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lli" sheetId="1" state="visible" r:id="rId2"/>
    <sheet name="Sheet1" sheetId="2" state="visible" r:id="rId3"/>
    <sheet name="amirhossein" sheetId="3" state="visible" r:id="rId4"/>
    <sheet name="ardavan" sheetId="4" state="visible" r:id="rId5"/>
    <sheet name="mohammad" sheetId="5" state="visible" r:id="rId6"/>
    <sheet name="marjan" sheetId="6" state="visible" r:id="rId7"/>
    <sheet name="sahand" sheetId="7" state="visible" r:id="rId8"/>
  </sheets>
  <definedNames>
    <definedName function="false" hidden="false" localSheetId="0" name="_xlnm.Print_Titles" vbProcedure="false">koll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7">
  <si>
    <t xml:space="preserve">ParcelID</t>
  </si>
  <si>
    <t xml:space="preserve">Parcel Area</t>
  </si>
  <si>
    <t xml:space="preserve">Land Use</t>
  </si>
  <si>
    <t xml:space="preserve">Site Coverage  m2</t>
  </si>
  <si>
    <t xml:space="preserve">No of floors</t>
  </si>
  <si>
    <t xml:space="preserve">Floor area</t>
  </si>
  <si>
    <t xml:space="preserve">Density</t>
  </si>
  <si>
    <t xml:space="preserve">No of Units</t>
  </si>
  <si>
    <t xml:space="preserve">Quality of building</t>
  </si>
  <si>
    <t xml:space="preserve"> Type of Structure </t>
  </si>
  <si>
    <t xml:space="preserve">Material of roof</t>
  </si>
  <si>
    <t xml:space="preserve">Building Age</t>
  </si>
  <si>
    <t xml:space="preserve">Façade</t>
  </si>
  <si>
    <t xml:space="preserve">Situation of building to street</t>
  </si>
  <si>
    <t xml:space="preserve">Building and street level difference</t>
  </si>
  <si>
    <t xml:space="preserve">Ownership </t>
  </si>
  <si>
    <t xml:space="preserve">نامشخص</t>
  </si>
  <si>
    <t xml:space="preserve">_</t>
  </si>
  <si>
    <t xml:space="preserve">USER ID</t>
  </si>
  <si>
    <r>
      <rPr>
        <sz val="8"/>
        <color rgb="FF000000"/>
        <rFont val="Times New Roman"/>
        <family val="1"/>
      </rPr>
      <t xml:space="preserve">SITE COVERA</t>
    </r>
    <r>
      <rPr>
        <sz val="11"/>
        <color rgb="FF000000"/>
        <rFont val="Times New Roman"/>
        <family val="1"/>
      </rPr>
      <t xml:space="preserve">GE</t>
    </r>
  </si>
  <si>
    <t xml:space="preserve">FLOORAREA</t>
  </si>
  <si>
    <t xml:space="preserve">TARAKOM</t>
  </si>
  <si>
    <t xml:space="preserve">CODE GIS</t>
  </si>
  <si>
    <t xml:space="preserve">Parcel_Area</t>
  </si>
  <si>
    <t xml:space="preserve">Land_use</t>
  </si>
  <si>
    <t xml:space="preserve">Site_Coverage_m2</t>
  </si>
  <si>
    <t xml:space="preserve">No_Of_Floors</t>
  </si>
  <si>
    <t xml:space="preserve">No_of_Units</t>
  </si>
  <si>
    <t xml:space="preserve">Quality_of_building</t>
  </si>
  <si>
    <t xml:space="preserve"> Type_of_Structure </t>
  </si>
  <si>
    <t xml:space="preserve">Material_of_roof</t>
  </si>
  <si>
    <t xml:space="preserve">Building_Age</t>
  </si>
  <si>
    <t xml:space="preserve">Situation_of_building_to_street</t>
  </si>
  <si>
    <t xml:space="preserve">Building_and_street_level_difference </t>
  </si>
  <si>
    <t xml:space="preserve">ayan</t>
  </si>
  <si>
    <t xml:space="preserve">TYPE OF STRUCTURES</t>
  </si>
  <si>
    <t xml:space="preserve">Building and street level differenc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Arial"/>
      <family val="2"/>
      <charset val="178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834" activePane="bottomLeft" state="frozen"/>
      <selection pane="topLeft" activeCell="A1" activeCellId="0" sqref="A1"/>
      <selection pane="bottomLeft" activeCell="E1" activeCellId="0" sqref="D1:E16384"/>
    </sheetView>
  </sheetViews>
  <sheetFormatPr defaultColWidth="9.1171875" defaultRowHeight="14.25" zeroHeight="false" outlineLevelRow="0" outlineLevelCol="0"/>
  <cols>
    <col collapsed="false" customWidth="false" hidden="false" outlineLevel="0" max="1" min="1" style="1" width="9.11"/>
    <col collapsed="false" customWidth="true" hidden="false" outlineLevel="0" max="2" min="2" style="2" width="11.99"/>
    <col collapsed="false" customWidth="true" hidden="false" outlineLevel="0" max="3" min="3" style="1" width="7.99"/>
    <col collapsed="false" customWidth="true" hidden="false" outlineLevel="0" max="4" min="4" style="2" width="17.24"/>
    <col collapsed="false" customWidth="true" hidden="false" outlineLevel="0" max="5" min="5" style="1" width="11.37"/>
    <col collapsed="false" customWidth="true" hidden="false" outlineLevel="0" max="6" min="6" style="2" width="11.99"/>
    <col collapsed="false" customWidth="true" hidden="false" outlineLevel="0" max="7" min="7" style="2" width="7.62"/>
    <col collapsed="false" customWidth="true" hidden="false" outlineLevel="0" max="8" min="8" style="1" width="11.61"/>
    <col collapsed="false" customWidth="true" hidden="false" outlineLevel="0" max="9" min="9" style="1" width="18.62"/>
    <col collapsed="false" customWidth="true" hidden="false" outlineLevel="0" max="10" min="10" style="1" width="16.99"/>
    <col collapsed="false" customWidth="true" hidden="false" outlineLevel="0" max="11" min="11" style="1" width="16.12"/>
    <col collapsed="false" customWidth="true" hidden="false" outlineLevel="0" max="12" min="12" style="1" width="12.37"/>
    <col collapsed="false" customWidth="false" hidden="false" outlineLevel="0" max="13" min="13" style="1" width="9.11"/>
    <col collapsed="false" customWidth="true" hidden="false" outlineLevel="0" max="14" min="14" style="1" width="29.87"/>
    <col collapsed="false" customWidth="true" hidden="false" outlineLevel="0" max="15" min="15" style="1" width="35.37"/>
    <col collapsed="false" customWidth="true" hidden="false" outlineLevel="0" max="16" min="16" style="1" width="10.37"/>
    <col collapsed="false" customWidth="false" hidden="false" outlineLevel="0" max="257" min="17" style="1" width="9.11"/>
  </cols>
  <sheetData>
    <row r="1" customFormat="false" ht="47.25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4.25" hidden="false" customHeight="false" outlineLevel="0" collapsed="false">
      <c r="A2" s="6" t="n">
        <v>101001</v>
      </c>
      <c r="B2" s="7" t="n">
        <v>241.628265569</v>
      </c>
      <c r="C2" s="6" t="n">
        <v>18</v>
      </c>
      <c r="D2" s="7" t="n">
        <f aca="false">(0.8*B2)</f>
        <v>193.3026124552</v>
      </c>
      <c r="E2" s="6" t="n">
        <v>3</v>
      </c>
      <c r="F2" s="7" t="n">
        <f aca="false">(E2*D2)</f>
        <v>579.9078373656</v>
      </c>
      <c r="G2" s="7" t="n">
        <f aca="false">(F2/B2)*100</f>
        <v>240</v>
      </c>
      <c r="H2" s="6" t="n">
        <v>2</v>
      </c>
      <c r="I2" s="6" t="n">
        <v>3</v>
      </c>
      <c r="J2" s="6" t="n">
        <v>1</v>
      </c>
      <c r="K2" s="6" t="n">
        <v>1</v>
      </c>
      <c r="L2" s="6" t="n">
        <v>2</v>
      </c>
      <c r="M2" s="6" t="n">
        <v>1</v>
      </c>
      <c r="N2" s="6" t="n">
        <v>4</v>
      </c>
      <c r="O2" s="6" t="n">
        <v>2</v>
      </c>
      <c r="P2" s="6" t="n">
        <v>1</v>
      </c>
    </row>
    <row r="3" customFormat="false" ht="14.25" hidden="false" customHeight="false" outlineLevel="0" collapsed="false">
      <c r="A3" s="6" t="n">
        <v>101002</v>
      </c>
      <c r="B3" s="7" t="n">
        <v>175.999999997</v>
      </c>
      <c r="C3" s="6" t="n">
        <v>1</v>
      </c>
      <c r="D3" s="7" t="n">
        <f aca="false">(0.8*B3)</f>
        <v>140.7999999976</v>
      </c>
      <c r="E3" s="6" t="n">
        <v>3</v>
      </c>
      <c r="F3" s="7" t="n">
        <f aca="false">(E3*D3)</f>
        <v>422.3999999928</v>
      </c>
      <c r="G3" s="7" t="n">
        <f aca="false">(F3/B3)*100</f>
        <v>240</v>
      </c>
      <c r="H3" s="6" t="n">
        <v>6</v>
      </c>
      <c r="I3" s="6" t="n">
        <v>3</v>
      </c>
      <c r="J3" s="6" t="n">
        <v>1</v>
      </c>
      <c r="K3" s="6" t="n">
        <v>1</v>
      </c>
      <c r="L3" s="6" t="n">
        <v>2</v>
      </c>
      <c r="M3" s="6" t="n">
        <v>1</v>
      </c>
      <c r="N3" s="6" t="n">
        <v>3</v>
      </c>
      <c r="O3" s="6" t="n">
        <v>2</v>
      </c>
      <c r="P3" s="6" t="n">
        <v>1</v>
      </c>
    </row>
    <row r="4" customFormat="false" ht="14.25" hidden="false" customHeight="false" outlineLevel="0" collapsed="false">
      <c r="A4" s="6" t="n">
        <v>101003</v>
      </c>
      <c r="B4" s="7" t="n">
        <v>227.999999997</v>
      </c>
      <c r="C4" s="6" t="n">
        <v>18</v>
      </c>
      <c r="D4" s="7" t="n">
        <f aca="false">(0.8*B4)</f>
        <v>182.3999999976</v>
      </c>
      <c r="E4" s="6" t="n">
        <v>4</v>
      </c>
      <c r="F4" s="7" t="n">
        <f aca="false">(E4*D4)</f>
        <v>729.5999999904</v>
      </c>
      <c r="G4" s="7" t="n">
        <f aca="false">(F4/B4)*100</f>
        <v>320</v>
      </c>
      <c r="H4" s="6" t="n">
        <v>3</v>
      </c>
      <c r="I4" s="6" t="n">
        <v>3</v>
      </c>
      <c r="J4" s="6" t="n">
        <v>1</v>
      </c>
      <c r="K4" s="6" t="n">
        <v>1</v>
      </c>
      <c r="L4" s="6" t="n">
        <v>2</v>
      </c>
      <c r="M4" s="6" t="n">
        <v>2</v>
      </c>
      <c r="N4" s="6" t="n">
        <v>3</v>
      </c>
      <c r="O4" s="6" t="n">
        <v>2</v>
      </c>
      <c r="P4" s="6" t="n">
        <v>1</v>
      </c>
    </row>
    <row r="5" customFormat="false" ht="14.25" hidden="false" customHeight="false" outlineLevel="0" collapsed="false">
      <c r="A5" s="6" t="n">
        <v>101004</v>
      </c>
      <c r="B5" s="7" t="n">
        <v>346.733382892</v>
      </c>
      <c r="C5" s="6" t="n">
        <v>18</v>
      </c>
      <c r="D5" s="7" t="n">
        <f aca="false">(0.8*B5)</f>
        <v>277.3867063136</v>
      </c>
      <c r="E5" s="6" t="n">
        <v>4</v>
      </c>
      <c r="F5" s="7" t="n">
        <f aca="false">(E5*D5)</f>
        <v>1109.5468252544</v>
      </c>
      <c r="G5" s="7" t="n">
        <f aca="false">(F5/B5)*100</f>
        <v>320</v>
      </c>
      <c r="H5" s="6" t="n">
        <v>3</v>
      </c>
      <c r="I5" s="6" t="n">
        <v>3</v>
      </c>
      <c r="J5" s="6" t="n">
        <v>1</v>
      </c>
      <c r="K5" s="6" t="n">
        <v>1</v>
      </c>
      <c r="L5" s="6" t="n">
        <v>2</v>
      </c>
      <c r="M5" s="6" t="n">
        <v>7</v>
      </c>
      <c r="N5" s="6" t="n">
        <v>4</v>
      </c>
      <c r="O5" s="6" t="n">
        <v>2</v>
      </c>
      <c r="P5" s="6" t="n">
        <v>1</v>
      </c>
    </row>
    <row r="6" customFormat="false" ht="14.25" hidden="false" customHeight="false" outlineLevel="0" collapsed="false">
      <c r="A6" s="6" t="n">
        <v>101005</v>
      </c>
      <c r="B6" s="7" t="n">
        <v>260.293255554</v>
      </c>
      <c r="C6" s="6" t="n">
        <v>19</v>
      </c>
      <c r="D6" s="7" t="n">
        <f aca="false">(0.8*B6)</f>
        <v>208.2346044432</v>
      </c>
      <c r="E6" s="6"/>
      <c r="F6" s="7" t="n">
        <f aca="false">(E6*D6)</f>
        <v>0</v>
      </c>
      <c r="G6" s="7" t="n">
        <f aca="false">(F6/B6)*100</f>
        <v>0</v>
      </c>
      <c r="H6" s="6"/>
      <c r="I6" s="6"/>
      <c r="J6" s="6"/>
      <c r="K6" s="6"/>
      <c r="L6" s="6"/>
      <c r="M6" s="6"/>
      <c r="N6" s="6" t="n">
        <v>1</v>
      </c>
      <c r="O6" s="6" t="n">
        <v>2</v>
      </c>
      <c r="P6" s="6" t="n">
        <v>1</v>
      </c>
    </row>
    <row r="7" customFormat="false" ht="14.25" hidden="false" customHeight="false" outlineLevel="0" collapsed="false">
      <c r="A7" s="6" t="n">
        <v>102001</v>
      </c>
      <c r="B7" s="7" t="n">
        <v>97.1906415001</v>
      </c>
      <c r="C7" s="6" t="n">
        <v>1</v>
      </c>
      <c r="D7" s="7" t="n">
        <f aca="false">(0.8*B7)</f>
        <v>77.75251320008</v>
      </c>
      <c r="E7" s="6" t="n">
        <v>6</v>
      </c>
      <c r="F7" s="7" t="n">
        <f aca="false">(E7*D7)</f>
        <v>466.51507920048</v>
      </c>
      <c r="G7" s="7" t="n">
        <f aca="false">(F7/B7)*100</f>
        <v>480</v>
      </c>
      <c r="H7" s="6"/>
      <c r="I7" s="6" t="n">
        <v>1</v>
      </c>
      <c r="J7" s="6" t="n">
        <v>1</v>
      </c>
      <c r="K7" s="6" t="n">
        <v>1</v>
      </c>
      <c r="L7" s="6" t="n">
        <v>1</v>
      </c>
      <c r="M7" s="6"/>
      <c r="N7" s="6" t="n">
        <v>4</v>
      </c>
      <c r="O7" s="6" t="n">
        <v>2</v>
      </c>
      <c r="P7" s="6" t="n">
        <v>1</v>
      </c>
    </row>
    <row r="8" customFormat="false" ht="14.25" hidden="false" customHeight="false" outlineLevel="0" collapsed="false">
      <c r="A8" s="6" t="n">
        <v>102002</v>
      </c>
      <c r="B8" s="7" t="n">
        <v>60.6828289966</v>
      </c>
      <c r="C8" s="6" t="n">
        <v>1</v>
      </c>
      <c r="D8" s="7" t="n">
        <f aca="false">(0.8*B8)</f>
        <v>48.54626319728</v>
      </c>
      <c r="E8" s="6" t="n">
        <v>3</v>
      </c>
      <c r="F8" s="7" t="n">
        <f aca="false">(E8*D8)</f>
        <v>145.63878959184</v>
      </c>
      <c r="G8" s="7" t="n">
        <f aca="false">(F8/B8)*100</f>
        <v>240</v>
      </c>
      <c r="H8" s="6"/>
      <c r="I8" s="6"/>
      <c r="J8" s="6"/>
      <c r="K8" s="6"/>
      <c r="L8" s="6"/>
      <c r="M8" s="6"/>
      <c r="N8" s="6" t="n">
        <v>4</v>
      </c>
      <c r="O8" s="6" t="n">
        <v>2</v>
      </c>
      <c r="P8" s="6" t="n">
        <v>1</v>
      </c>
    </row>
    <row r="9" customFormat="false" ht="14.25" hidden="false" customHeight="false" outlineLevel="0" collapsed="false">
      <c r="A9" s="6" t="n">
        <v>102003</v>
      </c>
      <c r="B9" s="7" t="n">
        <v>220.848589328</v>
      </c>
      <c r="C9" s="6" t="n">
        <v>1</v>
      </c>
      <c r="D9" s="7" t="n">
        <f aca="false">(0.8*B9)</f>
        <v>176.6788714624</v>
      </c>
      <c r="E9" s="6" t="n">
        <v>2</v>
      </c>
      <c r="F9" s="7" t="n">
        <f aca="false">(E9*D9)</f>
        <v>353.3577429248</v>
      </c>
      <c r="G9" s="7" t="n">
        <f aca="false">(F9/B9)*100</f>
        <v>160</v>
      </c>
      <c r="H9" s="6" t="n">
        <v>4</v>
      </c>
      <c r="I9" s="6" t="n">
        <v>3</v>
      </c>
      <c r="J9" s="6" t="n">
        <v>1</v>
      </c>
      <c r="K9" s="6" t="n">
        <v>1</v>
      </c>
      <c r="L9" s="6" t="n">
        <v>3</v>
      </c>
      <c r="M9" s="6" t="n">
        <v>1</v>
      </c>
      <c r="N9" s="6" t="n">
        <v>3</v>
      </c>
      <c r="O9" s="6" t="n">
        <v>2</v>
      </c>
      <c r="P9" s="6" t="n">
        <v>1</v>
      </c>
    </row>
    <row r="10" customFormat="false" ht="14.25" hidden="false" customHeight="false" outlineLevel="0" collapsed="false">
      <c r="A10" s="6" t="n">
        <v>102004</v>
      </c>
      <c r="B10" s="7" t="n">
        <v>161.499999997</v>
      </c>
      <c r="C10" s="6" t="n">
        <v>1</v>
      </c>
      <c r="D10" s="7" t="n">
        <f aca="false">(0.8*B10)</f>
        <v>129.1999999976</v>
      </c>
      <c r="E10" s="6" t="n">
        <v>3</v>
      </c>
      <c r="F10" s="7" t="n">
        <f aca="false">(E10*D10)</f>
        <v>387.5999999928</v>
      </c>
      <c r="G10" s="7" t="n">
        <f aca="false">(F10/B10)*100</f>
        <v>240</v>
      </c>
      <c r="H10" s="6" t="n">
        <v>2</v>
      </c>
      <c r="I10" s="6" t="n">
        <v>3</v>
      </c>
      <c r="J10" s="6" t="n">
        <v>1</v>
      </c>
      <c r="K10" s="6" t="n">
        <v>1</v>
      </c>
      <c r="L10" s="6" t="n">
        <v>3</v>
      </c>
      <c r="M10" s="6" t="n">
        <v>1</v>
      </c>
      <c r="N10" s="6" t="n">
        <v>3</v>
      </c>
      <c r="O10" s="6" t="n">
        <v>2</v>
      </c>
      <c r="P10" s="6" t="n">
        <v>1</v>
      </c>
    </row>
    <row r="11" customFormat="false" ht="14.25" hidden="false" customHeight="false" outlineLevel="0" collapsed="false">
      <c r="A11" s="6" t="n">
        <v>102005</v>
      </c>
      <c r="B11" s="7" t="n">
        <v>161.5</v>
      </c>
      <c r="C11" s="6" t="n">
        <v>18</v>
      </c>
      <c r="D11" s="7" t="n">
        <f aca="false">(0.8*B11)</f>
        <v>129.2</v>
      </c>
      <c r="E11" s="6" t="n">
        <v>4</v>
      </c>
      <c r="F11" s="7" t="n">
        <f aca="false">(E11*D11)</f>
        <v>516.8</v>
      </c>
      <c r="G11" s="7" t="n">
        <f aca="false">(F11/B11)*100</f>
        <v>320</v>
      </c>
      <c r="H11" s="6" t="n">
        <v>4</v>
      </c>
      <c r="I11" s="6" t="n">
        <v>3</v>
      </c>
      <c r="J11" s="6" t="n">
        <v>1</v>
      </c>
      <c r="K11" s="6" t="n">
        <v>1</v>
      </c>
      <c r="L11" s="6" t="n">
        <v>2</v>
      </c>
      <c r="M11" s="6" t="n">
        <v>1</v>
      </c>
      <c r="N11" s="6" t="n">
        <v>4</v>
      </c>
      <c r="O11" s="6" t="n">
        <v>2</v>
      </c>
      <c r="P11" s="6" t="n">
        <v>1</v>
      </c>
    </row>
    <row r="12" customFormat="false" ht="14.25" hidden="false" customHeight="false" outlineLevel="0" collapsed="false">
      <c r="A12" s="6" t="n">
        <v>102006</v>
      </c>
      <c r="B12" s="7" t="n">
        <v>161.499999991</v>
      </c>
      <c r="C12" s="6" t="n">
        <v>1</v>
      </c>
      <c r="D12" s="7" t="n">
        <f aca="false">(0.8*B12)</f>
        <v>129.1999999928</v>
      </c>
      <c r="E12" s="6" t="n">
        <v>3</v>
      </c>
      <c r="F12" s="7" t="n">
        <f aca="false">(E12*D12)</f>
        <v>387.5999999784</v>
      </c>
      <c r="G12" s="7" t="n">
        <f aca="false">(F12/B12)*100</f>
        <v>240</v>
      </c>
      <c r="H12" s="6" t="n">
        <v>2</v>
      </c>
      <c r="I12" s="6" t="n">
        <v>2</v>
      </c>
      <c r="J12" s="6" t="n">
        <v>1</v>
      </c>
      <c r="K12" s="6" t="n">
        <v>1</v>
      </c>
      <c r="L12" s="6" t="n">
        <v>2</v>
      </c>
      <c r="M12" s="6" t="n">
        <v>1</v>
      </c>
      <c r="N12" s="6" t="n">
        <v>3</v>
      </c>
      <c r="O12" s="6" t="n">
        <v>2</v>
      </c>
      <c r="P12" s="6" t="n">
        <v>1</v>
      </c>
    </row>
    <row r="13" customFormat="false" ht="14.25" hidden="false" customHeight="false" outlineLevel="0" collapsed="false">
      <c r="A13" s="6" t="n">
        <v>102007</v>
      </c>
      <c r="B13" s="7" t="n">
        <v>168.624999983</v>
      </c>
      <c r="C13" s="6" t="n">
        <v>1</v>
      </c>
      <c r="D13" s="7" t="n">
        <f aca="false">(0.8*B13)</f>
        <v>134.8999999864</v>
      </c>
      <c r="E13" s="6" t="n">
        <v>3</v>
      </c>
      <c r="F13" s="7" t="n">
        <f aca="false">(E13*D13)</f>
        <v>404.6999999592</v>
      </c>
      <c r="G13" s="7" t="n">
        <f aca="false">(F13/B13)*100</f>
        <v>240</v>
      </c>
      <c r="H13" s="6" t="n">
        <v>2</v>
      </c>
      <c r="I13" s="6" t="n">
        <v>2</v>
      </c>
      <c r="J13" s="6" t="n">
        <v>1</v>
      </c>
      <c r="K13" s="6" t="n">
        <v>1</v>
      </c>
      <c r="L13" s="6" t="n">
        <v>2</v>
      </c>
      <c r="M13" s="6" t="n">
        <v>1</v>
      </c>
      <c r="N13" s="6" t="n">
        <v>3</v>
      </c>
      <c r="O13" s="6" t="n">
        <v>2</v>
      </c>
      <c r="P13" s="6" t="n">
        <v>1</v>
      </c>
    </row>
    <row r="14" customFormat="false" ht="14.25" hidden="false" customHeight="false" outlineLevel="0" collapsed="false">
      <c r="A14" s="6" t="n">
        <v>102008</v>
      </c>
      <c r="B14" s="7" t="n">
        <v>182.875000007</v>
      </c>
      <c r="C14" s="6" t="n">
        <v>19</v>
      </c>
      <c r="D14" s="7" t="n">
        <f aca="false">(0.8*B14)</f>
        <v>146.3000000056</v>
      </c>
      <c r="E14" s="6"/>
      <c r="F14" s="7" t="n">
        <f aca="false">(E14*D14)</f>
        <v>0</v>
      </c>
      <c r="G14" s="7" t="n">
        <f aca="false">(F14/B14)*100</f>
        <v>0</v>
      </c>
      <c r="H14" s="6"/>
      <c r="I14" s="6"/>
      <c r="J14" s="6"/>
      <c r="K14" s="6"/>
      <c r="L14" s="6"/>
      <c r="M14" s="6"/>
      <c r="N14" s="6" t="n">
        <v>3</v>
      </c>
      <c r="O14" s="6" t="n">
        <v>2</v>
      </c>
      <c r="P14" s="6" t="n">
        <v>1</v>
      </c>
    </row>
    <row r="15" customFormat="false" ht="14.25" hidden="false" customHeight="false" outlineLevel="0" collapsed="false">
      <c r="A15" s="6" t="n">
        <v>102009</v>
      </c>
      <c r="B15" s="7" t="n">
        <v>161.500000003</v>
      </c>
      <c r="C15" s="6" t="n">
        <v>19</v>
      </c>
      <c r="D15" s="7" t="n">
        <f aca="false">(0.8*B15)</f>
        <v>129.2000000024</v>
      </c>
      <c r="E15" s="6"/>
      <c r="F15" s="7" t="n">
        <f aca="false">(E15*D15)</f>
        <v>0</v>
      </c>
      <c r="G15" s="7" t="n">
        <f aca="false">(F15/B15)*100</f>
        <v>0</v>
      </c>
      <c r="H15" s="6"/>
      <c r="I15" s="6"/>
      <c r="J15" s="6"/>
      <c r="K15" s="6"/>
      <c r="L15" s="6"/>
      <c r="M15" s="6"/>
      <c r="N15" s="6" t="n">
        <v>3</v>
      </c>
      <c r="O15" s="6" t="n">
        <v>2</v>
      </c>
      <c r="P15" s="6" t="n">
        <v>1</v>
      </c>
    </row>
    <row r="16" customFormat="false" ht="14.25" hidden="false" customHeight="false" outlineLevel="0" collapsed="false">
      <c r="A16" s="6" t="n">
        <v>102010</v>
      </c>
      <c r="B16" s="7" t="n">
        <v>161.500000007</v>
      </c>
      <c r="C16" s="6" t="n">
        <v>1</v>
      </c>
      <c r="D16" s="7" t="n">
        <f aca="false">(0.8*B16)</f>
        <v>129.2000000056</v>
      </c>
      <c r="E16" s="6" t="n">
        <v>4</v>
      </c>
      <c r="F16" s="7" t="n">
        <f aca="false">(E16*D16)</f>
        <v>516.8000000224</v>
      </c>
      <c r="G16" s="7" t="n">
        <f aca="false">(F16/B16)*100</f>
        <v>320</v>
      </c>
      <c r="H16" s="6" t="n">
        <v>4</v>
      </c>
      <c r="I16" s="6" t="n">
        <v>3</v>
      </c>
      <c r="J16" s="6" t="n">
        <v>1</v>
      </c>
      <c r="K16" s="6" t="n">
        <v>1</v>
      </c>
      <c r="L16" s="6" t="n">
        <v>2</v>
      </c>
      <c r="M16" s="6" t="n">
        <v>1</v>
      </c>
      <c r="N16" s="6" t="n">
        <v>3</v>
      </c>
      <c r="O16" s="6" t="n">
        <v>2</v>
      </c>
      <c r="P16" s="6" t="n">
        <v>1</v>
      </c>
    </row>
    <row r="17" customFormat="false" ht="14.25" hidden="false" customHeight="false" outlineLevel="0" collapsed="false">
      <c r="A17" s="6" t="n">
        <v>102011</v>
      </c>
      <c r="B17" s="7" t="n">
        <v>323.000000003</v>
      </c>
      <c r="C17" s="6" t="n">
        <v>19</v>
      </c>
      <c r="D17" s="7" t="n">
        <f aca="false">(0.8*B17)</f>
        <v>258.4000000024</v>
      </c>
      <c r="E17" s="6"/>
      <c r="F17" s="7" t="n">
        <f aca="false">(E17*D17)</f>
        <v>0</v>
      </c>
      <c r="G17" s="7" t="n">
        <f aca="false">(F17/B17)*100</f>
        <v>0</v>
      </c>
      <c r="H17" s="6"/>
      <c r="I17" s="6"/>
      <c r="J17" s="6"/>
      <c r="K17" s="6"/>
      <c r="L17" s="6"/>
      <c r="M17" s="6"/>
      <c r="N17" s="6" t="n">
        <v>3</v>
      </c>
      <c r="O17" s="6" t="n">
        <v>2</v>
      </c>
      <c r="P17" s="6" t="n">
        <v>1</v>
      </c>
    </row>
    <row r="18" customFormat="false" ht="14.25" hidden="false" customHeight="false" outlineLevel="0" collapsed="false">
      <c r="A18" s="6" t="n">
        <v>103001</v>
      </c>
      <c r="B18" s="7" t="n">
        <v>384.831367766</v>
      </c>
      <c r="C18" s="6"/>
      <c r="D18" s="7" t="n">
        <f aca="false">(0.8*B18)</f>
        <v>307.8650942128</v>
      </c>
      <c r="E18" s="6" t="n">
        <v>6</v>
      </c>
      <c r="F18" s="7" t="n">
        <f aca="false">(E18*D18)</f>
        <v>1847.1905652768</v>
      </c>
      <c r="G18" s="7" t="n">
        <f aca="false">(F18/B18)*100</f>
        <v>480</v>
      </c>
      <c r="H18" s="6"/>
      <c r="I18" s="6" t="n">
        <v>1</v>
      </c>
      <c r="J18" s="6" t="n">
        <v>1</v>
      </c>
      <c r="K18" s="6" t="n">
        <v>1</v>
      </c>
      <c r="L18" s="6" t="n">
        <v>1</v>
      </c>
      <c r="M18" s="6"/>
      <c r="N18" s="6" t="n">
        <v>4</v>
      </c>
      <c r="O18" s="6" t="n">
        <v>2</v>
      </c>
      <c r="P18" s="6" t="n">
        <v>1</v>
      </c>
    </row>
    <row r="19" customFormat="false" ht="14.25" hidden="false" customHeight="false" outlineLevel="0" collapsed="false">
      <c r="A19" s="6" t="n">
        <v>103002</v>
      </c>
      <c r="B19" s="7" t="n">
        <v>151.999999996</v>
      </c>
      <c r="C19" s="6" t="n">
        <v>18</v>
      </c>
      <c r="D19" s="7" t="n">
        <f aca="false">(0.8*B19)</f>
        <v>121.5999999968</v>
      </c>
      <c r="E19" s="6" t="n">
        <v>3</v>
      </c>
      <c r="F19" s="7" t="n">
        <f aca="false">(E19*D19)</f>
        <v>364.7999999904</v>
      </c>
      <c r="G19" s="7" t="n">
        <f aca="false">(F19/B19)*100</f>
        <v>240</v>
      </c>
      <c r="H19" s="6" t="n">
        <v>2</v>
      </c>
      <c r="I19" s="6" t="n">
        <v>5</v>
      </c>
      <c r="J19" s="6" t="n">
        <v>1</v>
      </c>
      <c r="K19" s="6" t="n">
        <v>1</v>
      </c>
      <c r="L19" s="6" t="n">
        <v>2</v>
      </c>
      <c r="M19" s="6" t="n">
        <v>7</v>
      </c>
      <c r="N19" s="6" t="n">
        <v>2</v>
      </c>
      <c r="O19" s="6" t="n">
        <v>2</v>
      </c>
      <c r="P19" s="6" t="n">
        <v>1</v>
      </c>
    </row>
    <row r="20" customFormat="false" ht="14.25" hidden="false" customHeight="false" outlineLevel="0" collapsed="false">
      <c r="A20" s="6" t="n">
        <v>103003</v>
      </c>
      <c r="B20" s="7" t="n">
        <v>152.000000001</v>
      </c>
      <c r="C20" s="6" t="n">
        <v>1</v>
      </c>
      <c r="D20" s="7" t="n">
        <f aca="false">(0.8*B20)</f>
        <v>121.6000000008</v>
      </c>
      <c r="E20" s="6" t="n">
        <v>3</v>
      </c>
      <c r="F20" s="7" t="n">
        <f aca="false">(E20*D20)</f>
        <v>364.8000000024</v>
      </c>
      <c r="G20" s="7" t="n">
        <f aca="false">(F20/B20)*100</f>
        <v>240</v>
      </c>
      <c r="H20" s="6" t="n">
        <v>3</v>
      </c>
      <c r="I20" s="6" t="n">
        <v>3</v>
      </c>
      <c r="J20" s="6" t="n">
        <v>1</v>
      </c>
      <c r="K20" s="6" t="n">
        <v>1</v>
      </c>
      <c r="L20" s="6" t="n">
        <v>2</v>
      </c>
      <c r="M20" s="6" t="n">
        <v>1</v>
      </c>
      <c r="N20" s="6" t="n">
        <v>4</v>
      </c>
      <c r="O20" s="6" t="n">
        <v>2</v>
      </c>
      <c r="P20" s="6" t="n">
        <v>1</v>
      </c>
    </row>
    <row r="21" customFormat="false" ht="14.25" hidden="false" customHeight="false" outlineLevel="0" collapsed="false">
      <c r="A21" s="6" t="n">
        <v>103004</v>
      </c>
      <c r="B21" s="7" t="n">
        <v>156.750000005</v>
      </c>
      <c r="C21" s="6" t="n">
        <v>1</v>
      </c>
      <c r="D21" s="7" t="n">
        <f aca="false">(0.8*B21)</f>
        <v>125.400000004</v>
      </c>
      <c r="E21" s="6" t="n">
        <v>2</v>
      </c>
      <c r="F21" s="7" t="n">
        <f aca="false">(E21*D21)</f>
        <v>250.800000008</v>
      </c>
      <c r="G21" s="7" t="n">
        <f aca="false">(F21/B21)*100</f>
        <v>160</v>
      </c>
      <c r="H21" s="6" t="n">
        <v>2</v>
      </c>
      <c r="I21" s="6" t="n">
        <v>3</v>
      </c>
      <c r="J21" s="6" t="n">
        <v>1</v>
      </c>
      <c r="K21" s="6" t="n">
        <v>1</v>
      </c>
      <c r="L21" s="6" t="n">
        <v>2</v>
      </c>
      <c r="M21" s="6" t="n">
        <v>2</v>
      </c>
      <c r="N21" s="6" t="n">
        <v>3</v>
      </c>
      <c r="O21" s="6" t="n">
        <v>2</v>
      </c>
      <c r="P21" s="6" t="n">
        <v>1</v>
      </c>
    </row>
    <row r="22" customFormat="false" ht="14.25" hidden="false" customHeight="false" outlineLevel="0" collapsed="false">
      <c r="A22" s="6" t="n">
        <v>103005</v>
      </c>
      <c r="B22" s="7" t="n">
        <v>209.756420176</v>
      </c>
      <c r="C22" s="6" t="n">
        <v>1</v>
      </c>
      <c r="D22" s="7" t="n">
        <f aca="false">(0.8*B22)</f>
        <v>167.8051361408</v>
      </c>
      <c r="E22" s="6" t="n">
        <v>3</v>
      </c>
      <c r="F22" s="7" t="n">
        <f aca="false">(E22*D22)</f>
        <v>503.4154084224</v>
      </c>
      <c r="G22" s="7" t="n">
        <f aca="false">(F22/B22)*100</f>
        <v>240</v>
      </c>
      <c r="H22" s="6" t="n">
        <v>3</v>
      </c>
      <c r="I22" s="6" t="n">
        <v>3</v>
      </c>
      <c r="J22" s="6" t="n">
        <v>1</v>
      </c>
      <c r="K22" s="6" t="n">
        <v>1</v>
      </c>
      <c r="L22" s="6" t="n">
        <v>2</v>
      </c>
      <c r="M22" s="6" t="n">
        <v>2</v>
      </c>
      <c r="N22" s="6" t="n">
        <v>3</v>
      </c>
      <c r="O22" s="6" t="n">
        <v>2</v>
      </c>
      <c r="P22" s="6" t="n">
        <v>1</v>
      </c>
    </row>
    <row r="23" customFormat="false" ht="14.25" hidden="false" customHeight="false" outlineLevel="0" collapsed="false">
      <c r="A23" s="6" t="n">
        <v>103006</v>
      </c>
      <c r="B23" s="7" t="n">
        <v>152.000000005</v>
      </c>
      <c r="C23" s="6" t="n">
        <v>1</v>
      </c>
      <c r="D23" s="7" t="n">
        <f aca="false">(0.8*B23)</f>
        <v>121.600000004</v>
      </c>
      <c r="E23" s="6" t="n">
        <v>3</v>
      </c>
      <c r="F23" s="7" t="n">
        <f aca="false">(E23*D23)</f>
        <v>364.800000012</v>
      </c>
      <c r="G23" s="7" t="n">
        <f aca="false">(F23/B23)*100</f>
        <v>240</v>
      </c>
      <c r="H23" s="6" t="n">
        <v>4</v>
      </c>
      <c r="I23" s="6" t="n">
        <v>3</v>
      </c>
      <c r="J23" s="6" t="n">
        <v>1</v>
      </c>
      <c r="K23" s="6" t="n">
        <v>1</v>
      </c>
      <c r="L23" s="6" t="n">
        <v>2</v>
      </c>
      <c r="M23" s="6" t="n">
        <v>2</v>
      </c>
      <c r="N23" s="6" t="n">
        <v>3</v>
      </c>
      <c r="O23" s="6" t="n">
        <v>2</v>
      </c>
      <c r="P23" s="6" t="n">
        <v>1</v>
      </c>
    </row>
    <row r="24" customFormat="false" ht="14.25" hidden="false" customHeight="false" outlineLevel="0" collapsed="false">
      <c r="A24" s="6" t="n">
        <v>103007</v>
      </c>
      <c r="B24" s="7" t="n">
        <v>152.000000006</v>
      </c>
      <c r="C24" s="6" t="n">
        <v>1</v>
      </c>
      <c r="D24" s="7" t="n">
        <f aca="false">(0.8*B24)</f>
        <v>121.6000000048</v>
      </c>
      <c r="E24" s="6" t="n">
        <v>3</v>
      </c>
      <c r="F24" s="7" t="n">
        <f aca="false">(E24*D24)</f>
        <v>364.8000000144</v>
      </c>
      <c r="G24" s="7" t="n">
        <f aca="false">(F24/B24)*100</f>
        <v>240</v>
      </c>
      <c r="H24" s="6" t="n">
        <v>2</v>
      </c>
      <c r="I24" s="6" t="n">
        <v>3</v>
      </c>
      <c r="J24" s="6" t="n">
        <v>1</v>
      </c>
      <c r="K24" s="6" t="n">
        <v>1</v>
      </c>
      <c r="L24" s="6" t="n">
        <v>2</v>
      </c>
      <c r="M24" s="6" t="n">
        <v>2</v>
      </c>
      <c r="N24" s="6" t="n">
        <v>3</v>
      </c>
      <c r="O24" s="6" t="n">
        <v>2</v>
      </c>
      <c r="P24" s="6" t="n">
        <v>1</v>
      </c>
    </row>
    <row r="25" customFormat="false" ht="14.25" hidden="false" customHeight="false" outlineLevel="0" collapsed="false">
      <c r="A25" s="6" t="n">
        <v>103008</v>
      </c>
      <c r="B25" s="7" t="n">
        <v>303.999999987</v>
      </c>
      <c r="C25" s="6" t="n">
        <v>19</v>
      </c>
      <c r="D25" s="7" t="n">
        <f aca="false">(0.8*B25)</f>
        <v>243.1999999896</v>
      </c>
      <c r="E25" s="6"/>
      <c r="F25" s="7" t="n">
        <f aca="false">(E25*D25)</f>
        <v>0</v>
      </c>
      <c r="G25" s="7" t="n">
        <f aca="false">(F25/B25)*100</f>
        <v>0</v>
      </c>
      <c r="H25" s="6"/>
      <c r="I25" s="6"/>
      <c r="J25" s="6"/>
      <c r="K25" s="6"/>
      <c r="L25" s="6"/>
      <c r="M25" s="6"/>
      <c r="N25" s="6" t="n">
        <v>3</v>
      </c>
      <c r="O25" s="6" t="n">
        <v>2</v>
      </c>
      <c r="P25" s="6" t="n">
        <v>1</v>
      </c>
    </row>
    <row r="26" customFormat="false" ht="14.25" hidden="false" customHeight="false" outlineLevel="0" collapsed="false">
      <c r="A26" s="6" t="n">
        <v>103009</v>
      </c>
      <c r="B26" s="7" t="n">
        <v>152</v>
      </c>
      <c r="C26" s="6" t="n">
        <v>1</v>
      </c>
      <c r="D26" s="7" t="n">
        <f aca="false">(0.8*B26)</f>
        <v>121.6</v>
      </c>
      <c r="E26" s="6" t="n">
        <v>3</v>
      </c>
      <c r="F26" s="7" t="n">
        <f aca="false">(E26*D26)</f>
        <v>364.8</v>
      </c>
      <c r="G26" s="7" t="n">
        <f aca="false">(F26/B26)*100</f>
        <v>240</v>
      </c>
      <c r="H26" s="6" t="n">
        <v>3</v>
      </c>
      <c r="I26" s="6" t="n">
        <v>3</v>
      </c>
      <c r="J26" s="6" t="n">
        <v>1</v>
      </c>
      <c r="K26" s="6" t="n">
        <v>1</v>
      </c>
      <c r="L26" s="6" t="n">
        <v>2</v>
      </c>
      <c r="M26" s="6" t="n">
        <v>1</v>
      </c>
      <c r="N26" s="6" t="n">
        <v>3</v>
      </c>
      <c r="O26" s="6" t="n">
        <v>2</v>
      </c>
      <c r="P26" s="6" t="n">
        <v>1</v>
      </c>
    </row>
    <row r="27" customFormat="false" ht="14.25" hidden="false" customHeight="false" outlineLevel="0" collapsed="false">
      <c r="A27" s="6" t="n">
        <v>104001</v>
      </c>
      <c r="B27" s="7" t="n">
        <v>145.283093621</v>
      </c>
      <c r="C27" s="6" t="n">
        <v>18</v>
      </c>
      <c r="D27" s="7" t="n">
        <f aca="false">(0.8*B27)</f>
        <v>116.2264748968</v>
      </c>
      <c r="E27" s="6" t="n">
        <v>2</v>
      </c>
      <c r="F27" s="7" t="n">
        <f aca="false">(E27*D27)</f>
        <v>232.4529497936</v>
      </c>
      <c r="G27" s="7" t="n">
        <f aca="false">(F27/B27)*100</f>
        <v>160</v>
      </c>
      <c r="H27" s="6" t="n">
        <v>1</v>
      </c>
      <c r="I27" s="6" t="n">
        <v>3</v>
      </c>
      <c r="J27" s="6" t="n">
        <v>1</v>
      </c>
      <c r="K27" s="6" t="n">
        <v>1</v>
      </c>
      <c r="L27" s="6" t="n">
        <v>2</v>
      </c>
      <c r="M27" s="6" t="n">
        <v>6</v>
      </c>
      <c r="N27" s="6" t="n">
        <v>4</v>
      </c>
      <c r="O27" s="6" t="n">
        <v>2</v>
      </c>
      <c r="P27" s="6" t="n">
        <v>1</v>
      </c>
    </row>
    <row r="28" customFormat="false" ht="14.25" hidden="false" customHeight="false" outlineLevel="0" collapsed="false">
      <c r="A28" s="6" t="n">
        <v>104002</v>
      </c>
      <c r="B28" s="7" t="n">
        <v>152.000000006</v>
      </c>
      <c r="C28" s="6" t="n">
        <v>1</v>
      </c>
      <c r="D28" s="7" t="n">
        <f aca="false">(0.8*B28)</f>
        <v>121.6000000048</v>
      </c>
      <c r="E28" s="6" t="n">
        <v>2</v>
      </c>
      <c r="F28" s="7" t="n">
        <f aca="false">(E28*D28)</f>
        <v>243.2000000096</v>
      </c>
      <c r="G28" s="7" t="n">
        <f aca="false">(F28/B28)*100</f>
        <v>160</v>
      </c>
      <c r="H28" s="6" t="n">
        <v>1</v>
      </c>
      <c r="I28" s="6" t="n">
        <v>3</v>
      </c>
      <c r="J28" s="6" t="n">
        <v>1</v>
      </c>
      <c r="K28" s="6" t="n">
        <v>1</v>
      </c>
      <c r="L28" s="6" t="n">
        <v>2</v>
      </c>
      <c r="M28" s="6" t="n">
        <v>6</v>
      </c>
      <c r="N28" s="6" t="n">
        <v>3</v>
      </c>
      <c r="O28" s="6" t="n">
        <v>2</v>
      </c>
      <c r="P28" s="6" t="n">
        <v>1</v>
      </c>
    </row>
    <row r="29" customFormat="false" ht="14.25" hidden="false" customHeight="false" outlineLevel="0" collapsed="false">
      <c r="A29" s="6" t="n">
        <v>104003</v>
      </c>
      <c r="B29" s="7" t="n">
        <v>152.000000003</v>
      </c>
      <c r="C29" s="6" t="n">
        <v>1</v>
      </c>
      <c r="D29" s="7" t="n">
        <f aca="false">(0.8*B29)</f>
        <v>121.6000000024</v>
      </c>
      <c r="E29" s="6" t="n">
        <v>2</v>
      </c>
      <c r="F29" s="7" t="n">
        <f aca="false">(E29*D29)</f>
        <v>243.2000000048</v>
      </c>
      <c r="G29" s="7" t="n">
        <f aca="false">(F29/B29)*100</f>
        <v>160</v>
      </c>
      <c r="H29" s="6" t="n">
        <v>1</v>
      </c>
      <c r="I29" s="6" t="n">
        <v>2</v>
      </c>
      <c r="J29" s="6" t="n">
        <v>1</v>
      </c>
      <c r="K29" s="6" t="n">
        <v>1</v>
      </c>
      <c r="L29" s="6" t="n">
        <v>1</v>
      </c>
      <c r="M29" s="6" t="n">
        <v>1</v>
      </c>
      <c r="N29" s="6" t="n">
        <v>3</v>
      </c>
      <c r="O29" s="6" t="n">
        <v>2</v>
      </c>
      <c r="P29" s="6" t="n">
        <v>1</v>
      </c>
    </row>
    <row r="30" customFormat="false" ht="14.25" hidden="false" customHeight="false" outlineLevel="0" collapsed="false">
      <c r="A30" s="6" t="n">
        <v>104004</v>
      </c>
      <c r="B30" s="7" t="n">
        <v>152.000000005</v>
      </c>
      <c r="C30" s="6" t="n">
        <v>19</v>
      </c>
      <c r="D30" s="7" t="n">
        <f aca="false">(0.8*B30)</f>
        <v>121.600000004</v>
      </c>
      <c r="E30" s="6"/>
      <c r="F30" s="7" t="n">
        <f aca="false">(E30*D30)</f>
        <v>0</v>
      </c>
      <c r="G30" s="7" t="n">
        <f aca="false">(F30/B30)*100</f>
        <v>0</v>
      </c>
      <c r="H30" s="6"/>
      <c r="I30" s="6"/>
      <c r="J30" s="6"/>
      <c r="K30" s="6"/>
      <c r="L30" s="6"/>
      <c r="M30" s="6"/>
      <c r="N30" s="6" t="n">
        <v>3</v>
      </c>
      <c r="O30" s="6" t="n">
        <v>2</v>
      </c>
      <c r="P30" s="6" t="n">
        <v>1</v>
      </c>
    </row>
    <row r="31" customFormat="false" ht="14.25" hidden="false" customHeight="false" outlineLevel="0" collapsed="false">
      <c r="A31" s="6" t="n">
        <v>104005</v>
      </c>
      <c r="B31" s="7" t="n">
        <v>152.000000001</v>
      </c>
      <c r="C31" s="6" t="n">
        <v>1</v>
      </c>
      <c r="D31" s="7" t="n">
        <f aca="false">(0.8*B31)</f>
        <v>121.6000000008</v>
      </c>
      <c r="E31" s="6" t="n">
        <v>3</v>
      </c>
      <c r="F31" s="7" t="n">
        <f aca="false">(E31*D31)</f>
        <v>364.8000000024</v>
      </c>
      <c r="G31" s="7" t="n">
        <f aca="false">(F31/B31)*100</f>
        <v>240</v>
      </c>
      <c r="H31" s="6" t="n">
        <v>4</v>
      </c>
      <c r="I31" s="6" t="n">
        <v>2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3</v>
      </c>
      <c r="O31" s="6" t="n">
        <v>2</v>
      </c>
      <c r="P31" s="6" t="n">
        <v>1</v>
      </c>
    </row>
    <row r="32" customFormat="false" ht="14.25" hidden="false" customHeight="false" outlineLevel="0" collapsed="false">
      <c r="A32" s="6" t="n">
        <v>104006</v>
      </c>
      <c r="B32" s="7" t="n">
        <v>151.99999999</v>
      </c>
      <c r="C32" s="6" t="n">
        <v>1</v>
      </c>
      <c r="D32" s="7" t="n">
        <f aca="false">(0.8*B32)</f>
        <v>121.599999992</v>
      </c>
      <c r="E32" s="6" t="n">
        <v>3</v>
      </c>
      <c r="F32" s="7" t="n">
        <f aca="false">(E32*D32)</f>
        <v>364.799999976</v>
      </c>
      <c r="G32" s="7" t="n">
        <f aca="false">(F32/B32)*100</f>
        <v>240</v>
      </c>
      <c r="H32" s="6" t="n">
        <v>4</v>
      </c>
      <c r="I32" s="6" t="n">
        <v>2</v>
      </c>
      <c r="J32" s="6" t="n">
        <v>1</v>
      </c>
      <c r="K32" s="6" t="n">
        <v>1</v>
      </c>
      <c r="L32" s="6" t="n">
        <v>2</v>
      </c>
      <c r="M32" s="6" t="n">
        <v>1</v>
      </c>
      <c r="N32" s="6" t="n">
        <v>3</v>
      </c>
      <c r="O32" s="6" t="n">
        <v>2</v>
      </c>
      <c r="P32" s="6" t="n">
        <v>1</v>
      </c>
    </row>
    <row r="33" customFormat="false" ht="14.25" hidden="false" customHeight="false" outlineLevel="0" collapsed="false">
      <c r="A33" s="6" t="n">
        <v>104007</v>
      </c>
      <c r="B33" s="7" t="n">
        <v>180.499999991</v>
      </c>
      <c r="C33" s="6" t="n">
        <v>19</v>
      </c>
      <c r="D33" s="7" t="n">
        <f aca="false">(0.8*B33)</f>
        <v>144.3999999928</v>
      </c>
      <c r="E33" s="6"/>
      <c r="F33" s="7" t="n">
        <f aca="false">(E33*D33)</f>
        <v>0</v>
      </c>
      <c r="G33" s="7" t="n">
        <f aca="false">(F33/B33)*100</f>
        <v>0</v>
      </c>
      <c r="H33" s="6"/>
      <c r="I33" s="6"/>
      <c r="J33" s="6"/>
      <c r="K33" s="6"/>
      <c r="L33" s="6"/>
      <c r="M33" s="6"/>
      <c r="N33" s="6" t="n">
        <v>3</v>
      </c>
      <c r="O33" s="6" t="n">
        <v>2</v>
      </c>
      <c r="P33" s="6" t="n">
        <v>1</v>
      </c>
    </row>
    <row r="34" customFormat="false" ht="14.25" hidden="false" customHeight="false" outlineLevel="0" collapsed="false">
      <c r="A34" s="6" t="n">
        <v>104008</v>
      </c>
      <c r="B34" s="7" t="n">
        <v>161.500000013</v>
      </c>
      <c r="C34" s="6" t="n">
        <v>1</v>
      </c>
      <c r="D34" s="7" t="n">
        <f aca="false">(0.8*B34)</f>
        <v>129.2000000104</v>
      </c>
      <c r="E34" s="6" t="n">
        <v>2</v>
      </c>
      <c r="F34" s="7" t="n">
        <f aca="false">(E34*D34)</f>
        <v>258.4000000208</v>
      </c>
      <c r="G34" s="7" t="n">
        <f aca="false">(F34/B34)*100</f>
        <v>160</v>
      </c>
      <c r="H34" s="6" t="n">
        <v>2</v>
      </c>
      <c r="I34" s="6" t="n">
        <v>3</v>
      </c>
      <c r="J34" s="6" t="n">
        <v>1</v>
      </c>
      <c r="K34" s="6" t="n">
        <v>1</v>
      </c>
      <c r="L34" s="6" t="n">
        <v>2</v>
      </c>
      <c r="M34" s="6" t="n">
        <v>1</v>
      </c>
      <c r="N34" s="6" t="n">
        <v>3</v>
      </c>
      <c r="O34" s="6" t="n">
        <v>2</v>
      </c>
      <c r="P34" s="6" t="n">
        <v>1</v>
      </c>
    </row>
    <row r="35" customFormat="false" ht="14.25" hidden="false" customHeight="false" outlineLevel="0" collapsed="false">
      <c r="A35" s="6" t="n">
        <v>104009</v>
      </c>
      <c r="B35" s="7" t="n">
        <v>152.000000015</v>
      </c>
      <c r="C35" s="6" t="n">
        <v>1</v>
      </c>
      <c r="D35" s="7" t="n">
        <f aca="false">(0.8*B35)</f>
        <v>121.600000012</v>
      </c>
      <c r="E35" s="6" t="n">
        <v>3</v>
      </c>
      <c r="F35" s="7" t="n">
        <f aca="false">(E35*D35)</f>
        <v>364.800000036</v>
      </c>
      <c r="G35" s="7" t="n">
        <f aca="false">(F35/B35)*100</f>
        <v>240</v>
      </c>
      <c r="H35" s="6" t="n">
        <v>2</v>
      </c>
      <c r="I35" s="6" t="n">
        <v>3</v>
      </c>
      <c r="J35" s="6" t="n">
        <v>1</v>
      </c>
      <c r="K35" s="6" t="n">
        <v>1</v>
      </c>
      <c r="L35" s="6" t="n">
        <v>2</v>
      </c>
      <c r="M35" s="6" t="n">
        <v>1</v>
      </c>
      <c r="N35" s="6" t="n">
        <v>3</v>
      </c>
      <c r="O35" s="6" t="n">
        <v>2</v>
      </c>
      <c r="P35" s="6" t="n">
        <v>1</v>
      </c>
    </row>
    <row r="36" customFormat="false" ht="14.25" hidden="false" customHeight="false" outlineLevel="0" collapsed="false">
      <c r="A36" s="6" t="n">
        <v>104010</v>
      </c>
      <c r="B36" s="7" t="n">
        <v>152.000000013</v>
      </c>
      <c r="C36" s="6" t="n">
        <v>1</v>
      </c>
      <c r="D36" s="7" t="n">
        <f aca="false">(0.8*B36)</f>
        <v>121.6000000104</v>
      </c>
      <c r="E36" s="6" t="n">
        <v>3</v>
      </c>
      <c r="F36" s="7" t="n">
        <f aca="false">(E36*D36)</f>
        <v>364.8000000312</v>
      </c>
      <c r="G36" s="7" t="n">
        <f aca="false">(F36/B36)*100</f>
        <v>240</v>
      </c>
      <c r="H36" s="6" t="n">
        <v>2</v>
      </c>
      <c r="I36" s="6" t="n">
        <v>3</v>
      </c>
      <c r="J36" s="6" t="n">
        <v>1</v>
      </c>
      <c r="K36" s="6" t="n">
        <v>1</v>
      </c>
      <c r="L36" s="6" t="n">
        <v>2</v>
      </c>
      <c r="M36" s="6" t="n">
        <v>1</v>
      </c>
      <c r="N36" s="6" t="n">
        <v>3</v>
      </c>
      <c r="O36" s="6" t="n">
        <v>2</v>
      </c>
      <c r="P36" s="6" t="n">
        <v>1</v>
      </c>
    </row>
    <row r="37" customFormat="false" ht="14.25" hidden="false" customHeight="false" outlineLevel="0" collapsed="false">
      <c r="A37" s="6" t="n">
        <v>104011</v>
      </c>
      <c r="B37" s="7" t="n">
        <v>152.000000003</v>
      </c>
      <c r="C37" s="6" t="n">
        <v>1</v>
      </c>
      <c r="D37" s="7" t="n">
        <f aca="false">(0.8*B37)</f>
        <v>121.6000000024</v>
      </c>
      <c r="E37" s="6" t="n">
        <v>2</v>
      </c>
      <c r="F37" s="7" t="n">
        <f aca="false">(E37*D37)</f>
        <v>243.2000000048</v>
      </c>
      <c r="G37" s="7" t="n">
        <f aca="false">(F37/B37)*100</f>
        <v>160</v>
      </c>
      <c r="H37" s="6" t="n">
        <v>2</v>
      </c>
      <c r="I37" s="6" t="n">
        <v>3</v>
      </c>
      <c r="J37" s="6" t="n">
        <v>1</v>
      </c>
      <c r="K37" s="6" t="n">
        <v>1</v>
      </c>
      <c r="L37" s="6" t="n">
        <v>2</v>
      </c>
      <c r="M37" s="6" t="n">
        <v>1</v>
      </c>
      <c r="N37" s="6" t="n">
        <v>3</v>
      </c>
      <c r="O37" s="6" t="n">
        <v>2</v>
      </c>
      <c r="P37" s="6" t="n">
        <v>1</v>
      </c>
    </row>
    <row r="38" customFormat="false" ht="14.25" hidden="false" customHeight="false" outlineLevel="0" collapsed="false">
      <c r="A38" s="6" t="n">
        <v>104012</v>
      </c>
      <c r="B38" s="7" t="n">
        <v>152</v>
      </c>
      <c r="C38" s="6" t="n">
        <v>1</v>
      </c>
      <c r="D38" s="7" t="n">
        <f aca="false">(0.8*B38)</f>
        <v>121.6</v>
      </c>
      <c r="E38" s="6" t="n">
        <v>4</v>
      </c>
      <c r="F38" s="7" t="n">
        <f aca="false">(E38*D38)</f>
        <v>486.4</v>
      </c>
      <c r="G38" s="7" t="n">
        <f aca="false">(F38/B38)*100</f>
        <v>320</v>
      </c>
      <c r="H38" s="6" t="n">
        <v>4</v>
      </c>
      <c r="I38" s="6" t="n">
        <v>3</v>
      </c>
      <c r="J38" s="6" t="n">
        <v>1</v>
      </c>
      <c r="K38" s="6" t="n">
        <v>1</v>
      </c>
      <c r="L38" s="6" t="n">
        <v>2</v>
      </c>
      <c r="M38" s="6" t="n">
        <v>6</v>
      </c>
      <c r="N38" s="6" t="n">
        <v>3</v>
      </c>
      <c r="O38" s="6" t="n">
        <v>2</v>
      </c>
      <c r="P38" s="6" t="n">
        <v>1</v>
      </c>
    </row>
    <row r="39" customFormat="false" ht="14.25" hidden="false" customHeight="false" outlineLevel="0" collapsed="false">
      <c r="A39" s="6" t="n">
        <v>104013</v>
      </c>
      <c r="B39" s="7" t="n">
        <v>152.000000003</v>
      </c>
      <c r="C39" s="6" t="n">
        <v>1</v>
      </c>
      <c r="D39" s="7" t="n">
        <f aca="false">(0.8*B39)</f>
        <v>121.6000000024</v>
      </c>
      <c r="E39" s="6" t="n">
        <v>4</v>
      </c>
      <c r="F39" s="7" t="n">
        <f aca="false">(E39*D39)</f>
        <v>486.4000000096</v>
      </c>
      <c r="G39" s="7" t="n">
        <f aca="false">(F39/B39)*100</f>
        <v>320</v>
      </c>
      <c r="H39" s="6" t="n">
        <v>4</v>
      </c>
      <c r="I39" s="6" t="n">
        <v>3</v>
      </c>
      <c r="J39" s="6" t="n">
        <v>1</v>
      </c>
      <c r="K39" s="6" t="n">
        <v>1</v>
      </c>
      <c r="L39" s="6" t="n">
        <v>2</v>
      </c>
      <c r="M39" s="6" t="n">
        <v>1</v>
      </c>
      <c r="N39" s="6" t="n">
        <v>3</v>
      </c>
      <c r="O39" s="6" t="n">
        <v>2</v>
      </c>
      <c r="P39" s="6" t="n">
        <v>1</v>
      </c>
    </row>
    <row r="40" customFormat="false" ht="14.25" hidden="false" customHeight="false" outlineLevel="0" collapsed="false">
      <c r="A40" s="6" t="n">
        <v>104014</v>
      </c>
      <c r="B40" s="7" t="n">
        <v>229.868307236</v>
      </c>
      <c r="C40" s="6" t="n">
        <v>1</v>
      </c>
      <c r="D40" s="7" t="n">
        <f aca="false">(0.8*B40)</f>
        <v>183.8946457888</v>
      </c>
      <c r="E40" s="6" t="n">
        <v>3</v>
      </c>
      <c r="F40" s="7" t="n">
        <f aca="false">(E40*D40)</f>
        <v>551.6839373664</v>
      </c>
      <c r="G40" s="7" t="n">
        <f aca="false">(F40/B40)*100</f>
        <v>240</v>
      </c>
      <c r="H40" s="6" t="n">
        <v>5</v>
      </c>
      <c r="I40" s="6" t="n">
        <v>2</v>
      </c>
      <c r="J40" s="6" t="n">
        <v>1</v>
      </c>
      <c r="K40" s="6" t="n">
        <v>1</v>
      </c>
      <c r="L40" s="6" t="n">
        <v>2</v>
      </c>
      <c r="M40" s="6" t="n">
        <v>6</v>
      </c>
      <c r="N40" s="6" t="n">
        <v>4</v>
      </c>
      <c r="O40" s="6" t="n">
        <v>2</v>
      </c>
      <c r="P40" s="6" t="n">
        <v>1</v>
      </c>
    </row>
    <row r="41" customFormat="false" ht="14.25" hidden="false" customHeight="false" outlineLevel="0" collapsed="false">
      <c r="A41" s="6" t="n">
        <v>105001</v>
      </c>
      <c r="B41" s="7" t="n">
        <v>198.707017773</v>
      </c>
      <c r="C41" s="6" t="n">
        <v>18</v>
      </c>
      <c r="D41" s="7" t="n">
        <f aca="false">(0.8*B41)</f>
        <v>158.9656142184</v>
      </c>
      <c r="E41" s="6" t="n">
        <v>2</v>
      </c>
      <c r="F41" s="7" t="n">
        <f aca="false">(E41*D41)</f>
        <v>317.9312284368</v>
      </c>
      <c r="G41" s="7" t="n">
        <f aca="false">(F41/B41)*100</f>
        <v>160</v>
      </c>
      <c r="H41" s="6" t="n">
        <v>1</v>
      </c>
      <c r="I41" s="6" t="n">
        <v>2</v>
      </c>
      <c r="J41" s="6" t="n">
        <v>1</v>
      </c>
      <c r="K41" s="6" t="n">
        <v>1</v>
      </c>
      <c r="L41" s="6" t="n">
        <v>1</v>
      </c>
      <c r="M41" s="6" t="n">
        <v>1</v>
      </c>
      <c r="N41" s="6" t="n">
        <v>4</v>
      </c>
      <c r="O41" s="6" t="n">
        <v>2</v>
      </c>
      <c r="P41" s="6" t="n">
        <v>1</v>
      </c>
    </row>
    <row r="42" customFormat="false" ht="14.25" hidden="false" customHeight="false" outlineLevel="0" collapsed="false">
      <c r="A42" s="6" t="n">
        <v>105002</v>
      </c>
      <c r="B42" s="7" t="n">
        <v>152.000000018</v>
      </c>
      <c r="C42" s="6" t="n">
        <v>1</v>
      </c>
      <c r="D42" s="7" t="n">
        <f aca="false">(0.8*B42)</f>
        <v>121.6000000144</v>
      </c>
      <c r="E42" s="6" t="n">
        <v>3</v>
      </c>
      <c r="F42" s="7" t="n">
        <f aca="false">(E42*D42)</f>
        <v>364.8000000432</v>
      </c>
      <c r="G42" s="7" t="n">
        <f aca="false">(F42/B42)*100</f>
        <v>240</v>
      </c>
      <c r="H42" s="6" t="n">
        <v>3</v>
      </c>
      <c r="I42" s="6" t="n">
        <v>3</v>
      </c>
      <c r="J42" s="6" t="n">
        <v>1</v>
      </c>
      <c r="K42" s="6" t="n">
        <v>1</v>
      </c>
      <c r="L42" s="6" t="n">
        <v>2</v>
      </c>
      <c r="M42" s="6" t="n">
        <v>6</v>
      </c>
      <c r="N42" s="6" t="n">
        <v>3</v>
      </c>
      <c r="O42" s="6" t="n">
        <v>2</v>
      </c>
      <c r="P42" s="6" t="n">
        <v>1</v>
      </c>
    </row>
    <row r="43" customFormat="false" ht="14.25" hidden="false" customHeight="false" outlineLevel="0" collapsed="false">
      <c r="A43" s="6" t="n">
        <v>105003</v>
      </c>
      <c r="B43" s="7" t="n">
        <v>151.999999995</v>
      </c>
      <c r="C43" s="6" t="n">
        <v>1</v>
      </c>
      <c r="D43" s="7" t="n">
        <f aca="false">(0.8*B43)</f>
        <v>121.599999996</v>
      </c>
      <c r="E43" s="6" t="n">
        <v>2</v>
      </c>
      <c r="F43" s="7" t="n">
        <f aca="false">(E43*D43)</f>
        <v>243.199999992</v>
      </c>
      <c r="G43" s="7" t="n">
        <f aca="false">(F43/B43)*100</f>
        <v>160</v>
      </c>
      <c r="H43" s="6" t="n">
        <v>1</v>
      </c>
      <c r="I43" s="6" t="n">
        <v>3</v>
      </c>
      <c r="J43" s="6" t="n">
        <v>1</v>
      </c>
      <c r="K43" s="6" t="n">
        <v>1</v>
      </c>
      <c r="L43" s="6" t="n">
        <v>3</v>
      </c>
      <c r="M43" s="6" t="n">
        <v>1</v>
      </c>
      <c r="N43" s="6" t="n">
        <v>3</v>
      </c>
      <c r="O43" s="6" t="n">
        <v>2</v>
      </c>
      <c r="P43" s="6" t="n">
        <v>1</v>
      </c>
    </row>
    <row r="44" customFormat="false" ht="14.25" hidden="false" customHeight="false" outlineLevel="0" collapsed="false">
      <c r="A44" s="6" t="n">
        <v>105004</v>
      </c>
      <c r="B44" s="7" t="n">
        <v>152</v>
      </c>
      <c r="C44" s="6" t="n">
        <v>1</v>
      </c>
      <c r="D44" s="7" t="n">
        <f aca="false">(0.8*B44)</f>
        <v>121.6</v>
      </c>
      <c r="E44" s="6" t="n">
        <v>3</v>
      </c>
      <c r="F44" s="7" t="n">
        <f aca="false">(E44*D44)</f>
        <v>364.8</v>
      </c>
      <c r="G44" s="7" t="n">
        <f aca="false">(F44/B44)*100</f>
        <v>240</v>
      </c>
      <c r="H44" s="6" t="n">
        <v>2</v>
      </c>
      <c r="I44" s="6" t="n">
        <v>3</v>
      </c>
      <c r="J44" s="6" t="n">
        <v>1</v>
      </c>
      <c r="K44" s="6" t="n">
        <v>1</v>
      </c>
      <c r="L44" s="6" t="n">
        <v>2</v>
      </c>
      <c r="M44" s="6" t="n">
        <v>6</v>
      </c>
      <c r="N44" s="6" t="n">
        <v>3</v>
      </c>
      <c r="O44" s="6" t="n">
        <v>2</v>
      </c>
      <c r="P44" s="6" t="n">
        <v>1</v>
      </c>
    </row>
    <row r="45" customFormat="false" ht="14.25" hidden="false" customHeight="false" outlineLevel="0" collapsed="false">
      <c r="A45" s="6" t="n">
        <v>105005</v>
      </c>
      <c r="B45" s="7" t="n">
        <v>151.999999996</v>
      </c>
      <c r="C45" s="6" t="n">
        <v>1</v>
      </c>
      <c r="D45" s="7" t="n">
        <f aca="false">(0.8*B45)</f>
        <v>121.5999999968</v>
      </c>
      <c r="E45" s="6" t="n">
        <v>4</v>
      </c>
      <c r="F45" s="7" t="n">
        <f aca="false">(E45*D45)</f>
        <v>486.3999999872</v>
      </c>
      <c r="G45" s="7" t="n">
        <f aca="false">(F45/B45)*100</f>
        <v>320</v>
      </c>
      <c r="H45" s="6"/>
      <c r="I45" s="6" t="n">
        <v>1</v>
      </c>
      <c r="J45" s="6" t="n">
        <v>1</v>
      </c>
      <c r="K45" s="6" t="n">
        <v>1</v>
      </c>
      <c r="L45" s="6" t="n">
        <v>1</v>
      </c>
      <c r="M45" s="6"/>
      <c r="N45" s="6" t="n">
        <v>3</v>
      </c>
      <c r="O45" s="6" t="n">
        <v>2</v>
      </c>
      <c r="P45" s="6" t="n">
        <v>1</v>
      </c>
    </row>
    <row r="46" customFormat="false" ht="14.25" hidden="false" customHeight="false" outlineLevel="0" collapsed="false">
      <c r="A46" s="6" t="n">
        <v>105006</v>
      </c>
      <c r="B46" s="7" t="n">
        <v>151.99999999</v>
      </c>
      <c r="C46" s="6" t="n">
        <v>1</v>
      </c>
      <c r="D46" s="7" t="n">
        <f aca="false">(0.8*B46)</f>
        <v>121.599999992</v>
      </c>
      <c r="E46" s="6" t="n">
        <v>4</v>
      </c>
      <c r="F46" s="7" t="n">
        <f aca="false">(E46*D46)</f>
        <v>486.399999968</v>
      </c>
      <c r="G46" s="7" t="n">
        <f aca="false">(F46/B46)*100</f>
        <v>320</v>
      </c>
      <c r="H46" s="6" t="n">
        <v>4</v>
      </c>
      <c r="I46" s="6" t="n">
        <v>3</v>
      </c>
      <c r="J46" s="6" t="n">
        <v>1</v>
      </c>
      <c r="K46" s="6" t="n">
        <v>1</v>
      </c>
      <c r="L46" s="6" t="n">
        <v>2</v>
      </c>
      <c r="M46" s="6" t="n">
        <v>2</v>
      </c>
      <c r="N46" s="6" t="n">
        <v>3</v>
      </c>
      <c r="O46" s="6" t="n">
        <v>2</v>
      </c>
      <c r="P46" s="6" t="n">
        <v>1</v>
      </c>
    </row>
    <row r="47" customFormat="false" ht="14.25" hidden="false" customHeight="false" outlineLevel="0" collapsed="false">
      <c r="A47" s="6" t="n">
        <v>105007</v>
      </c>
      <c r="B47" s="7" t="n">
        <v>151.999999997</v>
      </c>
      <c r="C47" s="6" t="n">
        <v>1</v>
      </c>
      <c r="D47" s="7" t="n">
        <f aca="false">(0.8*B47)</f>
        <v>121.5999999976</v>
      </c>
      <c r="E47" s="6" t="n">
        <v>3</v>
      </c>
      <c r="F47" s="7" t="n">
        <f aca="false">(E47*D47)</f>
        <v>364.7999999928</v>
      </c>
      <c r="G47" s="7" t="n">
        <f aca="false">(F47/B47)*100</f>
        <v>240</v>
      </c>
      <c r="H47" s="6" t="n">
        <v>2</v>
      </c>
      <c r="I47" s="6" t="n">
        <v>3</v>
      </c>
      <c r="J47" s="6" t="n">
        <v>1</v>
      </c>
      <c r="K47" s="6" t="n">
        <v>1</v>
      </c>
      <c r="L47" s="6" t="n">
        <v>2</v>
      </c>
      <c r="M47" s="6" t="n">
        <v>1</v>
      </c>
      <c r="N47" s="6" t="n">
        <v>3</v>
      </c>
      <c r="O47" s="6" t="n">
        <v>2</v>
      </c>
      <c r="P47" s="6" t="n">
        <v>1</v>
      </c>
    </row>
    <row r="48" customFormat="false" ht="14.25" hidden="false" customHeight="false" outlineLevel="0" collapsed="false">
      <c r="A48" s="6" t="n">
        <v>105008</v>
      </c>
      <c r="B48" s="7" t="n">
        <v>180.500000002</v>
      </c>
      <c r="C48" s="6" t="n">
        <v>19</v>
      </c>
      <c r="D48" s="7" t="n">
        <f aca="false">(0.8*B48)</f>
        <v>144.4000000016</v>
      </c>
      <c r="E48" s="6"/>
      <c r="F48" s="7" t="n">
        <f aca="false">(E48*D48)</f>
        <v>0</v>
      </c>
      <c r="G48" s="7" t="n">
        <f aca="false">(F48/B48)*100</f>
        <v>0</v>
      </c>
      <c r="H48" s="6"/>
      <c r="I48" s="6"/>
      <c r="J48" s="6"/>
      <c r="K48" s="6"/>
      <c r="L48" s="6"/>
      <c r="M48" s="6"/>
      <c r="N48" s="6" t="n">
        <v>3</v>
      </c>
      <c r="O48" s="6" t="n">
        <v>2</v>
      </c>
      <c r="P48" s="6" t="n">
        <v>1</v>
      </c>
    </row>
    <row r="49" customFormat="false" ht="14.25" hidden="false" customHeight="false" outlineLevel="0" collapsed="false">
      <c r="A49" s="6" t="n">
        <v>105009</v>
      </c>
      <c r="B49" s="7" t="n">
        <v>161.500000007</v>
      </c>
      <c r="C49" s="6" t="n">
        <v>19</v>
      </c>
      <c r="D49" s="7" t="n">
        <f aca="false">(0.8*B49)</f>
        <v>129.2000000056</v>
      </c>
      <c r="E49" s="6"/>
      <c r="F49" s="7" t="n">
        <f aca="false">(E49*D49)</f>
        <v>0</v>
      </c>
      <c r="G49" s="7" t="n">
        <f aca="false">(F49/B49)*100</f>
        <v>0</v>
      </c>
      <c r="H49" s="6"/>
      <c r="I49" s="6"/>
      <c r="J49" s="6"/>
      <c r="K49" s="6"/>
      <c r="L49" s="6"/>
      <c r="M49" s="6"/>
      <c r="N49" s="6" t="n">
        <v>3</v>
      </c>
      <c r="O49" s="6" t="n">
        <v>2</v>
      </c>
      <c r="P49" s="6" t="n">
        <v>1</v>
      </c>
    </row>
    <row r="50" customFormat="false" ht="14.25" hidden="false" customHeight="false" outlineLevel="0" collapsed="false">
      <c r="A50" s="6" t="n">
        <v>105010</v>
      </c>
      <c r="B50" s="7" t="n">
        <v>152.000000008</v>
      </c>
      <c r="C50" s="6" t="n">
        <v>1</v>
      </c>
      <c r="D50" s="7" t="n">
        <f aca="false">(0.8*B50)</f>
        <v>121.6000000064</v>
      </c>
      <c r="E50" s="6" t="n">
        <v>4</v>
      </c>
      <c r="F50" s="7" t="n">
        <f aca="false">(E50*D50)</f>
        <v>486.4000000256</v>
      </c>
      <c r="G50" s="7" t="n">
        <f aca="false">(F50/B50)*100</f>
        <v>320</v>
      </c>
      <c r="H50" s="6" t="n">
        <v>3</v>
      </c>
      <c r="I50" s="6" t="n">
        <v>3</v>
      </c>
      <c r="J50" s="6" t="n">
        <v>1</v>
      </c>
      <c r="K50" s="6" t="n">
        <v>1</v>
      </c>
      <c r="L50" s="6" t="n">
        <v>2</v>
      </c>
      <c r="M50" s="6" t="n">
        <v>1</v>
      </c>
      <c r="N50" s="6" t="n">
        <v>3</v>
      </c>
      <c r="O50" s="6" t="n">
        <v>2</v>
      </c>
      <c r="P50" s="6" t="n">
        <v>1</v>
      </c>
    </row>
    <row r="51" customFormat="false" ht="14.25" hidden="false" customHeight="false" outlineLevel="0" collapsed="false">
      <c r="A51" s="6" t="n">
        <v>105011</v>
      </c>
      <c r="B51" s="7" t="n">
        <v>152.000000016</v>
      </c>
      <c r="C51" s="6" t="n">
        <v>19</v>
      </c>
      <c r="D51" s="7" t="n">
        <f aca="false">(0.8*B51)</f>
        <v>121.6000000128</v>
      </c>
      <c r="E51" s="6"/>
      <c r="F51" s="7" t="n">
        <f aca="false">(E51*D51)</f>
        <v>0</v>
      </c>
      <c r="G51" s="7" t="n">
        <f aca="false">(F51/B51)*100</f>
        <v>0</v>
      </c>
      <c r="H51" s="6"/>
      <c r="I51" s="6"/>
      <c r="J51" s="6"/>
      <c r="K51" s="6"/>
      <c r="L51" s="6"/>
      <c r="M51" s="6"/>
      <c r="N51" s="6" t="n">
        <v>3</v>
      </c>
      <c r="O51" s="6" t="n">
        <v>2</v>
      </c>
      <c r="P51" s="6" t="n">
        <v>1</v>
      </c>
    </row>
    <row r="52" customFormat="false" ht="14.25" hidden="false" customHeight="false" outlineLevel="0" collapsed="false">
      <c r="A52" s="6" t="n">
        <v>105012</v>
      </c>
      <c r="B52" s="7" t="n">
        <v>152.000000011</v>
      </c>
      <c r="C52" s="6" t="n">
        <v>1</v>
      </c>
      <c r="D52" s="7" t="n">
        <f aca="false">(0.8*B52)</f>
        <v>121.6000000088</v>
      </c>
      <c r="E52" s="6" t="n">
        <v>2</v>
      </c>
      <c r="F52" s="7" t="n">
        <f aca="false">(E52*D52)</f>
        <v>243.2000000176</v>
      </c>
      <c r="G52" s="7" t="n">
        <f aca="false">(F52/B52)*100</f>
        <v>160</v>
      </c>
      <c r="H52" s="6" t="n">
        <v>1</v>
      </c>
      <c r="I52" s="6" t="n">
        <v>3</v>
      </c>
      <c r="J52" s="6" t="n">
        <v>1</v>
      </c>
      <c r="K52" s="6" t="n">
        <v>1</v>
      </c>
      <c r="L52" s="6" t="n">
        <v>2</v>
      </c>
      <c r="M52" s="6" t="n">
        <v>1</v>
      </c>
      <c r="N52" s="6" t="n">
        <v>3</v>
      </c>
      <c r="O52" s="6" t="n">
        <v>2</v>
      </c>
      <c r="P52" s="6" t="n">
        <v>1</v>
      </c>
    </row>
    <row r="53" customFormat="false" ht="14.25" hidden="false" customHeight="false" outlineLevel="0" collapsed="false">
      <c r="A53" s="6" t="n">
        <v>105013</v>
      </c>
      <c r="B53" s="7" t="n">
        <v>151.999999998</v>
      </c>
      <c r="C53" s="6" t="n">
        <v>1</v>
      </c>
      <c r="D53" s="7" t="n">
        <f aca="false">(0.8*B53)</f>
        <v>121.5999999984</v>
      </c>
      <c r="E53" s="6" t="n">
        <v>2</v>
      </c>
      <c r="F53" s="7" t="n">
        <f aca="false">(E53*D53)</f>
        <v>243.1999999968</v>
      </c>
      <c r="G53" s="7" t="n">
        <f aca="false">(F53/B53)*100</f>
        <v>160</v>
      </c>
      <c r="H53" s="6" t="n">
        <v>1</v>
      </c>
      <c r="I53" s="6" t="n">
        <v>3</v>
      </c>
      <c r="J53" s="6" t="n">
        <v>2</v>
      </c>
      <c r="K53" s="6" t="n">
        <v>1</v>
      </c>
      <c r="L53" s="6" t="n">
        <v>3</v>
      </c>
      <c r="M53" s="6" t="n">
        <v>1</v>
      </c>
      <c r="N53" s="6" t="n">
        <v>3</v>
      </c>
      <c r="O53" s="6" t="n">
        <v>2</v>
      </c>
      <c r="P53" s="6" t="n">
        <v>1</v>
      </c>
    </row>
    <row r="54" customFormat="false" ht="14.25" hidden="false" customHeight="false" outlineLevel="0" collapsed="false">
      <c r="A54" s="6" t="n">
        <v>105014</v>
      </c>
      <c r="B54" s="7" t="n">
        <v>151.999999993</v>
      </c>
      <c r="C54" s="6" t="n">
        <v>1</v>
      </c>
      <c r="D54" s="7" t="n">
        <f aca="false">(0.8*B54)</f>
        <v>121.5999999944</v>
      </c>
      <c r="E54" s="6" t="n">
        <v>4</v>
      </c>
      <c r="F54" s="7" t="n">
        <f aca="false">(E54*D54)</f>
        <v>486.3999999776</v>
      </c>
      <c r="G54" s="7" t="n">
        <f aca="false">(F54/B54)*100</f>
        <v>320</v>
      </c>
      <c r="H54" s="6" t="n">
        <v>3</v>
      </c>
      <c r="I54" s="6" t="n">
        <v>3</v>
      </c>
      <c r="J54" s="6" t="n">
        <v>1</v>
      </c>
      <c r="K54" s="6" t="n">
        <v>1</v>
      </c>
      <c r="L54" s="6" t="n">
        <v>2</v>
      </c>
      <c r="M54" s="6" t="n">
        <v>1</v>
      </c>
      <c r="N54" s="6" t="n">
        <v>3</v>
      </c>
      <c r="O54" s="6" t="n">
        <v>2</v>
      </c>
      <c r="P54" s="6" t="n">
        <v>1</v>
      </c>
    </row>
    <row r="55" customFormat="false" ht="14.25" hidden="false" customHeight="false" outlineLevel="0" collapsed="false">
      <c r="A55" s="6" t="n">
        <v>105015</v>
      </c>
      <c r="B55" s="7" t="n">
        <v>151.999999991</v>
      </c>
      <c r="C55" s="6" t="n">
        <v>1</v>
      </c>
      <c r="D55" s="7" t="n">
        <f aca="false">(0.8*B55)</f>
        <v>121.5999999928</v>
      </c>
      <c r="E55" s="6" t="n">
        <v>4</v>
      </c>
      <c r="F55" s="7" t="n">
        <f aca="false">(E55*D55)</f>
        <v>486.3999999712</v>
      </c>
      <c r="G55" s="7" t="n">
        <f aca="false">(F55/B55)*100</f>
        <v>320</v>
      </c>
      <c r="H55" s="6" t="n">
        <v>3</v>
      </c>
      <c r="I55" s="6" t="n">
        <v>3</v>
      </c>
      <c r="J55" s="6" t="n">
        <v>1</v>
      </c>
      <c r="K55" s="6" t="n">
        <v>1</v>
      </c>
      <c r="L55" s="6" t="n">
        <v>2</v>
      </c>
      <c r="M55" s="6" t="n">
        <v>1</v>
      </c>
      <c r="N55" s="6" t="n">
        <v>3</v>
      </c>
      <c r="O55" s="6" t="n">
        <v>2</v>
      </c>
      <c r="P55" s="6" t="n">
        <v>1</v>
      </c>
    </row>
    <row r="56" customFormat="false" ht="14.25" hidden="false" customHeight="false" outlineLevel="0" collapsed="false">
      <c r="A56" s="6" t="n">
        <v>105016</v>
      </c>
      <c r="B56" s="7" t="n">
        <v>291.776879803</v>
      </c>
      <c r="C56" s="6" t="n">
        <v>18</v>
      </c>
      <c r="D56" s="7" t="n">
        <f aca="false">(0.8*B56)</f>
        <v>233.4215038424</v>
      </c>
      <c r="E56" s="6" t="n">
        <v>4</v>
      </c>
      <c r="F56" s="7" t="n">
        <f aca="false">(E56*D56)</f>
        <v>933.6860153696</v>
      </c>
      <c r="G56" s="7" t="n">
        <f aca="false">(F56/B56)*100</f>
        <v>320</v>
      </c>
      <c r="H56" s="6" t="n">
        <v>3</v>
      </c>
      <c r="I56" s="6" t="n">
        <v>3</v>
      </c>
      <c r="J56" s="6" t="n">
        <v>1</v>
      </c>
      <c r="K56" s="6" t="n">
        <v>1</v>
      </c>
      <c r="L56" s="6" t="n">
        <v>2</v>
      </c>
      <c r="M56" s="6" t="n">
        <v>1</v>
      </c>
      <c r="N56" s="6" t="n">
        <v>4</v>
      </c>
      <c r="O56" s="6" t="n">
        <v>2</v>
      </c>
      <c r="P56" s="6" t="n">
        <v>1</v>
      </c>
    </row>
    <row r="57" customFormat="false" ht="14.25" hidden="false" customHeight="false" outlineLevel="0" collapsed="false">
      <c r="A57" s="6" t="n">
        <v>106001</v>
      </c>
      <c r="B57" s="7" t="n">
        <v>149.710199996</v>
      </c>
      <c r="C57" s="6" t="n">
        <v>1</v>
      </c>
      <c r="D57" s="7" t="n">
        <f aca="false">(0.8*B57)</f>
        <v>119.7681599968</v>
      </c>
      <c r="E57" s="6" t="n">
        <v>3</v>
      </c>
      <c r="F57" s="7" t="n">
        <f aca="false">(E57*D57)</f>
        <v>359.3044799904</v>
      </c>
      <c r="G57" s="7" t="n">
        <f aca="false">(F57/B57)*100</f>
        <v>240</v>
      </c>
      <c r="H57" s="6" t="n">
        <v>3</v>
      </c>
      <c r="I57" s="6" t="n">
        <v>3</v>
      </c>
      <c r="J57" s="6" t="n">
        <v>1</v>
      </c>
      <c r="K57" s="6" t="n">
        <v>1</v>
      </c>
      <c r="L57" s="6" t="n">
        <v>2</v>
      </c>
      <c r="M57" s="6" t="n">
        <v>1</v>
      </c>
      <c r="N57" s="6" t="n">
        <v>4</v>
      </c>
      <c r="O57" s="6" t="n">
        <v>2</v>
      </c>
      <c r="P57" s="6" t="n">
        <v>1</v>
      </c>
    </row>
    <row r="58" customFormat="false" ht="14.25" hidden="false" customHeight="false" outlineLevel="0" collapsed="false">
      <c r="A58" s="6" t="n">
        <v>106002</v>
      </c>
      <c r="B58" s="7" t="n">
        <v>152.000000003</v>
      </c>
      <c r="C58" s="6" t="n">
        <v>1</v>
      </c>
      <c r="D58" s="7" t="n">
        <f aca="false">(0.8*B58)</f>
        <v>121.6000000024</v>
      </c>
      <c r="E58" s="6" t="n">
        <v>3</v>
      </c>
      <c r="F58" s="7" t="n">
        <f aca="false">(E58*D58)</f>
        <v>364.8000000072</v>
      </c>
      <c r="G58" s="7" t="n">
        <f aca="false">(F58/B58)*100</f>
        <v>240</v>
      </c>
      <c r="H58" s="6" t="n">
        <v>2</v>
      </c>
      <c r="I58" s="6" t="n">
        <v>3</v>
      </c>
      <c r="J58" s="6" t="n">
        <v>1</v>
      </c>
      <c r="K58" s="6" t="n">
        <v>1</v>
      </c>
      <c r="L58" s="6" t="n">
        <v>2</v>
      </c>
      <c r="M58" s="6" t="n">
        <v>2</v>
      </c>
      <c r="N58" s="6" t="n">
        <v>3</v>
      </c>
      <c r="O58" s="6" t="n">
        <v>2</v>
      </c>
      <c r="P58" s="6" t="n">
        <v>1</v>
      </c>
    </row>
    <row r="59" customFormat="false" ht="14.25" hidden="false" customHeight="false" outlineLevel="0" collapsed="false">
      <c r="A59" s="6" t="n">
        <v>106003</v>
      </c>
      <c r="B59" s="7" t="n">
        <v>152.000000005</v>
      </c>
      <c r="C59" s="6" t="n">
        <v>1</v>
      </c>
      <c r="D59" s="7" t="n">
        <f aca="false">(0.8*B59)</f>
        <v>121.600000004</v>
      </c>
      <c r="E59" s="6" t="n">
        <v>4</v>
      </c>
      <c r="F59" s="7" t="n">
        <f aca="false">(E59*D59)</f>
        <v>486.400000016</v>
      </c>
      <c r="G59" s="7" t="n">
        <f aca="false">(F59/B59)*100</f>
        <v>320</v>
      </c>
      <c r="H59" s="6" t="n">
        <v>3</v>
      </c>
      <c r="I59" s="6" t="n">
        <v>3</v>
      </c>
      <c r="J59" s="6" t="n">
        <v>1</v>
      </c>
      <c r="K59" s="6" t="n">
        <v>1</v>
      </c>
      <c r="L59" s="6" t="n">
        <v>2</v>
      </c>
      <c r="M59" s="6" t="n">
        <v>1</v>
      </c>
      <c r="N59" s="6" t="n">
        <v>3</v>
      </c>
      <c r="O59" s="6" t="n">
        <v>1</v>
      </c>
      <c r="P59" s="6" t="n">
        <v>1</v>
      </c>
    </row>
    <row r="60" customFormat="false" ht="14.25" hidden="false" customHeight="false" outlineLevel="0" collapsed="false">
      <c r="A60" s="6" t="n">
        <v>106004</v>
      </c>
      <c r="B60" s="7" t="n">
        <v>147.25000001</v>
      </c>
      <c r="C60" s="6" t="n">
        <v>1</v>
      </c>
      <c r="D60" s="7" t="n">
        <f aca="false">(0.8*B60)</f>
        <v>117.800000008</v>
      </c>
      <c r="E60" s="6" t="n">
        <v>4</v>
      </c>
      <c r="F60" s="7" t="n">
        <f aca="false">(E60*D60)</f>
        <v>471.200000032</v>
      </c>
      <c r="G60" s="7" t="n">
        <f aca="false">(F60/B60)*100</f>
        <v>320</v>
      </c>
      <c r="H60" s="6" t="n">
        <v>3</v>
      </c>
      <c r="I60" s="6" t="n">
        <v>2</v>
      </c>
      <c r="J60" s="6" t="n">
        <v>1</v>
      </c>
      <c r="K60" s="6" t="n">
        <v>1</v>
      </c>
      <c r="L60" s="6" t="n">
        <v>3</v>
      </c>
      <c r="M60" s="6" t="n">
        <v>1</v>
      </c>
      <c r="N60" s="6" t="n">
        <v>3</v>
      </c>
      <c r="O60" s="6" t="n">
        <v>2</v>
      </c>
      <c r="P60" s="6" t="n">
        <v>1</v>
      </c>
    </row>
    <row r="61" customFormat="false" ht="14.25" hidden="false" customHeight="false" outlineLevel="0" collapsed="false">
      <c r="A61" s="6" t="n">
        <v>106005</v>
      </c>
      <c r="B61" s="7" t="n">
        <v>175.749999999</v>
      </c>
      <c r="C61" s="6" t="n">
        <v>19</v>
      </c>
      <c r="D61" s="7" t="n">
        <f aca="false">(0.8*B61)</f>
        <v>140.5999999992</v>
      </c>
      <c r="E61" s="6"/>
      <c r="F61" s="7" t="n">
        <f aca="false">(E61*D61)</f>
        <v>0</v>
      </c>
      <c r="G61" s="7" t="n">
        <f aca="false">(F61/B61)*100</f>
        <v>0</v>
      </c>
      <c r="H61" s="6"/>
      <c r="I61" s="6"/>
      <c r="J61" s="6"/>
      <c r="K61" s="6"/>
      <c r="L61" s="6"/>
      <c r="M61" s="6"/>
      <c r="N61" s="6" t="n">
        <v>3</v>
      </c>
      <c r="O61" s="6" t="n">
        <v>2</v>
      </c>
      <c r="P61" s="6" t="n">
        <v>1</v>
      </c>
    </row>
    <row r="62" customFormat="false" ht="14.25" hidden="false" customHeight="false" outlineLevel="0" collapsed="false">
      <c r="A62" s="6" t="n">
        <v>106006</v>
      </c>
      <c r="B62" s="7" t="n">
        <v>151.999999993</v>
      </c>
      <c r="C62" s="6" t="n">
        <v>1</v>
      </c>
      <c r="D62" s="7" t="n">
        <f aca="false">(0.8*B62)</f>
        <v>121.5999999944</v>
      </c>
      <c r="E62" s="6" t="n">
        <v>3</v>
      </c>
      <c r="F62" s="7" t="n">
        <f aca="false">(E62*D62)</f>
        <v>364.7999999832</v>
      </c>
      <c r="G62" s="7" t="n">
        <f aca="false">(F62/B62)*100</f>
        <v>240</v>
      </c>
      <c r="H62" s="6"/>
      <c r="I62" s="6"/>
      <c r="J62" s="6"/>
      <c r="K62" s="6"/>
      <c r="L62" s="6"/>
      <c r="M62" s="6"/>
      <c r="N62" s="6" t="n">
        <v>3</v>
      </c>
      <c r="O62" s="6" t="n">
        <v>2</v>
      </c>
      <c r="P62" s="6" t="n">
        <v>1</v>
      </c>
    </row>
    <row r="63" customFormat="false" ht="14.25" hidden="false" customHeight="false" outlineLevel="0" collapsed="false">
      <c r="A63" s="6" t="n">
        <v>106007</v>
      </c>
      <c r="B63" s="7" t="n">
        <v>152.000000004</v>
      </c>
      <c r="C63" s="6" t="n">
        <v>1</v>
      </c>
      <c r="D63" s="7" t="n">
        <f aca="false">(0.8*B63)</f>
        <v>121.6000000032</v>
      </c>
      <c r="E63" s="6" t="n">
        <v>2</v>
      </c>
      <c r="F63" s="7" t="n">
        <f aca="false">(E63*D63)</f>
        <v>243.2000000064</v>
      </c>
      <c r="G63" s="7" t="n">
        <f aca="false">(F63/B63)*100</f>
        <v>160</v>
      </c>
      <c r="H63" s="6" t="n">
        <v>1</v>
      </c>
      <c r="I63" s="6" t="n">
        <v>2</v>
      </c>
      <c r="J63" s="6" t="n">
        <v>1</v>
      </c>
      <c r="K63" s="6" t="n">
        <v>1</v>
      </c>
      <c r="L63" s="6" t="n">
        <v>1</v>
      </c>
      <c r="M63" s="6" t="n">
        <v>1</v>
      </c>
      <c r="N63" s="6" t="n">
        <v>3</v>
      </c>
      <c r="O63" s="6" t="n">
        <v>1</v>
      </c>
      <c r="P63" s="6" t="n">
        <v>1</v>
      </c>
    </row>
    <row r="64" customFormat="false" ht="14.25" hidden="false" customHeight="false" outlineLevel="0" collapsed="false">
      <c r="A64" s="6" t="n">
        <v>106008</v>
      </c>
      <c r="B64" s="7" t="n">
        <v>149.710200011</v>
      </c>
      <c r="C64" s="6" t="n">
        <v>1</v>
      </c>
      <c r="D64" s="7" t="n">
        <f aca="false">(0.8*B64)</f>
        <v>119.7681600088</v>
      </c>
      <c r="E64" s="6" t="n">
        <v>3</v>
      </c>
      <c r="F64" s="7" t="n">
        <f aca="false">(E64*D64)</f>
        <v>359.3044800264</v>
      </c>
      <c r="G64" s="7" t="n">
        <f aca="false">(F64/B64)*100</f>
        <v>240</v>
      </c>
      <c r="H64" s="6" t="n">
        <v>3</v>
      </c>
      <c r="I64" s="6" t="n">
        <v>3</v>
      </c>
      <c r="J64" s="6" t="n">
        <v>1</v>
      </c>
      <c r="K64" s="6" t="n">
        <v>1</v>
      </c>
      <c r="L64" s="6" t="n">
        <v>2</v>
      </c>
      <c r="M64" s="6" t="n">
        <v>7</v>
      </c>
      <c r="N64" s="6" t="n">
        <v>4</v>
      </c>
      <c r="O64" s="6" t="n">
        <v>1</v>
      </c>
      <c r="P64" s="6" t="n">
        <v>1</v>
      </c>
    </row>
    <row r="65" customFormat="false" ht="14.25" hidden="false" customHeight="false" outlineLevel="0" collapsed="false">
      <c r="A65" s="6" t="n">
        <v>107001</v>
      </c>
      <c r="B65" s="7" t="n">
        <v>243.880840968</v>
      </c>
      <c r="C65" s="6" t="n">
        <v>1</v>
      </c>
      <c r="D65" s="7" t="n">
        <f aca="false">(0.8*B65)</f>
        <v>195.1046727744</v>
      </c>
      <c r="E65" s="6" t="n">
        <v>5</v>
      </c>
      <c r="F65" s="7" t="n">
        <f aca="false">(E65*D65)</f>
        <v>975.523363872</v>
      </c>
      <c r="G65" s="7" t="n">
        <f aca="false">(F65/B65)*100</f>
        <v>400</v>
      </c>
      <c r="H65" s="6" t="n">
        <v>10</v>
      </c>
      <c r="I65" s="6" t="n">
        <v>3</v>
      </c>
      <c r="J65" s="6" t="n">
        <v>1</v>
      </c>
      <c r="K65" s="6" t="n">
        <v>1</v>
      </c>
      <c r="L65" s="6" t="n">
        <v>2</v>
      </c>
      <c r="M65" s="6" t="n">
        <v>5</v>
      </c>
      <c r="N65" s="6" t="n">
        <v>4</v>
      </c>
      <c r="O65" s="6" t="n">
        <v>2</v>
      </c>
      <c r="P65" s="6" t="n">
        <v>1</v>
      </c>
    </row>
    <row r="66" customFormat="false" ht="14.25" hidden="false" customHeight="false" outlineLevel="0" collapsed="false">
      <c r="A66" s="6" t="n">
        <v>107002</v>
      </c>
      <c r="B66" s="7" t="n">
        <v>495.946798747</v>
      </c>
      <c r="C66" s="6" t="n">
        <v>1</v>
      </c>
      <c r="D66" s="7" t="n">
        <f aca="false">(0.8*B66)</f>
        <v>396.7574389976</v>
      </c>
      <c r="E66" s="6" t="n">
        <v>5</v>
      </c>
      <c r="F66" s="7" t="n">
        <f aca="false">(E66*D66)</f>
        <v>1983.787194988</v>
      </c>
      <c r="G66" s="7" t="n">
        <f aca="false">(F66/B66)*100</f>
        <v>400</v>
      </c>
      <c r="H66" s="6" t="n">
        <v>10</v>
      </c>
      <c r="I66" s="6" t="n">
        <v>3</v>
      </c>
      <c r="J66" s="6" t="n">
        <v>1</v>
      </c>
      <c r="K66" s="6" t="n">
        <v>1</v>
      </c>
      <c r="L66" s="6" t="n">
        <v>2</v>
      </c>
      <c r="M66" s="6" t="n">
        <v>5</v>
      </c>
      <c r="N66" s="6" t="n">
        <v>2</v>
      </c>
      <c r="O66" s="6" t="n">
        <v>2</v>
      </c>
      <c r="P66" s="6" t="n">
        <v>1</v>
      </c>
    </row>
    <row r="67" customFormat="false" ht="14.25" hidden="false" customHeight="false" outlineLevel="0" collapsed="false">
      <c r="A67" s="6" t="n">
        <v>107003</v>
      </c>
      <c r="B67" s="7" t="n">
        <v>157.250000011</v>
      </c>
      <c r="C67" s="6" t="n">
        <v>18</v>
      </c>
      <c r="D67" s="7" t="n">
        <f aca="false">(0.8*B67)</f>
        <v>125.8000000088</v>
      </c>
      <c r="E67" s="6" t="n">
        <v>5</v>
      </c>
      <c r="F67" s="7" t="n">
        <f aca="false">(E67*D67)</f>
        <v>629.000000044</v>
      </c>
      <c r="G67" s="7" t="n">
        <f aca="false">(F67/B67)*100</f>
        <v>400</v>
      </c>
      <c r="H67" s="6" t="n">
        <v>16</v>
      </c>
      <c r="I67" s="6" t="n">
        <v>2</v>
      </c>
      <c r="J67" s="6" t="n">
        <v>1</v>
      </c>
      <c r="K67" s="6" t="n">
        <v>1</v>
      </c>
      <c r="L67" s="6" t="n">
        <v>1</v>
      </c>
      <c r="M67" s="6" t="n">
        <v>1</v>
      </c>
      <c r="N67" s="6" t="n">
        <v>2</v>
      </c>
      <c r="O67" s="6" t="n">
        <v>2</v>
      </c>
      <c r="P67" s="6" t="n">
        <v>1</v>
      </c>
    </row>
    <row r="68" customFormat="false" ht="14.25" hidden="false" customHeight="false" outlineLevel="0" collapsed="false">
      <c r="A68" s="6" t="n">
        <v>107004</v>
      </c>
      <c r="B68" s="7" t="n">
        <v>106.874487559</v>
      </c>
      <c r="C68" s="6" t="n">
        <v>19</v>
      </c>
      <c r="D68" s="7" t="n">
        <f aca="false">(0.8*B68)</f>
        <v>85.4995900472</v>
      </c>
      <c r="E68" s="6"/>
      <c r="F68" s="7" t="n">
        <f aca="false">(E68*D68)</f>
        <v>0</v>
      </c>
      <c r="G68" s="7" t="n">
        <f aca="false">(F68/B68)*100</f>
        <v>0</v>
      </c>
      <c r="H68" s="6"/>
      <c r="I68" s="6"/>
      <c r="J68" s="6"/>
      <c r="K68" s="6"/>
      <c r="L68" s="6"/>
      <c r="M68" s="6"/>
      <c r="N68" s="6" t="n">
        <v>4</v>
      </c>
      <c r="O68" s="6" t="n">
        <v>2</v>
      </c>
      <c r="P68" s="6" t="n">
        <v>1</v>
      </c>
    </row>
    <row r="69" customFormat="false" ht="14.25" hidden="false" customHeight="false" outlineLevel="0" collapsed="false">
      <c r="A69" s="6" t="n">
        <v>107005</v>
      </c>
      <c r="B69" s="7" t="n">
        <v>116.839107711</v>
      </c>
      <c r="C69" s="6" t="n">
        <v>18</v>
      </c>
      <c r="D69" s="7" t="n">
        <f aca="false">(0.8*B69)</f>
        <v>93.4712861688</v>
      </c>
      <c r="E69" s="6" t="n">
        <v>3</v>
      </c>
      <c r="F69" s="7" t="n">
        <f aca="false">(E69*D69)</f>
        <v>280.4138585064</v>
      </c>
      <c r="G69" s="7" t="n">
        <f aca="false">(F69/B69)*100</f>
        <v>240</v>
      </c>
      <c r="H69" s="6" t="n">
        <v>2</v>
      </c>
      <c r="I69" s="6" t="n">
        <v>3</v>
      </c>
      <c r="J69" s="6" t="n">
        <v>1</v>
      </c>
      <c r="K69" s="6" t="n">
        <v>1</v>
      </c>
      <c r="L69" s="6" t="n">
        <v>2</v>
      </c>
      <c r="M69" s="6" t="n">
        <v>1</v>
      </c>
      <c r="N69" s="6" t="n">
        <v>4</v>
      </c>
      <c r="O69" s="6" t="n">
        <v>2</v>
      </c>
      <c r="P69" s="6" t="n">
        <v>1</v>
      </c>
    </row>
    <row r="70" customFormat="false" ht="14.25" hidden="false" customHeight="false" outlineLevel="0" collapsed="false">
      <c r="A70" s="6" t="n">
        <v>107006</v>
      </c>
      <c r="B70" s="7" t="n">
        <v>169.999999993</v>
      </c>
      <c r="C70" s="6" t="n">
        <v>1</v>
      </c>
      <c r="D70" s="7" t="n">
        <f aca="false">(0.8*B70)</f>
        <v>135.9999999944</v>
      </c>
      <c r="E70" s="6" t="n">
        <v>3</v>
      </c>
      <c r="F70" s="7" t="n">
        <f aca="false">(E70*D70)</f>
        <v>407.9999999832</v>
      </c>
      <c r="G70" s="7" t="n">
        <f aca="false">(F70/B70)*100</f>
        <v>240</v>
      </c>
      <c r="H70" s="6" t="n">
        <v>2</v>
      </c>
      <c r="I70" s="6" t="n">
        <v>2</v>
      </c>
      <c r="J70" s="6" t="n">
        <v>1</v>
      </c>
      <c r="K70" s="6" t="n">
        <v>1</v>
      </c>
      <c r="L70" s="6" t="n">
        <v>2</v>
      </c>
      <c r="M70" s="6" t="n">
        <v>1</v>
      </c>
      <c r="N70" s="6" t="n">
        <v>3</v>
      </c>
      <c r="O70" s="6" t="n">
        <v>2</v>
      </c>
      <c r="P70" s="6" t="n">
        <v>1</v>
      </c>
    </row>
    <row r="71" customFormat="false" ht="14.25" hidden="false" customHeight="false" outlineLevel="0" collapsed="false">
      <c r="A71" s="6" t="n">
        <v>107007</v>
      </c>
      <c r="B71" s="7" t="n">
        <v>169.999999993</v>
      </c>
      <c r="C71" s="6" t="n">
        <v>1</v>
      </c>
      <c r="D71" s="7" t="n">
        <f aca="false">(0.8*B71)</f>
        <v>135.9999999944</v>
      </c>
      <c r="E71" s="6" t="n">
        <v>4</v>
      </c>
      <c r="F71" s="7" t="n">
        <f aca="false">(E71*D71)</f>
        <v>543.9999999776</v>
      </c>
      <c r="G71" s="7" t="n">
        <f aca="false">(F71/B71)*100</f>
        <v>320</v>
      </c>
      <c r="H71" s="6" t="n">
        <v>3</v>
      </c>
      <c r="I71" s="6" t="n">
        <v>3</v>
      </c>
      <c r="J71" s="6" t="n">
        <v>1</v>
      </c>
      <c r="K71" s="6" t="n">
        <v>1</v>
      </c>
      <c r="L71" s="6" t="n">
        <v>2</v>
      </c>
      <c r="M71" s="6" t="n">
        <v>2</v>
      </c>
      <c r="N71" s="6" t="n">
        <v>3</v>
      </c>
      <c r="O71" s="6" t="n">
        <v>2</v>
      </c>
      <c r="P71" s="6" t="n">
        <v>1</v>
      </c>
    </row>
    <row r="72" customFormat="false" ht="14.25" hidden="false" customHeight="false" outlineLevel="0" collapsed="false">
      <c r="A72" s="6" t="n">
        <v>107008</v>
      </c>
      <c r="B72" s="7" t="n">
        <v>170.000000001</v>
      </c>
      <c r="C72" s="6" t="n">
        <v>1</v>
      </c>
      <c r="D72" s="7" t="n">
        <f aca="false">(0.8*B72)</f>
        <v>136.0000000008</v>
      </c>
      <c r="E72" s="6" t="n">
        <v>4</v>
      </c>
      <c r="F72" s="7" t="n">
        <f aca="false">(E72*D72)</f>
        <v>544.0000000032</v>
      </c>
      <c r="G72" s="7" t="n">
        <f aca="false">(F72/B72)*100</f>
        <v>320</v>
      </c>
      <c r="H72" s="6" t="n">
        <v>6</v>
      </c>
      <c r="I72" s="6" t="n">
        <v>3</v>
      </c>
      <c r="J72" s="6" t="n">
        <v>1</v>
      </c>
      <c r="K72" s="6" t="n">
        <v>1</v>
      </c>
      <c r="L72" s="6" t="n">
        <v>2</v>
      </c>
      <c r="M72" s="6" t="n">
        <v>2</v>
      </c>
      <c r="N72" s="6" t="n">
        <v>3</v>
      </c>
      <c r="O72" s="6" t="n">
        <v>2</v>
      </c>
      <c r="P72" s="6" t="n">
        <v>1</v>
      </c>
    </row>
    <row r="73" customFormat="false" ht="14.25" hidden="false" customHeight="false" outlineLevel="0" collapsed="false">
      <c r="A73" s="6" t="n">
        <v>107009</v>
      </c>
      <c r="B73" s="7" t="n">
        <v>170.000000013</v>
      </c>
      <c r="C73" s="6" t="n">
        <v>1</v>
      </c>
      <c r="D73" s="7" t="n">
        <f aca="false">(0.8*B73)</f>
        <v>136.0000000104</v>
      </c>
      <c r="E73" s="6" t="n">
        <v>2</v>
      </c>
      <c r="F73" s="7" t="n">
        <f aca="false">(E73*D73)</f>
        <v>272.0000000208</v>
      </c>
      <c r="G73" s="7" t="n">
        <f aca="false">(F73/B73)*100</f>
        <v>160</v>
      </c>
      <c r="H73" s="6" t="n">
        <v>2</v>
      </c>
      <c r="I73" s="6" t="n">
        <v>3</v>
      </c>
      <c r="J73" s="6" t="n">
        <v>2</v>
      </c>
      <c r="K73" s="6" t="n">
        <v>1</v>
      </c>
      <c r="L73" s="6" t="n">
        <v>2</v>
      </c>
      <c r="M73" s="6" t="n">
        <v>2</v>
      </c>
      <c r="N73" s="6" t="n">
        <v>3</v>
      </c>
      <c r="O73" s="6" t="n">
        <v>2</v>
      </c>
      <c r="P73" s="6" t="n">
        <v>1</v>
      </c>
    </row>
    <row r="74" customFormat="false" ht="14.25" hidden="false" customHeight="false" outlineLevel="0" collapsed="false">
      <c r="A74" s="6" t="n">
        <v>107010</v>
      </c>
      <c r="B74" s="7" t="n">
        <v>169.999999998</v>
      </c>
      <c r="C74" s="6" t="n">
        <v>1</v>
      </c>
      <c r="D74" s="7" t="n">
        <f aca="false">(0.8*B74)</f>
        <v>135.9999999984</v>
      </c>
      <c r="E74" s="6" t="n">
        <v>1</v>
      </c>
      <c r="F74" s="7" t="n">
        <f aca="false">(E74*D74)</f>
        <v>135.9999999984</v>
      </c>
      <c r="G74" s="7" t="n">
        <f aca="false">(F74/B74)*100</f>
        <v>80</v>
      </c>
      <c r="H74" s="6" t="n">
        <v>2</v>
      </c>
      <c r="I74" s="6" t="n">
        <v>3</v>
      </c>
      <c r="J74" s="6" t="n">
        <v>2</v>
      </c>
      <c r="K74" s="6" t="n">
        <v>1</v>
      </c>
      <c r="L74" s="6" t="n">
        <v>2</v>
      </c>
      <c r="M74" s="6" t="n">
        <v>1</v>
      </c>
      <c r="N74" s="6" t="n">
        <v>3</v>
      </c>
      <c r="O74" s="6" t="n">
        <v>2</v>
      </c>
      <c r="P74" s="6" t="n">
        <v>1</v>
      </c>
    </row>
    <row r="75" customFormat="false" ht="14.25" hidden="false" customHeight="false" outlineLevel="0" collapsed="false">
      <c r="A75" s="6" t="n">
        <v>107011</v>
      </c>
      <c r="B75" s="7" t="n">
        <v>165.796184896</v>
      </c>
      <c r="C75" s="6" t="n">
        <v>19</v>
      </c>
      <c r="D75" s="7" t="n">
        <f aca="false">(0.8*B75)</f>
        <v>132.6369479168</v>
      </c>
      <c r="E75" s="6"/>
      <c r="F75" s="7" t="n">
        <f aca="false">(E75*D75)</f>
        <v>0</v>
      </c>
      <c r="G75" s="7" t="n">
        <f aca="false">(F75/B75)*100</f>
        <v>0</v>
      </c>
      <c r="H75" s="6"/>
      <c r="I75" s="6"/>
      <c r="J75" s="6"/>
      <c r="K75" s="6"/>
      <c r="L75" s="6"/>
      <c r="M75" s="6"/>
      <c r="N75" s="6" t="n">
        <v>3</v>
      </c>
      <c r="O75" s="6" t="n">
        <v>2</v>
      </c>
      <c r="P75" s="6" t="n">
        <v>1</v>
      </c>
    </row>
    <row r="76" customFormat="false" ht="14.25" hidden="false" customHeight="false" outlineLevel="0" collapsed="false">
      <c r="A76" s="6" t="n">
        <v>107012</v>
      </c>
      <c r="B76" s="7" t="n">
        <v>204.000000011</v>
      </c>
      <c r="C76" s="6" t="n">
        <v>1</v>
      </c>
      <c r="D76" s="7" t="n">
        <f aca="false">(0.8*B76)</f>
        <v>163.2000000088</v>
      </c>
      <c r="E76" s="6" t="n">
        <v>3</v>
      </c>
      <c r="F76" s="7" t="n">
        <f aca="false">(E76*D76)</f>
        <v>489.6000000264</v>
      </c>
      <c r="G76" s="7" t="n">
        <f aca="false">(F76/B76)*100</f>
        <v>240</v>
      </c>
      <c r="H76" s="6" t="n">
        <v>5</v>
      </c>
      <c r="I76" s="6" t="n">
        <v>3</v>
      </c>
      <c r="J76" s="6" t="n">
        <v>1</v>
      </c>
      <c r="K76" s="6" t="n">
        <v>1</v>
      </c>
      <c r="L76" s="6" t="n">
        <v>2</v>
      </c>
      <c r="M76" s="6" t="n">
        <v>2</v>
      </c>
      <c r="N76" s="6" t="n">
        <v>3</v>
      </c>
      <c r="O76" s="6" t="n">
        <v>2</v>
      </c>
      <c r="P76" s="6" t="n">
        <v>1</v>
      </c>
    </row>
    <row r="77" customFormat="false" ht="14.25" hidden="false" customHeight="false" outlineLevel="0" collapsed="false">
      <c r="A77" s="6" t="n">
        <v>107013</v>
      </c>
      <c r="B77" s="7" t="n">
        <v>161.499999985</v>
      </c>
      <c r="C77" s="6" t="n">
        <v>1</v>
      </c>
      <c r="D77" s="7" t="n">
        <f aca="false">(0.8*B77)</f>
        <v>129.199999988</v>
      </c>
      <c r="E77" s="6" t="n">
        <v>3</v>
      </c>
      <c r="F77" s="7" t="n">
        <f aca="false">(E77*D77)</f>
        <v>387.599999964</v>
      </c>
      <c r="G77" s="7" t="n">
        <f aca="false">(F77/B77)*100</f>
        <v>240</v>
      </c>
      <c r="H77" s="6" t="n">
        <v>3</v>
      </c>
      <c r="I77" s="6" t="n">
        <v>3</v>
      </c>
      <c r="J77" s="6" t="n">
        <v>1</v>
      </c>
      <c r="K77" s="6" t="n">
        <v>1</v>
      </c>
      <c r="L77" s="6" t="n">
        <v>2</v>
      </c>
      <c r="M77" s="6" t="n">
        <v>1</v>
      </c>
      <c r="N77" s="6" t="n">
        <v>3</v>
      </c>
      <c r="O77" s="6" t="n">
        <v>2</v>
      </c>
      <c r="P77" s="6" t="n">
        <v>1</v>
      </c>
    </row>
    <row r="78" customFormat="false" ht="14.25" hidden="false" customHeight="false" outlineLevel="0" collapsed="false">
      <c r="A78" s="6" t="n">
        <v>107014</v>
      </c>
      <c r="B78" s="7" t="n">
        <v>161.499999995</v>
      </c>
      <c r="C78" s="6" t="n">
        <v>1</v>
      </c>
      <c r="D78" s="7" t="n">
        <f aca="false">(0.8*B78)</f>
        <v>129.199999996</v>
      </c>
      <c r="E78" s="6" t="n">
        <v>2</v>
      </c>
      <c r="F78" s="7" t="n">
        <f aca="false">(E78*D78)</f>
        <v>258.399999992</v>
      </c>
      <c r="G78" s="7" t="n">
        <f aca="false">(F78/B78)*100</f>
        <v>160</v>
      </c>
      <c r="H78" s="6" t="n">
        <v>2</v>
      </c>
      <c r="I78" s="6" t="n">
        <v>3</v>
      </c>
      <c r="J78" s="6" t="n">
        <v>1</v>
      </c>
      <c r="K78" s="6" t="n">
        <v>1</v>
      </c>
      <c r="L78" s="6" t="n">
        <v>2</v>
      </c>
      <c r="M78" s="6" t="n">
        <v>1</v>
      </c>
      <c r="N78" s="6" t="n">
        <v>3</v>
      </c>
      <c r="O78" s="6" t="n">
        <v>2</v>
      </c>
      <c r="P78" s="6" t="n">
        <v>1</v>
      </c>
    </row>
    <row r="79" customFormat="false" ht="14.25" hidden="false" customHeight="false" outlineLevel="0" collapsed="false">
      <c r="A79" s="6" t="n">
        <v>107015</v>
      </c>
      <c r="B79" s="7" t="n">
        <v>161.499999995</v>
      </c>
      <c r="C79" s="6" t="n">
        <v>19</v>
      </c>
      <c r="D79" s="7" t="n">
        <f aca="false">(0.8*B79)</f>
        <v>129.199999996</v>
      </c>
      <c r="E79" s="6"/>
      <c r="F79" s="7" t="n">
        <f aca="false">(E79*D79)</f>
        <v>0</v>
      </c>
      <c r="G79" s="7" t="n">
        <f aca="false">(F79/B79)*100</f>
        <v>0</v>
      </c>
      <c r="H79" s="6"/>
      <c r="I79" s="6"/>
      <c r="J79" s="6"/>
      <c r="K79" s="6"/>
      <c r="L79" s="6"/>
      <c r="M79" s="6"/>
      <c r="N79" s="6" t="n">
        <v>3</v>
      </c>
      <c r="O79" s="6" t="n">
        <v>2</v>
      </c>
      <c r="P79" s="6" t="n">
        <v>1</v>
      </c>
    </row>
    <row r="80" customFormat="false" ht="14.25" hidden="false" customHeight="false" outlineLevel="0" collapsed="false">
      <c r="A80" s="6" t="n">
        <v>107016</v>
      </c>
      <c r="B80" s="7" t="n">
        <v>161.499999997</v>
      </c>
      <c r="C80" s="6" t="n">
        <v>1</v>
      </c>
      <c r="D80" s="7" t="n">
        <f aca="false">(0.8*B80)</f>
        <v>129.1999999976</v>
      </c>
      <c r="E80" s="6" t="n">
        <v>4</v>
      </c>
      <c r="F80" s="7" t="n">
        <f aca="false">(E80*D80)</f>
        <v>516.7999999904</v>
      </c>
      <c r="G80" s="7" t="n">
        <f aca="false">(F80/B80)*100</f>
        <v>320</v>
      </c>
      <c r="H80" s="6" t="n">
        <v>3</v>
      </c>
      <c r="I80" s="6" t="n">
        <v>2</v>
      </c>
      <c r="J80" s="6" t="n">
        <v>1</v>
      </c>
      <c r="K80" s="6" t="n">
        <v>1</v>
      </c>
      <c r="L80" s="6" t="n">
        <v>2</v>
      </c>
      <c r="M80" s="6" t="n">
        <v>1</v>
      </c>
      <c r="N80" s="6" t="n">
        <v>3</v>
      </c>
      <c r="O80" s="6" t="n">
        <v>2</v>
      </c>
      <c r="P80" s="6" t="n">
        <v>1</v>
      </c>
    </row>
    <row r="81" customFormat="false" ht="14.25" hidden="false" customHeight="false" outlineLevel="0" collapsed="false">
      <c r="A81" s="6" t="n">
        <v>108001</v>
      </c>
      <c r="B81" s="7" t="n">
        <v>166.758140591</v>
      </c>
      <c r="C81" s="6" t="n">
        <v>18</v>
      </c>
      <c r="D81" s="7" t="n">
        <f aca="false">(0.8*B81)</f>
        <v>133.4065124728</v>
      </c>
      <c r="E81" s="6" t="n">
        <v>3</v>
      </c>
      <c r="F81" s="7" t="n">
        <f aca="false">(E81*D81)</f>
        <v>400.2195374184</v>
      </c>
      <c r="G81" s="7" t="n">
        <f aca="false">(F81/B81)*100</f>
        <v>240</v>
      </c>
      <c r="H81" s="6" t="n">
        <v>2</v>
      </c>
      <c r="I81" s="6" t="n">
        <v>3</v>
      </c>
      <c r="J81" s="6" t="n">
        <v>1</v>
      </c>
      <c r="K81" s="6" t="n">
        <v>1</v>
      </c>
      <c r="L81" s="6" t="n">
        <v>2</v>
      </c>
      <c r="M81" s="6" t="n">
        <v>1</v>
      </c>
      <c r="N81" s="6" t="n">
        <v>4</v>
      </c>
      <c r="O81" s="6" t="n">
        <v>2</v>
      </c>
      <c r="P81" s="6" t="n">
        <v>1</v>
      </c>
    </row>
    <row r="82" customFormat="false" ht="14.25" hidden="false" customHeight="false" outlineLevel="0" collapsed="false">
      <c r="A82" s="6" t="n">
        <v>108002</v>
      </c>
      <c r="B82" s="7" t="n">
        <v>207.676391352</v>
      </c>
      <c r="C82" s="6" t="n">
        <v>19</v>
      </c>
      <c r="D82" s="7" t="n">
        <f aca="false">(0.8*B82)</f>
        <v>166.1411130816</v>
      </c>
      <c r="E82" s="6"/>
      <c r="F82" s="7" t="n">
        <f aca="false">(E82*D82)</f>
        <v>0</v>
      </c>
      <c r="G82" s="7" t="n">
        <f aca="false">(F82/B82)*100</f>
        <v>0</v>
      </c>
      <c r="H82" s="6"/>
      <c r="I82" s="6"/>
      <c r="J82" s="6"/>
      <c r="K82" s="6"/>
      <c r="L82" s="6"/>
      <c r="M82" s="6"/>
      <c r="N82" s="6" t="n">
        <v>4</v>
      </c>
      <c r="O82" s="6" t="n">
        <v>2</v>
      </c>
      <c r="P82" s="6" t="n">
        <v>1</v>
      </c>
    </row>
    <row r="83" customFormat="false" ht="14.25" hidden="false" customHeight="false" outlineLevel="0" collapsed="false">
      <c r="A83" s="6" t="n">
        <v>108003</v>
      </c>
      <c r="B83" s="7" t="n">
        <v>151.999999992</v>
      </c>
      <c r="C83" s="6" t="n">
        <v>1</v>
      </c>
      <c r="D83" s="7" t="n">
        <f aca="false">(0.8*B83)</f>
        <v>121.5999999936</v>
      </c>
      <c r="E83" s="6" t="n">
        <v>2</v>
      </c>
      <c r="F83" s="7" t="n">
        <f aca="false">(E83*D83)</f>
        <v>243.1999999872</v>
      </c>
      <c r="G83" s="7" t="n">
        <f aca="false">(F83/B83)*100</f>
        <v>160</v>
      </c>
      <c r="H83" s="6" t="n">
        <v>2</v>
      </c>
      <c r="I83" s="6" t="n">
        <v>3</v>
      </c>
      <c r="J83" s="6" t="n">
        <v>1</v>
      </c>
      <c r="K83" s="6" t="n">
        <v>1</v>
      </c>
      <c r="L83" s="6" t="n">
        <v>2</v>
      </c>
      <c r="M83" s="6" t="n">
        <v>1</v>
      </c>
      <c r="N83" s="6" t="n">
        <v>3</v>
      </c>
      <c r="O83" s="6" t="n">
        <v>2</v>
      </c>
      <c r="P83" s="6" t="n">
        <v>1</v>
      </c>
    </row>
    <row r="84" customFormat="false" ht="14.25" hidden="false" customHeight="false" outlineLevel="0" collapsed="false">
      <c r="A84" s="6" t="n">
        <v>108004</v>
      </c>
      <c r="B84" s="7" t="n">
        <v>152.000000003</v>
      </c>
      <c r="C84" s="6" t="n">
        <v>19</v>
      </c>
      <c r="D84" s="7" t="n">
        <f aca="false">(0.8*B84)</f>
        <v>121.6000000024</v>
      </c>
      <c r="E84" s="6"/>
      <c r="F84" s="7" t="n">
        <f aca="false">(E84*D84)</f>
        <v>0</v>
      </c>
      <c r="G84" s="7" t="n">
        <f aca="false">(F84/B84)*100</f>
        <v>0</v>
      </c>
      <c r="H84" s="6"/>
      <c r="I84" s="6"/>
      <c r="J84" s="6"/>
      <c r="K84" s="6"/>
      <c r="L84" s="6"/>
      <c r="M84" s="6"/>
      <c r="N84" s="6" t="n">
        <v>3</v>
      </c>
      <c r="O84" s="6" t="n">
        <v>2</v>
      </c>
      <c r="P84" s="6" t="n">
        <v>1</v>
      </c>
    </row>
    <row r="85" customFormat="false" ht="14.25" hidden="false" customHeight="false" outlineLevel="0" collapsed="false">
      <c r="A85" s="6" t="n">
        <v>108005</v>
      </c>
      <c r="B85" s="7" t="n">
        <v>152.000000002</v>
      </c>
      <c r="C85" s="6" t="n">
        <v>1</v>
      </c>
      <c r="D85" s="7" t="n">
        <f aca="false">(0.8*B85)</f>
        <v>121.6000000016</v>
      </c>
      <c r="E85" s="6" t="n">
        <v>2</v>
      </c>
      <c r="F85" s="7" t="n">
        <f aca="false">(E85*D85)</f>
        <v>243.2000000032</v>
      </c>
      <c r="G85" s="7" t="n">
        <f aca="false">(F85/B85)*100</f>
        <v>160</v>
      </c>
      <c r="H85" s="6" t="n">
        <v>2</v>
      </c>
      <c r="I85" s="6" t="n">
        <v>3</v>
      </c>
      <c r="J85" s="6" t="n">
        <v>1</v>
      </c>
      <c r="K85" s="6" t="n">
        <v>1</v>
      </c>
      <c r="L85" s="6" t="n">
        <v>2</v>
      </c>
      <c r="M85" s="6" t="n">
        <v>1</v>
      </c>
      <c r="N85" s="6" t="n">
        <v>3</v>
      </c>
      <c r="O85" s="6" t="n">
        <v>2</v>
      </c>
      <c r="P85" s="6" t="n">
        <v>1</v>
      </c>
    </row>
    <row r="86" customFormat="false" ht="14.25" hidden="false" customHeight="false" outlineLevel="0" collapsed="false">
      <c r="A86" s="6" t="n">
        <v>108006</v>
      </c>
      <c r="B86" s="7" t="n">
        <v>152.000000007</v>
      </c>
      <c r="C86" s="6" t="n">
        <v>1</v>
      </c>
      <c r="D86" s="7" t="n">
        <f aca="false">(0.8*B86)</f>
        <v>121.6000000056</v>
      </c>
      <c r="E86" s="6" t="n">
        <v>4</v>
      </c>
      <c r="F86" s="7" t="n">
        <f aca="false">(E86*D86)</f>
        <v>486.4000000224</v>
      </c>
      <c r="G86" s="7" t="n">
        <f aca="false">(F86/B86)*100</f>
        <v>320</v>
      </c>
      <c r="H86" s="6" t="n">
        <v>3</v>
      </c>
      <c r="I86" s="6" t="n">
        <v>3</v>
      </c>
      <c r="J86" s="6" t="n">
        <v>1</v>
      </c>
      <c r="K86" s="6" t="n">
        <v>1</v>
      </c>
      <c r="L86" s="6" t="n">
        <v>2</v>
      </c>
      <c r="M86" s="6" t="n">
        <v>1</v>
      </c>
      <c r="N86" s="6" t="n">
        <v>3</v>
      </c>
      <c r="O86" s="6" t="n">
        <v>2</v>
      </c>
      <c r="P86" s="6" t="n">
        <v>1</v>
      </c>
    </row>
    <row r="87" customFormat="false" ht="14.25" hidden="false" customHeight="false" outlineLevel="0" collapsed="false">
      <c r="A87" s="6" t="n">
        <v>108007</v>
      </c>
      <c r="B87" s="7" t="n">
        <v>151.999999993</v>
      </c>
      <c r="C87" s="6" t="n">
        <v>1</v>
      </c>
      <c r="D87" s="7" t="n">
        <f aca="false">(0.8*B87)</f>
        <v>121.5999999944</v>
      </c>
      <c r="E87" s="6" t="n">
        <v>3</v>
      </c>
      <c r="F87" s="7" t="n">
        <f aca="false">(E87*D87)</f>
        <v>364.7999999832</v>
      </c>
      <c r="G87" s="7" t="n">
        <f aca="false">(F87/B87)*100</f>
        <v>240</v>
      </c>
      <c r="H87" s="6" t="n">
        <v>3</v>
      </c>
      <c r="I87" s="6" t="n">
        <v>3</v>
      </c>
      <c r="J87" s="6" t="n">
        <v>1</v>
      </c>
      <c r="K87" s="6" t="n">
        <v>1</v>
      </c>
      <c r="L87" s="6" t="n">
        <v>2</v>
      </c>
      <c r="M87" s="6" t="n">
        <v>1</v>
      </c>
      <c r="N87" s="6" t="n">
        <v>3</v>
      </c>
      <c r="O87" s="6" t="n">
        <v>2</v>
      </c>
      <c r="P87" s="6" t="n">
        <v>1</v>
      </c>
    </row>
    <row r="88" customFormat="false" ht="14.25" hidden="false" customHeight="false" outlineLevel="0" collapsed="false">
      <c r="A88" s="6" t="n">
        <v>108008</v>
      </c>
      <c r="B88" s="7" t="n">
        <v>152</v>
      </c>
      <c r="C88" s="6" t="n">
        <v>1</v>
      </c>
      <c r="D88" s="7" t="n">
        <f aca="false">(0.8*B88)</f>
        <v>121.6</v>
      </c>
      <c r="E88" s="6" t="n">
        <v>3</v>
      </c>
      <c r="F88" s="7" t="n">
        <f aca="false">(E88*D88)</f>
        <v>364.8</v>
      </c>
      <c r="G88" s="7" t="n">
        <f aca="false">(F88/B88)*100</f>
        <v>240</v>
      </c>
      <c r="H88" s="6" t="n">
        <v>3</v>
      </c>
      <c r="I88" s="6" t="n">
        <v>2</v>
      </c>
      <c r="J88" s="6" t="n">
        <v>1</v>
      </c>
      <c r="K88" s="6" t="n">
        <v>1</v>
      </c>
      <c r="L88" s="6" t="n">
        <v>2</v>
      </c>
      <c r="M88" s="6" t="n">
        <v>1</v>
      </c>
      <c r="N88" s="6" t="n">
        <v>3</v>
      </c>
      <c r="O88" s="6" t="n">
        <v>2</v>
      </c>
      <c r="P88" s="6" t="n">
        <v>1</v>
      </c>
    </row>
    <row r="89" customFormat="false" ht="14.25" hidden="false" customHeight="false" outlineLevel="0" collapsed="false">
      <c r="A89" s="6" t="n">
        <v>108009</v>
      </c>
      <c r="B89" s="7" t="n">
        <v>151.999999999</v>
      </c>
      <c r="C89" s="6" t="n">
        <v>1</v>
      </c>
      <c r="D89" s="7" t="n">
        <f aca="false">(0.8*B89)</f>
        <v>121.5999999992</v>
      </c>
      <c r="E89" s="6" t="n">
        <v>3</v>
      </c>
      <c r="F89" s="7" t="n">
        <f aca="false">(E89*D89)</f>
        <v>364.7999999976</v>
      </c>
      <c r="G89" s="7" t="n">
        <f aca="false">(F89/B89)*100</f>
        <v>240</v>
      </c>
      <c r="H89" s="6" t="n">
        <v>2</v>
      </c>
      <c r="I89" s="6" t="n">
        <v>3</v>
      </c>
      <c r="J89" s="6" t="n">
        <v>1</v>
      </c>
      <c r="K89" s="6" t="n">
        <v>1</v>
      </c>
      <c r="L89" s="6" t="n">
        <v>2</v>
      </c>
      <c r="M89" s="6" t="n">
        <v>1</v>
      </c>
      <c r="N89" s="6" t="n">
        <v>3</v>
      </c>
      <c r="O89" s="6" t="n">
        <v>2</v>
      </c>
      <c r="P89" s="6" t="n">
        <v>1</v>
      </c>
    </row>
    <row r="90" customFormat="false" ht="14.25" hidden="false" customHeight="false" outlineLevel="0" collapsed="false">
      <c r="A90" s="6" t="n">
        <v>108010</v>
      </c>
      <c r="B90" s="7" t="n">
        <v>151.999999998</v>
      </c>
      <c r="C90" s="6" t="n">
        <v>1</v>
      </c>
      <c r="D90" s="7" t="n">
        <f aca="false">(0.8*B90)</f>
        <v>121.5999999984</v>
      </c>
      <c r="E90" s="6" t="n">
        <v>4</v>
      </c>
      <c r="F90" s="7" t="n">
        <f aca="false">(E90*D90)</f>
        <v>486.3999999936</v>
      </c>
      <c r="G90" s="7" t="n">
        <f aca="false">(F90/B90)*100</f>
        <v>320</v>
      </c>
      <c r="H90" s="6" t="n">
        <v>3</v>
      </c>
      <c r="I90" s="6" t="n">
        <v>2</v>
      </c>
      <c r="J90" s="6" t="n">
        <v>1</v>
      </c>
      <c r="K90" s="6" t="n">
        <v>1</v>
      </c>
      <c r="L90" s="6" t="n">
        <v>1</v>
      </c>
      <c r="M90" s="6" t="n">
        <v>1</v>
      </c>
      <c r="N90" s="6" t="n">
        <v>3</v>
      </c>
      <c r="O90" s="6" t="n">
        <v>2</v>
      </c>
      <c r="P90" s="6" t="n">
        <v>1</v>
      </c>
    </row>
    <row r="91" customFormat="false" ht="14.25" hidden="false" customHeight="false" outlineLevel="0" collapsed="false">
      <c r="A91" s="6" t="n">
        <v>108011</v>
      </c>
      <c r="B91" s="7" t="n">
        <v>152.00000001</v>
      </c>
      <c r="C91" s="6" t="n">
        <v>1</v>
      </c>
      <c r="D91" s="7" t="n">
        <f aca="false">(0.8*B91)</f>
        <v>121.600000008</v>
      </c>
      <c r="E91" s="6" t="n">
        <v>3</v>
      </c>
      <c r="F91" s="7" t="n">
        <f aca="false">(E91*D91)</f>
        <v>364.800000024</v>
      </c>
      <c r="G91" s="7" t="n">
        <f aca="false">(F91/B91)*100</f>
        <v>240</v>
      </c>
      <c r="H91" s="6" t="n">
        <v>2</v>
      </c>
      <c r="I91" s="6" t="n">
        <v>3</v>
      </c>
      <c r="J91" s="6" t="n">
        <v>1</v>
      </c>
      <c r="K91" s="6" t="n">
        <v>1</v>
      </c>
      <c r="L91" s="6" t="n">
        <v>2</v>
      </c>
      <c r="M91" s="6" t="n">
        <v>1</v>
      </c>
      <c r="N91" s="6" t="n">
        <v>3</v>
      </c>
      <c r="O91" s="6" t="n">
        <v>2</v>
      </c>
      <c r="P91" s="6" t="n">
        <v>1</v>
      </c>
    </row>
    <row r="92" customFormat="false" ht="14.25" hidden="false" customHeight="false" outlineLevel="0" collapsed="false">
      <c r="A92" s="6" t="n">
        <v>108012</v>
      </c>
      <c r="B92" s="7" t="n">
        <v>152.000000003</v>
      </c>
      <c r="C92" s="6" t="n">
        <v>1</v>
      </c>
      <c r="D92" s="7" t="n">
        <f aca="false">(0.8*B92)</f>
        <v>121.6000000024</v>
      </c>
      <c r="E92" s="6" t="n">
        <v>4</v>
      </c>
      <c r="F92" s="7" t="n">
        <f aca="false">(E92*D92)</f>
        <v>486.4000000096</v>
      </c>
      <c r="G92" s="7" t="n">
        <f aca="false">(F92/B92)*100</f>
        <v>320</v>
      </c>
      <c r="H92" s="6" t="n">
        <v>3</v>
      </c>
      <c r="I92" s="6" t="n">
        <v>3</v>
      </c>
      <c r="J92" s="6" t="n">
        <v>1</v>
      </c>
      <c r="K92" s="6" t="n">
        <v>1</v>
      </c>
      <c r="L92" s="6" t="n">
        <v>2</v>
      </c>
      <c r="M92" s="6" t="n">
        <v>1</v>
      </c>
      <c r="N92" s="6" t="n">
        <v>3</v>
      </c>
      <c r="O92" s="6" t="n">
        <v>2</v>
      </c>
      <c r="P92" s="6" t="n">
        <v>1</v>
      </c>
    </row>
    <row r="93" customFormat="false" ht="14.25" hidden="false" customHeight="false" outlineLevel="0" collapsed="false">
      <c r="A93" s="6" t="n">
        <v>108013</v>
      </c>
      <c r="B93" s="7" t="n">
        <v>151.999999992</v>
      </c>
      <c r="C93" s="6" t="n">
        <v>1</v>
      </c>
      <c r="D93" s="7" t="n">
        <f aca="false">(0.8*B93)</f>
        <v>121.5999999936</v>
      </c>
      <c r="E93" s="6" t="n">
        <v>2</v>
      </c>
      <c r="F93" s="7" t="n">
        <f aca="false">(E93*D93)</f>
        <v>243.1999999872</v>
      </c>
      <c r="G93" s="7" t="n">
        <f aca="false">(F93/B93)*100</f>
        <v>160</v>
      </c>
      <c r="H93" s="6" t="n">
        <v>2</v>
      </c>
      <c r="I93" s="6" t="n">
        <v>3</v>
      </c>
      <c r="J93" s="6" t="n">
        <v>1</v>
      </c>
      <c r="K93" s="6" t="n">
        <v>1</v>
      </c>
      <c r="L93" s="6" t="n">
        <v>2</v>
      </c>
      <c r="M93" s="6" t="n">
        <v>1</v>
      </c>
      <c r="N93" s="6" t="n">
        <v>3</v>
      </c>
      <c r="O93" s="6" t="n">
        <v>2</v>
      </c>
      <c r="P93" s="6" t="n">
        <v>1</v>
      </c>
    </row>
    <row r="94" customFormat="false" ht="14.25" hidden="false" customHeight="false" outlineLevel="0" collapsed="false">
      <c r="A94" s="6" t="n">
        <v>108014</v>
      </c>
      <c r="B94" s="7" t="n">
        <v>151.999999988</v>
      </c>
      <c r="C94" s="6" t="n">
        <v>1</v>
      </c>
      <c r="D94" s="7" t="n">
        <f aca="false">(0.8*B94)</f>
        <v>121.5999999904</v>
      </c>
      <c r="E94" s="6" t="n">
        <v>3</v>
      </c>
      <c r="F94" s="7" t="n">
        <f aca="false">(E94*D94)</f>
        <v>364.7999999712</v>
      </c>
      <c r="G94" s="7" t="n">
        <f aca="false">(F94/B94)*100</f>
        <v>240</v>
      </c>
      <c r="H94" s="6" t="n">
        <v>3</v>
      </c>
      <c r="I94" s="6" t="n">
        <v>3</v>
      </c>
      <c r="J94" s="6" t="n">
        <v>1</v>
      </c>
      <c r="K94" s="6" t="n">
        <v>1</v>
      </c>
      <c r="L94" s="6" t="n">
        <v>2</v>
      </c>
      <c r="M94" s="6" t="n">
        <v>1</v>
      </c>
      <c r="N94" s="6" t="n">
        <v>3</v>
      </c>
      <c r="O94" s="6" t="n">
        <v>2</v>
      </c>
      <c r="P94" s="6" t="n">
        <v>1</v>
      </c>
    </row>
    <row r="95" customFormat="false" ht="14.25" hidden="false" customHeight="false" outlineLevel="0" collapsed="false">
      <c r="A95" s="6" t="n">
        <v>108015</v>
      </c>
      <c r="B95" s="7" t="n">
        <v>151.999999979</v>
      </c>
      <c r="C95" s="6" t="n">
        <v>1</v>
      </c>
      <c r="D95" s="7" t="n">
        <f aca="false">(0.8*B95)</f>
        <v>121.5999999832</v>
      </c>
      <c r="E95" s="6" t="n">
        <v>4</v>
      </c>
      <c r="F95" s="7" t="n">
        <f aca="false">(E95*D95)</f>
        <v>486.3999999328</v>
      </c>
      <c r="G95" s="7" t="n">
        <f aca="false">(F95/B95)*100</f>
        <v>320</v>
      </c>
      <c r="H95" s="6" t="n">
        <v>3</v>
      </c>
      <c r="I95" s="6" t="n">
        <v>3</v>
      </c>
      <c r="J95" s="6" t="n">
        <v>1</v>
      </c>
      <c r="K95" s="6" t="n">
        <v>1</v>
      </c>
      <c r="L95" s="6" t="n">
        <v>2</v>
      </c>
      <c r="M95" s="6" t="n">
        <v>1</v>
      </c>
      <c r="N95" s="6" t="n">
        <v>3</v>
      </c>
      <c r="O95" s="6" t="n">
        <v>2</v>
      </c>
      <c r="P95" s="6" t="n">
        <v>1</v>
      </c>
    </row>
    <row r="96" customFormat="false" ht="14.25" hidden="false" customHeight="false" outlineLevel="0" collapsed="false">
      <c r="A96" s="6" t="n">
        <v>108016</v>
      </c>
      <c r="B96" s="7" t="n">
        <v>152.000000001</v>
      </c>
      <c r="C96" s="6" t="n">
        <v>1</v>
      </c>
      <c r="D96" s="7" t="n">
        <f aca="false">(0.8*B96)</f>
        <v>121.6000000008</v>
      </c>
      <c r="E96" s="6" t="n">
        <v>4</v>
      </c>
      <c r="F96" s="7" t="n">
        <f aca="false">(E96*D96)</f>
        <v>486.4000000032</v>
      </c>
      <c r="G96" s="7" t="n">
        <f aca="false">(F96/B96)*100</f>
        <v>320</v>
      </c>
      <c r="H96" s="6" t="n">
        <v>3</v>
      </c>
      <c r="I96" s="6" t="n">
        <v>2</v>
      </c>
      <c r="J96" s="6" t="n">
        <v>1</v>
      </c>
      <c r="K96" s="6" t="n">
        <v>1</v>
      </c>
      <c r="L96" s="6" t="n">
        <v>1</v>
      </c>
      <c r="M96" s="6" t="n">
        <v>1</v>
      </c>
      <c r="N96" s="6" t="n">
        <v>3</v>
      </c>
      <c r="O96" s="6" t="n">
        <v>2</v>
      </c>
      <c r="P96" s="6" t="n">
        <v>1</v>
      </c>
    </row>
    <row r="97" customFormat="false" ht="14.25" hidden="false" customHeight="false" outlineLevel="0" collapsed="false">
      <c r="A97" s="6" t="n">
        <v>108017</v>
      </c>
      <c r="B97" s="7" t="n">
        <v>151.999999999</v>
      </c>
      <c r="C97" s="6" t="n">
        <v>1</v>
      </c>
      <c r="D97" s="7" t="n">
        <f aca="false">(0.8*B97)</f>
        <v>121.5999999992</v>
      </c>
      <c r="E97" s="6" t="n">
        <v>4</v>
      </c>
      <c r="F97" s="7" t="n">
        <f aca="false">(E97*D97)</f>
        <v>486.3999999968</v>
      </c>
      <c r="G97" s="7" t="n">
        <f aca="false">(F97/B97)*100</f>
        <v>320</v>
      </c>
      <c r="H97" s="6" t="n">
        <v>3</v>
      </c>
      <c r="I97" s="6" t="n">
        <v>3</v>
      </c>
      <c r="J97" s="6" t="n">
        <v>1</v>
      </c>
      <c r="K97" s="6" t="n">
        <v>1</v>
      </c>
      <c r="L97" s="6" t="n">
        <v>2</v>
      </c>
      <c r="M97" s="6" t="n">
        <v>1</v>
      </c>
      <c r="N97" s="6" t="n">
        <v>3</v>
      </c>
      <c r="O97" s="6" t="n">
        <v>2</v>
      </c>
      <c r="P97" s="6" t="n">
        <v>1</v>
      </c>
    </row>
    <row r="98" customFormat="false" ht="14.25" hidden="false" customHeight="false" outlineLevel="0" collapsed="false">
      <c r="A98" s="6" t="n">
        <v>108018</v>
      </c>
      <c r="B98" s="7" t="n">
        <v>151.999999984</v>
      </c>
      <c r="C98" s="6" t="n">
        <v>1</v>
      </c>
      <c r="D98" s="7" t="n">
        <f aca="false">(0.8*B98)</f>
        <v>121.5999999872</v>
      </c>
      <c r="E98" s="6" t="n">
        <v>4</v>
      </c>
      <c r="F98" s="7" t="n">
        <f aca="false">(E98*D98)</f>
        <v>486.3999999488</v>
      </c>
      <c r="G98" s="7" t="n">
        <f aca="false">(F98/B98)*100</f>
        <v>320</v>
      </c>
      <c r="H98" s="6" t="n">
        <v>3</v>
      </c>
      <c r="I98" s="6" t="n">
        <v>3</v>
      </c>
      <c r="J98" s="6" t="n">
        <v>1</v>
      </c>
      <c r="K98" s="6" t="n">
        <v>1</v>
      </c>
      <c r="L98" s="6" t="n">
        <v>2</v>
      </c>
      <c r="M98" s="6" t="n">
        <v>1</v>
      </c>
      <c r="N98" s="6" t="n">
        <v>3</v>
      </c>
      <c r="O98" s="6" t="n">
        <v>2</v>
      </c>
      <c r="P98" s="6" t="n">
        <v>1</v>
      </c>
    </row>
    <row r="99" customFormat="false" ht="14.25" hidden="false" customHeight="false" outlineLevel="0" collapsed="false">
      <c r="A99" s="6" t="n">
        <v>108019</v>
      </c>
      <c r="B99" s="7" t="n">
        <v>207.099999986</v>
      </c>
      <c r="C99" s="6" t="n">
        <v>1</v>
      </c>
      <c r="D99" s="7" t="n">
        <f aca="false">(0.8*B99)</f>
        <v>165.6799999888</v>
      </c>
      <c r="E99" s="6" t="n">
        <v>2</v>
      </c>
      <c r="F99" s="7" t="n">
        <f aca="false">(E99*D99)</f>
        <v>331.3599999776</v>
      </c>
      <c r="G99" s="7" t="n">
        <f aca="false">(F99/B99)*100</f>
        <v>160</v>
      </c>
      <c r="H99" s="6" t="n">
        <v>1</v>
      </c>
      <c r="I99" s="6" t="n">
        <v>3</v>
      </c>
      <c r="J99" s="6" t="n">
        <v>1</v>
      </c>
      <c r="K99" s="6" t="n">
        <v>1</v>
      </c>
      <c r="L99" s="6" t="n">
        <v>2</v>
      </c>
      <c r="M99" s="6" t="n">
        <v>1</v>
      </c>
      <c r="N99" s="6" t="n">
        <v>3</v>
      </c>
      <c r="O99" s="6" t="n">
        <v>2</v>
      </c>
      <c r="P99" s="6" t="n">
        <v>1</v>
      </c>
    </row>
    <row r="100" customFormat="false" ht="14.25" hidden="false" customHeight="false" outlineLevel="0" collapsed="false">
      <c r="A100" s="6" t="n">
        <v>108020</v>
      </c>
      <c r="B100" s="7" t="n">
        <v>178.750000018</v>
      </c>
      <c r="C100" s="6" t="n">
        <v>19</v>
      </c>
      <c r="D100" s="7" t="n">
        <f aca="false">(0.8*B100)</f>
        <v>143.0000000144</v>
      </c>
      <c r="E100" s="6"/>
      <c r="F100" s="7" t="n">
        <f aca="false">(E100*D100)</f>
        <v>0</v>
      </c>
      <c r="G100" s="7" t="n">
        <f aca="false">(F100/B100)*100</f>
        <v>0</v>
      </c>
      <c r="H100" s="6"/>
      <c r="I100" s="6"/>
      <c r="J100" s="6"/>
      <c r="K100" s="6"/>
      <c r="L100" s="6"/>
      <c r="M100" s="6"/>
      <c r="N100" s="6" t="n">
        <v>3</v>
      </c>
      <c r="O100" s="6" t="n">
        <v>2</v>
      </c>
      <c r="P100" s="6" t="n">
        <v>1</v>
      </c>
    </row>
    <row r="101" customFormat="false" ht="14.25" hidden="false" customHeight="false" outlineLevel="0" collapsed="false">
      <c r="A101" s="6" t="n">
        <v>108021</v>
      </c>
      <c r="B101" s="7" t="n">
        <v>140.449999995</v>
      </c>
      <c r="C101" s="6" t="n">
        <v>1</v>
      </c>
      <c r="D101" s="7" t="n">
        <f aca="false">(0.8*B101)</f>
        <v>112.359999996</v>
      </c>
      <c r="E101" s="6" t="n">
        <v>4</v>
      </c>
      <c r="F101" s="7" t="n">
        <f aca="false">(E101*D101)</f>
        <v>449.439999984</v>
      </c>
      <c r="G101" s="7" t="n">
        <f aca="false">(F101/B101)*100</f>
        <v>320</v>
      </c>
      <c r="H101" s="6" t="n">
        <v>3</v>
      </c>
      <c r="I101" s="6" t="n">
        <v>3</v>
      </c>
      <c r="J101" s="6" t="n">
        <v>1</v>
      </c>
      <c r="K101" s="6" t="n">
        <v>1</v>
      </c>
      <c r="L101" s="6" t="n">
        <v>2</v>
      </c>
      <c r="M101" s="6" t="n">
        <v>1</v>
      </c>
      <c r="N101" s="6" t="n">
        <v>3</v>
      </c>
      <c r="O101" s="6" t="n">
        <v>2</v>
      </c>
      <c r="P101" s="6" t="n">
        <v>1</v>
      </c>
    </row>
    <row r="102" customFormat="false" ht="14.25" hidden="false" customHeight="false" outlineLevel="0" collapsed="false">
      <c r="A102" s="6" t="n">
        <v>108022</v>
      </c>
      <c r="B102" s="7" t="n">
        <v>152.000000008</v>
      </c>
      <c r="C102" s="6" t="n">
        <v>1</v>
      </c>
      <c r="D102" s="7" t="n">
        <f aca="false">(0.8*B102)</f>
        <v>121.6000000064</v>
      </c>
      <c r="E102" s="6" t="n">
        <v>4</v>
      </c>
      <c r="F102" s="7" t="n">
        <f aca="false">(E102*D102)</f>
        <v>486.4000000256</v>
      </c>
      <c r="G102" s="7" t="n">
        <f aca="false">(F102/B102)*100</f>
        <v>320</v>
      </c>
      <c r="H102" s="6" t="n">
        <v>3</v>
      </c>
      <c r="I102" s="6" t="n">
        <v>2</v>
      </c>
      <c r="J102" s="6" t="n">
        <v>1</v>
      </c>
      <c r="K102" s="6" t="n">
        <v>1</v>
      </c>
      <c r="L102" s="6" t="n">
        <v>1</v>
      </c>
      <c r="M102" s="6" t="n">
        <v>1</v>
      </c>
      <c r="N102" s="6" t="n">
        <v>3</v>
      </c>
      <c r="O102" s="6" t="n">
        <v>2</v>
      </c>
      <c r="P102" s="6" t="n">
        <v>1</v>
      </c>
    </row>
    <row r="103" customFormat="false" ht="14.25" hidden="false" customHeight="false" outlineLevel="0" collapsed="false">
      <c r="A103" s="6" t="n">
        <v>108023</v>
      </c>
      <c r="B103" s="7" t="n">
        <v>152.000000019</v>
      </c>
      <c r="C103" s="6" t="n">
        <v>1</v>
      </c>
      <c r="D103" s="7" t="n">
        <f aca="false">(0.8*B103)</f>
        <v>121.6000000152</v>
      </c>
      <c r="E103" s="6" t="n">
        <v>3</v>
      </c>
      <c r="F103" s="7" t="n">
        <f aca="false">(E103*D103)</f>
        <v>364.8000000456</v>
      </c>
      <c r="G103" s="7" t="n">
        <f aca="false">(F103/B103)*100</f>
        <v>240</v>
      </c>
      <c r="H103" s="6" t="n">
        <v>3</v>
      </c>
      <c r="I103" s="6" t="n">
        <v>3</v>
      </c>
      <c r="J103" s="6" t="n">
        <v>1</v>
      </c>
      <c r="K103" s="6" t="n">
        <v>1</v>
      </c>
      <c r="L103" s="6" t="n">
        <v>2</v>
      </c>
      <c r="M103" s="6" t="n">
        <v>1</v>
      </c>
      <c r="N103" s="6" t="n">
        <v>3</v>
      </c>
      <c r="O103" s="6" t="n">
        <v>2</v>
      </c>
      <c r="P103" s="6" t="n">
        <v>1</v>
      </c>
    </row>
    <row r="104" customFormat="false" ht="14.25" hidden="false" customHeight="false" outlineLevel="0" collapsed="false">
      <c r="A104" s="6" t="n">
        <v>108024</v>
      </c>
      <c r="B104" s="7" t="n">
        <v>152.000000014</v>
      </c>
      <c r="C104" s="6" t="n">
        <v>1</v>
      </c>
      <c r="D104" s="7" t="n">
        <f aca="false">(0.8*B104)</f>
        <v>121.6000000112</v>
      </c>
      <c r="E104" s="6" t="n">
        <v>3</v>
      </c>
      <c r="F104" s="7" t="n">
        <f aca="false">(E104*D104)</f>
        <v>364.8000000336</v>
      </c>
      <c r="G104" s="7" t="n">
        <f aca="false">(F104/B104)*100</f>
        <v>240</v>
      </c>
      <c r="H104" s="6" t="n">
        <v>3</v>
      </c>
      <c r="I104" s="6" t="n">
        <v>3</v>
      </c>
      <c r="J104" s="6" t="n">
        <v>1</v>
      </c>
      <c r="K104" s="6" t="n">
        <v>1</v>
      </c>
      <c r="L104" s="6" t="n">
        <v>2</v>
      </c>
      <c r="M104" s="6" t="n">
        <v>1</v>
      </c>
      <c r="N104" s="6" t="n">
        <v>3</v>
      </c>
      <c r="O104" s="6" t="n">
        <v>2</v>
      </c>
      <c r="P104" s="6" t="n">
        <v>1</v>
      </c>
    </row>
    <row r="105" customFormat="false" ht="14.25" hidden="false" customHeight="false" outlineLevel="0" collapsed="false">
      <c r="A105" s="6" t="n">
        <v>108025</v>
      </c>
      <c r="B105" s="7" t="n">
        <v>151.999999997</v>
      </c>
      <c r="C105" s="6" t="n">
        <v>1</v>
      </c>
      <c r="D105" s="7" t="n">
        <f aca="false">(0.8*B105)</f>
        <v>121.5999999976</v>
      </c>
      <c r="E105" s="6" t="n">
        <v>2</v>
      </c>
      <c r="F105" s="7" t="n">
        <f aca="false">(E105*D105)</f>
        <v>243.1999999952</v>
      </c>
      <c r="G105" s="7" t="n">
        <f aca="false">(F105/B105)*100</f>
        <v>160</v>
      </c>
      <c r="H105" s="6" t="n">
        <v>1</v>
      </c>
      <c r="I105" s="6" t="n">
        <v>3</v>
      </c>
      <c r="J105" s="6" t="n">
        <v>1</v>
      </c>
      <c r="K105" s="6" t="n">
        <v>1</v>
      </c>
      <c r="L105" s="6" t="n">
        <v>2</v>
      </c>
      <c r="M105" s="6" t="n">
        <v>1</v>
      </c>
      <c r="N105" s="6" t="n">
        <v>3</v>
      </c>
      <c r="O105" s="6" t="n">
        <v>2</v>
      </c>
      <c r="P105" s="6" t="n">
        <v>1</v>
      </c>
    </row>
    <row r="106" customFormat="false" ht="14.25" hidden="false" customHeight="false" outlineLevel="0" collapsed="false">
      <c r="A106" s="6" t="n">
        <v>108026</v>
      </c>
      <c r="B106" s="7" t="n">
        <v>303.999999985</v>
      </c>
      <c r="C106" s="6" t="n">
        <v>19</v>
      </c>
      <c r="D106" s="7" t="n">
        <f aca="false">(0.8*B106)</f>
        <v>243.199999988</v>
      </c>
      <c r="E106" s="6"/>
      <c r="F106" s="7" t="n">
        <f aca="false">(E106*D106)</f>
        <v>0</v>
      </c>
      <c r="G106" s="7" t="n">
        <f aca="false">(F106/B106)*100</f>
        <v>0</v>
      </c>
      <c r="H106" s="6"/>
      <c r="I106" s="6"/>
      <c r="J106" s="6"/>
      <c r="K106" s="6"/>
      <c r="L106" s="6"/>
      <c r="M106" s="6"/>
      <c r="N106" s="6" t="n">
        <v>3</v>
      </c>
      <c r="O106" s="6" t="n">
        <v>2</v>
      </c>
      <c r="P106" s="6" t="n">
        <v>1</v>
      </c>
    </row>
    <row r="107" customFormat="false" ht="14.25" hidden="false" customHeight="false" outlineLevel="0" collapsed="false">
      <c r="A107" s="6" t="n">
        <v>108027</v>
      </c>
      <c r="B107" s="7" t="n">
        <v>151.999999999</v>
      </c>
      <c r="C107" s="6" t="n">
        <v>1</v>
      </c>
      <c r="D107" s="7" t="n">
        <f aca="false">(0.8*B107)</f>
        <v>121.5999999992</v>
      </c>
      <c r="E107" s="6" t="n">
        <v>5</v>
      </c>
      <c r="F107" s="7" t="n">
        <f aca="false">(E107*D107)</f>
        <v>607.999999996</v>
      </c>
      <c r="G107" s="7" t="n">
        <f aca="false">(F107/B107)*100</f>
        <v>400</v>
      </c>
      <c r="H107" s="6" t="n">
        <v>4</v>
      </c>
      <c r="I107" s="6" t="n">
        <v>2</v>
      </c>
      <c r="J107" s="6" t="n">
        <v>1</v>
      </c>
      <c r="K107" s="6" t="n">
        <v>1</v>
      </c>
      <c r="L107" s="6" t="n">
        <v>1</v>
      </c>
      <c r="M107" s="6" t="n">
        <v>1</v>
      </c>
      <c r="N107" s="6" t="n">
        <v>3</v>
      </c>
      <c r="O107" s="6" t="n">
        <v>2</v>
      </c>
      <c r="P107" s="6" t="n">
        <v>1</v>
      </c>
    </row>
    <row r="108" customFormat="false" ht="14.25" hidden="false" customHeight="false" outlineLevel="0" collapsed="false">
      <c r="A108" s="6" t="n">
        <v>108028</v>
      </c>
      <c r="B108" s="7" t="n">
        <v>152.000000005</v>
      </c>
      <c r="C108" s="6" t="n">
        <v>1</v>
      </c>
      <c r="D108" s="7" t="n">
        <f aca="false">(0.8*B108)</f>
        <v>121.600000004</v>
      </c>
      <c r="E108" s="6" t="n">
        <v>2</v>
      </c>
      <c r="F108" s="7" t="n">
        <f aca="false">(E108*D108)</f>
        <v>243.200000008</v>
      </c>
      <c r="G108" s="7" t="n">
        <f aca="false">(F108/B108)*100</f>
        <v>160</v>
      </c>
      <c r="H108" s="6" t="n">
        <v>2</v>
      </c>
      <c r="I108" s="6" t="n">
        <v>3</v>
      </c>
      <c r="J108" s="6" t="n">
        <v>1</v>
      </c>
      <c r="K108" s="6" t="n">
        <v>1</v>
      </c>
      <c r="L108" s="6" t="n">
        <v>2</v>
      </c>
      <c r="M108" s="6" t="n">
        <v>1</v>
      </c>
      <c r="N108" s="6" t="n">
        <v>3</v>
      </c>
      <c r="O108" s="6" t="n">
        <v>2</v>
      </c>
      <c r="P108" s="6" t="n">
        <v>1</v>
      </c>
    </row>
    <row r="109" customFormat="false" ht="14.25" hidden="false" customHeight="false" outlineLevel="0" collapsed="false">
      <c r="A109" s="6" t="n">
        <v>108029</v>
      </c>
      <c r="B109" s="7" t="n">
        <v>303.99976767</v>
      </c>
      <c r="C109" s="6" t="n">
        <v>1</v>
      </c>
      <c r="D109" s="7" t="n">
        <f aca="false">(0.8*B109)</f>
        <v>243.199814136</v>
      </c>
      <c r="E109" s="6" t="n">
        <v>5</v>
      </c>
      <c r="F109" s="7" t="n">
        <f aca="false">(E109*D109)</f>
        <v>1215.99907068</v>
      </c>
      <c r="G109" s="7" t="n">
        <f aca="false">(F109/B109)*100</f>
        <v>400</v>
      </c>
      <c r="H109" s="6" t="n">
        <v>8</v>
      </c>
      <c r="I109" s="6" t="n">
        <v>3</v>
      </c>
      <c r="J109" s="6" t="n">
        <v>1</v>
      </c>
      <c r="K109" s="6" t="n">
        <v>1</v>
      </c>
      <c r="L109" s="6" t="n">
        <v>2</v>
      </c>
      <c r="M109" s="6" t="n">
        <v>1</v>
      </c>
      <c r="N109" s="6" t="n">
        <v>3</v>
      </c>
      <c r="O109" s="6" t="n">
        <v>2</v>
      </c>
      <c r="P109" s="6" t="n">
        <v>1</v>
      </c>
    </row>
    <row r="110" customFormat="false" ht="14.25" hidden="false" customHeight="false" outlineLevel="0" collapsed="false">
      <c r="A110" s="6" t="n">
        <v>108030</v>
      </c>
      <c r="B110" s="7" t="n">
        <v>152.000232339</v>
      </c>
      <c r="C110" s="6" t="n">
        <v>1</v>
      </c>
      <c r="D110" s="7" t="n">
        <f aca="false">(0.8*B110)</f>
        <v>121.6001858712</v>
      </c>
      <c r="E110" s="6" t="n">
        <v>3</v>
      </c>
      <c r="F110" s="7" t="n">
        <f aca="false">(E110*D110)</f>
        <v>364.8005576136</v>
      </c>
      <c r="G110" s="7" t="n">
        <f aca="false">(F110/B110)*100</f>
        <v>240</v>
      </c>
      <c r="H110" s="6" t="n">
        <v>3</v>
      </c>
      <c r="I110" s="6" t="n">
        <v>3</v>
      </c>
      <c r="J110" s="6" t="n">
        <v>1</v>
      </c>
      <c r="K110" s="6" t="n">
        <v>1</v>
      </c>
      <c r="L110" s="6" t="n">
        <v>2</v>
      </c>
      <c r="M110" s="6" t="n">
        <v>1</v>
      </c>
      <c r="N110" s="6" t="n">
        <v>3</v>
      </c>
      <c r="O110" s="6" t="n">
        <v>2</v>
      </c>
      <c r="P110" s="6" t="n">
        <v>1</v>
      </c>
    </row>
    <row r="111" customFormat="false" ht="14.25" hidden="false" customHeight="false" outlineLevel="0" collapsed="false">
      <c r="A111" s="6" t="n">
        <v>108031</v>
      </c>
      <c r="B111" s="7" t="n">
        <v>147.326191809</v>
      </c>
      <c r="C111" s="6" t="n">
        <v>1</v>
      </c>
      <c r="D111" s="7" t="n">
        <f aca="false">(0.8*B111)</f>
        <v>117.8609534472</v>
      </c>
      <c r="E111" s="6" t="n">
        <v>3</v>
      </c>
      <c r="F111" s="7" t="n">
        <f aca="false">(E111*D111)</f>
        <v>353.5828603416</v>
      </c>
      <c r="G111" s="7" t="n">
        <f aca="false">(F111/B111)*100</f>
        <v>240</v>
      </c>
      <c r="H111" s="6" t="n">
        <v>3</v>
      </c>
      <c r="I111" s="6" t="n">
        <v>3</v>
      </c>
      <c r="J111" s="6" t="n">
        <v>1</v>
      </c>
      <c r="K111" s="6" t="n">
        <v>1</v>
      </c>
      <c r="L111" s="6" t="n">
        <v>2</v>
      </c>
      <c r="M111" s="6" t="n">
        <v>1</v>
      </c>
      <c r="N111" s="6" t="n">
        <v>3</v>
      </c>
      <c r="O111" s="6" t="n">
        <v>2</v>
      </c>
      <c r="P111" s="6" t="n">
        <v>1</v>
      </c>
    </row>
    <row r="112" customFormat="false" ht="14.25" hidden="false" customHeight="false" outlineLevel="0" collapsed="false">
      <c r="A112" s="6" t="n">
        <v>109001</v>
      </c>
      <c r="B112" s="7" t="n">
        <v>210.897582099</v>
      </c>
      <c r="C112" s="6" t="n">
        <v>19</v>
      </c>
      <c r="D112" s="7" t="n">
        <f aca="false">(0.8*B112)</f>
        <v>168.7180656792</v>
      </c>
      <c r="E112" s="6"/>
      <c r="F112" s="7" t="n">
        <f aca="false">(E112*D112)</f>
        <v>0</v>
      </c>
      <c r="G112" s="7" t="n">
        <f aca="false">(F112/B112)*100</f>
        <v>0</v>
      </c>
      <c r="H112" s="6"/>
      <c r="I112" s="6"/>
      <c r="J112" s="6"/>
      <c r="K112" s="6"/>
      <c r="L112" s="6"/>
      <c r="M112" s="6"/>
      <c r="N112" s="6" t="n">
        <v>3</v>
      </c>
      <c r="O112" s="6" t="n">
        <v>2</v>
      </c>
      <c r="P112" s="6" t="n">
        <v>1</v>
      </c>
    </row>
    <row r="113" customFormat="false" ht="14.25" hidden="false" customHeight="false" outlineLevel="0" collapsed="false">
      <c r="A113" s="6" t="n">
        <v>109002</v>
      </c>
      <c r="B113" s="7" t="n">
        <v>152.000000001</v>
      </c>
      <c r="C113" s="6" t="n">
        <v>18</v>
      </c>
      <c r="D113" s="7" t="n">
        <f aca="false">(0.8*B113)</f>
        <v>121.6000000008</v>
      </c>
      <c r="E113" s="6" t="n">
        <v>2</v>
      </c>
      <c r="F113" s="7" t="n">
        <f aca="false">(E113*D113)</f>
        <v>243.2000000016</v>
      </c>
      <c r="G113" s="7" t="n">
        <f aca="false">(F113/B113)*100</f>
        <v>160</v>
      </c>
      <c r="H113" s="6" t="n">
        <v>1</v>
      </c>
      <c r="I113" s="6" t="n">
        <v>3</v>
      </c>
      <c r="J113" s="6" t="n">
        <v>1</v>
      </c>
      <c r="K113" s="6" t="n">
        <v>1</v>
      </c>
      <c r="L113" s="6" t="n">
        <v>2</v>
      </c>
      <c r="M113" s="6" t="n">
        <v>1</v>
      </c>
      <c r="N113" s="6" t="n">
        <v>3</v>
      </c>
      <c r="O113" s="6" t="n">
        <v>2</v>
      </c>
      <c r="P113" s="6" t="n">
        <v>1</v>
      </c>
    </row>
    <row r="114" customFormat="false" ht="14.25" hidden="false" customHeight="false" outlineLevel="0" collapsed="false">
      <c r="A114" s="6" t="n">
        <v>109003</v>
      </c>
      <c r="B114" s="7" t="n">
        <v>152.000000007</v>
      </c>
      <c r="C114" s="6" t="n">
        <v>1</v>
      </c>
      <c r="D114" s="7" t="n">
        <f aca="false">(0.8*B114)</f>
        <v>121.6000000056</v>
      </c>
      <c r="E114" s="6" t="n">
        <v>4</v>
      </c>
      <c r="F114" s="7" t="n">
        <f aca="false">(E114*D114)</f>
        <v>486.4000000224</v>
      </c>
      <c r="G114" s="7" t="n">
        <f aca="false">(F114/B114)*100</f>
        <v>320</v>
      </c>
      <c r="H114" s="6" t="n">
        <v>3</v>
      </c>
      <c r="I114" s="6" t="n">
        <v>2</v>
      </c>
      <c r="J114" s="6" t="n">
        <v>1</v>
      </c>
      <c r="K114" s="6" t="n">
        <v>1</v>
      </c>
      <c r="L114" s="6" t="n">
        <v>1</v>
      </c>
      <c r="M114" s="6" t="n">
        <v>6</v>
      </c>
      <c r="N114" s="6" t="n">
        <v>3</v>
      </c>
      <c r="O114" s="6" t="n">
        <v>2</v>
      </c>
      <c r="P114" s="6" t="n">
        <v>1</v>
      </c>
    </row>
    <row r="115" customFormat="false" ht="14.25" hidden="false" customHeight="false" outlineLevel="0" collapsed="false">
      <c r="A115" s="6" t="n">
        <v>109004</v>
      </c>
      <c r="B115" s="7" t="n">
        <v>151.999999995</v>
      </c>
      <c r="C115" s="6" t="n">
        <v>1</v>
      </c>
      <c r="D115" s="7" t="n">
        <f aca="false">(0.8*B115)</f>
        <v>121.599999996</v>
      </c>
      <c r="E115" s="6" t="n">
        <v>4</v>
      </c>
      <c r="F115" s="7" t="n">
        <f aca="false">(E115*D115)</f>
        <v>486.399999984</v>
      </c>
      <c r="G115" s="7" t="n">
        <f aca="false">(F115/B115)*100</f>
        <v>320</v>
      </c>
      <c r="H115" s="6" t="n">
        <v>3</v>
      </c>
      <c r="I115" s="6" t="n">
        <v>2</v>
      </c>
      <c r="J115" s="6" t="n">
        <v>1</v>
      </c>
      <c r="K115" s="6" t="n">
        <v>1</v>
      </c>
      <c r="L115" s="6" t="n">
        <v>1</v>
      </c>
      <c r="M115" s="6" t="n">
        <v>1</v>
      </c>
      <c r="N115" s="6" t="n">
        <v>3</v>
      </c>
      <c r="O115" s="6" t="n">
        <v>2</v>
      </c>
      <c r="P115" s="6" t="n">
        <v>1</v>
      </c>
    </row>
    <row r="116" customFormat="false" ht="14.25" hidden="false" customHeight="false" outlineLevel="0" collapsed="false">
      <c r="A116" s="6" t="n">
        <v>109005</v>
      </c>
      <c r="B116" s="7" t="n">
        <v>152.000000006</v>
      </c>
      <c r="C116" s="6" t="n">
        <v>19</v>
      </c>
      <c r="D116" s="7" t="n">
        <f aca="false">(0.8*B116)</f>
        <v>121.6000000048</v>
      </c>
      <c r="E116" s="6"/>
      <c r="F116" s="7" t="n">
        <f aca="false">(E116*D116)</f>
        <v>0</v>
      </c>
      <c r="G116" s="7" t="n">
        <f aca="false">(F116/B116)*100</f>
        <v>0</v>
      </c>
      <c r="H116" s="6"/>
      <c r="I116" s="6"/>
      <c r="J116" s="6"/>
      <c r="K116" s="6"/>
      <c r="L116" s="6"/>
      <c r="M116" s="6"/>
      <c r="N116" s="6" t="n">
        <v>3</v>
      </c>
      <c r="O116" s="6" t="n">
        <v>2</v>
      </c>
      <c r="P116" s="6" t="n">
        <v>1</v>
      </c>
    </row>
    <row r="117" customFormat="false" ht="14.25" hidden="false" customHeight="false" outlineLevel="0" collapsed="false">
      <c r="A117" s="6" t="n">
        <v>109006</v>
      </c>
      <c r="B117" s="7" t="n">
        <v>152.000000014</v>
      </c>
      <c r="C117" s="6" t="n">
        <v>1</v>
      </c>
      <c r="D117" s="7" t="n">
        <f aca="false">(0.8*B117)</f>
        <v>121.6000000112</v>
      </c>
      <c r="E117" s="6" t="n">
        <v>4</v>
      </c>
      <c r="F117" s="7" t="n">
        <f aca="false">(E117*D117)</f>
        <v>486.4000000448</v>
      </c>
      <c r="G117" s="7" t="n">
        <f aca="false">(F117/B117)*100</f>
        <v>320</v>
      </c>
      <c r="H117" s="6" t="n">
        <v>3</v>
      </c>
      <c r="I117" s="6" t="n">
        <v>3</v>
      </c>
      <c r="J117" s="6" t="n">
        <v>1</v>
      </c>
      <c r="K117" s="6" t="n">
        <v>1</v>
      </c>
      <c r="L117" s="6" t="n">
        <v>1</v>
      </c>
      <c r="M117" s="6" t="n">
        <v>1</v>
      </c>
      <c r="N117" s="6" t="n">
        <v>3</v>
      </c>
      <c r="O117" s="6" t="n">
        <v>2</v>
      </c>
      <c r="P117" s="6" t="n">
        <v>1</v>
      </c>
    </row>
    <row r="118" customFormat="false" ht="14.25" hidden="false" customHeight="false" outlineLevel="0" collapsed="false">
      <c r="A118" s="6" t="n">
        <v>109007</v>
      </c>
      <c r="B118" s="7" t="n">
        <v>152.000000012</v>
      </c>
      <c r="C118" s="6" t="n">
        <v>1</v>
      </c>
      <c r="D118" s="7" t="n">
        <f aca="false">(0.8*B118)</f>
        <v>121.6000000096</v>
      </c>
      <c r="E118" s="6" t="n">
        <v>3</v>
      </c>
      <c r="F118" s="7" t="n">
        <f aca="false">(E118*D118)</f>
        <v>364.8000000288</v>
      </c>
      <c r="G118" s="7" t="n">
        <f aca="false">(F118/B118)*100</f>
        <v>240</v>
      </c>
      <c r="H118" s="6" t="n">
        <v>3</v>
      </c>
      <c r="I118" s="6" t="n">
        <v>3</v>
      </c>
      <c r="J118" s="6" t="n">
        <v>1</v>
      </c>
      <c r="K118" s="6" t="n">
        <v>1</v>
      </c>
      <c r="L118" s="6" t="n">
        <v>2</v>
      </c>
      <c r="M118" s="6" t="n">
        <v>6</v>
      </c>
      <c r="N118" s="6" t="n">
        <v>3</v>
      </c>
      <c r="O118" s="6" t="n">
        <v>2</v>
      </c>
      <c r="P118" s="6" t="n">
        <v>1</v>
      </c>
    </row>
    <row r="119" customFormat="false" ht="14.25" hidden="false" customHeight="false" outlineLevel="0" collapsed="false">
      <c r="A119" s="6" t="n">
        <v>109008</v>
      </c>
      <c r="B119" s="7" t="n">
        <v>152.000000005</v>
      </c>
      <c r="C119" s="6" t="n">
        <v>1</v>
      </c>
      <c r="D119" s="7" t="n">
        <f aca="false">(0.8*B119)</f>
        <v>121.600000004</v>
      </c>
      <c r="E119" s="6" t="n">
        <v>3</v>
      </c>
      <c r="F119" s="7" t="n">
        <f aca="false">(E119*D119)</f>
        <v>364.800000012</v>
      </c>
      <c r="G119" s="7" t="n">
        <f aca="false">(F119/B119)*100</f>
        <v>240</v>
      </c>
      <c r="H119" s="6" t="n">
        <v>3</v>
      </c>
      <c r="I119" s="6" t="n">
        <v>3</v>
      </c>
      <c r="J119" s="6" t="n">
        <v>1</v>
      </c>
      <c r="K119" s="6" t="n">
        <v>1</v>
      </c>
      <c r="L119" s="6" t="n">
        <v>3</v>
      </c>
      <c r="M119" s="6" t="n">
        <v>6</v>
      </c>
      <c r="N119" s="6" t="n">
        <v>3</v>
      </c>
      <c r="O119" s="6" t="n">
        <v>2</v>
      </c>
      <c r="P119" s="6" t="n">
        <v>1</v>
      </c>
    </row>
    <row r="120" customFormat="false" ht="14.25" hidden="false" customHeight="false" outlineLevel="0" collapsed="false">
      <c r="A120" s="6" t="n">
        <v>109009</v>
      </c>
      <c r="B120" s="7" t="n">
        <v>151.999999992</v>
      </c>
      <c r="C120" s="6" t="n">
        <v>19</v>
      </c>
      <c r="D120" s="7" t="n">
        <f aca="false">(0.8*B120)</f>
        <v>121.5999999936</v>
      </c>
      <c r="E120" s="6"/>
      <c r="F120" s="7" t="n">
        <f aca="false">(E120*D120)</f>
        <v>0</v>
      </c>
      <c r="G120" s="7" t="n">
        <f aca="false">(F120/B120)*100</f>
        <v>0</v>
      </c>
      <c r="H120" s="6"/>
      <c r="I120" s="6"/>
      <c r="J120" s="6"/>
      <c r="K120" s="6"/>
      <c r="L120" s="6"/>
      <c r="M120" s="6"/>
      <c r="N120" s="6" t="n">
        <v>3</v>
      </c>
      <c r="O120" s="6" t="n">
        <v>2</v>
      </c>
      <c r="P120" s="6" t="n">
        <v>1</v>
      </c>
    </row>
    <row r="121" customFormat="false" ht="14.25" hidden="false" customHeight="false" outlineLevel="0" collapsed="false">
      <c r="A121" s="6" t="n">
        <v>109010</v>
      </c>
      <c r="B121" s="7" t="n">
        <v>152.000000004</v>
      </c>
      <c r="C121" s="6" t="n">
        <v>1</v>
      </c>
      <c r="D121" s="7" t="n">
        <f aca="false">(0.8*B121)</f>
        <v>121.6000000032</v>
      </c>
      <c r="E121" s="6" t="n">
        <v>4</v>
      </c>
      <c r="F121" s="7" t="n">
        <f aca="false">(E121*D121)</f>
        <v>486.4000000128</v>
      </c>
      <c r="G121" s="7" t="n">
        <f aca="false">(F121/B121)*100</f>
        <v>320</v>
      </c>
      <c r="H121" s="6" t="n">
        <v>3</v>
      </c>
      <c r="I121" s="6" t="n">
        <v>2</v>
      </c>
      <c r="J121" s="6" t="n">
        <v>1</v>
      </c>
      <c r="K121" s="6" t="n">
        <v>1</v>
      </c>
      <c r="L121" s="6" t="n">
        <v>1</v>
      </c>
      <c r="M121" s="6" t="n">
        <v>1</v>
      </c>
      <c r="N121" s="6" t="n">
        <v>3</v>
      </c>
      <c r="O121" s="6" t="n">
        <v>1</v>
      </c>
      <c r="P121" s="6" t="n">
        <v>1</v>
      </c>
    </row>
    <row r="122" customFormat="false" ht="14.25" hidden="false" customHeight="false" outlineLevel="0" collapsed="false">
      <c r="A122" s="6" t="n">
        <v>109011</v>
      </c>
      <c r="B122" s="7" t="n">
        <v>152.000000003</v>
      </c>
      <c r="C122" s="6" t="n">
        <v>1</v>
      </c>
      <c r="D122" s="7" t="n">
        <f aca="false">(0.8*B122)</f>
        <v>121.6000000024</v>
      </c>
      <c r="E122" s="6" t="n">
        <v>4</v>
      </c>
      <c r="F122" s="7" t="n">
        <f aca="false">(E122*D122)</f>
        <v>486.4000000096</v>
      </c>
      <c r="G122" s="7" t="n">
        <f aca="false">(F122/B122)*100</f>
        <v>320</v>
      </c>
      <c r="H122" s="6" t="n">
        <v>3</v>
      </c>
      <c r="I122" s="6" t="n">
        <v>3</v>
      </c>
      <c r="J122" s="6" t="n">
        <v>1</v>
      </c>
      <c r="K122" s="6" t="n">
        <v>1</v>
      </c>
      <c r="L122" s="6" t="n">
        <v>2</v>
      </c>
      <c r="M122" s="6" t="n">
        <v>1</v>
      </c>
      <c r="N122" s="6" t="n">
        <v>3</v>
      </c>
      <c r="O122" s="6" t="n">
        <v>2</v>
      </c>
      <c r="P122" s="6" t="n">
        <v>1</v>
      </c>
    </row>
    <row r="123" customFormat="false" ht="14.25" hidden="false" customHeight="false" outlineLevel="0" collapsed="false">
      <c r="A123" s="6" t="n">
        <v>109012</v>
      </c>
      <c r="B123" s="7" t="n">
        <v>161.499999995</v>
      </c>
      <c r="C123" s="6" t="n">
        <v>1</v>
      </c>
      <c r="D123" s="7" t="n">
        <f aca="false">(0.8*B123)</f>
        <v>129.199999996</v>
      </c>
      <c r="E123" s="6" t="n">
        <v>3</v>
      </c>
      <c r="F123" s="7" t="n">
        <f aca="false">(E123*D123)</f>
        <v>387.599999988</v>
      </c>
      <c r="G123" s="7" t="n">
        <f aca="false">(F123/B123)*100</f>
        <v>240</v>
      </c>
      <c r="H123" s="6" t="n">
        <v>3</v>
      </c>
      <c r="I123" s="6" t="n">
        <v>3</v>
      </c>
      <c r="J123" s="6" t="n">
        <v>1</v>
      </c>
      <c r="K123" s="6" t="n">
        <v>1</v>
      </c>
      <c r="L123" s="6" t="n">
        <v>2</v>
      </c>
      <c r="M123" s="6" t="n">
        <v>1</v>
      </c>
      <c r="N123" s="6" t="n">
        <v>3</v>
      </c>
      <c r="O123" s="6" t="n">
        <v>2</v>
      </c>
      <c r="P123" s="6" t="n">
        <v>1</v>
      </c>
    </row>
    <row r="124" customFormat="false" ht="14.25" hidden="false" customHeight="false" outlineLevel="0" collapsed="false">
      <c r="A124" s="6" t="n">
        <v>109013</v>
      </c>
      <c r="B124" s="7" t="n">
        <v>161.499999991</v>
      </c>
      <c r="C124" s="6" t="n">
        <v>19</v>
      </c>
      <c r="D124" s="7" t="n">
        <f aca="false">(0.8*B124)</f>
        <v>129.1999999928</v>
      </c>
      <c r="E124" s="6"/>
      <c r="F124" s="7" t="n">
        <f aca="false">(E124*D124)</f>
        <v>0</v>
      </c>
      <c r="G124" s="7" t="n">
        <f aca="false">(F124/B124)*100</f>
        <v>0</v>
      </c>
      <c r="H124" s="6"/>
      <c r="I124" s="6" t="n">
        <v>6</v>
      </c>
      <c r="J124" s="6"/>
      <c r="K124" s="6"/>
      <c r="L124" s="6"/>
      <c r="M124" s="6"/>
      <c r="N124" s="6" t="n">
        <v>3</v>
      </c>
      <c r="O124" s="6" t="n">
        <v>2</v>
      </c>
      <c r="P124" s="6" t="n">
        <v>1</v>
      </c>
    </row>
    <row r="125" customFormat="false" ht="14.25" hidden="false" customHeight="false" outlineLevel="0" collapsed="false">
      <c r="A125" s="6" t="n">
        <v>109014</v>
      </c>
      <c r="B125" s="7" t="n">
        <v>161.499999992</v>
      </c>
      <c r="C125" s="6" t="n">
        <v>1</v>
      </c>
      <c r="D125" s="7" t="n">
        <f aca="false">(0.8*B125)</f>
        <v>129.1999999936</v>
      </c>
      <c r="E125" s="6" t="n">
        <v>1</v>
      </c>
      <c r="F125" s="7" t="n">
        <f aca="false">(E125*D125)</f>
        <v>129.1999999936</v>
      </c>
      <c r="G125" s="7" t="n">
        <f aca="false">(F125/B125)*100</f>
        <v>80</v>
      </c>
      <c r="H125" s="6" t="n">
        <v>1</v>
      </c>
      <c r="I125" s="6" t="n">
        <v>5</v>
      </c>
      <c r="J125" s="6" t="n">
        <v>1</v>
      </c>
      <c r="K125" s="6" t="n">
        <v>2</v>
      </c>
      <c r="L125" s="6" t="n">
        <v>3</v>
      </c>
      <c r="M125" s="6" t="n">
        <v>1</v>
      </c>
      <c r="N125" s="6" t="n">
        <v>3</v>
      </c>
      <c r="O125" s="6" t="n">
        <v>2</v>
      </c>
      <c r="P125" s="6" t="n">
        <v>1</v>
      </c>
    </row>
    <row r="126" customFormat="false" ht="14.25" hidden="false" customHeight="false" outlineLevel="0" collapsed="false">
      <c r="A126" s="6" t="n">
        <v>109015</v>
      </c>
      <c r="B126" s="7" t="n">
        <v>161.499999996</v>
      </c>
      <c r="C126" s="6" t="n">
        <v>1</v>
      </c>
      <c r="D126" s="7" t="n">
        <f aca="false">(0.8*B126)</f>
        <v>129.1999999968</v>
      </c>
      <c r="E126" s="6" t="n">
        <v>4</v>
      </c>
      <c r="F126" s="7" t="n">
        <f aca="false">(E126*D126)</f>
        <v>516.7999999872</v>
      </c>
      <c r="G126" s="7" t="n">
        <f aca="false">(F126/B126)*100</f>
        <v>320</v>
      </c>
      <c r="H126" s="6" t="n">
        <v>4</v>
      </c>
      <c r="I126" s="6" t="n">
        <v>3</v>
      </c>
      <c r="J126" s="6" t="n">
        <v>1</v>
      </c>
      <c r="K126" s="6" t="n">
        <v>1</v>
      </c>
      <c r="L126" s="6" t="n">
        <v>2</v>
      </c>
      <c r="M126" s="6" t="n">
        <v>1</v>
      </c>
      <c r="N126" s="6" t="n">
        <v>3</v>
      </c>
      <c r="O126" s="6" t="n">
        <v>2</v>
      </c>
      <c r="P126" s="6" t="n">
        <v>1</v>
      </c>
    </row>
    <row r="127" customFormat="false" ht="14.25" hidden="false" customHeight="false" outlineLevel="0" collapsed="false">
      <c r="A127" s="6" t="n">
        <v>109016</v>
      </c>
      <c r="B127" s="7" t="n">
        <v>161.499999986</v>
      </c>
      <c r="C127" s="6" t="n">
        <v>19</v>
      </c>
      <c r="D127" s="7" t="n">
        <f aca="false">(0.8*B127)</f>
        <v>129.1999999888</v>
      </c>
      <c r="E127" s="6"/>
      <c r="F127" s="7" t="n">
        <f aca="false">(E127*D127)</f>
        <v>0</v>
      </c>
      <c r="G127" s="7" t="n">
        <f aca="false">(F127/B127)*100</f>
        <v>0</v>
      </c>
      <c r="H127" s="6"/>
      <c r="I127" s="6"/>
      <c r="J127" s="6"/>
      <c r="K127" s="6"/>
      <c r="L127" s="6"/>
      <c r="M127" s="6"/>
      <c r="N127" s="6" t="n">
        <v>3</v>
      </c>
      <c r="O127" s="6" t="n">
        <v>2</v>
      </c>
      <c r="P127" s="6" t="n">
        <v>1</v>
      </c>
    </row>
    <row r="128" customFormat="false" ht="14.25" hidden="false" customHeight="false" outlineLevel="0" collapsed="false">
      <c r="A128" s="6" t="n">
        <v>109017</v>
      </c>
      <c r="B128" s="7" t="n">
        <v>161.499999991</v>
      </c>
      <c r="C128" s="6" t="n">
        <v>1</v>
      </c>
      <c r="D128" s="7" t="n">
        <f aca="false">(0.8*B128)</f>
        <v>129.1999999928</v>
      </c>
      <c r="E128" s="6" t="n">
        <v>2</v>
      </c>
      <c r="F128" s="7" t="n">
        <f aca="false">(E128*D128)</f>
        <v>258.3999999856</v>
      </c>
      <c r="G128" s="7" t="n">
        <f aca="false">(F128/B128)*100</f>
        <v>160</v>
      </c>
      <c r="H128" s="6" t="n">
        <v>1</v>
      </c>
      <c r="I128" s="6" t="n">
        <v>3</v>
      </c>
      <c r="J128" s="6" t="n">
        <v>1</v>
      </c>
      <c r="K128" s="6" t="n">
        <v>1</v>
      </c>
      <c r="L128" s="6" t="n">
        <v>2</v>
      </c>
      <c r="M128" s="6" t="n">
        <v>1</v>
      </c>
      <c r="N128" s="6" t="n">
        <v>3</v>
      </c>
      <c r="O128" s="6" t="n">
        <v>2</v>
      </c>
      <c r="P128" s="6" t="n">
        <v>1</v>
      </c>
    </row>
    <row r="129" customFormat="false" ht="14.25" hidden="false" customHeight="false" outlineLevel="0" collapsed="false">
      <c r="A129" s="6" t="n">
        <v>109018</v>
      </c>
      <c r="B129" s="7" t="n">
        <v>152.50000001</v>
      </c>
      <c r="C129" s="6" t="n">
        <v>1</v>
      </c>
      <c r="D129" s="7" t="n">
        <f aca="false">(0.8*B129)</f>
        <v>122.000000008</v>
      </c>
      <c r="E129" s="6" t="n">
        <v>2</v>
      </c>
      <c r="F129" s="7" t="n">
        <f aca="false">(E129*D129)</f>
        <v>244.000000016</v>
      </c>
      <c r="G129" s="7" t="n">
        <f aca="false">(F129/B129)*100</f>
        <v>160</v>
      </c>
      <c r="H129" s="6" t="n">
        <v>2</v>
      </c>
      <c r="I129" s="6" t="n">
        <v>3</v>
      </c>
      <c r="J129" s="6" t="n">
        <v>1</v>
      </c>
      <c r="K129" s="6" t="n">
        <v>1</v>
      </c>
      <c r="L129" s="6" t="n">
        <v>2</v>
      </c>
      <c r="M129" s="6" t="n">
        <v>1</v>
      </c>
      <c r="N129" s="6" t="n">
        <v>3</v>
      </c>
      <c r="O129" s="6" t="n">
        <v>2</v>
      </c>
      <c r="P129" s="6" t="n">
        <v>1</v>
      </c>
    </row>
    <row r="130" customFormat="false" ht="14.25" hidden="false" customHeight="false" outlineLevel="0" collapsed="false">
      <c r="A130" s="6" t="n">
        <v>109019</v>
      </c>
      <c r="B130" s="7" t="n">
        <v>457.750000005</v>
      </c>
      <c r="C130" s="6" t="n">
        <v>19</v>
      </c>
      <c r="D130" s="7" t="n">
        <f aca="false">(0.8*B130)</f>
        <v>366.200000004</v>
      </c>
      <c r="E130" s="6"/>
      <c r="F130" s="7" t="n">
        <f aca="false">(E130*D130)</f>
        <v>0</v>
      </c>
      <c r="G130" s="7" t="n">
        <f aca="false">(F130/B130)*100</f>
        <v>0</v>
      </c>
      <c r="H130" s="6"/>
      <c r="I130" s="6"/>
      <c r="J130" s="6"/>
      <c r="K130" s="6"/>
      <c r="L130" s="6"/>
      <c r="M130" s="6"/>
      <c r="N130" s="6" t="n">
        <v>3</v>
      </c>
      <c r="O130" s="6" t="n">
        <v>2</v>
      </c>
      <c r="P130" s="6" t="n">
        <v>1</v>
      </c>
    </row>
    <row r="131" customFormat="false" ht="14.25" hidden="false" customHeight="false" outlineLevel="0" collapsed="false">
      <c r="A131" s="6" t="n">
        <v>109020</v>
      </c>
      <c r="B131" s="7" t="n">
        <v>151.999999932</v>
      </c>
      <c r="C131" s="6" t="n">
        <v>1</v>
      </c>
      <c r="D131" s="7" t="n">
        <f aca="false">(0.8*B131)</f>
        <v>121.5999999456</v>
      </c>
      <c r="E131" s="6" t="n">
        <v>5</v>
      </c>
      <c r="F131" s="7" t="n">
        <f aca="false">(E131*D131)</f>
        <v>607.999999728</v>
      </c>
      <c r="G131" s="7" t="n">
        <f aca="false">(F131/B131)*100</f>
        <v>400</v>
      </c>
      <c r="H131" s="6" t="n">
        <v>16</v>
      </c>
      <c r="I131" s="6" t="n">
        <v>2</v>
      </c>
      <c r="J131" s="6" t="n">
        <v>1</v>
      </c>
      <c r="K131" s="6" t="n">
        <v>1</v>
      </c>
      <c r="L131" s="6" t="n">
        <v>1</v>
      </c>
      <c r="M131" s="6" t="n">
        <v>1</v>
      </c>
      <c r="N131" s="6" t="n">
        <v>3</v>
      </c>
      <c r="O131" s="6" t="n">
        <v>2</v>
      </c>
      <c r="P131" s="6" t="n">
        <v>1</v>
      </c>
    </row>
    <row r="132" customFormat="false" ht="14.25" hidden="false" customHeight="false" outlineLevel="0" collapsed="false">
      <c r="A132" s="6" t="n">
        <v>109021</v>
      </c>
      <c r="B132" s="7" t="n">
        <v>151.999999938</v>
      </c>
      <c r="C132" s="6" t="n">
        <v>1</v>
      </c>
      <c r="D132" s="7" t="n">
        <f aca="false">(0.8*B132)</f>
        <v>121.5999999504</v>
      </c>
      <c r="E132" s="6" t="n">
        <v>2</v>
      </c>
      <c r="F132" s="7" t="n">
        <f aca="false">(E132*D132)</f>
        <v>243.1999999008</v>
      </c>
      <c r="G132" s="7" t="n">
        <f aca="false">(F132/B132)*100</f>
        <v>160</v>
      </c>
      <c r="H132" s="6" t="n">
        <v>2</v>
      </c>
      <c r="I132" s="6" t="n">
        <v>2</v>
      </c>
      <c r="J132" s="6" t="n">
        <v>1</v>
      </c>
      <c r="K132" s="6" t="n">
        <v>1</v>
      </c>
      <c r="L132" s="6" t="n">
        <v>1</v>
      </c>
      <c r="M132" s="6" t="n">
        <v>1</v>
      </c>
      <c r="N132" s="6" t="n">
        <v>3</v>
      </c>
      <c r="O132" s="6" t="n">
        <v>2</v>
      </c>
      <c r="P132" s="6" t="n">
        <v>1</v>
      </c>
    </row>
    <row r="133" customFormat="false" ht="14.25" hidden="false" customHeight="false" outlineLevel="0" collapsed="false">
      <c r="A133" s="6" t="n">
        <v>109022</v>
      </c>
      <c r="B133" s="7" t="n">
        <v>151.999999947</v>
      </c>
      <c r="C133" s="6" t="n">
        <v>1</v>
      </c>
      <c r="D133" s="7" t="n">
        <f aca="false">(0.8*B133)</f>
        <v>121.5999999576</v>
      </c>
      <c r="E133" s="6" t="n">
        <v>5</v>
      </c>
      <c r="F133" s="7" t="n">
        <f aca="false">(E133*D133)</f>
        <v>607.999999788</v>
      </c>
      <c r="G133" s="7" t="n">
        <f aca="false">(F133/B133)*100</f>
        <v>400</v>
      </c>
      <c r="H133" s="6" t="n">
        <v>4</v>
      </c>
      <c r="I133" s="6" t="n">
        <v>1</v>
      </c>
      <c r="J133" s="6" t="n">
        <v>1</v>
      </c>
      <c r="K133" s="6" t="n">
        <v>1</v>
      </c>
      <c r="L133" s="6" t="n">
        <v>1</v>
      </c>
      <c r="M133" s="6" t="n">
        <v>1</v>
      </c>
      <c r="N133" s="6" t="n">
        <v>3</v>
      </c>
      <c r="O133" s="6" t="n">
        <v>2</v>
      </c>
      <c r="P133" s="6" t="n">
        <v>1</v>
      </c>
    </row>
    <row r="134" customFormat="false" ht="14.25" hidden="false" customHeight="false" outlineLevel="0" collapsed="false">
      <c r="A134" s="6" t="n">
        <v>109023</v>
      </c>
      <c r="B134" s="7" t="n">
        <v>151.999999947</v>
      </c>
      <c r="C134" s="6" t="n">
        <v>1</v>
      </c>
      <c r="D134" s="7" t="n">
        <f aca="false">(0.8*B134)</f>
        <v>121.5999999576</v>
      </c>
      <c r="E134" s="6" t="n">
        <v>5</v>
      </c>
      <c r="F134" s="7" t="n">
        <f aca="false">(E134*D134)</f>
        <v>607.999999788</v>
      </c>
      <c r="G134" s="7" t="n">
        <f aca="false">(F134/B134)*100</f>
        <v>400</v>
      </c>
      <c r="H134" s="6" t="n">
        <v>8</v>
      </c>
      <c r="I134" s="6" t="n">
        <v>2</v>
      </c>
      <c r="J134" s="6" t="n">
        <v>1</v>
      </c>
      <c r="K134" s="6" t="n">
        <v>1</v>
      </c>
      <c r="L134" s="6" t="n">
        <v>1</v>
      </c>
      <c r="M134" s="6" t="n">
        <v>1</v>
      </c>
      <c r="N134" s="6" t="n">
        <v>3</v>
      </c>
      <c r="O134" s="6" t="n">
        <v>2</v>
      </c>
      <c r="P134" s="6" t="n">
        <v>1</v>
      </c>
    </row>
    <row r="135" customFormat="false" ht="14.25" hidden="false" customHeight="false" outlineLevel="0" collapsed="false">
      <c r="A135" s="6" t="n">
        <v>109024</v>
      </c>
      <c r="B135" s="7" t="n">
        <v>151.999999941</v>
      </c>
      <c r="C135" s="6" t="n">
        <v>1</v>
      </c>
      <c r="D135" s="7" t="n">
        <f aca="false">(0.8*B135)</f>
        <v>121.5999999528</v>
      </c>
      <c r="E135" s="6" t="n">
        <v>2</v>
      </c>
      <c r="F135" s="7" t="n">
        <f aca="false">(E135*D135)</f>
        <v>243.1999999056</v>
      </c>
      <c r="G135" s="7" t="n">
        <f aca="false">(F135/B135)*100</f>
        <v>160</v>
      </c>
      <c r="H135" s="6" t="n">
        <v>1</v>
      </c>
      <c r="I135" s="6" t="n">
        <v>3</v>
      </c>
      <c r="J135" s="6" t="n">
        <v>2</v>
      </c>
      <c r="K135" s="6" t="n">
        <v>1</v>
      </c>
      <c r="L135" s="6" t="n">
        <v>3</v>
      </c>
      <c r="M135" s="6" t="n">
        <v>1</v>
      </c>
      <c r="N135" s="6" t="n">
        <v>3</v>
      </c>
      <c r="O135" s="6" t="n">
        <v>2</v>
      </c>
      <c r="P135" s="6" t="n">
        <v>1</v>
      </c>
    </row>
    <row r="136" customFormat="false" ht="14.25" hidden="false" customHeight="false" outlineLevel="0" collapsed="false">
      <c r="A136" s="6" t="n">
        <v>109025</v>
      </c>
      <c r="B136" s="7" t="n">
        <v>151.99999993</v>
      </c>
      <c r="C136" s="6" t="n">
        <v>1</v>
      </c>
      <c r="D136" s="7" t="n">
        <f aca="false">(0.8*B136)</f>
        <v>121.599999944</v>
      </c>
      <c r="E136" s="6" t="n">
        <v>3</v>
      </c>
      <c r="F136" s="7" t="n">
        <f aca="false">(E136*D136)</f>
        <v>364.799999832</v>
      </c>
      <c r="G136" s="7" t="n">
        <f aca="false">(F136/B136)*100</f>
        <v>240</v>
      </c>
      <c r="H136" s="6" t="n">
        <v>2</v>
      </c>
      <c r="I136" s="6" t="n">
        <v>3</v>
      </c>
      <c r="J136" s="6" t="n">
        <v>1</v>
      </c>
      <c r="K136" s="6" t="n">
        <v>1</v>
      </c>
      <c r="L136" s="6" t="n">
        <v>2</v>
      </c>
      <c r="M136" s="6" t="n">
        <v>1</v>
      </c>
      <c r="N136" s="6" t="n">
        <v>3</v>
      </c>
      <c r="O136" s="6" t="n">
        <v>2</v>
      </c>
      <c r="P136" s="6" t="n">
        <v>1</v>
      </c>
    </row>
    <row r="137" customFormat="false" ht="14.25" hidden="false" customHeight="false" outlineLevel="0" collapsed="false">
      <c r="A137" s="6" t="n">
        <v>109026</v>
      </c>
      <c r="B137" s="7" t="n">
        <v>151.999999932</v>
      </c>
      <c r="C137" s="6" t="n">
        <v>1</v>
      </c>
      <c r="D137" s="7" t="n">
        <f aca="false">(0.8*B137)</f>
        <v>121.5999999456</v>
      </c>
      <c r="E137" s="6" t="n">
        <v>3</v>
      </c>
      <c r="F137" s="7" t="n">
        <f aca="false">(E137*D137)</f>
        <v>364.7999998368</v>
      </c>
      <c r="G137" s="7" t="n">
        <f aca="false">(F137/B137)*100</f>
        <v>240</v>
      </c>
      <c r="H137" s="6" t="n">
        <v>3</v>
      </c>
      <c r="I137" s="6" t="n">
        <v>1</v>
      </c>
      <c r="J137" s="6" t="n">
        <v>1</v>
      </c>
      <c r="K137" s="6" t="n">
        <v>1</v>
      </c>
      <c r="L137" s="6" t="n">
        <v>1</v>
      </c>
      <c r="M137" s="6" t="n">
        <v>1</v>
      </c>
      <c r="N137" s="6" t="n">
        <v>3</v>
      </c>
      <c r="O137" s="6" t="n">
        <v>2</v>
      </c>
      <c r="P137" s="6" t="n">
        <v>1</v>
      </c>
    </row>
    <row r="138" customFormat="false" ht="14.25" hidden="false" customHeight="false" outlineLevel="0" collapsed="false">
      <c r="A138" s="6" t="n">
        <v>109027</v>
      </c>
      <c r="B138" s="7" t="n">
        <v>151.999999933</v>
      </c>
      <c r="C138" s="6" t="n">
        <v>1</v>
      </c>
      <c r="D138" s="7" t="n">
        <f aca="false">(0.8*B138)</f>
        <v>121.5999999464</v>
      </c>
      <c r="E138" s="6" t="n">
        <v>3</v>
      </c>
      <c r="F138" s="7" t="n">
        <f aca="false">(E138*D138)</f>
        <v>364.7999998392</v>
      </c>
      <c r="G138" s="7" t="n">
        <f aca="false">(F138/B138)*100</f>
        <v>240</v>
      </c>
      <c r="H138" s="6" t="n">
        <v>2</v>
      </c>
      <c r="I138" s="6" t="n">
        <v>3</v>
      </c>
      <c r="J138" s="6" t="n">
        <v>1</v>
      </c>
      <c r="K138" s="6" t="n">
        <v>1</v>
      </c>
      <c r="L138" s="6" t="n">
        <v>2</v>
      </c>
      <c r="M138" s="6" t="n">
        <v>1</v>
      </c>
      <c r="N138" s="6" t="n">
        <v>3</v>
      </c>
      <c r="O138" s="6" t="n">
        <v>2</v>
      </c>
      <c r="P138" s="6" t="n">
        <v>1</v>
      </c>
    </row>
    <row r="139" customFormat="false" ht="14.25" hidden="false" customHeight="false" outlineLevel="0" collapsed="false">
      <c r="A139" s="6" t="n">
        <v>109028</v>
      </c>
      <c r="B139" s="7" t="n">
        <v>149.763931943</v>
      </c>
      <c r="C139" s="6" t="n">
        <v>19</v>
      </c>
      <c r="D139" s="7" t="n">
        <f aca="false">(0.8*B139)</f>
        <v>119.8111455544</v>
      </c>
      <c r="E139" s="6"/>
      <c r="F139" s="7" t="n">
        <f aca="false">(E139*D139)</f>
        <v>0</v>
      </c>
      <c r="G139" s="7" t="n">
        <f aca="false">(F139/B139)*100</f>
        <v>0</v>
      </c>
      <c r="H139" s="6"/>
      <c r="I139" s="6"/>
      <c r="J139" s="6"/>
      <c r="K139" s="6"/>
      <c r="L139" s="6"/>
      <c r="M139" s="6"/>
      <c r="N139" s="6" t="n">
        <v>3</v>
      </c>
      <c r="O139" s="6" t="n">
        <v>2</v>
      </c>
      <c r="P139" s="6" t="n">
        <v>1</v>
      </c>
    </row>
    <row r="140" customFormat="false" ht="14.25" hidden="false" customHeight="false" outlineLevel="0" collapsed="false">
      <c r="A140" s="6" t="n">
        <v>109029</v>
      </c>
      <c r="B140" s="7" t="n">
        <v>153.000000004</v>
      </c>
      <c r="C140" s="6" t="n">
        <v>1</v>
      </c>
      <c r="D140" s="7" t="n">
        <f aca="false">(0.8*B140)</f>
        <v>122.4000000032</v>
      </c>
      <c r="E140" s="6" t="n">
        <v>2</v>
      </c>
      <c r="F140" s="7" t="n">
        <f aca="false">(E140*D140)</f>
        <v>244.8000000064</v>
      </c>
      <c r="G140" s="7" t="n">
        <f aca="false">(F140/B140)*100</f>
        <v>160</v>
      </c>
      <c r="H140" s="6" t="n">
        <v>2</v>
      </c>
      <c r="I140" s="6" t="n">
        <v>3</v>
      </c>
      <c r="J140" s="6" t="n">
        <v>2</v>
      </c>
      <c r="K140" s="6" t="n">
        <v>1</v>
      </c>
      <c r="L140" s="6" t="n">
        <v>3</v>
      </c>
      <c r="M140" s="6" t="n">
        <v>1</v>
      </c>
      <c r="N140" s="6" t="n">
        <v>3</v>
      </c>
      <c r="O140" s="6" t="n">
        <v>2</v>
      </c>
      <c r="P140" s="6" t="n">
        <v>1</v>
      </c>
    </row>
    <row r="141" customFormat="false" ht="14.25" hidden="false" customHeight="false" outlineLevel="0" collapsed="false">
      <c r="A141" s="6" t="n">
        <v>109030</v>
      </c>
      <c r="B141" s="7" t="n">
        <v>152.999999993</v>
      </c>
      <c r="C141" s="6" t="n">
        <v>18</v>
      </c>
      <c r="D141" s="7" t="n">
        <f aca="false">(0.8*B141)</f>
        <v>122.3999999944</v>
      </c>
      <c r="E141" s="6" t="n">
        <v>3</v>
      </c>
      <c r="F141" s="7" t="n">
        <f aca="false">(E141*D141)</f>
        <v>367.1999999832</v>
      </c>
      <c r="G141" s="7" t="n">
        <f aca="false">(F141/B141)*100</f>
        <v>240</v>
      </c>
      <c r="H141" s="6" t="n">
        <v>2</v>
      </c>
      <c r="I141" s="6" t="n">
        <v>3</v>
      </c>
      <c r="J141" s="6" t="n">
        <v>1</v>
      </c>
      <c r="K141" s="6" t="n">
        <v>1</v>
      </c>
      <c r="L141" s="6" t="n">
        <v>2</v>
      </c>
      <c r="M141" s="6" t="n">
        <v>1</v>
      </c>
      <c r="N141" s="6" t="n">
        <v>3</v>
      </c>
      <c r="O141" s="6" t="n">
        <v>2</v>
      </c>
      <c r="P141" s="6" t="n">
        <v>1</v>
      </c>
    </row>
    <row r="142" customFormat="false" ht="14.25" hidden="false" customHeight="false" outlineLevel="0" collapsed="false">
      <c r="A142" s="6" t="n">
        <v>109031</v>
      </c>
      <c r="B142" s="7" t="n">
        <v>152.999999983</v>
      </c>
      <c r="C142" s="6" t="n">
        <v>1</v>
      </c>
      <c r="D142" s="7" t="n">
        <f aca="false">(0.8*B142)</f>
        <v>122.3999999864</v>
      </c>
      <c r="E142" s="6" t="n">
        <v>4</v>
      </c>
      <c r="F142" s="7" t="n">
        <f aca="false">(E142*D142)</f>
        <v>489.5999999456</v>
      </c>
      <c r="G142" s="7" t="n">
        <f aca="false">(F142/B142)*100</f>
        <v>320</v>
      </c>
      <c r="H142" s="6" t="n">
        <v>3</v>
      </c>
      <c r="I142" s="6" t="n">
        <v>2</v>
      </c>
      <c r="J142" s="6" t="n">
        <v>1</v>
      </c>
      <c r="K142" s="6" t="n">
        <v>1</v>
      </c>
      <c r="L142" s="6" t="n">
        <v>1</v>
      </c>
      <c r="M142" s="6" t="n">
        <v>1</v>
      </c>
      <c r="N142" s="6" t="n">
        <v>3</v>
      </c>
      <c r="O142" s="6" t="n">
        <v>2</v>
      </c>
      <c r="P142" s="6" t="n">
        <v>1</v>
      </c>
    </row>
    <row r="143" customFormat="false" ht="14.25" hidden="false" customHeight="false" outlineLevel="0" collapsed="false">
      <c r="A143" s="6" t="n">
        <v>109032</v>
      </c>
      <c r="B143" s="7" t="n">
        <v>152.999999975</v>
      </c>
      <c r="C143" s="6" t="n">
        <v>1</v>
      </c>
      <c r="D143" s="7" t="n">
        <f aca="false">(0.8*B143)</f>
        <v>122.39999998</v>
      </c>
      <c r="E143" s="6" t="n">
        <v>4</v>
      </c>
      <c r="F143" s="7" t="n">
        <f aca="false">(E143*D143)</f>
        <v>489.59999992</v>
      </c>
      <c r="G143" s="7" t="n">
        <f aca="false">(F143/B143)*100</f>
        <v>320</v>
      </c>
      <c r="H143" s="6" t="n">
        <v>3</v>
      </c>
      <c r="I143" s="6" t="n">
        <v>2</v>
      </c>
      <c r="J143" s="6" t="n">
        <v>1</v>
      </c>
      <c r="K143" s="6" t="n">
        <v>1</v>
      </c>
      <c r="L143" s="6" t="n">
        <v>1</v>
      </c>
      <c r="M143" s="6" t="n">
        <v>1</v>
      </c>
      <c r="N143" s="6" t="n">
        <v>3</v>
      </c>
      <c r="O143" s="6" t="n">
        <v>2</v>
      </c>
      <c r="P143" s="6" t="n">
        <v>1</v>
      </c>
    </row>
    <row r="144" customFormat="false" ht="14.25" hidden="false" customHeight="false" outlineLevel="0" collapsed="false">
      <c r="A144" s="6" t="n">
        <v>109033</v>
      </c>
      <c r="B144" s="7" t="n">
        <v>152.99999996</v>
      </c>
      <c r="C144" s="6" t="n">
        <v>1</v>
      </c>
      <c r="D144" s="7" t="n">
        <f aca="false">(0.8*B144)</f>
        <v>122.399999968</v>
      </c>
      <c r="E144" s="6" t="n">
        <v>3</v>
      </c>
      <c r="F144" s="7" t="n">
        <f aca="false">(E144*D144)</f>
        <v>367.199999904</v>
      </c>
      <c r="G144" s="7" t="n">
        <f aca="false">(F144/B144)*100</f>
        <v>240</v>
      </c>
      <c r="H144" s="6" t="n">
        <v>2</v>
      </c>
      <c r="I144" s="6" t="n">
        <v>3</v>
      </c>
      <c r="J144" s="6" t="n">
        <v>1</v>
      </c>
      <c r="K144" s="6" t="n">
        <v>1</v>
      </c>
      <c r="L144" s="6" t="n">
        <v>2</v>
      </c>
      <c r="M144" s="6" t="n">
        <v>1</v>
      </c>
      <c r="N144" s="6" t="n">
        <v>3</v>
      </c>
      <c r="O144" s="6" t="n">
        <v>2</v>
      </c>
      <c r="P144" s="6" t="n">
        <v>1</v>
      </c>
    </row>
    <row r="145" customFormat="false" ht="14.25" hidden="false" customHeight="false" outlineLevel="0" collapsed="false">
      <c r="A145" s="6" t="n">
        <v>109034</v>
      </c>
      <c r="B145" s="7" t="n">
        <v>152.999999953</v>
      </c>
      <c r="C145" s="6" t="n">
        <v>19</v>
      </c>
      <c r="D145" s="7" t="n">
        <f aca="false">(0.8*B145)</f>
        <v>122.3999999624</v>
      </c>
      <c r="E145" s="6"/>
      <c r="F145" s="7" t="n">
        <f aca="false">(E145*D145)</f>
        <v>0</v>
      </c>
      <c r="G145" s="7" t="n">
        <f aca="false">(F145/B145)*100</f>
        <v>0</v>
      </c>
      <c r="H145" s="6"/>
      <c r="I145" s="6"/>
      <c r="J145" s="6"/>
      <c r="K145" s="6"/>
      <c r="L145" s="6"/>
      <c r="M145" s="6"/>
      <c r="N145" s="6" t="n">
        <v>3</v>
      </c>
      <c r="O145" s="6" t="n">
        <v>2</v>
      </c>
      <c r="P145" s="6" t="n">
        <v>1</v>
      </c>
    </row>
    <row r="146" customFormat="false" ht="14.25" hidden="false" customHeight="false" outlineLevel="0" collapsed="false">
      <c r="A146" s="6" t="n">
        <v>109035</v>
      </c>
      <c r="B146" s="7" t="n">
        <v>152.999999942</v>
      </c>
      <c r="C146" s="6" t="n">
        <v>1</v>
      </c>
      <c r="D146" s="7" t="n">
        <f aca="false">(0.8*B146)</f>
        <v>122.3999999536</v>
      </c>
      <c r="E146" s="6" t="n">
        <v>3</v>
      </c>
      <c r="F146" s="7" t="n">
        <f aca="false">(E146*D146)</f>
        <v>367.1999998608</v>
      </c>
      <c r="G146" s="7" t="n">
        <f aca="false">(F146/B146)*100</f>
        <v>240</v>
      </c>
      <c r="H146" s="6" t="n">
        <v>4</v>
      </c>
      <c r="I146" s="6" t="n">
        <v>3</v>
      </c>
      <c r="J146" s="6" t="n">
        <v>1</v>
      </c>
      <c r="K146" s="6" t="n">
        <v>1</v>
      </c>
      <c r="L146" s="6" t="n">
        <v>2</v>
      </c>
      <c r="M146" s="6" t="n">
        <v>1</v>
      </c>
      <c r="N146" s="6" t="n">
        <v>3</v>
      </c>
      <c r="O146" s="6" t="n">
        <v>2</v>
      </c>
      <c r="P146" s="6" t="n">
        <v>1</v>
      </c>
    </row>
    <row r="147" customFormat="false" ht="14.25" hidden="false" customHeight="false" outlineLevel="0" collapsed="false">
      <c r="A147" s="6" t="n">
        <v>109036</v>
      </c>
      <c r="B147" s="7" t="n">
        <v>152.999999947</v>
      </c>
      <c r="C147" s="6" t="n">
        <v>1</v>
      </c>
      <c r="D147" s="7" t="n">
        <f aca="false">(0.8*B147)</f>
        <v>122.3999999576</v>
      </c>
      <c r="E147" s="6" t="n">
        <v>4</v>
      </c>
      <c r="F147" s="7" t="n">
        <f aca="false">(E147*D147)</f>
        <v>489.5999998304</v>
      </c>
      <c r="G147" s="7" t="n">
        <f aca="false">(F147/B147)*100</f>
        <v>320</v>
      </c>
      <c r="H147" s="6" t="n">
        <v>4</v>
      </c>
      <c r="I147" s="6" t="n">
        <v>2</v>
      </c>
      <c r="J147" s="6" t="n">
        <v>1</v>
      </c>
      <c r="K147" s="6" t="n">
        <v>1</v>
      </c>
      <c r="L147" s="6" t="n">
        <v>1</v>
      </c>
      <c r="M147" s="6" t="n">
        <v>1</v>
      </c>
      <c r="N147" s="6" t="n">
        <v>3</v>
      </c>
      <c r="O147" s="6" t="n">
        <v>2</v>
      </c>
      <c r="P147" s="6" t="n">
        <v>1</v>
      </c>
    </row>
    <row r="148" customFormat="false" ht="14.25" hidden="false" customHeight="false" outlineLevel="0" collapsed="false">
      <c r="A148" s="6" t="n">
        <v>109037</v>
      </c>
      <c r="B148" s="7" t="n">
        <v>131.74999994</v>
      </c>
      <c r="C148" s="6" t="n">
        <v>1</v>
      </c>
      <c r="D148" s="7" t="n">
        <f aca="false">(0.8*B148)</f>
        <v>105.399999952</v>
      </c>
      <c r="E148" s="6" t="n">
        <v>4</v>
      </c>
      <c r="F148" s="7" t="n">
        <f aca="false">(E148*D148)</f>
        <v>421.599999808</v>
      </c>
      <c r="G148" s="7" t="n">
        <f aca="false">(F148/B148)*100</f>
        <v>320</v>
      </c>
      <c r="H148" s="6" t="n">
        <v>4</v>
      </c>
      <c r="I148" s="6" t="n">
        <v>2</v>
      </c>
      <c r="J148" s="6" t="n">
        <v>1</v>
      </c>
      <c r="K148" s="6" t="n">
        <v>1</v>
      </c>
      <c r="L148" s="6" t="n">
        <v>1</v>
      </c>
      <c r="M148" s="6" t="n">
        <v>1</v>
      </c>
      <c r="N148" s="6" t="n">
        <v>3</v>
      </c>
      <c r="O148" s="6" t="n">
        <v>2</v>
      </c>
      <c r="P148" s="6" t="n">
        <v>1</v>
      </c>
    </row>
    <row r="149" customFormat="false" ht="14.25" hidden="false" customHeight="false" outlineLevel="0" collapsed="false">
      <c r="A149" s="6" t="n">
        <v>109038</v>
      </c>
      <c r="B149" s="7" t="n">
        <v>62.310951705</v>
      </c>
      <c r="C149" s="6" t="n">
        <v>1</v>
      </c>
      <c r="D149" s="7" t="n">
        <f aca="false">(0.8*B149)</f>
        <v>49.848761364</v>
      </c>
      <c r="E149" s="6" t="n">
        <v>5</v>
      </c>
      <c r="F149" s="7" t="n">
        <f aca="false">(E149*D149)</f>
        <v>249.24380682</v>
      </c>
      <c r="G149" s="7" t="n">
        <f aca="false">(F149/B149)*100</f>
        <v>400</v>
      </c>
      <c r="H149" s="6" t="n">
        <v>8</v>
      </c>
      <c r="I149" s="6" t="n">
        <v>2</v>
      </c>
      <c r="J149" s="6" t="n">
        <v>1</v>
      </c>
      <c r="K149" s="6" t="n">
        <v>1</v>
      </c>
      <c r="L149" s="6" t="n">
        <v>1</v>
      </c>
      <c r="M149" s="6" t="n">
        <v>1</v>
      </c>
      <c r="N149" s="6" t="n">
        <v>3</v>
      </c>
      <c r="O149" s="6" t="n">
        <v>2</v>
      </c>
      <c r="P149" s="6" t="n">
        <v>1</v>
      </c>
    </row>
    <row r="150" customFormat="false" ht="14.25" hidden="false" customHeight="false" outlineLevel="0" collapsed="false">
      <c r="A150" s="6" t="n">
        <v>110001</v>
      </c>
      <c r="B150" s="7" t="n">
        <v>212.733866813</v>
      </c>
      <c r="C150" s="6" t="n">
        <v>18</v>
      </c>
      <c r="D150" s="7" t="n">
        <f aca="false">(0.8*B150)</f>
        <v>170.1870934504</v>
      </c>
      <c r="E150" s="6" t="n">
        <v>4</v>
      </c>
      <c r="F150" s="7" t="n">
        <f aca="false">(E150*D150)</f>
        <v>680.7483738016</v>
      </c>
      <c r="G150" s="7" t="n">
        <f aca="false">(F150/B150)*100</f>
        <v>320</v>
      </c>
      <c r="H150" s="6" t="n">
        <v>7</v>
      </c>
      <c r="I150" s="6" t="n">
        <v>2</v>
      </c>
      <c r="J150" s="6" t="n">
        <v>1</v>
      </c>
      <c r="K150" s="6" t="n">
        <v>1</v>
      </c>
      <c r="L150" s="6" t="n">
        <v>1</v>
      </c>
      <c r="M150" s="6" t="n">
        <v>1</v>
      </c>
      <c r="N150" s="6" t="n">
        <v>4</v>
      </c>
      <c r="O150" s="6" t="n">
        <v>2</v>
      </c>
      <c r="P150" s="6" t="n">
        <v>1</v>
      </c>
    </row>
    <row r="151" customFormat="false" ht="14.25" hidden="false" customHeight="false" outlineLevel="0" collapsed="false">
      <c r="A151" s="6" t="n">
        <v>110002</v>
      </c>
      <c r="B151" s="7" t="n">
        <v>199.200722751</v>
      </c>
      <c r="C151" s="6" t="n">
        <v>19</v>
      </c>
      <c r="D151" s="7" t="n">
        <f aca="false">(0.8*B151)</f>
        <v>159.3605782008</v>
      </c>
      <c r="E151" s="6"/>
      <c r="F151" s="7" t="n">
        <f aca="false">(E151*D151)</f>
        <v>0</v>
      </c>
      <c r="G151" s="7" t="n">
        <f aca="false">(F151/B151)*100</f>
        <v>0</v>
      </c>
      <c r="H151" s="6"/>
      <c r="I151" s="6"/>
      <c r="J151" s="6"/>
      <c r="K151" s="6"/>
      <c r="L151" s="6"/>
      <c r="M151" s="6"/>
      <c r="N151" s="6" t="n">
        <v>3</v>
      </c>
      <c r="O151" s="6" t="n">
        <v>2</v>
      </c>
      <c r="P151" s="6" t="n">
        <v>1</v>
      </c>
    </row>
    <row r="152" customFormat="false" ht="14.25" hidden="false" customHeight="false" outlineLevel="0" collapsed="false">
      <c r="A152" s="6" t="n">
        <v>110003</v>
      </c>
      <c r="B152" s="7" t="n">
        <v>151.999999997</v>
      </c>
      <c r="C152" s="6" t="n">
        <v>1</v>
      </c>
      <c r="D152" s="7" t="n">
        <f aca="false">(0.8*B152)</f>
        <v>121.5999999976</v>
      </c>
      <c r="E152" s="6" t="n">
        <v>4</v>
      </c>
      <c r="F152" s="7" t="n">
        <f aca="false">(E152*D152)</f>
        <v>486.3999999904</v>
      </c>
      <c r="G152" s="7" t="n">
        <f aca="false">(F152/B152)*100</f>
        <v>320</v>
      </c>
      <c r="H152" s="6" t="n">
        <v>3</v>
      </c>
      <c r="I152" s="6" t="n">
        <v>2</v>
      </c>
      <c r="J152" s="6" t="n">
        <v>1</v>
      </c>
      <c r="K152" s="6" t="n">
        <v>1</v>
      </c>
      <c r="L152" s="6" t="n">
        <v>1</v>
      </c>
      <c r="M152" s="6" t="n">
        <v>1</v>
      </c>
      <c r="N152" s="6" t="n">
        <v>3</v>
      </c>
      <c r="O152" s="6" t="n">
        <v>1</v>
      </c>
      <c r="P152" s="6" t="n">
        <v>1</v>
      </c>
    </row>
    <row r="153" customFormat="false" ht="14.25" hidden="false" customHeight="false" outlineLevel="0" collapsed="false">
      <c r="A153" s="6" t="n">
        <v>110004</v>
      </c>
      <c r="B153" s="7" t="n">
        <v>152.000000001</v>
      </c>
      <c r="C153" s="6" t="n">
        <v>1</v>
      </c>
      <c r="D153" s="7" t="n">
        <f aca="false">(0.8*B153)</f>
        <v>121.6000000008</v>
      </c>
      <c r="E153" s="6" t="n">
        <v>4</v>
      </c>
      <c r="F153" s="7" t="n">
        <f aca="false">(E153*D153)</f>
        <v>486.4000000032</v>
      </c>
      <c r="G153" s="7" t="n">
        <f aca="false">(F153/B153)*100</f>
        <v>320</v>
      </c>
      <c r="H153" s="6" t="n">
        <v>3</v>
      </c>
      <c r="I153" s="6" t="n">
        <v>2</v>
      </c>
      <c r="J153" s="6" t="n">
        <v>1</v>
      </c>
      <c r="K153" s="6" t="n">
        <v>1</v>
      </c>
      <c r="L153" s="6" t="n">
        <v>1</v>
      </c>
      <c r="M153" s="6" t="n">
        <v>1</v>
      </c>
      <c r="N153" s="6" t="n">
        <v>3</v>
      </c>
      <c r="O153" s="6" t="n">
        <v>1</v>
      </c>
      <c r="P153" s="6" t="n">
        <v>1</v>
      </c>
    </row>
    <row r="154" customFormat="false" ht="14.25" hidden="false" customHeight="false" outlineLevel="0" collapsed="false">
      <c r="A154" s="6" t="n">
        <v>110005</v>
      </c>
      <c r="B154" s="7" t="n">
        <v>151.999999997</v>
      </c>
      <c r="C154" s="6" t="n">
        <v>1</v>
      </c>
      <c r="D154" s="7" t="n">
        <f aca="false">(0.8*B154)</f>
        <v>121.5999999976</v>
      </c>
      <c r="E154" s="6" t="n">
        <v>2</v>
      </c>
      <c r="F154" s="7" t="n">
        <f aca="false">(E154*D154)</f>
        <v>243.1999999952</v>
      </c>
      <c r="G154" s="7" t="n">
        <f aca="false">(F154/B154)*100</f>
        <v>160</v>
      </c>
      <c r="H154" s="6" t="n">
        <v>2</v>
      </c>
      <c r="I154" s="6" t="n">
        <v>3</v>
      </c>
      <c r="J154" s="6" t="n">
        <v>2</v>
      </c>
      <c r="K154" s="6" t="n">
        <v>1</v>
      </c>
      <c r="L154" s="6" t="n">
        <v>3</v>
      </c>
      <c r="M154" s="6" t="n">
        <v>1</v>
      </c>
      <c r="N154" s="6" t="n">
        <v>3</v>
      </c>
      <c r="O154" s="6" t="n">
        <v>2</v>
      </c>
      <c r="P154" s="6" t="n">
        <v>1</v>
      </c>
    </row>
    <row r="155" customFormat="false" ht="14.25" hidden="false" customHeight="false" outlineLevel="0" collapsed="false">
      <c r="A155" s="6" t="n">
        <v>110006</v>
      </c>
      <c r="B155" s="7" t="n">
        <v>152.000000003</v>
      </c>
      <c r="C155" s="6" t="n">
        <v>19</v>
      </c>
      <c r="D155" s="7" t="n">
        <f aca="false">(0.8*B155)</f>
        <v>121.6000000024</v>
      </c>
      <c r="E155" s="6"/>
      <c r="F155" s="7" t="n">
        <f aca="false">(E155*D155)</f>
        <v>0</v>
      </c>
      <c r="G155" s="7" t="n">
        <f aca="false">(F155/B155)*100</f>
        <v>0</v>
      </c>
      <c r="H155" s="6"/>
      <c r="I155" s="6"/>
      <c r="J155" s="6"/>
      <c r="K155" s="6"/>
      <c r="L155" s="6"/>
      <c r="M155" s="6"/>
      <c r="N155" s="6" t="n">
        <v>3</v>
      </c>
      <c r="O155" s="6" t="n">
        <v>2</v>
      </c>
      <c r="P155" s="6" t="n">
        <v>1</v>
      </c>
    </row>
    <row r="156" customFormat="false" ht="14.25" hidden="false" customHeight="false" outlineLevel="0" collapsed="false">
      <c r="A156" s="6" t="n">
        <v>110007</v>
      </c>
      <c r="B156" s="7" t="n">
        <v>152.000000007</v>
      </c>
      <c r="C156" s="6" t="n">
        <v>18</v>
      </c>
      <c r="D156" s="7" t="n">
        <f aca="false">(0.8*B156)</f>
        <v>121.6000000056</v>
      </c>
      <c r="E156" s="6" t="n">
        <v>3</v>
      </c>
      <c r="F156" s="7" t="n">
        <f aca="false">(E156*D156)</f>
        <v>364.8000000168</v>
      </c>
      <c r="G156" s="7" t="n">
        <f aca="false">(F156/B156)*100</f>
        <v>240</v>
      </c>
      <c r="H156" s="6" t="n">
        <v>2</v>
      </c>
      <c r="I156" s="6" t="n">
        <v>3</v>
      </c>
      <c r="J156" s="6" t="n">
        <v>1</v>
      </c>
      <c r="K156" s="6" t="n">
        <v>1</v>
      </c>
      <c r="L156" s="6" t="n">
        <v>1</v>
      </c>
      <c r="M156" s="6" t="n">
        <v>1</v>
      </c>
      <c r="N156" s="6" t="n">
        <v>3</v>
      </c>
      <c r="O156" s="6" t="n">
        <v>2</v>
      </c>
      <c r="P156" s="6" t="n">
        <v>1</v>
      </c>
    </row>
    <row r="157" customFormat="false" ht="14.25" hidden="false" customHeight="false" outlineLevel="0" collapsed="false">
      <c r="A157" s="6" t="n">
        <v>110008</v>
      </c>
      <c r="B157" s="7" t="n">
        <v>152.000000007</v>
      </c>
      <c r="C157" s="6" t="n">
        <v>1</v>
      </c>
      <c r="D157" s="7" t="n">
        <f aca="false">(0.8*B157)</f>
        <v>121.6000000056</v>
      </c>
      <c r="E157" s="6" t="n">
        <v>4</v>
      </c>
      <c r="F157" s="7" t="n">
        <f aca="false">(E157*D157)</f>
        <v>486.4000000224</v>
      </c>
      <c r="G157" s="7" t="n">
        <f aca="false">(F157/B157)*100</f>
        <v>320</v>
      </c>
      <c r="H157" s="6" t="n">
        <v>3</v>
      </c>
      <c r="I157" s="6" t="n">
        <v>2</v>
      </c>
      <c r="J157" s="6" t="n">
        <v>1</v>
      </c>
      <c r="K157" s="6" t="n">
        <v>1</v>
      </c>
      <c r="L157" s="6" t="n">
        <v>2</v>
      </c>
      <c r="M157" s="6" t="n">
        <v>1</v>
      </c>
      <c r="N157" s="6" t="n">
        <v>3</v>
      </c>
      <c r="O157" s="6" t="n">
        <v>1</v>
      </c>
      <c r="P157" s="6" t="n">
        <v>1</v>
      </c>
    </row>
    <row r="158" customFormat="false" ht="14.25" hidden="false" customHeight="false" outlineLevel="0" collapsed="false">
      <c r="A158" s="6" t="n">
        <v>110009</v>
      </c>
      <c r="B158" s="7" t="n">
        <v>149.710200004</v>
      </c>
      <c r="C158" s="6" t="n">
        <v>1</v>
      </c>
      <c r="D158" s="7" t="n">
        <f aca="false">(0.8*B158)</f>
        <v>119.7681600032</v>
      </c>
      <c r="E158" s="6" t="n">
        <v>2</v>
      </c>
      <c r="F158" s="7" t="n">
        <f aca="false">(E158*D158)</f>
        <v>239.5363200064</v>
      </c>
      <c r="G158" s="7" t="n">
        <f aca="false">(F158/B158)*100</f>
        <v>160</v>
      </c>
      <c r="H158" s="6" t="n">
        <v>1</v>
      </c>
      <c r="I158" s="6" t="n">
        <v>3</v>
      </c>
      <c r="J158" s="6" t="n">
        <v>2</v>
      </c>
      <c r="K158" s="6" t="n">
        <v>3</v>
      </c>
      <c r="L158" s="6" t="n">
        <v>1</v>
      </c>
      <c r="M158" s="6" t="n">
        <v>1</v>
      </c>
      <c r="N158" s="6" t="n">
        <v>3</v>
      </c>
      <c r="O158" s="6" t="n">
        <v>2</v>
      </c>
      <c r="P158" s="6" t="n">
        <v>1</v>
      </c>
    </row>
    <row r="159" customFormat="false" ht="14.25" hidden="false" customHeight="false" outlineLevel="0" collapsed="false">
      <c r="A159" s="6" t="n">
        <v>110010</v>
      </c>
      <c r="B159" s="7" t="n">
        <v>149.710199999</v>
      </c>
      <c r="C159" s="6" t="n">
        <v>1</v>
      </c>
      <c r="D159" s="7" t="n">
        <f aca="false">(0.8*B159)</f>
        <v>119.7681599992</v>
      </c>
      <c r="E159" s="6" t="n">
        <v>4</v>
      </c>
      <c r="F159" s="7" t="n">
        <f aca="false">(E159*D159)</f>
        <v>479.0726399968</v>
      </c>
      <c r="G159" s="7" t="n">
        <f aca="false">(F159/B159)*100</f>
        <v>320</v>
      </c>
      <c r="H159" s="6" t="n">
        <v>3</v>
      </c>
      <c r="I159" s="6" t="n">
        <v>2</v>
      </c>
      <c r="J159" s="6" t="n">
        <v>1</v>
      </c>
      <c r="K159" s="6" t="n">
        <v>1</v>
      </c>
      <c r="L159" s="6" t="n">
        <v>1</v>
      </c>
      <c r="M159" s="6" t="n">
        <v>1</v>
      </c>
      <c r="N159" s="6" t="n">
        <v>3</v>
      </c>
      <c r="O159" s="6" t="n">
        <v>2</v>
      </c>
      <c r="P159" s="6" t="n">
        <v>1</v>
      </c>
    </row>
    <row r="160" customFormat="false" ht="14.25" hidden="false" customHeight="false" outlineLevel="0" collapsed="false">
      <c r="A160" s="6" t="n">
        <v>110011</v>
      </c>
      <c r="B160" s="7" t="n">
        <v>152.000000005</v>
      </c>
      <c r="C160" s="6" t="n">
        <v>1</v>
      </c>
      <c r="D160" s="7" t="n">
        <f aca="false">(0.8*B160)</f>
        <v>121.600000004</v>
      </c>
      <c r="E160" s="6" t="n">
        <v>4</v>
      </c>
      <c r="F160" s="7" t="n">
        <f aca="false">(E160*D160)</f>
        <v>486.400000016</v>
      </c>
      <c r="G160" s="7" t="n">
        <f aca="false">(F160/B160)*100</f>
        <v>320</v>
      </c>
      <c r="H160" s="6" t="n">
        <v>3</v>
      </c>
      <c r="I160" s="6" t="n">
        <v>2</v>
      </c>
      <c r="J160" s="6" t="n">
        <v>1</v>
      </c>
      <c r="K160" s="6" t="n">
        <v>1</v>
      </c>
      <c r="L160" s="6" t="n">
        <v>1</v>
      </c>
      <c r="M160" s="6" t="n">
        <v>1</v>
      </c>
      <c r="N160" s="6" t="n">
        <v>3</v>
      </c>
      <c r="O160" s="6" t="n">
        <v>1</v>
      </c>
      <c r="P160" s="6" t="n">
        <v>1</v>
      </c>
    </row>
    <row r="161" customFormat="false" ht="14.25" hidden="false" customHeight="false" outlineLevel="0" collapsed="false">
      <c r="A161" s="6" t="n">
        <v>110012</v>
      </c>
      <c r="B161" s="7" t="n">
        <v>152.000000006</v>
      </c>
      <c r="C161" s="6" t="n">
        <v>1</v>
      </c>
      <c r="D161" s="7" t="n">
        <f aca="false">(0.8*B161)</f>
        <v>121.6000000048</v>
      </c>
      <c r="E161" s="6" t="n">
        <v>3</v>
      </c>
      <c r="F161" s="7" t="n">
        <f aca="false">(E161*D161)</f>
        <v>364.8000000144</v>
      </c>
      <c r="G161" s="7" t="n">
        <f aca="false">(F161/B161)*100</f>
        <v>240</v>
      </c>
      <c r="H161" s="6" t="n">
        <v>2</v>
      </c>
      <c r="I161" s="6" t="n">
        <v>2</v>
      </c>
      <c r="J161" s="6" t="n">
        <v>1</v>
      </c>
      <c r="K161" s="6" t="n">
        <v>1</v>
      </c>
      <c r="L161" s="6" t="n">
        <v>1</v>
      </c>
      <c r="M161" s="6" t="n">
        <v>1</v>
      </c>
      <c r="N161" s="6" t="n">
        <v>3</v>
      </c>
      <c r="O161" s="6" t="n">
        <v>1</v>
      </c>
      <c r="P161" s="6" t="n">
        <v>1</v>
      </c>
    </row>
    <row r="162" customFormat="false" ht="14.25" hidden="false" customHeight="false" outlineLevel="0" collapsed="false">
      <c r="A162" s="6" t="n">
        <v>110013</v>
      </c>
      <c r="B162" s="7" t="n">
        <v>152.000000005</v>
      </c>
      <c r="C162" s="6" t="n">
        <v>19</v>
      </c>
      <c r="D162" s="7" t="n">
        <f aca="false">(0.8*B162)</f>
        <v>121.600000004</v>
      </c>
      <c r="E162" s="6"/>
      <c r="F162" s="7" t="n">
        <f aca="false">(E162*D162)</f>
        <v>0</v>
      </c>
      <c r="G162" s="7" t="n">
        <f aca="false">(F162/B162)*100</f>
        <v>0</v>
      </c>
      <c r="H162" s="6"/>
      <c r="I162" s="6"/>
      <c r="J162" s="6"/>
      <c r="K162" s="6"/>
      <c r="L162" s="6"/>
      <c r="M162" s="6"/>
      <c r="N162" s="6" t="n">
        <v>3</v>
      </c>
      <c r="O162" s="6" t="n">
        <v>2</v>
      </c>
      <c r="P162" s="6" t="n">
        <v>1</v>
      </c>
    </row>
    <row r="163" customFormat="false" ht="14.25" hidden="false" customHeight="false" outlineLevel="0" collapsed="false">
      <c r="A163" s="6" t="n">
        <v>110014</v>
      </c>
      <c r="B163" s="7" t="n">
        <v>152.000000002</v>
      </c>
      <c r="C163" s="6" t="n">
        <v>1</v>
      </c>
      <c r="D163" s="7" t="n">
        <f aca="false">(0.8*B163)</f>
        <v>121.6000000016</v>
      </c>
      <c r="E163" s="6" t="n">
        <v>3</v>
      </c>
      <c r="F163" s="7" t="n">
        <f aca="false">(E163*D163)</f>
        <v>364.8000000048</v>
      </c>
      <c r="G163" s="7" t="n">
        <f aca="false">(F163/B163)*100</f>
        <v>240</v>
      </c>
      <c r="H163" s="6" t="n">
        <v>2</v>
      </c>
      <c r="I163" s="6" t="n">
        <v>3</v>
      </c>
      <c r="J163" s="6" t="n">
        <v>1</v>
      </c>
      <c r="K163" s="6" t="n">
        <v>1</v>
      </c>
      <c r="L163" s="6" t="n">
        <v>2</v>
      </c>
      <c r="M163" s="6" t="n">
        <v>1</v>
      </c>
      <c r="N163" s="6" t="n">
        <v>3</v>
      </c>
      <c r="O163" s="6" t="n">
        <v>1</v>
      </c>
      <c r="P163" s="6" t="n">
        <v>1</v>
      </c>
    </row>
    <row r="164" customFormat="false" ht="14.25" hidden="false" customHeight="false" outlineLevel="0" collapsed="false">
      <c r="A164" s="6" t="n">
        <v>110015</v>
      </c>
      <c r="B164" s="7" t="n">
        <v>151.999999998</v>
      </c>
      <c r="C164" s="6" t="n">
        <v>1</v>
      </c>
      <c r="D164" s="7" t="n">
        <f aca="false">(0.8*B164)</f>
        <v>121.5999999984</v>
      </c>
      <c r="E164" s="6" t="n">
        <v>2</v>
      </c>
      <c r="F164" s="7" t="n">
        <f aca="false">(E164*D164)</f>
        <v>243.1999999968</v>
      </c>
      <c r="G164" s="7" t="n">
        <f aca="false">(F164/B164)*100</f>
        <v>160</v>
      </c>
      <c r="H164" s="6" t="n">
        <v>2</v>
      </c>
      <c r="I164" s="6" t="n">
        <v>2</v>
      </c>
      <c r="J164" s="6" t="n">
        <v>1</v>
      </c>
      <c r="K164" s="6" t="n">
        <v>1</v>
      </c>
      <c r="L164" s="6" t="n">
        <v>2</v>
      </c>
      <c r="M164" s="6" t="n">
        <v>1</v>
      </c>
      <c r="N164" s="6" t="n">
        <v>3</v>
      </c>
      <c r="O164" s="6" t="n">
        <v>1</v>
      </c>
      <c r="P164" s="6" t="n">
        <v>1</v>
      </c>
    </row>
    <row r="165" customFormat="false" ht="14.25" hidden="false" customHeight="false" outlineLevel="0" collapsed="false">
      <c r="A165" s="6" t="n">
        <v>110016</v>
      </c>
      <c r="B165" s="7" t="n">
        <v>152.000000011</v>
      </c>
      <c r="C165" s="6" t="n">
        <v>19</v>
      </c>
      <c r="D165" s="7" t="n">
        <f aca="false">(0.8*B165)</f>
        <v>121.6000000088</v>
      </c>
      <c r="E165" s="6"/>
      <c r="F165" s="7" t="n">
        <f aca="false">(E165*D165)</f>
        <v>0</v>
      </c>
      <c r="G165" s="7" t="n">
        <f aca="false">(F165/B165)*100</f>
        <v>0</v>
      </c>
      <c r="H165" s="6"/>
      <c r="I165" s="6"/>
      <c r="J165" s="6"/>
      <c r="K165" s="6"/>
      <c r="L165" s="6"/>
      <c r="M165" s="6"/>
      <c r="N165" s="6" t="n">
        <v>3</v>
      </c>
      <c r="O165" s="6" t="n">
        <v>2</v>
      </c>
      <c r="P165" s="6" t="n">
        <v>1</v>
      </c>
    </row>
    <row r="166" customFormat="false" ht="14.25" hidden="false" customHeight="false" outlineLevel="0" collapsed="false">
      <c r="A166" s="6" t="n">
        <v>110017</v>
      </c>
      <c r="B166" s="7" t="n">
        <v>152.000000009</v>
      </c>
      <c r="C166" s="6" t="n">
        <v>1</v>
      </c>
      <c r="D166" s="7" t="n">
        <f aca="false">(0.8*B166)</f>
        <v>121.6000000072</v>
      </c>
      <c r="E166" s="6" t="n">
        <v>4</v>
      </c>
      <c r="F166" s="7" t="n">
        <f aca="false">(E166*D166)</f>
        <v>486.4000000288</v>
      </c>
      <c r="G166" s="7" t="n">
        <f aca="false">(F166/B166)*100</f>
        <v>320</v>
      </c>
      <c r="H166" s="6" t="n">
        <v>3</v>
      </c>
      <c r="I166" s="6" t="n">
        <v>2</v>
      </c>
      <c r="J166" s="6" t="n">
        <v>1</v>
      </c>
      <c r="K166" s="6" t="n">
        <v>1</v>
      </c>
      <c r="L166" s="6" t="n">
        <v>1</v>
      </c>
      <c r="M166" s="6" t="n">
        <v>1</v>
      </c>
      <c r="N166" s="6" t="n">
        <v>3</v>
      </c>
      <c r="O166" s="6" t="n">
        <v>2</v>
      </c>
      <c r="P166" s="6" t="n">
        <v>1</v>
      </c>
    </row>
    <row r="167" customFormat="false" ht="14.25" hidden="false" customHeight="false" outlineLevel="0" collapsed="false">
      <c r="A167" s="6" t="n">
        <v>110018</v>
      </c>
      <c r="B167" s="7" t="n">
        <v>152.000000006</v>
      </c>
      <c r="C167" s="6" t="n">
        <v>1</v>
      </c>
      <c r="D167" s="7" t="n">
        <f aca="false">(0.8*B167)</f>
        <v>121.6000000048</v>
      </c>
      <c r="E167" s="6" t="n">
        <v>3</v>
      </c>
      <c r="F167" s="7" t="n">
        <f aca="false">(E167*D167)</f>
        <v>364.8000000144</v>
      </c>
      <c r="G167" s="7" t="n">
        <f aca="false">(F167/B167)*100</f>
        <v>240</v>
      </c>
      <c r="H167" s="6" t="n">
        <v>2</v>
      </c>
      <c r="I167" s="6" t="n">
        <v>3</v>
      </c>
      <c r="J167" s="6" t="n">
        <v>1</v>
      </c>
      <c r="K167" s="6" t="n">
        <v>1</v>
      </c>
      <c r="L167" s="6" t="n">
        <v>2</v>
      </c>
      <c r="M167" s="6" t="n">
        <v>1</v>
      </c>
      <c r="N167" s="6" t="n">
        <v>3</v>
      </c>
      <c r="O167" s="6" t="n">
        <v>1</v>
      </c>
      <c r="P167" s="6" t="n">
        <v>1</v>
      </c>
    </row>
    <row r="168" customFormat="false" ht="14.25" hidden="false" customHeight="false" outlineLevel="0" collapsed="false">
      <c r="A168" s="6" t="n">
        <v>110019</v>
      </c>
      <c r="B168" s="7" t="n">
        <v>375.984216208</v>
      </c>
      <c r="C168" s="6" t="n">
        <v>19</v>
      </c>
      <c r="D168" s="7" t="n">
        <f aca="false">(0.8*B168)</f>
        <v>300.7873729664</v>
      </c>
      <c r="E168" s="6"/>
      <c r="F168" s="7" t="n">
        <f aca="false">(E168*D168)</f>
        <v>0</v>
      </c>
      <c r="G168" s="7" t="n">
        <f aca="false">(F168/B168)*100</f>
        <v>0</v>
      </c>
      <c r="H168" s="6"/>
      <c r="I168" s="6"/>
      <c r="J168" s="6"/>
      <c r="K168" s="6"/>
      <c r="L168" s="6"/>
      <c r="M168" s="6"/>
      <c r="N168" s="6" t="n">
        <v>4</v>
      </c>
      <c r="O168" s="6" t="n">
        <v>2</v>
      </c>
      <c r="P168" s="6" t="n">
        <v>1</v>
      </c>
    </row>
    <row r="169" customFormat="false" ht="14.25" hidden="false" customHeight="false" outlineLevel="0" collapsed="false">
      <c r="A169" s="6" t="n">
        <v>111001</v>
      </c>
      <c r="B169" s="7" t="n">
        <v>149.710200004</v>
      </c>
      <c r="C169" s="6" t="n">
        <v>1</v>
      </c>
      <c r="D169" s="7" t="n">
        <f aca="false">(0.8*B169)</f>
        <v>119.7681600032</v>
      </c>
      <c r="E169" s="6" t="n">
        <v>4</v>
      </c>
      <c r="F169" s="7" t="n">
        <f aca="false">(E169*D169)</f>
        <v>479.0726400128</v>
      </c>
      <c r="G169" s="7" t="n">
        <f aca="false">(F169/B169)*100</f>
        <v>320</v>
      </c>
      <c r="H169" s="6" t="n">
        <v>4</v>
      </c>
      <c r="I169" s="6" t="n">
        <v>2</v>
      </c>
      <c r="J169" s="6" t="n">
        <v>1</v>
      </c>
      <c r="K169" s="6" t="n">
        <v>1</v>
      </c>
      <c r="L169" s="6" t="n">
        <v>1</v>
      </c>
      <c r="M169" s="6" t="n">
        <v>1</v>
      </c>
      <c r="N169" s="6" t="n">
        <v>4</v>
      </c>
      <c r="O169" s="6" t="n">
        <v>2</v>
      </c>
      <c r="P169" s="6" t="n">
        <v>1</v>
      </c>
    </row>
    <row r="170" customFormat="false" ht="14.25" hidden="false" customHeight="false" outlineLevel="0" collapsed="false">
      <c r="A170" s="6" t="n">
        <v>111002</v>
      </c>
      <c r="B170" s="7" t="n">
        <v>152.000000001</v>
      </c>
      <c r="C170" s="6" t="n">
        <v>1</v>
      </c>
      <c r="D170" s="7" t="n">
        <f aca="false">(0.8*B170)</f>
        <v>121.6000000008</v>
      </c>
      <c r="E170" s="6" t="n">
        <v>4</v>
      </c>
      <c r="F170" s="7" t="n">
        <f aca="false">(E170*D170)</f>
        <v>486.4000000032</v>
      </c>
      <c r="G170" s="7" t="n">
        <f aca="false">(F170/B170)*100</f>
        <v>320</v>
      </c>
      <c r="H170" s="6" t="n">
        <v>3</v>
      </c>
      <c r="I170" s="6" t="n">
        <v>1</v>
      </c>
      <c r="J170" s="6" t="n">
        <v>1</v>
      </c>
      <c r="K170" s="6" t="n">
        <v>1</v>
      </c>
      <c r="L170" s="6" t="n">
        <v>1</v>
      </c>
      <c r="M170" s="6" t="n">
        <v>1</v>
      </c>
      <c r="N170" s="6" t="n">
        <v>3</v>
      </c>
      <c r="O170" s="6" t="n">
        <v>2</v>
      </c>
      <c r="P170" s="6" t="n">
        <v>1</v>
      </c>
    </row>
    <row r="171" customFormat="false" ht="14.25" hidden="false" customHeight="false" outlineLevel="0" collapsed="false">
      <c r="A171" s="6" t="n">
        <v>111003</v>
      </c>
      <c r="B171" s="7" t="n">
        <v>151.999999999</v>
      </c>
      <c r="C171" s="6" t="n">
        <v>19</v>
      </c>
      <c r="D171" s="7" t="n">
        <f aca="false">(0.8*B171)</f>
        <v>121.5999999992</v>
      </c>
      <c r="E171" s="6"/>
      <c r="F171" s="7" t="n">
        <f aca="false">(E171*D171)</f>
        <v>0</v>
      </c>
      <c r="G171" s="7" t="n">
        <f aca="false">(F171/B171)*100</f>
        <v>0</v>
      </c>
      <c r="H171" s="6"/>
      <c r="I171" s="6"/>
      <c r="J171" s="6"/>
      <c r="K171" s="6"/>
      <c r="L171" s="6"/>
      <c r="M171" s="6"/>
      <c r="N171" s="6" t="n">
        <v>3</v>
      </c>
      <c r="O171" s="6" t="n">
        <v>2</v>
      </c>
      <c r="P171" s="6" t="n">
        <v>1</v>
      </c>
    </row>
    <row r="172" customFormat="false" ht="14.25" hidden="false" customHeight="false" outlineLevel="0" collapsed="false">
      <c r="A172" s="6" t="n">
        <v>111004</v>
      </c>
      <c r="B172" s="7" t="n">
        <v>151.999999997</v>
      </c>
      <c r="C172" s="6" t="n">
        <v>19</v>
      </c>
      <c r="D172" s="7" t="n">
        <f aca="false">(0.8*B172)</f>
        <v>121.5999999976</v>
      </c>
      <c r="E172" s="6"/>
      <c r="F172" s="7" t="n">
        <f aca="false">(E172*D172)</f>
        <v>0</v>
      </c>
      <c r="G172" s="7" t="n">
        <f aca="false">(F172/B172)*100</f>
        <v>0</v>
      </c>
      <c r="H172" s="6"/>
      <c r="I172" s="6"/>
      <c r="J172" s="6"/>
      <c r="K172" s="6"/>
      <c r="L172" s="6"/>
      <c r="M172" s="6"/>
      <c r="N172" s="6" t="n">
        <v>3</v>
      </c>
      <c r="O172" s="6" t="n">
        <v>2</v>
      </c>
      <c r="P172" s="6" t="n">
        <v>1</v>
      </c>
    </row>
    <row r="173" customFormat="false" ht="14.25" hidden="false" customHeight="false" outlineLevel="0" collapsed="false">
      <c r="A173" s="6" t="n">
        <v>111005</v>
      </c>
      <c r="B173" s="7" t="n">
        <v>151.999999995</v>
      </c>
      <c r="C173" s="6" t="n">
        <v>1</v>
      </c>
      <c r="D173" s="7" t="n">
        <f aca="false">(0.8*B173)</f>
        <v>121.599999996</v>
      </c>
      <c r="E173" s="6" t="n">
        <v>4</v>
      </c>
      <c r="F173" s="7" t="n">
        <f aca="false">(E173*D173)</f>
        <v>486.399999984</v>
      </c>
      <c r="G173" s="7" t="n">
        <f aca="false">(F173/B173)*100</f>
        <v>320</v>
      </c>
      <c r="H173" s="6" t="n">
        <v>3</v>
      </c>
      <c r="I173" s="6" t="n">
        <v>2</v>
      </c>
      <c r="J173" s="6" t="n">
        <v>1</v>
      </c>
      <c r="K173" s="6" t="n">
        <v>1</v>
      </c>
      <c r="L173" s="6" t="n">
        <v>1</v>
      </c>
      <c r="M173" s="6" t="n">
        <v>1</v>
      </c>
      <c r="N173" s="6" t="n">
        <v>3</v>
      </c>
      <c r="O173" s="6" t="n">
        <v>2</v>
      </c>
      <c r="P173" s="6" t="n">
        <v>1</v>
      </c>
    </row>
    <row r="174" customFormat="false" ht="14.25" hidden="false" customHeight="false" outlineLevel="0" collapsed="false">
      <c r="A174" s="6" t="n">
        <v>111006</v>
      </c>
      <c r="B174" s="7" t="n">
        <v>151.999999994</v>
      </c>
      <c r="C174" s="6" t="n">
        <v>1</v>
      </c>
      <c r="D174" s="7" t="n">
        <f aca="false">(0.8*B174)</f>
        <v>121.5999999952</v>
      </c>
      <c r="E174" s="6" t="n">
        <v>3</v>
      </c>
      <c r="F174" s="7" t="n">
        <f aca="false">(E174*D174)</f>
        <v>364.7999999856</v>
      </c>
      <c r="G174" s="7" t="n">
        <f aca="false">(F174/B174)*100</f>
        <v>240</v>
      </c>
      <c r="H174" s="6" t="n">
        <v>2</v>
      </c>
      <c r="I174" s="6" t="n">
        <v>3</v>
      </c>
      <c r="J174" s="6" t="n">
        <v>1</v>
      </c>
      <c r="K174" s="6" t="n">
        <v>1</v>
      </c>
      <c r="L174" s="6" t="n">
        <v>2</v>
      </c>
      <c r="M174" s="6" t="n">
        <v>1</v>
      </c>
      <c r="N174" s="6" t="n">
        <v>3</v>
      </c>
      <c r="O174" s="6" t="n">
        <v>2</v>
      </c>
      <c r="P174" s="6" t="n">
        <v>1</v>
      </c>
    </row>
    <row r="175" customFormat="false" ht="14.25" hidden="false" customHeight="false" outlineLevel="0" collapsed="false">
      <c r="A175" s="6" t="n">
        <v>111007</v>
      </c>
      <c r="B175" s="7" t="n">
        <v>152</v>
      </c>
      <c r="C175" s="6" t="n">
        <v>19</v>
      </c>
      <c r="D175" s="7" t="n">
        <f aca="false">(0.8*B175)</f>
        <v>121.6</v>
      </c>
      <c r="E175" s="6"/>
      <c r="F175" s="7" t="n">
        <f aca="false">(E175*D175)</f>
        <v>0</v>
      </c>
      <c r="G175" s="7" t="n">
        <f aca="false">(F175/B175)*100</f>
        <v>0</v>
      </c>
      <c r="H175" s="6"/>
      <c r="I175" s="6"/>
      <c r="J175" s="6"/>
      <c r="K175" s="6"/>
      <c r="L175" s="6"/>
      <c r="M175" s="6"/>
      <c r="N175" s="6" t="n">
        <v>3</v>
      </c>
      <c r="O175" s="6" t="n">
        <v>2</v>
      </c>
      <c r="P175" s="6" t="n">
        <v>1</v>
      </c>
    </row>
    <row r="176" customFormat="false" ht="14.25" hidden="false" customHeight="false" outlineLevel="0" collapsed="false">
      <c r="A176" s="6" t="n">
        <v>111008</v>
      </c>
      <c r="B176" s="7" t="n">
        <v>152.000000009</v>
      </c>
      <c r="C176" s="6" t="n">
        <v>1</v>
      </c>
      <c r="D176" s="7" t="n">
        <f aca="false">(0.8*B176)</f>
        <v>121.6000000072</v>
      </c>
      <c r="E176" s="6" t="n">
        <v>4</v>
      </c>
      <c r="F176" s="7" t="n">
        <f aca="false">(E176*D176)</f>
        <v>486.4000000288</v>
      </c>
      <c r="G176" s="7" t="n">
        <f aca="false">(F176/B176)*100</f>
        <v>320</v>
      </c>
      <c r="H176" s="6" t="n">
        <v>3</v>
      </c>
      <c r="I176" s="6" t="n">
        <v>3</v>
      </c>
      <c r="J176" s="6" t="n">
        <v>1</v>
      </c>
      <c r="K176" s="6" t="n">
        <v>1</v>
      </c>
      <c r="L176" s="6" t="n">
        <v>2</v>
      </c>
      <c r="M176" s="6" t="n">
        <v>1</v>
      </c>
      <c r="N176" s="6" t="n">
        <v>3</v>
      </c>
      <c r="O176" s="6" t="n">
        <v>2</v>
      </c>
      <c r="P176" s="6" t="n">
        <v>1</v>
      </c>
    </row>
    <row r="177" customFormat="false" ht="14.25" hidden="false" customHeight="false" outlineLevel="0" collapsed="false">
      <c r="A177" s="6" t="n">
        <v>111009</v>
      </c>
      <c r="B177" s="7" t="n">
        <v>152.000000008</v>
      </c>
      <c r="C177" s="6" t="n">
        <v>1</v>
      </c>
      <c r="D177" s="7" t="n">
        <f aca="false">(0.8*B177)</f>
        <v>121.6000000064</v>
      </c>
      <c r="E177" s="6" t="n">
        <v>3</v>
      </c>
      <c r="F177" s="7" t="n">
        <f aca="false">(E177*D177)</f>
        <v>364.8000000192</v>
      </c>
      <c r="G177" s="7" t="n">
        <f aca="false">(F177/B177)*100</f>
        <v>240</v>
      </c>
      <c r="H177" s="6" t="n">
        <v>2</v>
      </c>
      <c r="I177" s="6" t="n">
        <v>2</v>
      </c>
      <c r="J177" s="6" t="n">
        <v>1</v>
      </c>
      <c r="K177" s="6" t="n">
        <v>1</v>
      </c>
      <c r="L177" s="6" t="n">
        <v>1</v>
      </c>
      <c r="M177" s="6" t="n">
        <v>1</v>
      </c>
      <c r="N177" s="6" t="n">
        <v>4</v>
      </c>
      <c r="O177" s="6" t="n">
        <v>2</v>
      </c>
      <c r="P177" s="6" t="n">
        <v>1</v>
      </c>
    </row>
    <row r="178" customFormat="false" ht="14.25" hidden="false" customHeight="false" outlineLevel="0" collapsed="false">
      <c r="A178" s="6" t="n">
        <v>111010</v>
      </c>
      <c r="B178" s="7" t="n">
        <v>152.000000007</v>
      </c>
      <c r="C178" s="6" t="n">
        <v>1</v>
      </c>
      <c r="D178" s="7" t="n">
        <f aca="false">(0.8*B178)</f>
        <v>121.6000000056</v>
      </c>
      <c r="E178" s="6" t="n">
        <v>4</v>
      </c>
      <c r="F178" s="7" t="n">
        <f aca="false">(E178*D178)</f>
        <v>486.4000000224</v>
      </c>
      <c r="G178" s="7" t="n">
        <f aca="false">(F178/B178)*100</f>
        <v>320</v>
      </c>
      <c r="H178" s="6" t="n">
        <v>3</v>
      </c>
      <c r="I178" s="6" t="n">
        <v>2</v>
      </c>
      <c r="J178" s="6" t="n">
        <v>1</v>
      </c>
      <c r="K178" s="6" t="n">
        <v>1</v>
      </c>
      <c r="L178" s="6" t="n">
        <v>1</v>
      </c>
      <c r="M178" s="6" t="n">
        <v>1</v>
      </c>
      <c r="N178" s="6" t="n">
        <v>4</v>
      </c>
      <c r="O178" s="6" t="n">
        <v>2</v>
      </c>
      <c r="P178" s="6" t="n">
        <v>1</v>
      </c>
    </row>
    <row r="179" customFormat="false" ht="14.25" hidden="false" customHeight="false" outlineLevel="0" collapsed="false">
      <c r="A179" s="6" t="n">
        <v>111011</v>
      </c>
      <c r="B179" s="7" t="n">
        <v>152.000000015</v>
      </c>
      <c r="C179" s="6" t="n">
        <v>11</v>
      </c>
      <c r="D179" s="7" t="n">
        <f aca="false">(0.8*B179)</f>
        <v>121.600000012</v>
      </c>
      <c r="E179" s="6" t="n">
        <v>1</v>
      </c>
      <c r="F179" s="7" t="n">
        <f aca="false">(E179*D179)</f>
        <v>121.600000012</v>
      </c>
      <c r="G179" s="7" t="n">
        <f aca="false">(F179/B179)*100</f>
        <v>80</v>
      </c>
      <c r="H179" s="6" t="n">
        <v>1</v>
      </c>
      <c r="I179" s="6" t="n">
        <v>3</v>
      </c>
      <c r="J179" s="6" t="n">
        <v>1</v>
      </c>
      <c r="K179" s="6" t="n">
        <v>1</v>
      </c>
      <c r="L179" s="6" t="n">
        <v>1</v>
      </c>
      <c r="M179" s="6" t="n">
        <v>1</v>
      </c>
      <c r="N179" s="6" t="n">
        <v>3</v>
      </c>
      <c r="O179" s="6" t="n">
        <v>2</v>
      </c>
      <c r="P179" s="6" t="n">
        <v>1</v>
      </c>
    </row>
    <row r="180" customFormat="false" ht="14.25" hidden="false" customHeight="false" outlineLevel="0" collapsed="false">
      <c r="A180" s="6" t="n">
        <v>111012</v>
      </c>
      <c r="B180" s="7" t="n">
        <v>152.000000015</v>
      </c>
      <c r="C180" s="6" t="n">
        <v>19</v>
      </c>
      <c r="D180" s="7" t="n">
        <f aca="false">(0.8*B180)</f>
        <v>121.600000012</v>
      </c>
      <c r="E180" s="6"/>
      <c r="F180" s="7" t="n">
        <f aca="false">(E180*D180)</f>
        <v>0</v>
      </c>
      <c r="G180" s="7" t="n">
        <f aca="false">(F180/B180)*100</f>
        <v>0</v>
      </c>
      <c r="H180" s="6"/>
      <c r="I180" s="6"/>
      <c r="J180" s="6"/>
      <c r="K180" s="6"/>
      <c r="L180" s="6"/>
      <c r="M180" s="6"/>
      <c r="N180" s="6" t="n">
        <v>3</v>
      </c>
      <c r="O180" s="6" t="n">
        <v>2</v>
      </c>
      <c r="P180" s="6" t="n">
        <v>1</v>
      </c>
    </row>
    <row r="181" customFormat="false" ht="14.25" hidden="false" customHeight="false" outlineLevel="0" collapsed="false">
      <c r="A181" s="6" t="n">
        <v>111013</v>
      </c>
      <c r="B181" s="7" t="n">
        <v>152.000000016</v>
      </c>
      <c r="C181" s="6" t="n">
        <v>19</v>
      </c>
      <c r="D181" s="7" t="n">
        <f aca="false">(0.8*B181)</f>
        <v>121.6000000128</v>
      </c>
      <c r="E181" s="6"/>
      <c r="F181" s="7" t="n">
        <f aca="false">(E181*D181)</f>
        <v>0</v>
      </c>
      <c r="G181" s="7" t="n">
        <f aca="false">(F181/B181)*100</f>
        <v>0</v>
      </c>
      <c r="H181" s="6"/>
      <c r="I181" s="6"/>
      <c r="J181" s="6"/>
      <c r="K181" s="6"/>
      <c r="L181" s="6"/>
      <c r="M181" s="6"/>
      <c r="N181" s="6" t="n">
        <v>3</v>
      </c>
      <c r="O181" s="6" t="n">
        <v>2</v>
      </c>
      <c r="P181" s="6" t="n">
        <v>1</v>
      </c>
    </row>
    <row r="182" customFormat="false" ht="14.25" hidden="false" customHeight="false" outlineLevel="0" collapsed="false">
      <c r="A182" s="6" t="n">
        <v>111014</v>
      </c>
      <c r="B182" s="7" t="n">
        <v>245.750000024</v>
      </c>
      <c r="C182" s="6" t="n">
        <v>19</v>
      </c>
      <c r="D182" s="7" t="n">
        <f aca="false">(0.8*B182)</f>
        <v>196.6000000192</v>
      </c>
      <c r="E182" s="6"/>
      <c r="F182" s="7" t="n">
        <f aca="false">(E182*D182)</f>
        <v>0</v>
      </c>
      <c r="G182" s="7" t="n">
        <f aca="false">(F182/B182)*100</f>
        <v>0</v>
      </c>
      <c r="H182" s="6"/>
      <c r="I182" s="6"/>
      <c r="J182" s="6"/>
      <c r="K182" s="6"/>
      <c r="L182" s="6"/>
      <c r="M182" s="6"/>
      <c r="N182" s="6" t="n">
        <v>3</v>
      </c>
      <c r="O182" s="6" t="n">
        <v>2</v>
      </c>
      <c r="P182" s="6" t="n">
        <v>1</v>
      </c>
    </row>
    <row r="183" customFormat="false" ht="14.25" hidden="false" customHeight="false" outlineLevel="0" collapsed="false">
      <c r="A183" s="6" t="n">
        <v>111015</v>
      </c>
      <c r="B183" s="7" t="n">
        <v>160</v>
      </c>
      <c r="C183" s="6" t="n">
        <v>19</v>
      </c>
      <c r="D183" s="7" t="n">
        <f aca="false">(0.8*B183)</f>
        <v>128</v>
      </c>
      <c r="E183" s="6"/>
      <c r="F183" s="7" t="n">
        <f aca="false">(E183*D183)</f>
        <v>0</v>
      </c>
      <c r="G183" s="7" t="n">
        <f aca="false">(F183/B183)*100</f>
        <v>0</v>
      </c>
      <c r="H183" s="6"/>
      <c r="I183" s="6"/>
      <c r="J183" s="6"/>
      <c r="K183" s="6"/>
      <c r="L183" s="6"/>
      <c r="M183" s="6"/>
      <c r="N183" s="6" t="n">
        <v>3</v>
      </c>
      <c r="O183" s="6" t="n">
        <v>2</v>
      </c>
      <c r="P183" s="6" t="n">
        <v>1</v>
      </c>
    </row>
    <row r="184" customFormat="false" ht="14.25" hidden="false" customHeight="false" outlineLevel="0" collapsed="false">
      <c r="A184" s="6" t="n">
        <v>111016</v>
      </c>
      <c r="B184" s="7" t="n">
        <v>269.443132225</v>
      </c>
      <c r="C184" s="6" t="n">
        <v>1</v>
      </c>
      <c r="D184" s="7" t="n">
        <f aca="false">(0.8*B184)</f>
        <v>215.55450578</v>
      </c>
      <c r="E184" s="6" t="n">
        <v>4</v>
      </c>
      <c r="F184" s="7" t="n">
        <f aca="false">(E184*D184)</f>
        <v>862.21802312</v>
      </c>
      <c r="G184" s="7" t="n">
        <f aca="false">(F184/B184)*100</f>
        <v>320</v>
      </c>
      <c r="H184" s="6" t="n">
        <v>3</v>
      </c>
      <c r="I184" s="6" t="n">
        <v>2</v>
      </c>
      <c r="J184" s="6" t="n">
        <v>1</v>
      </c>
      <c r="K184" s="6" t="n">
        <v>1</v>
      </c>
      <c r="L184" s="6" t="n">
        <v>1</v>
      </c>
      <c r="M184" s="6" t="n">
        <v>1</v>
      </c>
      <c r="N184" s="6" t="n">
        <v>3</v>
      </c>
      <c r="O184" s="6" t="n">
        <v>2</v>
      </c>
      <c r="P184" s="6" t="n">
        <v>1</v>
      </c>
    </row>
    <row r="185" customFormat="false" ht="14.25" hidden="false" customHeight="false" outlineLevel="0" collapsed="false">
      <c r="A185" s="6" t="n">
        <v>111017</v>
      </c>
      <c r="B185" s="7" t="n">
        <v>170.756867762</v>
      </c>
      <c r="C185" s="6" t="n">
        <v>19</v>
      </c>
      <c r="D185" s="7" t="n">
        <f aca="false">(0.8*B185)</f>
        <v>136.6054942096</v>
      </c>
      <c r="E185" s="6"/>
      <c r="F185" s="7" t="n">
        <f aca="false">(E185*D185)</f>
        <v>0</v>
      </c>
      <c r="G185" s="7" t="n">
        <f aca="false">(F185/B185)*100</f>
        <v>0</v>
      </c>
      <c r="H185" s="6"/>
      <c r="I185" s="6"/>
      <c r="J185" s="6"/>
      <c r="K185" s="6"/>
      <c r="L185" s="6"/>
      <c r="M185" s="6"/>
      <c r="N185" s="6" t="n">
        <v>3</v>
      </c>
      <c r="O185" s="6" t="n">
        <v>2</v>
      </c>
      <c r="P185" s="6" t="n">
        <v>1</v>
      </c>
    </row>
    <row r="186" customFormat="false" ht="14.25" hidden="false" customHeight="false" outlineLevel="0" collapsed="false">
      <c r="A186" s="6" t="n">
        <v>111018</v>
      </c>
      <c r="B186" s="7" t="n">
        <v>150.000000002</v>
      </c>
      <c r="C186" s="6" t="n">
        <v>19</v>
      </c>
      <c r="D186" s="7" t="n">
        <f aca="false">(0.8*B186)</f>
        <v>120.0000000016</v>
      </c>
      <c r="E186" s="6"/>
      <c r="F186" s="7" t="n">
        <f aca="false">(E186*D186)</f>
        <v>0</v>
      </c>
      <c r="G186" s="7" t="n">
        <f aca="false">(F186/B186)*100</f>
        <v>0</v>
      </c>
      <c r="H186" s="6"/>
      <c r="I186" s="6"/>
      <c r="J186" s="6"/>
      <c r="K186" s="6"/>
      <c r="L186" s="6"/>
      <c r="M186" s="6" t="n">
        <v>1</v>
      </c>
      <c r="N186" s="6" t="n">
        <v>3</v>
      </c>
      <c r="O186" s="6" t="n">
        <v>2</v>
      </c>
      <c r="P186" s="6" t="n">
        <v>1</v>
      </c>
    </row>
    <row r="187" customFormat="false" ht="14.25" hidden="false" customHeight="false" outlineLevel="0" collapsed="false">
      <c r="A187" s="6" t="n">
        <v>111019</v>
      </c>
      <c r="B187" s="7" t="n">
        <v>151.999999989</v>
      </c>
      <c r="C187" s="6" t="n">
        <v>1</v>
      </c>
      <c r="D187" s="7" t="n">
        <f aca="false">(0.8*B187)</f>
        <v>121.5999999912</v>
      </c>
      <c r="E187" s="6" t="n">
        <v>4</v>
      </c>
      <c r="F187" s="7" t="n">
        <f aca="false">(E187*D187)</f>
        <v>486.3999999648</v>
      </c>
      <c r="G187" s="7" t="n">
        <f aca="false">(F187/B187)*100</f>
        <v>320</v>
      </c>
      <c r="H187" s="6" t="n">
        <v>3</v>
      </c>
      <c r="I187" s="6" t="n">
        <v>3</v>
      </c>
      <c r="J187" s="6" t="n">
        <v>1</v>
      </c>
      <c r="K187" s="6" t="n">
        <v>1</v>
      </c>
      <c r="L187" s="6" t="n">
        <v>1</v>
      </c>
      <c r="M187" s="6" t="n">
        <v>1</v>
      </c>
      <c r="N187" s="6" t="n">
        <v>4</v>
      </c>
      <c r="O187" s="6" t="n">
        <v>2</v>
      </c>
      <c r="P187" s="6" t="n">
        <v>1</v>
      </c>
    </row>
    <row r="188" customFormat="false" ht="14.25" hidden="false" customHeight="false" outlineLevel="0" collapsed="false">
      <c r="A188" s="6" t="n">
        <v>111020</v>
      </c>
      <c r="B188" s="7" t="n">
        <v>151.999999984</v>
      </c>
      <c r="C188" s="6" t="n">
        <v>1</v>
      </c>
      <c r="D188" s="7" t="n">
        <f aca="false">(0.8*B188)</f>
        <v>121.5999999872</v>
      </c>
      <c r="E188" s="6" t="n">
        <v>4</v>
      </c>
      <c r="F188" s="7" t="n">
        <f aca="false">(E188*D188)</f>
        <v>486.3999999488</v>
      </c>
      <c r="G188" s="7" t="n">
        <f aca="false">(F188/B188)*100</f>
        <v>320</v>
      </c>
      <c r="H188" s="6" t="n">
        <v>3</v>
      </c>
      <c r="I188" s="6" t="n">
        <v>3</v>
      </c>
      <c r="J188" s="6" t="n">
        <v>1</v>
      </c>
      <c r="K188" s="6" t="n">
        <v>1</v>
      </c>
      <c r="L188" s="6" t="n">
        <v>1</v>
      </c>
      <c r="M188" s="6" t="n">
        <v>1</v>
      </c>
      <c r="N188" s="6" t="n">
        <v>3</v>
      </c>
      <c r="O188" s="6" t="n">
        <v>2</v>
      </c>
      <c r="P188" s="6" t="n">
        <v>1</v>
      </c>
    </row>
    <row r="189" customFormat="false" ht="14.25" hidden="false" customHeight="false" outlineLevel="0" collapsed="false">
      <c r="A189" s="6" t="n">
        <v>111021</v>
      </c>
      <c r="B189" s="7" t="n">
        <v>151.999999984</v>
      </c>
      <c r="C189" s="6" t="n">
        <v>1</v>
      </c>
      <c r="D189" s="7" t="n">
        <f aca="false">(0.8*B189)</f>
        <v>121.5999999872</v>
      </c>
      <c r="E189" s="6" t="n">
        <v>3</v>
      </c>
      <c r="F189" s="7" t="n">
        <f aca="false">(E189*D189)</f>
        <v>364.7999999616</v>
      </c>
      <c r="G189" s="7" t="n">
        <f aca="false">(F189/B189)*100</f>
        <v>240</v>
      </c>
      <c r="H189" s="6" t="n">
        <v>2</v>
      </c>
      <c r="I189" s="6" t="n">
        <v>3</v>
      </c>
      <c r="J189" s="6" t="n">
        <v>1</v>
      </c>
      <c r="K189" s="6" t="n">
        <v>1</v>
      </c>
      <c r="L189" s="6" t="n">
        <v>2</v>
      </c>
      <c r="M189" s="6" t="n">
        <v>1</v>
      </c>
      <c r="N189" s="6" t="n">
        <v>3</v>
      </c>
      <c r="O189" s="6" t="n">
        <v>2</v>
      </c>
      <c r="P189" s="6" t="n">
        <v>1</v>
      </c>
    </row>
    <row r="190" customFormat="false" ht="14.25" hidden="false" customHeight="false" outlineLevel="0" collapsed="false">
      <c r="A190" s="6" t="n">
        <v>111022</v>
      </c>
      <c r="B190" s="7" t="n">
        <v>151.999999991</v>
      </c>
      <c r="C190" s="6" t="n">
        <v>1</v>
      </c>
      <c r="D190" s="7" t="n">
        <f aca="false">(0.8*B190)</f>
        <v>121.5999999928</v>
      </c>
      <c r="E190" s="6" t="n">
        <v>4</v>
      </c>
      <c r="F190" s="7" t="n">
        <f aca="false">(E190*D190)</f>
        <v>486.3999999712</v>
      </c>
      <c r="G190" s="7" t="n">
        <f aca="false">(F190/B190)*100</f>
        <v>320</v>
      </c>
      <c r="H190" s="6" t="n">
        <v>3</v>
      </c>
      <c r="I190" s="6" t="n">
        <v>1</v>
      </c>
      <c r="J190" s="6" t="n">
        <v>1</v>
      </c>
      <c r="K190" s="6" t="n">
        <v>1</v>
      </c>
      <c r="L190" s="6" t="n">
        <v>1</v>
      </c>
      <c r="M190" s="6" t="n">
        <v>1</v>
      </c>
      <c r="N190" s="6" t="n">
        <v>3</v>
      </c>
      <c r="O190" s="6" t="n">
        <v>2</v>
      </c>
      <c r="P190" s="6" t="n">
        <v>1</v>
      </c>
    </row>
    <row r="191" customFormat="false" ht="14.25" hidden="false" customHeight="false" outlineLevel="0" collapsed="false">
      <c r="A191" s="6" t="n">
        <v>111023</v>
      </c>
      <c r="B191" s="7" t="n">
        <v>151.999999989</v>
      </c>
      <c r="C191" s="6" t="n">
        <v>1</v>
      </c>
      <c r="D191" s="7" t="n">
        <f aca="false">(0.8*B191)</f>
        <v>121.5999999912</v>
      </c>
      <c r="E191" s="6" t="n">
        <v>3</v>
      </c>
      <c r="F191" s="7" t="n">
        <f aca="false">(E191*D191)</f>
        <v>364.7999999736</v>
      </c>
      <c r="G191" s="7" t="n">
        <f aca="false">(F191/B191)*100</f>
        <v>240</v>
      </c>
      <c r="H191" s="6" t="n">
        <v>3</v>
      </c>
      <c r="I191" s="6" t="n">
        <v>3</v>
      </c>
      <c r="J191" s="6" t="n">
        <v>1</v>
      </c>
      <c r="K191" s="6" t="n">
        <v>1</v>
      </c>
      <c r="L191" s="6" t="n">
        <v>2</v>
      </c>
      <c r="M191" s="6"/>
      <c r="N191" s="6" t="n">
        <v>3</v>
      </c>
      <c r="O191" s="6" t="n">
        <v>2</v>
      </c>
      <c r="P191" s="6" t="n">
        <v>1</v>
      </c>
    </row>
    <row r="192" customFormat="false" ht="14.25" hidden="false" customHeight="false" outlineLevel="0" collapsed="false">
      <c r="A192" s="6" t="n">
        <v>111024</v>
      </c>
      <c r="B192" s="7" t="n">
        <v>152.000000001</v>
      </c>
      <c r="C192" s="6" t="n">
        <v>19</v>
      </c>
      <c r="D192" s="7" t="n">
        <f aca="false">(0.8*B192)</f>
        <v>121.6000000008</v>
      </c>
      <c r="E192" s="6"/>
      <c r="F192" s="7" t="n">
        <f aca="false">(E192*D192)</f>
        <v>0</v>
      </c>
      <c r="G192" s="7" t="n">
        <f aca="false">(F192/B192)*100</f>
        <v>0</v>
      </c>
      <c r="H192" s="6"/>
      <c r="I192" s="6"/>
      <c r="J192" s="6"/>
      <c r="K192" s="6"/>
      <c r="L192" s="6"/>
      <c r="M192" s="6"/>
      <c r="N192" s="6" t="n">
        <v>3</v>
      </c>
      <c r="O192" s="6" t="n">
        <v>2</v>
      </c>
      <c r="P192" s="6" t="n">
        <v>1</v>
      </c>
    </row>
    <row r="193" customFormat="false" ht="14.25" hidden="false" customHeight="false" outlineLevel="0" collapsed="false">
      <c r="A193" s="6" t="n">
        <v>111025</v>
      </c>
      <c r="B193" s="7" t="n">
        <v>151.999999988</v>
      </c>
      <c r="C193" s="6" t="n">
        <v>19</v>
      </c>
      <c r="D193" s="7" t="n">
        <f aca="false">(0.8*B193)</f>
        <v>121.5999999904</v>
      </c>
      <c r="E193" s="6"/>
      <c r="F193" s="7" t="n">
        <f aca="false">(E193*D193)</f>
        <v>0</v>
      </c>
      <c r="G193" s="7" t="n">
        <f aca="false">(F193/B193)*100</f>
        <v>0</v>
      </c>
      <c r="H193" s="6"/>
      <c r="I193" s="6"/>
      <c r="J193" s="6"/>
      <c r="K193" s="6"/>
      <c r="L193" s="6"/>
      <c r="M193" s="6"/>
      <c r="N193" s="6" t="n">
        <v>3</v>
      </c>
      <c r="O193" s="6" t="n">
        <v>2</v>
      </c>
      <c r="P193" s="6" t="n">
        <v>1</v>
      </c>
    </row>
    <row r="194" customFormat="false" ht="14.25" hidden="false" customHeight="false" outlineLevel="0" collapsed="false">
      <c r="A194" s="6" t="n">
        <v>111026</v>
      </c>
      <c r="B194" s="7" t="n">
        <v>151.999999991</v>
      </c>
      <c r="C194" s="6" t="n">
        <v>1</v>
      </c>
      <c r="D194" s="7" t="n">
        <f aca="false">(0.8*B194)</f>
        <v>121.5999999928</v>
      </c>
      <c r="E194" s="6" t="n">
        <v>4</v>
      </c>
      <c r="F194" s="7" t="n">
        <f aca="false">(E194*D194)</f>
        <v>486.3999999712</v>
      </c>
      <c r="G194" s="7" t="n">
        <f aca="false">(F194/B194)*100</f>
        <v>320</v>
      </c>
      <c r="H194" s="6" t="n">
        <v>3</v>
      </c>
      <c r="I194" s="6" t="n">
        <v>2</v>
      </c>
      <c r="J194" s="6" t="n">
        <v>1</v>
      </c>
      <c r="K194" s="6" t="n">
        <v>1</v>
      </c>
      <c r="L194" s="6" t="n">
        <v>1</v>
      </c>
      <c r="M194" s="6" t="n">
        <v>1</v>
      </c>
      <c r="N194" s="6" t="n">
        <v>3</v>
      </c>
      <c r="O194" s="6" t="n">
        <v>2</v>
      </c>
      <c r="P194" s="6" t="n">
        <v>1</v>
      </c>
    </row>
    <row r="195" customFormat="false" ht="14.25" hidden="false" customHeight="false" outlineLevel="0" collapsed="false">
      <c r="A195" s="6" t="n">
        <v>111027</v>
      </c>
      <c r="B195" s="7" t="n">
        <v>152.00000001</v>
      </c>
      <c r="C195" s="6" t="n">
        <v>1</v>
      </c>
      <c r="D195" s="7" t="n">
        <f aca="false">(0.8*B195)</f>
        <v>121.600000008</v>
      </c>
      <c r="E195" s="6" t="n">
        <v>1</v>
      </c>
      <c r="F195" s="7" t="n">
        <f aca="false">(E195*D195)</f>
        <v>121.600000008</v>
      </c>
      <c r="G195" s="7" t="n">
        <f aca="false">(F195/B195)*100</f>
        <v>80</v>
      </c>
      <c r="H195" s="6" t="n">
        <v>1</v>
      </c>
      <c r="I195" s="6" t="n">
        <v>3</v>
      </c>
      <c r="J195" s="6" t="n">
        <v>2</v>
      </c>
      <c r="K195" s="6" t="n">
        <v>1</v>
      </c>
      <c r="L195" s="6" t="n">
        <v>2</v>
      </c>
      <c r="M195" s="6" t="n">
        <v>1</v>
      </c>
      <c r="N195" s="6" t="n">
        <v>3</v>
      </c>
      <c r="O195" s="6" t="n">
        <v>2</v>
      </c>
      <c r="P195" s="6" t="n">
        <v>1</v>
      </c>
    </row>
    <row r="196" customFormat="false" ht="14.25" hidden="false" customHeight="false" outlineLevel="0" collapsed="false">
      <c r="A196" s="6" t="n">
        <v>111028</v>
      </c>
      <c r="B196" s="7" t="n">
        <v>152.000000006</v>
      </c>
      <c r="C196" s="6" t="n">
        <v>1</v>
      </c>
      <c r="D196" s="7" t="n">
        <f aca="false">(0.8*B196)</f>
        <v>121.6000000048</v>
      </c>
      <c r="E196" s="6" t="n">
        <v>3</v>
      </c>
      <c r="F196" s="7" t="n">
        <f aca="false">(E196*D196)</f>
        <v>364.8000000144</v>
      </c>
      <c r="G196" s="7" t="n">
        <f aca="false">(F196/B196)*100</f>
        <v>240</v>
      </c>
      <c r="H196" s="6" t="n">
        <v>2</v>
      </c>
      <c r="I196" s="6" t="n">
        <v>3</v>
      </c>
      <c r="J196" s="6" t="n">
        <v>1</v>
      </c>
      <c r="K196" s="6" t="n">
        <v>1</v>
      </c>
      <c r="L196" s="6" t="n">
        <v>2</v>
      </c>
      <c r="M196" s="6" t="n">
        <v>1</v>
      </c>
      <c r="N196" s="6" t="n">
        <v>3</v>
      </c>
      <c r="O196" s="6" t="n">
        <v>2</v>
      </c>
      <c r="P196" s="6" t="n">
        <v>1</v>
      </c>
    </row>
    <row r="197" customFormat="false" ht="14.25" hidden="false" customHeight="false" outlineLevel="0" collapsed="false">
      <c r="A197" s="6" t="n">
        <v>111029</v>
      </c>
      <c r="B197" s="7" t="n">
        <v>152.000000004</v>
      </c>
      <c r="C197" s="6" t="n">
        <v>1</v>
      </c>
      <c r="D197" s="7" t="n">
        <f aca="false">(0.8*B197)</f>
        <v>121.6000000032</v>
      </c>
      <c r="E197" s="6" t="n">
        <v>4</v>
      </c>
      <c r="F197" s="7" t="n">
        <f aca="false">(E197*D197)</f>
        <v>486.4000000128</v>
      </c>
      <c r="G197" s="7" t="n">
        <f aca="false">(F197/B197)*100</f>
        <v>320</v>
      </c>
      <c r="H197" s="6" t="n">
        <v>3</v>
      </c>
      <c r="I197" s="6" t="n">
        <v>2</v>
      </c>
      <c r="J197" s="6" t="n">
        <v>1</v>
      </c>
      <c r="K197" s="6" t="n">
        <v>1</v>
      </c>
      <c r="L197" s="6" t="n">
        <v>1</v>
      </c>
      <c r="M197" s="6" t="n">
        <v>1</v>
      </c>
      <c r="N197" s="6" t="n">
        <v>3</v>
      </c>
      <c r="O197" s="6" t="n">
        <v>2</v>
      </c>
      <c r="P197" s="6" t="n">
        <v>1</v>
      </c>
    </row>
    <row r="198" customFormat="false" ht="14.25" hidden="false" customHeight="false" outlineLevel="0" collapsed="false">
      <c r="A198" s="6" t="n">
        <v>111030</v>
      </c>
      <c r="B198" s="7" t="n">
        <v>152.000000002</v>
      </c>
      <c r="C198" s="6" t="n">
        <v>1</v>
      </c>
      <c r="D198" s="7" t="n">
        <f aca="false">(0.8*B198)</f>
        <v>121.6000000016</v>
      </c>
      <c r="E198" s="6" t="n">
        <v>2</v>
      </c>
      <c r="F198" s="7" t="n">
        <f aca="false">(E198*D198)</f>
        <v>243.2000000032</v>
      </c>
      <c r="G198" s="7" t="n">
        <f aca="false">(F198/B198)*100</f>
        <v>160</v>
      </c>
      <c r="H198" s="6" t="n">
        <v>2</v>
      </c>
      <c r="I198" s="6" t="n">
        <v>3</v>
      </c>
      <c r="J198" s="6" t="n">
        <v>1</v>
      </c>
      <c r="K198" s="6" t="n">
        <v>1</v>
      </c>
      <c r="L198" s="6" t="n">
        <v>2</v>
      </c>
      <c r="M198" s="6" t="n">
        <v>1</v>
      </c>
      <c r="N198" s="6" t="n">
        <v>3</v>
      </c>
      <c r="O198" s="6" t="n">
        <v>2</v>
      </c>
      <c r="P198" s="6" t="n">
        <v>1</v>
      </c>
    </row>
    <row r="199" customFormat="false" ht="14.25" hidden="false" customHeight="false" outlineLevel="0" collapsed="false">
      <c r="A199" s="6" t="n">
        <v>111031</v>
      </c>
      <c r="B199" s="7" t="n">
        <v>152.000000007</v>
      </c>
      <c r="C199" s="6" t="n">
        <v>1</v>
      </c>
      <c r="D199" s="7" t="n">
        <f aca="false">(0.8*B199)</f>
        <v>121.6000000056</v>
      </c>
      <c r="E199" s="6" t="n">
        <v>2</v>
      </c>
      <c r="F199" s="7" t="n">
        <f aca="false">(E199*D199)</f>
        <v>243.2000000112</v>
      </c>
      <c r="G199" s="7" t="n">
        <f aca="false">(F199/B199)*100</f>
        <v>160</v>
      </c>
      <c r="H199" s="6" t="n">
        <v>2</v>
      </c>
      <c r="I199" s="6" t="n">
        <v>3</v>
      </c>
      <c r="J199" s="6" t="n">
        <v>1</v>
      </c>
      <c r="K199" s="6" t="n">
        <v>1</v>
      </c>
      <c r="L199" s="6" t="n">
        <v>2</v>
      </c>
      <c r="M199" s="6" t="n">
        <v>1</v>
      </c>
      <c r="N199" s="6" t="n">
        <v>3</v>
      </c>
      <c r="O199" s="6" t="n">
        <v>2</v>
      </c>
      <c r="P199" s="6" t="n">
        <v>1</v>
      </c>
    </row>
    <row r="200" customFormat="false" ht="14.25" hidden="false" customHeight="false" outlineLevel="0" collapsed="false">
      <c r="A200" s="6" t="n">
        <v>111032</v>
      </c>
      <c r="B200" s="7" t="n">
        <v>152.000000004</v>
      </c>
      <c r="C200" s="6" t="n">
        <v>1</v>
      </c>
      <c r="D200" s="7" t="n">
        <f aca="false">(0.8*B200)</f>
        <v>121.6000000032</v>
      </c>
      <c r="E200" s="6" t="n">
        <v>2</v>
      </c>
      <c r="F200" s="7" t="n">
        <f aca="false">(E200*D200)</f>
        <v>243.2000000064</v>
      </c>
      <c r="G200" s="7" t="n">
        <f aca="false">(F200/B200)*100</f>
        <v>160</v>
      </c>
      <c r="H200" s="6" t="n">
        <v>2</v>
      </c>
      <c r="I200" s="6" t="n">
        <v>3</v>
      </c>
      <c r="J200" s="6" t="n">
        <v>1</v>
      </c>
      <c r="K200" s="6" t="n">
        <v>1</v>
      </c>
      <c r="L200" s="6" t="n">
        <v>2</v>
      </c>
      <c r="M200" s="6" t="n">
        <v>1</v>
      </c>
      <c r="N200" s="6" t="n">
        <v>3</v>
      </c>
      <c r="O200" s="6" t="n">
        <v>2</v>
      </c>
      <c r="P200" s="6" t="n">
        <v>1</v>
      </c>
    </row>
    <row r="201" customFormat="false" ht="14.25" hidden="false" customHeight="false" outlineLevel="0" collapsed="false">
      <c r="A201" s="6" t="n">
        <v>111033</v>
      </c>
      <c r="B201" s="7" t="n">
        <v>149.710200004</v>
      </c>
      <c r="C201" s="6" t="n">
        <v>19</v>
      </c>
      <c r="D201" s="7" t="n">
        <f aca="false">(0.8*B201)</f>
        <v>119.7681600032</v>
      </c>
      <c r="E201" s="6" t="n">
        <v>5</v>
      </c>
      <c r="F201" s="7" t="n">
        <f aca="false">(E201*D201)</f>
        <v>598.840800016</v>
      </c>
      <c r="G201" s="7" t="n">
        <f aca="false">(F201/B201)*100</f>
        <v>400</v>
      </c>
      <c r="H201" s="6" t="n">
        <v>4</v>
      </c>
      <c r="I201" s="6" t="n">
        <v>3</v>
      </c>
      <c r="J201" s="6" t="n">
        <v>1</v>
      </c>
      <c r="K201" s="6" t="n">
        <v>1</v>
      </c>
      <c r="L201" s="6" t="n">
        <v>2</v>
      </c>
      <c r="M201" s="6" t="n">
        <v>1</v>
      </c>
      <c r="N201" s="6" t="n">
        <v>4</v>
      </c>
      <c r="O201" s="6" t="n">
        <v>2</v>
      </c>
      <c r="P201" s="6" t="n">
        <v>1</v>
      </c>
    </row>
    <row r="202" customFormat="false" ht="14.25" hidden="false" customHeight="false" outlineLevel="0" collapsed="false">
      <c r="A202" s="6" t="n">
        <v>112001</v>
      </c>
      <c r="B202" s="7" t="n">
        <v>178.17308749</v>
      </c>
      <c r="C202" s="6" t="n">
        <v>19</v>
      </c>
      <c r="D202" s="7" t="n">
        <f aca="false">(0.8*B202)</f>
        <v>142.538469992</v>
      </c>
      <c r="E202" s="6"/>
      <c r="F202" s="7" t="n">
        <f aca="false">(E202*D202)</f>
        <v>0</v>
      </c>
      <c r="G202" s="7" t="n">
        <f aca="false">(F202/B202)*100</f>
        <v>0</v>
      </c>
      <c r="H202" s="6"/>
      <c r="I202" s="6"/>
      <c r="J202" s="6"/>
      <c r="K202" s="6"/>
      <c r="L202" s="6"/>
      <c r="M202" s="6"/>
      <c r="N202" s="6" t="n">
        <v>4</v>
      </c>
      <c r="O202" s="6" t="n">
        <v>2</v>
      </c>
      <c r="P202" s="6" t="n">
        <v>1</v>
      </c>
    </row>
    <row r="203" customFormat="false" ht="14.25" hidden="false" customHeight="false" outlineLevel="0" collapsed="false">
      <c r="A203" s="6" t="n">
        <v>112002</v>
      </c>
      <c r="B203" s="7" t="n">
        <v>144.539543219</v>
      </c>
      <c r="C203" s="6" t="n">
        <v>1</v>
      </c>
      <c r="D203" s="7" t="n">
        <f aca="false">(0.8*B203)</f>
        <v>115.6316345752</v>
      </c>
      <c r="E203" s="6" t="n">
        <v>3</v>
      </c>
      <c r="F203" s="7" t="n">
        <f aca="false">(E203*D203)</f>
        <v>346.8949037256</v>
      </c>
      <c r="G203" s="7" t="n">
        <f aca="false">(F203/B203)*100</f>
        <v>240</v>
      </c>
      <c r="H203" s="6" t="n">
        <v>2</v>
      </c>
      <c r="I203" s="6" t="n">
        <v>1</v>
      </c>
      <c r="J203" s="6" t="n">
        <v>1</v>
      </c>
      <c r="K203" s="6" t="n">
        <v>1</v>
      </c>
      <c r="L203" s="6" t="n">
        <v>1</v>
      </c>
      <c r="M203" s="6" t="n">
        <v>1</v>
      </c>
      <c r="N203" s="6" t="n">
        <v>4</v>
      </c>
      <c r="O203" s="6" t="n">
        <v>2</v>
      </c>
      <c r="P203" s="6" t="n">
        <v>1</v>
      </c>
    </row>
    <row r="204" customFormat="false" ht="14.25" hidden="false" customHeight="false" outlineLevel="0" collapsed="false">
      <c r="A204" s="6" t="n">
        <v>112003</v>
      </c>
      <c r="B204" s="7" t="n">
        <v>151.999999999</v>
      </c>
      <c r="C204" s="6" t="n">
        <v>1</v>
      </c>
      <c r="D204" s="7" t="n">
        <f aca="false">(0.8*B204)</f>
        <v>121.5999999992</v>
      </c>
      <c r="E204" s="6" t="n">
        <v>3</v>
      </c>
      <c r="F204" s="7" t="n">
        <f aca="false">(E204*D204)</f>
        <v>364.7999999976</v>
      </c>
      <c r="G204" s="7" t="n">
        <f aca="false">(F204/B204)*100</f>
        <v>240</v>
      </c>
      <c r="H204" s="6" t="n">
        <v>2</v>
      </c>
      <c r="I204" s="6" t="n">
        <v>3</v>
      </c>
      <c r="J204" s="6" t="n">
        <v>1</v>
      </c>
      <c r="K204" s="6" t="n">
        <v>1</v>
      </c>
      <c r="L204" s="6" t="n">
        <v>2</v>
      </c>
      <c r="M204" s="6" t="n">
        <v>1</v>
      </c>
      <c r="N204" s="6" t="n">
        <v>3</v>
      </c>
      <c r="O204" s="6" t="n">
        <v>2</v>
      </c>
      <c r="P204" s="6" t="n">
        <v>1</v>
      </c>
    </row>
    <row r="205" customFormat="false" ht="14.25" hidden="false" customHeight="false" outlineLevel="0" collapsed="false">
      <c r="A205" s="6" t="n">
        <v>112004</v>
      </c>
      <c r="B205" s="7" t="n">
        <v>152.000000003</v>
      </c>
      <c r="C205" s="6" t="n">
        <v>1</v>
      </c>
      <c r="D205" s="7" t="n">
        <f aca="false">(0.8*B205)</f>
        <v>121.6000000024</v>
      </c>
      <c r="E205" s="6" t="n">
        <v>4</v>
      </c>
      <c r="F205" s="7" t="n">
        <f aca="false">(E205*D205)</f>
        <v>486.4000000096</v>
      </c>
      <c r="G205" s="7" t="n">
        <f aca="false">(F205/B205)*100</f>
        <v>320</v>
      </c>
      <c r="H205" s="6" t="n">
        <v>3</v>
      </c>
      <c r="I205" s="6" t="n">
        <v>3</v>
      </c>
      <c r="J205" s="6" t="n">
        <v>1</v>
      </c>
      <c r="K205" s="6" t="n">
        <v>1</v>
      </c>
      <c r="L205" s="6" t="n">
        <v>2</v>
      </c>
      <c r="M205" s="6" t="n">
        <v>1</v>
      </c>
      <c r="N205" s="6" t="n">
        <v>3</v>
      </c>
      <c r="O205" s="6" t="n">
        <v>2</v>
      </c>
      <c r="P205" s="6" t="n">
        <v>1</v>
      </c>
    </row>
    <row r="206" customFormat="false" ht="14.25" hidden="false" customHeight="false" outlineLevel="0" collapsed="false">
      <c r="A206" s="6" t="n">
        <v>112005</v>
      </c>
      <c r="B206" s="7" t="n">
        <v>152.000000006</v>
      </c>
      <c r="C206" s="6" t="n">
        <v>1</v>
      </c>
      <c r="D206" s="7" t="n">
        <f aca="false">(0.8*B206)</f>
        <v>121.6000000048</v>
      </c>
      <c r="E206" s="6" t="n">
        <v>4</v>
      </c>
      <c r="F206" s="7" t="n">
        <f aca="false">(E206*D206)</f>
        <v>486.4000000192</v>
      </c>
      <c r="G206" s="7" t="n">
        <f aca="false">(F206/B206)*100</f>
        <v>320</v>
      </c>
      <c r="H206" s="6" t="n">
        <v>3</v>
      </c>
      <c r="I206" s="6" t="n">
        <v>1</v>
      </c>
      <c r="J206" s="6" t="n">
        <v>1</v>
      </c>
      <c r="K206" s="6" t="n">
        <v>1</v>
      </c>
      <c r="L206" s="6" t="n">
        <v>1</v>
      </c>
      <c r="M206" s="6"/>
      <c r="N206" s="6" t="n">
        <v>3</v>
      </c>
      <c r="O206" s="6"/>
      <c r="P206" s="6" t="n">
        <v>1</v>
      </c>
    </row>
    <row r="207" customFormat="false" ht="14.25" hidden="false" customHeight="false" outlineLevel="0" collapsed="false">
      <c r="A207" s="6" t="n">
        <v>112006</v>
      </c>
      <c r="B207" s="7" t="n">
        <v>152.000000001</v>
      </c>
      <c r="C207" s="6" t="n">
        <v>19</v>
      </c>
      <c r="D207" s="7" t="n">
        <f aca="false">(0.8*B207)</f>
        <v>121.6000000008</v>
      </c>
      <c r="E207" s="6"/>
      <c r="F207" s="7" t="n">
        <f aca="false">(E207*D207)</f>
        <v>0</v>
      </c>
      <c r="G207" s="7" t="n">
        <f aca="false">(F207/B207)*100</f>
        <v>0</v>
      </c>
      <c r="H207" s="6"/>
      <c r="I207" s="6"/>
      <c r="J207" s="6"/>
      <c r="K207" s="6"/>
      <c r="L207" s="6"/>
      <c r="M207" s="6"/>
      <c r="N207" s="6" t="n">
        <v>3</v>
      </c>
      <c r="O207" s="6" t="n">
        <v>2</v>
      </c>
      <c r="P207" s="6" t="n">
        <v>1</v>
      </c>
    </row>
    <row r="208" customFormat="false" ht="14.25" hidden="false" customHeight="false" outlineLevel="0" collapsed="false">
      <c r="A208" s="6" t="n">
        <v>112007</v>
      </c>
      <c r="B208" s="7" t="n">
        <v>152.000000003</v>
      </c>
      <c r="C208" s="6" t="n">
        <v>1</v>
      </c>
      <c r="D208" s="7" t="n">
        <f aca="false">(0.8*B208)</f>
        <v>121.6000000024</v>
      </c>
      <c r="E208" s="6" t="n">
        <v>4</v>
      </c>
      <c r="F208" s="7" t="n">
        <f aca="false">(E208*D208)</f>
        <v>486.4000000096</v>
      </c>
      <c r="G208" s="7" t="n">
        <f aca="false">(F208/B208)*100</f>
        <v>320</v>
      </c>
      <c r="H208" s="6" t="n">
        <v>3</v>
      </c>
      <c r="I208" s="6" t="n">
        <v>2</v>
      </c>
      <c r="J208" s="6" t="n">
        <v>1</v>
      </c>
      <c r="K208" s="6" t="n">
        <v>1</v>
      </c>
      <c r="L208" s="6" t="n">
        <v>1</v>
      </c>
      <c r="M208" s="6" t="n">
        <v>1</v>
      </c>
      <c r="N208" s="6" t="n">
        <v>3</v>
      </c>
      <c r="O208" s="6" t="n">
        <v>1</v>
      </c>
      <c r="P208" s="6" t="n">
        <v>1</v>
      </c>
    </row>
    <row r="209" customFormat="false" ht="14.25" hidden="false" customHeight="false" outlineLevel="0" collapsed="false">
      <c r="A209" s="6" t="n">
        <v>112008</v>
      </c>
      <c r="B209" s="7" t="n">
        <v>152.000000004</v>
      </c>
      <c r="C209" s="6" t="n">
        <v>1</v>
      </c>
      <c r="D209" s="7" t="n">
        <f aca="false">(0.8*B209)</f>
        <v>121.6000000032</v>
      </c>
      <c r="E209" s="6" t="n">
        <v>2</v>
      </c>
      <c r="F209" s="7" t="n">
        <f aca="false">(E209*D209)</f>
        <v>243.2000000064</v>
      </c>
      <c r="G209" s="7" t="n">
        <f aca="false">(F209/B209)*100</f>
        <v>160</v>
      </c>
      <c r="H209" s="6" t="n">
        <v>1</v>
      </c>
      <c r="I209" s="6" t="n">
        <v>3</v>
      </c>
      <c r="J209" s="6" t="n">
        <v>1</v>
      </c>
      <c r="K209" s="6" t="n">
        <v>1</v>
      </c>
      <c r="L209" s="6" t="n">
        <v>2</v>
      </c>
      <c r="M209" s="6" t="n">
        <v>1</v>
      </c>
      <c r="N209" s="6" t="n">
        <v>3</v>
      </c>
      <c r="O209" s="6" t="n">
        <v>2</v>
      </c>
      <c r="P209" s="6" t="n">
        <v>1</v>
      </c>
    </row>
    <row r="210" customFormat="false" ht="14.25" hidden="false" customHeight="false" outlineLevel="0" collapsed="false">
      <c r="A210" s="6" t="n">
        <v>112009</v>
      </c>
      <c r="B210" s="7" t="n">
        <v>152.000000003</v>
      </c>
      <c r="C210" s="6" t="n">
        <v>1</v>
      </c>
      <c r="D210" s="7" t="n">
        <f aca="false">(0.8*B210)</f>
        <v>121.6000000024</v>
      </c>
      <c r="E210" s="6" t="n">
        <v>3</v>
      </c>
      <c r="F210" s="7" t="n">
        <f aca="false">(E210*D210)</f>
        <v>364.8000000072</v>
      </c>
      <c r="G210" s="7" t="n">
        <f aca="false">(F210/B210)*100</f>
        <v>240</v>
      </c>
      <c r="H210" s="6" t="n">
        <v>3</v>
      </c>
      <c r="I210" s="6" t="n">
        <v>3</v>
      </c>
      <c r="J210" s="6" t="n">
        <v>1</v>
      </c>
      <c r="K210" s="6" t="n">
        <v>1</v>
      </c>
      <c r="L210" s="6" t="n">
        <v>2</v>
      </c>
      <c r="M210" s="6" t="n">
        <v>2</v>
      </c>
      <c r="N210" s="6" t="n">
        <v>3</v>
      </c>
      <c r="O210" s="6" t="n">
        <v>2</v>
      </c>
      <c r="P210" s="6" t="n">
        <v>1</v>
      </c>
    </row>
    <row r="211" customFormat="false" ht="14.25" hidden="false" customHeight="false" outlineLevel="0" collapsed="false">
      <c r="A211" s="6" t="n">
        <v>112010</v>
      </c>
      <c r="B211" s="7" t="n">
        <v>152.000000002</v>
      </c>
      <c r="C211" s="6" t="n">
        <v>1</v>
      </c>
      <c r="D211" s="7" t="n">
        <f aca="false">(0.8*B211)</f>
        <v>121.6000000016</v>
      </c>
      <c r="E211" s="6" t="n">
        <v>4</v>
      </c>
      <c r="F211" s="7" t="n">
        <f aca="false">(E211*D211)</f>
        <v>486.4000000064</v>
      </c>
      <c r="G211" s="7" t="n">
        <f aca="false">(F211/B211)*100</f>
        <v>320</v>
      </c>
      <c r="H211" s="6" t="n">
        <v>3</v>
      </c>
      <c r="I211" s="6" t="n">
        <v>2</v>
      </c>
      <c r="J211" s="6" t="n">
        <v>1</v>
      </c>
      <c r="K211" s="6" t="n">
        <v>1</v>
      </c>
      <c r="L211" s="6" t="n">
        <v>1</v>
      </c>
      <c r="M211" s="6" t="n">
        <v>1</v>
      </c>
      <c r="N211" s="6" t="n">
        <v>3</v>
      </c>
      <c r="O211" s="6" t="n">
        <v>2</v>
      </c>
      <c r="P211" s="6" t="n">
        <v>1</v>
      </c>
    </row>
    <row r="212" customFormat="false" ht="14.25" hidden="false" customHeight="false" outlineLevel="0" collapsed="false">
      <c r="A212" s="6" t="n">
        <v>112011</v>
      </c>
      <c r="B212" s="7" t="n">
        <v>152.000000006</v>
      </c>
      <c r="C212" s="6" t="n">
        <v>1</v>
      </c>
      <c r="D212" s="7" t="n">
        <f aca="false">(0.8*B212)</f>
        <v>121.6000000048</v>
      </c>
      <c r="E212" s="6" t="n">
        <v>4</v>
      </c>
      <c r="F212" s="7" t="n">
        <f aca="false">(E212*D212)</f>
        <v>486.4000000192</v>
      </c>
      <c r="G212" s="7" t="n">
        <f aca="false">(F212/B212)*100</f>
        <v>320</v>
      </c>
      <c r="H212" s="6" t="n">
        <v>3</v>
      </c>
      <c r="I212" s="6" t="n">
        <v>2</v>
      </c>
      <c r="J212" s="6" t="n">
        <v>1</v>
      </c>
      <c r="K212" s="6" t="n">
        <v>1</v>
      </c>
      <c r="L212" s="6" t="n">
        <v>1</v>
      </c>
      <c r="M212" s="6" t="n">
        <v>6</v>
      </c>
      <c r="N212" s="6" t="n">
        <v>3</v>
      </c>
      <c r="O212" s="6" t="n">
        <v>2</v>
      </c>
      <c r="P212" s="6" t="n">
        <v>1</v>
      </c>
    </row>
    <row r="213" customFormat="false" ht="14.25" hidden="false" customHeight="false" outlineLevel="0" collapsed="false">
      <c r="A213" s="6" t="n">
        <v>112012</v>
      </c>
      <c r="B213" s="7" t="n">
        <v>151.999999995</v>
      </c>
      <c r="C213" s="6" t="n">
        <v>1</v>
      </c>
      <c r="D213" s="7" t="n">
        <f aca="false">(0.8*B213)</f>
        <v>121.599999996</v>
      </c>
      <c r="E213" s="6" t="n">
        <v>4</v>
      </c>
      <c r="F213" s="7" t="n">
        <f aca="false">(E213*D213)</f>
        <v>486.399999984</v>
      </c>
      <c r="G213" s="7" t="n">
        <f aca="false">(F213/B213)*100</f>
        <v>320</v>
      </c>
      <c r="H213" s="6" t="n">
        <v>3</v>
      </c>
      <c r="I213" s="6" t="n">
        <v>2</v>
      </c>
      <c r="J213" s="6" t="n">
        <v>1</v>
      </c>
      <c r="K213" s="6" t="n">
        <v>1</v>
      </c>
      <c r="L213" s="6" t="n">
        <v>1</v>
      </c>
      <c r="M213" s="6" t="n">
        <v>1</v>
      </c>
      <c r="N213" s="6" t="n">
        <v>3</v>
      </c>
      <c r="O213" s="6" t="n">
        <v>2</v>
      </c>
      <c r="P213" s="6" t="n">
        <v>1</v>
      </c>
    </row>
    <row r="214" customFormat="false" ht="14.25" hidden="false" customHeight="false" outlineLevel="0" collapsed="false">
      <c r="A214" s="6" t="n">
        <v>112013</v>
      </c>
      <c r="B214" s="7" t="n">
        <v>152.000000004</v>
      </c>
      <c r="C214" s="6" t="n">
        <v>1</v>
      </c>
      <c r="D214" s="7" t="n">
        <f aca="false">(0.8*B214)</f>
        <v>121.6000000032</v>
      </c>
      <c r="E214" s="6" t="n">
        <v>4</v>
      </c>
      <c r="F214" s="7" t="n">
        <f aca="false">(E214*D214)</f>
        <v>486.4000000128</v>
      </c>
      <c r="G214" s="7" t="n">
        <f aca="false">(F214/B214)*100</f>
        <v>320</v>
      </c>
      <c r="H214" s="6" t="n">
        <v>3</v>
      </c>
      <c r="I214" s="6" t="n">
        <v>2</v>
      </c>
      <c r="J214" s="6" t="n">
        <v>1</v>
      </c>
      <c r="K214" s="6" t="n">
        <v>1</v>
      </c>
      <c r="L214" s="6" t="n">
        <v>1</v>
      </c>
      <c r="M214" s="6" t="n">
        <v>1</v>
      </c>
      <c r="N214" s="6" t="n">
        <v>3</v>
      </c>
      <c r="O214" s="6" t="n">
        <v>2</v>
      </c>
      <c r="P214" s="6" t="n">
        <v>1</v>
      </c>
    </row>
    <row r="215" customFormat="false" ht="14.25" hidden="false" customHeight="false" outlineLevel="0" collapsed="false">
      <c r="A215" s="6" t="n">
        <v>112014</v>
      </c>
      <c r="B215" s="7" t="n">
        <v>152.000000006</v>
      </c>
      <c r="C215" s="6" t="n">
        <v>18</v>
      </c>
      <c r="D215" s="7" t="n">
        <f aca="false">(0.8*B215)</f>
        <v>121.6000000048</v>
      </c>
      <c r="E215" s="6" t="n">
        <v>2</v>
      </c>
      <c r="F215" s="7" t="n">
        <f aca="false">(E215*D215)</f>
        <v>243.2000000096</v>
      </c>
      <c r="G215" s="7" t="n">
        <f aca="false">(F215/B215)*100</f>
        <v>160</v>
      </c>
      <c r="H215" s="6" t="n">
        <v>1</v>
      </c>
      <c r="I215" s="6" t="n">
        <v>3</v>
      </c>
      <c r="J215" s="6" t="n">
        <v>1</v>
      </c>
      <c r="K215" s="6" t="n">
        <v>1</v>
      </c>
      <c r="L215" s="6" t="n">
        <v>2</v>
      </c>
      <c r="M215" s="6" t="n">
        <v>1</v>
      </c>
      <c r="N215" s="6" t="n">
        <v>3</v>
      </c>
      <c r="O215" s="6" t="n">
        <v>2</v>
      </c>
      <c r="P215" s="6" t="n">
        <v>1</v>
      </c>
    </row>
    <row r="216" customFormat="false" ht="14.25" hidden="false" customHeight="false" outlineLevel="0" collapsed="false">
      <c r="A216" s="6" t="n">
        <v>112015</v>
      </c>
      <c r="B216" s="7" t="n">
        <v>152.000000013</v>
      </c>
      <c r="C216" s="6" t="n">
        <v>1</v>
      </c>
      <c r="D216" s="7" t="n">
        <f aca="false">(0.8*B216)</f>
        <v>121.6000000104</v>
      </c>
      <c r="E216" s="6" t="n">
        <v>4</v>
      </c>
      <c r="F216" s="7" t="n">
        <f aca="false">(E216*D216)</f>
        <v>486.4000000416</v>
      </c>
      <c r="G216" s="7" t="n">
        <f aca="false">(F216/B216)*100</f>
        <v>320</v>
      </c>
      <c r="H216" s="6" t="n">
        <v>3</v>
      </c>
      <c r="I216" s="6" t="n">
        <v>2</v>
      </c>
      <c r="J216" s="6" t="n">
        <v>1</v>
      </c>
      <c r="K216" s="6" t="n">
        <v>1</v>
      </c>
      <c r="L216" s="6" t="n">
        <v>1</v>
      </c>
      <c r="M216" s="6" t="n">
        <v>1</v>
      </c>
      <c r="N216" s="6" t="n">
        <v>3</v>
      </c>
      <c r="O216" s="6" t="n">
        <v>2</v>
      </c>
      <c r="P216" s="6" t="n">
        <v>1</v>
      </c>
    </row>
    <row r="217" customFormat="false" ht="14.25" hidden="false" customHeight="false" outlineLevel="0" collapsed="false">
      <c r="A217" s="6" t="n">
        <v>112016</v>
      </c>
      <c r="B217" s="7" t="n">
        <v>152.000000012</v>
      </c>
      <c r="C217" s="6" t="n">
        <v>1</v>
      </c>
      <c r="D217" s="7" t="n">
        <f aca="false">(0.8*B217)</f>
        <v>121.6000000096</v>
      </c>
      <c r="E217" s="6" t="n">
        <v>4</v>
      </c>
      <c r="F217" s="7" t="n">
        <f aca="false">(E217*D217)</f>
        <v>486.4000000384</v>
      </c>
      <c r="G217" s="7" t="n">
        <f aca="false">(F217/B217)*100</f>
        <v>320</v>
      </c>
      <c r="H217" s="6" t="n">
        <v>3</v>
      </c>
      <c r="I217" s="6" t="n">
        <v>2</v>
      </c>
      <c r="J217" s="6" t="n">
        <v>1</v>
      </c>
      <c r="K217" s="6" t="n">
        <v>1</v>
      </c>
      <c r="L217" s="6" t="n">
        <v>1</v>
      </c>
      <c r="M217" s="6" t="n">
        <v>1</v>
      </c>
      <c r="N217" s="6" t="n">
        <v>3</v>
      </c>
      <c r="O217" s="6" t="n">
        <v>2</v>
      </c>
      <c r="P217" s="6" t="n">
        <v>1</v>
      </c>
    </row>
    <row r="218" customFormat="false" ht="14.25" hidden="false" customHeight="false" outlineLevel="0" collapsed="false">
      <c r="A218" s="6" t="n">
        <v>112017</v>
      </c>
      <c r="B218" s="7" t="n">
        <v>149.710199994</v>
      </c>
      <c r="C218" s="6" t="n">
        <v>1</v>
      </c>
      <c r="D218" s="7" t="n">
        <f aca="false">(0.8*B218)</f>
        <v>119.7681599952</v>
      </c>
      <c r="E218" s="6" t="n">
        <v>4</v>
      </c>
      <c r="F218" s="7" t="n">
        <f aca="false">(E218*D218)</f>
        <v>479.0726399808</v>
      </c>
      <c r="G218" s="7" t="n">
        <f aca="false">(F218/B218)*100</f>
        <v>320</v>
      </c>
      <c r="H218" s="6" t="n">
        <v>3</v>
      </c>
      <c r="I218" s="6" t="n">
        <v>1</v>
      </c>
      <c r="J218" s="6" t="n">
        <v>1</v>
      </c>
      <c r="K218" s="6" t="n">
        <v>1</v>
      </c>
      <c r="L218" s="6" t="n">
        <v>1</v>
      </c>
      <c r="M218" s="6" t="n">
        <v>1</v>
      </c>
      <c r="N218" s="6" t="n">
        <v>4</v>
      </c>
      <c r="O218" s="6" t="n">
        <v>2</v>
      </c>
      <c r="P218" s="6" t="n">
        <v>1</v>
      </c>
    </row>
    <row r="219" customFormat="false" ht="14.25" hidden="false" customHeight="false" outlineLevel="0" collapsed="false">
      <c r="A219" s="6" t="n">
        <v>112018</v>
      </c>
      <c r="B219" s="7" t="n">
        <v>149.7102</v>
      </c>
      <c r="C219" s="6" t="n">
        <v>18</v>
      </c>
      <c r="D219" s="7" t="n">
        <f aca="false">(0.8*B219)</f>
        <v>119.76816</v>
      </c>
      <c r="E219" s="6" t="n">
        <v>3</v>
      </c>
      <c r="F219" s="7" t="n">
        <f aca="false">(E219*D219)</f>
        <v>359.30448</v>
      </c>
      <c r="G219" s="7" t="n">
        <f aca="false">(F219/B219)*100</f>
        <v>240</v>
      </c>
      <c r="H219" s="6" t="n">
        <v>3</v>
      </c>
      <c r="I219" s="6" t="n">
        <v>3</v>
      </c>
      <c r="J219" s="6" t="n">
        <v>1</v>
      </c>
      <c r="K219" s="6" t="n">
        <v>1</v>
      </c>
      <c r="L219" s="6" t="n">
        <v>2</v>
      </c>
      <c r="M219" s="6" t="n">
        <v>1</v>
      </c>
      <c r="N219" s="6" t="n">
        <v>4</v>
      </c>
      <c r="O219" s="6" t="n">
        <v>2</v>
      </c>
      <c r="P219" s="6" t="n">
        <v>1</v>
      </c>
    </row>
    <row r="220" customFormat="false" ht="14.25" hidden="false" customHeight="false" outlineLevel="0" collapsed="false">
      <c r="A220" s="6" t="n">
        <v>112019</v>
      </c>
      <c r="B220" s="7" t="n">
        <v>151.999999999</v>
      </c>
      <c r="C220" s="6" t="n">
        <v>1</v>
      </c>
      <c r="D220" s="7" t="n">
        <f aca="false">(0.8*B220)</f>
        <v>121.5999999992</v>
      </c>
      <c r="E220" s="6" t="n">
        <v>2</v>
      </c>
      <c r="F220" s="7" t="n">
        <f aca="false">(E220*D220)</f>
        <v>243.1999999984</v>
      </c>
      <c r="G220" s="7" t="n">
        <f aca="false">(F220/B220)*100</f>
        <v>160</v>
      </c>
      <c r="H220" s="6" t="n">
        <v>2</v>
      </c>
      <c r="I220" s="6" t="n">
        <v>3</v>
      </c>
      <c r="J220" s="6" t="n">
        <v>1</v>
      </c>
      <c r="K220" s="6" t="n">
        <v>1</v>
      </c>
      <c r="L220" s="6" t="n">
        <v>2</v>
      </c>
      <c r="M220" s="6" t="n">
        <v>1</v>
      </c>
      <c r="N220" s="6" t="n">
        <v>3</v>
      </c>
      <c r="O220" s="6" t="n">
        <v>2</v>
      </c>
      <c r="P220" s="6" t="n">
        <v>1</v>
      </c>
    </row>
    <row r="221" customFormat="false" ht="14.25" hidden="false" customHeight="false" outlineLevel="0" collapsed="false">
      <c r="A221" s="6" t="n">
        <v>112020</v>
      </c>
      <c r="B221" s="7" t="n">
        <v>151.999999994</v>
      </c>
      <c r="C221" s="6" t="n">
        <v>19</v>
      </c>
      <c r="D221" s="7" t="n">
        <f aca="false">(0.8*B221)</f>
        <v>121.5999999952</v>
      </c>
      <c r="E221" s="6"/>
      <c r="F221" s="7" t="n">
        <f aca="false">(E221*D221)</f>
        <v>0</v>
      </c>
      <c r="G221" s="7" t="n">
        <f aca="false">(F221/B221)*100</f>
        <v>0</v>
      </c>
      <c r="H221" s="6"/>
      <c r="I221" s="6"/>
      <c r="J221" s="6"/>
      <c r="K221" s="6"/>
      <c r="L221" s="6"/>
      <c r="M221" s="6"/>
      <c r="N221" s="6" t="n">
        <v>3</v>
      </c>
      <c r="O221" s="6" t="n">
        <v>2</v>
      </c>
      <c r="P221" s="6" t="n">
        <v>1</v>
      </c>
    </row>
    <row r="222" customFormat="false" ht="14.25" hidden="false" customHeight="false" outlineLevel="0" collapsed="false">
      <c r="A222" s="6" t="n">
        <v>112021</v>
      </c>
      <c r="B222" s="7" t="n">
        <v>151.999999999</v>
      </c>
      <c r="C222" s="6" t="n">
        <v>1</v>
      </c>
      <c r="D222" s="7" t="n">
        <f aca="false">(0.8*B222)</f>
        <v>121.5999999992</v>
      </c>
      <c r="E222" s="6" t="n">
        <v>3</v>
      </c>
      <c r="F222" s="7" t="n">
        <f aca="false">(E222*D222)</f>
        <v>364.7999999976</v>
      </c>
      <c r="G222" s="7" t="n">
        <f aca="false">(F222/B222)*100</f>
        <v>240</v>
      </c>
      <c r="H222" s="6" t="n">
        <v>3</v>
      </c>
      <c r="I222" s="6" t="n">
        <v>3</v>
      </c>
      <c r="J222" s="6" t="n">
        <v>1</v>
      </c>
      <c r="K222" s="6" t="n">
        <v>1</v>
      </c>
      <c r="L222" s="6" t="n">
        <v>2</v>
      </c>
      <c r="M222" s="6" t="n">
        <v>2</v>
      </c>
      <c r="N222" s="6" t="n">
        <v>3</v>
      </c>
      <c r="O222" s="6" t="n">
        <v>2</v>
      </c>
      <c r="P222" s="6" t="n">
        <v>1</v>
      </c>
    </row>
    <row r="223" customFormat="false" ht="14.25" hidden="false" customHeight="false" outlineLevel="0" collapsed="false">
      <c r="A223" s="6" t="n">
        <v>112022</v>
      </c>
      <c r="B223" s="7" t="n">
        <v>152.00000001</v>
      </c>
      <c r="C223" s="6" t="n">
        <v>19</v>
      </c>
      <c r="D223" s="7" t="n">
        <f aca="false">(0.8*B223)</f>
        <v>121.600000008</v>
      </c>
      <c r="E223" s="6"/>
      <c r="F223" s="7" t="n">
        <f aca="false">(E223*D223)</f>
        <v>0</v>
      </c>
      <c r="G223" s="7" t="n">
        <f aca="false">(F223/B223)*100</f>
        <v>0</v>
      </c>
      <c r="H223" s="6"/>
      <c r="I223" s="6"/>
      <c r="J223" s="6"/>
      <c r="K223" s="6"/>
      <c r="L223" s="6"/>
      <c r="M223" s="6"/>
      <c r="N223" s="6" t="n">
        <v>3</v>
      </c>
      <c r="O223" s="6" t="n">
        <v>2</v>
      </c>
      <c r="P223" s="6" t="n">
        <v>1</v>
      </c>
    </row>
    <row r="224" customFormat="false" ht="14.25" hidden="false" customHeight="false" outlineLevel="0" collapsed="false">
      <c r="A224" s="6" t="n">
        <v>112023</v>
      </c>
      <c r="B224" s="7" t="n">
        <v>152.000000013</v>
      </c>
      <c r="C224" s="6" t="n">
        <v>1</v>
      </c>
      <c r="D224" s="7" t="n">
        <f aca="false">(0.8*B224)</f>
        <v>121.6000000104</v>
      </c>
      <c r="E224" s="6" t="n">
        <v>4</v>
      </c>
      <c r="F224" s="7" t="n">
        <f aca="false">(E224*D224)</f>
        <v>486.4000000416</v>
      </c>
      <c r="G224" s="7" t="n">
        <f aca="false">(F224/B224)*100</f>
        <v>320</v>
      </c>
      <c r="H224" s="6" t="n">
        <v>3</v>
      </c>
      <c r="I224" s="6" t="n">
        <v>1</v>
      </c>
      <c r="J224" s="6" t="n">
        <v>1</v>
      </c>
      <c r="K224" s="6" t="n">
        <v>1</v>
      </c>
      <c r="L224" s="6" t="n">
        <v>1</v>
      </c>
      <c r="M224" s="6" t="n">
        <v>1</v>
      </c>
      <c r="N224" s="6" t="n">
        <v>3</v>
      </c>
      <c r="O224" s="6" t="n">
        <v>2</v>
      </c>
      <c r="P224" s="6" t="n">
        <v>1</v>
      </c>
    </row>
    <row r="225" customFormat="false" ht="14.25" hidden="false" customHeight="false" outlineLevel="0" collapsed="false">
      <c r="A225" s="6" t="n">
        <v>112024</v>
      </c>
      <c r="B225" s="7" t="n">
        <v>152</v>
      </c>
      <c r="C225" s="6" t="n">
        <v>1</v>
      </c>
      <c r="D225" s="7" t="n">
        <f aca="false">(0.8*B225)</f>
        <v>121.6</v>
      </c>
      <c r="E225" s="6" t="n">
        <v>3</v>
      </c>
      <c r="F225" s="7" t="n">
        <f aca="false">(E225*D225)</f>
        <v>364.8</v>
      </c>
      <c r="G225" s="7" t="n">
        <f aca="false">(F225/B225)*100</f>
        <v>240</v>
      </c>
      <c r="H225" s="6" t="n">
        <v>2</v>
      </c>
      <c r="I225" s="6" t="n">
        <v>3</v>
      </c>
      <c r="J225" s="6" t="n">
        <v>1</v>
      </c>
      <c r="K225" s="6" t="n">
        <v>1</v>
      </c>
      <c r="L225" s="6" t="n">
        <v>1</v>
      </c>
      <c r="M225" s="6" t="n">
        <v>1</v>
      </c>
      <c r="N225" s="6" t="n">
        <v>3</v>
      </c>
      <c r="O225" s="6" t="n">
        <v>2</v>
      </c>
      <c r="P225" s="6" t="n">
        <v>1</v>
      </c>
    </row>
    <row r="226" customFormat="false" ht="14.25" hidden="false" customHeight="false" outlineLevel="0" collapsed="false">
      <c r="A226" s="6" t="n">
        <v>112025</v>
      </c>
      <c r="B226" s="7" t="n">
        <v>151.999999998</v>
      </c>
      <c r="C226" s="6" t="n">
        <v>1</v>
      </c>
      <c r="D226" s="7" t="n">
        <f aca="false">(0.8*B226)</f>
        <v>121.5999999984</v>
      </c>
      <c r="E226" s="6" t="n">
        <v>4</v>
      </c>
      <c r="F226" s="7" t="n">
        <f aca="false">(E226*D226)</f>
        <v>486.3999999936</v>
      </c>
      <c r="G226" s="7" t="n">
        <f aca="false">(F226/B226)*100</f>
        <v>320</v>
      </c>
      <c r="H226" s="6" t="n">
        <v>3</v>
      </c>
      <c r="I226" s="6" t="n">
        <v>2</v>
      </c>
      <c r="J226" s="6" t="n">
        <v>1</v>
      </c>
      <c r="K226" s="6" t="n">
        <v>1</v>
      </c>
      <c r="L226" s="6" t="n">
        <v>1</v>
      </c>
      <c r="M226" s="6" t="n">
        <v>1</v>
      </c>
      <c r="N226" s="6" t="n">
        <v>3</v>
      </c>
      <c r="O226" s="6" t="n">
        <v>2</v>
      </c>
      <c r="P226" s="6" t="n">
        <v>1</v>
      </c>
    </row>
    <row r="227" customFormat="false" ht="14.25" hidden="false" customHeight="false" outlineLevel="0" collapsed="false">
      <c r="A227" s="6" t="n">
        <v>112026</v>
      </c>
      <c r="B227" s="7" t="n">
        <v>152.000000005</v>
      </c>
      <c r="C227" s="6" t="n">
        <v>1</v>
      </c>
      <c r="D227" s="7" t="n">
        <f aca="false">(0.8*B227)</f>
        <v>121.600000004</v>
      </c>
      <c r="E227" s="6" t="n">
        <v>4</v>
      </c>
      <c r="F227" s="7" t="n">
        <f aca="false">(E227*D227)</f>
        <v>486.400000016</v>
      </c>
      <c r="G227" s="7" t="n">
        <f aca="false">(F227/B227)*100</f>
        <v>320</v>
      </c>
      <c r="H227" s="6" t="n">
        <v>3</v>
      </c>
      <c r="I227" s="6" t="n">
        <v>2</v>
      </c>
      <c r="J227" s="6" t="n">
        <v>1</v>
      </c>
      <c r="K227" s="6" t="n">
        <v>1</v>
      </c>
      <c r="L227" s="6" t="n">
        <v>1</v>
      </c>
      <c r="M227" s="6" t="n">
        <v>1</v>
      </c>
      <c r="N227" s="6" t="n">
        <v>3</v>
      </c>
      <c r="O227" s="6" t="n">
        <v>2</v>
      </c>
      <c r="P227" s="6" t="n">
        <v>1</v>
      </c>
    </row>
    <row r="228" customFormat="false" ht="14.25" hidden="false" customHeight="false" outlineLevel="0" collapsed="false">
      <c r="A228" s="6" t="n">
        <v>112027</v>
      </c>
      <c r="B228" s="7" t="n">
        <v>152.000000009</v>
      </c>
      <c r="C228" s="6" t="n">
        <v>19</v>
      </c>
      <c r="D228" s="7" t="n">
        <f aca="false">(0.8*B228)</f>
        <v>121.6000000072</v>
      </c>
      <c r="E228" s="6"/>
      <c r="F228" s="7" t="n">
        <f aca="false">(E228*D228)</f>
        <v>0</v>
      </c>
      <c r="G228" s="7" t="n">
        <f aca="false">(F228/B228)*100</f>
        <v>0</v>
      </c>
      <c r="H228" s="6"/>
      <c r="I228" s="6"/>
      <c r="J228" s="6"/>
      <c r="K228" s="6"/>
      <c r="L228" s="6"/>
      <c r="M228" s="6"/>
      <c r="N228" s="6" t="n">
        <v>3</v>
      </c>
      <c r="O228" s="6" t="n">
        <v>2</v>
      </c>
      <c r="P228" s="6" t="n">
        <v>1</v>
      </c>
    </row>
    <row r="229" customFormat="false" ht="14.25" hidden="false" customHeight="false" outlineLevel="0" collapsed="false">
      <c r="A229" s="6" t="n">
        <v>112028</v>
      </c>
      <c r="B229" s="7" t="n">
        <v>304.000000024</v>
      </c>
      <c r="C229" s="6" t="n">
        <v>1</v>
      </c>
      <c r="D229" s="7" t="n">
        <f aca="false">(0.8*B229)</f>
        <v>243.2000000192</v>
      </c>
      <c r="E229" s="6" t="n">
        <v>5</v>
      </c>
      <c r="F229" s="7" t="n">
        <f aca="false">(E229*D229)</f>
        <v>1216.000000096</v>
      </c>
      <c r="G229" s="7" t="n">
        <f aca="false">(F229/B229)*100</f>
        <v>400</v>
      </c>
      <c r="H229" s="6" t="n">
        <v>7</v>
      </c>
      <c r="I229" s="6" t="n">
        <v>2</v>
      </c>
      <c r="J229" s="6" t="n">
        <v>1</v>
      </c>
      <c r="K229" s="6" t="n">
        <v>1</v>
      </c>
      <c r="L229" s="6" t="n">
        <v>1</v>
      </c>
      <c r="M229" s="6" t="n">
        <v>1</v>
      </c>
      <c r="N229" s="6" t="n">
        <v>3</v>
      </c>
      <c r="O229" s="6" t="n">
        <v>2</v>
      </c>
      <c r="P229" s="6" t="n">
        <v>1</v>
      </c>
    </row>
    <row r="230" customFormat="false" ht="14.25" hidden="false" customHeight="false" outlineLevel="0" collapsed="false">
      <c r="A230" s="6" t="n">
        <v>112029</v>
      </c>
      <c r="B230" s="7" t="n">
        <v>152.000000003</v>
      </c>
      <c r="C230" s="6" t="n">
        <v>1</v>
      </c>
      <c r="D230" s="7" t="n">
        <f aca="false">(0.8*B230)</f>
        <v>121.6000000024</v>
      </c>
      <c r="E230" s="6" t="n">
        <v>2</v>
      </c>
      <c r="F230" s="7" t="n">
        <f aca="false">(E230*D230)</f>
        <v>243.2000000048</v>
      </c>
      <c r="G230" s="7" t="n">
        <f aca="false">(F230/B230)*100</f>
        <v>160</v>
      </c>
      <c r="H230" s="6" t="n">
        <v>2</v>
      </c>
      <c r="I230" s="6" t="n">
        <v>3</v>
      </c>
      <c r="J230" s="6" t="n">
        <v>1</v>
      </c>
      <c r="K230" s="6" t="n">
        <v>1</v>
      </c>
      <c r="L230" s="6" t="n">
        <v>1</v>
      </c>
      <c r="M230" s="6" t="n">
        <v>1</v>
      </c>
      <c r="N230" s="6" t="n">
        <v>3</v>
      </c>
      <c r="O230" s="6" t="n">
        <v>2</v>
      </c>
      <c r="P230" s="6" t="n">
        <v>1</v>
      </c>
    </row>
    <row r="231" customFormat="false" ht="14.25" hidden="false" customHeight="false" outlineLevel="0" collapsed="false">
      <c r="A231" s="6" t="n">
        <v>112030</v>
      </c>
      <c r="B231" s="7" t="n">
        <v>152.000000017</v>
      </c>
      <c r="C231" s="6" t="n">
        <v>2</v>
      </c>
      <c r="D231" s="7" t="n">
        <f aca="false">(0.8*B231)</f>
        <v>121.6000000136</v>
      </c>
      <c r="E231" s="6" t="n">
        <v>1</v>
      </c>
      <c r="F231" s="7" t="n">
        <f aca="false">(E231*D231)</f>
        <v>121.6000000136</v>
      </c>
      <c r="G231" s="7" t="n">
        <f aca="false">(F231/B231)*100</f>
        <v>80</v>
      </c>
      <c r="H231" s="6"/>
      <c r="I231" s="6" t="n">
        <v>3</v>
      </c>
      <c r="J231" s="6" t="n">
        <v>2</v>
      </c>
      <c r="K231" s="6" t="n">
        <v>1</v>
      </c>
      <c r="L231" s="6" t="n">
        <v>1</v>
      </c>
      <c r="M231" s="6" t="n">
        <v>5</v>
      </c>
      <c r="N231" s="6" t="n">
        <v>3</v>
      </c>
      <c r="O231" s="6" t="n">
        <v>2</v>
      </c>
      <c r="P231" s="6" t="n">
        <v>1</v>
      </c>
    </row>
    <row r="232" customFormat="false" ht="14.25" hidden="false" customHeight="false" outlineLevel="0" collapsed="false">
      <c r="A232" s="6" t="n">
        <v>113001</v>
      </c>
      <c r="B232" s="7" t="n">
        <v>198.940000007</v>
      </c>
      <c r="C232" s="6" t="n">
        <v>1</v>
      </c>
      <c r="D232" s="7" t="n">
        <f aca="false">(0.8*B232)</f>
        <v>159.1520000056</v>
      </c>
      <c r="E232" s="6" t="n">
        <v>4</v>
      </c>
      <c r="F232" s="7" t="n">
        <f aca="false">(E232*D232)</f>
        <v>636.6080000224</v>
      </c>
      <c r="G232" s="7" t="n">
        <f aca="false">(F232/B232)*100</f>
        <v>320</v>
      </c>
      <c r="H232" s="6"/>
      <c r="I232" s="6" t="n">
        <v>1</v>
      </c>
      <c r="J232" s="6" t="n">
        <v>1</v>
      </c>
      <c r="K232" s="6" t="n">
        <v>1</v>
      </c>
      <c r="L232" s="6" t="n">
        <v>1</v>
      </c>
      <c r="M232" s="6" t="n">
        <v>1</v>
      </c>
      <c r="N232" s="6" t="n">
        <v>4</v>
      </c>
      <c r="O232" s="6" t="n">
        <v>2</v>
      </c>
      <c r="P232" s="6" t="n">
        <v>1</v>
      </c>
    </row>
    <row r="233" customFormat="false" ht="14.25" hidden="false" customHeight="false" outlineLevel="0" collapsed="false">
      <c r="A233" s="6" t="n">
        <v>113002</v>
      </c>
      <c r="B233" s="7" t="n">
        <v>253.000000004</v>
      </c>
      <c r="C233" s="6" t="n">
        <v>19</v>
      </c>
      <c r="D233" s="7" t="n">
        <f aca="false">(0.8*B233)</f>
        <v>202.4000000032</v>
      </c>
      <c r="E233" s="6"/>
      <c r="F233" s="7" t="n">
        <f aca="false">(E233*D233)</f>
        <v>0</v>
      </c>
      <c r="G233" s="7" t="n">
        <f aca="false">(F233/B233)*100</f>
        <v>0</v>
      </c>
      <c r="H233" s="6"/>
      <c r="I233" s="6"/>
      <c r="J233" s="6"/>
      <c r="K233" s="6"/>
      <c r="L233" s="6"/>
      <c r="M233" s="6"/>
      <c r="N233" s="6" t="n">
        <v>4</v>
      </c>
      <c r="O233" s="6" t="n">
        <v>2</v>
      </c>
      <c r="P233" s="6" t="n">
        <v>1</v>
      </c>
    </row>
    <row r="234" customFormat="false" ht="14.25" hidden="false" customHeight="false" outlineLevel="0" collapsed="false">
      <c r="A234" s="6" t="n">
        <v>113003</v>
      </c>
      <c r="B234" s="7" t="n">
        <v>159.749999998</v>
      </c>
      <c r="C234" s="6" t="n">
        <v>1</v>
      </c>
      <c r="D234" s="7" t="n">
        <f aca="false">(0.8*B234)</f>
        <v>127.7999999984</v>
      </c>
      <c r="E234" s="6" t="n">
        <v>4</v>
      </c>
      <c r="F234" s="7" t="n">
        <f aca="false">(E234*D234)</f>
        <v>511.1999999936</v>
      </c>
      <c r="G234" s="7" t="n">
        <f aca="false">(F234/B234)*100</f>
        <v>320</v>
      </c>
      <c r="H234" s="6" t="n">
        <v>3</v>
      </c>
      <c r="I234" s="6" t="n">
        <v>2</v>
      </c>
      <c r="J234" s="6" t="n">
        <v>1</v>
      </c>
      <c r="K234" s="6" t="n">
        <v>1</v>
      </c>
      <c r="L234" s="6" t="n">
        <v>1</v>
      </c>
      <c r="M234" s="6" t="n">
        <v>1</v>
      </c>
      <c r="N234" s="6" t="n">
        <v>3</v>
      </c>
      <c r="O234" s="6" t="n">
        <v>2</v>
      </c>
      <c r="P234" s="6" t="n">
        <v>1</v>
      </c>
    </row>
    <row r="235" customFormat="false" ht="14.25" hidden="false" customHeight="false" outlineLevel="0" collapsed="false">
      <c r="A235" s="6" t="n">
        <v>113004</v>
      </c>
      <c r="B235" s="7" t="n">
        <v>160.000000004</v>
      </c>
      <c r="C235" s="6" t="n">
        <v>1</v>
      </c>
      <c r="D235" s="7" t="n">
        <f aca="false">(0.8*B235)</f>
        <v>128.0000000032</v>
      </c>
      <c r="E235" s="6" t="n">
        <v>4</v>
      </c>
      <c r="F235" s="7" t="n">
        <f aca="false">(E235*D235)</f>
        <v>512.0000000128</v>
      </c>
      <c r="G235" s="7" t="n">
        <f aca="false">(F235/B235)*100</f>
        <v>320</v>
      </c>
      <c r="H235" s="6" t="n">
        <v>3</v>
      </c>
      <c r="I235" s="6" t="n">
        <v>2</v>
      </c>
      <c r="J235" s="6" t="n">
        <v>1</v>
      </c>
      <c r="K235" s="6" t="n">
        <v>1</v>
      </c>
      <c r="L235" s="6" t="n">
        <v>1</v>
      </c>
      <c r="M235" s="6" t="n">
        <v>1</v>
      </c>
      <c r="N235" s="6" t="n">
        <v>3</v>
      </c>
      <c r="O235" s="6" t="n">
        <v>2</v>
      </c>
      <c r="P235" s="6" t="n">
        <v>1</v>
      </c>
    </row>
    <row r="236" customFormat="false" ht="14.25" hidden="false" customHeight="false" outlineLevel="0" collapsed="false">
      <c r="A236" s="6" t="n">
        <v>113005</v>
      </c>
      <c r="B236" s="7" t="n">
        <v>149.7102</v>
      </c>
      <c r="C236" s="6" t="n">
        <v>1</v>
      </c>
      <c r="D236" s="7" t="n">
        <f aca="false">(0.8*B236)</f>
        <v>119.76816</v>
      </c>
      <c r="E236" s="6"/>
      <c r="F236" s="7" t="n">
        <f aca="false">(E236*D236)</f>
        <v>0</v>
      </c>
      <c r="G236" s="7" t="n">
        <f aca="false">(F236/B236)*100</f>
        <v>0</v>
      </c>
      <c r="H236" s="6"/>
      <c r="I236" s="6"/>
      <c r="J236" s="6"/>
      <c r="K236" s="6"/>
      <c r="L236" s="6"/>
      <c r="M236" s="6"/>
      <c r="N236" s="6" t="n">
        <v>3</v>
      </c>
      <c r="O236" s="6" t="n">
        <v>2</v>
      </c>
      <c r="P236" s="6" t="n">
        <v>1</v>
      </c>
    </row>
    <row r="237" customFormat="false" ht="14.25" hidden="false" customHeight="false" outlineLevel="0" collapsed="false">
      <c r="A237" s="6" t="n">
        <v>113006</v>
      </c>
      <c r="B237" s="7" t="n">
        <v>152.000000002</v>
      </c>
      <c r="C237" s="6" t="n">
        <v>1</v>
      </c>
      <c r="D237" s="7" t="n">
        <f aca="false">(0.8*B237)</f>
        <v>121.6000000016</v>
      </c>
      <c r="E237" s="6" t="n">
        <v>2</v>
      </c>
      <c r="F237" s="7" t="n">
        <f aca="false">(E237*D237)</f>
        <v>243.2000000032</v>
      </c>
      <c r="G237" s="7" t="n">
        <f aca="false">(F237/B237)*100</f>
        <v>160</v>
      </c>
      <c r="H237" s="6" t="n">
        <v>2</v>
      </c>
      <c r="I237" s="6" t="n">
        <v>3</v>
      </c>
      <c r="J237" s="6" t="n">
        <v>1</v>
      </c>
      <c r="K237" s="6" t="n">
        <v>1</v>
      </c>
      <c r="L237" s="6" t="n">
        <v>2</v>
      </c>
      <c r="M237" s="6" t="n">
        <v>1</v>
      </c>
      <c r="N237" s="6" t="n">
        <v>3</v>
      </c>
      <c r="O237" s="6" t="n">
        <v>2</v>
      </c>
      <c r="P237" s="6" t="n">
        <v>1</v>
      </c>
    </row>
    <row r="238" customFormat="false" ht="14.25" hidden="false" customHeight="false" outlineLevel="0" collapsed="false">
      <c r="A238" s="6" t="n">
        <v>113007</v>
      </c>
      <c r="B238" s="7" t="n">
        <v>152.000000004</v>
      </c>
      <c r="C238" s="6" t="n">
        <v>1</v>
      </c>
      <c r="D238" s="7" t="n">
        <f aca="false">(0.8*B238)</f>
        <v>121.6000000032</v>
      </c>
      <c r="E238" s="6" t="n">
        <v>4</v>
      </c>
      <c r="F238" s="7" t="n">
        <f aca="false">(E238*D238)</f>
        <v>486.4000000128</v>
      </c>
      <c r="G238" s="7" t="n">
        <f aca="false">(F238/B238)*100</f>
        <v>320</v>
      </c>
      <c r="H238" s="6" t="n">
        <v>3</v>
      </c>
      <c r="I238" s="6" t="n">
        <v>2</v>
      </c>
      <c r="J238" s="6" t="n">
        <v>1</v>
      </c>
      <c r="K238" s="6" t="n">
        <v>1</v>
      </c>
      <c r="L238" s="6" t="n">
        <v>2</v>
      </c>
      <c r="M238" s="6" t="n">
        <v>1</v>
      </c>
      <c r="N238" s="6" t="n">
        <v>3</v>
      </c>
      <c r="O238" s="6" t="n">
        <v>2</v>
      </c>
      <c r="P238" s="6" t="n">
        <v>1</v>
      </c>
    </row>
    <row r="239" customFormat="false" ht="14.25" hidden="false" customHeight="false" outlineLevel="0" collapsed="false">
      <c r="A239" s="6" t="n">
        <v>113008</v>
      </c>
      <c r="B239" s="7" t="n">
        <v>152.000000006</v>
      </c>
      <c r="C239" s="6" t="n">
        <v>1</v>
      </c>
      <c r="D239" s="7" t="n">
        <f aca="false">(0.8*B239)</f>
        <v>121.6000000048</v>
      </c>
      <c r="E239" s="6" t="n">
        <v>1</v>
      </c>
      <c r="F239" s="7" t="n">
        <f aca="false">(E239*D239)</f>
        <v>121.6000000048</v>
      </c>
      <c r="G239" s="7" t="n">
        <f aca="false">(F239/B239)*100</f>
        <v>80</v>
      </c>
      <c r="H239" s="6" t="n">
        <v>1</v>
      </c>
      <c r="I239" s="6" t="n">
        <v>3</v>
      </c>
      <c r="J239" s="6" t="n">
        <v>1</v>
      </c>
      <c r="K239" s="6" t="n">
        <v>1</v>
      </c>
      <c r="L239" s="6" t="n">
        <v>2</v>
      </c>
      <c r="M239" s="6" t="n">
        <v>1</v>
      </c>
      <c r="N239" s="6" t="n">
        <v>3</v>
      </c>
      <c r="O239" s="6" t="n">
        <v>2</v>
      </c>
      <c r="P239" s="6" t="n">
        <v>1</v>
      </c>
    </row>
    <row r="240" customFormat="false" ht="14.25" hidden="false" customHeight="false" outlineLevel="0" collapsed="false">
      <c r="A240" s="6" t="n">
        <v>113009</v>
      </c>
      <c r="B240" s="7" t="n">
        <v>152.000000017</v>
      </c>
      <c r="C240" s="6" t="n">
        <v>1</v>
      </c>
      <c r="D240" s="7" t="n">
        <f aca="false">(0.8*B240)</f>
        <v>121.6000000136</v>
      </c>
      <c r="E240" s="6" t="n">
        <v>4</v>
      </c>
      <c r="F240" s="7" t="n">
        <f aca="false">(E240*D240)</f>
        <v>486.4000000544</v>
      </c>
      <c r="G240" s="7" t="n">
        <f aca="false">(F240/B240)*100</f>
        <v>320</v>
      </c>
      <c r="H240" s="6" t="n">
        <v>3</v>
      </c>
      <c r="I240" s="6" t="n">
        <v>1</v>
      </c>
      <c r="J240" s="6" t="n">
        <v>1</v>
      </c>
      <c r="K240" s="6" t="n">
        <v>1</v>
      </c>
      <c r="L240" s="6" t="n">
        <v>1</v>
      </c>
      <c r="M240" s="6" t="n">
        <v>1</v>
      </c>
      <c r="N240" s="6" t="n">
        <v>3</v>
      </c>
      <c r="O240" s="6" t="n">
        <v>2</v>
      </c>
      <c r="P240" s="6" t="n">
        <v>1</v>
      </c>
    </row>
    <row r="241" customFormat="false" ht="14.25" hidden="false" customHeight="false" outlineLevel="0" collapsed="false">
      <c r="A241" s="6" t="n">
        <v>113010</v>
      </c>
      <c r="B241" s="7" t="n">
        <v>152.00000002</v>
      </c>
      <c r="C241" s="6" t="n">
        <v>1</v>
      </c>
      <c r="D241" s="7" t="n">
        <f aca="false">(0.8*B241)</f>
        <v>121.600000016</v>
      </c>
      <c r="E241" s="6" t="n">
        <v>4</v>
      </c>
      <c r="F241" s="7" t="n">
        <f aca="false">(E241*D241)</f>
        <v>486.400000064</v>
      </c>
      <c r="G241" s="7" t="n">
        <f aca="false">(F241/B241)*100</f>
        <v>320</v>
      </c>
      <c r="H241" s="6" t="n">
        <v>3</v>
      </c>
      <c r="I241" s="6" t="n">
        <v>2</v>
      </c>
      <c r="J241" s="6" t="n">
        <v>1</v>
      </c>
      <c r="K241" s="6" t="n">
        <v>1</v>
      </c>
      <c r="L241" s="6" t="n">
        <v>2</v>
      </c>
      <c r="M241" s="6" t="n">
        <v>1</v>
      </c>
      <c r="N241" s="6" t="n">
        <v>3</v>
      </c>
      <c r="O241" s="6" t="n">
        <v>2</v>
      </c>
      <c r="P241" s="6" t="n">
        <v>1</v>
      </c>
    </row>
    <row r="242" customFormat="false" ht="14.25" hidden="false" customHeight="false" outlineLevel="0" collapsed="false">
      <c r="A242" s="6" t="n">
        <v>113011</v>
      </c>
      <c r="B242" s="7" t="n">
        <v>152.000000008</v>
      </c>
      <c r="C242" s="6" t="n">
        <v>1</v>
      </c>
      <c r="D242" s="7" t="n">
        <f aca="false">(0.8*B242)</f>
        <v>121.6000000064</v>
      </c>
      <c r="E242" s="6" t="n">
        <v>2</v>
      </c>
      <c r="F242" s="7" t="n">
        <f aca="false">(E242*D242)</f>
        <v>243.2000000128</v>
      </c>
      <c r="G242" s="7" t="n">
        <f aca="false">(F242/B242)*100</f>
        <v>160</v>
      </c>
      <c r="H242" s="6" t="n">
        <v>2</v>
      </c>
      <c r="I242" s="6" t="n">
        <v>3</v>
      </c>
      <c r="J242" s="6" t="n">
        <v>1</v>
      </c>
      <c r="K242" s="6" t="n">
        <v>1</v>
      </c>
      <c r="L242" s="6" t="n">
        <v>2</v>
      </c>
      <c r="M242" s="6" t="n">
        <v>1</v>
      </c>
      <c r="N242" s="6" t="n">
        <v>3</v>
      </c>
      <c r="O242" s="6" t="n">
        <v>2</v>
      </c>
      <c r="P242" s="6" t="n">
        <v>1</v>
      </c>
    </row>
    <row r="243" customFormat="false" ht="14.25" hidden="false" customHeight="false" outlineLevel="0" collapsed="false">
      <c r="A243" s="6" t="n">
        <v>113012</v>
      </c>
      <c r="B243" s="7" t="n">
        <v>151.999999998</v>
      </c>
      <c r="C243" s="6" t="n">
        <v>19</v>
      </c>
      <c r="D243" s="7" t="n">
        <f aca="false">(0.8*B243)</f>
        <v>121.5999999984</v>
      </c>
      <c r="E243" s="6"/>
      <c r="F243" s="7" t="n">
        <f aca="false">(E243*D243)</f>
        <v>0</v>
      </c>
      <c r="G243" s="7" t="n">
        <f aca="false">(F243/B243)*100</f>
        <v>0</v>
      </c>
      <c r="H243" s="6"/>
      <c r="I243" s="6"/>
      <c r="J243" s="6"/>
      <c r="K243" s="6"/>
      <c r="L243" s="6"/>
      <c r="M243" s="6"/>
      <c r="N243" s="6" t="n">
        <v>3</v>
      </c>
      <c r="O243" s="6" t="n">
        <v>2</v>
      </c>
      <c r="P243" s="6" t="n">
        <v>1</v>
      </c>
    </row>
    <row r="244" customFormat="false" ht="14.25" hidden="false" customHeight="false" outlineLevel="0" collapsed="false">
      <c r="A244" s="6" t="n">
        <v>113013</v>
      </c>
      <c r="B244" s="7" t="n">
        <v>151.999999991</v>
      </c>
      <c r="C244" s="6" t="n">
        <v>19</v>
      </c>
      <c r="D244" s="7" t="n">
        <f aca="false">(0.8*B244)</f>
        <v>121.5999999928</v>
      </c>
      <c r="E244" s="6"/>
      <c r="F244" s="7" t="n">
        <f aca="false">(E244*D244)</f>
        <v>0</v>
      </c>
      <c r="G244" s="7" t="n">
        <f aca="false">(F244/B244)*100</f>
        <v>0</v>
      </c>
      <c r="H244" s="6"/>
      <c r="I244" s="6"/>
      <c r="J244" s="6"/>
      <c r="K244" s="6"/>
      <c r="L244" s="6"/>
      <c r="M244" s="6"/>
      <c r="N244" s="6" t="n">
        <v>3</v>
      </c>
      <c r="O244" s="6" t="n">
        <v>2</v>
      </c>
      <c r="P244" s="6" t="n">
        <v>1</v>
      </c>
    </row>
    <row r="245" customFormat="false" ht="14.25" hidden="false" customHeight="false" outlineLevel="0" collapsed="false">
      <c r="A245" s="6" t="n">
        <v>113014</v>
      </c>
      <c r="B245" s="7" t="n">
        <v>151.999999994</v>
      </c>
      <c r="C245" s="6" t="n">
        <v>19</v>
      </c>
      <c r="D245" s="7" t="n">
        <f aca="false">(0.8*B245)</f>
        <v>121.5999999952</v>
      </c>
      <c r="E245" s="6"/>
      <c r="F245" s="7" t="n">
        <f aca="false">(E245*D245)</f>
        <v>0</v>
      </c>
      <c r="G245" s="7" t="n">
        <f aca="false">(F245/B245)*100</f>
        <v>0</v>
      </c>
      <c r="H245" s="6"/>
      <c r="I245" s="6"/>
      <c r="J245" s="6"/>
      <c r="K245" s="6"/>
      <c r="L245" s="6"/>
      <c r="M245" s="6"/>
      <c r="N245" s="6" t="n">
        <v>3</v>
      </c>
      <c r="O245" s="6" t="n">
        <v>2</v>
      </c>
      <c r="P245" s="6" t="n">
        <v>1</v>
      </c>
    </row>
    <row r="246" customFormat="false" ht="14.25" hidden="false" customHeight="false" outlineLevel="0" collapsed="false">
      <c r="A246" s="6" t="n">
        <v>113015</v>
      </c>
      <c r="B246" s="7" t="n">
        <v>151.999999997</v>
      </c>
      <c r="C246" s="6" t="n">
        <v>1</v>
      </c>
      <c r="D246" s="7" t="n">
        <f aca="false">(0.8*B246)</f>
        <v>121.5999999976</v>
      </c>
      <c r="E246" s="6" t="n">
        <v>4</v>
      </c>
      <c r="F246" s="7" t="n">
        <f aca="false">(E246*D246)</f>
        <v>486.3999999904</v>
      </c>
      <c r="G246" s="7" t="n">
        <f aca="false">(F246/B246)*100</f>
        <v>320</v>
      </c>
      <c r="H246" s="6" t="n">
        <v>3</v>
      </c>
      <c r="I246" s="6" t="n">
        <v>2</v>
      </c>
      <c r="J246" s="6" t="n">
        <v>1</v>
      </c>
      <c r="K246" s="6" t="n">
        <v>1</v>
      </c>
      <c r="L246" s="6" t="n">
        <v>1</v>
      </c>
      <c r="M246" s="6" t="n">
        <v>1</v>
      </c>
      <c r="N246" s="6" t="n">
        <v>3</v>
      </c>
      <c r="O246" s="6" t="n">
        <v>2</v>
      </c>
      <c r="P246" s="6" t="n">
        <v>1</v>
      </c>
    </row>
    <row r="247" customFormat="false" ht="14.25" hidden="false" customHeight="false" outlineLevel="0" collapsed="false">
      <c r="A247" s="6" t="n">
        <v>113016</v>
      </c>
      <c r="B247" s="7" t="n">
        <v>152.000000008</v>
      </c>
      <c r="C247" s="6" t="n">
        <v>19</v>
      </c>
      <c r="D247" s="7" t="n">
        <f aca="false">(0.8*B247)</f>
        <v>121.6000000064</v>
      </c>
      <c r="E247" s="6"/>
      <c r="F247" s="7" t="n">
        <f aca="false">(E247*D247)</f>
        <v>0</v>
      </c>
      <c r="G247" s="7" t="n">
        <f aca="false">(F247/B247)*100</f>
        <v>0</v>
      </c>
      <c r="H247" s="6"/>
      <c r="I247" s="6"/>
      <c r="J247" s="6"/>
      <c r="K247" s="6"/>
      <c r="L247" s="6"/>
      <c r="M247" s="6"/>
      <c r="N247" s="6" t="n">
        <v>3</v>
      </c>
      <c r="O247" s="6" t="n">
        <v>2</v>
      </c>
      <c r="P247" s="6" t="n">
        <v>1</v>
      </c>
    </row>
    <row r="248" customFormat="false" ht="14.25" hidden="false" customHeight="false" outlineLevel="0" collapsed="false">
      <c r="A248" s="6" t="n">
        <v>113017</v>
      </c>
      <c r="B248" s="7" t="n">
        <v>152.000000003</v>
      </c>
      <c r="C248" s="6" t="n">
        <v>1</v>
      </c>
      <c r="D248" s="7" t="n">
        <f aca="false">(0.8*B248)</f>
        <v>121.6000000024</v>
      </c>
      <c r="E248" s="6" t="n">
        <v>4</v>
      </c>
      <c r="F248" s="7" t="n">
        <f aca="false">(E248*D248)</f>
        <v>486.4000000096</v>
      </c>
      <c r="G248" s="7" t="n">
        <f aca="false">(F248/B248)*100</f>
        <v>320</v>
      </c>
      <c r="H248" s="6" t="n">
        <v>4</v>
      </c>
      <c r="I248" s="6" t="n">
        <v>2</v>
      </c>
      <c r="J248" s="6" t="n">
        <v>1</v>
      </c>
      <c r="K248" s="6" t="n">
        <v>1</v>
      </c>
      <c r="L248" s="6" t="n">
        <v>1</v>
      </c>
      <c r="M248" s="6" t="n">
        <v>1</v>
      </c>
      <c r="N248" s="6" t="n">
        <v>3</v>
      </c>
      <c r="O248" s="6" t="n">
        <v>2</v>
      </c>
      <c r="P248" s="6" t="n">
        <v>1</v>
      </c>
    </row>
    <row r="249" customFormat="false" ht="14.25" hidden="false" customHeight="false" outlineLevel="0" collapsed="false">
      <c r="A249" s="6" t="n">
        <v>113018</v>
      </c>
      <c r="B249" s="7" t="n">
        <v>304.000000006</v>
      </c>
      <c r="C249" s="6" t="n">
        <v>1</v>
      </c>
      <c r="D249" s="7" t="n">
        <f aca="false">(0.8*B249)</f>
        <v>243.2000000048</v>
      </c>
      <c r="E249" s="6" t="n">
        <v>5</v>
      </c>
      <c r="F249" s="7" t="n">
        <f aca="false">(E249*D249)</f>
        <v>1216.000000024</v>
      </c>
      <c r="G249" s="7" t="n">
        <f aca="false">(F249/B249)*100</f>
        <v>400</v>
      </c>
      <c r="H249" s="6" t="n">
        <v>8</v>
      </c>
      <c r="I249" s="6" t="n">
        <v>2</v>
      </c>
      <c r="J249" s="6" t="n">
        <v>1</v>
      </c>
      <c r="K249" s="6" t="n">
        <v>1</v>
      </c>
      <c r="L249" s="6" t="n">
        <v>1</v>
      </c>
      <c r="M249" s="6" t="n">
        <v>1</v>
      </c>
      <c r="N249" s="6" t="n">
        <v>3</v>
      </c>
      <c r="O249" s="6" t="n">
        <v>2</v>
      </c>
      <c r="P249" s="6" t="n">
        <v>1</v>
      </c>
    </row>
    <row r="250" customFormat="false" ht="14.25" hidden="false" customHeight="false" outlineLevel="0" collapsed="false">
      <c r="A250" s="6" t="n">
        <v>113019</v>
      </c>
      <c r="B250" s="7" t="n">
        <v>152.000000009</v>
      </c>
      <c r="C250" s="6" t="n">
        <v>19</v>
      </c>
      <c r="D250" s="7" t="n">
        <f aca="false">(0.8*B250)</f>
        <v>121.6000000072</v>
      </c>
      <c r="E250" s="6"/>
      <c r="F250" s="7" t="n">
        <f aca="false">(E250*D250)</f>
        <v>0</v>
      </c>
      <c r="G250" s="7" t="n">
        <f aca="false">(F250/B250)*100</f>
        <v>0</v>
      </c>
      <c r="H250" s="6"/>
      <c r="I250" s="6"/>
      <c r="J250" s="6"/>
      <c r="K250" s="6"/>
      <c r="L250" s="6"/>
      <c r="M250" s="6"/>
      <c r="N250" s="6" t="n">
        <v>3</v>
      </c>
      <c r="O250" s="6" t="n">
        <v>2</v>
      </c>
      <c r="P250" s="6" t="n">
        <v>1</v>
      </c>
    </row>
    <row r="251" customFormat="false" ht="14.25" hidden="false" customHeight="false" outlineLevel="0" collapsed="false">
      <c r="A251" s="6" t="n">
        <v>113020</v>
      </c>
      <c r="B251" s="7" t="n">
        <v>152.000000003</v>
      </c>
      <c r="C251" s="6" t="n">
        <v>19</v>
      </c>
      <c r="D251" s="7" t="n">
        <f aca="false">(0.8*B251)</f>
        <v>121.6000000024</v>
      </c>
      <c r="E251" s="6"/>
      <c r="F251" s="7" t="n">
        <f aca="false">(E251*D251)</f>
        <v>0</v>
      </c>
      <c r="G251" s="7" t="n">
        <f aca="false">(F251/B251)*100</f>
        <v>0</v>
      </c>
      <c r="H251" s="6"/>
      <c r="I251" s="6"/>
      <c r="J251" s="6"/>
      <c r="K251" s="6"/>
      <c r="L251" s="6"/>
      <c r="M251" s="6"/>
      <c r="N251" s="6" t="n">
        <v>3</v>
      </c>
      <c r="O251" s="6" t="n">
        <v>2</v>
      </c>
      <c r="P251" s="6" t="n">
        <v>1</v>
      </c>
    </row>
    <row r="252" customFormat="false" ht="14.25" hidden="false" customHeight="false" outlineLevel="0" collapsed="false">
      <c r="A252" s="6" t="n">
        <v>113021</v>
      </c>
      <c r="B252" s="7" t="n">
        <v>151.999999987</v>
      </c>
      <c r="C252" s="6" t="n">
        <v>19</v>
      </c>
      <c r="D252" s="7" t="n">
        <f aca="false">(0.8*B252)</f>
        <v>121.5999999896</v>
      </c>
      <c r="E252" s="6"/>
      <c r="F252" s="7" t="n">
        <f aca="false">(E252*D252)</f>
        <v>0</v>
      </c>
      <c r="G252" s="7" t="n">
        <f aca="false">(F252/B252)*100</f>
        <v>0</v>
      </c>
      <c r="H252" s="6"/>
      <c r="I252" s="6"/>
      <c r="J252" s="6"/>
      <c r="K252" s="6"/>
      <c r="L252" s="6"/>
      <c r="M252" s="6"/>
      <c r="N252" s="6" t="n">
        <v>3</v>
      </c>
      <c r="O252" s="6" t="n">
        <v>2</v>
      </c>
      <c r="P252" s="6" t="n">
        <v>1</v>
      </c>
    </row>
    <row r="253" customFormat="false" ht="14.25" hidden="false" customHeight="false" outlineLevel="0" collapsed="false">
      <c r="A253" s="6" t="n">
        <v>113022</v>
      </c>
      <c r="B253" s="7" t="n">
        <v>149.710199994</v>
      </c>
      <c r="C253" s="6" t="n">
        <v>19</v>
      </c>
      <c r="D253" s="7" t="n">
        <f aca="false">(0.8*B253)</f>
        <v>119.7681599952</v>
      </c>
      <c r="E253" s="6"/>
      <c r="F253" s="7" t="n">
        <f aca="false">(E253*D253)</f>
        <v>0</v>
      </c>
      <c r="G253" s="7" t="n">
        <f aca="false">(F253/B253)*100</f>
        <v>0</v>
      </c>
      <c r="H253" s="6"/>
      <c r="I253" s="6"/>
      <c r="J253" s="6"/>
      <c r="K253" s="6"/>
      <c r="L253" s="6"/>
      <c r="M253" s="6"/>
      <c r="N253" s="6" t="n">
        <v>4</v>
      </c>
      <c r="O253" s="6" t="n">
        <v>2</v>
      </c>
      <c r="P253" s="6" t="n">
        <v>1</v>
      </c>
    </row>
    <row r="254" customFormat="false" ht="14.25" hidden="false" customHeight="false" outlineLevel="0" collapsed="false">
      <c r="A254" s="6" t="n">
        <v>113023</v>
      </c>
      <c r="B254" s="7" t="n">
        <v>151.999999999</v>
      </c>
      <c r="C254" s="6" t="n">
        <v>18</v>
      </c>
      <c r="D254" s="7" t="n">
        <f aca="false">(0.8*B254)</f>
        <v>121.5999999992</v>
      </c>
      <c r="E254" s="6" t="n">
        <v>4</v>
      </c>
      <c r="F254" s="7" t="n">
        <f aca="false">(E254*D254)</f>
        <v>486.3999999968</v>
      </c>
      <c r="G254" s="7" t="n">
        <f aca="false">(F254/B254)*100</f>
        <v>320</v>
      </c>
      <c r="H254" s="6" t="n">
        <v>3</v>
      </c>
      <c r="I254" s="6" t="n">
        <v>3</v>
      </c>
      <c r="J254" s="6" t="n">
        <v>1</v>
      </c>
      <c r="K254" s="6" t="n">
        <v>1</v>
      </c>
      <c r="L254" s="6" t="n">
        <v>2</v>
      </c>
      <c r="M254" s="6" t="n">
        <v>1</v>
      </c>
      <c r="N254" s="6" t="n">
        <v>3</v>
      </c>
      <c r="O254" s="6" t="n">
        <v>2</v>
      </c>
      <c r="P254" s="6" t="n">
        <v>1</v>
      </c>
    </row>
    <row r="255" customFormat="false" ht="14.25" hidden="false" customHeight="false" outlineLevel="0" collapsed="false">
      <c r="A255" s="6" t="n">
        <v>113024</v>
      </c>
      <c r="B255" s="7" t="n">
        <v>152</v>
      </c>
      <c r="C255" s="6" t="n">
        <v>19</v>
      </c>
      <c r="D255" s="7" t="n">
        <f aca="false">(0.8*B255)</f>
        <v>121.6</v>
      </c>
      <c r="E255" s="6"/>
      <c r="F255" s="7" t="n">
        <f aca="false">(E255*D255)</f>
        <v>0</v>
      </c>
      <c r="G255" s="7" t="n">
        <f aca="false">(F255/B255)*100</f>
        <v>0</v>
      </c>
      <c r="H255" s="6"/>
      <c r="I255" s="6"/>
      <c r="J255" s="6"/>
      <c r="K255" s="6"/>
      <c r="L255" s="6"/>
      <c r="M255" s="6"/>
      <c r="N255" s="6" t="n">
        <v>3</v>
      </c>
      <c r="O255" s="6" t="n">
        <v>2</v>
      </c>
      <c r="P255" s="6" t="n">
        <v>1</v>
      </c>
    </row>
    <row r="256" customFormat="false" ht="14.25" hidden="false" customHeight="false" outlineLevel="0" collapsed="false">
      <c r="A256" s="6" t="n">
        <v>113025</v>
      </c>
      <c r="B256" s="7" t="n">
        <v>151.999999994</v>
      </c>
      <c r="C256" s="6" t="n">
        <v>1</v>
      </c>
      <c r="D256" s="7" t="n">
        <f aca="false">(0.8*B256)</f>
        <v>121.5999999952</v>
      </c>
      <c r="E256" s="6" t="n">
        <v>3</v>
      </c>
      <c r="F256" s="7" t="n">
        <f aca="false">(E256*D256)</f>
        <v>364.7999999856</v>
      </c>
      <c r="G256" s="7" t="n">
        <f aca="false">(F256/B256)*100</f>
        <v>240</v>
      </c>
      <c r="H256" s="6" t="n">
        <v>2</v>
      </c>
      <c r="I256" s="6" t="n">
        <v>3</v>
      </c>
      <c r="J256" s="6" t="n">
        <v>1</v>
      </c>
      <c r="K256" s="6" t="n">
        <v>1</v>
      </c>
      <c r="L256" s="6" t="n">
        <v>2</v>
      </c>
      <c r="M256" s="6" t="n">
        <v>1</v>
      </c>
      <c r="N256" s="6" t="n">
        <v>3</v>
      </c>
      <c r="O256" s="6" t="n">
        <v>2</v>
      </c>
      <c r="P256" s="6" t="n">
        <v>1</v>
      </c>
    </row>
    <row r="257" customFormat="false" ht="14.25" hidden="false" customHeight="false" outlineLevel="0" collapsed="false">
      <c r="A257" s="6" t="n">
        <v>113026</v>
      </c>
      <c r="B257" s="7" t="n">
        <v>152.000000005</v>
      </c>
      <c r="C257" s="6" t="n">
        <v>1</v>
      </c>
      <c r="D257" s="7" t="n">
        <f aca="false">(0.8*B257)</f>
        <v>121.600000004</v>
      </c>
      <c r="E257" s="6" t="n">
        <v>3</v>
      </c>
      <c r="F257" s="7" t="n">
        <f aca="false">(E257*D257)</f>
        <v>364.800000012</v>
      </c>
      <c r="G257" s="7" t="n">
        <f aca="false">(F257/B257)*100</f>
        <v>240</v>
      </c>
      <c r="H257" s="6" t="n">
        <v>2</v>
      </c>
      <c r="I257" s="6" t="n">
        <v>3</v>
      </c>
      <c r="J257" s="6" t="n">
        <v>1</v>
      </c>
      <c r="K257" s="6" t="n">
        <v>1</v>
      </c>
      <c r="L257" s="6" t="n">
        <v>2</v>
      </c>
      <c r="M257" s="6" t="n">
        <v>1</v>
      </c>
      <c r="N257" s="6" t="n">
        <v>3</v>
      </c>
      <c r="O257" s="6" t="n">
        <v>2</v>
      </c>
      <c r="P257" s="6" t="n">
        <v>1</v>
      </c>
    </row>
    <row r="258" customFormat="false" ht="14.25" hidden="false" customHeight="false" outlineLevel="0" collapsed="false">
      <c r="A258" s="6" t="n">
        <v>113027</v>
      </c>
      <c r="B258" s="7" t="n">
        <v>152.000000002</v>
      </c>
      <c r="C258" s="6" t="n">
        <v>1</v>
      </c>
      <c r="D258" s="7" t="n">
        <f aca="false">(0.8*B258)</f>
        <v>121.6000000016</v>
      </c>
      <c r="E258" s="6" t="n">
        <v>3</v>
      </c>
      <c r="F258" s="7" t="n">
        <f aca="false">(E258*D258)</f>
        <v>364.8000000048</v>
      </c>
      <c r="G258" s="7" t="n">
        <f aca="false">(F258/B258)*100</f>
        <v>240</v>
      </c>
      <c r="H258" s="6" t="n">
        <v>2</v>
      </c>
      <c r="I258" s="6" t="n">
        <v>3</v>
      </c>
      <c r="J258" s="6" t="n">
        <v>1</v>
      </c>
      <c r="K258" s="6" t="n">
        <v>1</v>
      </c>
      <c r="L258" s="6" t="n">
        <v>2</v>
      </c>
      <c r="M258" s="6" t="n">
        <v>1</v>
      </c>
      <c r="N258" s="6" t="n">
        <v>3</v>
      </c>
      <c r="O258" s="6" t="n">
        <v>2</v>
      </c>
      <c r="P258" s="6" t="n">
        <v>1</v>
      </c>
    </row>
    <row r="259" customFormat="false" ht="14.25" hidden="false" customHeight="false" outlineLevel="0" collapsed="false">
      <c r="A259" s="6" t="n">
        <v>113028</v>
      </c>
      <c r="B259" s="7" t="n">
        <v>151.999999999</v>
      </c>
      <c r="C259" s="6" t="n">
        <v>1</v>
      </c>
      <c r="D259" s="7" t="n">
        <f aca="false">(0.8*B259)</f>
        <v>121.5999999992</v>
      </c>
      <c r="E259" s="6" t="n">
        <v>4</v>
      </c>
      <c r="F259" s="7" t="n">
        <f aca="false">(E259*D259)</f>
        <v>486.3999999968</v>
      </c>
      <c r="G259" s="7" t="n">
        <f aca="false">(F259/B259)*100</f>
        <v>320</v>
      </c>
      <c r="H259" s="6" t="n">
        <v>3</v>
      </c>
      <c r="I259" s="6" t="n">
        <v>2</v>
      </c>
      <c r="J259" s="6" t="n">
        <v>1</v>
      </c>
      <c r="K259" s="6" t="n">
        <v>1</v>
      </c>
      <c r="L259" s="6" t="n">
        <v>1</v>
      </c>
      <c r="M259" s="6" t="n">
        <v>1</v>
      </c>
      <c r="N259" s="6" t="n">
        <v>3</v>
      </c>
      <c r="O259" s="6" t="n">
        <v>2</v>
      </c>
      <c r="P259" s="6" t="n">
        <v>1</v>
      </c>
    </row>
    <row r="260" customFormat="false" ht="14.25" hidden="false" customHeight="false" outlineLevel="0" collapsed="false">
      <c r="A260" s="6" t="n">
        <v>113029</v>
      </c>
      <c r="B260" s="7" t="n">
        <v>151.999999987</v>
      </c>
      <c r="C260" s="6" t="n">
        <v>19</v>
      </c>
      <c r="D260" s="7" t="n">
        <f aca="false">(0.8*B260)</f>
        <v>121.5999999896</v>
      </c>
      <c r="E260" s="6"/>
      <c r="F260" s="7" t="n">
        <f aca="false">(E260*D260)</f>
        <v>0</v>
      </c>
      <c r="G260" s="7" t="n">
        <f aca="false">(F260/B260)*100</f>
        <v>0</v>
      </c>
      <c r="H260" s="6"/>
      <c r="I260" s="6"/>
      <c r="J260" s="6"/>
      <c r="K260" s="6"/>
      <c r="L260" s="6"/>
      <c r="M260" s="6"/>
      <c r="N260" s="6" t="n">
        <v>3</v>
      </c>
      <c r="O260" s="6" t="n">
        <v>2</v>
      </c>
      <c r="P260" s="6" t="n">
        <v>1</v>
      </c>
    </row>
    <row r="261" customFormat="false" ht="14.25" hidden="false" customHeight="false" outlineLevel="0" collapsed="false">
      <c r="A261" s="6" t="n">
        <v>113030</v>
      </c>
      <c r="B261" s="7" t="n">
        <v>151.999999985</v>
      </c>
      <c r="C261" s="6" t="n">
        <v>19</v>
      </c>
      <c r="D261" s="7" t="n">
        <f aca="false">(0.8*B261)</f>
        <v>121.599999988</v>
      </c>
      <c r="E261" s="6"/>
      <c r="F261" s="7" t="n">
        <f aca="false">(E261*D261)</f>
        <v>0</v>
      </c>
      <c r="G261" s="7" t="n">
        <f aca="false">(F261/B261)*100</f>
        <v>0</v>
      </c>
      <c r="H261" s="6"/>
      <c r="I261" s="6"/>
      <c r="J261" s="6"/>
      <c r="K261" s="6"/>
      <c r="L261" s="6"/>
      <c r="M261" s="6"/>
      <c r="N261" s="6" t="n">
        <v>3</v>
      </c>
      <c r="O261" s="6" t="n">
        <v>2</v>
      </c>
      <c r="P261" s="6" t="n">
        <v>1</v>
      </c>
    </row>
    <row r="262" customFormat="false" ht="14.25" hidden="false" customHeight="false" outlineLevel="0" collapsed="false">
      <c r="A262" s="6" t="n">
        <v>113031</v>
      </c>
      <c r="B262" s="7" t="n">
        <v>152.000000003</v>
      </c>
      <c r="C262" s="6" t="n">
        <v>19</v>
      </c>
      <c r="D262" s="7" t="n">
        <f aca="false">(0.8*B262)</f>
        <v>121.6000000024</v>
      </c>
      <c r="E262" s="6"/>
      <c r="F262" s="7" t="n">
        <f aca="false">(E262*D262)</f>
        <v>0</v>
      </c>
      <c r="G262" s="7" t="n">
        <f aca="false">(F262/B262)*100</f>
        <v>0</v>
      </c>
      <c r="H262" s="6"/>
      <c r="I262" s="6"/>
      <c r="J262" s="6"/>
      <c r="K262" s="6"/>
      <c r="L262" s="6"/>
      <c r="M262" s="6"/>
      <c r="N262" s="6" t="n">
        <v>3</v>
      </c>
      <c r="O262" s="6" t="n">
        <v>2</v>
      </c>
      <c r="P262" s="6" t="n">
        <v>1</v>
      </c>
    </row>
    <row r="263" customFormat="false" ht="14.25" hidden="false" customHeight="false" outlineLevel="0" collapsed="false">
      <c r="A263" s="6" t="n">
        <v>113032</v>
      </c>
      <c r="B263" s="7" t="n">
        <v>151.999999999</v>
      </c>
      <c r="C263" s="6" t="n">
        <v>1</v>
      </c>
      <c r="D263" s="7" t="n">
        <f aca="false">(0.8*B263)</f>
        <v>121.5999999992</v>
      </c>
      <c r="E263" s="6" t="n">
        <v>2</v>
      </c>
      <c r="F263" s="7" t="n">
        <f aca="false">(E263*D263)</f>
        <v>243.1999999984</v>
      </c>
      <c r="G263" s="7" t="n">
        <f aca="false">(F263/B263)*100</f>
        <v>160</v>
      </c>
      <c r="H263" s="6" t="n">
        <v>2</v>
      </c>
      <c r="I263" s="6" t="n">
        <v>3</v>
      </c>
      <c r="J263" s="6" t="n">
        <v>1</v>
      </c>
      <c r="K263" s="6" t="n">
        <v>1</v>
      </c>
      <c r="L263" s="6" t="n">
        <v>2</v>
      </c>
      <c r="M263" s="6" t="n">
        <v>1</v>
      </c>
      <c r="N263" s="6" t="n">
        <v>3</v>
      </c>
      <c r="O263" s="6" t="n">
        <v>2</v>
      </c>
      <c r="P263" s="6" t="n">
        <v>1</v>
      </c>
    </row>
    <row r="264" customFormat="false" ht="14.25" hidden="false" customHeight="false" outlineLevel="0" collapsed="false">
      <c r="A264" s="6" t="n">
        <v>113033</v>
      </c>
      <c r="B264" s="7" t="n">
        <v>152</v>
      </c>
      <c r="C264" s="6" t="n">
        <v>1</v>
      </c>
      <c r="D264" s="7" t="n">
        <f aca="false">(0.8*B264)</f>
        <v>121.6</v>
      </c>
      <c r="E264" s="6" t="n">
        <v>1</v>
      </c>
      <c r="F264" s="7" t="n">
        <f aca="false">(E264*D264)</f>
        <v>121.6</v>
      </c>
      <c r="G264" s="7" t="n">
        <f aca="false">(F264/B264)*100</f>
        <v>80</v>
      </c>
      <c r="H264" s="6" t="n">
        <v>1</v>
      </c>
      <c r="I264" s="6" t="n">
        <v>3</v>
      </c>
      <c r="J264" s="6" t="n">
        <v>1</v>
      </c>
      <c r="K264" s="6" t="n">
        <v>1</v>
      </c>
      <c r="L264" s="6" t="n">
        <v>2</v>
      </c>
      <c r="M264" s="6" t="n">
        <v>1</v>
      </c>
      <c r="N264" s="6" t="n">
        <v>3</v>
      </c>
      <c r="O264" s="6" t="n">
        <v>2</v>
      </c>
      <c r="P264" s="6" t="n">
        <v>1</v>
      </c>
    </row>
    <row r="265" customFormat="false" ht="14.25" hidden="false" customHeight="false" outlineLevel="0" collapsed="false">
      <c r="A265" s="6" t="n">
        <v>113034</v>
      </c>
      <c r="B265" s="7" t="n">
        <v>152.000000015</v>
      </c>
      <c r="C265" s="6" t="n">
        <v>1</v>
      </c>
      <c r="D265" s="7" t="n">
        <f aca="false">(0.8*B265)</f>
        <v>121.600000012</v>
      </c>
      <c r="E265" s="6" t="n">
        <v>4</v>
      </c>
      <c r="F265" s="7" t="n">
        <f aca="false">(E265*D265)</f>
        <v>486.400000048</v>
      </c>
      <c r="G265" s="7" t="n">
        <f aca="false">(F265/B265)*100</f>
        <v>320</v>
      </c>
      <c r="H265" s="6" t="n">
        <v>3</v>
      </c>
      <c r="I265" s="6" t="n">
        <v>2</v>
      </c>
      <c r="J265" s="6" t="n">
        <v>1</v>
      </c>
      <c r="K265" s="6" t="n">
        <v>1</v>
      </c>
      <c r="L265" s="6" t="n">
        <v>1</v>
      </c>
      <c r="M265" s="6" t="n">
        <v>1</v>
      </c>
      <c r="N265" s="6" t="n">
        <v>3</v>
      </c>
      <c r="O265" s="6" t="n">
        <v>2</v>
      </c>
      <c r="P265" s="6" t="n">
        <v>1</v>
      </c>
    </row>
    <row r="266" customFormat="false" ht="14.25" hidden="false" customHeight="false" outlineLevel="0" collapsed="false">
      <c r="A266" s="6" t="n">
        <v>113035</v>
      </c>
      <c r="B266" s="7" t="n">
        <v>152.000000007</v>
      </c>
      <c r="C266" s="6" t="n">
        <v>1</v>
      </c>
      <c r="D266" s="7" t="n">
        <f aca="false">(0.8*B266)</f>
        <v>121.6000000056</v>
      </c>
      <c r="E266" s="6" t="n">
        <v>1</v>
      </c>
      <c r="F266" s="7" t="n">
        <f aca="false">(E266*D266)</f>
        <v>121.6000000056</v>
      </c>
      <c r="G266" s="7" t="n">
        <f aca="false">(F266/B266)*100</f>
        <v>80</v>
      </c>
      <c r="H266" s="6" t="n">
        <v>1</v>
      </c>
      <c r="I266" s="6" t="n">
        <v>3</v>
      </c>
      <c r="J266" s="6" t="n">
        <v>1</v>
      </c>
      <c r="K266" s="6" t="n">
        <v>1</v>
      </c>
      <c r="L266" s="6" t="n">
        <v>2</v>
      </c>
      <c r="M266" s="6" t="n">
        <v>1</v>
      </c>
      <c r="N266" s="6" t="n">
        <v>3</v>
      </c>
      <c r="O266" s="6" t="n">
        <v>2</v>
      </c>
      <c r="P266" s="6" t="n">
        <v>1</v>
      </c>
    </row>
    <row r="267" customFormat="false" ht="14.25" hidden="false" customHeight="false" outlineLevel="0" collapsed="false">
      <c r="A267" s="6" t="n">
        <v>113036</v>
      </c>
      <c r="B267" s="7" t="n">
        <v>151.999999997</v>
      </c>
      <c r="C267" s="6" t="n">
        <v>1</v>
      </c>
      <c r="D267" s="7" t="n">
        <f aca="false">(0.8*B267)</f>
        <v>121.5999999976</v>
      </c>
      <c r="E267" s="6" t="n">
        <v>2</v>
      </c>
      <c r="F267" s="7" t="n">
        <f aca="false">(E267*D267)</f>
        <v>243.1999999952</v>
      </c>
      <c r="G267" s="7" t="n">
        <f aca="false">(F267/B267)*100</f>
        <v>160</v>
      </c>
      <c r="H267" s="6" t="n">
        <v>2</v>
      </c>
      <c r="I267" s="6" t="n">
        <v>3</v>
      </c>
      <c r="J267" s="6" t="n">
        <v>1</v>
      </c>
      <c r="K267" s="6" t="n">
        <v>1</v>
      </c>
      <c r="L267" s="6" t="n">
        <v>2</v>
      </c>
      <c r="M267" s="6" t="n">
        <v>1</v>
      </c>
      <c r="N267" s="6" t="n">
        <v>3</v>
      </c>
      <c r="O267" s="6" t="n">
        <v>2</v>
      </c>
      <c r="P267" s="6" t="n">
        <v>1</v>
      </c>
    </row>
    <row r="268" customFormat="false" ht="14.25" hidden="false" customHeight="false" outlineLevel="0" collapsed="false">
      <c r="A268" s="6" t="n">
        <v>113037</v>
      </c>
      <c r="B268" s="7" t="n">
        <v>151.999999989</v>
      </c>
      <c r="C268" s="6" t="n">
        <v>1</v>
      </c>
      <c r="D268" s="7" t="n">
        <f aca="false">(0.8*B268)</f>
        <v>121.5999999912</v>
      </c>
      <c r="E268" s="6" t="n">
        <v>4</v>
      </c>
      <c r="F268" s="7" t="n">
        <f aca="false">(E268*D268)</f>
        <v>486.3999999648</v>
      </c>
      <c r="G268" s="7" t="n">
        <f aca="false">(F268/B268)*100</f>
        <v>320</v>
      </c>
      <c r="H268" s="6" t="n">
        <v>4</v>
      </c>
      <c r="I268" s="6" t="n">
        <v>2</v>
      </c>
      <c r="J268" s="6" t="n">
        <v>1</v>
      </c>
      <c r="K268" s="6" t="n">
        <v>1</v>
      </c>
      <c r="L268" s="6" t="n">
        <v>1</v>
      </c>
      <c r="M268" s="6" t="n">
        <v>1</v>
      </c>
      <c r="N268" s="6" t="n">
        <v>3</v>
      </c>
      <c r="O268" s="6" t="n">
        <v>2</v>
      </c>
      <c r="P268" s="6" t="n">
        <v>1</v>
      </c>
    </row>
    <row r="269" customFormat="false" ht="14.25" hidden="false" customHeight="false" outlineLevel="0" collapsed="false">
      <c r="A269" s="6" t="n">
        <v>113038</v>
      </c>
      <c r="B269" s="7" t="n">
        <v>151.999999993</v>
      </c>
      <c r="C269" s="6" t="n">
        <v>1</v>
      </c>
      <c r="D269" s="7" t="n">
        <f aca="false">(0.8*B269)</f>
        <v>121.5999999944</v>
      </c>
      <c r="E269" s="6" t="n">
        <v>4</v>
      </c>
      <c r="F269" s="7" t="n">
        <f aca="false">(E269*D269)</f>
        <v>486.3999999776</v>
      </c>
      <c r="G269" s="7" t="n">
        <f aca="false">(F269/B269)*100</f>
        <v>320</v>
      </c>
      <c r="H269" s="6" t="n">
        <v>3</v>
      </c>
      <c r="I269" s="6" t="n">
        <v>3</v>
      </c>
      <c r="J269" s="6" t="n">
        <v>1</v>
      </c>
      <c r="K269" s="6" t="n">
        <v>1</v>
      </c>
      <c r="L269" s="6" t="n">
        <v>2</v>
      </c>
      <c r="M269" s="6" t="n">
        <v>1</v>
      </c>
      <c r="N269" s="6" t="n">
        <v>3</v>
      </c>
      <c r="O269" s="6" t="n">
        <v>2</v>
      </c>
      <c r="P269" s="6" t="n">
        <v>1</v>
      </c>
    </row>
    <row r="270" customFormat="false" ht="14.25" hidden="false" customHeight="false" outlineLevel="0" collapsed="false">
      <c r="A270" s="6" t="n">
        <v>113039</v>
      </c>
      <c r="B270" s="7" t="n">
        <v>151.999999999</v>
      </c>
      <c r="C270" s="6" t="n">
        <v>1</v>
      </c>
      <c r="D270" s="7" t="n">
        <f aca="false">(0.8*B270)</f>
        <v>121.5999999992</v>
      </c>
      <c r="E270" s="6" t="n">
        <v>4</v>
      </c>
      <c r="F270" s="7" t="n">
        <f aca="false">(E270*D270)</f>
        <v>486.3999999968</v>
      </c>
      <c r="G270" s="7" t="n">
        <f aca="false">(F270/B270)*100</f>
        <v>320</v>
      </c>
      <c r="H270" s="6" t="n">
        <v>3</v>
      </c>
      <c r="I270" s="6" t="n">
        <v>2</v>
      </c>
      <c r="J270" s="6" t="n">
        <v>1</v>
      </c>
      <c r="K270" s="6" t="n">
        <v>1</v>
      </c>
      <c r="L270" s="6" t="n">
        <v>1</v>
      </c>
      <c r="M270" s="6" t="n">
        <v>1</v>
      </c>
      <c r="N270" s="6" t="n">
        <v>3</v>
      </c>
      <c r="O270" s="6" t="n">
        <v>2</v>
      </c>
      <c r="P270" s="6" t="n">
        <v>1</v>
      </c>
    </row>
    <row r="271" customFormat="false" ht="14.25" hidden="false" customHeight="false" outlineLevel="0" collapsed="false">
      <c r="A271" s="6" t="n">
        <v>113040</v>
      </c>
      <c r="B271" s="7" t="n">
        <v>151.999999992</v>
      </c>
      <c r="C271" s="6" t="n">
        <v>1</v>
      </c>
      <c r="D271" s="7" t="n">
        <f aca="false">(0.8*B271)</f>
        <v>121.5999999936</v>
      </c>
      <c r="E271" s="6" t="n">
        <v>4</v>
      </c>
      <c r="F271" s="7" t="n">
        <f aca="false">(E271*D271)</f>
        <v>486.3999999744</v>
      </c>
      <c r="G271" s="7" t="n">
        <f aca="false">(F271/B271)*100</f>
        <v>320</v>
      </c>
      <c r="H271" s="6" t="n">
        <v>3</v>
      </c>
      <c r="I271" s="6" t="n">
        <v>3</v>
      </c>
      <c r="J271" s="6" t="n">
        <v>1</v>
      </c>
      <c r="K271" s="6" t="n">
        <v>1</v>
      </c>
      <c r="L271" s="6" t="n">
        <v>2</v>
      </c>
      <c r="M271" s="6" t="n">
        <v>1</v>
      </c>
      <c r="N271" s="6" t="n">
        <v>3</v>
      </c>
      <c r="O271" s="6" t="n">
        <v>2</v>
      </c>
      <c r="P271" s="6" t="n">
        <v>1</v>
      </c>
    </row>
    <row r="272" customFormat="false" ht="14.25" hidden="false" customHeight="false" outlineLevel="0" collapsed="false">
      <c r="A272" s="6" t="n">
        <v>113041</v>
      </c>
      <c r="B272" s="7" t="n">
        <v>152.000000001</v>
      </c>
      <c r="C272" s="6" t="n">
        <v>19</v>
      </c>
      <c r="D272" s="7" t="n">
        <f aca="false">(0.8*B272)</f>
        <v>121.6000000008</v>
      </c>
      <c r="E272" s="6"/>
      <c r="F272" s="7" t="n">
        <f aca="false">(E272*D272)</f>
        <v>0</v>
      </c>
      <c r="G272" s="7" t="n">
        <f aca="false">(F272/B272)*100</f>
        <v>0</v>
      </c>
      <c r="H272" s="6"/>
      <c r="I272" s="6"/>
      <c r="J272" s="6"/>
      <c r="K272" s="6"/>
      <c r="L272" s="6"/>
      <c r="M272" s="6"/>
      <c r="N272" s="6" t="n">
        <v>3</v>
      </c>
      <c r="O272" s="6" t="n">
        <v>2</v>
      </c>
      <c r="P272" s="6" t="n">
        <v>1</v>
      </c>
    </row>
    <row r="273" customFormat="false" ht="14.25" hidden="false" customHeight="false" outlineLevel="0" collapsed="false">
      <c r="A273" s="6" t="n">
        <v>113042</v>
      </c>
      <c r="B273" s="7" t="n">
        <v>159.999999999</v>
      </c>
      <c r="C273" s="6" t="n">
        <v>1</v>
      </c>
      <c r="D273" s="7" t="n">
        <f aca="false">(0.8*B273)</f>
        <v>127.9999999992</v>
      </c>
      <c r="E273" s="6" t="n">
        <v>4</v>
      </c>
      <c r="F273" s="7" t="n">
        <f aca="false">(E273*D273)</f>
        <v>511.9999999968</v>
      </c>
      <c r="G273" s="7" t="n">
        <f aca="false">(F273/B273)*100</f>
        <v>320</v>
      </c>
      <c r="H273" s="6" t="n">
        <v>4</v>
      </c>
      <c r="I273" s="6" t="n">
        <v>1</v>
      </c>
      <c r="J273" s="6" t="n">
        <v>1</v>
      </c>
      <c r="K273" s="6" t="n">
        <v>1</v>
      </c>
      <c r="L273" s="6" t="n">
        <v>1</v>
      </c>
      <c r="M273" s="6" t="n">
        <v>1</v>
      </c>
      <c r="N273" s="6" t="n">
        <v>3</v>
      </c>
      <c r="O273" s="6" t="n">
        <v>2</v>
      </c>
      <c r="P273" s="6" t="n">
        <v>1</v>
      </c>
    </row>
    <row r="274" customFormat="false" ht="14.25" hidden="false" customHeight="false" outlineLevel="0" collapsed="false">
      <c r="A274" s="6" t="n">
        <v>113043</v>
      </c>
      <c r="B274" s="7" t="n">
        <v>159.999999998</v>
      </c>
      <c r="C274" s="6" t="n">
        <v>19</v>
      </c>
      <c r="D274" s="7" t="n">
        <f aca="false">(0.8*B274)</f>
        <v>127.9999999984</v>
      </c>
      <c r="E274" s="6"/>
      <c r="F274" s="7" t="n">
        <f aca="false">(E274*D274)</f>
        <v>0</v>
      </c>
      <c r="G274" s="7" t="n">
        <f aca="false">(F274/B274)*100</f>
        <v>0</v>
      </c>
      <c r="H274" s="6"/>
      <c r="I274" s="6"/>
      <c r="J274" s="6"/>
      <c r="K274" s="6"/>
      <c r="L274" s="6"/>
      <c r="M274" s="6"/>
      <c r="N274" s="6" t="n">
        <v>3</v>
      </c>
      <c r="O274" s="6" t="n">
        <v>2</v>
      </c>
      <c r="P274" s="6" t="n">
        <v>1</v>
      </c>
    </row>
    <row r="275" customFormat="false" ht="14.25" hidden="false" customHeight="false" outlineLevel="0" collapsed="false">
      <c r="A275" s="6" t="n">
        <v>114001</v>
      </c>
      <c r="B275" s="7" t="n">
        <v>149.750000008</v>
      </c>
      <c r="C275" s="6" t="n">
        <v>1</v>
      </c>
      <c r="D275" s="7" t="n">
        <f aca="false">(0.8*B275)</f>
        <v>119.8000000064</v>
      </c>
      <c r="E275" s="6" t="n">
        <v>3</v>
      </c>
      <c r="F275" s="7" t="n">
        <f aca="false">(E275*D275)</f>
        <v>359.4000000192</v>
      </c>
      <c r="G275" s="7" t="n">
        <f aca="false">(F275/B275)*100</f>
        <v>240</v>
      </c>
      <c r="H275" s="6" t="n">
        <v>2</v>
      </c>
      <c r="I275" s="6" t="n">
        <v>2</v>
      </c>
      <c r="J275" s="6" t="n">
        <v>1</v>
      </c>
      <c r="K275" s="6" t="n">
        <v>1</v>
      </c>
      <c r="L275" s="6" t="n">
        <v>1</v>
      </c>
      <c r="M275" s="6" t="n">
        <v>1</v>
      </c>
      <c r="N275" s="6" t="n">
        <v>4</v>
      </c>
      <c r="O275" s="6" t="n">
        <v>2</v>
      </c>
      <c r="P275" s="6" t="n">
        <v>1</v>
      </c>
    </row>
    <row r="276" customFormat="false" ht="14.25" hidden="false" customHeight="false" outlineLevel="0" collapsed="false">
      <c r="A276" s="6" t="n">
        <v>114002</v>
      </c>
      <c r="B276" s="7" t="n">
        <v>152.000000011</v>
      </c>
      <c r="C276" s="6" t="n">
        <v>1</v>
      </c>
      <c r="D276" s="7" t="n">
        <f aca="false">(0.8*B276)</f>
        <v>121.6000000088</v>
      </c>
      <c r="E276" s="6" t="n">
        <v>3</v>
      </c>
      <c r="F276" s="7" t="n">
        <f aca="false">(E276*D276)</f>
        <v>364.8000000264</v>
      </c>
      <c r="G276" s="7" t="n">
        <f aca="false">(F276/B276)*100</f>
        <v>240</v>
      </c>
      <c r="H276" s="6" t="n">
        <v>2</v>
      </c>
      <c r="I276" s="6" t="n">
        <v>2</v>
      </c>
      <c r="J276" s="6" t="n">
        <v>1</v>
      </c>
      <c r="K276" s="6" t="n">
        <v>1</v>
      </c>
      <c r="L276" s="6" t="n">
        <v>1</v>
      </c>
      <c r="M276" s="6" t="n">
        <v>1</v>
      </c>
      <c r="N276" s="6" t="n">
        <v>3</v>
      </c>
      <c r="O276" s="6" t="n">
        <v>2</v>
      </c>
      <c r="P276" s="6" t="n">
        <v>1</v>
      </c>
    </row>
    <row r="277" customFormat="false" ht="14.25" hidden="false" customHeight="false" outlineLevel="0" collapsed="false">
      <c r="A277" s="6" t="n">
        <v>114003</v>
      </c>
      <c r="B277" s="7" t="n">
        <v>152.000000019</v>
      </c>
      <c r="C277" s="6" t="n">
        <v>1</v>
      </c>
      <c r="D277" s="7" t="n">
        <f aca="false">(0.8*B277)</f>
        <v>121.6000000152</v>
      </c>
      <c r="E277" s="6" t="n">
        <v>3</v>
      </c>
      <c r="F277" s="7" t="n">
        <f aca="false">(E277*D277)</f>
        <v>364.8000000456</v>
      </c>
      <c r="G277" s="7" t="n">
        <f aca="false">(F277/B277)*100</f>
        <v>240</v>
      </c>
      <c r="H277" s="6" t="n">
        <v>3</v>
      </c>
      <c r="I277" s="6" t="n">
        <v>3</v>
      </c>
      <c r="J277" s="6" t="n">
        <v>1</v>
      </c>
      <c r="K277" s="6" t="n">
        <v>1</v>
      </c>
      <c r="L277" s="6" t="n">
        <v>2</v>
      </c>
      <c r="M277" s="6" t="n">
        <v>2</v>
      </c>
      <c r="N277" s="6" t="n">
        <v>3</v>
      </c>
      <c r="O277" s="6" t="n">
        <v>2</v>
      </c>
      <c r="P277" s="6" t="n">
        <v>1</v>
      </c>
    </row>
    <row r="278" customFormat="false" ht="14.25" hidden="false" customHeight="false" outlineLevel="0" collapsed="false">
      <c r="A278" s="6" t="n">
        <v>114004</v>
      </c>
      <c r="B278" s="7" t="n">
        <v>152.000000027</v>
      </c>
      <c r="C278" s="6" t="n">
        <v>1</v>
      </c>
      <c r="D278" s="7" t="n">
        <f aca="false">(0.8*B278)</f>
        <v>121.6000000216</v>
      </c>
      <c r="E278" s="6" t="n">
        <v>3</v>
      </c>
      <c r="F278" s="7" t="n">
        <f aca="false">(E278*D278)</f>
        <v>364.8000000648</v>
      </c>
      <c r="G278" s="7" t="n">
        <f aca="false">(F278/B278)*100</f>
        <v>240</v>
      </c>
      <c r="H278" s="6" t="n">
        <v>2</v>
      </c>
      <c r="I278" s="6" t="n">
        <v>2</v>
      </c>
      <c r="J278" s="6" t="n">
        <v>1</v>
      </c>
      <c r="K278" s="6" t="n">
        <v>1</v>
      </c>
      <c r="L278" s="6" t="n">
        <v>1</v>
      </c>
      <c r="M278" s="6" t="n">
        <v>1</v>
      </c>
      <c r="N278" s="6" t="n">
        <v>3</v>
      </c>
      <c r="O278" s="6" t="n">
        <v>2</v>
      </c>
      <c r="P278" s="6" t="n">
        <v>1</v>
      </c>
    </row>
    <row r="279" customFormat="false" ht="14.25" hidden="false" customHeight="false" outlineLevel="0" collapsed="false">
      <c r="A279" s="6" t="n">
        <v>114005</v>
      </c>
      <c r="B279" s="7" t="n">
        <v>152.000000025</v>
      </c>
      <c r="C279" s="6" t="n">
        <v>1</v>
      </c>
      <c r="D279" s="7" t="n">
        <f aca="false">(0.8*B279)</f>
        <v>121.60000002</v>
      </c>
      <c r="E279" s="6" t="n">
        <v>3</v>
      </c>
      <c r="F279" s="7" t="n">
        <f aca="false">(E279*D279)</f>
        <v>364.80000006</v>
      </c>
      <c r="G279" s="7" t="n">
        <f aca="false">(F279/B279)*100</f>
        <v>240</v>
      </c>
      <c r="H279" s="6" t="n">
        <v>2</v>
      </c>
      <c r="I279" s="6" t="n">
        <v>3</v>
      </c>
      <c r="J279" s="6" t="n">
        <v>1</v>
      </c>
      <c r="K279" s="6" t="n">
        <v>1</v>
      </c>
      <c r="L279" s="6" t="n">
        <v>2</v>
      </c>
      <c r="M279" s="6" t="n">
        <v>5</v>
      </c>
      <c r="N279" s="6" t="n">
        <v>3</v>
      </c>
      <c r="O279" s="6" t="n">
        <v>2</v>
      </c>
      <c r="P279" s="6" t="n">
        <v>1</v>
      </c>
    </row>
    <row r="280" customFormat="false" ht="14.25" hidden="false" customHeight="false" outlineLevel="0" collapsed="false">
      <c r="A280" s="6" t="n">
        <v>114006</v>
      </c>
      <c r="B280" s="7" t="n">
        <v>152.000000018</v>
      </c>
      <c r="C280" s="6" t="n">
        <v>19</v>
      </c>
      <c r="D280" s="7" t="n">
        <f aca="false">(0.8*B280)</f>
        <v>121.6000000144</v>
      </c>
      <c r="E280" s="6"/>
      <c r="F280" s="7" t="n">
        <f aca="false">(E280*D280)</f>
        <v>0</v>
      </c>
      <c r="G280" s="7" t="n">
        <f aca="false">(F280/B280)*100</f>
        <v>0</v>
      </c>
      <c r="H280" s="6"/>
      <c r="I280" s="6"/>
      <c r="J280" s="6"/>
      <c r="K280" s="6"/>
      <c r="L280" s="6"/>
      <c r="M280" s="6"/>
      <c r="N280" s="6" t="n">
        <v>3</v>
      </c>
      <c r="O280" s="6" t="n">
        <v>2</v>
      </c>
      <c r="P280" s="6" t="n">
        <v>1</v>
      </c>
    </row>
    <row r="281" customFormat="false" ht="14.25" hidden="false" customHeight="false" outlineLevel="0" collapsed="false">
      <c r="A281" s="6" t="n">
        <v>114007</v>
      </c>
      <c r="B281" s="7" t="n">
        <v>152.000000019</v>
      </c>
      <c r="C281" s="6" t="n">
        <v>19</v>
      </c>
      <c r="D281" s="7" t="n">
        <f aca="false">(0.8*B281)</f>
        <v>121.6000000152</v>
      </c>
      <c r="E281" s="6"/>
      <c r="F281" s="7" t="n">
        <f aca="false">(E281*D281)</f>
        <v>0</v>
      </c>
      <c r="G281" s="7" t="n">
        <f aca="false">(F281/B281)*100</f>
        <v>0</v>
      </c>
      <c r="H281" s="6"/>
      <c r="I281" s="6"/>
      <c r="J281" s="6"/>
      <c r="K281" s="6"/>
      <c r="L281" s="6"/>
      <c r="M281" s="6"/>
      <c r="N281" s="6" t="n">
        <v>3</v>
      </c>
      <c r="O281" s="6" t="n">
        <v>2</v>
      </c>
      <c r="P281" s="6" t="n">
        <v>1</v>
      </c>
    </row>
    <row r="282" customFormat="false" ht="14.25" hidden="false" customHeight="false" outlineLevel="0" collapsed="false">
      <c r="A282" s="6" t="n">
        <v>114008</v>
      </c>
      <c r="B282" s="7" t="n">
        <v>152.00000002</v>
      </c>
      <c r="C282" s="6" t="n">
        <v>1</v>
      </c>
      <c r="D282" s="7" t="n">
        <f aca="false">(0.8*B282)</f>
        <v>121.600000016</v>
      </c>
      <c r="E282" s="6" t="n">
        <v>3</v>
      </c>
      <c r="F282" s="7" t="n">
        <f aca="false">(E282*D282)</f>
        <v>364.800000048</v>
      </c>
      <c r="G282" s="7" t="n">
        <f aca="false">(F282/B282)*100</f>
        <v>240</v>
      </c>
      <c r="H282" s="6" t="n">
        <v>2</v>
      </c>
      <c r="I282" s="6" t="n">
        <v>2</v>
      </c>
      <c r="J282" s="6" t="n">
        <v>1</v>
      </c>
      <c r="K282" s="6" t="n">
        <v>1</v>
      </c>
      <c r="L282" s="6" t="n">
        <v>1</v>
      </c>
      <c r="M282" s="6" t="n">
        <v>1</v>
      </c>
      <c r="N282" s="6" t="n">
        <v>3</v>
      </c>
      <c r="O282" s="6" t="n">
        <v>1</v>
      </c>
      <c r="P282" s="6" t="n">
        <v>1</v>
      </c>
    </row>
    <row r="283" customFormat="false" ht="14.25" hidden="false" customHeight="false" outlineLevel="0" collapsed="false">
      <c r="A283" s="6" t="n">
        <v>114009</v>
      </c>
      <c r="B283" s="7" t="n">
        <v>152.000000016</v>
      </c>
      <c r="C283" s="6" t="n">
        <v>1</v>
      </c>
      <c r="D283" s="7" t="n">
        <f aca="false">(0.8*B283)</f>
        <v>121.6000000128</v>
      </c>
      <c r="E283" s="6"/>
      <c r="F283" s="7" t="n">
        <f aca="false">(E283*D283)</f>
        <v>0</v>
      </c>
      <c r="G283" s="7" t="n">
        <f aca="false">(F283/B283)*100</f>
        <v>0</v>
      </c>
      <c r="H283" s="6"/>
      <c r="I283" s="6" t="n">
        <v>1</v>
      </c>
      <c r="J283" s="6"/>
      <c r="K283" s="6"/>
      <c r="L283" s="6"/>
      <c r="M283" s="6"/>
      <c r="N283" s="6" t="n">
        <v>3</v>
      </c>
      <c r="O283" s="6" t="n">
        <v>2</v>
      </c>
      <c r="P283" s="6" t="n">
        <v>1</v>
      </c>
    </row>
    <row r="284" customFormat="false" ht="14.25" hidden="false" customHeight="false" outlineLevel="0" collapsed="false">
      <c r="A284" s="6" t="n">
        <v>114010</v>
      </c>
      <c r="B284" s="7" t="n">
        <v>152.000000014</v>
      </c>
      <c r="C284" s="6" t="n">
        <v>19</v>
      </c>
      <c r="D284" s="7" t="n">
        <f aca="false">(0.8*B284)</f>
        <v>121.6000000112</v>
      </c>
      <c r="E284" s="6"/>
      <c r="F284" s="7" t="n">
        <f aca="false">(E284*D284)</f>
        <v>0</v>
      </c>
      <c r="G284" s="7" t="n">
        <f aca="false">(F284/B284)*100</f>
        <v>0</v>
      </c>
      <c r="H284" s="6"/>
      <c r="I284" s="6"/>
      <c r="J284" s="6"/>
      <c r="K284" s="6"/>
      <c r="L284" s="6"/>
      <c r="M284" s="6"/>
      <c r="N284" s="6" t="n">
        <v>3</v>
      </c>
      <c r="O284" s="6" t="n">
        <v>2</v>
      </c>
      <c r="P284" s="6" t="n">
        <v>1</v>
      </c>
    </row>
    <row r="285" customFormat="false" ht="14.25" hidden="false" customHeight="false" outlineLevel="0" collapsed="false">
      <c r="A285" s="6" t="n">
        <v>114011</v>
      </c>
      <c r="B285" s="7" t="n">
        <v>152.000000021</v>
      </c>
      <c r="C285" s="6" t="n">
        <v>1</v>
      </c>
      <c r="D285" s="7" t="n">
        <f aca="false">(0.8*B285)</f>
        <v>121.6000000168</v>
      </c>
      <c r="E285" s="6" t="n">
        <v>5</v>
      </c>
      <c r="F285" s="7" t="n">
        <f aca="false">(E285*D285)</f>
        <v>608.000000084</v>
      </c>
      <c r="G285" s="7" t="n">
        <f aca="false">(F285/B285)*100</f>
        <v>400</v>
      </c>
      <c r="H285" s="6" t="n">
        <v>4</v>
      </c>
      <c r="I285" s="6" t="n">
        <v>2</v>
      </c>
      <c r="J285" s="6" t="n">
        <v>1</v>
      </c>
      <c r="K285" s="6" t="n">
        <v>1</v>
      </c>
      <c r="L285" s="6" t="n">
        <v>1</v>
      </c>
      <c r="M285" s="6" t="n">
        <v>1</v>
      </c>
      <c r="N285" s="6" t="n">
        <v>3</v>
      </c>
      <c r="O285" s="6" t="n">
        <v>2</v>
      </c>
      <c r="P285" s="6" t="n">
        <v>1</v>
      </c>
    </row>
    <row r="286" customFormat="false" ht="14.25" hidden="false" customHeight="false" outlineLevel="0" collapsed="false">
      <c r="A286" s="6" t="n">
        <v>114012</v>
      </c>
      <c r="B286" s="7" t="n">
        <v>149.75000002</v>
      </c>
      <c r="C286" s="6" t="n">
        <v>19</v>
      </c>
      <c r="D286" s="7" t="n">
        <f aca="false">(0.8*B286)</f>
        <v>119.800000016</v>
      </c>
      <c r="E286" s="6"/>
      <c r="F286" s="7" t="n">
        <f aca="false">(E286*D286)</f>
        <v>0</v>
      </c>
      <c r="G286" s="7" t="n">
        <f aca="false">(F286/B286)*100</f>
        <v>0</v>
      </c>
      <c r="H286" s="6"/>
      <c r="I286" s="6"/>
      <c r="J286" s="6"/>
      <c r="K286" s="6"/>
      <c r="L286" s="6"/>
      <c r="M286" s="6"/>
      <c r="N286" s="6" t="n">
        <v>4</v>
      </c>
      <c r="O286" s="6" t="n">
        <v>2</v>
      </c>
      <c r="P286" s="6" t="n">
        <v>1</v>
      </c>
    </row>
    <row r="287" customFormat="false" ht="14.25" hidden="false" customHeight="false" outlineLevel="0" collapsed="false">
      <c r="A287" s="6" t="n">
        <v>114013</v>
      </c>
      <c r="B287" s="7" t="n">
        <v>149.750000001</v>
      </c>
      <c r="C287" s="6" t="n">
        <v>19</v>
      </c>
      <c r="D287" s="7" t="n">
        <f aca="false">(0.8*B287)</f>
        <v>119.8000000008</v>
      </c>
      <c r="E287" s="6"/>
      <c r="F287" s="7" t="n">
        <f aca="false">(E287*D287)</f>
        <v>0</v>
      </c>
      <c r="G287" s="7" t="n">
        <f aca="false">(F287/B287)*100</f>
        <v>0</v>
      </c>
      <c r="H287" s="6"/>
      <c r="I287" s="6"/>
      <c r="J287" s="6"/>
      <c r="K287" s="6"/>
      <c r="L287" s="6"/>
      <c r="M287" s="6"/>
      <c r="N287" s="6" t="n">
        <v>4</v>
      </c>
      <c r="O287" s="6" t="n">
        <v>2</v>
      </c>
      <c r="P287" s="6" t="n">
        <v>1</v>
      </c>
    </row>
    <row r="288" customFormat="false" ht="14.25" hidden="false" customHeight="false" outlineLevel="0" collapsed="false">
      <c r="A288" s="6" t="n">
        <v>114014</v>
      </c>
      <c r="B288" s="7" t="n">
        <v>151.999999999</v>
      </c>
      <c r="C288" s="6" t="n">
        <v>1</v>
      </c>
      <c r="D288" s="7" t="n">
        <f aca="false">(0.8*B288)</f>
        <v>121.5999999992</v>
      </c>
      <c r="E288" s="6" t="n">
        <v>4</v>
      </c>
      <c r="F288" s="7" t="n">
        <f aca="false">(E288*D288)</f>
        <v>486.3999999968</v>
      </c>
      <c r="G288" s="7" t="n">
        <f aca="false">(F288/B288)*100</f>
        <v>320</v>
      </c>
      <c r="H288" s="6" t="n">
        <v>4</v>
      </c>
      <c r="I288" s="6" t="n">
        <v>3</v>
      </c>
      <c r="J288" s="6" t="n">
        <v>1</v>
      </c>
      <c r="K288" s="6" t="n">
        <v>1</v>
      </c>
      <c r="L288" s="6" t="n">
        <v>1</v>
      </c>
      <c r="M288" s="6" t="n">
        <v>1</v>
      </c>
      <c r="N288" s="6" t="n">
        <v>3</v>
      </c>
      <c r="O288" s="6" t="n">
        <v>2</v>
      </c>
      <c r="P288" s="6" t="n">
        <v>1</v>
      </c>
    </row>
    <row r="289" customFormat="false" ht="14.25" hidden="false" customHeight="false" outlineLevel="0" collapsed="false">
      <c r="A289" s="6" t="n">
        <v>114015</v>
      </c>
      <c r="B289" s="7" t="n">
        <v>152</v>
      </c>
      <c r="C289" s="6" t="n">
        <v>1</v>
      </c>
      <c r="D289" s="7" t="n">
        <f aca="false">(0.8*B289)</f>
        <v>121.6</v>
      </c>
      <c r="E289" s="6" t="n">
        <v>4</v>
      </c>
      <c r="F289" s="7" t="n">
        <f aca="false">(E289*D289)</f>
        <v>486.4</v>
      </c>
      <c r="G289" s="7" t="n">
        <f aca="false">(F289/B289)*100</f>
        <v>320</v>
      </c>
      <c r="H289" s="6" t="n">
        <v>4</v>
      </c>
      <c r="I289" s="6" t="n">
        <v>2</v>
      </c>
      <c r="J289" s="6" t="n">
        <v>1</v>
      </c>
      <c r="K289" s="6" t="n">
        <v>1</v>
      </c>
      <c r="L289" s="6" t="n">
        <v>1</v>
      </c>
      <c r="M289" s="6" t="n">
        <v>1</v>
      </c>
      <c r="N289" s="6" t="n">
        <v>3</v>
      </c>
      <c r="O289" s="6" t="n">
        <v>2</v>
      </c>
      <c r="P289" s="6" t="n">
        <v>1</v>
      </c>
    </row>
    <row r="290" customFormat="false" ht="14.25" hidden="false" customHeight="false" outlineLevel="0" collapsed="false">
      <c r="A290" s="6" t="n">
        <v>114016</v>
      </c>
      <c r="B290" s="7" t="n">
        <v>152</v>
      </c>
      <c r="C290" s="6" t="n">
        <v>19</v>
      </c>
      <c r="D290" s="7" t="n">
        <f aca="false">(0.8*B290)</f>
        <v>121.6</v>
      </c>
      <c r="E290" s="6"/>
      <c r="F290" s="7" t="n">
        <f aca="false">(E290*D290)</f>
        <v>0</v>
      </c>
      <c r="G290" s="7" t="n">
        <f aca="false">(F290/B290)*100</f>
        <v>0</v>
      </c>
      <c r="H290" s="6"/>
      <c r="I290" s="6"/>
      <c r="J290" s="6"/>
      <c r="K290" s="6"/>
      <c r="L290" s="6"/>
      <c r="M290" s="6"/>
      <c r="N290" s="6" t="n">
        <v>3</v>
      </c>
      <c r="O290" s="6" t="n">
        <v>2</v>
      </c>
      <c r="P290" s="6" t="n">
        <v>1</v>
      </c>
    </row>
    <row r="291" customFormat="false" ht="14.25" hidden="false" customHeight="false" outlineLevel="0" collapsed="false">
      <c r="A291" s="6" t="n">
        <v>114017</v>
      </c>
      <c r="B291" s="7" t="n">
        <v>151.999999999</v>
      </c>
      <c r="C291" s="6" t="n">
        <v>1</v>
      </c>
      <c r="D291" s="7" t="n">
        <f aca="false">(0.8*B291)</f>
        <v>121.5999999992</v>
      </c>
      <c r="E291" s="6" t="n">
        <v>4</v>
      </c>
      <c r="F291" s="7" t="n">
        <f aca="false">(E291*D291)</f>
        <v>486.3999999968</v>
      </c>
      <c r="G291" s="7" t="n">
        <f aca="false">(F291/B291)*100</f>
        <v>320</v>
      </c>
      <c r="H291" s="6" t="n">
        <v>4</v>
      </c>
      <c r="I291" s="6" t="n">
        <v>2</v>
      </c>
      <c r="J291" s="6" t="n">
        <v>1</v>
      </c>
      <c r="K291" s="6" t="n">
        <v>1</v>
      </c>
      <c r="L291" s="6" t="n">
        <v>1</v>
      </c>
      <c r="M291" s="6" t="n">
        <v>1</v>
      </c>
      <c r="N291" s="6" t="n">
        <v>3</v>
      </c>
      <c r="O291" s="6" t="n">
        <v>2</v>
      </c>
      <c r="P291" s="6" t="n">
        <v>1</v>
      </c>
    </row>
    <row r="292" customFormat="false" ht="14.25" hidden="false" customHeight="false" outlineLevel="0" collapsed="false">
      <c r="A292" s="6" t="n">
        <v>114018</v>
      </c>
      <c r="B292" s="7" t="n">
        <v>152.000000001</v>
      </c>
      <c r="C292" s="6" t="n">
        <v>1</v>
      </c>
      <c r="D292" s="7" t="n">
        <f aca="false">(0.8*B292)</f>
        <v>121.6000000008</v>
      </c>
      <c r="E292" s="6" t="n">
        <v>4</v>
      </c>
      <c r="F292" s="7" t="n">
        <f aca="false">(E292*D292)</f>
        <v>486.4000000032</v>
      </c>
      <c r="G292" s="7" t="n">
        <f aca="false">(F292/B292)*100</f>
        <v>320</v>
      </c>
      <c r="H292" s="6" t="n">
        <v>4</v>
      </c>
      <c r="I292" s="6" t="n">
        <v>1</v>
      </c>
      <c r="J292" s="6" t="n">
        <v>1</v>
      </c>
      <c r="K292" s="6" t="n">
        <v>1</v>
      </c>
      <c r="L292" s="6" t="n">
        <v>1</v>
      </c>
      <c r="M292" s="6" t="n">
        <v>1</v>
      </c>
      <c r="N292" s="6" t="n">
        <v>3</v>
      </c>
      <c r="O292" s="6" t="n">
        <v>2</v>
      </c>
      <c r="P292" s="6" t="n">
        <v>1</v>
      </c>
    </row>
    <row r="293" customFormat="false" ht="14.25" hidden="false" customHeight="false" outlineLevel="0" collapsed="false">
      <c r="A293" s="6" t="n">
        <v>114019</v>
      </c>
      <c r="B293" s="7" t="n">
        <v>151.999999998</v>
      </c>
      <c r="C293" s="6" t="n">
        <v>1</v>
      </c>
      <c r="D293" s="7" t="n">
        <f aca="false">(0.8*B293)</f>
        <v>121.5999999984</v>
      </c>
      <c r="E293" s="6" t="n">
        <v>4</v>
      </c>
      <c r="F293" s="7" t="n">
        <f aca="false">(E293*D293)</f>
        <v>486.3999999936</v>
      </c>
      <c r="G293" s="7" t="n">
        <f aca="false">(F293/B293)*100</f>
        <v>320</v>
      </c>
      <c r="H293" s="6" t="n">
        <v>3</v>
      </c>
      <c r="I293" s="6" t="n">
        <v>2</v>
      </c>
      <c r="J293" s="6" t="n">
        <v>1</v>
      </c>
      <c r="K293" s="6" t="n">
        <v>1</v>
      </c>
      <c r="L293" s="6" t="n">
        <v>1</v>
      </c>
      <c r="M293" s="6" t="n">
        <v>1</v>
      </c>
      <c r="N293" s="6" t="n">
        <v>3</v>
      </c>
      <c r="O293" s="6" t="n">
        <v>2</v>
      </c>
      <c r="P293" s="6" t="n">
        <v>1</v>
      </c>
    </row>
    <row r="294" customFormat="false" ht="14.25" hidden="false" customHeight="false" outlineLevel="0" collapsed="false">
      <c r="A294" s="6" t="n">
        <v>114020</v>
      </c>
      <c r="B294" s="7" t="n">
        <v>151.99999999</v>
      </c>
      <c r="C294" s="6" t="n">
        <v>19</v>
      </c>
      <c r="D294" s="7" t="n">
        <f aca="false">(0.8*B294)</f>
        <v>121.599999992</v>
      </c>
      <c r="E294" s="6"/>
      <c r="F294" s="7" t="n">
        <f aca="false">(E294*D294)</f>
        <v>0</v>
      </c>
      <c r="G294" s="7" t="n">
        <f aca="false">(F294/B294)*100</f>
        <v>0</v>
      </c>
      <c r="H294" s="6"/>
      <c r="I294" s="6"/>
      <c r="J294" s="6"/>
      <c r="K294" s="6"/>
      <c r="L294" s="6"/>
      <c r="M294" s="6"/>
      <c r="N294" s="6" t="n">
        <v>3</v>
      </c>
      <c r="O294" s="6" t="n">
        <v>2</v>
      </c>
      <c r="P294" s="6" t="n">
        <v>1</v>
      </c>
    </row>
    <row r="295" customFormat="false" ht="14.25" hidden="false" customHeight="false" outlineLevel="0" collapsed="false">
      <c r="A295" s="6" t="n">
        <v>114021</v>
      </c>
      <c r="B295" s="7" t="n">
        <v>151.999999987</v>
      </c>
      <c r="C295" s="6" t="n">
        <v>19</v>
      </c>
      <c r="D295" s="7" t="n">
        <f aca="false">(0.8*B295)</f>
        <v>121.5999999896</v>
      </c>
      <c r="E295" s="6"/>
      <c r="F295" s="7" t="n">
        <f aca="false">(E295*D295)</f>
        <v>0</v>
      </c>
      <c r="G295" s="7" t="n">
        <f aca="false">(F295/B295)*100</f>
        <v>0</v>
      </c>
      <c r="H295" s="6"/>
      <c r="I295" s="6"/>
      <c r="J295" s="6"/>
      <c r="K295" s="6"/>
      <c r="L295" s="6"/>
      <c r="M295" s="6"/>
      <c r="N295" s="6" t="n">
        <v>3</v>
      </c>
      <c r="O295" s="6" t="n">
        <v>2</v>
      </c>
      <c r="P295" s="6" t="n">
        <v>1</v>
      </c>
    </row>
    <row r="296" customFormat="false" ht="14.25" hidden="false" customHeight="false" outlineLevel="0" collapsed="false">
      <c r="A296" s="6" t="n">
        <v>114022</v>
      </c>
      <c r="B296" s="7" t="n">
        <v>151.999999993</v>
      </c>
      <c r="C296" s="6" t="n">
        <v>19</v>
      </c>
      <c r="D296" s="7" t="n">
        <f aca="false">(0.8*B296)</f>
        <v>121.5999999944</v>
      </c>
      <c r="E296" s="6"/>
      <c r="F296" s="7" t="n">
        <f aca="false">(E296*D296)</f>
        <v>0</v>
      </c>
      <c r="G296" s="7" t="n">
        <f aca="false">(F296/B296)*100</f>
        <v>0</v>
      </c>
      <c r="H296" s="6"/>
      <c r="I296" s="6"/>
      <c r="J296" s="6"/>
      <c r="K296" s="6"/>
      <c r="L296" s="6"/>
      <c r="M296" s="6"/>
      <c r="N296" s="6" t="n">
        <v>3</v>
      </c>
      <c r="O296" s="6" t="n">
        <v>2</v>
      </c>
      <c r="P296" s="6" t="n">
        <v>1</v>
      </c>
    </row>
    <row r="297" customFormat="false" ht="14.25" hidden="false" customHeight="false" outlineLevel="0" collapsed="false">
      <c r="A297" s="6" t="n">
        <v>114023</v>
      </c>
      <c r="B297" s="7" t="n">
        <v>152.000000003</v>
      </c>
      <c r="C297" s="6" t="n">
        <v>19</v>
      </c>
      <c r="D297" s="7" t="n">
        <f aca="false">(0.8*B297)</f>
        <v>121.6000000024</v>
      </c>
      <c r="E297" s="6"/>
      <c r="F297" s="7" t="n">
        <f aca="false">(E297*D297)</f>
        <v>0</v>
      </c>
      <c r="G297" s="7" t="n">
        <f aca="false">(F297/B297)*100</f>
        <v>0</v>
      </c>
      <c r="H297" s="6"/>
      <c r="I297" s="6"/>
      <c r="J297" s="6"/>
      <c r="K297" s="6"/>
      <c r="L297" s="6"/>
      <c r="M297" s="6"/>
      <c r="N297" s="6" t="n">
        <v>3</v>
      </c>
      <c r="O297" s="6" t="n">
        <v>2</v>
      </c>
      <c r="P297" s="6" t="n">
        <v>1</v>
      </c>
    </row>
    <row r="298" customFormat="false" ht="14.25" hidden="false" customHeight="false" outlineLevel="0" collapsed="false">
      <c r="A298" s="6" t="n">
        <v>114024</v>
      </c>
      <c r="B298" s="7" t="n">
        <v>149.750000006</v>
      </c>
      <c r="C298" s="6" t="n">
        <v>19</v>
      </c>
      <c r="D298" s="7" t="n">
        <f aca="false">(0.8*B298)</f>
        <v>119.8000000048</v>
      </c>
      <c r="E298" s="6"/>
      <c r="F298" s="7" t="n">
        <f aca="false">(E298*D298)</f>
        <v>0</v>
      </c>
      <c r="G298" s="7" t="n">
        <f aca="false">(F298/B298)*100</f>
        <v>0</v>
      </c>
      <c r="H298" s="6"/>
      <c r="I298" s="6"/>
      <c r="J298" s="6"/>
      <c r="K298" s="6"/>
      <c r="L298" s="6"/>
      <c r="M298" s="6"/>
      <c r="N298" s="6" t="n">
        <v>4</v>
      </c>
      <c r="O298" s="6" t="n">
        <v>2</v>
      </c>
      <c r="P298" s="6" t="n">
        <v>1</v>
      </c>
    </row>
    <row r="299" customFormat="false" ht="14.25" hidden="false" customHeight="false" outlineLevel="0" collapsed="false">
      <c r="A299" s="6" t="n">
        <v>115001</v>
      </c>
      <c r="B299" s="7" t="n">
        <v>139.999999988</v>
      </c>
      <c r="C299" s="6" t="n">
        <v>1</v>
      </c>
      <c r="D299" s="7" t="n">
        <f aca="false">(0.8*B299)</f>
        <v>111.9999999904</v>
      </c>
      <c r="E299" s="6" t="n">
        <v>4</v>
      </c>
      <c r="F299" s="7" t="n">
        <f aca="false">(E299*D299)</f>
        <v>447.9999999616</v>
      </c>
      <c r="G299" s="7" t="n">
        <f aca="false">(F299/B299)*100</f>
        <v>320</v>
      </c>
      <c r="H299" s="6" t="n">
        <v>3</v>
      </c>
      <c r="I299" s="6" t="n">
        <v>3</v>
      </c>
      <c r="J299" s="6" t="n">
        <v>1</v>
      </c>
      <c r="K299" s="6" t="n">
        <v>1</v>
      </c>
      <c r="L299" s="6" t="n">
        <v>2</v>
      </c>
      <c r="M299" s="6" t="n">
        <v>2</v>
      </c>
      <c r="N299" s="6" t="n">
        <v>4</v>
      </c>
      <c r="O299" s="6" t="n">
        <v>2</v>
      </c>
      <c r="P299" s="6" t="n">
        <v>1</v>
      </c>
    </row>
    <row r="300" customFormat="false" ht="14.25" hidden="false" customHeight="false" outlineLevel="0" collapsed="false">
      <c r="A300" s="6" t="n">
        <v>115002</v>
      </c>
      <c r="B300" s="7" t="n">
        <v>140.000000013</v>
      </c>
      <c r="C300" s="6" t="n">
        <v>19</v>
      </c>
      <c r="D300" s="7" t="n">
        <f aca="false">(0.8*B300)</f>
        <v>112.0000000104</v>
      </c>
      <c r="E300" s="6"/>
      <c r="F300" s="7" t="n">
        <f aca="false">(E300*D300)</f>
        <v>0</v>
      </c>
      <c r="G300" s="7" t="n">
        <f aca="false">(F300/B300)*100</f>
        <v>0</v>
      </c>
      <c r="H300" s="6"/>
      <c r="I300" s="6"/>
      <c r="J300" s="6"/>
      <c r="K300" s="6"/>
      <c r="L300" s="6"/>
      <c r="M300" s="6"/>
      <c r="N300" s="6" t="n">
        <v>4</v>
      </c>
      <c r="O300" s="6" t="n">
        <v>2</v>
      </c>
      <c r="P300" s="6" t="n">
        <v>1</v>
      </c>
    </row>
    <row r="301" customFormat="false" ht="14.25" hidden="false" customHeight="false" outlineLevel="0" collapsed="false">
      <c r="A301" s="6" t="n">
        <v>115003</v>
      </c>
      <c r="B301" s="7" t="n">
        <v>140.000000019</v>
      </c>
      <c r="C301" s="6" t="n">
        <v>1</v>
      </c>
      <c r="D301" s="7" t="n">
        <f aca="false">(0.8*B301)</f>
        <v>112.0000000152</v>
      </c>
      <c r="E301" s="6" t="n">
        <v>4</v>
      </c>
      <c r="F301" s="7" t="n">
        <f aca="false">(E301*D301)</f>
        <v>448.0000000608</v>
      </c>
      <c r="G301" s="7" t="n">
        <f aca="false">(F301/B301)*100</f>
        <v>320</v>
      </c>
      <c r="H301" s="6" t="n">
        <v>3</v>
      </c>
      <c r="I301" s="6" t="n">
        <v>1</v>
      </c>
      <c r="J301" s="6" t="n">
        <v>1</v>
      </c>
      <c r="K301" s="6" t="n">
        <v>1</v>
      </c>
      <c r="L301" s="6" t="n">
        <v>1</v>
      </c>
      <c r="M301" s="6" t="n">
        <v>1</v>
      </c>
      <c r="N301" s="6" t="n">
        <v>3</v>
      </c>
      <c r="O301" s="6" t="n">
        <v>2</v>
      </c>
      <c r="P301" s="6" t="n">
        <v>1</v>
      </c>
    </row>
    <row r="302" customFormat="false" ht="14.25" hidden="false" customHeight="false" outlineLevel="0" collapsed="false">
      <c r="A302" s="6" t="n">
        <v>115004</v>
      </c>
      <c r="B302" s="7" t="n">
        <v>140.00000001</v>
      </c>
      <c r="C302" s="6" t="n">
        <v>1</v>
      </c>
      <c r="D302" s="7" t="n">
        <f aca="false">(0.8*B302)</f>
        <v>112.000000008</v>
      </c>
      <c r="E302" s="6" t="n">
        <v>3</v>
      </c>
      <c r="F302" s="7" t="n">
        <f aca="false">(E302*D302)</f>
        <v>336.000000024</v>
      </c>
      <c r="G302" s="7" t="n">
        <f aca="false">(F302/B302)*100</f>
        <v>240</v>
      </c>
      <c r="H302" s="6" t="n">
        <v>2</v>
      </c>
      <c r="I302" s="6" t="n">
        <v>3</v>
      </c>
      <c r="J302" s="6" t="n">
        <v>1</v>
      </c>
      <c r="K302" s="6" t="n">
        <v>1</v>
      </c>
      <c r="L302" s="6" t="n">
        <v>2</v>
      </c>
      <c r="M302" s="6" t="n">
        <v>2</v>
      </c>
      <c r="N302" s="6" t="n">
        <v>3</v>
      </c>
      <c r="O302" s="6" t="n">
        <v>2</v>
      </c>
      <c r="P302" s="6" t="n">
        <v>1</v>
      </c>
    </row>
    <row r="303" customFormat="false" ht="14.25" hidden="false" customHeight="false" outlineLevel="0" collapsed="false">
      <c r="A303" s="6" t="n">
        <v>115005</v>
      </c>
      <c r="B303" s="7" t="n">
        <v>140.000000013</v>
      </c>
      <c r="C303" s="6" t="n">
        <v>19</v>
      </c>
      <c r="D303" s="7" t="n">
        <f aca="false">(0.8*B303)</f>
        <v>112.0000000104</v>
      </c>
      <c r="E303" s="6"/>
      <c r="F303" s="7" t="n">
        <f aca="false">(E303*D303)</f>
        <v>0</v>
      </c>
      <c r="G303" s="7" t="n">
        <f aca="false">(F303/B303)*100</f>
        <v>0</v>
      </c>
      <c r="H303" s="6"/>
      <c r="I303" s="6"/>
      <c r="J303" s="6"/>
      <c r="K303" s="6"/>
      <c r="L303" s="6"/>
      <c r="M303" s="6"/>
      <c r="N303" s="6" t="n">
        <v>3</v>
      </c>
      <c r="O303" s="6" t="n">
        <v>2</v>
      </c>
      <c r="P303" s="6" t="n">
        <v>1</v>
      </c>
    </row>
    <row r="304" customFormat="false" ht="14.25" hidden="false" customHeight="false" outlineLevel="0" collapsed="false">
      <c r="A304" s="6" t="n">
        <v>115006</v>
      </c>
      <c r="B304" s="7" t="n">
        <v>140.000000017</v>
      </c>
      <c r="C304" s="6" t="n">
        <v>19</v>
      </c>
      <c r="D304" s="7" t="n">
        <f aca="false">(0.8*B304)</f>
        <v>112.0000000136</v>
      </c>
      <c r="E304" s="6"/>
      <c r="F304" s="7" t="n">
        <f aca="false">(E304*D304)</f>
        <v>0</v>
      </c>
      <c r="G304" s="7" t="n">
        <f aca="false">(F304/B304)*100</f>
        <v>0</v>
      </c>
      <c r="H304" s="6"/>
      <c r="I304" s="6"/>
      <c r="J304" s="6"/>
      <c r="K304" s="6"/>
      <c r="L304" s="6"/>
      <c r="M304" s="6"/>
      <c r="N304" s="6" t="n">
        <v>3</v>
      </c>
      <c r="O304" s="6" t="n">
        <v>2</v>
      </c>
      <c r="P304" s="6" t="n">
        <v>1</v>
      </c>
    </row>
    <row r="305" customFormat="false" ht="14.25" hidden="false" customHeight="false" outlineLevel="0" collapsed="false">
      <c r="A305" s="6" t="n">
        <v>115007</v>
      </c>
      <c r="B305" s="7" t="n">
        <v>140.000000009</v>
      </c>
      <c r="C305" s="6" t="n">
        <v>1</v>
      </c>
      <c r="D305" s="7" t="n">
        <f aca="false">(0.8*B305)</f>
        <v>112.0000000072</v>
      </c>
      <c r="E305" s="6" t="n">
        <v>4</v>
      </c>
      <c r="F305" s="7" t="n">
        <f aca="false">(E305*D305)</f>
        <v>448.0000000288</v>
      </c>
      <c r="G305" s="7" t="n">
        <f aca="false">(F305/B305)*100</f>
        <v>320</v>
      </c>
      <c r="H305" s="6" t="n">
        <v>1</v>
      </c>
      <c r="I305" s="6"/>
      <c r="J305" s="6"/>
      <c r="K305" s="6"/>
      <c r="L305" s="6"/>
      <c r="M305" s="6"/>
      <c r="N305" s="6" t="n">
        <v>3</v>
      </c>
      <c r="O305" s="6" t="n">
        <v>2</v>
      </c>
      <c r="P305" s="6" t="n">
        <v>1</v>
      </c>
    </row>
    <row r="306" customFormat="false" ht="14.25" hidden="false" customHeight="false" outlineLevel="0" collapsed="false">
      <c r="A306" s="6" t="n">
        <v>115008</v>
      </c>
      <c r="B306" s="7" t="n">
        <v>140.000000002</v>
      </c>
      <c r="C306" s="6" t="n">
        <v>1</v>
      </c>
      <c r="D306" s="7" t="n">
        <f aca="false">(0.8*B306)</f>
        <v>112.0000000016</v>
      </c>
      <c r="E306" s="6" t="n">
        <v>3</v>
      </c>
      <c r="F306" s="7" t="n">
        <f aca="false">(E306*D306)</f>
        <v>336.0000000048</v>
      </c>
      <c r="G306" s="7" t="n">
        <f aca="false">(F306/B306)*100</f>
        <v>240</v>
      </c>
      <c r="H306" s="6" t="n">
        <v>2</v>
      </c>
      <c r="I306" s="6" t="n">
        <v>1</v>
      </c>
      <c r="J306" s="6" t="n">
        <v>1</v>
      </c>
      <c r="K306" s="6" t="n">
        <v>1</v>
      </c>
      <c r="L306" s="6" t="n">
        <v>1</v>
      </c>
      <c r="M306" s="6" t="n">
        <v>1</v>
      </c>
      <c r="N306" s="6" t="n">
        <v>3</v>
      </c>
      <c r="O306" s="6" t="n">
        <v>2</v>
      </c>
      <c r="P306" s="6" t="n">
        <v>1</v>
      </c>
    </row>
    <row r="307" customFormat="false" ht="14.25" hidden="false" customHeight="false" outlineLevel="0" collapsed="false">
      <c r="A307" s="6" t="n">
        <v>115009</v>
      </c>
      <c r="B307" s="7" t="n">
        <v>140</v>
      </c>
      <c r="C307" s="6" t="n">
        <v>19</v>
      </c>
      <c r="D307" s="7" t="n">
        <f aca="false">(0.8*B307)</f>
        <v>112</v>
      </c>
      <c r="E307" s="6"/>
      <c r="F307" s="7" t="n">
        <f aca="false">(E307*D307)</f>
        <v>0</v>
      </c>
      <c r="G307" s="7" t="n">
        <f aca="false">(F307/B307)*100</f>
        <v>0</v>
      </c>
      <c r="H307" s="6"/>
      <c r="I307" s="6"/>
      <c r="J307" s="6"/>
      <c r="K307" s="6"/>
      <c r="L307" s="6"/>
      <c r="M307" s="6"/>
      <c r="N307" s="6" t="n">
        <v>3</v>
      </c>
      <c r="O307" s="6" t="n">
        <v>2</v>
      </c>
      <c r="P307" s="6" t="n">
        <v>1</v>
      </c>
    </row>
    <row r="308" customFormat="false" ht="14.25" hidden="false" customHeight="false" outlineLevel="0" collapsed="false">
      <c r="A308" s="6" t="n">
        <v>115010</v>
      </c>
      <c r="B308" s="7" t="n">
        <v>140.000000005</v>
      </c>
      <c r="C308" s="6" t="n">
        <v>1</v>
      </c>
      <c r="D308" s="7" t="n">
        <f aca="false">(0.8*B308)</f>
        <v>112.000000004</v>
      </c>
      <c r="E308" s="6" t="n">
        <v>4</v>
      </c>
      <c r="F308" s="7" t="n">
        <f aca="false">(E308*D308)</f>
        <v>448.000000016</v>
      </c>
      <c r="G308" s="7" t="n">
        <f aca="false">(F308/B308)*100</f>
        <v>320</v>
      </c>
      <c r="H308" s="6" t="n">
        <v>3</v>
      </c>
      <c r="I308" s="6" t="n">
        <v>3</v>
      </c>
      <c r="J308" s="6" t="n">
        <v>1</v>
      </c>
      <c r="K308" s="6" t="n">
        <v>1</v>
      </c>
      <c r="L308" s="6" t="n">
        <v>2</v>
      </c>
      <c r="M308" s="6" t="n">
        <v>1</v>
      </c>
      <c r="N308" s="6" t="n">
        <v>3</v>
      </c>
      <c r="O308" s="6" t="n">
        <v>2</v>
      </c>
      <c r="P308" s="6" t="n">
        <v>1</v>
      </c>
    </row>
    <row r="309" customFormat="false" ht="14.25" hidden="false" customHeight="false" outlineLevel="0" collapsed="false">
      <c r="A309" s="6" t="n">
        <v>115011</v>
      </c>
      <c r="B309" s="7" t="n">
        <v>140.000000006</v>
      </c>
      <c r="C309" s="6" t="n">
        <v>1</v>
      </c>
      <c r="D309" s="7" t="n">
        <f aca="false">(0.8*B309)</f>
        <v>112.0000000048</v>
      </c>
      <c r="E309" s="6" t="n">
        <v>4</v>
      </c>
      <c r="F309" s="7" t="n">
        <f aca="false">(E309*D309)</f>
        <v>448.0000000192</v>
      </c>
      <c r="G309" s="7" t="n">
        <f aca="false">(F309/B309)*100</f>
        <v>320</v>
      </c>
      <c r="H309" s="6" t="n">
        <v>3</v>
      </c>
      <c r="I309" s="6" t="n">
        <v>1</v>
      </c>
      <c r="J309" s="6" t="n">
        <v>1</v>
      </c>
      <c r="K309" s="6" t="n">
        <v>1</v>
      </c>
      <c r="L309" s="6" t="n">
        <v>1</v>
      </c>
      <c r="M309" s="6" t="n">
        <v>1</v>
      </c>
      <c r="N309" s="6" t="n">
        <v>3</v>
      </c>
      <c r="O309" s="6" t="n">
        <v>2</v>
      </c>
      <c r="P309" s="6" t="n">
        <v>1</v>
      </c>
    </row>
    <row r="310" customFormat="false" ht="14.25" hidden="false" customHeight="false" outlineLevel="0" collapsed="false">
      <c r="A310" s="6" t="n">
        <v>115012</v>
      </c>
      <c r="B310" s="7" t="n">
        <v>140.000000002</v>
      </c>
      <c r="C310" s="6" t="n">
        <v>1</v>
      </c>
      <c r="D310" s="7" t="n">
        <f aca="false">(0.8*B310)</f>
        <v>112.0000000016</v>
      </c>
      <c r="E310" s="6" t="n">
        <v>4</v>
      </c>
      <c r="F310" s="7" t="n">
        <f aca="false">(E310*D310)</f>
        <v>448.0000000064</v>
      </c>
      <c r="G310" s="7" t="n">
        <f aca="false">(F310/B310)*100</f>
        <v>320</v>
      </c>
      <c r="H310" s="6" t="n">
        <v>3</v>
      </c>
      <c r="I310" s="6" t="n">
        <v>1</v>
      </c>
      <c r="J310" s="6" t="n">
        <v>1</v>
      </c>
      <c r="K310" s="6" t="n">
        <v>1</v>
      </c>
      <c r="L310" s="6" t="n">
        <v>1</v>
      </c>
      <c r="M310" s="6" t="n">
        <v>1</v>
      </c>
      <c r="N310" s="6" t="n">
        <v>3</v>
      </c>
      <c r="O310" s="6" t="n">
        <v>2</v>
      </c>
      <c r="P310" s="6" t="n">
        <v>1</v>
      </c>
    </row>
    <row r="311" customFormat="false" ht="14.25" hidden="false" customHeight="false" outlineLevel="0" collapsed="false">
      <c r="A311" s="6" t="n">
        <v>115013</v>
      </c>
      <c r="B311" s="7" t="n">
        <v>140.000000003</v>
      </c>
      <c r="C311" s="6" t="n">
        <v>19</v>
      </c>
      <c r="D311" s="7" t="n">
        <f aca="false">(0.8*B311)</f>
        <v>112.0000000024</v>
      </c>
      <c r="E311" s="6"/>
      <c r="F311" s="7" t="n">
        <f aca="false">(E311*D311)</f>
        <v>0</v>
      </c>
      <c r="G311" s="7" t="n">
        <f aca="false">(F311/B311)*100</f>
        <v>0</v>
      </c>
      <c r="H311" s="6" t="n">
        <v>3</v>
      </c>
      <c r="I311" s="6" t="n">
        <v>3</v>
      </c>
      <c r="J311" s="6" t="n">
        <v>1</v>
      </c>
      <c r="K311" s="6" t="n">
        <v>1</v>
      </c>
      <c r="L311" s="6" t="n">
        <v>2</v>
      </c>
      <c r="M311" s="6" t="n">
        <v>1</v>
      </c>
      <c r="N311" s="6" t="n">
        <v>3</v>
      </c>
      <c r="O311" s="6" t="n">
        <v>2</v>
      </c>
      <c r="P311" s="6" t="n">
        <v>1</v>
      </c>
    </row>
    <row r="312" customFormat="false" ht="14.25" hidden="false" customHeight="false" outlineLevel="0" collapsed="false">
      <c r="A312" s="6" t="n">
        <v>115014</v>
      </c>
      <c r="B312" s="7" t="n">
        <v>139.999999997</v>
      </c>
      <c r="C312" s="6" t="n">
        <v>19</v>
      </c>
      <c r="D312" s="7" t="n">
        <f aca="false">(0.8*B312)</f>
        <v>111.9999999976</v>
      </c>
      <c r="E312" s="6"/>
      <c r="F312" s="7" t="n">
        <f aca="false">(E312*D312)</f>
        <v>0</v>
      </c>
      <c r="G312" s="7" t="n">
        <f aca="false">(F312/B312)*100</f>
        <v>0</v>
      </c>
      <c r="H312" s="6"/>
      <c r="I312" s="6"/>
      <c r="J312" s="6"/>
      <c r="K312" s="6"/>
      <c r="L312" s="6"/>
      <c r="M312" s="6"/>
      <c r="N312" s="6" t="n">
        <v>3</v>
      </c>
      <c r="O312" s="6" t="n">
        <v>2</v>
      </c>
      <c r="P312" s="6" t="n">
        <v>1</v>
      </c>
    </row>
    <row r="313" customFormat="false" ht="14.25" hidden="false" customHeight="false" outlineLevel="0" collapsed="false">
      <c r="A313" s="6" t="n">
        <v>115015</v>
      </c>
      <c r="B313" s="7" t="n">
        <v>140.000000003</v>
      </c>
      <c r="C313" s="6" t="n">
        <v>1</v>
      </c>
      <c r="D313" s="7" t="n">
        <f aca="false">(0.8*B313)</f>
        <v>112.0000000024</v>
      </c>
      <c r="E313" s="6" t="n">
        <v>4</v>
      </c>
      <c r="F313" s="7" t="n">
        <f aca="false">(E313*D313)</f>
        <v>448.0000000096</v>
      </c>
      <c r="G313" s="7" t="n">
        <f aca="false">(F313/B313)*100</f>
        <v>320</v>
      </c>
      <c r="H313" s="6" t="n">
        <v>3</v>
      </c>
      <c r="I313" s="6" t="n">
        <v>1</v>
      </c>
      <c r="J313" s="6" t="n">
        <v>1</v>
      </c>
      <c r="K313" s="6" t="n">
        <v>1</v>
      </c>
      <c r="L313" s="6" t="n">
        <v>1</v>
      </c>
      <c r="M313" s="6" t="n">
        <v>1</v>
      </c>
      <c r="N313" s="6" t="n">
        <v>3</v>
      </c>
      <c r="O313" s="6" t="n">
        <v>2</v>
      </c>
      <c r="P313" s="6" t="n">
        <v>1</v>
      </c>
    </row>
    <row r="314" customFormat="false" ht="14.25" hidden="false" customHeight="false" outlineLevel="0" collapsed="false">
      <c r="A314" s="6" t="n">
        <v>115016</v>
      </c>
      <c r="B314" s="7" t="n">
        <v>140.000000003</v>
      </c>
      <c r="C314" s="6" t="n">
        <v>19</v>
      </c>
      <c r="D314" s="7" t="n">
        <f aca="false">(0.8*B314)</f>
        <v>112.0000000024</v>
      </c>
      <c r="E314" s="6"/>
      <c r="F314" s="7" t="n">
        <f aca="false">(E314*D314)</f>
        <v>0</v>
      </c>
      <c r="G314" s="7" t="n">
        <f aca="false">(F314/B314)*100</f>
        <v>0</v>
      </c>
      <c r="H314" s="6"/>
      <c r="I314" s="6"/>
      <c r="J314" s="6"/>
      <c r="K314" s="6"/>
      <c r="L314" s="6"/>
      <c r="M314" s="6"/>
      <c r="N314" s="6" t="n">
        <v>3</v>
      </c>
      <c r="O314" s="6" t="n">
        <v>2</v>
      </c>
      <c r="P314" s="6" t="n">
        <v>1</v>
      </c>
    </row>
    <row r="315" customFormat="false" ht="14.25" hidden="false" customHeight="false" outlineLevel="0" collapsed="false">
      <c r="A315" s="6" t="n">
        <v>115017</v>
      </c>
      <c r="B315" s="7" t="n">
        <v>140.000000007</v>
      </c>
      <c r="C315" s="6" t="n">
        <v>1</v>
      </c>
      <c r="D315" s="7" t="n">
        <f aca="false">(0.8*B315)</f>
        <v>112.0000000056</v>
      </c>
      <c r="E315" s="6" t="n">
        <v>4</v>
      </c>
      <c r="F315" s="7" t="n">
        <f aca="false">(E315*D315)</f>
        <v>448.0000000224</v>
      </c>
      <c r="G315" s="7" t="n">
        <f aca="false">(F315/B315)*100</f>
        <v>320</v>
      </c>
      <c r="H315" s="6" t="n">
        <v>3</v>
      </c>
      <c r="I315" s="6" t="n">
        <v>2</v>
      </c>
      <c r="J315" s="6" t="n">
        <v>1</v>
      </c>
      <c r="K315" s="6" t="n">
        <v>1</v>
      </c>
      <c r="L315" s="6" t="n">
        <v>1</v>
      </c>
      <c r="M315" s="6" t="n">
        <v>1</v>
      </c>
      <c r="N315" s="6" t="n">
        <v>3</v>
      </c>
      <c r="O315" s="6" t="n">
        <v>2</v>
      </c>
      <c r="P315" s="6" t="n">
        <v>1</v>
      </c>
    </row>
    <row r="316" customFormat="false" ht="14.25" hidden="false" customHeight="false" outlineLevel="0" collapsed="false">
      <c r="A316" s="6" t="n">
        <v>115018</v>
      </c>
      <c r="B316" s="7" t="n">
        <v>140.000000014</v>
      </c>
      <c r="C316" s="6" t="n">
        <v>19</v>
      </c>
      <c r="D316" s="7" t="n">
        <f aca="false">(0.8*B316)</f>
        <v>112.0000000112</v>
      </c>
      <c r="E316" s="6"/>
      <c r="F316" s="7" t="n">
        <f aca="false">(E316*D316)</f>
        <v>0</v>
      </c>
      <c r="G316" s="7" t="n">
        <f aca="false">(F316/B316)*100</f>
        <v>0</v>
      </c>
      <c r="H316" s="6"/>
      <c r="I316" s="6"/>
      <c r="J316" s="6"/>
      <c r="K316" s="6"/>
      <c r="L316" s="6"/>
      <c r="M316" s="6"/>
      <c r="N316" s="6" t="n">
        <v>3</v>
      </c>
      <c r="O316" s="6" t="n">
        <v>2</v>
      </c>
      <c r="P316" s="6" t="n">
        <v>1</v>
      </c>
    </row>
    <row r="317" customFormat="false" ht="14.25" hidden="false" customHeight="false" outlineLevel="0" collapsed="false">
      <c r="A317" s="6" t="n">
        <v>115019</v>
      </c>
      <c r="B317" s="7" t="n">
        <v>140.000000012</v>
      </c>
      <c r="C317" s="6" t="n">
        <v>1</v>
      </c>
      <c r="D317" s="7" t="n">
        <f aca="false">(0.8*B317)</f>
        <v>112.0000000096</v>
      </c>
      <c r="E317" s="6" t="n">
        <v>4</v>
      </c>
      <c r="F317" s="7" t="n">
        <f aca="false">(E317*D317)</f>
        <v>448.0000000384</v>
      </c>
      <c r="G317" s="7" t="n">
        <f aca="false">(F317/B317)*100</f>
        <v>320</v>
      </c>
      <c r="H317" s="6" t="n">
        <v>3</v>
      </c>
      <c r="I317" s="6" t="n">
        <v>1</v>
      </c>
      <c r="J317" s="6" t="n">
        <v>1</v>
      </c>
      <c r="K317" s="6" t="n">
        <v>1</v>
      </c>
      <c r="L317" s="6" t="n">
        <v>1</v>
      </c>
      <c r="M317" s="6" t="n">
        <v>1</v>
      </c>
      <c r="N317" s="6" t="n">
        <v>3</v>
      </c>
      <c r="O317" s="6" t="n">
        <v>2</v>
      </c>
      <c r="P317" s="6" t="n">
        <v>1</v>
      </c>
    </row>
    <row r="318" customFormat="false" ht="14.25" hidden="false" customHeight="false" outlineLevel="0" collapsed="false">
      <c r="A318" s="6" t="n">
        <v>115020</v>
      </c>
      <c r="B318" s="7" t="n">
        <v>139.617235343</v>
      </c>
      <c r="C318" s="6" t="n">
        <v>19</v>
      </c>
      <c r="D318" s="7" t="n">
        <f aca="false">(0.8*B318)</f>
        <v>111.6937882744</v>
      </c>
      <c r="E318" s="6"/>
      <c r="F318" s="7" t="n">
        <f aca="false">(E318*D318)</f>
        <v>0</v>
      </c>
      <c r="G318" s="7" t="n">
        <f aca="false">(F318/B318)*100</f>
        <v>0</v>
      </c>
      <c r="H318" s="6"/>
      <c r="I318" s="6"/>
      <c r="J318" s="6"/>
      <c r="K318" s="6"/>
      <c r="L318" s="6"/>
      <c r="M318" s="6"/>
      <c r="N318" s="6" t="n">
        <v>3</v>
      </c>
      <c r="O318" s="6" t="n">
        <v>2</v>
      </c>
      <c r="P318" s="6" t="n">
        <v>1</v>
      </c>
    </row>
    <row r="319" customFormat="false" ht="14.25" hidden="false" customHeight="false" outlineLevel="0" collapsed="false">
      <c r="A319" s="6" t="n">
        <v>115021</v>
      </c>
      <c r="B319" s="7" t="n">
        <v>182.907764661</v>
      </c>
      <c r="C319" s="6" t="n">
        <v>19</v>
      </c>
      <c r="D319" s="7" t="n">
        <f aca="false">(0.8*B319)</f>
        <v>146.3262117288</v>
      </c>
      <c r="E319" s="6"/>
      <c r="F319" s="7" t="n">
        <f aca="false">(E319*D319)</f>
        <v>0</v>
      </c>
      <c r="G319" s="7" t="n">
        <f aca="false">(F319/B319)*100</f>
        <v>0</v>
      </c>
      <c r="H319" s="6"/>
      <c r="I319" s="6"/>
      <c r="J319" s="6"/>
      <c r="K319" s="6"/>
      <c r="L319" s="6"/>
      <c r="M319" s="6"/>
      <c r="N319" s="6" t="n">
        <v>3</v>
      </c>
      <c r="O319" s="6" t="n">
        <v>2</v>
      </c>
      <c r="P319" s="6" t="n">
        <v>1</v>
      </c>
    </row>
    <row r="320" customFormat="false" ht="14.25" hidden="false" customHeight="false" outlineLevel="0" collapsed="false">
      <c r="A320" s="6" t="n">
        <v>115022</v>
      </c>
      <c r="B320" s="7" t="n">
        <v>155.383503479</v>
      </c>
      <c r="C320" s="6" t="n">
        <v>19</v>
      </c>
      <c r="D320" s="7" t="n">
        <f aca="false">(0.8*B320)</f>
        <v>124.3068027832</v>
      </c>
      <c r="E320" s="6"/>
      <c r="F320" s="7" t="n">
        <f aca="false">(E320*D320)</f>
        <v>0</v>
      </c>
      <c r="G320" s="7" t="n">
        <f aca="false">(F320/B320)*100</f>
        <v>0</v>
      </c>
      <c r="H320" s="6"/>
      <c r="I320" s="6"/>
      <c r="J320" s="6"/>
      <c r="K320" s="6"/>
      <c r="L320" s="6"/>
      <c r="M320" s="6"/>
      <c r="N320" s="6" t="n">
        <v>3</v>
      </c>
      <c r="O320" s="6" t="n">
        <v>2</v>
      </c>
      <c r="P320" s="6" t="n">
        <v>1</v>
      </c>
    </row>
    <row r="321" customFormat="false" ht="14.25" hidden="false" customHeight="false" outlineLevel="0" collapsed="false">
      <c r="A321" s="6" t="n">
        <v>115023</v>
      </c>
      <c r="B321" s="7" t="n">
        <v>138.340037277</v>
      </c>
      <c r="C321" s="6" t="n">
        <v>19</v>
      </c>
      <c r="D321" s="7" t="n">
        <f aca="false">(0.8*B321)</f>
        <v>110.6720298216</v>
      </c>
      <c r="E321" s="6"/>
      <c r="F321" s="7" t="n">
        <f aca="false">(E321*D321)</f>
        <v>0</v>
      </c>
      <c r="G321" s="7" t="n">
        <f aca="false">(F321/B321)*100</f>
        <v>0</v>
      </c>
      <c r="H321" s="6"/>
      <c r="I321" s="6"/>
      <c r="J321" s="6"/>
      <c r="K321" s="6"/>
      <c r="L321" s="6"/>
      <c r="M321" s="6"/>
      <c r="N321" s="6" t="n">
        <v>3</v>
      </c>
      <c r="O321" s="6" t="n">
        <v>2</v>
      </c>
      <c r="P321" s="6" t="n">
        <v>1</v>
      </c>
    </row>
    <row r="322" customFormat="false" ht="14.25" hidden="false" customHeight="false" outlineLevel="0" collapsed="false">
      <c r="A322" s="6" t="n">
        <v>115024</v>
      </c>
      <c r="B322" s="7" t="n">
        <v>140.000000008</v>
      </c>
      <c r="C322" s="6" t="n">
        <v>19</v>
      </c>
      <c r="D322" s="7" t="n">
        <f aca="false">(0.8*B322)</f>
        <v>112.0000000064</v>
      </c>
      <c r="E322" s="6"/>
      <c r="F322" s="7" t="n">
        <f aca="false">(E322*D322)</f>
        <v>0</v>
      </c>
      <c r="G322" s="7" t="n">
        <f aca="false">(F322/B322)*100</f>
        <v>0</v>
      </c>
      <c r="H322" s="6"/>
      <c r="I322" s="6"/>
      <c r="J322" s="6"/>
      <c r="K322" s="6"/>
      <c r="L322" s="6"/>
      <c r="M322" s="6"/>
      <c r="N322" s="6" t="n">
        <v>3</v>
      </c>
      <c r="O322" s="6" t="n">
        <v>2</v>
      </c>
      <c r="P322" s="6" t="n">
        <v>1</v>
      </c>
    </row>
    <row r="323" customFormat="false" ht="14.25" hidden="false" customHeight="false" outlineLevel="0" collapsed="false">
      <c r="A323" s="6" t="n">
        <v>115025</v>
      </c>
      <c r="B323" s="7" t="n">
        <v>140.00000001</v>
      </c>
      <c r="C323" s="6" t="n">
        <v>19</v>
      </c>
      <c r="D323" s="7" t="n">
        <f aca="false">(0.8*B323)</f>
        <v>112.000000008</v>
      </c>
      <c r="E323" s="6"/>
      <c r="F323" s="7" t="n">
        <f aca="false">(E323*D323)</f>
        <v>0</v>
      </c>
      <c r="G323" s="7" t="n">
        <f aca="false">(F323/B323)*100</f>
        <v>0</v>
      </c>
      <c r="H323" s="6"/>
      <c r="I323" s="6"/>
      <c r="J323" s="6"/>
      <c r="K323" s="6"/>
      <c r="L323" s="6"/>
      <c r="M323" s="6"/>
      <c r="N323" s="6" t="n">
        <v>3</v>
      </c>
      <c r="O323" s="6" t="n">
        <v>2</v>
      </c>
      <c r="P323" s="6" t="n">
        <v>1</v>
      </c>
    </row>
    <row r="324" customFormat="false" ht="14.25" hidden="false" customHeight="false" outlineLevel="0" collapsed="false">
      <c r="A324" s="6" t="n">
        <v>115026</v>
      </c>
      <c r="B324" s="7" t="n">
        <v>140.000000004</v>
      </c>
      <c r="C324" s="6" t="n">
        <v>1</v>
      </c>
      <c r="D324" s="7" t="n">
        <f aca="false">(0.8*B324)</f>
        <v>112.0000000032</v>
      </c>
      <c r="E324" s="6" t="n">
        <v>1</v>
      </c>
      <c r="F324" s="7" t="n">
        <f aca="false">(E324*D324)</f>
        <v>112.0000000032</v>
      </c>
      <c r="G324" s="7" t="n">
        <f aca="false">(F324/B324)*100</f>
        <v>80</v>
      </c>
      <c r="H324" s="6" t="n">
        <v>1</v>
      </c>
      <c r="I324" s="6" t="n">
        <v>3</v>
      </c>
      <c r="J324" s="6" t="n">
        <v>1</v>
      </c>
      <c r="K324" s="6" t="n">
        <v>1</v>
      </c>
      <c r="L324" s="6" t="n">
        <v>2</v>
      </c>
      <c r="M324" s="6" t="n">
        <v>1</v>
      </c>
      <c r="N324" s="6" t="n">
        <v>3</v>
      </c>
      <c r="O324" s="6" t="n">
        <v>2</v>
      </c>
      <c r="P324" s="6" t="n">
        <v>1</v>
      </c>
    </row>
    <row r="325" customFormat="false" ht="14.25" hidden="false" customHeight="false" outlineLevel="0" collapsed="false">
      <c r="A325" s="6" t="n">
        <v>115027</v>
      </c>
      <c r="B325" s="7" t="n">
        <v>139.999999995</v>
      </c>
      <c r="C325" s="6" t="n">
        <v>19</v>
      </c>
      <c r="D325" s="7" t="n">
        <f aca="false">(0.8*B325)</f>
        <v>111.999999996</v>
      </c>
      <c r="E325" s="6"/>
      <c r="F325" s="7" t="n">
        <f aca="false">(E325*D325)</f>
        <v>0</v>
      </c>
      <c r="G325" s="7" t="n">
        <f aca="false">(F325/B325)*100</f>
        <v>0</v>
      </c>
      <c r="H325" s="6"/>
      <c r="I325" s="6"/>
      <c r="J325" s="6"/>
      <c r="K325" s="6"/>
      <c r="L325" s="6"/>
      <c r="M325" s="6"/>
      <c r="N325" s="6" t="n">
        <v>3</v>
      </c>
      <c r="O325" s="6" t="n">
        <v>2</v>
      </c>
      <c r="P325" s="6" t="n">
        <v>1</v>
      </c>
    </row>
    <row r="326" customFormat="false" ht="14.25" hidden="false" customHeight="false" outlineLevel="0" collapsed="false">
      <c r="A326" s="6" t="n">
        <v>115028</v>
      </c>
      <c r="B326" s="7" t="n">
        <v>140.000000002</v>
      </c>
      <c r="C326" s="6" t="n">
        <v>19</v>
      </c>
      <c r="D326" s="7" t="n">
        <f aca="false">(0.8*B326)</f>
        <v>112.0000000016</v>
      </c>
      <c r="E326" s="6"/>
      <c r="F326" s="7" t="n">
        <f aca="false">(E326*D326)</f>
        <v>0</v>
      </c>
      <c r="G326" s="7" t="n">
        <f aca="false">(F326/B326)*100</f>
        <v>0</v>
      </c>
      <c r="H326" s="6"/>
      <c r="I326" s="6"/>
      <c r="J326" s="6"/>
      <c r="K326" s="6"/>
      <c r="L326" s="6"/>
      <c r="M326" s="6"/>
      <c r="N326" s="6" t="n">
        <v>3</v>
      </c>
      <c r="O326" s="6" t="n">
        <v>2</v>
      </c>
      <c r="P326" s="6" t="n">
        <v>1</v>
      </c>
    </row>
    <row r="327" customFormat="false" ht="14.25" hidden="false" customHeight="false" outlineLevel="0" collapsed="false">
      <c r="A327" s="6" t="n">
        <v>115029</v>
      </c>
      <c r="B327" s="7" t="n">
        <v>140.000000008</v>
      </c>
      <c r="C327" s="6" t="n">
        <v>1</v>
      </c>
      <c r="D327" s="7" t="n">
        <f aca="false">(0.8*B327)</f>
        <v>112.0000000064</v>
      </c>
      <c r="E327" s="6" t="n">
        <v>4</v>
      </c>
      <c r="F327" s="7" t="n">
        <f aca="false">(E327*D327)</f>
        <v>448.0000000256</v>
      </c>
      <c r="G327" s="7" t="n">
        <f aca="false">(F327/B327)*100</f>
        <v>320</v>
      </c>
      <c r="H327" s="6" t="n">
        <v>3</v>
      </c>
      <c r="I327" s="6" t="n">
        <v>2</v>
      </c>
      <c r="J327" s="6" t="n">
        <v>1</v>
      </c>
      <c r="K327" s="6" t="n">
        <v>1</v>
      </c>
      <c r="L327" s="6" t="n">
        <v>1</v>
      </c>
      <c r="M327" s="6" t="n">
        <v>1</v>
      </c>
      <c r="N327" s="6" t="n">
        <v>3</v>
      </c>
      <c r="O327" s="6" t="n">
        <v>2</v>
      </c>
      <c r="P327" s="6" t="n">
        <v>1</v>
      </c>
    </row>
    <row r="328" customFormat="false" ht="14.25" hidden="false" customHeight="false" outlineLevel="0" collapsed="false">
      <c r="A328" s="6" t="n">
        <v>115030</v>
      </c>
      <c r="B328" s="7" t="n">
        <v>140.000000001</v>
      </c>
      <c r="C328" s="6" t="n">
        <v>1</v>
      </c>
      <c r="D328" s="7" t="n">
        <f aca="false">(0.8*B328)</f>
        <v>112.0000000008</v>
      </c>
      <c r="E328" s="6" t="n">
        <v>1</v>
      </c>
      <c r="F328" s="7" t="n">
        <f aca="false">(E328*D328)</f>
        <v>112.0000000008</v>
      </c>
      <c r="G328" s="7" t="n">
        <f aca="false">(F328/B328)*100</f>
        <v>80</v>
      </c>
      <c r="H328" s="6" t="n">
        <v>1</v>
      </c>
      <c r="I328" s="6" t="n">
        <v>3</v>
      </c>
      <c r="J328" s="6" t="n">
        <v>2</v>
      </c>
      <c r="K328" s="6" t="n">
        <v>1</v>
      </c>
      <c r="L328" s="6" t="n">
        <v>2</v>
      </c>
      <c r="M328" s="6" t="n">
        <v>5</v>
      </c>
      <c r="N328" s="6" t="n">
        <v>3</v>
      </c>
      <c r="O328" s="6" t="n">
        <v>2</v>
      </c>
      <c r="P328" s="6" t="n">
        <v>1</v>
      </c>
    </row>
    <row r="329" customFormat="false" ht="14.25" hidden="false" customHeight="false" outlineLevel="0" collapsed="false">
      <c r="A329" s="6" t="n">
        <v>115031</v>
      </c>
      <c r="B329" s="7" t="n">
        <v>140.000000001</v>
      </c>
      <c r="C329" s="6" t="n">
        <v>1</v>
      </c>
      <c r="D329" s="7" t="n">
        <f aca="false">(0.8*B329)</f>
        <v>112.0000000008</v>
      </c>
      <c r="E329" s="6" t="n">
        <v>1</v>
      </c>
      <c r="F329" s="7" t="n">
        <f aca="false">(E329*D329)</f>
        <v>112.0000000008</v>
      </c>
      <c r="G329" s="7" t="n">
        <f aca="false">(F329/B329)*100</f>
        <v>80</v>
      </c>
      <c r="H329" s="6" t="n">
        <v>1</v>
      </c>
      <c r="I329" s="6" t="n">
        <v>3</v>
      </c>
      <c r="J329" s="6" t="n">
        <v>2</v>
      </c>
      <c r="K329" s="6" t="n">
        <v>1</v>
      </c>
      <c r="L329" s="6" t="n">
        <v>2</v>
      </c>
      <c r="M329" s="6" t="n">
        <v>5</v>
      </c>
      <c r="N329" s="6" t="n">
        <v>3</v>
      </c>
      <c r="O329" s="6" t="n">
        <v>2</v>
      </c>
      <c r="P329" s="6" t="n">
        <v>1</v>
      </c>
    </row>
    <row r="330" customFormat="false" ht="14.25" hidden="false" customHeight="false" outlineLevel="0" collapsed="false">
      <c r="A330" s="6" t="n">
        <v>115032</v>
      </c>
      <c r="B330" s="7" t="n">
        <v>139.999999998</v>
      </c>
      <c r="C330" s="6" t="n">
        <v>1</v>
      </c>
      <c r="D330" s="7" t="n">
        <f aca="false">(0.8*B330)</f>
        <v>111.9999999984</v>
      </c>
      <c r="E330" s="6" t="n">
        <v>4</v>
      </c>
      <c r="F330" s="7" t="n">
        <f aca="false">(E330*D330)</f>
        <v>447.9999999936</v>
      </c>
      <c r="G330" s="7" t="n">
        <f aca="false">(F330/B330)*100</f>
        <v>320</v>
      </c>
      <c r="H330" s="6" t="n">
        <v>3</v>
      </c>
      <c r="I330" s="6" t="n">
        <v>2</v>
      </c>
      <c r="J330" s="6" t="n">
        <v>1</v>
      </c>
      <c r="K330" s="6" t="n">
        <v>1</v>
      </c>
      <c r="L330" s="6" t="n">
        <v>1</v>
      </c>
      <c r="M330" s="6" t="n">
        <v>1</v>
      </c>
      <c r="N330" s="6" t="n">
        <v>3</v>
      </c>
      <c r="O330" s="6" t="n">
        <v>2</v>
      </c>
      <c r="P330" s="6" t="n">
        <v>1</v>
      </c>
    </row>
    <row r="331" customFormat="false" ht="14.25" hidden="false" customHeight="false" outlineLevel="0" collapsed="false">
      <c r="A331" s="6" t="n">
        <v>115033</v>
      </c>
      <c r="B331" s="7" t="n">
        <v>140.000000005</v>
      </c>
      <c r="C331" s="6" t="n">
        <v>19</v>
      </c>
      <c r="D331" s="7" t="n">
        <f aca="false">(0.8*B331)</f>
        <v>112.000000004</v>
      </c>
      <c r="E331" s="6"/>
      <c r="F331" s="7" t="n">
        <f aca="false">(E331*D331)</f>
        <v>0</v>
      </c>
      <c r="G331" s="7" t="n">
        <f aca="false">(F331/B331)*100</f>
        <v>0</v>
      </c>
      <c r="H331" s="6"/>
      <c r="I331" s="6"/>
      <c r="J331" s="6"/>
      <c r="K331" s="6"/>
      <c r="L331" s="6"/>
      <c r="M331" s="6"/>
      <c r="N331" s="6" t="n">
        <v>3</v>
      </c>
      <c r="O331" s="6" t="n">
        <v>2</v>
      </c>
      <c r="P331" s="6" t="n">
        <v>1</v>
      </c>
    </row>
    <row r="332" customFormat="false" ht="14.25" hidden="false" customHeight="false" outlineLevel="0" collapsed="false">
      <c r="A332" s="6" t="n">
        <v>115034</v>
      </c>
      <c r="B332" s="7" t="n">
        <v>140.000000001</v>
      </c>
      <c r="C332" s="6" t="n">
        <v>19</v>
      </c>
      <c r="D332" s="7" t="n">
        <f aca="false">(0.8*B332)</f>
        <v>112.0000000008</v>
      </c>
      <c r="E332" s="6"/>
      <c r="F332" s="7" t="n">
        <f aca="false">(E332*D332)</f>
        <v>0</v>
      </c>
      <c r="G332" s="7" t="n">
        <f aca="false">(F332/B332)*100</f>
        <v>0</v>
      </c>
      <c r="H332" s="6"/>
      <c r="I332" s="6"/>
      <c r="J332" s="6"/>
      <c r="K332" s="6"/>
      <c r="L332" s="6"/>
      <c r="M332" s="6"/>
      <c r="N332" s="6" t="n">
        <v>3</v>
      </c>
      <c r="O332" s="6" t="n">
        <v>2</v>
      </c>
      <c r="P332" s="6" t="n">
        <v>1</v>
      </c>
    </row>
    <row r="333" customFormat="false" ht="14.25" hidden="false" customHeight="false" outlineLevel="0" collapsed="false">
      <c r="A333" s="6" t="n">
        <v>115035</v>
      </c>
      <c r="B333" s="7" t="n">
        <v>139.999999991</v>
      </c>
      <c r="C333" s="6" t="n">
        <v>19</v>
      </c>
      <c r="D333" s="7" t="n">
        <f aca="false">(0.8*B333)</f>
        <v>111.9999999928</v>
      </c>
      <c r="E333" s="6"/>
      <c r="F333" s="7" t="n">
        <f aca="false">(E333*D333)</f>
        <v>0</v>
      </c>
      <c r="G333" s="7" t="n">
        <f aca="false">(F333/B333)*100</f>
        <v>0</v>
      </c>
      <c r="H333" s="6"/>
      <c r="I333" s="6"/>
      <c r="J333" s="6"/>
      <c r="K333" s="6"/>
      <c r="L333" s="6"/>
      <c r="M333" s="6"/>
      <c r="N333" s="6" t="n">
        <v>3</v>
      </c>
      <c r="O333" s="6" t="n">
        <v>2</v>
      </c>
      <c r="P333" s="6" t="n">
        <v>1</v>
      </c>
    </row>
    <row r="334" customFormat="false" ht="14.25" hidden="false" customHeight="false" outlineLevel="0" collapsed="false">
      <c r="A334" s="6" t="n">
        <v>115036</v>
      </c>
      <c r="B334" s="7" t="n">
        <v>139.999999996</v>
      </c>
      <c r="C334" s="6" t="n">
        <v>1</v>
      </c>
      <c r="D334" s="7" t="n">
        <f aca="false">(0.8*B334)</f>
        <v>111.9999999968</v>
      </c>
      <c r="E334" s="6" t="n">
        <v>4</v>
      </c>
      <c r="F334" s="7" t="n">
        <f aca="false">(E334*D334)</f>
        <v>447.9999999872</v>
      </c>
      <c r="G334" s="7" t="n">
        <f aca="false">(F334/B334)*100</f>
        <v>320</v>
      </c>
      <c r="H334" s="6" t="n">
        <v>3</v>
      </c>
      <c r="I334" s="6" t="n">
        <v>2</v>
      </c>
      <c r="J334" s="6" t="n">
        <v>1</v>
      </c>
      <c r="K334" s="6" t="n">
        <v>1</v>
      </c>
      <c r="L334" s="6" t="n">
        <v>1</v>
      </c>
      <c r="M334" s="6" t="n">
        <v>1</v>
      </c>
      <c r="N334" s="6" t="n">
        <v>3</v>
      </c>
      <c r="O334" s="6" t="n">
        <v>2</v>
      </c>
      <c r="P334" s="6" t="n">
        <v>1</v>
      </c>
    </row>
    <row r="335" customFormat="false" ht="14.25" hidden="false" customHeight="false" outlineLevel="0" collapsed="false">
      <c r="A335" s="6" t="n">
        <v>115037</v>
      </c>
      <c r="B335" s="7" t="n">
        <v>139.999999997</v>
      </c>
      <c r="C335" s="6" t="n">
        <v>1</v>
      </c>
      <c r="D335" s="7" t="n">
        <f aca="false">(0.8*B335)</f>
        <v>111.9999999976</v>
      </c>
      <c r="E335" s="6" t="n">
        <v>1</v>
      </c>
      <c r="F335" s="7" t="n">
        <f aca="false">(E335*D335)</f>
        <v>111.9999999976</v>
      </c>
      <c r="G335" s="7" t="n">
        <f aca="false">(F335/B335)*100</f>
        <v>80</v>
      </c>
      <c r="H335" s="6" t="n">
        <v>1</v>
      </c>
      <c r="I335" s="6" t="n">
        <v>3</v>
      </c>
      <c r="J335" s="6" t="n">
        <v>2</v>
      </c>
      <c r="K335" s="6" t="n">
        <v>1</v>
      </c>
      <c r="L335" s="6" t="n">
        <v>2</v>
      </c>
      <c r="M335" s="6" t="n">
        <v>2</v>
      </c>
      <c r="N335" s="6" t="n">
        <v>3</v>
      </c>
      <c r="O335" s="6" t="n">
        <v>2</v>
      </c>
      <c r="P335" s="6" t="n">
        <v>1</v>
      </c>
    </row>
    <row r="336" customFormat="false" ht="14.25" hidden="false" customHeight="false" outlineLevel="0" collapsed="false">
      <c r="A336" s="6" t="n">
        <v>115038</v>
      </c>
      <c r="B336" s="7" t="n">
        <v>139.999999994</v>
      </c>
      <c r="C336" s="6" t="n">
        <v>1</v>
      </c>
      <c r="D336" s="7" t="n">
        <f aca="false">(0.8*B336)</f>
        <v>111.9999999952</v>
      </c>
      <c r="E336" s="6" t="n">
        <v>4</v>
      </c>
      <c r="F336" s="7" t="n">
        <f aca="false">(E336*D336)</f>
        <v>447.9999999808</v>
      </c>
      <c r="G336" s="7" t="n">
        <f aca="false">(F336/B336)*100</f>
        <v>320</v>
      </c>
      <c r="H336" s="6" t="n">
        <v>3</v>
      </c>
      <c r="I336" s="6" t="n">
        <v>2</v>
      </c>
      <c r="J336" s="6" t="n">
        <v>1</v>
      </c>
      <c r="K336" s="6" t="n">
        <v>1</v>
      </c>
      <c r="L336" s="6" t="n">
        <v>1</v>
      </c>
      <c r="M336" s="6" t="n">
        <v>1</v>
      </c>
      <c r="N336" s="6" t="n">
        <v>3</v>
      </c>
      <c r="O336" s="6" t="n">
        <v>2</v>
      </c>
      <c r="P336" s="6" t="n">
        <v>1</v>
      </c>
    </row>
    <row r="337" customFormat="false" ht="14.25" hidden="false" customHeight="false" outlineLevel="0" collapsed="false">
      <c r="A337" s="6" t="n">
        <v>115039</v>
      </c>
      <c r="B337" s="7" t="n">
        <v>139.99999999</v>
      </c>
      <c r="C337" s="6" t="n">
        <v>1</v>
      </c>
      <c r="D337" s="7" t="n">
        <f aca="false">(0.8*B337)</f>
        <v>111.999999992</v>
      </c>
      <c r="E337" s="6" t="n">
        <v>3</v>
      </c>
      <c r="F337" s="7" t="n">
        <f aca="false">(E337*D337)</f>
        <v>335.999999976</v>
      </c>
      <c r="G337" s="7" t="n">
        <f aca="false">(F337/B337)*100</f>
        <v>240</v>
      </c>
      <c r="H337" s="6" t="n">
        <v>2</v>
      </c>
      <c r="I337" s="6" t="n">
        <v>2</v>
      </c>
      <c r="J337" s="6" t="n">
        <v>1</v>
      </c>
      <c r="K337" s="6" t="n">
        <v>1</v>
      </c>
      <c r="L337" s="6" t="n">
        <v>1</v>
      </c>
      <c r="M337" s="6" t="n">
        <v>1</v>
      </c>
      <c r="N337" s="6" t="n">
        <v>3</v>
      </c>
      <c r="O337" s="6" t="n">
        <v>2</v>
      </c>
      <c r="P337" s="6" t="n">
        <v>1</v>
      </c>
    </row>
    <row r="338" customFormat="false" ht="14.25" hidden="false" customHeight="false" outlineLevel="0" collapsed="false">
      <c r="A338" s="6" t="n">
        <v>115040</v>
      </c>
      <c r="B338" s="7" t="n">
        <v>139.999999992</v>
      </c>
      <c r="C338" s="6" t="n">
        <v>19</v>
      </c>
      <c r="D338" s="7" t="n">
        <f aca="false">(0.8*B338)</f>
        <v>111.9999999936</v>
      </c>
      <c r="E338" s="6"/>
      <c r="F338" s="7" t="n">
        <f aca="false">(E338*D338)</f>
        <v>0</v>
      </c>
      <c r="G338" s="7" t="n">
        <f aca="false">(F338/B338)*100</f>
        <v>0</v>
      </c>
      <c r="H338" s="6"/>
      <c r="I338" s="6"/>
      <c r="J338" s="6"/>
      <c r="K338" s="6"/>
      <c r="L338" s="6"/>
      <c r="M338" s="6"/>
      <c r="N338" s="6" t="n">
        <v>3</v>
      </c>
      <c r="O338" s="6" t="n">
        <v>2</v>
      </c>
      <c r="P338" s="6" t="n">
        <v>1</v>
      </c>
    </row>
    <row r="339" customFormat="false" ht="14.25" hidden="false" customHeight="false" outlineLevel="0" collapsed="false">
      <c r="A339" s="6" t="n">
        <v>115041</v>
      </c>
      <c r="B339" s="7" t="n">
        <v>139.999999991</v>
      </c>
      <c r="C339" s="6" t="n">
        <v>19</v>
      </c>
      <c r="D339" s="7" t="n">
        <f aca="false">(0.8*B339)</f>
        <v>111.9999999928</v>
      </c>
      <c r="E339" s="6"/>
      <c r="F339" s="7" t="n">
        <f aca="false">(E339*D339)</f>
        <v>0</v>
      </c>
      <c r="G339" s="7" t="n">
        <f aca="false">(F339/B339)*100</f>
        <v>0</v>
      </c>
      <c r="H339" s="6"/>
      <c r="I339" s="6"/>
      <c r="J339" s="6"/>
      <c r="K339" s="6"/>
      <c r="L339" s="6"/>
      <c r="M339" s="6"/>
      <c r="N339" s="6" t="n">
        <v>3</v>
      </c>
      <c r="O339" s="6" t="n">
        <v>2</v>
      </c>
      <c r="P339" s="6" t="n">
        <v>1</v>
      </c>
    </row>
    <row r="340" customFormat="false" ht="14.25" hidden="false" customHeight="false" outlineLevel="0" collapsed="false">
      <c r="A340" s="6" t="n">
        <v>115042</v>
      </c>
      <c r="B340" s="7" t="n">
        <v>139.999999991</v>
      </c>
      <c r="C340" s="6" t="n">
        <v>19</v>
      </c>
      <c r="D340" s="7" t="n">
        <f aca="false">(0.8*B340)</f>
        <v>111.9999999928</v>
      </c>
      <c r="E340" s="6"/>
      <c r="F340" s="7" t="n">
        <f aca="false">(E340*D340)</f>
        <v>0</v>
      </c>
      <c r="G340" s="7" t="n">
        <f aca="false">(F340/B340)*100</f>
        <v>0</v>
      </c>
      <c r="H340" s="6"/>
      <c r="I340" s="6"/>
      <c r="J340" s="6"/>
      <c r="K340" s="6"/>
      <c r="L340" s="6"/>
      <c r="M340" s="6"/>
      <c r="N340" s="6" t="n">
        <v>3</v>
      </c>
      <c r="O340" s="6" t="n">
        <v>2</v>
      </c>
      <c r="P340" s="6" t="n">
        <v>1</v>
      </c>
    </row>
    <row r="341" customFormat="false" ht="14.25" hidden="false" customHeight="false" outlineLevel="0" collapsed="false">
      <c r="A341" s="6" t="n">
        <v>115043</v>
      </c>
      <c r="B341" s="7" t="n">
        <v>139.999999988</v>
      </c>
      <c r="C341" s="6" t="n">
        <v>1</v>
      </c>
      <c r="D341" s="7" t="n">
        <f aca="false">(0.8*B341)</f>
        <v>111.9999999904</v>
      </c>
      <c r="E341" s="6" t="n">
        <v>4</v>
      </c>
      <c r="F341" s="7" t="n">
        <f aca="false">(E341*D341)</f>
        <v>447.9999999616</v>
      </c>
      <c r="G341" s="7" t="n">
        <f aca="false">(F341/B341)*100</f>
        <v>320</v>
      </c>
      <c r="H341" s="6" t="n">
        <v>3</v>
      </c>
      <c r="I341" s="6" t="n">
        <v>2</v>
      </c>
      <c r="J341" s="6" t="n">
        <v>1</v>
      </c>
      <c r="K341" s="6" t="n">
        <v>1</v>
      </c>
      <c r="L341" s="6" t="n">
        <v>1</v>
      </c>
      <c r="M341" s="6" t="n">
        <v>1</v>
      </c>
      <c r="N341" s="6" t="n">
        <v>3</v>
      </c>
      <c r="O341" s="6" t="n">
        <v>2</v>
      </c>
      <c r="P341" s="6" t="n">
        <v>1</v>
      </c>
    </row>
    <row r="342" customFormat="false" ht="14.25" hidden="false" customHeight="false" outlineLevel="0" collapsed="false">
      <c r="A342" s="6" t="n">
        <v>116001</v>
      </c>
      <c r="B342" s="7" t="n">
        <v>149.750000011</v>
      </c>
      <c r="C342" s="6" t="n">
        <v>19</v>
      </c>
      <c r="D342" s="7" t="n">
        <f aca="false">(0.8*B342)</f>
        <v>119.8000000088</v>
      </c>
      <c r="E342" s="6"/>
      <c r="F342" s="7" t="n">
        <f aca="false">(E342*D342)</f>
        <v>0</v>
      </c>
      <c r="G342" s="7" t="n">
        <f aca="false">(F342/B342)*100</f>
        <v>0</v>
      </c>
      <c r="H342" s="6"/>
      <c r="I342" s="6"/>
      <c r="J342" s="6"/>
      <c r="K342" s="6"/>
      <c r="L342" s="6"/>
      <c r="M342" s="6"/>
      <c r="N342" s="6" t="n">
        <v>4</v>
      </c>
      <c r="O342" s="6" t="n">
        <v>2</v>
      </c>
      <c r="P342" s="6" t="n">
        <v>1</v>
      </c>
    </row>
    <row r="343" customFormat="false" ht="14.25" hidden="false" customHeight="false" outlineLevel="0" collapsed="false">
      <c r="A343" s="6" t="n">
        <v>116002</v>
      </c>
      <c r="B343" s="7" t="n">
        <v>152.000000017</v>
      </c>
      <c r="C343" s="6" t="n">
        <v>1</v>
      </c>
      <c r="D343" s="7" t="n">
        <f aca="false">(0.8*B343)</f>
        <v>121.6000000136</v>
      </c>
      <c r="E343" s="6" t="n">
        <v>4</v>
      </c>
      <c r="F343" s="7" t="n">
        <f aca="false">(E343*D343)</f>
        <v>486.4000000544</v>
      </c>
      <c r="G343" s="7" t="n">
        <f aca="false">(F343/B343)*100</f>
        <v>320</v>
      </c>
      <c r="H343" s="6" t="n">
        <v>3</v>
      </c>
      <c r="I343" s="6" t="n">
        <v>2</v>
      </c>
      <c r="J343" s="6" t="n">
        <v>1</v>
      </c>
      <c r="K343" s="6" t="n">
        <v>1</v>
      </c>
      <c r="L343" s="6" t="n">
        <v>1</v>
      </c>
      <c r="M343" s="6" t="n">
        <v>1</v>
      </c>
      <c r="N343" s="6" t="n">
        <v>3</v>
      </c>
      <c r="O343" s="6" t="n">
        <v>2</v>
      </c>
      <c r="P343" s="6" t="n">
        <v>1</v>
      </c>
    </row>
    <row r="344" customFormat="false" ht="14.25" hidden="false" customHeight="false" outlineLevel="0" collapsed="false">
      <c r="A344" s="6" t="n">
        <v>116003</v>
      </c>
      <c r="B344" s="7" t="n">
        <v>152.00000002</v>
      </c>
      <c r="C344" s="6" t="n">
        <v>19</v>
      </c>
      <c r="D344" s="7" t="n">
        <f aca="false">(0.8*B344)</f>
        <v>121.600000016</v>
      </c>
      <c r="E344" s="6"/>
      <c r="F344" s="7" t="n">
        <f aca="false">(E344*D344)</f>
        <v>0</v>
      </c>
      <c r="G344" s="7" t="n">
        <f aca="false">(F344/B344)*100</f>
        <v>0</v>
      </c>
      <c r="H344" s="6"/>
      <c r="I344" s="6"/>
      <c r="J344" s="6"/>
      <c r="K344" s="6"/>
      <c r="L344" s="6"/>
      <c r="M344" s="6"/>
      <c r="N344" s="6" t="n">
        <v>3</v>
      </c>
      <c r="O344" s="6" t="n">
        <v>2</v>
      </c>
      <c r="P344" s="6" t="n">
        <v>1</v>
      </c>
    </row>
    <row r="345" customFormat="false" ht="14.25" hidden="false" customHeight="false" outlineLevel="0" collapsed="false">
      <c r="A345" s="6" t="n">
        <v>116004</v>
      </c>
      <c r="B345" s="7" t="n">
        <v>152.000000022</v>
      </c>
      <c r="C345" s="6" t="n">
        <v>1</v>
      </c>
      <c r="D345" s="7" t="n">
        <f aca="false">(0.8*B345)</f>
        <v>121.6000000176</v>
      </c>
      <c r="E345" s="6" t="n">
        <v>4</v>
      </c>
      <c r="F345" s="7" t="n">
        <f aca="false">(E345*D345)</f>
        <v>486.4000000704</v>
      </c>
      <c r="G345" s="7" t="n">
        <f aca="false">(F345/B345)*100</f>
        <v>320</v>
      </c>
      <c r="H345" s="6" t="n">
        <v>3</v>
      </c>
      <c r="I345" s="6" t="n">
        <v>2</v>
      </c>
      <c r="J345" s="6" t="n">
        <v>1</v>
      </c>
      <c r="K345" s="6" t="n">
        <v>1</v>
      </c>
      <c r="L345" s="6" t="n">
        <v>1</v>
      </c>
      <c r="M345" s="6" t="n">
        <v>1</v>
      </c>
      <c r="N345" s="6" t="n">
        <v>3</v>
      </c>
      <c r="O345" s="6" t="n">
        <v>2</v>
      </c>
      <c r="P345" s="6" t="n">
        <v>1</v>
      </c>
    </row>
    <row r="346" customFormat="false" ht="14.25" hidden="false" customHeight="false" outlineLevel="0" collapsed="false">
      <c r="A346" s="6" t="n">
        <v>116005</v>
      </c>
      <c r="B346" s="7" t="n">
        <v>152.000000009</v>
      </c>
      <c r="C346" s="6" t="n">
        <v>1</v>
      </c>
      <c r="D346" s="7" t="n">
        <f aca="false">(0.8*B346)</f>
        <v>121.6000000072</v>
      </c>
      <c r="E346" s="6" t="n">
        <v>4</v>
      </c>
      <c r="F346" s="7" t="n">
        <f aca="false">(E346*D346)</f>
        <v>486.4000000288</v>
      </c>
      <c r="G346" s="7" t="n">
        <f aca="false">(F346/B346)*100</f>
        <v>320</v>
      </c>
      <c r="H346" s="6" t="n">
        <v>3</v>
      </c>
      <c r="I346" s="6" t="n">
        <v>3</v>
      </c>
      <c r="J346" s="6" t="n">
        <v>1</v>
      </c>
      <c r="K346" s="6" t="n">
        <v>1</v>
      </c>
      <c r="L346" s="6" t="n">
        <v>2</v>
      </c>
      <c r="M346" s="6" t="n">
        <v>1</v>
      </c>
      <c r="N346" s="6" t="n">
        <v>3</v>
      </c>
      <c r="O346" s="6" t="n">
        <v>2</v>
      </c>
      <c r="P346" s="6" t="n">
        <v>1</v>
      </c>
    </row>
    <row r="347" customFormat="false" ht="14.25" hidden="false" customHeight="false" outlineLevel="0" collapsed="false">
      <c r="A347" s="6" t="n">
        <v>116006</v>
      </c>
      <c r="B347" s="7" t="n">
        <v>151.999999997</v>
      </c>
      <c r="C347" s="6" t="n">
        <v>1</v>
      </c>
      <c r="D347" s="7" t="n">
        <f aca="false">(0.8*B347)</f>
        <v>121.5999999976</v>
      </c>
      <c r="E347" s="6" t="n">
        <v>1</v>
      </c>
      <c r="F347" s="7" t="n">
        <f aca="false">(E347*D347)</f>
        <v>121.5999999976</v>
      </c>
      <c r="G347" s="7" t="n">
        <f aca="false">(F347/B347)*100</f>
        <v>80</v>
      </c>
      <c r="H347" s="6" t="n">
        <v>1</v>
      </c>
      <c r="I347" s="6" t="n">
        <v>5</v>
      </c>
      <c r="J347" s="6" t="n">
        <v>2</v>
      </c>
      <c r="K347" s="6" t="n">
        <v>1</v>
      </c>
      <c r="L347" s="6" t="n">
        <v>3</v>
      </c>
      <c r="M347" s="6" t="n">
        <v>2</v>
      </c>
      <c r="N347" s="6" t="n">
        <v>3</v>
      </c>
      <c r="O347" s="6" t="n">
        <v>2</v>
      </c>
      <c r="P347" s="6" t="n">
        <v>1</v>
      </c>
    </row>
    <row r="348" customFormat="false" ht="14.25" hidden="false" customHeight="false" outlineLevel="0" collapsed="false">
      <c r="A348" s="6" t="n">
        <v>116007</v>
      </c>
      <c r="B348" s="7" t="n">
        <v>304.000000011</v>
      </c>
      <c r="C348" s="6" t="n">
        <v>19</v>
      </c>
      <c r="D348" s="7" t="n">
        <f aca="false">(0.8*B348)</f>
        <v>243.2000000088</v>
      </c>
      <c r="E348" s="6"/>
      <c r="F348" s="7" t="n">
        <f aca="false">(E348*D348)</f>
        <v>0</v>
      </c>
      <c r="G348" s="7" t="n">
        <f aca="false">(F348/B348)*100</f>
        <v>0</v>
      </c>
      <c r="H348" s="6"/>
      <c r="I348" s="6"/>
      <c r="J348" s="6"/>
      <c r="K348" s="6"/>
      <c r="L348" s="6"/>
      <c r="M348" s="6"/>
      <c r="N348" s="6" t="n">
        <v>3</v>
      </c>
      <c r="O348" s="6" t="n">
        <v>2</v>
      </c>
      <c r="P348" s="6" t="n">
        <v>1</v>
      </c>
    </row>
    <row r="349" customFormat="false" ht="14.25" hidden="false" customHeight="false" outlineLevel="0" collapsed="false">
      <c r="A349" s="6" t="n">
        <v>116008</v>
      </c>
      <c r="B349" s="7" t="n">
        <v>304.00000001</v>
      </c>
      <c r="C349" s="6" t="n">
        <v>1</v>
      </c>
      <c r="D349" s="7" t="n">
        <f aca="false">(0.8*B349)</f>
        <v>243.200000008</v>
      </c>
      <c r="E349" s="6" t="n">
        <v>4</v>
      </c>
      <c r="F349" s="7" t="n">
        <f aca="false">(E349*D349)</f>
        <v>972.800000032</v>
      </c>
      <c r="G349" s="7" t="n">
        <f aca="false">(F349/B349)*100</f>
        <v>320</v>
      </c>
      <c r="H349" s="6" t="n">
        <v>3</v>
      </c>
      <c r="I349" s="6" t="n">
        <v>3</v>
      </c>
      <c r="J349" s="6" t="n">
        <v>1</v>
      </c>
      <c r="K349" s="6" t="n">
        <v>1</v>
      </c>
      <c r="L349" s="6" t="n">
        <v>2</v>
      </c>
      <c r="M349" s="6" t="n">
        <v>1</v>
      </c>
      <c r="N349" s="6" t="n">
        <v>3</v>
      </c>
      <c r="O349" s="6" t="n">
        <v>2</v>
      </c>
      <c r="P349" s="6" t="n">
        <v>1</v>
      </c>
    </row>
    <row r="350" customFormat="false" ht="14.25" hidden="false" customHeight="false" outlineLevel="0" collapsed="false">
      <c r="A350" s="6" t="n">
        <v>116009</v>
      </c>
      <c r="B350" s="7" t="n">
        <v>301.750000012</v>
      </c>
      <c r="C350" s="6" t="n">
        <v>1</v>
      </c>
      <c r="D350" s="7" t="n">
        <f aca="false">(0.8*B350)</f>
        <v>241.4000000096</v>
      </c>
      <c r="E350" s="6" t="n">
        <v>4</v>
      </c>
      <c r="F350" s="7" t="n">
        <f aca="false">(E350*D350)</f>
        <v>965.6000000384</v>
      </c>
      <c r="G350" s="7" t="n">
        <f aca="false">(F350/B350)*100</f>
        <v>320</v>
      </c>
      <c r="H350" s="6" t="n">
        <v>3</v>
      </c>
      <c r="I350" s="6" t="n">
        <v>3</v>
      </c>
      <c r="J350" s="6" t="n">
        <v>1</v>
      </c>
      <c r="K350" s="6" t="n">
        <v>1</v>
      </c>
      <c r="L350" s="6" t="n">
        <v>2</v>
      </c>
      <c r="M350" s="6" t="n">
        <v>1</v>
      </c>
      <c r="N350" s="6" t="n">
        <v>4</v>
      </c>
      <c r="O350" s="6" t="n">
        <v>2</v>
      </c>
      <c r="P350" s="6" t="n">
        <v>1</v>
      </c>
    </row>
    <row r="351" customFormat="false" ht="14.25" hidden="false" customHeight="false" outlineLevel="0" collapsed="false">
      <c r="A351" s="6" t="n">
        <v>116010</v>
      </c>
      <c r="B351" s="7" t="n">
        <v>301.750000014</v>
      </c>
      <c r="C351" s="6" t="n">
        <v>1</v>
      </c>
      <c r="D351" s="7" t="n">
        <f aca="false">(0.8*B351)</f>
        <v>241.4000000112</v>
      </c>
      <c r="E351" s="6" t="n">
        <v>3</v>
      </c>
      <c r="F351" s="7" t="n">
        <f aca="false">(E351*D351)</f>
        <v>724.2000000336</v>
      </c>
      <c r="G351" s="7" t="n">
        <f aca="false">(F351/B351)*100</f>
        <v>240</v>
      </c>
      <c r="H351" s="6" t="n">
        <v>2</v>
      </c>
      <c r="I351" s="6" t="n">
        <v>3</v>
      </c>
      <c r="J351" s="6" t="n">
        <v>1</v>
      </c>
      <c r="K351" s="6" t="n">
        <v>1</v>
      </c>
      <c r="L351" s="6" t="n">
        <v>2</v>
      </c>
      <c r="M351" s="6" t="n">
        <v>2</v>
      </c>
      <c r="N351" s="6" t="n">
        <v>4</v>
      </c>
      <c r="O351" s="6" t="n">
        <v>3</v>
      </c>
      <c r="P351" s="6" t="n">
        <v>1</v>
      </c>
    </row>
    <row r="352" customFormat="false" ht="14.25" hidden="false" customHeight="false" outlineLevel="0" collapsed="false">
      <c r="A352" s="6" t="n">
        <v>116011</v>
      </c>
      <c r="B352" s="7" t="n">
        <v>304.000000023</v>
      </c>
      <c r="C352" s="6" t="n">
        <v>1</v>
      </c>
      <c r="D352" s="7" t="n">
        <f aca="false">(0.8*B352)</f>
        <v>243.2000000184</v>
      </c>
      <c r="E352" s="6" t="n">
        <v>4</v>
      </c>
      <c r="F352" s="7" t="n">
        <f aca="false">(E352*D352)</f>
        <v>972.8000000736</v>
      </c>
      <c r="G352" s="7" t="n">
        <f aca="false">(F352/B352)*100</f>
        <v>320</v>
      </c>
      <c r="H352" s="6" t="n">
        <v>3</v>
      </c>
      <c r="I352" s="6" t="n">
        <v>2</v>
      </c>
      <c r="J352" s="6" t="n">
        <v>1</v>
      </c>
      <c r="K352" s="6" t="n">
        <v>1</v>
      </c>
      <c r="L352" s="6" t="n">
        <v>1</v>
      </c>
      <c r="M352" s="6" t="n">
        <v>1</v>
      </c>
      <c r="N352" s="6" t="n">
        <v>3</v>
      </c>
      <c r="O352" s="6" t="n">
        <v>2</v>
      </c>
      <c r="P352" s="6" t="n">
        <v>1</v>
      </c>
    </row>
    <row r="353" customFormat="false" ht="14.25" hidden="false" customHeight="false" outlineLevel="0" collapsed="false">
      <c r="A353" s="6" t="n">
        <v>116012</v>
      </c>
      <c r="B353" s="7" t="n">
        <v>152.000000019</v>
      </c>
      <c r="C353" s="6" t="n">
        <v>1</v>
      </c>
      <c r="D353" s="7" t="n">
        <f aca="false">(0.8*B353)</f>
        <v>121.6000000152</v>
      </c>
      <c r="E353" s="6" t="n">
        <v>2</v>
      </c>
      <c r="F353" s="7" t="n">
        <f aca="false">(E353*D353)</f>
        <v>243.2000000304</v>
      </c>
      <c r="G353" s="7" t="n">
        <f aca="false">(F353/B353)*100</f>
        <v>160</v>
      </c>
      <c r="H353" s="6" t="n">
        <v>1</v>
      </c>
      <c r="I353" s="6" t="n">
        <v>2</v>
      </c>
      <c r="J353" s="6" t="n">
        <v>2</v>
      </c>
      <c r="K353" s="6" t="n">
        <v>1</v>
      </c>
      <c r="L353" s="6" t="n">
        <v>2</v>
      </c>
      <c r="M353" s="6" t="n">
        <v>1</v>
      </c>
      <c r="N353" s="6" t="n">
        <v>3</v>
      </c>
      <c r="O353" s="6" t="n">
        <v>1</v>
      </c>
      <c r="P353" s="6" t="n">
        <v>1</v>
      </c>
    </row>
    <row r="354" customFormat="false" ht="14.25" hidden="false" customHeight="false" outlineLevel="0" collapsed="false">
      <c r="A354" s="6" t="n">
        <v>116013</v>
      </c>
      <c r="B354" s="7" t="n">
        <v>152.000000011</v>
      </c>
      <c r="C354" s="6" t="n">
        <v>19</v>
      </c>
      <c r="D354" s="7" t="n">
        <f aca="false">(0.8*B354)</f>
        <v>121.6000000088</v>
      </c>
      <c r="E354" s="6"/>
      <c r="F354" s="7" t="n">
        <f aca="false">(E354*D354)</f>
        <v>0</v>
      </c>
      <c r="G354" s="7" t="n">
        <f aca="false">(F354/B354)*100</f>
        <v>0</v>
      </c>
      <c r="H354" s="6"/>
      <c r="I354" s="6"/>
      <c r="J354" s="6"/>
      <c r="K354" s="6"/>
      <c r="L354" s="6"/>
      <c r="M354" s="6"/>
      <c r="N354" s="6" t="n">
        <v>3</v>
      </c>
      <c r="O354" s="6" t="n">
        <v>2</v>
      </c>
      <c r="P354" s="6" t="n">
        <v>1</v>
      </c>
    </row>
    <row r="355" customFormat="false" ht="14.25" hidden="false" customHeight="false" outlineLevel="0" collapsed="false">
      <c r="A355" s="6" t="n">
        <v>116014</v>
      </c>
      <c r="B355" s="7" t="n">
        <v>152.000000008</v>
      </c>
      <c r="C355" s="6" t="n">
        <v>1</v>
      </c>
      <c r="D355" s="7" t="n">
        <f aca="false">(0.8*B355)</f>
        <v>121.6000000064</v>
      </c>
      <c r="E355" s="6" t="n">
        <v>4</v>
      </c>
      <c r="F355" s="7" t="n">
        <f aca="false">(E355*D355)</f>
        <v>486.4000000256</v>
      </c>
      <c r="G355" s="7" t="n">
        <f aca="false">(F355/B355)*100</f>
        <v>320</v>
      </c>
      <c r="H355" s="6" t="n">
        <v>3</v>
      </c>
      <c r="I355" s="6" t="n">
        <v>1</v>
      </c>
      <c r="J355" s="6" t="n">
        <v>1</v>
      </c>
      <c r="K355" s="6" t="n">
        <v>1</v>
      </c>
      <c r="L355" s="6" t="n">
        <v>1</v>
      </c>
      <c r="M355" s="6"/>
      <c r="N355" s="6" t="n">
        <v>3</v>
      </c>
      <c r="O355" s="6" t="n">
        <v>2</v>
      </c>
      <c r="P355" s="6" t="n">
        <v>1</v>
      </c>
    </row>
    <row r="356" customFormat="false" ht="14.25" hidden="false" customHeight="false" outlineLevel="0" collapsed="false">
      <c r="A356" s="6" t="n">
        <v>116015</v>
      </c>
      <c r="B356" s="7" t="n">
        <v>152.000000011</v>
      </c>
      <c r="C356" s="6" t="n">
        <v>1</v>
      </c>
      <c r="D356" s="7" t="n">
        <f aca="false">(0.8*B356)</f>
        <v>121.6000000088</v>
      </c>
      <c r="E356" s="6" t="n">
        <v>4</v>
      </c>
      <c r="F356" s="7" t="n">
        <f aca="false">(E356*D356)</f>
        <v>486.4000000352</v>
      </c>
      <c r="G356" s="7" t="n">
        <f aca="false">(F356/B356)*100</f>
        <v>320</v>
      </c>
      <c r="H356" s="6" t="n">
        <v>4</v>
      </c>
      <c r="I356" s="6" t="n">
        <v>3</v>
      </c>
      <c r="J356" s="6" t="n">
        <v>1</v>
      </c>
      <c r="K356" s="6" t="n">
        <v>1</v>
      </c>
      <c r="L356" s="6" t="n">
        <v>2</v>
      </c>
      <c r="M356" s="6" t="n">
        <v>2</v>
      </c>
      <c r="N356" s="6" t="n">
        <v>3</v>
      </c>
      <c r="O356" s="6" t="n">
        <v>2</v>
      </c>
      <c r="P356" s="6" t="n">
        <v>1</v>
      </c>
    </row>
    <row r="357" customFormat="false" ht="14.25" hidden="false" customHeight="false" outlineLevel="0" collapsed="false">
      <c r="A357" s="6" t="n">
        <v>116016</v>
      </c>
      <c r="B357" s="7" t="n">
        <v>152.000000005</v>
      </c>
      <c r="C357" s="6" t="n">
        <v>1</v>
      </c>
      <c r="D357" s="7" t="n">
        <f aca="false">(0.8*B357)</f>
        <v>121.600000004</v>
      </c>
      <c r="E357" s="6" t="n">
        <v>4</v>
      </c>
      <c r="F357" s="7" t="n">
        <f aca="false">(E357*D357)</f>
        <v>486.400000016</v>
      </c>
      <c r="G357" s="7" t="n">
        <f aca="false">(F357/B357)*100</f>
        <v>320</v>
      </c>
      <c r="H357" s="6" t="n">
        <v>3</v>
      </c>
      <c r="I357" s="6" t="n">
        <v>2</v>
      </c>
      <c r="J357" s="6" t="n">
        <v>1</v>
      </c>
      <c r="K357" s="6" t="n">
        <v>1</v>
      </c>
      <c r="L357" s="6" t="n">
        <v>1</v>
      </c>
      <c r="M357" s="6" t="n">
        <v>1</v>
      </c>
      <c r="N357" s="6" t="n">
        <v>3</v>
      </c>
      <c r="O357" s="6" t="n">
        <v>2</v>
      </c>
      <c r="P357" s="6" t="n">
        <v>1</v>
      </c>
    </row>
    <row r="358" customFormat="false" ht="14.25" hidden="false" customHeight="false" outlineLevel="0" collapsed="false">
      <c r="A358" s="6" t="n">
        <v>116017</v>
      </c>
      <c r="B358" s="7" t="n">
        <v>152.000000003</v>
      </c>
      <c r="C358" s="6" t="n">
        <v>1</v>
      </c>
      <c r="D358" s="7" t="n">
        <f aca="false">(0.8*B358)</f>
        <v>121.6000000024</v>
      </c>
      <c r="E358" s="6" t="n">
        <v>4</v>
      </c>
      <c r="F358" s="7" t="n">
        <f aca="false">(E358*D358)</f>
        <v>486.4000000096</v>
      </c>
      <c r="G358" s="7" t="n">
        <f aca="false">(F358/B358)*100</f>
        <v>320</v>
      </c>
      <c r="H358" s="6" t="n">
        <v>3</v>
      </c>
      <c r="I358" s="6" t="n">
        <v>2</v>
      </c>
      <c r="J358" s="6" t="n">
        <v>1</v>
      </c>
      <c r="K358" s="6" t="n">
        <v>1</v>
      </c>
      <c r="L358" s="6" t="n">
        <v>1</v>
      </c>
      <c r="M358" s="6" t="n">
        <v>1</v>
      </c>
      <c r="N358" s="6" t="n">
        <v>3</v>
      </c>
      <c r="O358" s="6" t="n">
        <v>2</v>
      </c>
      <c r="P358" s="6" t="n">
        <v>1</v>
      </c>
    </row>
    <row r="359" customFormat="false" ht="14.25" hidden="false" customHeight="false" outlineLevel="0" collapsed="false">
      <c r="A359" s="6" t="n">
        <v>116018</v>
      </c>
      <c r="B359" s="7" t="n">
        <v>151.999999997</v>
      </c>
      <c r="C359" s="6" t="n">
        <v>1</v>
      </c>
      <c r="D359" s="7" t="n">
        <f aca="false">(0.8*B359)</f>
        <v>121.5999999976</v>
      </c>
      <c r="E359" s="6" t="n">
        <v>4</v>
      </c>
      <c r="F359" s="7" t="n">
        <f aca="false">(E359*D359)</f>
        <v>486.3999999904</v>
      </c>
      <c r="G359" s="7" t="n">
        <f aca="false">(F359/B359)*100</f>
        <v>320</v>
      </c>
      <c r="H359" s="6" t="n">
        <v>4</v>
      </c>
      <c r="I359" s="6" t="n">
        <v>2</v>
      </c>
      <c r="J359" s="6" t="n">
        <v>1</v>
      </c>
      <c r="K359" s="6" t="n">
        <v>1</v>
      </c>
      <c r="L359" s="6" t="n">
        <v>1</v>
      </c>
      <c r="M359" s="6" t="n">
        <v>1</v>
      </c>
      <c r="N359" s="6" t="n">
        <v>3</v>
      </c>
      <c r="O359" s="6" t="n">
        <v>1</v>
      </c>
      <c r="P359" s="6" t="n">
        <v>1</v>
      </c>
    </row>
    <row r="360" customFormat="false" ht="14.25" hidden="false" customHeight="false" outlineLevel="0" collapsed="false">
      <c r="A360" s="6" t="n">
        <v>116019</v>
      </c>
      <c r="B360" s="7" t="n">
        <v>149.749999995</v>
      </c>
      <c r="C360" s="6" t="n">
        <v>1</v>
      </c>
      <c r="D360" s="7" t="n">
        <f aca="false">(0.8*B360)</f>
        <v>119.799999996</v>
      </c>
      <c r="E360" s="6" t="n">
        <v>5</v>
      </c>
      <c r="F360" s="7" t="n">
        <f aca="false">(E360*D360)</f>
        <v>598.99999998</v>
      </c>
      <c r="G360" s="7" t="n">
        <f aca="false">(F360/B360)*100</f>
        <v>400</v>
      </c>
      <c r="H360" s="6"/>
      <c r="I360" s="6" t="n">
        <v>1</v>
      </c>
      <c r="J360" s="6"/>
      <c r="K360" s="6"/>
      <c r="L360" s="6"/>
      <c r="M360" s="6"/>
      <c r="N360" s="6" t="n">
        <v>4</v>
      </c>
      <c r="O360" s="6" t="n">
        <v>2</v>
      </c>
      <c r="P360" s="6" t="n">
        <v>1</v>
      </c>
    </row>
    <row r="361" customFormat="false" ht="14.25" hidden="false" customHeight="false" outlineLevel="0" collapsed="false">
      <c r="A361" s="6" t="n">
        <v>117001</v>
      </c>
      <c r="B361" s="7" t="n">
        <v>182.000000008</v>
      </c>
      <c r="C361" s="6" t="n">
        <v>1</v>
      </c>
      <c r="D361" s="7" t="n">
        <f aca="false">(0.8*B361)</f>
        <v>145.6000000064</v>
      </c>
      <c r="E361" s="6"/>
      <c r="F361" s="7" t="n">
        <f aca="false">(E361*D361)</f>
        <v>0</v>
      </c>
      <c r="G361" s="7" t="n">
        <f aca="false">(F361/B361)*100</f>
        <v>0</v>
      </c>
      <c r="H361" s="6"/>
      <c r="I361" s="6"/>
      <c r="J361" s="6"/>
      <c r="K361" s="6"/>
      <c r="L361" s="6"/>
      <c r="M361" s="6"/>
      <c r="N361" s="6" t="n">
        <v>4</v>
      </c>
      <c r="O361" s="6" t="n">
        <v>2</v>
      </c>
      <c r="P361" s="6" t="n">
        <v>1</v>
      </c>
    </row>
    <row r="362" customFormat="false" ht="14.25" hidden="false" customHeight="false" outlineLevel="0" collapsed="false">
      <c r="A362" s="6" t="n">
        <v>117002</v>
      </c>
      <c r="B362" s="7" t="n">
        <v>182.00000001</v>
      </c>
      <c r="C362" s="6" t="n">
        <v>1</v>
      </c>
      <c r="D362" s="7" t="n">
        <f aca="false">(0.8*B362)</f>
        <v>145.600000008</v>
      </c>
      <c r="E362" s="6" t="n">
        <v>3</v>
      </c>
      <c r="F362" s="7" t="n">
        <f aca="false">(E362*D362)</f>
        <v>436.800000024</v>
      </c>
      <c r="G362" s="7" t="n">
        <f aca="false">(F362/B362)*100</f>
        <v>240</v>
      </c>
      <c r="H362" s="6" t="n">
        <v>4</v>
      </c>
      <c r="I362" s="6" t="n">
        <v>2</v>
      </c>
      <c r="J362" s="6" t="n">
        <v>1</v>
      </c>
      <c r="K362" s="6" t="n">
        <v>1</v>
      </c>
      <c r="L362" s="6" t="n">
        <v>1</v>
      </c>
      <c r="M362" s="6" t="n">
        <v>1</v>
      </c>
      <c r="N362" s="6" t="n">
        <v>4</v>
      </c>
      <c r="O362" s="6" t="n">
        <v>2</v>
      </c>
      <c r="P362" s="6" t="n">
        <v>1</v>
      </c>
    </row>
    <row r="363" customFormat="false" ht="14.25" hidden="false" customHeight="false" outlineLevel="0" collapsed="false">
      <c r="A363" s="6" t="n">
        <v>117003</v>
      </c>
      <c r="B363" s="7" t="n">
        <v>151.999999992</v>
      </c>
      <c r="C363" s="6" t="n">
        <v>19</v>
      </c>
      <c r="D363" s="7" t="n">
        <f aca="false">(0.8*B363)</f>
        <v>121.5999999936</v>
      </c>
      <c r="E363" s="6"/>
      <c r="F363" s="7" t="n">
        <f aca="false">(E363*D363)</f>
        <v>0</v>
      </c>
      <c r="G363" s="7" t="n">
        <f aca="false">(F363/B363)*100</f>
        <v>0</v>
      </c>
      <c r="H363" s="6"/>
      <c r="I363" s="6"/>
      <c r="J363" s="6"/>
      <c r="K363" s="6"/>
      <c r="L363" s="6"/>
      <c r="M363" s="6"/>
      <c r="N363" s="6" t="n">
        <v>4</v>
      </c>
      <c r="O363" s="6" t="n">
        <v>2</v>
      </c>
      <c r="P363" s="6" t="n">
        <v>1</v>
      </c>
    </row>
    <row r="364" customFormat="false" ht="14.25" hidden="false" customHeight="false" outlineLevel="0" collapsed="false">
      <c r="A364" s="6" t="n">
        <v>117004</v>
      </c>
      <c r="B364" s="7" t="n">
        <v>151.999999993</v>
      </c>
      <c r="C364" s="6" t="n">
        <v>1</v>
      </c>
      <c r="D364" s="7" t="n">
        <f aca="false">(0.8*B364)</f>
        <v>121.5999999944</v>
      </c>
      <c r="E364" s="6" t="n">
        <v>3</v>
      </c>
      <c r="F364" s="7" t="n">
        <f aca="false">(E364*D364)</f>
        <v>364.7999999832</v>
      </c>
      <c r="G364" s="7" t="n">
        <f aca="false">(F364/B364)*100</f>
        <v>240</v>
      </c>
      <c r="H364" s="6" t="n">
        <v>2</v>
      </c>
      <c r="I364" s="6" t="n">
        <v>3</v>
      </c>
      <c r="J364" s="6" t="n">
        <v>1</v>
      </c>
      <c r="K364" s="6" t="n">
        <v>1</v>
      </c>
      <c r="L364" s="6" t="n">
        <v>2</v>
      </c>
      <c r="M364" s="6" t="n">
        <v>1</v>
      </c>
      <c r="N364" s="6" t="n">
        <v>3</v>
      </c>
      <c r="O364" s="6" t="n">
        <v>2</v>
      </c>
      <c r="P364" s="6" t="n">
        <v>1</v>
      </c>
    </row>
    <row r="365" customFormat="false" ht="14.25" hidden="false" customHeight="false" outlineLevel="0" collapsed="false">
      <c r="A365" s="6" t="n">
        <v>117005</v>
      </c>
      <c r="B365" s="7" t="n">
        <v>151.999999998</v>
      </c>
      <c r="C365" s="6" t="n">
        <v>1</v>
      </c>
      <c r="D365" s="7" t="n">
        <f aca="false">(0.8*B365)</f>
        <v>121.5999999984</v>
      </c>
      <c r="E365" s="6" t="n">
        <v>3</v>
      </c>
      <c r="F365" s="7" t="n">
        <f aca="false">(E365*D365)</f>
        <v>364.7999999952</v>
      </c>
      <c r="G365" s="7" t="n">
        <f aca="false">(F365/B365)*100</f>
        <v>240</v>
      </c>
      <c r="H365" s="6" t="n">
        <v>2</v>
      </c>
      <c r="I365" s="6" t="n">
        <v>1</v>
      </c>
      <c r="J365" s="6" t="n">
        <v>1</v>
      </c>
      <c r="K365" s="6" t="n">
        <v>1</v>
      </c>
      <c r="L365" s="6" t="n">
        <v>1</v>
      </c>
      <c r="M365" s="6" t="n">
        <v>1</v>
      </c>
      <c r="N365" s="6" t="n">
        <v>3</v>
      </c>
      <c r="O365" s="6" t="n">
        <v>2</v>
      </c>
      <c r="P365" s="6" t="n">
        <v>1</v>
      </c>
    </row>
    <row r="366" customFormat="false" ht="14.25" hidden="false" customHeight="false" outlineLevel="0" collapsed="false">
      <c r="A366" s="6" t="n">
        <v>117006</v>
      </c>
      <c r="B366" s="7" t="n">
        <v>151.999999997</v>
      </c>
      <c r="C366" s="6" t="n">
        <v>1</v>
      </c>
      <c r="D366" s="7" t="n">
        <f aca="false">(0.8*B366)</f>
        <v>121.5999999976</v>
      </c>
      <c r="E366" s="6" t="n">
        <v>4</v>
      </c>
      <c r="F366" s="7" t="n">
        <f aca="false">(E366*D366)</f>
        <v>486.3999999904</v>
      </c>
      <c r="G366" s="7" t="n">
        <f aca="false">(F366/B366)*100</f>
        <v>320</v>
      </c>
      <c r="H366" s="6" t="n">
        <v>3</v>
      </c>
      <c r="I366" s="6" t="n">
        <v>1</v>
      </c>
      <c r="J366" s="6" t="n">
        <v>1</v>
      </c>
      <c r="K366" s="6" t="n">
        <v>1</v>
      </c>
      <c r="L366" s="6" t="n">
        <v>1</v>
      </c>
      <c r="M366" s="6" t="n">
        <v>1</v>
      </c>
      <c r="N366" s="6" t="n">
        <v>3</v>
      </c>
      <c r="O366" s="6" t="n">
        <v>2</v>
      </c>
      <c r="P366" s="6" t="n">
        <v>1</v>
      </c>
    </row>
    <row r="367" customFormat="false" ht="14.25" hidden="false" customHeight="false" outlineLevel="0" collapsed="false">
      <c r="A367" s="6" t="n">
        <v>117007</v>
      </c>
      <c r="B367" s="7" t="n">
        <v>151.999999999</v>
      </c>
      <c r="C367" s="6" t="n">
        <v>19</v>
      </c>
      <c r="D367" s="7" t="n">
        <f aca="false">(0.8*B367)</f>
        <v>121.5999999992</v>
      </c>
      <c r="E367" s="6"/>
      <c r="F367" s="7" t="n">
        <f aca="false">(E367*D367)</f>
        <v>0</v>
      </c>
      <c r="G367" s="7" t="n">
        <f aca="false">(F367/B367)*100</f>
        <v>0</v>
      </c>
      <c r="H367" s="6"/>
      <c r="I367" s="6"/>
      <c r="J367" s="6"/>
      <c r="K367" s="6"/>
      <c r="L367" s="6"/>
      <c r="M367" s="6"/>
      <c r="N367" s="6" t="n">
        <v>3</v>
      </c>
      <c r="O367" s="6" t="n">
        <v>2</v>
      </c>
      <c r="P367" s="6" t="n">
        <v>1</v>
      </c>
    </row>
    <row r="368" customFormat="false" ht="14.25" hidden="false" customHeight="false" outlineLevel="0" collapsed="false">
      <c r="A368" s="6" t="n">
        <v>117008</v>
      </c>
      <c r="B368" s="7" t="n">
        <v>152.000000001</v>
      </c>
      <c r="C368" s="6" t="n">
        <v>1</v>
      </c>
      <c r="D368" s="7" t="n">
        <f aca="false">(0.8*B368)</f>
        <v>121.6000000008</v>
      </c>
      <c r="E368" s="6" t="n">
        <v>4</v>
      </c>
      <c r="F368" s="7" t="n">
        <f aca="false">(E368*D368)</f>
        <v>486.4000000032</v>
      </c>
      <c r="G368" s="7" t="n">
        <f aca="false">(F368/B368)*100</f>
        <v>320</v>
      </c>
      <c r="H368" s="6" t="n">
        <v>3</v>
      </c>
      <c r="I368" s="6" t="n">
        <v>3</v>
      </c>
      <c r="J368" s="6" t="n">
        <v>1</v>
      </c>
      <c r="K368" s="6" t="n">
        <v>1</v>
      </c>
      <c r="L368" s="6" t="n">
        <v>2</v>
      </c>
      <c r="M368" s="6" t="n">
        <v>1</v>
      </c>
      <c r="N368" s="6" t="n">
        <v>3</v>
      </c>
      <c r="O368" s="6" t="n">
        <v>2</v>
      </c>
      <c r="P368" s="6" t="n">
        <v>1</v>
      </c>
    </row>
    <row r="369" customFormat="false" ht="14.25" hidden="false" customHeight="false" outlineLevel="0" collapsed="false">
      <c r="A369" s="6" t="n">
        <v>117009</v>
      </c>
      <c r="B369" s="7" t="n">
        <v>151.999999994</v>
      </c>
      <c r="C369" s="6" t="n">
        <v>19</v>
      </c>
      <c r="D369" s="7" t="n">
        <f aca="false">(0.8*B369)</f>
        <v>121.5999999952</v>
      </c>
      <c r="E369" s="6" t="n">
        <v>2</v>
      </c>
      <c r="F369" s="7" t="n">
        <f aca="false">(E369*D369)</f>
        <v>243.1999999904</v>
      </c>
      <c r="G369" s="7" t="n">
        <f aca="false">(F369/B369)*100</f>
        <v>160</v>
      </c>
      <c r="H369" s="6" t="n">
        <v>2</v>
      </c>
      <c r="I369" s="6" t="n">
        <v>3</v>
      </c>
      <c r="J369" s="6" t="n">
        <v>1</v>
      </c>
      <c r="K369" s="6" t="n">
        <v>1</v>
      </c>
      <c r="L369" s="6" t="n">
        <v>2</v>
      </c>
      <c r="M369" s="6" t="n">
        <v>2</v>
      </c>
      <c r="N369" s="6" t="n">
        <v>3</v>
      </c>
      <c r="O369" s="6" t="n">
        <v>2</v>
      </c>
      <c r="P369" s="6" t="n">
        <v>1</v>
      </c>
    </row>
    <row r="370" customFormat="false" ht="14.25" hidden="false" customHeight="false" outlineLevel="0" collapsed="false">
      <c r="A370" s="6" t="n">
        <v>117010</v>
      </c>
      <c r="B370" s="7" t="n">
        <v>151.999999996</v>
      </c>
      <c r="C370" s="6" t="n">
        <v>1</v>
      </c>
      <c r="D370" s="7" t="n">
        <f aca="false">(0.8*B370)</f>
        <v>121.5999999968</v>
      </c>
      <c r="E370" s="6" t="n">
        <v>2</v>
      </c>
      <c r="F370" s="7" t="n">
        <f aca="false">(E370*D370)</f>
        <v>243.1999999936</v>
      </c>
      <c r="G370" s="7" t="n">
        <f aca="false">(F370/B370)*100</f>
        <v>160</v>
      </c>
      <c r="H370" s="6" t="n">
        <v>2</v>
      </c>
      <c r="I370" s="6" t="n">
        <v>3</v>
      </c>
      <c r="J370" s="6" t="n">
        <v>1</v>
      </c>
      <c r="K370" s="6" t="n">
        <v>1</v>
      </c>
      <c r="L370" s="6" t="n">
        <v>2</v>
      </c>
      <c r="M370" s="6" t="n">
        <v>1</v>
      </c>
      <c r="N370" s="6" t="n">
        <v>3</v>
      </c>
      <c r="O370" s="6" t="n">
        <v>2</v>
      </c>
      <c r="P370" s="6" t="n">
        <v>1</v>
      </c>
    </row>
    <row r="371" customFormat="false" ht="14.25" hidden="false" customHeight="false" outlineLevel="0" collapsed="false">
      <c r="A371" s="6" t="n">
        <v>117011</v>
      </c>
      <c r="B371" s="7" t="n">
        <v>151.999999994</v>
      </c>
      <c r="C371" s="6" t="n">
        <v>1</v>
      </c>
      <c r="D371" s="7" t="n">
        <f aca="false">(0.8*B371)</f>
        <v>121.5999999952</v>
      </c>
      <c r="E371" s="6"/>
      <c r="F371" s="7" t="n">
        <f aca="false">(E371*D371)</f>
        <v>0</v>
      </c>
      <c r="G371" s="7" t="n">
        <f aca="false">(F371/B371)*100</f>
        <v>0</v>
      </c>
      <c r="H371" s="6"/>
      <c r="I371" s="6"/>
      <c r="J371" s="6"/>
      <c r="K371" s="6"/>
      <c r="L371" s="6"/>
      <c r="M371" s="6"/>
      <c r="N371" s="6" t="n">
        <v>3</v>
      </c>
      <c r="O371" s="6" t="n">
        <v>2</v>
      </c>
      <c r="P371" s="6" t="n">
        <v>1</v>
      </c>
    </row>
    <row r="372" customFormat="false" ht="14.25" hidden="false" customHeight="false" outlineLevel="0" collapsed="false">
      <c r="A372" s="6" t="n">
        <v>117012</v>
      </c>
      <c r="B372" s="7" t="n">
        <v>151.99999999</v>
      </c>
      <c r="C372" s="6" t="n">
        <v>19</v>
      </c>
      <c r="D372" s="7" t="n">
        <f aca="false">(0.8*B372)</f>
        <v>121.599999992</v>
      </c>
      <c r="E372" s="6"/>
      <c r="F372" s="7" t="n">
        <f aca="false">(E372*D372)</f>
        <v>0</v>
      </c>
      <c r="G372" s="7" t="n">
        <f aca="false">(F372/B372)*100</f>
        <v>0</v>
      </c>
      <c r="H372" s="6"/>
      <c r="I372" s="6"/>
      <c r="J372" s="6"/>
      <c r="K372" s="6"/>
      <c r="L372" s="6"/>
      <c r="M372" s="6"/>
      <c r="N372" s="6" t="n">
        <v>3</v>
      </c>
      <c r="O372" s="6" t="n">
        <v>2</v>
      </c>
      <c r="P372" s="6" t="n">
        <v>1</v>
      </c>
    </row>
    <row r="373" customFormat="false" ht="14.25" hidden="false" customHeight="false" outlineLevel="0" collapsed="false">
      <c r="A373" s="6" t="n">
        <v>117013</v>
      </c>
      <c r="B373" s="7" t="n">
        <v>151.999999992</v>
      </c>
      <c r="C373" s="6" t="n">
        <v>19</v>
      </c>
      <c r="D373" s="7" t="n">
        <f aca="false">(0.8*B373)</f>
        <v>121.5999999936</v>
      </c>
      <c r="E373" s="6"/>
      <c r="F373" s="7" t="n">
        <f aca="false">(E373*D373)</f>
        <v>0</v>
      </c>
      <c r="G373" s="7" t="n">
        <f aca="false">(F373/B373)*100</f>
        <v>0</v>
      </c>
      <c r="H373" s="6"/>
      <c r="I373" s="6"/>
      <c r="J373" s="6"/>
      <c r="K373" s="6"/>
      <c r="L373" s="6"/>
      <c r="M373" s="6"/>
      <c r="N373" s="6" t="n">
        <v>3</v>
      </c>
      <c r="O373" s="6" t="n">
        <v>2</v>
      </c>
      <c r="P373" s="6" t="n">
        <v>1</v>
      </c>
    </row>
    <row r="374" customFormat="false" ht="14.25" hidden="false" customHeight="false" outlineLevel="0" collapsed="false">
      <c r="A374" s="6" t="n">
        <v>117014</v>
      </c>
      <c r="B374" s="7" t="n">
        <v>151.999999996</v>
      </c>
      <c r="C374" s="6" t="n">
        <v>1</v>
      </c>
      <c r="D374" s="7" t="n">
        <f aca="false">(0.8*B374)</f>
        <v>121.5999999968</v>
      </c>
      <c r="E374" s="6" t="n">
        <v>4</v>
      </c>
      <c r="F374" s="7" t="n">
        <f aca="false">(E374*D374)</f>
        <v>486.3999999872</v>
      </c>
      <c r="G374" s="7" t="n">
        <f aca="false">(F374/B374)*100</f>
        <v>320</v>
      </c>
      <c r="H374" s="6" t="n">
        <v>3</v>
      </c>
      <c r="I374" s="6" t="n">
        <v>2</v>
      </c>
      <c r="J374" s="6" t="n">
        <v>1</v>
      </c>
      <c r="K374" s="6" t="n">
        <v>1</v>
      </c>
      <c r="L374" s="6" t="n">
        <v>1</v>
      </c>
      <c r="M374" s="6" t="n">
        <v>1</v>
      </c>
      <c r="N374" s="6" t="n">
        <v>3</v>
      </c>
      <c r="O374" s="6" t="n">
        <v>2</v>
      </c>
      <c r="P374" s="6" t="n">
        <v>1</v>
      </c>
    </row>
    <row r="375" customFormat="false" ht="14.25" hidden="false" customHeight="false" outlineLevel="0" collapsed="false">
      <c r="A375" s="6" t="n">
        <v>117015</v>
      </c>
      <c r="B375" s="7" t="n">
        <v>151.999999991</v>
      </c>
      <c r="C375" s="6" t="n">
        <v>19</v>
      </c>
      <c r="D375" s="7" t="n">
        <f aca="false">(0.8*B375)</f>
        <v>121.5999999928</v>
      </c>
      <c r="E375" s="6" t="n">
        <v>3</v>
      </c>
      <c r="F375" s="7" t="n">
        <f aca="false">(E375*D375)</f>
        <v>364.7999999784</v>
      </c>
      <c r="G375" s="7" t="n">
        <f aca="false">(F375/B375)*100</f>
        <v>240</v>
      </c>
      <c r="H375" s="6" t="n">
        <v>2</v>
      </c>
      <c r="I375" s="6" t="n">
        <v>3</v>
      </c>
      <c r="J375" s="6" t="n">
        <v>1</v>
      </c>
      <c r="K375" s="6" t="n">
        <v>1</v>
      </c>
      <c r="L375" s="6" t="n">
        <v>2</v>
      </c>
      <c r="M375" s="6" t="n">
        <v>1</v>
      </c>
      <c r="N375" s="6" t="n">
        <v>3</v>
      </c>
      <c r="O375" s="6" t="n">
        <v>2</v>
      </c>
      <c r="P375" s="6" t="n">
        <v>1</v>
      </c>
    </row>
    <row r="376" customFormat="false" ht="14.25" hidden="false" customHeight="false" outlineLevel="0" collapsed="false">
      <c r="A376" s="6" t="n">
        <v>117016</v>
      </c>
      <c r="B376" s="7" t="n">
        <v>151.999999986</v>
      </c>
      <c r="C376" s="6" t="n">
        <v>19</v>
      </c>
      <c r="D376" s="7" t="n">
        <f aca="false">(0.8*B376)</f>
        <v>121.5999999888</v>
      </c>
      <c r="E376" s="6"/>
      <c r="F376" s="7" t="n">
        <f aca="false">(E376*D376)</f>
        <v>0</v>
      </c>
      <c r="G376" s="7" t="n">
        <f aca="false">(F376/B376)*100</f>
        <v>0</v>
      </c>
      <c r="H376" s="6"/>
      <c r="I376" s="6"/>
      <c r="J376" s="6"/>
      <c r="K376" s="6"/>
      <c r="L376" s="6"/>
      <c r="M376" s="6"/>
      <c r="N376" s="6" t="n">
        <v>3</v>
      </c>
      <c r="O376" s="6" t="n">
        <v>2</v>
      </c>
      <c r="P376" s="6" t="n">
        <v>1</v>
      </c>
    </row>
    <row r="377" customFormat="false" ht="14.25" hidden="false" customHeight="false" outlineLevel="0" collapsed="false">
      <c r="A377" s="6" t="n">
        <v>117017</v>
      </c>
      <c r="B377" s="7" t="n">
        <v>151.999999987</v>
      </c>
      <c r="C377" s="6" t="n">
        <v>19</v>
      </c>
      <c r="D377" s="7" t="n">
        <f aca="false">(0.8*B377)</f>
        <v>121.5999999896</v>
      </c>
      <c r="E377" s="6"/>
      <c r="F377" s="7" t="n">
        <f aca="false">(E377*D377)</f>
        <v>0</v>
      </c>
      <c r="G377" s="7" t="n">
        <f aca="false">(F377/B377)*100</f>
        <v>0</v>
      </c>
      <c r="H377" s="6"/>
      <c r="I377" s="6"/>
      <c r="J377" s="6"/>
      <c r="K377" s="6"/>
      <c r="L377" s="6"/>
      <c r="M377" s="6"/>
      <c r="N377" s="6" t="n">
        <v>3</v>
      </c>
      <c r="O377" s="6" t="n">
        <v>2</v>
      </c>
      <c r="P377" s="6" t="n">
        <v>1</v>
      </c>
    </row>
    <row r="378" customFormat="false" ht="14.25" hidden="false" customHeight="false" outlineLevel="0" collapsed="false">
      <c r="A378" s="6" t="n">
        <v>117018</v>
      </c>
      <c r="B378" s="7" t="n">
        <v>151.999999991</v>
      </c>
      <c r="C378" s="6" t="n">
        <v>1</v>
      </c>
      <c r="D378" s="7" t="n">
        <f aca="false">(0.8*B378)</f>
        <v>121.5999999928</v>
      </c>
      <c r="E378" s="6" t="n">
        <v>4</v>
      </c>
      <c r="F378" s="7" t="n">
        <f aca="false">(E378*D378)</f>
        <v>486.3999999712</v>
      </c>
      <c r="G378" s="7" t="n">
        <f aca="false">(F378/B378)*100</f>
        <v>320</v>
      </c>
      <c r="H378" s="6" t="n">
        <v>3</v>
      </c>
      <c r="I378" s="6" t="n">
        <v>2</v>
      </c>
      <c r="J378" s="6" t="n">
        <v>1</v>
      </c>
      <c r="K378" s="6" t="n">
        <v>1</v>
      </c>
      <c r="L378" s="6" t="n">
        <v>1</v>
      </c>
      <c r="M378" s="6" t="n">
        <v>1</v>
      </c>
      <c r="N378" s="6" t="n">
        <v>3</v>
      </c>
      <c r="O378" s="6" t="n">
        <v>2</v>
      </c>
      <c r="P378" s="6" t="n">
        <v>1</v>
      </c>
    </row>
    <row r="379" customFormat="false" ht="14.25" hidden="false" customHeight="false" outlineLevel="0" collapsed="false">
      <c r="A379" s="6" t="n">
        <v>117019</v>
      </c>
      <c r="B379" s="7" t="n">
        <v>151.999999991</v>
      </c>
      <c r="C379" s="6" t="n">
        <v>1</v>
      </c>
      <c r="D379" s="7" t="n">
        <f aca="false">(0.8*B379)</f>
        <v>121.5999999928</v>
      </c>
      <c r="E379" s="6" t="n">
        <v>3</v>
      </c>
      <c r="F379" s="7" t="n">
        <f aca="false">(E379*D379)</f>
        <v>364.7999999784</v>
      </c>
      <c r="G379" s="7" t="n">
        <f aca="false">(F379/B379)*100</f>
        <v>240</v>
      </c>
      <c r="H379" s="6" t="n">
        <v>2</v>
      </c>
      <c r="I379" s="6" t="n">
        <v>3</v>
      </c>
      <c r="J379" s="6" t="n">
        <v>1</v>
      </c>
      <c r="K379" s="6" t="n">
        <v>1</v>
      </c>
      <c r="L379" s="6" t="n">
        <v>2</v>
      </c>
      <c r="M379" s="6" t="n">
        <v>1</v>
      </c>
      <c r="N379" s="6" t="n">
        <v>3</v>
      </c>
      <c r="O379" s="6" t="n">
        <v>2</v>
      </c>
      <c r="P379" s="6" t="n">
        <v>1</v>
      </c>
    </row>
    <row r="380" customFormat="false" ht="14.25" hidden="false" customHeight="false" outlineLevel="0" collapsed="false">
      <c r="A380" s="6" t="n">
        <v>117020</v>
      </c>
      <c r="B380" s="7" t="n">
        <v>151.999999992</v>
      </c>
      <c r="C380" s="6" t="n">
        <v>1</v>
      </c>
      <c r="D380" s="7" t="n">
        <f aca="false">(0.8*B380)</f>
        <v>121.5999999936</v>
      </c>
      <c r="E380" s="6" t="n">
        <v>3</v>
      </c>
      <c r="F380" s="7" t="n">
        <f aca="false">(E380*D380)</f>
        <v>364.7999999808</v>
      </c>
      <c r="G380" s="7" t="n">
        <f aca="false">(F380/B380)*100</f>
        <v>240</v>
      </c>
      <c r="H380" s="6" t="n">
        <v>2</v>
      </c>
      <c r="I380" s="6" t="n">
        <v>3</v>
      </c>
      <c r="J380" s="6" t="n">
        <v>1</v>
      </c>
      <c r="K380" s="6" t="n">
        <v>1</v>
      </c>
      <c r="L380" s="6" t="n">
        <v>2</v>
      </c>
      <c r="M380" s="6" t="n">
        <v>1</v>
      </c>
      <c r="N380" s="6" t="n">
        <v>3</v>
      </c>
      <c r="O380" s="6" t="n">
        <v>2</v>
      </c>
      <c r="P380" s="6" t="n">
        <v>1</v>
      </c>
    </row>
    <row r="381" customFormat="false" ht="14.25" hidden="false" customHeight="false" outlineLevel="0" collapsed="false">
      <c r="A381" s="6" t="n">
        <v>117021</v>
      </c>
      <c r="B381" s="7" t="n">
        <v>151.99999999</v>
      </c>
      <c r="C381" s="6" t="n">
        <v>19</v>
      </c>
      <c r="D381" s="7" t="n">
        <f aca="false">(0.8*B381)</f>
        <v>121.599999992</v>
      </c>
      <c r="E381" s="6"/>
      <c r="F381" s="7" t="n">
        <f aca="false">(E381*D381)</f>
        <v>0</v>
      </c>
      <c r="G381" s="7" t="n">
        <f aca="false">(F381/B381)*100</f>
        <v>0</v>
      </c>
      <c r="H381" s="6"/>
      <c r="I381" s="6"/>
      <c r="J381" s="6"/>
      <c r="K381" s="6"/>
      <c r="L381" s="6"/>
      <c r="M381" s="6"/>
      <c r="N381" s="6" t="n">
        <v>3</v>
      </c>
      <c r="O381" s="6" t="n">
        <v>2</v>
      </c>
      <c r="P381" s="6" t="n">
        <v>1</v>
      </c>
    </row>
    <row r="382" customFormat="false" ht="14.25" hidden="false" customHeight="false" outlineLevel="0" collapsed="false">
      <c r="A382" s="6" t="n">
        <v>117022</v>
      </c>
      <c r="B382" s="7" t="n">
        <v>151.999999993</v>
      </c>
      <c r="C382" s="6" t="n">
        <v>1</v>
      </c>
      <c r="D382" s="7" t="n">
        <f aca="false">(0.8*B382)</f>
        <v>121.5999999944</v>
      </c>
      <c r="E382" s="6" t="n">
        <v>4</v>
      </c>
      <c r="F382" s="7" t="n">
        <f aca="false">(E382*D382)</f>
        <v>486.3999999776</v>
      </c>
      <c r="G382" s="7" t="n">
        <f aca="false">(F382/B382)*100</f>
        <v>320</v>
      </c>
      <c r="H382" s="6" t="n">
        <v>3</v>
      </c>
      <c r="I382" s="6" t="n">
        <v>2</v>
      </c>
      <c r="J382" s="6" t="n">
        <v>1</v>
      </c>
      <c r="K382" s="6" t="n">
        <v>1</v>
      </c>
      <c r="L382" s="6" t="n">
        <v>1</v>
      </c>
      <c r="M382" s="6" t="n">
        <v>1</v>
      </c>
      <c r="N382" s="6" t="n">
        <v>3</v>
      </c>
      <c r="O382" s="6" t="n">
        <v>2</v>
      </c>
      <c r="P382" s="6" t="n">
        <v>1</v>
      </c>
    </row>
    <row r="383" customFormat="false" ht="14.25" hidden="false" customHeight="false" outlineLevel="0" collapsed="false">
      <c r="A383" s="6" t="n">
        <v>117023</v>
      </c>
      <c r="B383" s="7" t="n">
        <v>204.25</v>
      </c>
      <c r="C383" s="6" t="n">
        <v>1</v>
      </c>
      <c r="D383" s="7" t="n">
        <f aca="false">(0.8*B383)</f>
        <v>163.4</v>
      </c>
      <c r="E383" s="6" t="n">
        <v>3</v>
      </c>
      <c r="F383" s="7" t="n">
        <f aca="false">(E383*D383)</f>
        <v>490.2</v>
      </c>
      <c r="G383" s="7" t="n">
        <f aca="false">(F383/B383)*100</f>
        <v>240</v>
      </c>
      <c r="H383" s="6" t="n">
        <v>3</v>
      </c>
      <c r="I383" s="6" t="n">
        <v>2</v>
      </c>
      <c r="J383" s="6" t="n">
        <v>1</v>
      </c>
      <c r="K383" s="6" t="n">
        <v>1</v>
      </c>
      <c r="L383" s="6" t="n">
        <v>1</v>
      </c>
      <c r="M383" s="6" t="n">
        <v>1</v>
      </c>
      <c r="N383" s="6" t="n">
        <v>3</v>
      </c>
      <c r="O383" s="6" t="n">
        <v>2</v>
      </c>
      <c r="P383" s="6" t="n">
        <v>1</v>
      </c>
    </row>
    <row r="384" customFormat="false" ht="14.25" hidden="false" customHeight="false" outlineLevel="0" collapsed="false">
      <c r="A384" s="6" t="n">
        <v>117024</v>
      </c>
      <c r="B384" s="7" t="n">
        <v>135.99999999</v>
      </c>
      <c r="C384" s="6" t="n">
        <v>19</v>
      </c>
      <c r="D384" s="7" t="n">
        <f aca="false">(0.8*B384)</f>
        <v>108.799999992</v>
      </c>
      <c r="E384" s="6"/>
      <c r="F384" s="7" t="n">
        <f aca="false">(E384*D384)</f>
        <v>0</v>
      </c>
      <c r="G384" s="7" t="n">
        <f aca="false">(F384/B384)*100</f>
        <v>0</v>
      </c>
      <c r="H384" s="6"/>
      <c r="I384" s="6"/>
      <c r="J384" s="6"/>
      <c r="K384" s="6"/>
      <c r="L384" s="6"/>
      <c r="M384" s="6"/>
      <c r="N384" s="6" t="n">
        <v>3</v>
      </c>
      <c r="O384" s="6" t="n">
        <v>2</v>
      </c>
      <c r="P384" s="6" t="n">
        <v>1</v>
      </c>
    </row>
    <row r="385" customFormat="false" ht="14.25" hidden="false" customHeight="false" outlineLevel="0" collapsed="false">
      <c r="A385" s="6" t="n">
        <v>117025</v>
      </c>
      <c r="B385" s="7" t="n">
        <v>149.860000008</v>
      </c>
      <c r="C385" s="6" t="n">
        <v>1</v>
      </c>
      <c r="D385" s="7" t="n">
        <f aca="false">(0.8*B385)</f>
        <v>119.8880000064</v>
      </c>
      <c r="E385" s="6"/>
      <c r="F385" s="7" t="n">
        <f aca="false">(E385*D385)</f>
        <v>0</v>
      </c>
      <c r="G385" s="7" t="n">
        <f aca="false">(F385/B385)*100</f>
        <v>0</v>
      </c>
      <c r="H385" s="6"/>
      <c r="I385" s="6" t="n">
        <v>1</v>
      </c>
      <c r="J385" s="6" t="n">
        <v>1</v>
      </c>
      <c r="K385" s="6" t="n">
        <v>1</v>
      </c>
      <c r="L385" s="6" t="n">
        <v>1</v>
      </c>
      <c r="M385" s="6"/>
      <c r="N385" s="6" t="n">
        <v>3</v>
      </c>
      <c r="O385" s="6" t="n">
        <v>2</v>
      </c>
      <c r="P385" s="6" t="n">
        <v>1</v>
      </c>
    </row>
    <row r="386" customFormat="false" ht="14.25" hidden="false" customHeight="false" outlineLevel="0" collapsed="false">
      <c r="A386" s="6" t="n">
        <v>117026</v>
      </c>
      <c r="B386" s="7" t="n">
        <v>152.000000008</v>
      </c>
      <c r="C386" s="6" t="n">
        <v>1</v>
      </c>
      <c r="D386" s="7" t="n">
        <f aca="false">(0.8*B386)</f>
        <v>121.6000000064</v>
      </c>
      <c r="E386" s="6" t="n">
        <v>3</v>
      </c>
      <c r="F386" s="7" t="n">
        <f aca="false">(E386*D386)</f>
        <v>364.8000000192</v>
      </c>
      <c r="G386" s="7" t="n">
        <f aca="false">(F386/B386)*100</f>
        <v>240</v>
      </c>
      <c r="H386" s="6" t="n">
        <v>2</v>
      </c>
      <c r="I386" s="6" t="n">
        <v>2</v>
      </c>
      <c r="J386" s="6" t="n">
        <v>1</v>
      </c>
      <c r="K386" s="6" t="n">
        <v>1</v>
      </c>
      <c r="L386" s="6" t="n">
        <v>1</v>
      </c>
      <c r="M386" s="6" t="n">
        <v>1</v>
      </c>
      <c r="N386" s="6" t="n">
        <v>3</v>
      </c>
      <c r="O386" s="6" t="n">
        <v>2</v>
      </c>
      <c r="P386" s="6" t="n">
        <v>1</v>
      </c>
    </row>
    <row r="387" customFormat="false" ht="14.25" hidden="false" customHeight="false" outlineLevel="0" collapsed="false">
      <c r="A387" s="6" t="n">
        <v>117027</v>
      </c>
      <c r="B387" s="7" t="n">
        <v>152.000000003</v>
      </c>
      <c r="C387" s="6" t="n">
        <v>19</v>
      </c>
      <c r="D387" s="7" t="n">
        <f aca="false">(0.8*B387)</f>
        <v>121.6000000024</v>
      </c>
      <c r="E387" s="6"/>
      <c r="F387" s="7" t="n">
        <f aca="false">(E387*D387)</f>
        <v>0</v>
      </c>
      <c r="G387" s="7" t="n">
        <f aca="false">(F387/B387)*100</f>
        <v>0</v>
      </c>
      <c r="H387" s="6"/>
      <c r="I387" s="6"/>
      <c r="J387" s="6"/>
      <c r="K387" s="6"/>
      <c r="L387" s="6"/>
      <c r="M387" s="6"/>
      <c r="N387" s="6" t="n">
        <v>3</v>
      </c>
      <c r="O387" s="6" t="n">
        <v>2</v>
      </c>
      <c r="P387" s="6" t="n">
        <v>1</v>
      </c>
    </row>
    <row r="388" customFormat="false" ht="14.25" hidden="false" customHeight="false" outlineLevel="0" collapsed="false">
      <c r="A388" s="6" t="n">
        <v>117028</v>
      </c>
      <c r="B388" s="7" t="n">
        <v>151.999999994</v>
      </c>
      <c r="C388" s="6" t="n">
        <v>1</v>
      </c>
      <c r="D388" s="7" t="n">
        <f aca="false">(0.8*B388)</f>
        <v>121.5999999952</v>
      </c>
      <c r="E388" s="6" t="n">
        <v>3</v>
      </c>
      <c r="F388" s="7" t="n">
        <f aca="false">(E388*D388)</f>
        <v>364.7999999856</v>
      </c>
      <c r="G388" s="7" t="n">
        <f aca="false">(F388/B388)*100</f>
        <v>240</v>
      </c>
      <c r="H388" s="6" t="n">
        <v>2</v>
      </c>
      <c r="I388" s="6" t="n">
        <v>2</v>
      </c>
      <c r="J388" s="6" t="n">
        <v>1</v>
      </c>
      <c r="K388" s="6" t="n">
        <v>1</v>
      </c>
      <c r="L388" s="6" t="n">
        <v>1</v>
      </c>
      <c r="M388" s="6" t="n">
        <v>1</v>
      </c>
      <c r="N388" s="6" t="n">
        <v>3</v>
      </c>
      <c r="O388" s="6" t="n">
        <v>2</v>
      </c>
      <c r="P388" s="6" t="n">
        <v>1</v>
      </c>
    </row>
    <row r="389" customFormat="false" ht="14.25" hidden="false" customHeight="false" outlineLevel="0" collapsed="false">
      <c r="A389" s="6" t="n">
        <v>117029</v>
      </c>
      <c r="B389" s="7" t="n">
        <v>151.999999993</v>
      </c>
      <c r="C389" s="6" t="n">
        <v>19</v>
      </c>
      <c r="D389" s="7" t="n">
        <f aca="false">(0.8*B389)</f>
        <v>121.5999999944</v>
      </c>
      <c r="E389" s="6"/>
      <c r="F389" s="7" t="n">
        <f aca="false">(E389*D389)</f>
        <v>0</v>
      </c>
      <c r="G389" s="7" t="n">
        <f aca="false">(F389/B389)*100</f>
        <v>0</v>
      </c>
      <c r="H389" s="6"/>
      <c r="I389" s="6"/>
      <c r="J389" s="6"/>
      <c r="K389" s="6"/>
      <c r="L389" s="6"/>
      <c r="M389" s="6"/>
      <c r="N389" s="6" t="n">
        <v>3</v>
      </c>
      <c r="O389" s="6" t="n">
        <v>2</v>
      </c>
      <c r="P389" s="6" t="n">
        <v>1</v>
      </c>
    </row>
    <row r="390" customFormat="false" ht="14.25" hidden="false" customHeight="false" outlineLevel="0" collapsed="false">
      <c r="A390" s="6" t="n">
        <v>117030</v>
      </c>
      <c r="B390" s="7" t="n">
        <v>91.2000000009</v>
      </c>
      <c r="C390" s="6" t="n">
        <v>1</v>
      </c>
      <c r="D390" s="7" t="n">
        <f aca="false">(0.8*B390)</f>
        <v>72.96000000072</v>
      </c>
      <c r="E390" s="6" t="n">
        <v>3</v>
      </c>
      <c r="F390" s="7" t="n">
        <f aca="false">(E390*D390)</f>
        <v>218.88000000216</v>
      </c>
      <c r="G390" s="7" t="n">
        <f aca="false">(F390/B390)*100</f>
        <v>240</v>
      </c>
      <c r="H390" s="6" t="n">
        <v>2</v>
      </c>
      <c r="I390" s="6" t="n">
        <v>3</v>
      </c>
      <c r="J390" s="6" t="n">
        <v>1</v>
      </c>
      <c r="K390" s="6" t="n">
        <v>1</v>
      </c>
      <c r="L390" s="6" t="n">
        <v>2</v>
      </c>
      <c r="M390" s="6" t="n">
        <v>1</v>
      </c>
      <c r="N390" s="6" t="n">
        <v>3</v>
      </c>
      <c r="O390" s="6" t="n">
        <v>2</v>
      </c>
      <c r="P390" s="6" t="n">
        <v>1</v>
      </c>
    </row>
    <row r="391" customFormat="false" ht="14.25" hidden="false" customHeight="false" outlineLevel="0" collapsed="false">
      <c r="A391" s="6" t="n">
        <v>117031</v>
      </c>
      <c r="B391" s="7" t="n">
        <v>167.99999999</v>
      </c>
      <c r="C391" s="6" t="n">
        <v>1</v>
      </c>
      <c r="D391" s="7" t="n">
        <f aca="false">(0.8*B391)</f>
        <v>134.399999992</v>
      </c>
      <c r="E391" s="6" t="n">
        <v>2</v>
      </c>
      <c r="F391" s="7" t="n">
        <f aca="false">(E391*D391)</f>
        <v>268.799999984</v>
      </c>
      <c r="G391" s="7" t="n">
        <f aca="false">(F391/B391)*100</f>
        <v>160</v>
      </c>
      <c r="H391" s="6" t="n">
        <v>1</v>
      </c>
      <c r="I391" s="6" t="n">
        <v>3</v>
      </c>
      <c r="J391" s="6" t="n">
        <v>1</v>
      </c>
      <c r="K391" s="6" t="n">
        <v>1</v>
      </c>
      <c r="L391" s="6" t="n">
        <v>2</v>
      </c>
      <c r="M391" s="6" t="n">
        <v>1</v>
      </c>
      <c r="N391" s="6" t="n">
        <v>4</v>
      </c>
      <c r="O391" s="6" t="n">
        <v>2</v>
      </c>
      <c r="P391" s="6" t="n">
        <v>1</v>
      </c>
    </row>
    <row r="392" customFormat="false" ht="14.25" hidden="false" customHeight="false" outlineLevel="0" collapsed="false">
      <c r="A392" s="6" t="n">
        <v>117032</v>
      </c>
      <c r="B392" s="7" t="n">
        <v>184.943058062</v>
      </c>
      <c r="C392" s="6" t="n">
        <v>1</v>
      </c>
      <c r="D392" s="7" t="n">
        <f aca="false">(0.8*B392)</f>
        <v>147.9544464496</v>
      </c>
      <c r="E392" s="6" t="n">
        <v>4</v>
      </c>
      <c r="F392" s="7" t="n">
        <f aca="false">(E392*D392)</f>
        <v>591.8177857984</v>
      </c>
      <c r="G392" s="7" t="n">
        <f aca="false">(F392/B392)*100</f>
        <v>320</v>
      </c>
      <c r="H392" s="6"/>
      <c r="I392" s="6" t="n">
        <v>1</v>
      </c>
      <c r="J392" s="6"/>
      <c r="K392" s="6"/>
      <c r="L392" s="6"/>
      <c r="M392" s="6"/>
      <c r="N392" s="6" t="n">
        <v>4</v>
      </c>
      <c r="O392" s="6" t="n">
        <v>2</v>
      </c>
      <c r="P392" s="6" t="n">
        <v>1</v>
      </c>
    </row>
    <row r="393" customFormat="false" ht="14.25" hidden="false" customHeight="false" outlineLevel="0" collapsed="false">
      <c r="A393" s="6" t="n">
        <v>117033</v>
      </c>
      <c r="B393" s="7" t="n">
        <v>247.499999999</v>
      </c>
      <c r="C393" s="6" t="n">
        <v>19</v>
      </c>
      <c r="D393" s="7" t="n">
        <f aca="false">(0.8*B393)</f>
        <v>197.9999999992</v>
      </c>
      <c r="E393" s="6"/>
      <c r="F393" s="7" t="n">
        <f aca="false">(E393*D393)</f>
        <v>0</v>
      </c>
      <c r="G393" s="7" t="n">
        <f aca="false">(F393/B393)*100</f>
        <v>0</v>
      </c>
      <c r="H393" s="6"/>
      <c r="I393" s="6"/>
      <c r="J393" s="6"/>
      <c r="K393" s="6"/>
      <c r="L393" s="6"/>
      <c r="M393" s="6"/>
      <c r="N393" s="6" t="n">
        <v>3</v>
      </c>
      <c r="O393" s="6" t="n">
        <v>2</v>
      </c>
      <c r="P393" s="6" t="n">
        <v>1</v>
      </c>
    </row>
    <row r="394" customFormat="false" ht="14.25" hidden="false" customHeight="false" outlineLevel="0" collapsed="false">
      <c r="A394" s="6" t="n">
        <v>117034</v>
      </c>
      <c r="B394" s="7" t="n">
        <v>163.999999999</v>
      </c>
      <c r="C394" s="6" t="n">
        <v>19</v>
      </c>
      <c r="D394" s="7" t="n">
        <f aca="false">(0.8*B394)</f>
        <v>131.1999999992</v>
      </c>
      <c r="E394" s="6"/>
      <c r="F394" s="7" t="n">
        <f aca="false">(E394*D394)</f>
        <v>0</v>
      </c>
      <c r="G394" s="7" t="n">
        <f aca="false">(F394/B394)*100</f>
        <v>0</v>
      </c>
      <c r="H394" s="6"/>
      <c r="I394" s="6"/>
      <c r="J394" s="6"/>
      <c r="K394" s="6"/>
      <c r="L394" s="6"/>
      <c r="M394" s="6"/>
      <c r="N394" s="6" t="n">
        <v>3</v>
      </c>
      <c r="O394" s="6" t="n">
        <v>2</v>
      </c>
      <c r="P394" s="6" t="n">
        <v>1</v>
      </c>
    </row>
    <row r="395" customFormat="false" ht="14.25" hidden="false" customHeight="false" outlineLevel="0" collapsed="false">
      <c r="A395" s="6" t="n">
        <v>117035</v>
      </c>
      <c r="B395" s="7" t="n">
        <v>155.000000004</v>
      </c>
      <c r="C395" s="6" t="n">
        <v>1</v>
      </c>
      <c r="D395" s="7" t="n">
        <f aca="false">(0.8*B395)</f>
        <v>124.0000000032</v>
      </c>
      <c r="E395" s="6" t="n">
        <v>4</v>
      </c>
      <c r="F395" s="7" t="n">
        <f aca="false">(E395*D395)</f>
        <v>496.0000000128</v>
      </c>
      <c r="G395" s="7" t="n">
        <f aca="false">(F395/B395)*100</f>
        <v>320</v>
      </c>
      <c r="H395" s="6" t="n">
        <v>3</v>
      </c>
      <c r="I395" s="6" t="n">
        <v>2</v>
      </c>
      <c r="J395" s="6" t="n">
        <v>1</v>
      </c>
      <c r="K395" s="6" t="n">
        <v>1</v>
      </c>
      <c r="L395" s="6" t="n">
        <v>1</v>
      </c>
      <c r="M395" s="6"/>
      <c r="N395" s="6" t="n">
        <v>3</v>
      </c>
      <c r="O395" s="6" t="n">
        <v>2</v>
      </c>
      <c r="P395" s="6" t="n">
        <v>1</v>
      </c>
    </row>
    <row r="396" customFormat="false" ht="14.25" hidden="false" customHeight="false" outlineLevel="0" collapsed="false">
      <c r="A396" s="6" t="n">
        <v>117036</v>
      </c>
      <c r="B396" s="7" t="n">
        <v>119.99999999</v>
      </c>
      <c r="C396" s="6" t="n">
        <v>1</v>
      </c>
      <c r="D396" s="7" t="n">
        <f aca="false">(0.8*B396)</f>
        <v>95.999999992</v>
      </c>
      <c r="E396" s="6" t="n">
        <v>2</v>
      </c>
      <c r="F396" s="7" t="n">
        <f aca="false">(E396*D396)</f>
        <v>191.999999984</v>
      </c>
      <c r="G396" s="7" t="n">
        <f aca="false">(F396/B396)*100</f>
        <v>160</v>
      </c>
      <c r="H396" s="6" t="n">
        <v>1</v>
      </c>
      <c r="I396" s="6" t="n">
        <v>3</v>
      </c>
      <c r="J396" s="6" t="n">
        <v>1</v>
      </c>
      <c r="K396" s="6" t="n">
        <v>1</v>
      </c>
      <c r="L396" s="6" t="n">
        <v>2</v>
      </c>
      <c r="M396" s="6"/>
      <c r="N396" s="6" t="n">
        <v>3</v>
      </c>
      <c r="O396" s="6" t="n">
        <v>2</v>
      </c>
      <c r="P396" s="6" t="n">
        <v>1</v>
      </c>
    </row>
    <row r="397" customFormat="false" ht="14.25" hidden="false" customHeight="false" outlineLevel="0" collapsed="false">
      <c r="A397" s="6" t="n">
        <v>117037</v>
      </c>
      <c r="B397" s="7" t="n">
        <v>203.999999998</v>
      </c>
      <c r="C397" s="6" t="n">
        <v>19</v>
      </c>
      <c r="D397" s="7" t="n">
        <f aca="false">(0.8*B397)</f>
        <v>163.1999999984</v>
      </c>
      <c r="E397" s="6"/>
      <c r="F397" s="7" t="n">
        <f aca="false">(E397*D397)</f>
        <v>0</v>
      </c>
      <c r="G397" s="7" t="n">
        <f aca="false">(F397/B397)*100</f>
        <v>0</v>
      </c>
      <c r="H397" s="6"/>
      <c r="I397" s="6"/>
      <c r="J397" s="6"/>
      <c r="K397" s="6"/>
      <c r="L397" s="6"/>
      <c r="M397" s="6"/>
      <c r="N397" s="6" t="n">
        <v>3</v>
      </c>
      <c r="O397" s="6" t="n">
        <v>2</v>
      </c>
      <c r="P397" s="6" t="n">
        <v>1</v>
      </c>
    </row>
    <row r="398" customFormat="false" ht="14.25" hidden="false" customHeight="false" outlineLevel="0" collapsed="false">
      <c r="A398" s="6" t="n">
        <v>117038</v>
      </c>
      <c r="B398" s="7" t="n">
        <v>174.000000001</v>
      </c>
      <c r="C398" s="6" t="n">
        <v>19</v>
      </c>
      <c r="D398" s="7" t="n">
        <f aca="false">(0.8*B398)</f>
        <v>139.2000000008</v>
      </c>
      <c r="E398" s="6"/>
      <c r="F398" s="7" t="n">
        <f aca="false">(E398*D398)</f>
        <v>0</v>
      </c>
      <c r="G398" s="7" t="n">
        <f aca="false">(F398/B398)*100</f>
        <v>0</v>
      </c>
      <c r="H398" s="6"/>
      <c r="I398" s="6"/>
      <c r="J398" s="6"/>
      <c r="K398" s="6"/>
      <c r="L398" s="6"/>
      <c r="M398" s="6"/>
      <c r="N398" s="6" t="n">
        <v>3</v>
      </c>
      <c r="O398" s="6" t="n">
        <v>2</v>
      </c>
      <c r="P398" s="6" t="n">
        <v>1</v>
      </c>
    </row>
    <row r="399" customFormat="false" ht="14.25" hidden="false" customHeight="false" outlineLevel="0" collapsed="false">
      <c r="A399" s="6" t="n">
        <v>117039</v>
      </c>
      <c r="B399" s="7" t="n">
        <v>160.000000015</v>
      </c>
      <c r="C399" s="6" t="n">
        <v>1</v>
      </c>
      <c r="D399" s="7" t="n">
        <f aca="false">(0.8*B399)</f>
        <v>128.000000012</v>
      </c>
      <c r="E399" s="6" t="n">
        <v>5</v>
      </c>
      <c r="F399" s="7" t="n">
        <f aca="false">(E399*D399)</f>
        <v>640.00000006</v>
      </c>
      <c r="G399" s="7" t="n">
        <f aca="false">(F399/B399)*100</f>
        <v>400</v>
      </c>
      <c r="H399" s="6" t="n">
        <v>4</v>
      </c>
      <c r="I399" s="6" t="n">
        <v>1</v>
      </c>
      <c r="J399" s="6" t="n">
        <v>1</v>
      </c>
      <c r="K399" s="6" t="n">
        <v>1</v>
      </c>
      <c r="L399" s="6" t="n">
        <v>1</v>
      </c>
      <c r="M399" s="6"/>
      <c r="N399" s="6" t="n">
        <v>3</v>
      </c>
      <c r="O399" s="6" t="n">
        <v>2</v>
      </c>
      <c r="P399" s="6" t="n">
        <v>1</v>
      </c>
    </row>
    <row r="400" customFormat="false" ht="14.25" hidden="false" customHeight="false" outlineLevel="0" collapsed="false">
      <c r="A400" s="6" t="n">
        <v>117040</v>
      </c>
      <c r="B400" s="7" t="n">
        <v>160</v>
      </c>
      <c r="C400" s="6" t="n">
        <v>19</v>
      </c>
      <c r="D400" s="7" t="n">
        <f aca="false">(0.8*B400)</f>
        <v>128</v>
      </c>
      <c r="E400" s="6"/>
      <c r="F400" s="7" t="n">
        <f aca="false">(E400*D400)</f>
        <v>0</v>
      </c>
      <c r="G400" s="7" t="n">
        <f aca="false">(F400/B400)*100</f>
        <v>0</v>
      </c>
      <c r="H400" s="6"/>
      <c r="I400" s="6"/>
      <c r="J400" s="6"/>
      <c r="K400" s="6"/>
      <c r="L400" s="6"/>
      <c r="M400" s="6"/>
      <c r="N400" s="6" t="n">
        <v>3</v>
      </c>
      <c r="O400" s="6" t="n">
        <v>2</v>
      </c>
      <c r="P400" s="6" t="n">
        <v>1</v>
      </c>
    </row>
    <row r="401" customFormat="false" ht="14.25" hidden="false" customHeight="false" outlineLevel="0" collapsed="false">
      <c r="A401" s="6" t="n">
        <v>117041</v>
      </c>
      <c r="B401" s="7" t="n">
        <v>152.601887998</v>
      </c>
      <c r="C401" s="6" t="n">
        <v>1</v>
      </c>
      <c r="D401" s="7" t="n">
        <f aca="false">(0.8*B401)</f>
        <v>122.0815103984</v>
      </c>
      <c r="E401" s="6" t="n">
        <v>2</v>
      </c>
      <c r="F401" s="7" t="n">
        <f aca="false">(E401*D401)</f>
        <v>244.1630207968</v>
      </c>
      <c r="G401" s="7" t="n">
        <f aca="false">(F401/B401)*100</f>
        <v>160</v>
      </c>
      <c r="H401" s="6" t="n">
        <v>2</v>
      </c>
      <c r="I401" s="6" t="n">
        <v>3</v>
      </c>
      <c r="J401" s="6" t="n">
        <v>1</v>
      </c>
      <c r="K401" s="6" t="n">
        <v>1</v>
      </c>
      <c r="L401" s="6" t="n">
        <v>2</v>
      </c>
      <c r="M401" s="6"/>
      <c r="N401" s="6" t="n">
        <v>3</v>
      </c>
      <c r="O401" s="6" t="n">
        <v>2</v>
      </c>
      <c r="P401" s="6" t="n">
        <v>1</v>
      </c>
    </row>
    <row r="402" customFormat="false" ht="14.25" hidden="false" customHeight="false" outlineLevel="0" collapsed="false">
      <c r="A402" s="6" t="n">
        <v>117042</v>
      </c>
      <c r="B402" s="7" t="n">
        <v>167.398112027</v>
      </c>
      <c r="C402" s="6" t="n">
        <v>19</v>
      </c>
      <c r="D402" s="7" t="n">
        <f aca="false">(0.8*B402)</f>
        <v>133.9184896216</v>
      </c>
      <c r="E402" s="6"/>
      <c r="F402" s="7" t="n">
        <f aca="false">(E402*D402)</f>
        <v>0</v>
      </c>
      <c r="G402" s="7" t="n">
        <f aca="false">(F402/B402)*100</f>
        <v>0</v>
      </c>
      <c r="H402" s="6"/>
      <c r="I402" s="6"/>
      <c r="J402" s="6"/>
      <c r="K402" s="6"/>
      <c r="L402" s="6"/>
      <c r="M402" s="6"/>
      <c r="N402" s="6" t="n">
        <v>3</v>
      </c>
      <c r="O402" s="6" t="n">
        <v>2</v>
      </c>
      <c r="P402" s="6" t="n">
        <v>1</v>
      </c>
    </row>
    <row r="403" customFormat="false" ht="14.25" hidden="false" customHeight="false" outlineLevel="0" collapsed="false">
      <c r="A403" s="6" t="n">
        <v>117043</v>
      </c>
      <c r="B403" s="7" t="n">
        <v>160.000000011</v>
      </c>
      <c r="C403" s="6" t="n">
        <v>19</v>
      </c>
      <c r="D403" s="7" t="n">
        <f aca="false">(0.8*B403)</f>
        <v>128.0000000088</v>
      </c>
      <c r="E403" s="6"/>
      <c r="F403" s="7" t="n">
        <f aca="false">(E403*D403)</f>
        <v>0</v>
      </c>
      <c r="G403" s="7" t="n">
        <f aca="false">(F403/B403)*100</f>
        <v>0</v>
      </c>
      <c r="H403" s="6"/>
      <c r="I403" s="6"/>
      <c r="J403" s="6"/>
      <c r="K403" s="6"/>
      <c r="L403" s="6"/>
      <c r="M403" s="6"/>
      <c r="N403" s="6" t="n">
        <v>3</v>
      </c>
      <c r="O403" s="6" t="n">
        <v>2</v>
      </c>
      <c r="P403" s="6" t="n">
        <v>1</v>
      </c>
    </row>
    <row r="404" customFormat="false" ht="14.25" hidden="false" customHeight="false" outlineLevel="0" collapsed="false">
      <c r="A404" s="6" t="n">
        <v>117044</v>
      </c>
      <c r="B404" s="7" t="n">
        <v>160.000000004</v>
      </c>
      <c r="C404" s="6" t="n">
        <v>19</v>
      </c>
      <c r="D404" s="7" t="n">
        <f aca="false">(0.8*B404)</f>
        <v>128.0000000032</v>
      </c>
      <c r="E404" s="6"/>
      <c r="F404" s="7" t="n">
        <f aca="false">(E404*D404)</f>
        <v>0</v>
      </c>
      <c r="G404" s="7" t="n">
        <f aca="false">(F404/B404)*100</f>
        <v>0</v>
      </c>
      <c r="H404" s="6"/>
      <c r="I404" s="6"/>
      <c r="J404" s="6"/>
      <c r="K404" s="6"/>
      <c r="L404" s="6"/>
      <c r="M404" s="6"/>
      <c r="N404" s="6" t="n">
        <v>3</v>
      </c>
      <c r="O404" s="6" t="n">
        <v>2</v>
      </c>
      <c r="P404" s="6" t="n">
        <v>1</v>
      </c>
    </row>
    <row r="405" customFormat="false" ht="14.25" hidden="false" customHeight="false" outlineLevel="0" collapsed="false">
      <c r="A405" s="6" t="n">
        <v>117045</v>
      </c>
      <c r="B405" s="7" t="n">
        <v>160.000000002</v>
      </c>
      <c r="C405" s="6" t="n">
        <v>19</v>
      </c>
      <c r="D405" s="7" t="n">
        <f aca="false">(0.8*B405)</f>
        <v>128.0000000016</v>
      </c>
      <c r="E405" s="6"/>
      <c r="F405" s="7" t="n">
        <f aca="false">(E405*D405)</f>
        <v>0</v>
      </c>
      <c r="G405" s="7" t="n">
        <f aca="false">(F405/B405)*100</f>
        <v>0</v>
      </c>
      <c r="H405" s="6"/>
      <c r="I405" s="6"/>
      <c r="J405" s="6"/>
      <c r="K405" s="6"/>
      <c r="L405" s="6"/>
      <c r="M405" s="6"/>
      <c r="N405" s="6" t="n">
        <v>3</v>
      </c>
      <c r="O405" s="6" t="n">
        <v>2</v>
      </c>
      <c r="P405" s="6" t="n">
        <v>1</v>
      </c>
    </row>
    <row r="406" customFormat="false" ht="14.25" hidden="false" customHeight="false" outlineLevel="0" collapsed="false">
      <c r="A406" s="6" t="n">
        <v>117046</v>
      </c>
      <c r="B406" s="7" t="n">
        <v>166.211132196</v>
      </c>
      <c r="C406" s="6" t="n">
        <v>19</v>
      </c>
      <c r="D406" s="7" t="n">
        <f aca="false">(0.8*B406)</f>
        <v>132.9689057568</v>
      </c>
      <c r="E406" s="6"/>
      <c r="F406" s="7" t="n">
        <f aca="false">(E406*D406)</f>
        <v>0</v>
      </c>
      <c r="G406" s="7" t="n">
        <f aca="false">(F406/B406)*100</f>
        <v>0</v>
      </c>
      <c r="H406" s="6"/>
      <c r="I406" s="6"/>
      <c r="J406" s="6"/>
      <c r="K406" s="6"/>
      <c r="L406" s="6"/>
      <c r="M406" s="6"/>
      <c r="N406" s="6" t="n">
        <v>3</v>
      </c>
      <c r="O406" s="6" t="n">
        <v>2</v>
      </c>
      <c r="P406" s="6" t="n">
        <v>1</v>
      </c>
    </row>
    <row r="407" customFormat="false" ht="14.25" hidden="false" customHeight="false" outlineLevel="0" collapsed="false">
      <c r="A407" s="6" t="n">
        <v>117047</v>
      </c>
      <c r="B407" s="7" t="n">
        <v>153.788867803</v>
      </c>
      <c r="C407" s="6" t="n">
        <v>19</v>
      </c>
      <c r="D407" s="7" t="n">
        <f aca="false">(0.8*B407)</f>
        <v>123.0310942424</v>
      </c>
      <c r="E407" s="6"/>
      <c r="F407" s="7" t="n">
        <f aca="false">(E407*D407)</f>
        <v>0</v>
      </c>
      <c r="G407" s="7" t="n">
        <f aca="false">(F407/B407)*100</f>
        <v>0</v>
      </c>
      <c r="H407" s="6"/>
      <c r="I407" s="6"/>
      <c r="J407" s="6"/>
      <c r="K407" s="6"/>
      <c r="L407" s="6"/>
      <c r="M407" s="6"/>
      <c r="N407" s="6" t="n">
        <v>3</v>
      </c>
      <c r="O407" s="6" t="n">
        <v>2</v>
      </c>
      <c r="P407" s="6" t="n">
        <v>1</v>
      </c>
    </row>
    <row r="408" customFormat="false" ht="14.25" hidden="false" customHeight="false" outlineLevel="0" collapsed="false">
      <c r="A408" s="6" t="n">
        <v>117048</v>
      </c>
      <c r="B408" s="7" t="n">
        <v>180.000000012</v>
      </c>
      <c r="C408" s="6" t="n">
        <v>19</v>
      </c>
      <c r="D408" s="7" t="n">
        <f aca="false">(0.8*B408)</f>
        <v>144.0000000096</v>
      </c>
      <c r="E408" s="6"/>
      <c r="F408" s="7" t="n">
        <f aca="false">(E408*D408)</f>
        <v>0</v>
      </c>
      <c r="G408" s="7" t="n">
        <f aca="false">(F408/B408)*100</f>
        <v>0</v>
      </c>
      <c r="H408" s="6"/>
      <c r="I408" s="6"/>
      <c r="J408" s="6"/>
      <c r="K408" s="6"/>
      <c r="L408" s="6"/>
      <c r="M408" s="6"/>
      <c r="N408" s="6" t="n">
        <v>3</v>
      </c>
      <c r="O408" s="6" t="n">
        <v>2</v>
      </c>
      <c r="P408" s="6" t="n">
        <v>1</v>
      </c>
    </row>
    <row r="409" customFormat="false" ht="14.25" hidden="false" customHeight="false" outlineLevel="0" collapsed="false">
      <c r="A409" s="6" t="n">
        <v>118001</v>
      </c>
      <c r="B409" s="7" t="n">
        <v>241.200000018</v>
      </c>
      <c r="C409" s="6" t="n">
        <v>1</v>
      </c>
      <c r="D409" s="7" t="n">
        <f aca="false">(0.8*B409)</f>
        <v>192.9600000144</v>
      </c>
      <c r="E409" s="6" t="n">
        <v>1</v>
      </c>
      <c r="F409" s="7" t="n">
        <f aca="false">(E409*D409)</f>
        <v>192.9600000144</v>
      </c>
      <c r="G409" s="7" t="n">
        <f aca="false">(F409/B409)*100</f>
        <v>80</v>
      </c>
      <c r="H409" s="6" t="n">
        <v>1</v>
      </c>
      <c r="I409" s="6" t="n">
        <v>5</v>
      </c>
      <c r="J409" s="6" t="n">
        <v>2</v>
      </c>
      <c r="K409" s="6" t="n">
        <v>1</v>
      </c>
      <c r="L409" s="6" t="n">
        <v>3</v>
      </c>
      <c r="M409" s="6" t="n">
        <v>1</v>
      </c>
      <c r="N409" s="6" t="n">
        <v>4</v>
      </c>
      <c r="O409" s="6" t="n">
        <v>2</v>
      </c>
      <c r="P409" s="6" t="n">
        <v>1</v>
      </c>
    </row>
    <row r="410" customFormat="false" ht="14.25" hidden="false" customHeight="false" outlineLevel="0" collapsed="false">
      <c r="A410" s="6" t="n">
        <v>118002</v>
      </c>
      <c r="B410" s="7" t="n">
        <v>224.00000002</v>
      </c>
      <c r="C410" s="6" t="n">
        <v>1</v>
      </c>
      <c r="D410" s="7" t="n">
        <f aca="false">(0.8*B410)</f>
        <v>179.200000016</v>
      </c>
      <c r="E410" s="6" t="n">
        <v>5</v>
      </c>
      <c r="F410" s="7" t="n">
        <f aca="false">(E410*D410)</f>
        <v>896.00000008</v>
      </c>
      <c r="G410" s="7" t="n">
        <f aca="false">(F410/B410)*100</f>
        <v>400</v>
      </c>
      <c r="H410" s="6" t="n">
        <v>8</v>
      </c>
      <c r="I410" s="6" t="n">
        <v>3</v>
      </c>
      <c r="J410" s="6" t="n">
        <v>1</v>
      </c>
      <c r="K410" s="6" t="n">
        <v>1</v>
      </c>
      <c r="L410" s="6" t="n">
        <v>2</v>
      </c>
      <c r="M410" s="6" t="n">
        <v>1</v>
      </c>
      <c r="N410" s="6" t="n">
        <v>3</v>
      </c>
      <c r="O410" s="6" t="n">
        <v>2</v>
      </c>
      <c r="P410" s="6" t="n">
        <v>1</v>
      </c>
    </row>
    <row r="411" customFormat="false" ht="14.25" hidden="false" customHeight="false" outlineLevel="0" collapsed="false">
      <c r="A411" s="6" t="n">
        <v>118003</v>
      </c>
      <c r="B411" s="7" t="n">
        <v>205.800000001</v>
      </c>
      <c r="C411" s="6" t="n">
        <v>19</v>
      </c>
      <c r="D411" s="7" t="n">
        <f aca="false">(0.8*B411)</f>
        <v>164.6400000008</v>
      </c>
      <c r="E411" s="6"/>
      <c r="F411" s="7" t="n">
        <f aca="false">(E411*D411)</f>
        <v>0</v>
      </c>
      <c r="G411" s="7" t="n">
        <f aca="false">(F411/B411)*100</f>
        <v>0</v>
      </c>
      <c r="H411" s="6"/>
      <c r="I411" s="6"/>
      <c r="J411" s="6"/>
      <c r="K411" s="6"/>
      <c r="L411" s="6"/>
      <c r="M411" s="6"/>
      <c r="N411" s="6" t="n">
        <v>3</v>
      </c>
      <c r="O411" s="6" t="n">
        <v>2</v>
      </c>
      <c r="P411" s="6" t="n">
        <v>1</v>
      </c>
    </row>
    <row r="412" customFormat="false" ht="14.25" hidden="false" customHeight="false" outlineLevel="0" collapsed="false">
      <c r="A412" s="6" t="n">
        <v>118004</v>
      </c>
      <c r="B412" s="7" t="n">
        <v>174.000000004</v>
      </c>
      <c r="C412" s="6" t="n">
        <v>1</v>
      </c>
      <c r="D412" s="7" t="n">
        <f aca="false">(0.8*B412)</f>
        <v>139.2000000032</v>
      </c>
      <c r="E412" s="6" t="n">
        <v>1</v>
      </c>
      <c r="F412" s="7" t="n">
        <f aca="false">(E412*D412)</f>
        <v>139.2000000032</v>
      </c>
      <c r="G412" s="7" t="n">
        <f aca="false">(F412/B412)*100</f>
        <v>80</v>
      </c>
      <c r="H412" s="6" t="n">
        <v>1</v>
      </c>
      <c r="I412" s="6" t="n">
        <v>3</v>
      </c>
      <c r="J412" s="6" t="n">
        <v>1</v>
      </c>
      <c r="K412" s="6" t="n">
        <v>1</v>
      </c>
      <c r="L412" s="6"/>
      <c r="M412" s="6" t="n">
        <v>1</v>
      </c>
      <c r="N412" s="6" t="n">
        <v>3</v>
      </c>
      <c r="O412" s="6" t="n">
        <v>2</v>
      </c>
      <c r="P412" s="6" t="n">
        <v>1</v>
      </c>
    </row>
    <row r="413" customFormat="false" ht="14.25" hidden="false" customHeight="false" outlineLevel="0" collapsed="false">
      <c r="A413" s="6" t="n">
        <v>118005</v>
      </c>
      <c r="B413" s="7" t="n">
        <v>216.000000001</v>
      </c>
      <c r="C413" s="6" t="n">
        <v>19</v>
      </c>
      <c r="D413" s="7" t="n">
        <f aca="false">(0.8*B413)</f>
        <v>172.8000000008</v>
      </c>
      <c r="E413" s="6"/>
      <c r="F413" s="7" t="n">
        <f aca="false">(E413*D413)</f>
        <v>0</v>
      </c>
      <c r="G413" s="7" t="n">
        <f aca="false">(F413/B413)*100</f>
        <v>0</v>
      </c>
      <c r="H413" s="6"/>
      <c r="I413" s="6"/>
      <c r="J413" s="6"/>
      <c r="K413" s="6"/>
      <c r="L413" s="6"/>
      <c r="M413" s="6"/>
      <c r="N413" s="6" t="n">
        <v>3</v>
      </c>
      <c r="O413" s="6" t="n">
        <v>2</v>
      </c>
      <c r="P413" s="6" t="n">
        <v>1</v>
      </c>
    </row>
    <row r="414" customFormat="false" ht="14.25" hidden="false" customHeight="false" outlineLevel="0" collapsed="false">
      <c r="A414" s="6" t="n">
        <v>118006</v>
      </c>
      <c r="B414" s="7" t="n">
        <v>187.999999994</v>
      </c>
      <c r="C414" s="6" t="n">
        <v>1</v>
      </c>
      <c r="D414" s="7" t="n">
        <f aca="false">(0.8*B414)</f>
        <v>150.3999999952</v>
      </c>
      <c r="E414" s="6" t="n">
        <v>5</v>
      </c>
      <c r="F414" s="7" t="n">
        <f aca="false">(E414*D414)</f>
        <v>751.999999976</v>
      </c>
      <c r="G414" s="7" t="n">
        <f aca="false">(F414/B414)*100</f>
        <v>400</v>
      </c>
      <c r="H414" s="6" t="n">
        <v>4</v>
      </c>
      <c r="I414" s="6" t="n">
        <v>2</v>
      </c>
      <c r="J414" s="6" t="n">
        <v>1</v>
      </c>
      <c r="K414" s="6" t="n">
        <v>1</v>
      </c>
      <c r="L414" s="6" t="n">
        <v>1</v>
      </c>
      <c r="M414" s="6" t="n">
        <v>1</v>
      </c>
      <c r="N414" s="6" t="n">
        <v>3</v>
      </c>
      <c r="O414" s="6" t="n">
        <v>2</v>
      </c>
      <c r="P414" s="6" t="n">
        <v>1</v>
      </c>
    </row>
    <row r="415" customFormat="false" ht="14.25" hidden="false" customHeight="false" outlineLevel="0" collapsed="false">
      <c r="A415" s="6" t="n">
        <v>118007</v>
      </c>
      <c r="B415" s="7" t="n">
        <v>154.658644279</v>
      </c>
      <c r="C415" s="6" t="n">
        <v>19</v>
      </c>
      <c r="D415" s="7" t="n">
        <f aca="false">(0.8*B415)</f>
        <v>123.7269154232</v>
      </c>
      <c r="E415" s="6"/>
      <c r="F415" s="7" t="n">
        <f aca="false">(E415*D415)</f>
        <v>0</v>
      </c>
      <c r="G415" s="7" t="n">
        <f aca="false">(F415/B415)*100</f>
        <v>0</v>
      </c>
      <c r="H415" s="6"/>
      <c r="I415" s="6"/>
      <c r="J415" s="6"/>
      <c r="K415" s="6"/>
      <c r="L415" s="6"/>
      <c r="M415" s="6"/>
      <c r="N415" s="6" t="n">
        <v>3</v>
      </c>
      <c r="O415" s="6" t="n">
        <v>2</v>
      </c>
      <c r="P415" s="6" t="n">
        <v>1</v>
      </c>
    </row>
    <row r="416" customFormat="false" ht="14.25" hidden="false" customHeight="false" outlineLevel="0" collapsed="false">
      <c r="A416" s="6" t="n">
        <v>118008</v>
      </c>
      <c r="B416" s="7" t="n">
        <v>149.71020001</v>
      </c>
      <c r="C416" s="6" t="n">
        <v>1</v>
      </c>
      <c r="D416" s="7" t="n">
        <f aca="false">(0.8*B416)</f>
        <v>119.768160008</v>
      </c>
      <c r="E416" s="6" t="n">
        <v>3</v>
      </c>
      <c r="F416" s="7" t="n">
        <f aca="false">(E416*D416)</f>
        <v>359.304480024</v>
      </c>
      <c r="G416" s="7" t="n">
        <f aca="false">(F416/B416)*100</f>
        <v>240</v>
      </c>
      <c r="H416" s="6" t="n">
        <v>2</v>
      </c>
      <c r="I416" s="6" t="n">
        <v>2</v>
      </c>
      <c r="J416" s="6" t="n">
        <v>1</v>
      </c>
      <c r="K416" s="6" t="n">
        <v>1</v>
      </c>
      <c r="L416" s="6" t="n">
        <v>1</v>
      </c>
      <c r="M416" s="6" t="n">
        <v>1</v>
      </c>
      <c r="N416" s="6" t="n">
        <v>3</v>
      </c>
      <c r="O416" s="6" t="n">
        <v>2</v>
      </c>
      <c r="P416" s="6" t="n">
        <v>1</v>
      </c>
    </row>
    <row r="417" customFormat="false" ht="14.25" hidden="false" customHeight="false" outlineLevel="0" collapsed="false">
      <c r="A417" s="6" t="n">
        <v>118009</v>
      </c>
      <c r="B417" s="7" t="n">
        <v>152.000000003</v>
      </c>
      <c r="C417" s="6" t="n">
        <v>1</v>
      </c>
      <c r="D417" s="7" t="n">
        <f aca="false">(0.8*B417)</f>
        <v>121.6000000024</v>
      </c>
      <c r="E417" s="6" t="n">
        <v>4</v>
      </c>
      <c r="F417" s="7" t="n">
        <f aca="false">(E417*D417)</f>
        <v>486.4000000096</v>
      </c>
      <c r="G417" s="7" t="n">
        <f aca="false">(F417/B417)*100</f>
        <v>320</v>
      </c>
      <c r="H417" s="6" t="n">
        <v>3</v>
      </c>
      <c r="I417" s="6" t="n">
        <v>3</v>
      </c>
      <c r="J417" s="6" t="n">
        <v>1</v>
      </c>
      <c r="K417" s="6" t="n">
        <v>1</v>
      </c>
      <c r="L417" s="6" t="n">
        <v>2</v>
      </c>
      <c r="M417" s="6" t="n">
        <v>1</v>
      </c>
      <c r="N417" s="6" t="n">
        <v>3</v>
      </c>
      <c r="O417" s="6" t="n">
        <v>2</v>
      </c>
      <c r="P417" s="6" t="n">
        <v>1</v>
      </c>
    </row>
    <row r="418" customFormat="false" ht="14.25" hidden="false" customHeight="false" outlineLevel="0" collapsed="false">
      <c r="A418" s="6" t="n">
        <v>118010</v>
      </c>
      <c r="B418" s="7" t="n">
        <v>152.000000002</v>
      </c>
      <c r="C418" s="6" t="n">
        <v>1</v>
      </c>
      <c r="D418" s="7" t="n">
        <f aca="false">(0.8*B418)</f>
        <v>121.6000000016</v>
      </c>
      <c r="E418" s="6" t="n">
        <v>3</v>
      </c>
      <c r="F418" s="7" t="n">
        <f aca="false">(E418*D418)</f>
        <v>364.8000000048</v>
      </c>
      <c r="G418" s="7" t="n">
        <f aca="false">(F418/B418)*100</f>
        <v>240</v>
      </c>
      <c r="H418" s="6" t="n">
        <v>3</v>
      </c>
      <c r="I418" s="6" t="n">
        <v>3</v>
      </c>
      <c r="J418" s="6" t="n">
        <v>1</v>
      </c>
      <c r="K418" s="6" t="n">
        <v>1</v>
      </c>
      <c r="L418" s="6" t="n">
        <v>2</v>
      </c>
      <c r="M418" s="6" t="n">
        <v>1</v>
      </c>
      <c r="N418" s="6" t="n">
        <v>3</v>
      </c>
      <c r="O418" s="6" t="n">
        <v>2</v>
      </c>
      <c r="P418" s="6" t="n">
        <v>1</v>
      </c>
    </row>
    <row r="419" customFormat="false" ht="14.25" hidden="false" customHeight="false" outlineLevel="0" collapsed="false">
      <c r="A419" s="6" t="n">
        <v>118011</v>
      </c>
      <c r="B419" s="7" t="n">
        <v>152.000000006</v>
      </c>
      <c r="C419" s="6" t="n">
        <v>1</v>
      </c>
      <c r="D419" s="7" t="n">
        <f aca="false">(0.8*B419)</f>
        <v>121.6000000048</v>
      </c>
      <c r="E419" s="6" t="n">
        <v>4</v>
      </c>
      <c r="F419" s="7" t="n">
        <f aca="false">(E419*D419)</f>
        <v>486.4000000192</v>
      </c>
      <c r="G419" s="7" t="n">
        <f aca="false">(F419/B419)*100</f>
        <v>320</v>
      </c>
      <c r="H419" s="6" t="n">
        <v>3</v>
      </c>
      <c r="I419" s="6" t="n">
        <v>2</v>
      </c>
      <c r="J419" s="6" t="n">
        <v>1</v>
      </c>
      <c r="K419" s="6" t="n">
        <v>1</v>
      </c>
      <c r="L419" s="6" t="n">
        <v>1</v>
      </c>
      <c r="M419" s="6" t="n">
        <v>1</v>
      </c>
      <c r="N419" s="6" t="n">
        <v>3</v>
      </c>
      <c r="O419" s="6" t="n">
        <v>2</v>
      </c>
      <c r="P419" s="6" t="n">
        <v>1</v>
      </c>
    </row>
    <row r="420" customFormat="false" ht="14.25" hidden="false" customHeight="false" outlineLevel="0" collapsed="false">
      <c r="A420" s="6" t="n">
        <v>118012</v>
      </c>
      <c r="B420" s="7" t="n">
        <v>152</v>
      </c>
      <c r="C420" s="6" t="n">
        <v>1</v>
      </c>
      <c r="D420" s="7" t="n">
        <f aca="false">(0.8*B420)</f>
        <v>121.6</v>
      </c>
      <c r="E420" s="6" t="n">
        <v>4</v>
      </c>
      <c r="F420" s="7" t="n">
        <f aca="false">(E420*D420)</f>
        <v>486.4</v>
      </c>
      <c r="G420" s="7" t="n">
        <f aca="false">(F420/B420)*100</f>
        <v>320</v>
      </c>
      <c r="H420" s="6" t="n">
        <v>3</v>
      </c>
      <c r="I420" s="6" t="n">
        <v>2</v>
      </c>
      <c r="J420" s="6" t="n">
        <v>1</v>
      </c>
      <c r="K420" s="6" t="n">
        <v>1</v>
      </c>
      <c r="L420" s="6" t="n">
        <v>1</v>
      </c>
      <c r="M420" s="6" t="n">
        <v>1</v>
      </c>
      <c r="N420" s="6" t="n">
        <v>3</v>
      </c>
      <c r="O420" s="6" t="n">
        <v>2</v>
      </c>
      <c r="P420" s="6" t="n">
        <v>1</v>
      </c>
    </row>
    <row r="421" customFormat="false" ht="14.25" hidden="false" customHeight="false" outlineLevel="0" collapsed="false">
      <c r="A421" s="6" t="n">
        <v>118013</v>
      </c>
      <c r="B421" s="7" t="n">
        <v>151.999999989</v>
      </c>
      <c r="C421" s="6" t="n">
        <v>1</v>
      </c>
      <c r="D421" s="7" t="n">
        <f aca="false">(0.8*B421)</f>
        <v>121.5999999912</v>
      </c>
      <c r="E421" s="6" t="n">
        <v>5</v>
      </c>
      <c r="F421" s="7" t="n">
        <f aca="false">(E421*D421)</f>
        <v>607.999999956</v>
      </c>
      <c r="G421" s="7" t="n">
        <f aca="false">(F421/B421)*100</f>
        <v>400</v>
      </c>
      <c r="H421" s="6" t="n">
        <v>4</v>
      </c>
      <c r="I421" s="6"/>
      <c r="J421" s="6" t="n">
        <v>1</v>
      </c>
      <c r="K421" s="6" t="n">
        <v>1</v>
      </c>
      <c r="L421" s="6" t="n">
        <v>1</v>
      </c>
      <c r="M421" s="6" t="n">
        <v>1</v>
      </c>
      <c r="N421" s="6" t="n">
        <v>3</v>
      </c>
      <c r="O421" s="6" t="n">
        <v>2</v>
      </c>
      <c r="P421" s="6" t="n">
        <v>1</v>
      </c>
    </row>
    <row r="422" customFormat="false" ht="14.25" hidden="false" customHeight="false" outlineLevel="0" collapsed="false">
      <c r="A422" s="6" t="n">
        <v>118014</v>
      </c>
      <c r="B422" s="7" t="n">
        <v>151.999999989</v>
      </c>
      <c r="C422" s="6" t="n">
        <v>1</v>
      </c>
      <c r="D422" s="7" t="n">
        <f aca="false">(0.8*B422)</f>
        <v>121.5999999912</v>
      </c>
      <c r="E422" s="6" t="n">
        <v>5</v>
      </c>
      <c r="F422" s="7" t="n">
        <f aca="false">(E422*D422)</f>
        <v>607.999999956</v>
      </c>
      <c r="G422" s="7" t="n">
        <f aca="false">(F422/B422)*100</f>
        <v>400</v>
      </c>
      <c r="H422" s="6" t="n">
        <v>3</v>
      </c>
      <c r="I422" s="6" t="n">
        <v>2</v>
      </c>
      <c r="J422" s="6" t="n">
        <v>1</v>
      </c>
      <c r="K422" s="6" t="n">
        <v>1</v>
      </c>
      <c r="L422" s="6" t="n">
        <v>1</v>
      </c>
      <c r="M422" s="6" t="n">
        <v>1</v>
      </c>
      <c r="N422" s="6" t="n">
        <v>3</v>
      </c>
      <c r="O422" s="6" t="n">
        <v>2</v>
      </c>
      <c r="P422" s="6" t="n">
        <v>1</v>
      </c>
    </row>
    <row r="423" customFormat="false" ht="14.25" hidden="false" customHeight="false" outlineLevel="0" collapsed="false">
      <c r="A423" s="6" t="n">
        <v>118015</v>
      </c>
      <c r="B423" s="7" t="n">
        <v>152</v>
      </c>
      <c r="C423" s="6" t="n">
        <v>1</v>
      </c>
      <c r="D423" s="7" t="n">
        <f aca="false">(0.8*B423)</f>
        <v>121.6</v>
      </c>
      <c r="E423" s="6"/>
      <c r="F423" s="7" t="n">
        <f aca="false">(E423*D423)</f>
        <v>0</v>
      </c>
      <c r="G423" s="7" t="n">
        <f aca="false">(F423/B423)*100</f>
        <v>0</v>
      </c>
      <c r="H423" s="6"/>
      <c r="I423" s="6" t="n">
        <v>1</v>
      </c>
      <c r="J423" s="6" t="n">
        <v>1</v>
      </c>
      <c r="K423" s="6" t="n">
        <v>1</v>
      </c>
      <c r="L423" s="6"/>
      <c r="M423" s="6"/>
      <c r="N423" s="6" t="n">
        <v>3</v>
      </c>
      <c r="O423" s="6" t="n">
        <v>2</v>
      </c>
      <c r="P423" s="6" t="n">
        <v>1</v>
      </c>
    </row>
    <row r="424" customFormat="false" ht="14.25" hidden="false" customHeight="false" outlineLevel="0" collapsed="false">
      <c r="A424" s="6" t="n">
        <v>118016</v>
      </c>
      <c r="B424" s="7" t="n">
        <v>152.00000001</v>
      </c>
      <c r="C424" s="6" t="n">
        <v>19</v>
      </c>
      <c r="D424" s="7" t="n">
        <f aca="false">(0.8*B424)</f>
        <v>121.600000008</v>
      </c>
      <c r="E424" s="6"/>
      <c r="F424" s="7" t="n">
        <f aca="false">(E424*D424)</f>
        <v>0</v>
      </c>
      <c r="G424" s="7" t="n">
        <f aca="false">(F424/B424)*100</f>
        <v>0</v>
      </c>
      <c r="H424" s="6"/>
      <c r="I424" s="6"/>
      <c r="J424" s="6"/>
      <c r="K424" s="6"/>
      <c r="L424" s="6"/>
      <c r="M424" s="6"/>
      <c r="N424" s="6" t="n">
        <v>4</v>
      </c>
      <c r="O424" s="6" t="n">
        <v>2</v>
      </c>
      <c r="P424" s="6" t="n">
        <v>1</v>
      </c>
    </row>
    <row r="425" customFormat="false" ht="14.25" hidden="false" customHeight="false" outlineLevel="0" collapsed="false">
      <c r="A425" s="6" t="n">
        <v>118017</v>
      </c>
      <c r="B425" s="7" t="n">
        <v>189.999999994</v>
      </c>
      <c r="C425" s="6" t="n">
        <v>19</v>
      </c>
      <c r="D425" s="7" t="n">
        <f aca="false">(0.8*B425)</f>
        <v>151.9999999952</v>
      </c>
      <c r="E425" s="6"/>
      <c r="F425" s="7" t="n">
        <f aca="false">(E425*D425)</f>
        <v>0</v>
      </c>
      <c r="G425" s="7" t="n">
        <f aca="false">(F425/B425)*100</f>
        <v>0</v>
      </c>
      <c r="H425" s="6"/>
      <c r="I425" s="6"/>
      <c r="J425" s="6"/>
      <c r="K425" s="6"/>
      <c r="L425" s="6"/>
      <c r="M425" s="6"/>
      <c r="N425" s="6" t="n">
        <v>3</v>
      </c>
      <c r="O425" s="6" t="n">
        <v>2</v>
      </c>
      <c r="P425" s="6" t="n">
        <v>1</v>
      </c>
    </row>
    <row r="426" customFormat="false" ht="14.25" hidden="false" customHeight="false" outlineLevel="0" collapsed="false">
      <c r="A426" s="6" t="n">
        <v>118018</v>
      </c>
      <c r="B426" s="7" t="n">
        <v>193.873338727</v>
      </c>
      <c r="C426" s="6" t="n">
        <v>19</v>
      </c>
      <c r="D426" s="7" t="n">
        <f aca="false">(0.8*B426)</f>
        <v>155.0986709816</v>
      </c>
      <c r="E426" s="6"/>
      <c r="F426" s="7" t="n">
        <f aca="false">(E426*D426)</f>
        <v>0</v>
      </c>
      <c r="G426" s="7" t="n">
        <f aca="false">(F426/B426)*100</f>
        <v>0</v>
      </c>
      <c r="H426" s="6"/>
      <c r="I426" s="6"/>
      <c r="J426" s="6"/>
      <c r="K426" s="6"/>
      <c r="L426" s="6"/>
      <c r="M426" s="6"/>
      <c r="N426" s="6" t="n">
        <v>3</v>
      </c>
      <c r="O426" s="6" t="n">
        <v>2</v>
      </c>
      <c r="P426" s="6" t="n">
        <v>1</v>
      </c>
    </row>
    <row r="427" customFormat="false" ht="14.25" hidden="false" customHeight="false" outlineLevel="0" collapsed="false">
      <c r="A427" s="6" t="n">
        <v>118019</v>
      </c>
      <c r="B427" s="7" t="n">
        <v>223.99999999</v>
      </c>
      <c r="C427" s="6" t="n">
        <v>19</v>
      </c>
      <c r="D427" s="7" t="n">
        <f aca="false">(0.8*B427)</f>
        <v>179.199999992</v>
      </c>
      <c r="E427" s="6"/>
      <c r="F427" s="7" t="n">
        <f aca="false">(E427*D427)</f>
        <v>0</v>
      </c>
      <c r="G427" s="7" t="n">
        <f aca="false">(F427/B427)*100</f>
        <v>0</v>
      </c>
      <c r="H427" s="6"/>
      <c r="I427" s="6"/>
      <c r="J427" s="6"/>
      <c r="K427" s="6"/>
      <c r="L427" s="6"/>
      <c r="M427" s="6"/>
      <c r="N427" s="6" t="n">
        <v>3</v>
      </c>
      <c r="O427" s="6" t="n">
        <v>2</v>
      </c>
      <c r="P427" s="6" t="n">
        <v>1</v>
      </c>
    </row>
    <row r="428" customFormat="false" ht="14.25" hidden="false" customHeight="false" outlineLevel="0" collapsed="false">
      <c r="A428" s="6" t="n">
        <v>118020</v>
      </c>
      <c r="B428" s="7" t="n">
        <v>160.000000013</v>
      </c>
      <c r="C428" s="6" t="n">
        <v>19</v>
      </c>
      <c r="D428" s="7" t="n">
        <f aca="false">(0.8*B428)</f>
        <v>128.0000000104</v>
      </c>
      <c r="E428" s="6"/>
      <c r="F428" s="7" t="n">
        <f aca="false">(E428*D428)</f>
        <v>0</v>
      </c>
      <c r="G428" s="7" t="n">
        <f aca="false">(F428/B428)*100</f>
        <v>0</v>
      </c>
      <c r="H428" s="6"/>
      <c r="I428" s="6"/>
      <c r="J428" s="6"/>
      <c r="K428" s="6"/>
      <c r="L428" s="6"/>
      <c r="M428" s="6"/>
      <c r="N428" s="6" t="n">
        <v>3</v>
      </c>
      <c r="O428" s="6" t="n">
        <v>2</v>
      </c>
      <c r="P428" s="6" t="n">
        <v>1</v>
      </c>
    </row>
    <row r="429" customFormat="false" ht="14.25" hidden="false" customHeight="false" outlineLevel="0" collapsed="false">
      <c r="A429" s="6" t="n">
        <v>118021</v>
      </c>
      <c r="B429" s="7" t="n">
        <v>174.290592723</v>
      </c>
      <c r="C429" s="6" t="n">
        <v>19</v>
      </c>
      <c r="D429" s="7" t="n">
        <f aca="false">(0.8*B429)</f>
        <v>139.4324741784</v>
      </c>
      <c r="E429" s="6"/>
      <c r="F429" s="7" t="n">
        <f aca="false">(E429*D429)</f>
        <v>0</v>
      </c>
      <c r="G429" s="7" t="n">
        <f aca="false">(F429/B429)*100</f>
        <v>0</v>
      </c>
      <c r="H429" s="6"/>
      <c r="I429" s="6"/>
      <c r="J429" s="6"/>
      <c r="K429" s="6"/>
      <c r="L429" s="6"/>
      <c r="M429" s="6"/>
      <c r="N429" s="6" t="n">
        <v>4</v>
      </c>
      <c r="O429" s="6" t="n">
        <v>2</v>
      </c>
      <c r="P429" s="6" t="n">
        <v>1</v>
      </c>
    </row>
    <row r="430" customFormat="false" ht="14.25" hidden="false" customHeight="false" outlineLevel="0" collapsed="false">
      <c r="A430" s="6" t="n">
        <v>119001</v>
      </c>
      <c r="B430" s="7" t="n">
        <v>206.79324452</v>
      </c>
      <c r="C430" s="6" t="n">
        <v>19</v>
      </c>
      <c r="D430" s="7" t="n">
        <f aca="false">(0.8*B430)</f>
        <v>165.434595616</v>
      </c>
      <c r="E430" s="6"/>
      <c r="F430" s="7" t="n">
        <f aca="false">(E430*D430)</f>
        <v>0</v>
      </c>
      <c r="G430" s="7" t="n">
        <f aca="false">(F430/B430)*100</f>
        <v>0</v>
      </c>
      <c r="H430" s="6"/>
      <c r="I430" s="6"/>
      <c r="J430" s="6"/>
      <c r="K430" s="6"/>
      <c r="L430" s="6"/>
      <c r="M430" s="6"/>
      <c r="N430" s="6" t="n">
        <v>5</v>
      </c>
      <c r="O430" s="6" t="n">
        <v>2</v>
      </c>
      <c r="P430" s="6" t="n">
        <v>1</v>
      </c>
    </row>
    <row r="431" customFormat="false" ht="14.25" hidden="false" customHeight="false" outlineLevel="0" collapsed="false">
      <c r="A431" s="6" t="n">
        <v>119002</v>
      </c>
      <c r="B431" s="7" t="n">
        <v>202.754893812</v>
      </c>
      <c r="C431" s="6" t="n">
        <v>19</v>
      </c>
      <c r="D431" s="7" t="n">
        <f aca="false">(0.8*B431)</f>
        <v>162.2039150496</v>
      </c>
      <c r="E431" s="6"/>
      <c r="F431" s="7" t="n">
        <f aca="false">(E431*D431)</f>
        <v>0</v>
      </c>
      <c r="G431" s="7" t="n">
        <f aca="false">(F431/B431)*100</f>
        <v>0</v>
      </c>
      <c r="H431" s="6"/>
      <c r="I431" s="6"/>
      <c r="J431" s="6"/>
      <c r="K431" s="6"/>
      <c r="L431" s="6"/>
      <c r="M431" s="6"/>
      <c r="N431" s="6" t="n">
        <v>5</v>
      </c>
      <c r="O431" s="6" t="n">
        <v>2</v>
      </c>
      <c r="P431" s="6" t="n">
        <v>1</v>
      </c>
    </row>
    <row r="432" customFormat="false" ht="14.25" hidden="false" customHeight="false" outlineLevel="0" collapsed="false">
      <c r="A432" s="6" t="n">
        <v>120001</v>
      </c>
      <c r="B432" s="7" t="n">
        <v>100.001612066</v>
      </c>
      <c r="C432" s="6" t="n">
        <v>2</v>
      </c>
      <c r="D432" s="7" t="n">
        <f aca="false">(0.8*B432)</f>
        <v>80.0012896528</v>
      </c>
      <c r="E432" s="6" t="n">
        <v>1</v>
      </c>
      <c r="F432" s="7" t="n">
        <f aca="false">(E432*D432)</f>
        <v>80.0012896528</v>
      </c>
      <c r="G432" s="7" t="n">
        <f aca="false">(F432/B432)*100</f>
        <v>80</v>
      </c>
      <c r="H432" s="6"/>
      <c r="I432" s="6" t="n">
        <v>5</v>
      </c>
      <c r="J432" s="6" t="n">
        <v>2</v>
      </c>
      <c r="K432" s="6" t="n">
        <v>1</v>
      </c>
      <c r="L432" s="6" t="n">
        <v>3</v>
      </c>
      <c r="M432" s="6" t="n">
        <v>2</v>
      </c>
      <c r="N432" s="6" t="n">
        <v>4</v>
      </c>
      <c r="O432" s="6" t="n">
        <v>2</v>
      </c>
      <c r="P432" s="6" t="n">
        <v>1</v>
      </c>
    </row>
    <row r="433" customFormat="false" ht="14.25" hidden="false" customHeight="false" outlineLevel="0" collapsed="false">
      <c r="A433" s="6" t="n">
        <v>120002</v>
      </c>
      <c r="B433" s="7" t="n">
        <v>57.900947767</v>
      </c>
      <c r="C433" s="6" t="n">
        <v>1</v>
      </c>
      <c r="D433" s="7" t="n">
        <f aca="false">(0.8*B433)</f>
        <v>46.3207582136</v>
      </c>
      <c r="E433" s="6" t="n">
        <v>1</v>
      </c>
      <c r="F433" s="7" t="n">
        <f aca="false">(E433*D433)</f>
        <v>46.3207582136</v>
      </c>
      <c r="G433" s="7" t="n">
        <f aca="false">(F433/B433)*100</f>
        <v>80</v>
      </c>
      <c r="H433" s="6" t="n">
        <v>1</v>
      </c>
      <c r="I433" s="6" t="n">
        <v>5</v>
      </c>
      <c r="J433" s="6" t="n">
        <v>2</v>
      </c>
      <c r="K433" s="6" t="n">
        <v>1</v>
      </c>
      <c r="L433" s="6" t="n">
        <v>3</v>
      </c>
      <c r="M433" s="6" t="n">
        <v>7</v>
      </c>
      <c r="N433" s="6" t="n">
        <v>3</v>
      </c>
      <c r="O433" s="6" t="n">
        <v>2</v>
      </c>
      <c r="P433" s="6" t="n">
        <v>1</v>
      </c>
    </row>
    <row r="434" customFormat="false" ht="14.25" hidden="false" customHeight="false" outlineLevel="0" collapsed="false">
      <c r="A434" s="6" t="n">
        <v>120003</v>
      </c>
      <c r="B434" s="7" t="n">
        <v>100.898405018</v>
      </c>
      <c r="C434" s="6" t="n">
        <v>1</v>
      </c>
      <c r="D434" s="7" t="n">
        <f aca="false">(0.8*B434)</f>
        <v>80.7187240144</v>
      </c>
      <c r="E434" s="6" t="n">
        <v>1</v>
      </c>
      <c r="F434" s="7" t="n">
        <f aca="false">(E434*D434)</f>
        <v>80.7187240144</v>
      </c>
      <c r="G434" s="7" t="n">
        <f aca="false">(F434/B434)*100</f>
        <v>80</v>
      </c>
      <c r="H434" s="6" t="n">
        <v>1</v>
      </c>
      <c r="I434" s="6" t="n">
        <v>5</v>
      </c>
      <c r="J434" s="6" t="n">
        <v>2</v>
      </c>
      <c r="K434" s="6" t="n">
        <v>1</v>
      </c>
      <c r="L434" s="6" t="n">
        <v>3</v>
      </c>
      <c r="M434" s="6" t="n">
        <v>7</v>
      </c>
      <c r="N434" s="6" t="n">
        <v>4</v>
      </c>
      <c r="O434" s="6" t="n">
        <v>2</v>
      </c>
      <c r="P434" s="6" t="n">
        <v>1</v>
      </c>
    </row>
    <row r="435" customFormat="false" ht="14.25" hidden="false" customHeight="false" outlineLevel="0" collapsed="false">
      <c r="A435" s="7" t="n">
        <v>121001</v>
      </c>
      <c r="B435" s="7" t="n">
        <v>170.066387896</v>
      </c>
      <c r="C435" s="6" t="n">
        <v>2</v>
      </c>
      <c r="D435" s="7" t="n">
        <f aca="false">(0.8*B435)</f>
        <v>136.0531103168</v>
      </c>
      <c r="E435" s="6" t="n">
        <v>1</v>
      </c>
      <c r="F435" s="7" t="n">
        <f aca="false">(E435*D435)</f>
        <v>136.0531103168</v>
      </c>
      <c r="G435" s="7" t="n">
        <f aca="false">(F435/B435)*100</f>
        <v>80</v>
      </c>
      <c r="H435" s="6"/>
      <c r="I435" s="6" t="n">
        <v>3</v>
      </c>
      <c r="J435" s="6" t="n">
        <v>2</v>
      </c>
      <c r="K435" s="6" t="n">
        <v>1</v>
      </c>
      <c r="L435" s="6" t="n">
        <v>2</v>
      </c>
      <c r="M435" s="6" t="n">
        <v>2</v>
      </c>
      <c r="N435" s="6" t="n">
        <v>4</v>
      </c>
      <c r="O435" s="6" t="n">
        <v>2</v>
      </c>
      <c r="P435" s="6" t="n">
        <v>1</v>
      </c>
    </row>
    <row r="436" customFormat="false" ht="14.25" hidden="false" customHeight="false" outlineLevel="0" collapsed="false">
      <c r="A436" s="7" t="n">
        <v>121002</v>
      </c>
      <c r="B436" s="7" t="n">
        <v>82.8436120317</v>
      </c>
      <c r="C436" s="6" t="n">
        <v>18</v>
      </c>
      <c r="D436" s="7" t="n">
        <f aca="false">(0.8*B436)</f>
        <v>66.27488962536</v>
      </c>
      <c r="E436" s="6" t="n">
        <v>3</v>
      </c>
      <c r="F436" s="7" t="n">
        <f aca="false">(E436*D436)</f>
        <v>198.82466887608</v>
      </c>
      <c r="G436" s="7" t="n">
        <f aca="false">(F436/B436)*100</f>
        <v>240</v>
      </c>
      <c r="H436" s="6" t="n">
        <v>2</v>
      </c>
      <c r="I436" s="6" t="n">
        <v>3</v>
      </c>
      <c r="J436" s="6" t="n">
        <v>1</v>
      </c>
      <c r="K436" s="6" t="n">
        <v>1</v>
      </c>
      <c r="L436" s="6" t="n">
        <v>2</v>
      </c>
      <c r="M436" s="6" t="n">
        <v>1</v>
      </c>
      <c r="N436" s="6" t="n">
        <v>1</v>
      </c>
      <c r="O436" s="6" t="n">
        <v>1</v>
      </c>
      <c r="P436" s="6" t="n">
        <v>1</v>
      </c>
    </row>
    <row r="437" customFormat="false" ht="14.25" hidden="false" customHeight="false" outlineLevel="0" collapsed="false">
      <c r="A437" s="7" t="n">
        <v>121003</v>
      </c>
      <c r="B437" s="7" t="n">
        <v>84.67544269</v>
      </c>
      <c r="C437" s="6" t="n">
        <v>2</v>
      </c>
      <c r="D437" s="7" t="n">
        <f aca="false">(0.8*B437)</f>
        <v>67.740354152</v>
      </c>
      <c r="E437" s="6" t="n">
        <v>1</v>
      </c>
      <c r="F437" s="7" t="n">
        <f aca="false">(E437*D437)</f>
        <v>67.740354152</v>
      </c>
      <c r="G437" s="7" t="n">
        <f aca="false">(F437/B437)*100</f>
        <v>80</v>
      </c>
      <c r="H437" s="6"/>
      <c r="I437" s="6" t="n">
        <v>3</v>
      </c>
      <c r="J437" s="6" t="n">
        <v>2</v>
      </c>
      <c r="K437" s="6" t="n">
        <v>1</v>
      </c>
      <c r="L437" s="6" t="n">
        <v>2</v>
      </c>
      <c r="M437" s="6" t="n">
        <v>2</v>
      </c>
      <c r="N437" s="6" t="n">
        <v>1</v>
      </c>
      <c r="O437" s="6" t="n">
        <v>2</v>
      </c>
      <c r="P437" s="6" t="n">
        <v>1</v>
      </c>
    </row>
    <row r="438" customFormat="false" ht="14.25" hidden="false" customHeight="false" outlineLevel="0" collapsed="false">
      <c r="A438" s="7" t="n">
        <v>121004</v>
      </c>
      <c r="B438" s="7" t="n">
        <v>174.552212735</v>
      </c>
      <c r="C438" s="6" t="n">
        <v>2</v>
      </c>
      <c r="D438" s="7" t="n">
        <f aca="false">(0.8*B438)</f>
        <v>139.641770188</v>
      </c>
      <c r="E438" s="6" t="n">
        <v>1</v>
      </c>
      <c r="F438" s="7" t="n">
        <f aca="false">(E438*D438)</f>
        <v>139.641770188</v>
      </c>
      <c r="G438" s="7" t="n">
        <f aca="false">(F438/B438)*100</f>
        <v>80</v>
      </c>
      <c r="H438" s="6"/>
      <c r="I438" s="6" t="n">
        <v>5</v>
      </c>
      <c r="J438" s="6" t="n">
        <v>2</v>
      </c>
      <c r="K438" s="6" t="n">
        <v>1</v>
      </c>
      <c r="L438" s="6" t="n">
        <v>3</v>
      </c>
      <c r="M438" s="6" t="n">
        <v>5</v>
      </c>
      <c r="N438" s="6" t="n">
        <v>1</v>
      </c>
      <c r="O438" s="6" t="n">
        <v>2</v>
      </c>
      <c r="P438" s="6" t="n">
        <v>1</v>
      </c>
    </row>
    <row r="439" customFormat="false" ht="14.25" hidden="false" customHeight="false" outlineLevel="0" collapsed="false">
      <c r="A439" s="7" t="n">
        <v>121005</v>
      </c>
      <c r="B439" s="7" t="n">
        <v>261.893531522</v>
      </c>
      <c r="C439" s="6" t="n">
        <v>2</v>
      </c>
      <c r="D439" s="7" t="n">
        <f aca="false">(0.8*B439)</f>
        <v>209.5148252176</v>
      </c>
      <c r="E439" s="6" t="n">
        <v>1</v>
      </c>
      <c r="F439" s="7" t="n">
        <f aca="false">(E439*D439)</f>
        <v>209.5148252176</v>
      </c>
      <c r="G439" s="7" t="n">
        <f aca="false">(F439/B439)*100</f>
        <v>80</v>
      </c>
      <c r="H439" s="6"/>
      <c r="I439" s="6" t="n">
        <v>5</v>
      </c>
      <c r="J439" s="6" t="n">
        <v>2</v>
      </c>
      <c r="K439" s="6" t="n">
        <v>1</v>
      </c>
      <c r="L439" s="6" t="n">
        <v>3</v>
      </c>
      <c r="M439" s="6" t="n">
        <v>5</v>
      </c>
      <c r="N439" s="6" t="n">
        <v>1</v>
      </c>
      <c r="O439" s="6" t="n">
        <v>3</v>
      </c>
      <c r="P439" s="6" t="n">
        <v>1</v>
      </c>
    </row>
    <row r="440" customFormat="false" ht="14.25" hidden="false" customHeight="false" outlineLevel="0" collapsed="false">
      <c r="A440" s="7" t="n">
        <v>121006</v>
      </c>
      <c r="B440" s="7" t="n">
        <v>273.278168976</v>
      </c>
      <c r="C440" s="6" t="n">
        <v>18</v>
      </c>
      <c r="D440" s="7" t="n">
        <f aca="false">(0.8*B440)</f>
        <v>218.6225351808</v>
      </c>
      <c r="E440" s="6" t="n">
        <v>2</v>
      </c>
      <c r="F440" s="7" t="n">
        <f aca="false">(E440*D440)</f>
        <v>437.2450703616</v>
      </c>
      <c r="G440" s="7" t="n">
        <f aca="false">(F440/B440)*100</f>
        <v>160</v>
      </c>
      <c r="H440" s="6" t="n">
        <v>1</v>
      </c>
      <c r="I440" s="6" t="n">
        <v>3</v>
      </c>
      <c r="J440" s="6" t="n">
        <v>1</v>
      </c>
      <c r="K440" s="6" t="n">
        <v>1</v>
      </c>
      <c r="L440" s="6" t="n">
        <v>2</v>
      </c>
      <c r="M440" s="6" t="n">
        <v>1</v>
      </c>
      <c r="N440" s="6" t="n">
        <v>1</v>
      </c>
      <c r="O440" s="6" t="n">
        <v>2</v>
      </c>
      <c r="P440" s="6" t="n">
        <v>1</v>
      </c>
    </row>
    <row r="441" customFormat="false" ht="14.25" hidden="false" customHeight="false" outlineLevel="0" collapsed="false">
      <c r="A441" s="7" t="n">
        <v>121007</v>
      </c>
      <c r="B441" s="7" t="n">
        <v>284.490193018</v>
      </c>
      <c r="C441" s="6" t="n">
        <v>18</v>
      </c>
      <c r="D441" s="7" t="n">
        <f aca="false">(0.8*B441)</f>
        <v>227.5921544144</v>
      </c>
      <c r="E441" s="6" t="n">
        <v>2</v>
      </c>
      <c r="F441" s="7" t="n">
        <f aca="false">(E441*D441)</f>
        <v>455.1843088288</v>
      </c>
      <c r="G441" s="7" t="n">
        <f aca="false">(F441/B441)*100</f>
        <v>160</v>
      </c>
      <c r="H441" s="6" t="n">
        <v>1</v>
      </c>
      <c r="I441" s="6" t="n">
        <v>3</v>
      </c>
      <c r="J441" s="6" t="n">
        <v>1</v>
      </c>
      <c r="K441" s="6" t="n">
        <v>1</v>
      </c>
      <c r="L441" s="6" t="n">
        <v>3</v>
      </c>
      <c r="M441" s="6" t="n">
        <v>1</v>
      </c>
      <c r="N441" s="6" t="n">
        <v>1</v>
      </c>
      <c r="O441" s="6" t="n">
        <v>2</v>
      </c>
      <c r="P441" s="6" t="n">
        <v>1</v>
      </c>
    </row>
    <row r="442" customFormat="false" ht="14.25" hidden="false" customHeight="false" outlineLevel="0" collapsed="false">
      <c r="A442" s="7" t="n">
        <v>121008</v>
      </c>
      <c r="B442" s="7" t="n">
        <v>432.82977539</v>
      </c>
      <c r="C442" s="6" t="n">
        <v>18</v>
      </c>
      <c r="D442" s="7" t="n">
        <f aca="false">(0.8*B442)</f>
        <v>346.263820312</v>
      </c>
      <c r="E442" s="6" t="n">
        <v>2</v>
      </c>
      <c r="F442" s="7" t="n">
        <f aca="false">(E442*D442)</f>
        <v>692.527640624</v>
      </c>
      <c r="G442" s="7" t="n">
        <f aca="false">(F442/B442)*100</f>
        <v>160</v>
      </c>
      <c r="H442" s="6" t="n">
        <v>1</v>
      </c>
      <c r="I442" s="6" t="n">
        <v>2</v>
      </c>
      <c r="J442" s="6" t="n">
        <v>1</v>
      </c>
      <c r="K442" s="6" t="n">
        <v>1</v>
      </c>
      <c r="L442" s="6" t="n">
        <v>2</v>
      </c>
      <c r="M442" s="6" t="n">
        <v>1</v>
      </c>
      <c r="N442" s="6" t="n">
        <v>1</v>
      </c>
      <c r="O442" s="6" t="n">
        <v>3</v>
      </c>
      <c r="P442" s="6" t="n">
        <v>1</v>
      </c>
    </row>
    <row r="443" customFormat="false" ht="14.25" hidden="false" customHeight="false" outlineLevel="0" collapsed="false">
      <c r="A443" s="7" t="n">
        <v>121009</v>
      </c>
      <c r="B443" s="7" t="n">
        <v>656.994317572</v>
      </c>
      <c r="C443" s="6" t="n">
        <v>19</v>
      </c>
      <c r="D443" s="7" t="n">
        <f aca="false">(0.8*B443)</f>
        <v>525.5954540576</v>
      </c>
      <c r="E443" s="6"/>
      <c r="F443" s="7" t="n">
        <f aca="false">(E443*D443)</f>
        <v>0</v>
      </c>
      <c r="G443" s="7" t="n">
        <f aca="false">(F443/B443)*100</f>
        <v>0</v>
      </c>
      <c r="H443" s="6"/>
      <c r="I443" s="6"/>
      <c r="J443" s="6"/>
      <c r="K443" s="6"/>
      <c r="L443" s="6"/>
      <c r="M443" s="6"/>
      <c r="N443" s="6" t="n">
        <v>1</v>
      </c>
      <c r="O443" s="6" t="n">
        <v>2</v>
      </c>
      <c r="P443" s="6" t="n">
        <v>1</v>
      </c>
    </row>
    <row r="444" customFormat="false" ht="14.25" hidden="false" customHeight="false" outlineLevel="0" collapsed="false">
      <c r="A444" s="7" t="n">
        <v>121010</v>
      </c>
      <c r="B444" s="7" t="n">
        <v>73.0373685514</v>
      </c>
      <c r="C444" s="6" t="n">
        <v>18</v>
      </c>
      <c r="D444" s="7" t="n">
        <f aca="false">(0.8*B444)</f>
        <v>58.42989484112</v>
      </c>
      <c r="E444" s="6" t="n">
        <v>2</v>
      </c>
      <c r="F444" s="7" t="n">
        <f aca="false">(E444*D444)</f>
        <v>116.85978968224</v>
      </c>
      <c r="G444" s="7" t="n">
        <f aca="false">(F444/B444)*100</f>
        <v>160</v>
      </c>
      <c r="H444" s="6" t="n">
        <v>1</v>
      </c>
      <c r="I444" s="6" t="n">
        <v>2</v>
      </c>
      <c r="J444" s="6" t="n">
        <v>1</v>
      </c>
      <c r="K444" s="6" t="n">
        <v>1</v>
      </c>
      <c r="L444" s="6" t="n">
        <v>2</v>
      </c>
      <c r="M444" s="6" t="n">
        <v>1</v>
      </c>
      <c r="N444" s="6" t="n">
        <v>1</v>
      </c>
      <c r="O444" s="6" t="n">
        <v>3</v>
      </c>
      <c r="P444" s="6" t="n">
        <v>1</v>
      </c>
    </row>
    <row r="445" customFormat="false" ht="14.25" hidden="false" customHeight="false" outlineLevel="0" collapsed="false">
      <c r="A445" s="7" t="n">
        <v>121011</v>
      </c>
      <c r="B445" s="7" t="n">
        <v>166.606837164</v>
      </c>
      <c r="C445" s="6" t="n">
        <v>18</v>
      </c>
      <c r="D445" s="7" t="n">
        <f aca="false">(0.8*B445)</f>
        <v>133.2854697312</v>
      </c>
      <c r="E445" s="6" t="n">
        <v>2</v>
      </c>
      <c r="F445" s="7" t="n">
        <f aca="false">(E445*D445)</f>
        <v>266.5709394624</v>
      </c>
      <c r="G445" s="7" t="n">
        <f aca="false">(F445/B445)*100</f>
        <v>160</v>
      </c>
      <c r="H445" s="6" t="n">
        <v>1</v>
      </c>
      <c r="I445" s="6" t="n">
        <v>2</v>
      </c>
      <c r="J445" s="6" t="n">
        <v>1</v>
      </c>
      <c r="K445" s="6" t="n">
        <v>1</v>
      </c>
      <c r="L445" s="6" t="n">
        <v>3</v>
      </c>
      <c r="M445" s="6" t="n">
        <v>2</v>
      </c>
      <c r="N445" s="6" t="n">
        <v>3</v>
      </c>
      <c r="O445" s="6" t="n">
        <v>3</v>
      </c>
      <c r="P445" s="6" t="n">
        <v>1</v>
      </c>
    </row>
    <row r="446" customFormat="false" ht="14.25" hidden="false" customHeight="false" outlineLevel="0" collapsed="false">
      <c r="A446" s="7" t="n">
        <v>121012</v>
      </c>
      <c r="B446" s="7" t="n">
        <v>96.3553535968</v>
      </c>
      <c r="C446" s="6" t="n">
        <v>2</v>
      </c>
      <c r="D446" s="7" t="n">
        <f aca="false">(0.8*B446)</f>
        <v>77.08428287744</v>
      </c>
      <c r="E446" s="6" t="n">
        <v>1</v>
      </c>
      <c r="F446" s="7" t="n">
        <f aca="false">(E446*D446)</f>
        <v>77.08428287744</v>
      </c>
      <c r="G446" s="7" t="n">
        <f aca="false">(F446/B446)*100</f>
        <v>80</v>
      </c>
      <c r="H446" s="6"/>
      <c r="I446" s="6" t="n">
        <v>5</v>
      </c>
      <c r="J446" s="6" t="n">
        <v>2</v>
      </c>
      <c r="K446" s="6" t="n">
        <v>1</v>
      </c>
      <c r="L446" s="6" t="n">
        <v>3</v>
      </c>
      <c r="M446" s="6" t="n">
        <v>5</v>
      </c>
      <c r="N446" s="6" t="n">
        <v>1</v>
      </c>
      <c r="O446" s="6" t="n">
        <v>3</v>
      </c>
      <c r="P446" s="6" t="n">
        <v>1</v>
      </c>
    </row>
    <row r="447" customFormat="false" ht="14.25" hidden="false" customHeight="false" outlineLevel="0" collapsed="false">
      <c r="A447" s="7" t="n">
        <v>121013</v>
      </c>
      <c r="B447" s="7" t="n">
        <v>188.707551842</v>
      </c>
      <c r="C447" s="6" t="n">
        <v>2</v>
      </c>
      <c r="D447" s="7" t="n">
        <f aca="false">(0.8*B447)</f>
        <v>150.9660414736</v>
      </c>
      <c r="E447" s="6" t="n">
        <v>1</v>
      </c>
      <c r="F447" s="7" t="n">
        <f aca="false">(E447*D447)</f>
        <v>150.9660414736</v>
      </c>
      <c r="G447" s="7" t="n">
        <f aca="false">(F447/B447)*100</f>
        <v>80</v>
      </c>
      <c r="H447" s="6"/>
      <c r="I447" s="6" t="n">
        <v>4</v>
      </c>
      <c r="J447" s="6" t="n">
        <v>2</v>
      </c>
      <c r="K447" s="6" t="n">
        <v>1</v>
      </c>
      <c r="L447" s="6" t="n">
        <v>3</v>
      </c>
      <c r="M447" s="6" t="n">
        <v>2</v>
      </c>
      <c r="N447" s="6" t="n">
        <v>1</v>
      </c>
      <c r="O447" s="6" t="n">
        <v>3</v>
      </c>
      <c r="P447" s="6" t="n">
        <v>1</v>
      </c>
    </row>
    <row r="448" customFormat="false" ht="14.25" hidden="false" customHeight="false" outlineLevel="0" collapsed="false">
      <c r="A448" s="7" t="n">
        <v>121014</v>
      </c>
      <c r="B448" s="7" t="n">
        <v>57.7942520629</v>
      </c>
      <c r="C448" s="6" t="n">
        <v>2</v>
      </c>
      <c r="D448" s="7" t="n">
        <f aca="false">(0.8*B448)</f>
        <v>46.23540165032</v>
      </c>
      <c r="E448" s="6" t="n">
        <v>1</v>
      </c>
      <c r="F448" s="7" t="n">
        <f aca="false">(E448*D448)</f>
        <v>46.23540165032</v>
      </c>
      <c r="G448" s="7" t="n">
        <f aca="false">(F448/B448)*100</f>
        <v>80</v>
      </c>
      <c r="H448" s="6"/>
      <c r="I448" s="6" t="n">
        <v>5</v>
      </c>
      <c r="J448" s="6" t="n">
        <v>2</v>
      </c>
      <c r="K448" s="6" t="n">
        <v>1</v>
      </c>
      <c r="L448" s="6" t="n">
        <v>3</v>
      </c>
      <c r="M448" s="6" t="n">
        <v>5</v>
      </c>
      <c r="N448" s="6" t="n">
        <v>3</v>
      </c>
      <c r="O448" s="6" t="n">
        <v>3</v>
      </c>
      <c r="P448" s="6" t="n">
        <v>1</v>
      </c>
    </row>
    <row r="449" customFormat="false" ht="14.25" hidden="false" customHeight="false" outlineLevel="0" collapsed="false">
      <c r="A449" s="7" t="n">
        <v>121015</v>
      </c>
      <c r="B449" s="7" t="n">
        <v>140.873175804</v>
      </c>
      <c r="C449" s="6" t="n">
        <v>18</v>
      </c>
      <c r="D449" s="7" t="n">
        <f aca="false">(0.8*B449)</f>
        <v>112.6985406432</v>
      </c>
      <c r="E449" s="6" t="n">
        <v>2</v>
      </c>
      <c r="F449" s="7" t="n">
        <f aca="false">(E449*D449)</f>
        <v>225.3970812864</v>
      </c>
      <c r="G449" s="7" t="n">
        <f aca="false">(F449/B449)*100</f>
        <v>160</v>
      </c>
      <c r="H449" s="6" t="n">
        <v>1</v>
      </c>
      <c r="I449" s="6" t="n">
        <v>2</v>
      </c>
      <c r="J449" s="6" t="n">
        <v>1</v>
      </c>
      <c r="K449" s="6" t="n">
        <v>1</v>
      </c>
      <c r="L449" s="6" t="n">
        <v>1</v>
      </c>
      <c r="M449" s="6" t="n">
        <v>1</v>
      </c>
      <c r="N449" s="6" t="n">
        <v>1</v>
      </c>
      <c r="O449" s="6" t="n">
        <v>2</v>
      </c>
      <c r="P449" s="6" t="n">
        <v>1</v>
      </c>
    </row>
    <row r="450" customFormat="false" ht="14.25" hidden="false" customHeight="false" outlineLevel="0" collapsed="false">
      <c r="A450" s="7" t="n">
        <v>121016</v>
      </c>
      <c r="B450" s="7" t="n">
        <v>83.6561345741</v>
      </c>
      <c r="C450" s="6" t="n">
        <v>2</v>
      </c>
      <c r="D450" s="7" t="n">
        <f aca="false">(0.8*B450)</f>
        <v>66.92490765928</v>
      </c>
      <c r="E450" s="6" t="n">
        <v>1</v>
      </c>
      <c r="F450" s="7" t="n">
        <f aca="false">(E450*D450)</f>
        <v>66.92490765928</v>
      </c>
      <c r="G450" s="7" t="n">
        <f aca="false">(F450/B450)*100</f>
        <v>80</v>
      </c>
      <c r="H450" s="6"/>
      <c r="I450" s="6" t="n">
        <v>5</v>
      </c>
      <c r="J450" s="6" t="n">
        <v>2</v>
      </c>
      <c r="K450" s="6" t="n">
        <v>1</v>
      </c>
      <c r="L450" s="6" t="n">
        <v>3</v>
      </c>
      <c r="M450" s="6" t="n">
        <v>5</v>
      </c>
      <c r="N450" s="6" t="n">
        <v>4</v>
      </c>
      <c r="O450" s="6" t="n">
        <v>3</v>
      </c>
      <c r="P450" s="6" t="n">
        <v>1</v>
      </c>
    </row>
    <row r="451" customFormat="false" ht="14.25" hidden="false" customHeight="false" outlineLevel="0" collapsed="false">
      <c r="A451" s="7" t="n">
        <v>121017</v>
      </c>
      <c r="B451" s="7" t="n">
        <v>47.9980479664</v>
      </c>
      <c r="C451" s="6" t="n">
        <v>19</v>
      </c>
      <c r="D451" s="7" t="n">
        <f aca="false">(0.8*B451)</f>
        <v>38.39843837312</v>
      </c>
      <c r="E451" s="6"/>
      <c r="F451" s="7" t="n">
        <f aca="false">(E451*D451)</f>
        <v>0</v>
      </c>
      <c r="G451" s="7" t="n">
        <f aca="false">(F451/B451)*100</f>
        <v>0</v>
      </c>
      <c r="H451" s="6"/>
      <c r="I451" s="6"/>
      <c r="J451" s="6"/>
      <c r="K451" s="6"/>
      <c r="L451" s="6"/>
      <c r="M451" s="6"/>
      <c r="N451" s="6" t="n">
        <v>3</v>
      </c>
      <c r="O451" s="6" t="n">
        <v>3</v>
      </c>
      <c r="P451" s="6" t="n">
        <v>1</v>
      </c>
    </row>
    <row r="452" customFormat="false" ht="14.25" hidden="false" customHeight="false" outlineLevel="0" collapsed="false">
      <c r="A452" s="7" t="n">
        <v>121018</v>
      </c>
      <c r="B452" s="7" t="n">
        <v>86.6147130949</v>
      </c>
      <c r="C452" s="6" t="n">
        <v>1</v>
      </c>
      <c r="D452" s="7" t="n">
        <f aca="false">(0.8*B452)</f>
        <v>69.29177047592</v>
      </c>
      <c r="E452" s="6" t="n">
        <v>1</v>
      </c>
      <c r="F452" s="7" t="n">
        <f aca="false">(E452*D452)</f>
        <v>69.29177047592</v>
      </c>
      <c r="G452" s="7" t="n">
        <f aca="false">(F452/B452)*100</f>
        <v>80</v>
      </c>
      <c r="H452" s="6" t="n">
        <v>1</v>
      </c>
      <c r="I452" s="6" t="n">
        <v>5</v>
      </c>
      <c r="J452" s="6" t="n">
        <v>2</v>
      </c>
      <c r="K452" s="6" t="n">
        <v>5</v>
      </c>
      <c r="L452" s="6" t="n">
        <v>3</v>
      </c>
      <c r="M452" s="6" t="n">
        <v>5</v>
      </c>
      <c r="N452" s="6" t="n">
        <v>3</v>
      </c>
      <c r="O452" s="6" t="n">
        <v>3</v>
      </c>
      <c r="P452" s="6" t="n">
        <v>1</v>
      </c>
    </row>
    <row r="453" customFormat="false" ht="14.25" hidden="false" customHeight="false" outlineLevel="0" collapsed="false">
      <c r="A453" s="7" t="n">
        <v>121019</v>
      </c>
      <c r="B453" s="7" t="n">
        <v>92.2973770204</v>
      </c>
      <c r="C453" s="6" t="n">
        <v>1</v>
      </c>
      <c r="D453" s="7" t="n">
        <f aca="false">(0.8*B453)</f>
        <v>73.83790161632</v>
      </c>
      <c r="E453" s="6" t="n">
        <v>1</v>
      </c>
      <c r="F453" s="7" t="n">
        <f aca="false">(E453*D453)</f>
        <v>73.83790161632</v>
      </c>
      <c r="G453" s="7" t="n">
        <f aca="false">(F453/B453)*100</f>
        <v>80</v>
      </c>
      <c r="H453" s="6" t="n">
        <v>1</v>
      </c>
      <c r="I453" s="6" t="n">
        <v>5</v>
      </c>
      <c r="J453" s="6" t="n">
        <v>2</v>
      </c>
      <c r="K453" s="6" t="n">
        <v>1</v>
      </c>
      <c r="L453" s="6" t="n">
        <v>3</v>
      </c>
      <c r="M453" s="6" t="n">
        <v>5</v>
      </c>
      <c r="N453" s="6" t="n">
        <v>4</v>
      </c>
      <c r="O453" s="6" t="n">
        <v>2</v>
      </c>
      <c r="P453" s="6" t="n">
        <v>1</v>
      </c>
    </row>
    <row r="454" customFormat="false" ht="14.25" hidden="false" customHeight="false" outlineLevel="0" collapsed="false">
      <c r="A454" s="7" t="n">
        <v>121020</v>
      </c>
      <c r="B454" s="7" t="n">
        <v>298.654327785</v>
      </c>
      <c r="C454" s="6" t="n">
        <v>19</v>
      </c>
      <c r="D454" s="7" t="n">
        <f aca="false">(0.8*B454)</f>
        <v>238.923462228</v>
      </c>
      <c r="E454" s="6"/>
      <c r="F454" s="7" t="n">
        <f aca="false">(E454*D454)</f>
        <v>0</v>
      </c>
      <c r="G454" s="7" t="n">
        <f aca="false">(F454/B454)*100</f>
        <v>0</v>
      </c>
      <c r="H454" s="6"/>
      <c r="I454" s="6"/>
      <c r="J454" s="6"/>
      <c r="K454" s="6"/>
      <c r="L454" s="6"/>
      <c r="M454" s="6"/>
      <c r="N454" s="6" t="n">
        <v>3</v>
      </c>
      <c r="O454" s="6" t="n">
        <v>2</v>
      </c>
      <c r="P454" s="6" t="n">
        <v>1</v>
      </c>
    </row>
    <row r="455" customFormat="false" ht="14.25" hidden="false" customHeight="false" outlineLevel="0" collapsed="false">
      <c r="A455" s="7" t="n">
        <v>121021</v>
      </c>
      <c r="B455" s="7" t="n">
        <v>214.778349671</v>
      </c>
      <c r="C455" s="6" t="n">
        <v>1</v>
      </c>
      <c r="D455" s="7" t="n">
        <f aca="false">(0.8*B455)</f>
        <v>171.8226797368</v>
      </c>
      <c r="E455" s="6" t="n">
        <v>1</v>
      </c>
      <c r="F455" s="7" t="n">
        <f aca="false">(E455*D455)</f>
        <v>171.8226797368</v>
      </c>
      <c r="G455" s="7" t="n">
        <f aca="false">(F455/B455)*100</f>
        <v>80</v>
      </c>
      <c r="H455" s="6" t="n">
        <v>1</v>
      </c>
      <c r="I455" s="6" t="n">
        <v>5</v>
      </c>
      <c r="J455" s="6" t="n">
        <v>2</v>
      </c>
      <c r="K455" s="6" t="n">
        <v>1</v>
      </c>
      <c r="L455" s="6" t="n">
        <v>3</v>
      </c>
      <c r="M455" s="6" t="n">
        <v>5</v>
      </c>
      <c r="N455" s="6" t="n">
        <v>3</v>
      </c>
      <c r="O455" s="6" t="n">
        <v>1</v>
      </c>
      <c r="P455" s="6" t="n">
        <v>1</v>
      </c>
    </row>
    <row r="456" customFormat="false" ht="14.25" hidden="false" customHeight="false" outlineLevel="0" collapsed="false">
      <c r="A456" s="7" t="n">
        <v>121022</v>
      </c>
      <c r="B456" s="7" t="n">
        <v>159.918624223</v>
      </c>
      <c r="C456" s="6" t="n">
        <v>1</v>
      </c>
      <c r="D456" s="7" t="n">
        <f aca="false">(0.8*B456)</f>
        <v>127.9348993784</v>
      </c>
      <c r="E456" s="6" t="n">
        <v>1</v>
      </c>
      <c r="F456" s="7" t="n">
        <f aca="false">(E456*D456)</f>
        <v>127.9348993784</v>
      </c>
      <c r="G456" s="7" t="n">
        <f aca="false">(F456/B456)*100</f>
        <v>80</v>
      </c>
      <c r="H456" s="6" t="n">
        <v>1</v>
      </c>
      <c r="I456" s="6" t="n">
        <v>5</v>
      </c>
      <c r="J456" s="6" t="n">
        <v>2</v>
      </c>
      <c r="K456" s="6" t="n">
        <v>1</v>
      </c>
      <c r="L456" s="6" t="n">
        <v>3</v>
      </c>
      <c r="M456" s="6" t="n">
        <v>7</v>
      </c>
      <c r="N456" s="6" t="n">
        <v>3</v>
      </c>
      <c r="O456" s="6" t="n">
        <v>1</v>
      </c>
      <c r="P456" s="6" t="n">
        <v>1</v>
      </c>
    </row>
    <row r="457" customFormat="false" ht="14.25" hidden="false" customHeight="false" outlineLevel="0" collapsed="false">
      <c r="A457" s="7" t="n">
        <v>121023</v>
      </c>
      <c r="B457" s="7" t="n">
        <v>115.281147325</v>
      </c>
      <c r="C457" s="6" t="n">
        <v>19</v>
      </c>
      <c r="D457" s="7" t="n">
        <f aca="false">(0.8*B457)</f>
        <v>92.22491786</v>
      </c>
      <c r="E457" s="6"/>
      <c r="F457" s="7" t="n">
        <f aca="false">(E457*D457)</f>
        <v>0</v>
      </c>
      <c r="G457" s="7" t="n">
        <f aca="false">(F457/B457)*100</f>
        <v>0</v>
      </c>
      <c r="H457" s="6"/>
      <c r="I457" s="6"/>
      <c r="J457" s="6"/>
      <c r="K457" s="6"/>
      <c r="L457" s="6"/>
      <c r="M457" s="6"/>
      <c r="N457" s="6" t="n">
        <v>3</v>
      </c>
      <c r="O457" s="6" t="n">
        <v>1</v>
      </c>
      <c r="P457" s="6" t="n">
        <v>1</v>
      </c>
    </row>
    <row r="458" customFormat="false" ht="14.25" hidden="false" customHeight="false" outlineLevel="0" collapsed="false">
      <c r="A458" s="7" t="n">
        <v>121024</v>
      </c>
      <c r="B458" s="7" t="n">
        <v>200.826949185</v>
      </c>
      <c r="C458" s="6" t="n">
        <v>19</v>
      </c>
      <c r="D458" s="7" t="n">
        <f aca="false">(0.8*B458)</f>
        <v>160.661559348</v>
      </c>
      <c r="E458" s="6"/>
      <c r="F458" s="7" t="n">
        <f aca="false">(E458*D458)</f>
        <v>0</v>
      </c>
      <c r="G458" s="7" t="n">
        <f aca="false">(F458/B458)*100</f>
        <v>0</v>
      </c>
      <c r="H458" s="6"/>
      <c r="I458" s="6"/>
      <c r="J458" s="6"/>
      <c r="K458" s="6"/>
      <c r="L458" s="6"/>
      <c r="M458" s="6"/>
      <c r="N458" s="6" t="n">
        <v>3</v>
      </c>
      <c r="O458" s="6" t="n">
        <v>1</v>
      </c>
      <c r="P458" s="6" t="n">
        <v>1</v>
      </c>
    </row>
    <row r="459" customFormat="false" ht="14.25" hidden="false" customHeight="false" outlineLevel="0" collapsed="false">
      <c r="A459" s="7" t="n">
        <v>121025</v>
      </c>
      <c r="B459" s="7" t="n">
        <v>194.090989625</v>
      </c>
      <c r="C459" s="6" t="n">
        <v>19</v>
      </c>
      <c r="D459" s="7" t="n">
        <f aca="false">(0.8*B459)</f>
        <v>155.2727917</v>
      </c>
      <c r="E459" s="6"/>
      <c r="F459" s="7" t="n">
        <f aca="false">(E459*D459)</f>
        <v>0</v>
      </c>
      <c r="G459" s="7" t="n">
        <f aca="false">(F459/B459)*100</f>
        <v>0</v>
      </c>
      <c r="H459" s="6"/>
      <c r="I459" s="6"/>
      <c r="J459" s="6"/>
      <c r="K459" s="6"/>
      <c r="L459" s="6"/>
      <c r="M459" s="6"/>
      <c r="N459" s="6" t="n">
        <v>3</v>
      </c>
      <c r="O459" s="6" t="n">
        <v>1</v>
      </c>
      <c r="P459" s="6" t="n">
        <v>1</v>
      </c>
    </row>
    <row r="460" customFormat="false" ht="14.25" hidden="false" customHeight="false" outlineLevel="0" collapsed="false">
      <c r="A460" s="7" t="n">
        <v>121026</v>
      </c>
      <c r="B460" s="7" t="n">
        <v>92.0680457824</v>
      </c>
      <c r="C460" s="6" t="n">
        <v>1</v>
      </c>
      <c r="D460" s="7" t="n">
        <f aca="false">(0.8*B460)</f>
        <v>73.65443662592</v>
      </c>
      <c r="E460" s="6" t="n">
        <v>1</v>
      </c>
      <c r="F460" s="7" t="n">
        <f aca="false">(E460*D460)</f>
        <v>73.65443662592</v>
      </c>
      <c r="G460" s="7" t="n">
        <f aca="false">(F460/B460)*100</f>
        <v>80</v>
      </c>
      <c r="H460" s="6" t="n">
        <v>1</v>
      </c>
      <c r="I460" s="6" t="n">
        <v>6</v>
      </c>
      <c r="J460" s="6" t="n">
        <v>2</v>
      </c>
      <c r="K460" s="6" t="n">
        <v>1</v>
      </c>
      <c r="L460" s="6" t="n">
        <v>3</v>
      </c>
      <c r="M460" s="6" t="n">
        <v>7</v>
      </c>
      <c r="N460" s="6" t="n">
        <v>3</v>
      </c>
      <c r="O460" s="6" t="n">
        <v>1</v>
      </c>
      <c r="P460" s="6" t="n">
        <v>1</v>
      </c>
    </row>
    <row r="461" customFormat="false" ht="14.25" hidden="false" customHeight="false" outlineLevel="0" collapsed="false">
      <c r="A461" s="7" t="n">
        <v>121027</v>
      </c>
      <c r="B461" s="7" t="n">
        <v>154.013552973</v>
      </c>
      <c r="C461" s="6" t="n">
        <v>1</v>
      </c>
      <c r="D461" s="7" t="n">
        <f aca="false">(0.8*B461)</f>
        <v>123.2108423784</v>
      </c>
      <c r="E461" s="6" t="n">
        <v>1</v>
      </c>
      <c r="F461" s="7" t="n">
        <f aca="false">(E461*D461)</f>
        <v>123.2108423784</v>
      </c>
      <c r="G461" s="7" t="n">
        <f aca="false">(F461/B461)*100</f>
        <v>80</v>
      </c>
      <c r="H461" s="6" t="n">
        <v>1</v>
      </c>
      <c r="I461" s="6" t="n">
        <v>5</v>
      </c>
      <c r="J461" s="6" t="n">
        <v>2</v>
      </c>
      <c r="K461" s="6" t="n">
        <v>1</v>
      </c>
      <c r="L461" s="6" t="n">
        <v>3</v>
      </c>
      <c r="M461" s="6" t="n">
        <v>5</v>
      </c>
      <c r="N461" s="6" t="n">
        <v>3</v>
      </c>
      <c r="O461" s="6" t="n">
        <v>1</v>
      </c>
      <c r="P461" s="6" t="n">
        <v>1</v>
      </c>
    </row>
    <row r="462" customFormat="false" ht="14.25" hidden="false" customHeight="false" outlineLevel="0" collapsed="false">
      <c r="A462" s="7" t="n">
        <v>121028</v>
      </c>
      <c r="B462" s="7" t="n">
        <v>377.787028139</v>
      </c>
      <c r="C462" s="6" t="n">
        <v>1</v>
      </c>
      <c r="D462" s="7" t="n">
        <f aca="false">(0.8*B462)</f>
        <v>302.2296225112</v>
      </c>
      <c r="E462" s="6" t="n">
        <v>1</v>
      </c>
      <c r="F462" s="7" t="n">
        <f aca="false">(E462*D462)</f>
        <v>302.2296225112</v>
      </c>
      <c r="G462" s="7" t="n">
        <f aca="false">(F462/B462)*100</f>
        <v>80</v>
      </c>
      <c r="H462" s="6" t="n">
        <v>1</v>
      </c>
      <c r="I462" s="6" t="n">
        <v>6</v>
      </c>
      <c r="J462" s="6" t="n">
        <v>2</v>
      </c>
      <c r="K462" s="6" t="n">
        <v>1</v>
      </c>
      <c r="L462" s="6" t="n">
        <v>3</v>
      </c>
      <c r="M462" s="6" t="n">
        <v>7</v>
      </c>
      <c r="N462" s="6" t="n">
        <v>3</v>
      </c>
      <c r="O462" s="6" t="n">
        <v>1</v>
      </c>
      <c r="P462" s="6" t="n">
        <v>1</v>
      </c>
    </row>
    <row r="463" customFormat="false" ht="14.25" hidden="false" customHeight="false" outlineLevel="0" collapsed="false">
      <c r="A463" s="7" t="n">
        <v>121029</v>
      </c>
      <c r="B463" s="7" t="n">
        <v>151.255491744</v>
      </c>
      <c r="C463" s="6" t="n">
        <v>19</v>
      </c>
      <c r="D463" s="7" t="n">
        <f aca="false">(0.8*B463)</f>
        <v>121.0043933952</v>
      </c>
      <c r="E463" s="6"/>
      <c r="F463" s="7" t="n">
        <f aca="false">(E463*D463)</f>
        <v>0</v>
      </c>
      <c r="G463" s="7" t="n">
        <f aca="false">(F463/B463)*100</f>
        <v>0</v>
      </c>
      <c r="H463" s="6"/>
      <c r="I463" s="6"/>
      <c r="J463" s="6"/>
      <c r="K463" s="6"/>
      <c r="L463" s="6"/>
      <c r="M463" s="6"/>
      <c r="N463" s="6" t="n">
        <v>3</v>
      </c>
      <c r="O463" s="6" t="n">
        <v>1</v>
      </c>
      <c r="P463" s="6" t="n">
        <v>1</v>
      </c>
    </row>
    <row r="464" customFormat="false" ht="14.25" hidden="false" customHeight="false" outlineLevel="0" collapsed="false">
      <c r="A464" s="7" t="n">
        <v>121030</v>
      </c>
      <c r="B464" s="7" t="n">
        <v>87.2238019696</v>
      </c>
      <c r="C464" s="6" t="n">
        <v>19</v>
      </c>
      <c r="D464" s="7" t="n">
        <f aca="false">(0.8*B464)</f>
        <v>69.77904157568</v>
      </c>
      <c r="E464" s="6"/>
      <c r="F464" s="7" t="n">
        <f aca="false">(E464*D464)</f>
        <v>0</v>
      </c>
      <c r="G464" s="7" t="n">
        <f aca="false">(F464/B464)*100</f>
        <v>0</v>
      </c>
      <c r="H464" s="6"/>
      <c r="I464" s="6"/>
      <c r="J464" s="6"/>
      <c r="K464" s="6"/>
      <c r="L464" s="6"/>
      <c r="M464" s="6"/>
      <c r="N464" s="6" t="n">
        <v>3</v>
      </c>
      <c r="O464" s="6" t="n">
        <v>1</v>
      </c>
      <c r="P464" s="6" t="n">
        <v>1</v>
      </c>
    </row>
    <row r="465" customFormat="false" ht="14.25" hidden="false" customHeight="false" outlineLevel="0" collapsed="false">
      <c r="A465" s="7" t="n">
        <v>121031</v>
      </c>
      <c r="B465" s="7" t="n">
        <v>41.8258906436</v>
      </c>
      <c r="C465" s="6" t="n">
        <v>1</v>
      </c>
      <c r="D465" s="7" t="n">
        <f aca="false">(0.8*B465)</f>
        <v>33.46071251488</v>
      </c>
      <c r="E465" s="6" t="n">
        <v>1</v>
      </c>
      <c r="F465" s="7" t="n">
        <f aca="false">(E465*D465)</f>
        <v>33.46071251488</v>
      </c>
      <c r="G465" s="7" t="n">
        <f aca="false">(F465/B465)*100</f>
        <v>80</v>
      </c>
      <c r="H465" s="6" t="n">
        <v>1</v>
      </c>
      <c r="I465" s="6" t="n">
        <v>5</v>
      </c>
      <c r="J465" s="6" t="n">
        <v>2</v>
      </c>
      <c r="K465" s="6" t="n">
        <v>1</v>
      </c>
      <c r="L465" s="6" t="n">
        <v>3</v>
      </c>
      <c r="M465" s="6" t="n">
        <v>5</v>
      </c>
      <c r="N465" s="6" t="n">
        <v>4</v>
      </c>
      <c r="O465" s="6" t="n">
        <v>1</v>
      </c>
      <c r="P465" s="6" t="n">
        <v>1</v>
      </c>
    </row>
    <row r="466" customFormat="false" ht="14.25" hidden="false" customHeight="false" outlineLevel="0" collapsed="false">
      <c r="A466" s="7" t="n">
        <v>122001</v>
      </c>
      <c r="B466" s="7" t="n">
        <v>94.8550252816</v>
      </c>
      <c r="C466" s="6" t="n">
        <v>1</v>
      </c>
      <c r="D466" s="7" t="n">
        <f aca="false">(0.8*B466)</f>
        <v>75.88402022528</v>
      </c>
      <c r="E466" s="6" t="n">
        <v>1</v>
      </c>
      <c r="F466" s="7" t="n">
        <f aca="false">(E466*D466)</f>
        <v>75.88402022528</v>
      </c>
      <c r="G466" s="7" t="n">
        <f aca="false">(F466/B466)*100</f>
        <v>80</v>
      </c>
      <c r="H466" s="6" t="n">
        <v>1</v>
      </c>
      <c r="I466" s="6" t="n">
        <v>5</v>
      </c>
      <c r="J466" s="6" t="n">
        <v>2</v>
      </c>
      <c r="K466" s="6" t="n">
        <v>1</v>
      </c>
      <c r="L466" s="6" t="n">
        <v>3</v>
      </c>
      <c r="M466" s="6" t="n">
        <v>5</v>
      </c>
      <c r="N466" s="6" t="n">
        <v>4</v>
      </c>
      <c r="O466" s="6" t="n">
        <v>1</v>
      </c>
      <c r="P466" s="6" t="n">
        <v>1</v>
      </c>
    </row>
    <row r="467" customFormat="false" ht="14.25" hidden="false" customHeight="false" outlineLevel="0" collapsed="false">
      <c r="A467" s="7" t="n">
        <v>122002</v>
      </c>
      <c r="B467" s="7" t="n">
        <v>89.4373120127</v>
      </c>
      <c r="C467" s="6" t="n">
        <v>1</v>
      </c>
      <c r="D467" s="7" t="n">
        <f aca="false">(0.8*B467)</f>
        <v>71.54984961016</v>
      </c>
      <c r="E467" s="6" t="n">
        <v>1</v>
      </c>
      <c r="F467" s="7" t="n">
        <f aca="false">(E467*D467)</f>
        <v>71.54984961016</v>
      </c>
      <c r="G467" s="7" t="n">
        <f aca="false">(F467/B467)*100</f>
        <v>80</v>
      </c>
      <c r="H467" s="6" t="n">
        <v>1</v>
      </c>
      <c r="I467" s="6" t="n">
        <v>5</v>
      </c>
      <c r="J467" s="6" t="n">
        <v>2</v>
      </c>
      <c r="K467" s="6" t="n">
        <v>1</v>
      </c>
      <c r="L467" s="6" t="n">
        <v>3</v>
      </c>
      <c r="M467" s="6" t="n">
        <v>7</v>
      </c>
      <c r="N467" s="6" t="n">
        <v>3</v>
      </c>
      <c r="O467" s="6" t="n">
        <v>1</v>
      </c>
      <c r="P467" s="6" t="n">
        <v>1</v>
      </c>
    </row>
    <row r="468" customFormat="false" ht="14.25" hidden="false" customHeight="false" outlineLevel="0" collapsed="false">
      <c r="A468" s="7" t="n">
        <v>122003</v>
      </c>
      <c r="B468" s="7" t="n">
        <v>218.451731523</v>
      </c>
      <c r="C468" s="6" t="n">
        <v>19</v>
      </c>
      <c r="D468" s="7" t="n">
        <f aca="false">(0.8*B468)</f>
        <v>174.7613852184</v>
      </c>
      <c r="E468" s="6"/>
      <c r="F468" s="7" t="n">
        <f aca="false">(E468*D468)</f>
        <v>0</v>
      </c>
      <c r="G468" s="7" t="n">
        <f aca="false">(F468/B468)*100</f>
        <v>0</v>
      </c>
      <c r="H468" s="6"/>
      <c r="I468" s="6"/>
      <c r="J468" s="6"/>
      <c r="K468" s="6"/>
      <c r="L468" s="6"/>
      <c r="M468" s="6"/>
      <c r="N468" s="6" t="n">
        <v>3</v>
      </c>
      <c r="O468" s="6" t="n">
        <v>1</v>
      </c>
      <c r="P468" s="6" t="n">
        <v>1</v>
      </c>
    </row>
    <row r="469" customFormat="false" ht="14.25" hidden="false" customHeight="false" outlineLevel="0" collapsed="false">
      <c r="A469" s="7" t="n">
        <v>122004</v>
      </c>
      <c r="B469" s="7" t="n">
        <v>242.273274998</v>
      </c>
      <c r="C469" s="6" t="n">
        <v>19</v>
      </c>
      <c r="D469" s="7" t="n">
        <f aca="false">(0.8*B469)</f>
        <v>193.8186199984</v>
      </c>
      <c r="E469" s="6"/>
      <c r="F469" s="7" t="n">
        <f aca="false">(E469*D469)</f>
        <v>0</v>
      </c>
      <c r="G469" s="7" t="n">
        <f aca="false">(F469/B469)*100</f>
        <v>0</v>
      </c>
      <c r="H469" s="6"/>
      <c r="I469" s="6"/>
      <c r="J469" s="6"/>
      <c r="K469" s="6"/>
      <c r="L469" s="6"/>
      <c r="M469" s="6"/>
      <c r="N469" s="6" t="n">
        <v>3</v>
      </c>
      <c r="O469" s="6" t="n">
        <v>1</v>
      </c>
      <c r="P469" s="6" t="n">
        <v>1</v>
      </c>
    </row>
    <row r="470" customFormat="false" ht="14.25" hidden="false" customHeight="false" outlineLevel="0" collapsed="false">
      <c r="A470" s="7" t="n">
        <v>122005</v>
      </c>
      <c r="B470" s="7" t="n">
        <v>229.502696976</v>
      </c>
      <c r="C470" s="6" t="n">
        <v>1</v>
      </c>
      <c r="D470" s="7" t="n">
        <f aca="false">(0.8*B470)</f>
        <v>183.6021575808</v>
      </c>
      <c r="E470" s="6" t="n">
        <v>1</v>
      </c>
      <c r="F470" s="7" t="n">
        <f aca="false">(E470*D470)</f>
        <v>183.6021575808</v>
      </c>
      <c r="G470" s="7" t="n">
        <f aca="false">(F470/B470)*100</f>
        <v>80</v>
      </c>
      <c r="H470" s="6" t="n">
        <v>1</v>
      </c>
      <c r="I470" s="6" t="n">
        <v>6</v>
      </c>
      <c r="J470" s="6" t="n">
        <v>2</v>
      </c>
      <c r="K470" s="6" t="n">
        <v>1</v>
      </c>
      <c r="L470" s="6" t="n">
        <v>3</v>
      </c>
      <c r="M470" s="6" t="n">
        <v>5</v>
      </c>
      <c r="N470" s="6" t="n">
        <v>3</v>
      </c>
      <c r="O470" s="6" t="n">
        <v>1</v>
      </c>
      <c r="P470" s="6" t="n">
        <v>1</v>
      </c>
    </row>
    <row r="471" customFormat="false" ht="14.25" hidden="false" customHeight="false" outlineLevel="0" collapsed="false">
      <c r="A471" s="7" t="n">
        <v>122006</v>
      </c>
      <c r="B471" s="7" t="n">
        <v>200.288453931</v>
      </c>
      <c r="C471" s="6" t="n">
        <v>19</v>
      </c>
      <c r="D471" s="7" t="n">
        <f aca="false">(0.8*B471)</f>
        <v>160.2307631448</v>
      </c>
      <c r="E471" s="6"/>
      <c r="F471" s="7" t="n">
        <f aca="false">(E471*D471)</f>
        <v>0</v>
      </c>
      <c r="G471" s="7" t="n">
        <f aca="false">(F471/B471)*100</f>
        <v>0</v>
      </c>
      <c r="H471" s="6"/>
      <c r="I471" s="6"/>
      <c r="J471" s="6"/>
      <c r="K471" s="6"/>
      <c r="L471" s="6"/>
      <c r="M471" s="6"/>
      <c r="N471" s="6" t="n">
        <v>3</v>
      </c>
      <c r="O471" s="6" t="n">
        <v>1</v>
      </c>
      <c r="P471" s="6" t="n">
        <v>1</v>
      </c>
    </row>
    <row r="472" customFormat="false" ht="14.25" hidden="false" customHeight="false" outlineLevel="0" collapsed="false">
      <c r="A472" s="7" t="n">
        <v>122007</v>
      </c>
      <c r="B472" s="7" t="n">
        <v>151.017917028</v>
      </c>
      <c r="C472" s="6" t="n">
        <v>1</v>
      </c>
      <c r="D472" s="7" t="n">
        <f aca="false">(0.8*B472)</f>
        <v>120.8143336224</v>
      </c>
      <c r="E472" s="6" t="n">
        <v>1</v>
      </c>
      <c r="F472" s="7" t="n">
        <f aca="false">(E472*D472)</f>
        <v>120.8143336224</v>
      </c>
      <c r="G472" s="7" t="n">
        <f aca="false">(F472/B472)*100</f>
        <v>80</v>
      </c>
      <c r="H472" s="6" t="n">
        <v>2</v>
      </c>
      <c r="I472" s="6" t="n">
        <v>5</v>
      </c>
      <c r="J472" s="6" t="n">
        <v>2</v>
      </c>
      <c r="K472" s="6" t="n">
        <v>1</v>
      </c>
      <c r="L472" s="6" t="n">
        <v>3</v>
      </c>
      <c r="M472" s="6" t="n">
        <v>2</v>
      </c>
      <c r="N472" s="6" t="n">
        <v>3</v>
      </c>
      <c r="O472" s="6" t="n">
        <v>1</v>
      </c>
      <c r="P472" s="6" t="n">
        <v>1</v>
      </c>
    </row>
    <row r="473" customFormat="false" ht="14.25" hidden="false" customHeight="false" outlineLevel="0" collapsed="false">
      <c r="A473" s="7" t="n">
        <v>122008</v>
      </c>
      <c r="B473" s="7" t="n">
        <v>365.872134984</v>
      </c>
      <c r="C473" s="6" t="n">
        <v>1</v>
      </c>
      <c r="D473" s="7" t="n">
        <f aca="false">(0.8*B473)</f>
        <v>292.6977079872</v>
      </c>
      <c r="E473" s="6" t="n">
        <v>1</v>
      </c>
      <c r="F473" s="7" t="n">
        <f aca="false">(E473*D473)</f>
        <v>292.6977079872</v>
      </c>
      <c r="G473" s="7" t="n">
        <f aca="false">(F473/B473)*100</f>
        <v>80</v>
      </c>
      <c r="H473" s="6" t="n">
        <v>1</v>
      </c>
      <c r="I473" s="6" t="n">
        <v>3</v>
      </c>
      <c r="J473" s="6" t="n">
        <v>2</v>
      </c>
      <c r="K473" s="6" t="n">
        <v>5</v>
      </c>
      <c r="L473" s="6" t="n">
        <v>3</v>
      </c>
      <c r="M473" s="6" t="n">
        <v>5</v>
      </c>
      <c r="N473" s="6" t="n">
        <v>3</v>
      </c>
      <c r="O473" s="6" t="n">
        <v>1</v>
      </c>
      <c r="P473" s="6" t="n">
        <v>1</v>
      </c>
    </row>
    <row r="474" customFormat="false" ht="14.25" hidden="false" customHeight="false" outlineLevel="0" collapsed="false">
      <c r="A474" s="7" t="n">
        <v>122009</v>
      </c>
      <c r="B474" s="7" t="n">
        <v>384.043066525</v>
      </c>
      <c r="C474" s="6" t="n">
        <v>1</v>
      </c>
      <c r="D474" s="7" t="n">
        <f aca="false">(0.8*B474)</f>
        <v>307.23445322</v>
      </c>
      <c r="E474" s="6" t="n">
        <v>2</v>
      </c>
      <c r="F474" s="7" t="n">
        <f aca="false">(E474*D474)</f>
        <v>614.46890644</v>
      </c>
      <c r="G474" s="7" t="n">
        <f aca="false">(F474/B474)*100</f>
        <v>160</v>
      </c>
      <c r="H474" s="6" t="n">
        <v>2</v>
      </c>
      <c r="I474" s="6" t="n">
        <v>3</v>
      </c>
      <c r="J474" s="6" t="n">
        <v>1</v>
      </c>
      <c r="K474" s="6" t="n">
        <v>1</v>
      </c>
      <c r="L474" s="6" t="n">
        <v>2</v>
      </c>
      <c r="M474" s="6" t="n">
        <v>2</v>
      </c>
      <c r="N474" s="6" t="n">
        <v>3</v>
      </c>
      <c r="O474" s="6" t="n">
        <v>1</v>
      </c>
      <c r="P474" s="6" t="n">
        <v>1</v>
      </c>
    </row>
    <row r="475" customFormat="false" ht="14.25" hidden="false" customHeight="false" outlineLevel="0" collapsed="false">
      <c r="A475" s="7" t="n">
        <v>122010</v>
      </c>
      <c r="B475" s="7" t="n">
        <v>207.304470975</v>
      </c>
      <c r="C475" s="6" t="n">
        <v>1</v>
      </c>
      <c r="D475" s="7" t="n">
        <f aca="false">(0.8*B475)</f>
        <v>165.84357678</v>
      </c>
      <c r="E475" s="6" t="n">
        <v>1</v>
      </c>
      <c r="F475" s="7" t="n">
        <f aca="false">(E475*D475)</f>
        <v>165.84357678</v>
      </c>
      <c r="G475" s="7" t="n">
        <f aca="false">(F475/B475)*100</f>
        <v>80</v>
      </c>
      <c r="H475" s="6"/>
      <c r="I475" s="6" t="n">
        <v>6</v>
      </c>
      <c r="J475" s="6" t="n">
        <v>2</v>
      </c>
      <c r="K475" s="6" t="n">
        <v>1</v>
      </c>
      <c r="L475" s="6" t="n">
        <v>3</v>
      </c>
      <c r="M475" s="6" t="n">
        <v>7</v>
      </c>
      <c r="N475" s="6" t="n">
        <v>3</v>
      </c>
      <c r="O475" s="6" t="n">
        <v>1</v>
      </c>
      <c r="P475" s="6" t="n">
        <v>1</v>
      </c>
    </row>
    <row r="476" customFormat="false" ht="14.25" hidden="false" customHeight="false" outlineLevel="0" collapsed="false">
      <c r="A476" s="7" t="n">
        <v>122011</v>
      </c>
      <c r="B476" s="7" t="n">
        <v>229.595534552</v>
      </c>
      <c r="C476" s="6" t="n">
        <v>19</v>
      </c>
      <c r="D476" s="7" t="n">
        <f aca="false">(0.8*B476)</f>
        <v>183.6764276416</v>
      </c>
      <c r="E476" s="6"/>
      <c r="F476" s="7" t="n">
        <f aca="false">(E476*D476)</f>
        <v>0</v>
      </c>
      <c r="G476" s="7" t="n">
        <f aca="false">(F476/B476)*100</f>
        <v>0</v>
      </c>
      <c r="H476" s="6"/>
      <c r="I476" s="6"/>
      <c r="J476" s="6"/>
      <c r="K476" s="6"/>
      <c r="L476" s="6"/>
      <c r="M476" s="6"/>
      <c r="N476" s="6" t="n">
        <v>3</v>
      </c>
      <c r="O476" s="6" t="n">
        <v>1</v>
      </c>
      <c r="P476" s="6" t="n">
        <v>1</v>
      </c>
    </row>
    <row r="477" customFormat="false" ht="14.25" hidden="false" customHeight="false" outlineLevel="0" collapsed="false">
      <c r="A477" s="7" t="n">
        <v>122012</v>
      </c>
      <c r="B477" s="7" t="n">
        <v>83.3260223772</v>
      </c>
      <c r="C477" s="6" t="n">
        <v>19</v>
      </c>
      <c r="D477" s="7" t="n">
        <f aca="false">(0.8*B477)</f>
        <v>66.66081790176</v>
      </c>
      <c r="E477" s="6"/>
      <c r="F477" s="7" t="n">
        <f aca="false">(E477*D477)</f>
        <v>0</v>
      </c>
      <c r="G477" s="7" t="n">
        <f aca="false">(F477/B477)*100</f>
        <v>0</v>
      </c>
      <c r="H477" s="6"/>
      <c r="I477" s="6"/>
      <c r="J477" s="6"/>
      <c r="K477" s="6"/>
      <c r="L477" s="6"/>
      <c r="M477" s="6"/>
      <c r="N477" s="6" t="n">
        <v>3</v>
      </c>
      <c r="O477" s="6" t="n">
        <v>1</v>
      </c>
      <c r="P477" s="6" t="n">
        <v>1</v>
      </c>
    </row>
    <row r="478" customFormat="false" ht="14.25" hidden="false" customHeight="false" outlineLevel="0" collapsed="false">
      <c r="A478" s="7" t="n">
        <v>122013</v>
      </c>
      <c r="B478" s="7" t="n">
        <v>114.238342005</v>
      </c>
      <c r="C478" s="6" t="n">
        <v>1</v>
      </c>
      <c r="D478" s="7" t="n">
        <f aca="false">(0.8*B478)</f>
        <v>91.390673604</v>
      </c>
      <c r="E478" s="6" t="n">
        <v>1</v>
      </c>
      <c r="F478" s="7" t="n">
        <f aca="false">(E478*D478)</f>
        <v>91.390673604</v>
      </c>
      <c r="G478" s="7" t="n">
        <f aca="false">(F478/B478)*100</f>
        <v>80</v>
      </c>
      <c r="H478" s="6" t="n">
        <v>1</v>
      </c>
      <c r="I478" s="6" t="n">
        <v>5</v>
      </c>
      <c r="J478" s="6" t="n">
        <v>2</v>
      </c>
      <c r="K478" s="6" t="n">
        <v>1</v>
      </c>
      <c r="L478" s="6" t="n">
        <v>3</v>
      </c>
      <c r="M478" s="6" t="n">
        <v>2</v>
      </c>
      <c r="N478" s="6" t="n">
        <v>3</v>
      </c>
      <c r="O478" s="6" t="n">
        <v>1</v>
      </c>
      <c r="P478" s="6" t="n">
        <v>1</v>
      </c>
    </row>
    <row r="479" customFormat="false" ht="14.25" hidden="false" customHeight="false" outlineLevel="0" collapsed="false">
      <c r="A479" s="7" t="n">
        <v>122014</v>
      </c>
      <c r="B479" s="7" t="n">
        <v>125.035061744</v>
      </c>
      <c r="C479" s="6" t="n">
        <v>1</v>
      </c>
      <c r="D479" s="7" t="n">
        <f aca="false">(0.8*B479)</f>
        <v>100.0280493952</v>
      </c>
      <c r="E479" s="6" t="n">
        <v>1</v>
      </c>
      <c r="F479" s="7" t="n">
        <f aca="false">(E479*D479)</f>
        <v>100.0280493952</v>
      </c>
      <c r="G479" s="7" t="n">
        <f aca="false">(F479/B479)*100</f>
        <v>80</v>
      </c>
      <c r="H479" s="6" t="n">
        <v>2</v>
      </c>
      <c r="I479" s="6" t="n">
        <v>4</v>
      </c>
      <c r="J479" s="6" t="n">
        <v>2</v>
      </c>
      <c r="K479" s="6" t="n">
        <v>1</v>
      </c>
      <c r="L479" s="6" t="n">
        <v>3</v>
      </c>
      <c r="M479" s="6" t="n">
        <v>1</v>
      </c>
      <c r="N479" s="6" t="n">
        <v>3</v>
      </c>
      <c r="O479" s="6" t="n">
        <v>1</v>
      </c>
      <c r="P479" s="6" t="n">
        <v>1</v>
      </c>
    </row>
    <row r="480" customFormat="false" ht="14.25" hidden="false" customHeight="false" outlineLevel="0" collapsed="false">
      <c r="A480" s="7" t="n">
        <v>122015</v>
      </c>
      <c r="B480" s="7" t="n">
        <v>154.893499725</v>
      </c>
      <c r="C480" s="6" t="n">
        <v>19</v>
      </c>
      <c r="D480" s="7" t="n">
        <f aca="false">(0.8*B480)</f>
        <v>123.91479978</v>
      </c>
      <c r="E480" s="6"/>
      <c r="F480" s="7" t="n">
        <f aca="false">(E480*D480)</f>
        <v>0</v>
      </c>
      <c r="G480" s="7" t="n">
        <f aca="false">(F480/B480)*100</f>
        <v>0</v>
      </c>
      <c r="H480" s="6"/>
      <c r="I480" s="6"/>
      <c r="J480" s="6"/>
      <c r="K480" s="6"/>
      <c r="L480" s="6"/>
      <c r="M480" s="6"/>
      <c r="N480" s="6" t="n">
        <v>3</v>
      </c>
      <c r="O480" s="6" t="n">
        <v>1</v>
      </c>
      <c r="P480" s="6" t="n">
        <v>1</v>
      </c>
    </row>
    <row r="481" customFormat="false" ht="14.25" hidden="false" customHeight="false" outlineLevel="0" collapsed="false">
      <c r="A481" s="7" t="n">
        <v>122016</v>
      </c>
      <c r="B481" s="7" t="n">
        <v>65.6663144777</v>
      </c>
      <c r="C481" s="6" t="n">
        <v>19</v>
      </c>
      <c r="D481" s="7" t="n">
        <f aca="false">(0.8*B481)</f>
        <v>52.53305158216</v>
      </c>
      <c r="E481" s="6"/>
      <c r="F481" s="7" t="n">
        <f aca="false">(E481*D481)</f>
        <v>0</v>
      </c>
      <c r="G481" s="7" t="n">
        <f aca="false">(F481/B481)*100</f>
        <v>0</v>
      </c>
      <c r="H481" s="6"/>
      <c r="I481" s="6"/>
      <c r="J481" s="6"/>
      <c r="K481" s="6"/>
      <c r="L481" s="6"/>
      <c r="M481" s="6"/>
      <c r="N481" s="6" t="n">
        <v>3</v>
      </c>
      <c r="O481" s="6" t="n">
        <v>1</v>
      </c>
      <c r="P481" s="6" t="n">
        <v>1</v>
      </c>
    </row>
    <row r="482" customFormat="false" ht="14.25" hidden="false" customHeight="false" outlineLevel="0" collapsed="false">
      <c r="A482" s="7" t="n">
        <v>122017</v>
      </c>
      <c r="B482" s="7" t="n">
        <v>248.650275904</v>
      </c>
      <c r="C482" s="6" t="n">
        <v>1</v>
      </c>
      <c r="D482" s="7" t="n">
        <f aca="false">(0.8*B482)</f>
        <v>198.9202207232</v>
      </c>
      <c r="E482" s="6" t="n">
        <v>1</v>
      </c>
      <c r="F482" s="7" t="n">
        <f aca="false">(E482*D482)</f>
        <v>198.9202207232</v>
      </c>
      <c r="G482" s="7" t="n">
        <f aca="false">(F482/B482)*100</f>
        <v>80</v>
      </c>
      <c r="H482" s="6" t="n">
        <v>1</v>
      </c>
      <c r="I482" s="6" t="n">
        <v>5</v>
      </c>
      <c r="J482" s="6" t="n">
        <v>2</v>
      </c>
      <c r="K482" s="6" t="n">
        <v>1</v>
      </c>
      <c r="L482" s="6" t="n">
        <v>3</v>
      </c>
      <c r="M482" s="6" t="n">
        <v>7</v>
      </c>
      <c r="N482" s="6" t="n">
        <v>3</v>
      </c>
      <c r="O482" s="6" t="n">
        <v>1</v>
      </c>
      <c r="P482" s="6" t="n">
        <v>1</v>
      </c>
    </row>
    <row r="483" customFormat="false" ht="14.25" hidden="false" customHeight="false" outlineLevel="0" collapsed="false">
      <c r="A483" s="7" t="n">
        <v>122018</v>
      </c>
      <c r="B483" s="7" t="n">
        <v>42.4782845214</v>
      </c>
      <c r="C483" s="6" t="n">
        <v>1</v>
      </c>
      <c r="D483" s="7" t="n">
        <f aca="false">(0.8*B483)</f>
        <v>33.98262761712</v>
      </c>
      <c r="E483" s="6" t="n">
        <v>1</v>
      </c>
      <c r="F483" s="7" t="n">
        <f aca="false">(E483*D483)</f>
        <v>33.98262761712</v>
      </c>
      <c r="G483" s="7" t="n">
        <f aca="false">(F483/B483)*100</f>
        <v>80</v>
      </c>
      <c r="H483" s="6" t="n">
        <v>1</v>
      </c>
      <c r="I483" s="6" t="n">
        <v>5</v>
      </c>
      <c r="J483" s="6" t="n">
        <v>2</v>
      </c>
      <c r="K483" s="6" t="n">
        <v>1</v>
      </c>
      <c r="L483" s="6" t="n">
        <v>3</v>
      </c>
      <c r="M483" s="6" t="n">
        <v>5</v>
      </c>
      <c r="N483" s="6" t="n">
        <v>3</v>
      </c>
      <c r="O483" s="6" t="n">
        <v>1</v>
      </c>
      <c r="P483" s="6" t="n">
        <v>1</v>
      </c>
    </row>
    <row r="484" customFormat="false" ht="14.25" hidden="false" customHeight="false" outlineLevel="0" collapsed="false">
      <c r="A484" s="7" t="n">
        <v>122019</v>
      </c>
      <c r="B484" s="7" t="n">
        <v>194.352345677</v>
      </c>
      <c r="C484" s="6" t="n">
        <v>19</v>
      </c>
      <c r="D484" s="7" t="n">
        <f aca="false">(0.8*B484)</f>
        <v>155.4818765416</v>
      </c>
      <c r="E484" s="6"/>
      <c r="F484" s="7" t="n">
        <f aca="false">(E484*D484)</f>
        <v>0</v>
      </c>
      <c r="G484" s="7" t="n">
        <f aca="false">(F484/B484)*100</f>
        <v>0</v>
      </c>
      <c r="H484" s="6"/>
      <c r="I484" s="6"/>
      <c r="J484" s="6"/>
      <c r="K484" s="6"/>
      <c r="L484" s="6"/>
      <c r="M484" s="6"/>
      <c r="N484" s="6" t="n">
        <v>3</v>
      </c>
      <c r="O484" s="6" t="n">
        <v>1</v>
      </c>
      <c r="P484" s="6" t="n">
        <v>1</v>
      </c>
    </row>
    <row r="485" customFormat="false" ht="14.25" hidden="false" customHeight="false" outlineLevel="0" collapsed="false">
      <c r="A485" s="7" t="n">
        <v>122020</v>
      </c>
      <c r="B485" s="7" t="n">
        <v>87.0495296362</v>
      </c>
      <c r="C485" s="6" t="n">
        <v>1</v>
      </c>
      <c r="D485" s="7" t="n">
        <f aca="false">(0.8*B485)</f>
        <v>69.63962370896</v>
      </c>
      <c r="E485" s="6" t="n">
        <v>1</v>
      </c>
      <c r="F485" s="7" t="n">
        <f aca="false">(E485*D485)</f>
        <v>69.63962370896</v>
      </c>
      <c r="G485" s="7" t="n">
        <f aca="false">(F485/B485)*100</f>
        <v>80</v>
      </c>
      <c r="H485" s="6" t="n">
        <v>2</v>
      </c>
      <c r="I485" s="6" t="n">
        <v>3</v>
      </c>
      <c r="J485" s="6" t="n">
        <v>2</v>
      </c>
      <c r="K485" s="6" t="n">
        <v>5</v>
      </c>
      <c r="L485" s="6" t="n">
        <v>3</v>
      </c>
      <c r="M485" s="6" t="n">
        <v>2</v>
      </c>
      <c r="N485" s="6" t="n">
        <v>3</v>
      </c>
      <c r="O485" s="6" t="n">
        <v>1</v>
      </c>
      <c r="P485" s="6" t="n">
        <v>1</v>
      </c>
    </row>
    <row r="486" customFormat="false" ht="14.25" hidden="false" customHeight="false" outlineLevel="0" collapsed="false">
      <c r="A486" s="7" t="n">
        <v>122021</v>
      </c>
      <c r="B486" s="7" t="n">
        <v>128.25848763</v>
      </c>
      <c r="C486" s="6" t="n">
        <v>1</v>
      </c>
      <c r="D486" s="7" t="n">
        <f aca="false">(0.8*B486)</f>
        <v>102.606790104</v>
      </c>
      <c r="E486" s="6" t="n">
        <v>1</v>
      </c>
      <c r="F486" s="7" t="n">
        <f aca="false">(E486*D486)</f>
        <v>102.606790104</v>
      </c>
      <c r="G486" s="7" t="n">
        <f aca="false">(F486/B486)*100</f>
        <v>80</v>
      </c>
      <c r="H486" s="6"/>
      <c r="I486" s="6" t="n">
        <v>6</v>
      </c>
      <c r="J486" s="6" t="n">
        <v>2</v>
      </c>
      <c r="K486" s="6" t="n">
        <v>1</v>
      </c>
      <c r="L486" s="6" t="n">
        <v>3</v>
      </c>
      <c r="M486" s="6" t="n">
        <v>5</v>
      </c>
      <c r="N486" s="6" t="n">
        <v>3</v>
      </c>
      <c r="O486" s="6" t="n">
        <v>1</v>
      </c>
      <c r="P486" s="6" t="n">
        <v>1</v>
      </c>
    </row>
    <row r="487" customFormat="false" ht="14.25" hidden="false" customHeight="false" outlineLevel="0" collapsed="false">
      <c r="A487" s="7" t="n">
        <v>122022</v>
      </c>
      <c r="B487" s="7" t="n">
        <v>315.135737012</v>
      </c>
      <c r="C487" s="6" t="n">
        <v>1</v>
      </c>
      <c r="D487" s="7" t="n">
        <f aca="false">(0.8*B487)</f>
        <v>252.1085896096</v>
      </c>
      <c r="E487" s="6" t="n">
        <v>1</v>
      </c>
      <c r="F487" s="7" t="n">
        <f aca="false">(E487*D487)</f>
        <v>252.1085896096</v>
      </c>
      <c r="G487" s="7" t="n">
        <f aca="false">(F487/B487)*100</f>
        <v>80</v>
      </c>
      <c r="H487" s="6" t="n">
        <v>1</v>
      </c>
      <c r="I487" s="6" t="n">
        <v>5</v>
      </c>
      <c r="J487" s="6" t="n">
        <v>2</v>
      </c>
      <c r="K487" s="6" t="n">
        <v>1</v>
      </c>
      <c r="L487" s="6" t="n">
        <v>3</v>
      </c>
      <c r="M487" s="6" t="n">
        <v>5</v>
      </c>
      <c r="N487" s="6" t="n">
        <v>1</v>
      </c>
      <c r="O487" s="6" t="n">
        <v>1</v>
      </c>
      <c r="P487" s="6" t="n">
        <v>1</v>
      </c>
    </row>
    <row r="488" customFormat="false" ht="14.25" hidden="false" customHeight="false" outlineLevel="0" collapsed="false">
      <c r="A488" s="7" t="n">
        <v>122023</v>
      </c>
      <c r="B488" s="7" t="n">
        <v>87.2604290232</v>
      </c>
      <c r="C488" s="6" t="n">
        <v>1</v>
      </c>
      <c r="D488" s="7" t="n">
        <f aca="false">(0.8*B488)</f>
        <v>69.80834321856</v>
      </c>
      <c r="E488" s="6" t="n">
        <v>1</v>
      </c>
      <c r="F488" s="7" t="n">
        <f aca="false">(E488*D488)</f>
        <v>69.80834321856</v>
      </c>
      <c r="G488" s="7" t="n">
        <f aca="false">(F488/B488)*100</f>
        <v>80</v>
      </c>
      <c r="H488" s="6" t="n">
        <v>1</v>
      </c>
      <c r="I488" s="6" t="n">
        <v>5</v>
      </c>
      <c r="J488" s="6" t="n">
        <v>2</v>
      </c>
      <c r="K488" s="6" t="n">
        <v>1</v>
      </c>
      <c r="L488" s="6" t="n">
        <v>3</v>
      </c>
      <c r="M488" s="6" t="n">
        <v>2</v>
      </c>
      <c r="N488" s="6" t="n">
        <v>3</v>
      </c>
      <c r="O488" s="6" t="n">
        <v>1</v>
      </c>
      <c r="P488" s="6" t="n">
        <v>1</v>
      </c>
    </row>
    <row r="489" customFormat="false" ht="14.25" hidden="false" customHeight="false" outlineLevel="0" collapsed="false">
      <c r="A489" s="7" t="n">
        <v>122024</v>
      </c>
      <c r="B489" s="7" t="n">
        <v>232.581854842</v>
      </c>
      <c r="C489" s="6" t="n">
        <v>19</v>
      </c>
      <c r="D489" s="7" t="n">
        <f aca="false">(0.8*B489)</f>
        <v>186.0654838736</v>
      </c>
      <c r="E489" s="6"/>
      <c r="F489" s="7" t="n">
        <f aca="false">(E489*D489)</f>
        <v>0</v>
      </c>
      <c r="G489" s="7" t="n">
        <f aca="false">(F489/B489)*100</f>
        <v>0</v>
      </c>
      <c r="H489" s="6"/>
      <c r="I489" s="6"/>
      <c r="J489" s="6"/>
      <c r="K489" s="6"/>
      <c r="L489" s="6"/>
      <c r="M489" s="6"/>
      <c r="N489" s="6" t="n">
        <v>4</v>
      </c>
      <c r="O489" s="6" t="n">
        <v>1</v>
      </c>
      <c r="P489" s="6" t="n">
        <v>1</v>
      </c>
    </row>
    <row r="490" customFormat="false" ht="14.25" hidden="false" customHeight="false" outlineLevel="0" collapsed="false">
      <c r="A490" s="7" t="n">
        <v>122025</v>
      </c>
      <c r="B490" s="7" t="n">
        <v>52.644572767</v>
      </c>
      <c r="C490" s="6" t="n">
        <v>3</v>
      </c>
      <c r="D490" s="7" t="n">
        <f aca="false">(0.8*B490)</f>
        <v>42.1156582136</v>
      </c>
      <c r="E490" s="6" t="n">
        <v>1</v>
      </c>
      <c r="F490" s="7" t="n">
        <f aca="false">(E490*D490)</f>
        <v>42.1156582136</v>
      </c>
      <c r="G490" s="7" t="n">
        <f aca="false">(F490/B490)*100</f>
        <v>80</v>
      </c>
      <c r="H490" s="6"/>
      <c r="I490" s="6" t="n">
        <v>3</v>
      </c>
      <c r="J490" s="6" t="n">
        <v>2</v>
      </c>
      <c r="K490" s="6" t="n">
        <v>1</v>
      </c>
      <c r="L490" s="6" t="n">
        <v>3</v>
      </c>
      <c r="M490" s="6" t="n">
        <v>5</v>
      </c>
      <c r="N490" s="6" t="n">
        <v>4</v>
      </c>
      <c r="O490" s="6" t="n">
        <v>2</v>
      </c>
      <c r="P490" s="6" t="n">
        <v>1</v>
      </c>
    </row>
    <row r="491" customFormat="false" ht="14.25" hidden="false" customHeight="false" outlineLevel="0" collapsed="false">
      <c r="A491" s="7" t="n">
        <v>122026</v>
      </c>
      <c r="B491" s="7" t="n">
        <v>93.9462183118</v>
      </c>
      <c r="C491" s="6" t="n">
        <v>1</v>
      </c>
      <c r="D491" s="7" t="n">
        <f aca="false">(0.8*B491)</f>
        <v>75.15697464944</v>
      </c>
      <c r="E491" s="6" t="n">
        <v>1</v>
      </c>
      <c r="F491" s="7" t="n">
        <f aca="false">(E491*D491)</f>
        <v>75.15697464944</v>
      </c>
      <c r="G491" s="7" t="n">
        <f aca="false">(F491/B491)*100</f>
        <v>80</v>
      </c>
      <c r="H491" s="6" t="n">
        <v>1</v>
      </c>
      <c r="I491" s="6" t="n">
        <v>3</v>
      </c>
      <c r="J491" s="6" t="n">
        <v>2</v>
      </c>
      <c r="K491" s="6" t="n">
        <v>1</v>
      </c>
      <c r="L491" s="6" t="n">
        <v>3</v>
      </c>
      <c r="M491" s="6" t="n">
        <v>5</v>
      </c>
      <c r="N491" s="6" t="n">
        <v>1</v>
      </c>
      <c r="O491" s="6" t="n">
        <v>1</v>
      </c>
      <c r="P491" s="6" t="n">
        <v>1</v>
      </c>
    </row>
    <row r="492" customFormat="false" ht="14.25" hidden="false" customHeight="false" outlineLevel="0" collapsed="false">
      <c r="A492" s="7" t="n">
        <v>122027</v>
      </c>
      <c r="B492" s="7" t="n">
        <v>159.529353441</v>
      </c>
      <c r="C492" s="6" t="n">
        <v>2</v>
      </c>
      <c r="D492" s="7" t="n">
        <f aca="false">(0.8*B492)</f>
        <v>127.6234827528</v>
      </c>
      <c r="E492" s="6" t="n">
        <v>1</v>
      </c>
      <c r="F492" s="7" t="n">
        <f aca="false">(E492*D492)</f>
        <v>127.6234827528</v>
      </c>
      <c r="G492" s="7" t="n">
        <f aca="false">(F492/B492)*100</f>
        <v>80</v>
      </c>
      <c r="H492" s="6"/>
      <c r="I492" s="6" t="n">
        <v>3</v>
      </c>
      <c r="J492" s="6" t="n">
        <v>2</v>
      </c>
      <c r="K492" s="6" t="n">
        <v>1</v>
      </c>
      <c r="L492" s="6" t="n">
        <v>3</v>
      </c>
      <c r="M492" s="6" t="n">
        <v>7</v>
      </c>
      <c r="N492" s="6" t="n">
        <v>1</v>
      </c>
      <c r="O492" s="6" t="n">
        <v>1</v>
      </c>
      <c r="P492" s="6" t="n">
        <v>1</v>
      </c>
    </row>
    <row r="493" customFormat="false" ht="14.25" hidden="false" customHeight="false" outlineLevel="0" collapsed="false">
      <c r="A493" s="7" t="n">
        <v>122028</v>
      </c>
      <c r="B493" s="7" t="n">
        <v>83.0726561052</v>
      </c>
      <c r="C493" s="6" t="n">
        <v>2</v>
      </c>
      <c r="D493" s="7" t="n">
        <f aca="false">(0.8*B493)</f>
        <v>66.45812488416</v>
      </c>
      <c r="E493" s="6" t="n">
        <v>2</v>
      </c>
      <c r="F493" s="7" t="n">
        <f aca="false">(E493*D493)</f>
        <v>132.91624976832</v>
      </c>
      <c r="G493" s="7" t="n">
        <f aca="false">(F493/B493)*100</f>
        <v>160</v>
      </c>
      <c r="H493" s="6"/>
      <c r="I493" s="6" t="n">
        <v>3</v>
      </c>
      <c r="J493" s="6" t="n">
        <v>1</v>
      </c>
      <c r="K493" s="6" t="n">
        <v>1</v>
      </c>
      <c r="L493" s="6" t="n">
        <v>2</v>
      </c>
      <c r="M493" s="6" t="n">
        <v>2</v>
      </c>
      <c r="N493" s="6" t="n">
        <v>3</v>
      </c>
      <c r="O493" s="6" t="n">
        <v>3</v>
      </c>
      <c r="P493" s="6" t="n">
        <v>1</v>
      </c>
    </row>
    <row r="494" customFormat="false" ht="14.25" hidden="false" customHeight="false" outlineLevel="0" collapsed="false">
      <c r="A494" s="7" t="n">
        <v>122029</v>
      </c>
      <c r="B494" s="7" t="n">
        <v>117.10805224</v>
      </c>
      <c r="C494" s="6" t="n">
        <v>1</v>
      </c>
      <c r="D494" s="7" t="n">
        <f aca="false">(0.8*B494)</f>
        <v>93.686441792</v>
      </c>
      <c r="E494" s="6" t="n">
        <v>1</v>
      </c>
      <c r="F494" s="7" t="n">
        <f aca="false">(E494*D494)</f>
        <v>93.686441792</v>
      </c>
      <c r="G494" s="7" t="n">
        <f aca="false">(F494/B494)*100</f>
        <v>80</v>
      </c>
      <c r="H494" s="6"/>
      <c r="I494" s="6" t="n">
        <v>6</v>
      </c>
      <c r="J494" s="6" t="n">
        <v>2</v>
      </c>
      <c r="K494" s="6" t="n">
        <v>1</v>
      </c>
      <c r="L494" s="6" t="n">
        <v>3</v>
      </c>
      <c r="M494" s="6" t="n">
        <v>5</v>
      </c>
      <c r="N494" s="6" t="n">
        <v>3</v>
      </c>
      <c r="O494" s="6" t="n">
        <v>3</v>
      </c>
      <c r="P494" s="6" t="n">
        <v>1</v>
      </c>
    </row>
    <row r="495" customFormat="false" ht="14.25" hidden="false" customHeight="false" outlineLevel="0" collapsed="false">
      <c r="A495" s="7" t="n">
        <v>122030</v>
      </c>
      <c r="B495" s="7" t="n">
        <v>285.336982181</v>
      </c>
      <c r="C495" s="6" t="n">
        <v>1</v>
      </c>
      <c r="D495" s="7" t="n">
        <f aca="false">(0.8*B495)</f>
        <v>228.2695857448</v>
      </c>
      <c r="E495" s="6" t="n">
        <v>1</v>
      </c>
      <c r="F495" s="7" t="n">
        <f aca="false">(E495*D495)</f>
        <v>228.2695857448</v>
      </c>
      <c r="G495" s="7" t="n">
        <f aca="false">(F495/B495)*100</f>
        <v>80</v>
      </c>
      <c r="H495" s="6" t="n">
        <v>1</v>
      </c>
      <c r="I495" s="6" t="n">
        <v>5</v>
      </c>
      <c r="J495" s="6" t="n">
        <v>2</v>
      </c>
      <c r="K495" s="6" t="n">
        <v>1</v>
      </c>
      <c r="L495" s="6" t="n">
        <v>3</v>
      </c>
      <c r="M495" s="6" t="n">
        <v>5</v>
      </c>
      <c r="N495" s="6" t="n">
        <v>4</v>
      </c>
      <c r="O495" s="6" t="n">
        <v>1</v>
      </c>
      <c r="P495" s="6" t="n">
        <v>1</v>
      </c>
    </row>
    <row r="496" customFormat="false" ht="14.25" hidden="false" customHeight="false" outlineLevel="0" collapsed="false">
      <c r="A496" s="7" t="n">
        <v>122031</v>
      </c>
      <c r="B496" s="7" t="n">
        <v>106.358752508</v>
      </c>
      <c r="C496" s="6" t="n">
        <v>1</v>
      </c>
      <c r="D496" s="7" t="n">
        <f aca="false">(0.8*B496)</f>
        <v>85.0870020064</v>
      </c>
      <c r="E496" s="6" t="n">
        <v>1</v>
      </c>
      <c r="F496" s="7" t="n">
        <f aca="false">(E496*D496)</f>
        <v>85.0870020064</v>
      </c>
      <c r="G496" s="7" t="n">
        <f aca="false">(F496/B496)*100</f>
        <v>80</v>
      </c>
      <c r="H496" s="6" t="n">
        <v>1</v>
      </c>
      <c r="I496" s="6" t="n">
        <v>3</v>
      </c>
      <c r="J496" s="6" t="n">
        <v>2</v>
      </c>
      <c r="K496" s="6" t="n">
        <v>1</v>
      </c>
      <c r="L496" s="6" t="n">
        <v>3</v>
      </c>
      <c r="M496" s="6" t="n">
        <v>5</v>
      </c>
      <c r="N496" s="6" t="n">
        <v>4</v>
      </c>
      <c r="O496" s="6" t="n">
        <v>1</v>
      </c>
      <c r="P496" s="6" t="n">
        <v>1</v>
      </c>
    </row>
    <row r="497" customFormat="false" ht="14.25" hidden="false" customHeight="false" outlineLevel="0" collapsed="false">
      <c r="A497" s="7" t="n">
        <v>122032</v>
      </c>
      <c r="B497" s="7" t="n">
        <v>104.39136139</v>
      </c>
      <c r="C497" s="6" t="n">
        <v>1</v>
      </c>
      <c r="D497" s="7" t="n">
        <f aca="false">(0.8*B497)</f>
        <v>83.513089112</v>
      </c>
      <c r="E497" s="6" t="n">
        <v>1</v>
      </c>
      <c r="F497" s="7" t="n">
        <f aca="false">(E497*D497)</f>
        <v>83.513089112</v>
      </c>
      <c r="G497" s="7" t="n">
        <f aca="false">(F497/B497)*100</f>
        <v>80</v>
      </c>
      <c r="H497" s="6" t="n">
        <v>1</v>
      </c>
      <c r="I497" s="6" t="n">
        <v>3</v>
      </c>
      <c r="J497" s="6" t="n">
        <v>2</v>
      </c>
      <c r="K497" s="6" t="n">
        <v>5</v>
      </c>
      <c r="L497" s="6" t="n">
        <v>2</v>
      </c>
      <c r="M497" s="6" t="n">
        <v>7</v>
      </c>
      <c r="N497" s="6" t="n">
        <v>3</v>
      </c>
      <c r="O497" s="6" t="n">
        <v>3</v>
      </c>
      <c r="P497" s="6" t="n">
        <v>1</v>
      </c>
    </row>
    <row r="498" customFormat="false" ht="14.25" hidden="false" customHeight="false" outlineLevel="0" collapsed="false">
      <c r="A498" s="7" t="n">
        <v>122033</v>
      </c>
      <c r="B498" s="7" t="n">
        <v>68.1013862161</v>
      </c>
      <c r="C498" s="6" t="n">
        <v>1</v>
      </c>
      <c r="D498" s="7" t="n">
        <f aca="false">(0.8*B498)</f>
        <v>54.48110897288</v>
      </c>
      <c r="E498" s="6" t="n">
        <v>1</v>
      </c>
      <c r="F498" s="7" t="n">
        <f aca="false">(E498*D498)</f>
        <v>54.48110897288</v>
      </c>
      <c r="G498" s="7" t="n">
        <f aca="false">(F498/B498)*100</f>
        <v>80</v>
      </c>
      <c r="H498" s="6" t="n">
        <v>1</v>
      </c>
      <c r="I498" s="6" t="n">
        <v>3</v>
      </c>
      <c r="J498" s="6" t="n">
        <v>2</v>
      </c>
      <c r="K498" s="6" t="n">
        <v>1</v>
      </c>
      <c r="L498" s="6" t="n">
        <v>3</v>
      </c>
      <c r="M498" s="6" t="n">
        <v>2</v>
      </c>
      <c r="N498" s="6" t="n">
        <v>3</v>
      </c>
      <c r="O498" s="6" t="n">
        <v>3</v>
      </c>
      <c r="P498" s="6" t="n">
        <v>1</v>
      </c>
    </row>
    <row r="499" customFormat="false" ht="14.25" hidden="false" customHeight="false" outlineLevel="0" collapsed="false">
      <c r="A499" s="7" t="n">
        <v>122034</v>
      </c>
      <c r="B499" s="7" t="n">
        <v>43.7611198441</v>
      </c>
      <c r="C499" s="6" t="n">
        <v>18</v>
      </c>
      <c r="D499" s="7" t="n">
        <f aca="false">(0.8*B499)</f>
        <v>35.00889587528</v>
      </c>
      <c r="E499" s="6" t="n">
        <v>2</v>
      </c>
      <c r="F499" s="7" t="n">
        <f aca="false">(E499*D499)</f>
        <v>70.01779175056</v>
      </c>
      <c r="G499" s="7" t="n">
        <f aca="false">(F499/B499)*100</f>
        <v>160</v>
      </c>
      <c r="H499" s="6" t="n">
        <v>1</v>
      </c>
      <c r="I499" s="6" t="n">
        <v>3</v>
      </c>
      <c r="J499" s="6" t="n">
        <v>1</v>
      </c>
      <c r="K499" s="6" t="n">
        <v>1</v>
      </c>
      <c r="L499" s="6" t="n">
        <v>2</v>
      </c>
      <c r="M499" s="6" t="n">
        <v>1</v>
      </c>
      <c r="N499" s="6" t="n">
        <v>4</v>
      </c>
      <c r="O499" s="6" t="n">
        <v>1</v>
      </c>
      <c r="P499" s="6" t="n">
        <v>1</v>
      </c>
    </row>
    <row r="500" customFormat="false" ht="14.25" hidden="false" customHeight="false" outlineLevel="0" collapsed="false">
      <c r="A500" s="7" t="n">
        <v>122035</v>
      </c>
      <c r="B500" s="7" t="n">
        <v>281.879371954</v>
      </c>
      <c r="C500" s="6" t="n">
        <v>18</v>
      </c>
      <c r="D500" s="7" t="n">
        <f aca="false">(0.8*B500)</f>
        <v>225.5034975632</v>
      </c>
      <c r="E500" s="6" t="n">
        <v>3</v>
      </c>
      <c r="F500" s="7" t="n">
        <f aca="false">(E500*D500)</f>
        <v>676.5104926896</v>
      </c>
      <c r="G500" s="7" t="n">
        <f aca="false">(F500/B500)*100</f>
        <v>240</v>
      </c>
      <c r="H500" s="6" t="n">
        <v>2</v>
      </c>
      <c r="I500" s="6" t="n">
        <v>2</v>
      </c>
      <c r="J500" s="6" t="n">
        <v>1</v>
      </c>
      <c r="K500" s="6" t="n">
        <v>1</v>
      </c>
      <c r="L500" s="6" t="n">
        <v>1</v>
      </c>
      <c r="M500" s="6" t="n">
        <v>1</v>
      </c>
      <c r="N500" s="6" t="n">
        <v>3</v>
      </c>
      <c r="O500" s="6" t="n">
        <v>1</v>
      </c>
      <c r="P500" s="6" t="n">
        <v>1</v>
      </c>
    </row>
    <row r="501" customFormat="false" ht="14.25" hidden="false" customHeight="false" outlineLevel="0" collapsed="false">
      <c r="A501" s="7" t="n">
        <v>122036</v>
      </c>
      <c r="B501" s="7" t="n">
        <v>51.2939913815</v>
      </c>
      <c r="C501" s="6" t="n">
        <v>1</v>
      </c>
      <c r="D501" s="7" t="n">
        <f aca="false">(0.8*B501)</f>
        <v>41.0351931052</v>
      </c>
      <c r="E501" s="6" t="n">
        <v>1</v>
      </c>
      <c r="F501" s="7" t="n">
        <f aca="false">(E501*D501)</f>
        <v>41.0351931052</v>
      </c>
      <c r="G501" s="7" t="n">
        <f aca="false">(F501/B501)*100</f>
        <v>80</v>
      </c>
      <c r="H501" s="6" t="n">
        <v>1</v>
      </c>
      <c r="I501" s="6" t="n">
        <v>3</v>
      </c>
      <c r="J501" s="6" t="n">
        <v>2</v>
      </c>
      <c r="K501" s="6" t="n">
        <v>1</v>
      </c>
      <c r="L501" s="6" t="n">
        <v>3</v>
      </c>
      <c r="M501" s="6" t="n">
        <v>5</v>
      </c>
      <c r="N501" s="6" t="n">
        <v>4</v>
      </c>
      <c r="O501" s="6" t="n">
        <v>1</v>
      </c>
      <c r="P501" s="6" t="n">
        <v>1</v>
      </c>
    </row>
    <row r="502" customFormat="false" ht="14.25" hidden="false" customHeight="false" outlineLevel="0" collapsed="false">
      <c r="A502" s="7" t="n">
        <v>122037</v>
      </c>
      <c r="B502" s="7" t="n">
        <v>76.5353746547</v>
      </c>
      <c r="C502" s="6" t="n">
        <v>1</v>
      </c>
      <c r="D502" s="7" t="n">
        <f aca="false">(0.8*B502)</f>
        <v>61.22829972376</v>
      </c>
      <c r="E502" s="6" t="n">
        <v>3</v>
      </c>
      <c r="F502" s="7" t="n">
        <f aca="false">(E502*D502)</f>
        <v>183.68489917128</v>
      </c>
      <c r="G502" s="7" t="n">
        <f aca="false">(F502/B502)*100</f>
        <v>240</v>
      </c>
      <c r="H502" s="6" t="n">
        <v>3</v>
      </c>
      <c r="I502" s="6" t="n">
        <v>2</v>
      </c>
      <c r="J502" s="6" t="n">
        <v>2</v>
      </c>
      <c r="K502" s="6" t="n">
        <v>1</v>
      </c>
      <c r="L502" s="6" t="n">
        <v>1</v>
      </c>
      <c r="M502" s="6" t="n">
        <v>1</v>
      </c>
      <c r="N502" s="6" t="n">
        <v>4</v>
      </c>
      <c r="O502" s="6" t="n">
        <v>1</v>
      </c>
      <c r="P502" s="6" t="n">
        <v>1</v>
      </c>
    </row>
    <row r="503" customFormat="false" ht="14.25" hidden="false" customHeight="false" outlineLevel="0" collapsed="false">
      <c r="A503" s="7" t="n">
        <v>122038</v>
      </c>
      <c r="B503" s="7" t="n">
        <v>536.001481793</v>
      </c>
      <c r="C503" s="6" t="n">
        <v>2</v>
      </c>
      <c r="D503" s="7" t="n">
        <f aca="false">(0.8*B503)</f>
        <v>428.8011854344</v>
      </c>
      <c r="E503" s="6" t="n">
        <v>1</v>
      </c>
      <c r="F503" s="7" t="n">
        <f aca="false">(E503*D503)</f>
        <v>428.8011854344</v>
      </c>
      <c r="G503" s="7" t="n">
        <f aca="false">(F503/B503)*100</f>
        <v>80</v>
      </c>
      <c r="H503" s="6"/>
      <c r="I503" s="6" t="n">
        <v>5</v>
      </c>
      <c r="J503" s="6" t="n">
        <v>2</v>
      </c>
      <c r="K503" s="6" t="n">
        <v>1</v>
      </c>
      <c r="L503" s="6" t="n">
        <v>3</v>
      </c>
      <c r="M503" s="6" t="n">
        <v>7</v>
      </c>
      <c r="N503" s="6" t="n">
        <v>3</v>
      </c>
      <c r="O503" s="6" t="n">
        <v>3</v>
      </c>
      <c r="P503" s="6" t="n">
        <v>1</v>
      </c>
    </row>
    <row r="504" customFormat="false" ht="14.25" hidden="false" customHeight="false" outlineLevel="0" collapsed="false">
      <c r="A504" s="7" t="n">
        <v>122039</v>
      </c>
      <c r="B504" s="7" t="n">
        <v>138.875915966</v>
      </c>
      <c r="C504" s="6" t="n">
        <v>2</v>
      </c>
      <c r="D504" s="7" t="n">
        <f aca="false">(0.8*B504)</f>
        <v>111.1007327728</v>
      </c>
      <c r="E504" s="6" t="n">
        <v>1</v>
      </c>
      <c r="F504" s="7" t="n">
        <f aca="false">(E504*D504)</f>
        <v>111.1007327728</v>
      </c>
      <c r="G504" s="7" t="n">
        <f aca="false">(F504/B504)*100</f>
        <v>80</v>
      </c>
      <c r="H504" s="6"/>
      <c r="I504" s="6" t="n">
        <v>3</v>
      </c>
      <c r="J504" s="6" t="n">
        <v>2</v>
      </c>
      <c r="K504" s="6" t="n">
        <v>1</v>
      </c>
      <c r="L504" s="6" t="n">
        <v>2</v>
      </c>
      <c r="M504" s="6" t="n">
        <v>2</v>
      </c>
      <c r="N504" s="6" t="n">
        <v>4</v>
      </c>
      <c r="O504" s="6" t="n">
        <v>2</v>
      </c>
      <c r="P504" s="6" t="n">
        <v>1</v>
      </c>
    </row>
    <row r="505" customFormat="false" ht="14.25" hidden="false" customHeight="false" outlineLevel="0" collapsed="false">
      <c r="A505" s="7" t="n">
        <v>122040</v>
      </c>
      <c r="B505" s="7" t="n">
        <v>94.4885133401</v>
      </c>
      <c r="C505" s="6" t="n">
        <v>19</v>
      </c>
      <c r="D505" s="7" t="n">
        <f aca="false">(0.8*B505)</f>
        <v>75.59081067208</v>
      </c>
      <c r="E505" s="6"/>
      <c r="F505" s="7" t="n">
        <f aca="false">(E505*D505)</f>
        <v>0</v>
      </c>
      <c r="G505" s="7" t="n">
        <f aca="false">(F505/B505)*100</f>
        <v>0</v>
      </c>
      <c r="H505" s="6"/>
      <c r="I505" s="6"/>
      <c r="J505" s="6"/>
      <c r="K505" s="6"/>
      <c r="L505" s="6"/>
      <c r="M505" s="6"/>
      <c r="N505" s="6" t="n">
        <v>3</v>
      </c>
      <c r="O505" s="6" t="n">
        <v>3</v>
      </c>
      <c r="P505" s="6" t="n">
        <v>1</v>
      </c>
    </row>
    <row r="506" customFormat="false" ht="14.25" hidden="false" customHeight="false" outlineLevel="0" collapsed="false">
      <c r="A506" s="7" t="n">
        <v>122041</v>
      </c>
      <c r="B506" s="7" t="n">
        <v>92.6967805892</v>
      </c>
      <c r="C506" s="6" t="n">
        <v>2</v>
      </c>
      <c r="D506" s="7" t="n">
        <f aca="false">(0.8*B506)</f>
        <v>74.15742447136</v>
      </c>
      <c r="E506" s="6" t="n">
        <v>1</v>
      </c>
      <c r="F506" s="7" t="n">
        <f aca="false">(E506*D506)</f>
        <v>74.15742447136</v>
      </c>
      <c r="G506" s="7" t="n">
        <f aca="false">(F506/B506)*100</f>
        <v>80</v>
      </c>
      <c r="H506" s="6"/>
      <c r="I506" s="6" t="n">
        <v>5</v>
      </c>
      <c r="J506" s="6" t="n">
        <v>2</v>
      </c>
      <c r="K506" s="6" t="n">
        <v>1</v>
      </c>
      <c r="L506" s="6" t="n">
        <v>3</v>
      </c>
      <c r="M506" s="6" t="n">
        <v>7</v>
      </c>
      <c r="N506" s="6" t="n">
        <v>3</v>
      </c>
      <c r="O506" s="6" t="n">
        <v>3</v>
      </c>
      <c r="P506" s="6" t="n">
        <v>1</v>
      </c>
    </row>
    <row r="507" customFormat="false" ht="14.25" hidden="false" customHeight="false" outlineLevel="0" collapsed="false">
      <c r="A507" s="7" t="n">
        <v>122042</v>
      </c>
      <c r="B507" s="7" t="n">
        <v>83.8319874674</v>
      </c>
      <c r="C507" s="6" t="n">
        <v>2</v>
      </c>
      <c r="D507" s="7" t="n">
        <f aca="false">(0.8*B507)</f>
        <v>67.06558997392</v>
      </c>
      <c r="E507" s="6" t="n">
        <v>1</v>
      </c>
      <c r="F507" s="7" t="n">
        <f aca="false">(E507*D507)</f>
        <v>67.06558997392</v>
      </c>
      <c r="G507" s="7" t="n">
        <f aca="false">(F507/B507)*100</f>
        <v>80</v>
      </c>
      <c r="H507" s="6"/>
      <c r="I507" s="6" t="n">
        <v>3</v>
      </c>
      <c r="J507" s="6" t="n">
        <v>2</v>
      </c>
      <c r="K507" s="6" t="n">
        <v>1</v>
      </c>
      <c r="L507" s="6" t="n">
        <v>3</v>
      </c>
      <c r="M507" s="6" t="n">
        <v>2</v>
      </c>
      <c r="N507" s="6" t="n">
        <v>3</v>
      </c>
      <c r="O507" s="6" t="n">
        <v>3</v>
      </c>
      <c r="P507" s="6" t="n">
        <v>1</v>
      </c>
    </row>
    <row r="508" customFormat="false" ht="14.25" hidden="false" customHeight="false" outlineLevel="0" collapsed="false">
      <c r="A508" s="7" t="n">
        <v>122043</v>
      </c>
      <c r="B508" s="7" t="n">
        <v>94.9078697422</v>
      </c>
      <c r="C508" s="6" t="n">
        <v>1</v>
      </c>
      <c r="D508" s="7" t="n">
        <f aca="false">(0.8*B508)</f>
        <v>75.92629579376</v>
      </c>
      <c r="E508" s="6" t="n">
        <v>2</v>
      </c>
      <c r="F508" s="7" t="n">
        <f aca="false">(E508*D508)</f>
        <v>151.85259158752</v>
      </c>
      <c r="G508" s="7" t="n">
        <f aca="false">(F508/B508)*100</f>
        <v>160</v>
      </c>
      <c r="H508" s="6" t="n">
        <v>2</v>
      </c>
      <c r="I508" s="6" t="n">
        <v>2</v>
      </c>
      <c r="J508" s="6" t="n">
        <v>1</v>
      </c>
      <c r="K508" s="6" t="n">
        <v>1</v>
      </c>
      <c r="L508" s="6" t="n">
        <v>2</v>
      </c>
      <c r="M508" s="6" t="n">
        <v>1</v>
      </c>
      <c r="N508" s="6" t="n">
        <v>3</v>
      </c>
      <c r="O508" s="6" t="n">
        <v>3</v>
      </c>
      <c r="P508" s="6" t="n">
        <v>1</v>
      </c>
    </row>
    <row r="509" customFormat="false" ht="14.25" hidden="false" customHeight="false" outlineLevel="0" collapsed="false">
      <c r="A509" s="7" t="n">
        <v>122044</v>
      </c>
      <c r="B509" s="7" t="n">
        <v>166.623129635</v>
      </c>
      <c r="C509" s="6" t="n">
        <v>2</v>
      </c>
      <c r="D509" s="7" t="n">
        <f aca="false">(0.8*B509)</f>
        <v>133.298503708</v>
      </c>
      <c r="E509" s="6" t="n">
        <v>1</v>
      </c>
      <c r="F509" s="7" t="n">
        <f aca="false">(E509*D509)</f>
        <v>133.298503708</v>
      </c>
      <c r="G509" s="7" t="n">
        <f aca="false">(F509/B509)*100</f>
        <v>80</v>
      </c>
      <c r="H509" s="6"/>
      <c r="I509" s="6" t="n">
        <v>3</v>
      </c>
      <c r="J509" s="6" t="n">
        <v>2</v>
      </c>
      <c r="K509" s="6" t="n">
        <v>1</v>
      </c>
      <c r="L509" s="6" t="n">
        <v>3</v>
      </c>
      <c r="M509" s="6" t="n">
        <v>2</v>
      </c>
      <c r="N509" s="6" t="n">
        <v>3</v>
      </c>
      <c r="O509" s="6" t="n">
        <v>3</v>
      </c>
      <c r="P509" s="6" t="n">
        <v>1</v>
      </c>
    </row>
    <row r="510" customFormat="false" ht="14.25" hidden="false" customHeight="false" outlineLevel="0" collapsed="false">
      <c r="A510" s="7" t="n">
        <v>122045</v>
      </c>
      <c r="B510" s="7" t="n">
        <v>167.440047177</v>
      </c>
      <c r="C510" s="6" t="n">
        <v>19</v>
      </c>
      <c r="D510" s="7" t="n">
        <f aca="false">(0.8*B510)</f>
        <v>133.9520377416</v>
      </c>
      <c r="E510" s="6"/>
      <c r="F510" s="7" t="n">
        <f aca="false">(E510*D510)</f>
        <v>0</v>
      </c>
      <c r="G510" s="7" t="n">
        <f aca="false">(F510/B510)*100</f>
        <v>0</v>
      </c>
      <c r="H510" s="6"/>
      <c r="I510" s="6"/>
      <c r="J510" s="6"/>
      <c r="K510" s="6"/>
      <c r="L510" s="6"/>
      <c r="M510" s="6"/>
      <c r="N510" s="6" t="n">
        <v>3</v>
      </c>
      <c r="O510" s="6" t="n">
        <v>3</v>
      </c>
      <c r="P510" s="6" t="n">
        <v>1</v>
      </c>
    </row>
    <row r="511" customFormat="false" ht="14.25" hidden="false" customHeight="false" outlineLevel="0" collapsed="false">
      <c r="A511" s="7" t="n">
        <v>122046</v>
      </c>
      <c r="B511" s="7" t="n">
        <v>140.539665746</v>
      </c>
      <c r="C511" s="6" t="n">
        <v>2</v>
      </c>
      <c r="D511" s="7" t="n">
        <f aca="false">(0.8*B511)</f>
        <v>112.4317325968</v>
      </c>
      <c r="E511" s="6" t="n">
        <v>1</v>
      </c>
      <c r="F511" s="7" t="n">
        <f aca="false">(E511*D511)</f>
        <v>112.4317325968</v>
      </c>
      <c r="G511" s="7" t="n">
        <f aca="false">(F511/B511)*100</f>
        <v>80</v>
      </c>
      <c r="H511" s="6"/>
      <c r="I511" s="6" t="n">
        <v>5</v>
      </c>
      <c r="J511" s="6" t="n">
        <v>2</v>
      </c>
      <c r="K511" s="6" t="n">
        <v>1</v>
      </c>
      <c r="L511" s="6" t="n">
        <v>3</v>
      </c>
      <c r="M511" s="6" t="n">
        <v>7</v>
      </c>
      <c r="N511" s="6" t="n">
        <v>4</v>
      </c>
      <c r="O511" s="6" t="n">
        <v>2</v>
      </c>
      <c r="P511" s="6" t="n">
        <v>1</v>
      </c>
    </row>
    <row r="512" customFormat="false" ht="14.25" hidden="false" customHeight="false" outlineLevel="0" collapsed="false">
      <c r="A512" s="7" t="n">
        <v>122047</v>
      </c>
      <c r="B512" s="7" t="n">
        <v>155.762106899</v>
      </c>
      <c r="C512" s="6" t="n">
        <v>1</v>
      </c>
      <c r="D512" s="7" t="n">
        <f aca="false">(0.8*B512)</f>
        <v>124.6096855192</v>
      </c>
      <c r="E512" s="6" t="n">
        <v>1</v>
      </c>
      <c r="F512" s="7" t="n">
        <f aca="false">(E512*D512)</f>
        <v>124.6096855192</v>
      </c>
      <c r="G512" s="7" t="n">
        <f aca="false">(F512/B512)*100</f>
        <v>80</v>
      </c>
      <c r="H512" s="6" t="n">
        <v>1</v>
      </c>
      <c r="I512" s="6" t="n">
        <v>3</v>
      </c>
      <c r="J512" s="6" t="n">
        <v>2</v>
      </c>
      <c r="K512" s="6" t="n">
        <v>1</v>
      </c>
      <c r="L512" s="6" t="n">
        <v>2</v>
      </c>
      <c r="M512" s="6" t="n">
        <v>2</v>
      </c>
      <c r="N512" s="6" t="n">
        <v>1</v>
      </c>
      <c r="O512" s="6" t="n">
        <v>1</v>
      </c>
      <c r="P512" s="6" t="n">
        <v>1</v>
      </c>
    </row>
    <row r="513" customFormat="false" ht="14.25" hidden="false" customHeight="false" outlineLevel="0" collapsed="false">
      <c r="A513" s="7" t="n">
        <v>122048</v>
      </c>
      <c r="B513" s="7" t="n">
        <v>649.594399672</v>
      </c>
      <c r="C513" s="6" t="n">
        <v>19</v>
      </c>
      <c r="D513" s="7" t="n">
        <f aca="false">(0.8*B513)</f>
        <v>519.6755197376</v>
      </c>
      <c r="E513" s="6"/>
      <c r="F513" s="7" t="n">
        <f aca="false">(E513*D513)</f>
        <v>0</v>
      </c>
      <c r="G513" s="7" t="n">
        <f aca="false">(F513/B513)*100</f>
        <v>0</v>
      </c>
      <c r="H513" s="6"/>
      <c r="I513" s="6"/>
      <c r="J513" s="6"/>
      <c r="K513" s="6"/>
      <c r="L513" s="6"/>
      <c r="M513" s="6"/>
      <c r="N513" s="6" t="n">
        <v>1</v>
      </c>
      <c r="O513" s="6" t="n">
        <v>1</v>
      </c>
      <c r="P513" s="6" t="n">
        <v>1</v>
      </c>
    </row>
    <row r="514" customFormat="false" ht="14.25" hidden="false" customHeight="false" outlineLevel="0" collapsed="false">
      <c r="A514" s="7" t="n">
        <v>122049</v>
      </c>
      <c r="B514" s="7" t="n">
        <v>98.5288962692</v>
      </c>
      <c r="C514" s="6" t="n">
        <v>2</v>
      </c>
      <c r="D514" s="7" t="n">
        <f aca="false">(0.8*B514)</f>
        <v>78.82311701536</v>
      </c>
      <c r="E514" s="6" t="n">
        <v>1</v>
      </c>
      <c r="F514" s="7" t="n">
        <f aca="false">(E514*D514)</f>
        <v>78.82311701536</v>
      </c>
      <c r="G514" s="7" t="n">
        <f aca="false">(F514/B514)*100</f>
        <v>80</v>
      </c>
      <c r="H514" s="6"/>
      <c r="I514" s="6" t="n">
        <v>5</v>
      </c>
      <c r="J514" s="6" t="n">
        <v>2</v>
      </c>
      <c r="K514" s="6" t="n">
        <v>1</v>
      </c>
      <c r="L514" s="6" t="n">
        <v>3</v>
      </c>
      <c r="M514" s="6" t="n">
        <v>7</v>
      </c>
      <c r="N514" s="6" t="n">
        <v>1</v>
      </c>
      <c r="O514" s="6" t="n">
        <v>2</v>
      </c>
      <c r="P514" s="6" t="n">
        <v>1</v>
      </c>
    </row>
    <row r="515" customFormat="false" ht="14.25" hidden="false" customHeight="false" outlineLevel="0" collapsed="false">
      <c r="A515" s="7" t="n">
        <v>122050</v>
      </c>
      <c r="B515" s="7" t="n">
        <v>178.582881507</v>
      </c>
      <c r="C515" s="6" t="n">
        <v>2</v>
      </c>
      <c r="D515" s="7" t="n">
        <f aca="false">(0.8*B515)</f>
        <v>142.8663052056</v>
      </c>
      <c r="E515" s="6" t="n">
        <v>1</v>
      </c>
      <c r="F515" s="7" t="n">
        <f aca="false">(E515*D515)</f>
        <v>142.8663052056</v>
      </c>
      <c r="G515" s="7" t="n">
        <f aca="false">(F515/B515)*100</f>
        <v>80</v>
      </c>
      <c r="H515" s="6"/>
      <c r="I515" s="6" t="n">
        <v>6</v>
      </c>
      <c r="J515" s="6" t="n">
        <v>2</v>
      </c>
      <c r="K515" s="6" t="n">
        <v>1</v>
      </c>
      <c r="L515" s="6" t="n">
        <v>3</v>
      </c>
      <c r="M515" s="6" t="n">
        <v>7</v>
      </c>
      <c r="N515" s="6" t="n">
        <v>3</v>
      </c>
      <c r="O515" s="6" t="n">
        <v>3</v>
      </c>
      <c r="P515" s="6" t="n">
        <v>1</v>
      </c>
    </row>
    <row r="516" customFormat="false" ht="14.25" hidden="false" customHeight="false" outlineLevel="0" collapsed="false">
      <c r="A516" s="7" t="n">
        <v>122051</v>
      </c>
      <c r="B516" s="7" t="n">
        <v>220.392970635</v>
      </c>
      <c r="C516" s="6" t="n">
        <v>2</v>
      </c>
      <c r="D516" s="7" t="n">
        <f aca="false">(0.8*B516)</f>
        <v>176.314376508</v>
      </c>
      <c r="E516" s="6" t="n">
        <v>1</v>
      </c>
      <c r="F516" s="7" t="n">
        <f aca="false">(E516*D516)</f>
        <v>176.314376508</v>
      </c>
      <c r="G516" s="7" t="n">
        <f aca="false">(F516/B516)*100</f>
        <v>80</v>
      </c>
      <c r="H516" s="6"/>
      <c r="I516" s="6" t="n">
        <v>6</v>
      </c>
      <c r="J516" s="6" t="n">
        <v>2</v>
      </c>
      <c r="K516" s="6" t="n">
        <v>1</v>
      </c>
      <c r="L516" s="6" t="n">
        <v>3</v>
      </c>
      <c r="M516" s="6" t="n">
        <v>7</v>
      </c>
      <c r="N516" s="6" t="n">
        <v>3</v>
      </c>
      <c r="O516" s="6" t="n">
        <v>2</v>
      </c>
      <c r="P516" s="6" t="n">
        <v>1</v>
      </c>
    </row>
    <row r="517" customFormat="false" ht="14.25" hidden="false" customHeight="false" outlineLevel="0" collapsed="false">
      <c r="A517" s="7" t="n">
        <v>122052</v>
      </c>
      <c r="B517" s="7" t="n">
        <v>177.146054426</v>
      </c>
      <c r="C517" s="6" t="n">
        <v>19</v>
      </c>
      <c r="D517" s="7" t="n">
        <f aca="false">(0.8*B517)</f>
        <v>141.7168435408</v>
      </c>
      <c r="E517" s="6"/>
      <c r="F517" s="7" t="n">
        <f aca="false">(E517*D517)</f>
        <v>0</v>
      </c>
      <c r="G517" s="7" t="n">
        <f aca="false">(F517/B517)*100</f>
        <v>0</v>
      </c>
      <c r="H517" s="6"/>
      <c r="I517" s="6"/>
      <c r="J517" s="6"/>
      <c r="K517" s="6"/>
      <c r="L517" s="6"/>
      <c r="M517" s="6"/>
      <c r="N517" s="6" t="n">
        <v>4</v>
      </c>
      <c r="O517" s="6" t="n">
        <v>2</v>
      </c>
      <c r="P517" s="6" t="n">
        <v>1</v>
      </c>
    </row>
    <row r="518" customFormat="false" ht="14.25" hidden="false" customHeight="false" outlineLevel="0" collapsed="false">
      <c r="A518" s="7" t="n">
        <v>122053</v>
      </c>
      <c r="B518" s="7" t="n">
        <v>172.750358327</v>
      </c>
      <c r="C518" s="6" t="n">
        <v>19</v>
      </c>
      <c r="D518" s="7" t="n">
        <f aca="false">(0.8*B518)</f>
        <v>138.2002866616</v>
      </c>
      <c r="E518" s="6"/>
      <c r="F518" s="7" t="n">
        <f aca="false">(E518*D518)</f>
        <v>0</v>
      </c>
      <c r="G518" s="7" t="n">
        <f aca="false">(F518/B518)*100</f>
        <v>0</v>
      </c>
      <c r="H518" s="6"/>
      <c r="I518" s="6"/>
      <c r="J518" s="6"/>
      <c r="K518" s="6"/>
      <c r="L518" s="6"/>
      <c r="M518" s="6"/>
      <c r="N518" s="6" t="n">
        <v>4</v>
      </c>
      <c r="O518" s="6" t="n">
        <v>1</v>
      </c>
      <c r="P518" s="6" t="n">
        <v>1</v>
      </c>
    </row>
    <row r="519" customFormat="false" ht="14.25" hidden="false" customHeight="false" outlineLevel="0" collapsed="false">
      <c r="A519" s="7" t="n">
        <v>122054</v>
      </c>
      <c r="B519" s="7" t="n">
        <v>125.460159914</v>
      </c>
      <c r="C519" s="6" t="n">
        <v>1</v>
      </c>
      <c r="D519" s="7" t="n">
        <f aca="false">(0.8*B519)</f>
        <v>100.3681279312</v>
      </c>
      <c r="E519" s="6" t="n">
        <v>1</v>
      </c>
      <c r="F519" s="7" t="n">
        <f aca="false">(E519*D519)</f>
        <v>100.3681279312</v>
      </c>
      <c r="G519" s="7" t="n">
        <f aca="false">(F519/B519)*100</f>
        <v>80</v>
      </c>
      <c r="H519" s="6" t="n">
        <v>1</v>
      </c>
      <c r="I519" s="6" t="n">
        <v>3</v>
      </c>
      <c r="J519" s="6" t="n">
        <v>2</v>
      </c>
      <c r="K519" s="6" t="n">
        <v>1</v>
      </c>
      <c r="L519" s="6" t="n">
        <v>3</v>
      </c>
      <c r="M519" s="6" t="n">
        <v>2</v>
      </c>
      <c r="N519" s="6" t="n">
        <v>1</v>
      </c>
      <c r="O519" s="6" t="n">
        <v>1</v>
      </c>
      <c r="P519" s="6" t="n">
        <v>1</v>
      </c>
    </row>
    <row r="520" customFormat="false" ht="14.25" hidden="false" customHeight="false" outlineLevel="0" collapsed="false">
      <c r="A520" s="7" t="n">
        <v>122055</v>
      </c>
      <c r="B520" s="7" t="n">
        <v>334.463300888</v>
      </c>
      <c r="C520" s="6" t="n">
        <v>1</v>
      </c>
      <c r="D520" s="7" t="n">
        <f aca="false">(0.8*B520)</f>
        <v>267.5706407104</v>
      </c>
      <c r="E520" s="6" t="n">
        <v>2</v>
      </c>
      <c r="F520" s="7" t="n">
        <f aca="false">(E520*D520)</f>
        <v>535.1412814208</v>
      </c>
      <c r="G520" s="7" t="n">
        <f aca="false">(F520/B520)*100</f>
        <v>160</v>
      </c>
      <c r="H520" s="6" t="n">
        <v>2</v>
      </c>
      <c r="I520" s="6" t="n">
        <v>2</v>
      </c>
      <c r="J520" s="6" t="n">
        <v>1</v>
      </c>
      <c r="K520" s="6" t="n">
        <v>1</v>
      </c>
      <c r="L520" s="6" t="n">
        <v>2</v>
      </c>
      <c r="M520" s="6" t="n">
        <v>1</v>
      </c>
      <c r="N520" s="6" t="n">
        <v>1</v>
      </c>
      <c r="O520" s="6" t="n">
        <v>1</v>
      </c>
      <c r="P520" s="6" t="n">
        <v>1</v>
      </c>
    </row>
    <row r="521" customFormat="false" ht="14.25" hidden="false" customHeight="false" outlineLevel="0" collapsed="false">
      <c r="A521" s="7" t="n">
        <v>122056</v>
      </c>
      <c r="B521" s="7" t="n">
        <v>188.203765446</v>
      </c>
      <c r="C521" s="6" t="n">
        <v>18</v>
      </c>
      <c r="D521" s="7" t="n">
        <f aca="false">(0.8*B521)</f>
        <v>150.5630123568</v>
      </c>
      <c r="E521" s="6" t="n">
        <v>2</v>
      </c>
      <c r="F521" s="7" t="n">
        <f aca="false">(E521*D521)</f>
        <v>301.1260247136</v>
      </c>
      <c r="G521" s="7" t="n">
        <f aca="false">(F521/B521)*100</f>
        <v>160</v>
      </c>
      <c r="H521" s="6" t="n">
        <v>1</v>
      </c>
      <c r="I521" s="6" t="n">
        <v>3</v>
      </c>
      <c r="J521" s="6" t="n">
        <v>1</v>
      </c>
      <c r="K521" s="6" t="n">
        <v>1</v>
      </c>
      <c r="L521" s="6" t="n">
        <v>3</v>
      </c>
      <c r="M521" s="6" t="n">
        <v>2</v>
      </c>
      <c r="N521" s="6" t="n">
        <v>1</v>
      </c>
      <c r="O521" s="6" t="n">
        <v>2</v>
      </c>
      <c r="P521" s="6" t="n">
        <v>1</v>
      </c>
    </row>
    <row r="522" customFormat="false" ht="14.25" hidden="false" customHeight="false" outlineLevel="0" collapsed="false">
      <c r="A522" s="7" t="n">
        <v>122057</v>
      </c>
      <c r="B522" s="7" t="n">
        <v>176.496630537</v>
      </c>
      <c r="C522" s="6" t="n">
        <v>2</v>
      </c>
      <c r="D522" s="7" t="n">
        <f aca="false">(0.8*B522)</f>
        <v>141.1973044296</v>
      </c>
      <c r="E522" s="6" t="n">
        <v>1</v>
      </c>
      <c r="F522" s="7" t="n">
        <f aca="false">(E522*D522)</f>
        <v>141.1973044296</v>
      </c>
      <c r="G522" s="7" t="n">
        <f aca="false">(F522/B522)*100</f>
        <v>80</v>
      </c>
      <c r="H522" s="6"/>
      <c r="I522" s="6" t="n">
        <v>5</v>
      </c>
      <c r="J522" s="6" t="n">
        <v>2</v>
      </c>
      <c r="K522" s="6" t="n">
        <v>1</v>
      </c>
      <c r="L522" s="6" t="n">
        <v>3</v>
      </c>
      <c r="M522" s="6" t="n">
        <v>7</v>
      </c>
      <c r="N522" s="6" t="n">
        <v>1</v>
      </c>
      <c r="O522" s="6" t="n">
        <v>3</v>
      </c>
      <c r="P522" s="6" t="n">
        <v>1</v>
      </c>
    </row>
    <row r="523" customFormat="false" ht="14.25" hidden="false" customHeight="false" outlineLevel="0" collapsed="false">
      <c r="A523" s="7" t="n">
        <v>122058</v>
      </c>
      <c r="B523" s="7" t="n">
        <v>198.483669802</v>
      </c>
      <c r="C523" s="6" t="n">
        <v>18</v>
      </c>
      <c r="D523" s="7" t="n">
        <f aca="false">(0.8*B523)</f>
        <v>158.7869358416</v>
      </c>
      <c r="E523" s="6" t="n">
        <v>3</v>
      </c>
      <c r="F523" s="7" t="n">
        <f aca="false">(E523*D523)</f>
        <v>476.3608075248</v>
      </c>
      <c r="G523" s="7" t="n">
        <f aca="false">(F523/B523)*100</f>
        <v>240</v>
      </c>
      <c r="H523" s="6" t="n">
        <v>2</v>
      </c>
      <c r="I523" s="6" t="n">
        <v>3</v>
      </c>
      <c r="J523" s="6" t="n">
        <v>1</v>
      </c>
      <c r="K523" s="6" t="n">
        <v>1</v>
      </c>
      <c r="L523" s="6" t="n">
        <v>2</v>
      </c>
      <c r="M523" s="6" t="n">
        <v>5</v>
      </c>
      <c r="N523" s="6" t="n">
        <v>1</v>
      </c>
      <c r="O523" s="6" t="n">
        <v>1</v>
      </c>
      <c r="P523" s="6" t="n">
        <v>1</v>
      </c>
    </row>
    <row r="524" customFormat="false" ht="14.25" hidden="false" customHeight="false" outlineLevel="0" collapsed="false">
      <c r="A524" s="7" t="n">
        <v>122059</v>
      </c>
      <c r="B524" s="7" t="n">
        <v>185.034563919</v>
      </c>
      <c r="C524" s="6" t="n">
        <v>19</v>
      </c>
      <c r="D524" s="7" t="n">
        <f aca="false">(0.8*B524)</f>
        <v>148.0276511352</v>
      </c>
      <c r="E524" s="6"/>
      <c r="F524" s="7" t="n">
        <f aca="false">(E524*D524)</f>
        <v>0</v>
      </c>
      <c r="G524" s="7" t="n">
        <f aca="false">(F524/B524)*100</f>
        <v>0</v>
      </c>
      <c r="H524" s="6"/>
      <c r="I524" s="6"/>
      <c r="J524" s="6"/>
      <c r="K524" s="6"/>
      <c r="L524" s="6"/>
      <c r="M524" s="6"/>
      <c r="N524" s="6" t="n">
        <v>1</v>
      </c>
      <c r="O524" s="6" t="n">
        <v>1</v>
      </c>
      <c r="P524" s="6" t="n">
        <v>1</v>
      </c>
    </row>
    <row r="525" customFormat="false" ht="14.25" hidden="false" customHeight="false" outlineLevel="0" collapsed="false">
      <c r="A525" s="7" t="n">
        <v>122060</v>
      </c>
      <c r="B525" s="7" t="n">
        <v>75.0937856391</v>
      </c>
      <c r="C525" s="6" t="n">
        <v>1</v>
      </c>
      <c r="D525" s="7" t="n">
        <f aca="false">(0.8*B525)</f>
        <v>60.07502851128</v>
      </c>
      <c r="E525" s="6" t="n">
        <v>1</v>
      </c>
      <c r="F525" s="7" t="n">
        <f aca="false">(E525*D525)</f>
        <v>60.07502851128</v>
      </c>
      <c r="G525" s="7" t="n">
        <f aca="false">(F525/B525)*100</f>
        <v>80</v>
      </c>
      <c r="H525" s="6" t="n">
        <v>1</v>
      </c>
      <c r="I525" s="6" t="n">
        <v>5</v>
      </c>
      <c r="J525" s="6" t="n">
        <v>2</v>
      </c>
      <c r="K525" s="6" t="n">
        <v>1</v>
      </c>
      <c r="L525" s="6" t="n">
        <v>3</v>
      </c>
      <c r="M525" s="6" t="n">
        <v>5</v>
      </c>
      <c r="N525" s="6" t="n">
        <v>1</v>
      </c>
      <c r="O525" s="6" t="n">
        <v>1</v>
      </c>
      <c r="P525" s="6" t="n">
        <v>1</v>
      </c>
    </row>
    <row r="526" customFormat="false" ht="14.25" hidden="false" customHeight="false" outlineLevel="0" collapsed="false">
      <c r="A526" s="7" t="n">
        <v>122061</v>
      </c>
      <c r="B526" s="7" t="n">
        <v>172.424091952</v>
      </c>
      <c r="C526" s="6" t="n">
        <v>18</v>
      </c>
      <c r="D526" s="7" t="n">
        <f aca="false">(0.8*B526)</f>
        <v>137.9392735616</v>
      </c>
      <c r="E526" s="6" t="n">
        <v>2</v>
      </c>
      <c r="F526" s="7" t="n">
        <f aca="false">(E526*D526)</f>
        <v>275.8785471232</v>
      </c>
      <c r="G526" s="7" t="n">
        <f aca="false">(F526/B526)*100</f>
        <v>160</v>
      </c>
      <c r="H526" s="6" t="n">
        <v>1</v>
      </c>
      <c r="I526" s="6" t="n">
        <v>3</v>
      </c>
      <c r="J526" s="6" t="n">
        <v>1</v>
      </c>
      <c r="K526" s="6" t="n">
        <v>1</v>
      </c>
      <c r="L526" s="6" t="n">
        <v>3</v>
      </c>
      <c r="M526" s="6" t="n">
        <v>2</v>
      </c>
      <c r="N526" s="6" t="n">
        <v>4</v>
      </c>
      <c r="O526" s="6" t="n">
        <v>3</v>
      </c>
      <c r="P526" s="6" t="n">
        <v>1</v>
      </c>
    </row>
    <row r="527" customFormat="false" ht="14.25" hidden="false" customHeight="false" outlineLevel="0" collapsed="false">
      <c r="A527" s="7" t="n">
        <v>122062</v>
      </c>
      <c r="B527" s="7" t="n">
        <v>125.10328247</v>
      </c>
      <c r="C527" s="6" t="n">
        <v>19</v>
      </c>
      <c r="D527" s="7" t="n">
        <f aca="false">(0.8*B527)</f>
        <v>100.082625976</v>
      </c>
      <c r="E527" s="6"/>
      <c r="F527" s="7" t="n">
        <f aca="false">(E527*D527)</f>
        <v>0</v>
      </c>
      <c r="G527" s="7" t="n">
        <f aca="false">(F527/B527)*100</f>
        <v>0</v>
      </c>
      <c r="H527" s="6"/>
      <c r="I527" s="6"/>
      <c r="J527" s="6"/>
      <c r="K527" s="6"/>
      <c r="L527" s="6"/>
      <c r="M527" s="6"/>
      <c r="N527" s="6" t="n">
        <v>3</v>
      </c>
      <c r="O527" s="6" t="n">
        <v>3</v>
      </c>
      <c r="P527" s="6" t="n">
        <v>1</v>
      </c>
    </row>
    <row r="528" customFormat="false" ht="14.25" hidden="false" customHeight="false" outlineLevel="0" collapsed="false">
      <c r="A528" s="7" t="n">
        <v>122063</v>
      </c>
      <c r="B528" s="7" t="n">
        <v>135.484566781</v>
      </c>
      <c r="C528" s="6" t="n">
        <v>2</v>
      </c>
      <c r="D528" s="7" t="n">
        <f aca="false">(0.8*B528)</f>
        <v>108.3876534248</v>
      </c>
      <c r="E528" s="6" t="n">
        <v>1</v>
      </c>
      <c r="F528" s="7" t="n">
        <f aca="false">(E528*D528)</f>
        <v>108.3876534248</v>
      </c>
      <c r="G528" s="7" t="n">
        <f aca="false">(F528/B528)*100</f>
        <v>80</v>
      </c>
      <c r="H528" s="6"/>
      <c r="I528" s="6" t="n">
        <v>6</v>
      </c>
      <c r="J528" s="6" t="n">
        <v>2</v>
      </c>
      <c r="K528" s="6" t="n">
        <v>1</v>
      </c>
      <c r="L528" s="6" t="n">
        <v>3</v>
      </c>
      <c r="M528" s="6" t="n">
        <v>7</v>
      </c>
      <c r="N528" s="6" t="n">
        <v>3</v>
      </c>
      <c r="O528" s="6" t="n">
        <v>3</v>
      </c>
      <c r="P528" s="6" t="n">
        <v>1</v>
      </c>
    </row>
    <row r="529" customFormat="false" ht="14.25" hidden="false" customHeight="false" outlineLevel="0" collapsed="false">
      <c r="A529" s="7" t="n">
        <v>122064</v>
      </c>
      <c r="B529" s="7" t="n">
        <v>138.526287939</v>
      </c>
      <c r="C529" s="6" t="n">
        <v>18</v>
      </c>
      <c r="D529" s="7" t="n">
        <f aca="false">(0.8*B529)</f>
        <v>110.8210303512</v>
      </c>
      <c r="E529" s="6" t="n">
        <v>2</v>
      </c>
      <c r="F529" s="7" t="n">
        <f aca="false">(E529*D529)</f>
        <v>221.6420607024</v>
      </c>
      <c r="G529" s="7" t="n">
        <f aca="false">(F529/B529)*100</f>
        <v>160</v>
      </c>
      <c r="H529" s="6"/>
      <c r="I529" s="6" t="n">
        <v>3</v>
      </c>
      <c r="J529" s="6" t="n">
        <v>1</v>
      </c>
      <c r="K529" s="6" t="n">
        <v>1</v>
      </c>
      <c r="L529" s="6" t="n">
        <v>2</v>
      </c>
      <c r="M529" s="6" t="n">
        <v>2</v>
      </c>
      <c r="N529" s="6" t="n">
        <v>4</v>
      </c>
      <c r="O529" s="6" t="n">
        <v>3</v>
      </c>
      <c r="P529" s="6" t="n">
        <v>1</v>
      </c>
    </row>
    <row r="530" customFormat="false" ht="14.25" hidden="false" customHeight="false" outlineLevel="0" collapsed="false">
      <c r="A530" s="7" t="n">
        <v>123001</v>
      </c>
      <c r="B530" s="7" t="n">
        <v>99.1056547984</v>
      </c>
      <c r="C530" s="8" t="n">
        <v>2</v>
      </c>
      <c r="D530" s="7" t="n">
        <f aca="false">(0.8*B530)</f>
        <v>79.28452383872</v>
      </c>
      <c r="E530" s="8" t="n">
        <v>1</v>
      </c>
      <c r="F530" s="7" t="n">
        <f aca="false">(E530*D530)</f>
        <v>79.28452383872</v>
      </c>
      <c r="G530" s="7" t="n">
        <f aca="false">(F530/B530)*100</f>
        <v>80</v>
      </c>
      <c r="H530" s="8"/>
      <c r="I530" s="8" t="n">
        <v>6</v>
      </c>
      <c r="J530" s="8" t="n">
        <v>2</v>
      </c>
      <c r="K530" s="8" t="n">
        <v>1</v>
      </c>
      <c r="L530" s="8" t="n">
        <v>3</v>
      </c>
      <c r="M530" s="8" t="n">
        <v>7</v>
      </c>
      <c r="N530" s="8" t="n">
        <v>4</v>
      </c>
      <c r="O530" s="8" t="n">
        <v>2</v>
      </c>
      <c r="P530" s="8" t="n">
        <v>1</v>
      </c>
    </row>
    <row r="531" customFormat="false" ht="14.25" hidden="false" customHeight="false" outlineLevel="0" collapsed="false">
      <c r="A531" s="7" t="n">
        <v>123002</v>
      </c>
      <c r="B531" s="7" t="n">
        <v>97.0940737622</v>
      </c>
      <c r="C531" s="8" t="n">
        <v>19</v>
      </c>
      <c r="D531" s="7" t="n">
        <f aca="false">(0.8*B531)</f>
        <v>77.67525900976</v>
      </c>
      <c r="E531" s="8"/>
      <c r="F531" s="7" t="n">
        <f aca="false">(E531*D531)</f>
        <v>0</v>
      </c>
      <c r="G531" s="7" t="n">
        <f aca="false">(F531/B531)*100</f>
        <v>0</v>
      </c>
      <c r="H531" s="8"/>
      <c r="I531" s="8"/>
      <c r="J531" s="8"/>
      <c r="K531" s="8"/>
      <c r="L531" s="8"/>
      <c r="M531" s="8"/>
      <c r="N531" s="8" t="n">
        <v>4</v>
      </c>
      <c r="O531" s="8" t="n">
        <v>2</v>
      </c>
      <c r="P531" s="8" t="n">
        <v>1</v>
      </c>
    </row>
    <row r="532" customFormat="false" ht="14.25" hidden="false" customHeight="false" outlineLevel="0" collapsed="false">
      <c r="A532" s="7" t="n">
        <v>124001</v>
      </c>
      <c r="B532" s="7" t="n">
        <v>107.933606953</v>
      </c>
      <c r="C532" s="8" t="n">
        <v>19</v>
      </c>
      <c r="D532" s="7" t="n">
        <f aca="false">(0.8*B532)</f>
        <v>86.3468855624</v>
      </c>
      <c r="E532" s="8"/>
      <c r="F532" s="7" t="n">
        <f aca="false">(E532*D532)</f>
        <v>0</v>
      </c>
      <c r="G532" s="7" t="n">
        <f aca="false">(F532/B532)*100</f>
        <v>0</v>
      </c>
      <c r="H532" s="8"/>
      <c r="I532" s="8"/>
      <c r="J532" s="8"/>
      <c r="K532" s="8"/>
      <c r="L532" s="8"/>
      <c r="M532" s="8"/>
      <c r="N532" s="8" t="n">
        <v>4</v>
      </c>
      <c r="O532" s="8" t="n">
        <v>2</v>
      </c>
      <c r="P532" s="8" t="n">
        <v>1</v>
      </c>
    </row>
    <row r="533" customFormat="false" ht="14.25" hidden="false" customHeight="false" outlineLevel="0" collapsed="false">
      <c r="A533" s="7" t="n">
        <v>124002</v>
      </c>
      <c r="B533" s="7" t="n">
        <v>224.627622279</v>
      </c>
      <c r="C533" s="8" t="n">
        <v>2</v>
      </c>
      <c r="D533" s="7" t="n">
        <f aca="false">(0.8*B533)</f>
        <v>179.7020978232</v>
      </c>
      <c r="E533" s="8" t="n">
        <v>1</v>
      </c>
      <c r="F533" s="7" t="n">
        <f aca="false">(E533*D533)</f>
        <v>179.7020978232</v>
      </c>
      <c r="G533" s="7" t="n">
        <f aca="false">(F533/B533)*100</f>
        <v>80</v>
      </c>
      <c r="H533" s="8"/>
      <c r="I533" s="8" t="n">
        <v>6</v>
      </c>
      <c r="J533" s="8" t="n">
        <v>2</v>
      </c>
      <c r="K533" s="8" t="n">
        <v>1</v>
      </c>
      <c r="L533" s="8" t="n">
        <v>3</v>
      </c>
      <c r="M533" s="8" t="n">
        <v>7</v>
      </c>
      <c r="N533" s="8" t="n">
        <v>1</v>
      </c>
      <c r="O533" s="8" t="n">
        <v>2</v>
      </c>
      <c r="P533" s="8" t="n">
        <v>1</v>
      </c>
    </row>
    <row r="534" customFormat="false" ht="14.25" hidden="false" customHeight="false" outlineLevel="0" collapsed="false">
      <c r="A534" s="7" t="n">
        <v>124003</v>
      </c>
      <c r="B534" s="7" t="n">
        <v>133.257508479</v>
      </c>
      <c r="C534" s="8" t="n">
        <v>18</v>
      </c>
      <c r="D534" s="7" t="n">
        <f aca="false">(0.8*B534)</f>
        <v>106.6060067832</v>
      </c>
      <c r="E534" s="8" t="n">
        <v>2</v>
      </c>
      <c r="F534" s="7" t="n">
        <f aca="false">(E534*D534)</f>
        <v>213.2120135664</v>
      </c>
      <c r="G534" s="7" t="n">
        <f aca="false">(F534/B534)*100</f>
        <v>160</v>
      </c>
      <c r="H534" s="8" t="n">
        <v>3</v>
      </c>
      <c r="I534" s="8" t="n">
        <v>3</v>
      </c>
      <c r="J534" s="8" t="n">
        <v>1</v>
      </c>
      <c r="K534" s="8" t="n">
        <v>1</v>
      </c>
      <c r="L534" s="8" t="n">
        <v>3</v>
      </c>
      <c r="M534" s="8" t="n">
        <v>2</v>
      </c>
      <c r="N534" s="8" t="n">
        <v>1</v>
      </c>
      <c r="O534" s="8" t="n">
        <v>1</v>
      </c>
      <c r="P534" s="8" t="n">
        <v>1</v>
      </c>
    </row>
    <row r="535" customFormat="false" ht="14.25" hidden="false" customHeight="false" outlineLevel="0" collapsed="false">
      <c r="A535" s="7" t="n">
        <v>124004</v>
      </c>
      <c r="B535" s="7" t="n">
        <v>148.362467302</v>
      </c>
      <c r="C535" s="8" t="n">
        <v>18</v>
      </c>
      <c r="D535" s="7" t="n">
        <f aca="false">(0.8*B535)</f>
        <v>118.6899738416</v>
      </c>
      <c r="E535" s="8" t="n">
        <v>1</v>
      </c>
      <c r="F535" s="7" t="n">
        <f aca="false">(E535*D535)</f>
        <v>118.6899738416</v>
      </c>
      <c r="G535" s="7" t="n">
        <f aca="false">(F535/B535)*100</f>
        <v>80</v>
      </c>
      <c r="H535" s="8" t="n">
        <v>1</v>
      </c>
      <c r="I535" s="8" t="n">
        <v>5</v>
      </c>
      <c r="J535" s="8" t="n">
        <v>2</v>
      </c>
      <c r="K535" s="8" t="n">
        <v>1</v>
      </c>
      <c r="L535" s="8" t="n">
        <v>3</v>
      </c>
      <c r="M535" s="8" t="n">
        <v>7</v>
      </c>
      <c r="N535" s="8" t="n">
        <v>4</v>
      </c>
      <c r="O535" s="8" t="n">
        <v>2</v>
      </c>
      <c r="P535" s="8" t="n">
        <v>1</v>
      </c>
    </row>
    <row r="536" customFormat="false" ht="14.25" hidden="false" customHeight="false" outlineLevel="0" collapsed="false">
      <c r="A536" s="7" t="n">
        <v>125001</v>
      </c>
      <c r="B536" s="7" t="n">
        <v>101.483136513</v>
      </c>
      <c r="C536" s="8" t="n">
        <v>18</v>
      </c>
      <c r="D536" s="7" t="n">
        <f aca="false">(0.8*B536)</f>
        <v>81.1865092104</v>
      </c>
      <c r="E536" s="8" t="n">
        <v>1</v>
      </c>
      <c r="F536" s="7" t="n">
        <f aca="false">(E536*D536)</f>
        <v>81.1865092104</v>
      </c>
      <c r="G536" s="7" t="n">
        <f aca="false">(F536/B536)*100</f>
        <v>80</v>
      </c>
      <c r="H536" s="8"/>
      <c r="I536" s="8" t="n">
        <v>5</v>
      </c>
      <c r="J536" s="8" t="n">
        <v>1</v>
      </c>
      <c r="K536" s="8" t="n">
        <v>5</v>
      </c>
      <c r="L536" s="8" t="n">
        <v>3</v>
      </c>
      <c r="M536" s="8" t="n">
        <v>7</v>
      </c>
      <c r="N536" s="8" t="n">
        <v>4</v>
      </c>
      <c r="O536" s="8" t="n">
        <v>1</v>
      </c>
      <c r="P536" s="8" t="n">
        <v>1</v>
      </c>
    </row>
    <row r="537" customFormat="false" ht="14.25" hidden="false" customHeight="false" outlineLevel="0" collapsed="false">
      <c r="A537" s="7" t="n">
        <v>125002</v>
      </c>
      <c r="B537" s="7" t="n">
        <v>74.5890031401</v>
      </c>
      <c r="C537" s="8" t="n">
        <v>1</v>
      </c>
      <c r="D537" s="7" t="n">
        <f aca="false">(0.8*B537)</f>
        <v>59.67120251208</v>
      </c>
      <c r="E537" s="8" t="n">
        <v>1</v>
      </c>
      <c r="F537" s="7" t="n">
        <f aca="false">(E537*D537)</f>
        <v>59.67120251208</v>
      </c>
      <c r="G537" s="7" t="n">
        <f aca="false">(F537/B537)*100</f>
        <v>80</v>
      </c>
      <c r="H537" s="8" t="n">
        <v>1</v>
      </c>
      <c r="I537" s="8" t="n">
        <v>5</v>
      </c>
      <c r="J537" s="8" t="n">
        <v>2</v>
      </c>
      <c r="K537" s="8" t="n">
        <v>1</v>
      </c>
      <c r="L537" s="8" t="n">
        <v>3</v>
      </c>
      <c r="M537" s="8" t="n">
        <v>5</v>
      </c>
      <c r="N537" s="8" t="n">
        <v>3</v>
      </c>
      <c r="O537" s="8" t="n">
        <v>1</v>
      </c>
      <c r="P537" s="8" t="n">
        <v>1</v>
      </c>
    </row>
    <row r="538" customFormat="false" ht="14.25" hidden="false" customHeight="false" outlineLevel="0" collapsed="false">
      <c r="A538" s="7" t="n">
        <v>125003</v>
      </c>
      <c r="B538" s="7" t="n">
        <v>97.8515063436</v>
      </c>
      <c r="C538" s="8" t="n">
        <v>18</v>
      </c>
      <c r="D538" s="7" t="n">
        <f aca="false">(0.8*B538)</f>
        <v>78.28120507488</v>
      </c>
      <c r="E538" s="8" t="n">
        <v>1</v>
      </c>
      <c r="F538" s="7" t="n">
        <f aca="false">(E538*D538)</f>
        <v>78.28120507488</v>
      </c>
      <c r="G538" s="7" t="n">
        <f aca="false">(F538/B538)*100</f>
        <v>80</v>
      </c>
      <c r="H538" s="8"/>
      <c r="I538" s="8" t="n">
        <v>5</v>
      </c>
      <c r="J538" s="8" t="n">
        <v>1</v>
      </c>
      <c r="K538" s="8" t="n">
        <v>1</v>
      </c>
      <c r="L538" s="8" t="n">
        <v>3</v>
      </c>
      <c r="M538" s="8" t="n">
        <v>7</v>
      </c>
      <c r="N538" s="8" t="n">
        <v>3</v>
      </c>
      <c r="O538" s="8" t="n">
        <v>1</v>
      </c>
      <c r="P538" s="8" t="n">
        <v>1</v>
      </c>
    </row>
    <row r="539" customFormat="false" ht="14.25" hidden="false" customHeight="false" outlineLevel="0" collapsed="false">
      <c r="A539" s="7" t="n">
        <v>125004</v>
      </c>
      <c r="B539" s="7" t="n">
        <v>66.4254609114</v>
      </c>
      <c r="C539" s="8" t="n">
        <v>18</v>
      </c>
      <c r="D539" s="7" t="n">
        <f aca="false">(0.8*B539)</f>
        <v>53.14036872912</v>
      </c>
      <c r="E539" s="8" t="n">
        <v>1</v>
      </c>
      <c r="F539" s="7" t="n">
        <f aca="false">(E539*D539)</f>
        <v>53.14036872912</v>
      </c>
      <c r="G539" s="7" t="n">
        <f aca="false">(F539/B539)*100</f>
        <v>80</v>
      </c>
      <c r="H539" s="8"/>
      <c r="I539" s="8" t="n">
        <v>6</v>
      </c>
      <c r="J539" s="8" t="n">
        <v>2</v>
      </c>
      <c r="K539" s="8" t="n">
        <v>1</v>
      </c>
      <c r="L539" s="8" t="n">
        <v>3</v>
      </c>
      <c r="M539" s="8" t="n">
        <v>7</v>
      </c>
      <c r="N539" s="8" t="n">
        <v>4</v>
      </c>
      <c r="O539" s="8" t="n">
        <v>1</v>
      </c>
      <c r="P539" s="8" t="n">
        <v>1</v>
      </c>
    </row>
    <row r="540" customFormat="false" ht="14.25" hidden="false" customHeight="false" outlineLevel="0" collapsed="false">
      <c r="A540" s="7" t="n">
        <v>126001</v>
      </c>
      <c r="B540" s="7" t="n">
        <v>34.2743575702</v>
      </c>
      <c r="C540" s="8" t="n">
        <v>1</v>
      </c>
      <c r="D540" s="7" t="n">
        <f aca="false">(0.8*B540)</f>
        <v>27.41948605616</v>
      </c>
      <c r="E540" s="8" t="n">
        <v>1</v>
      </c>
      <c r="F540" s="7" t="n">
        <f aca="false">(E540*D540)</f>
        <v>27.41948605616</v>
      </c>
      <c r="G540" s="7" t="n">
        <f aca="false">(F540/B540)*100</f>
        <v>80</v>
      </c>
      <c r="H540" s="8" t="n">
        <v>1</v>
      </c>
      <c r="I540" s="8" t="n">
        <v>5</v>
      </c>
      <c r="J540" s="8" t="n">
        <v>2</v>
      </c>
      <c r="K540" s="8" t="n">
        <v>1</v>
      </c>
      <c r="L540" s="8" t="n">
        <v>3</v>
      </c>
      <c r="M540" s="8" t="n">
        <v>5</v>
      </c>
      <c r="N540" s="8" t="n">
        <v>4</v>
      </c>
      <c r="O540" s="8" t="n">
        <v>1</v>
      </c>
      <c r="P540" s="8" t="n">
        <v>1</v>
      </c>
    </row>
    <row r="541" customFormat="false" ht="14.25" hidden="false" customHeight="false" outlineLevel="0" collapsed="false">
      <c r="A541" s="7" t="n">
        <v>126002</v>
      </c>
      <c r="B541" s="7" t="n">
        <v>34.1485069898</v>
      </c>
      <c r="C541" s="8" t="n">
        <v>18</v>
      </c>
      <c r="D541" s="7" t="n">
        <f aca="false">(0.8*B541)</f>
        <v>27.31880559184</v>
      </c>
      <c r="E541" s="8" t="n">
        <v>1</v>
      </c>
      <c r="F541" s="7" t="n">
        <f aca="false">(E541*D541)</f>
        <v>27.31880559184</v>
      </c>
      <c r="G541" s="7" t="n">
        <f aca="false">(F541/B541)*100</f>
        <v>80</v>
      </c>
      <c r="H541" s="8" t="n">
        <v>1</v>
      </c>
      <c r="I541" s="8" t="n">
        <v>3</v>
      </c>
      <c r="J541" s="8" t="n">
        <v>2</v>
      </c>
      <c r="K541" s="8" t="n">
        <v>1</v>
      </c>
      <c r="L541" s="8" t="n">
        <v>2</v>
      </c>
      <c r="M541" s="8" t="n">
        <v>7</v>
      </c>
      <c r="N541" s="8" t="n">
        <v>4</v>
      </c>
      <c r="O541" s="8" t="n">
        <v>1</v>
      </c>
      <c r="P541" s="8" t="n">
        <v>1</v>
      </c>
    </row>
    <row r="542" customFormat="false" ht="14.25" hidden="false" customHeight="false" outlineLevel="0" collapsed="false">
      <c r="A542" s="7" t="n">
        <v>126003</v>
      </c>
      <c r="B542" s="7" t="n">
        <v>165.93361697</v>
      </c>
      <c r="C542" s="8" t="n">
        <v>1</v>
      </c>
      <c r="D542" s="7" t="n">
        <f aca="false">(0.8*B542)</f>
        <v>132.746893576</v>
      </c>
      <c r="E542" s="8" t="n">
        <v>1</v>
      </c>
      <c r="F542" s="7" t="n">
        <f aca="false">(E542*D542)</f>
        <v>132.746893576</v>
      </c>
      <c r="G542" s="7" t="n">
        <f aca="false">(F542/B542)*100</f>
        <v>80</v>
      </c>
      <c r="H542" s="8" t="n">
        <v>1</v>
      </c>
      <c r="I542" s="8" t="n">
        <v>5</v>
      </c>
      <c r="J542" s="8" t="n">
        <v>2</v>
      </c>
      <c r="K542" s="8" t="n">
        <v>1</v>
      </c>
      <c r="L542" s="8" t="n">
        <v>3</v>
      </c>
      <c r="M542" s="8" t="n">
        <v>5</v>
      </c>
      <c r="N542" s="8" t="n">
        <v>3</v>
      </c>
      <c r="O542" s="8" t="n">
        <v>1</v>
      </c>
      <c r="P542" s="8" t="n">
        <v>1</v>
      </c>
    </row>
    <row r="543" customFormat="false" ht="14.25" hidden="false" customHeight="false" outlineLevel="0" collapsed="false">
      <c r="A543" s="7" t="n">
        <v>126004</v>
      </c>
      <c r="B543" s="7" t="n">
        <v>153.78286536</v>
      </c>
      <c r="C543" s="8" t="n">
        <v>2</v>
      </c>
      <c r="D543" s="7" t="n">
        <f aca="false">(0.8*B543)</f>
        <v>123.026292288</v>
      </c>
      <c r="E543" s="8" t="n">
        <v>1</v>
      </c>
      <c r="F543" s="7" t="n">
        <f aca="false">(E543*D543)</f>
        <v>123.026292288</v>
      </c>
      <c r="G543" s="7" t="n">
        <f aca="false">(F543/B543)*100</f>
        <v>80</v>
      </c>
      <c r="H543" s="8"/>
      <c r="I543" s="8" t="n">
        <v>6</v>
      </c>
      <c r="J543" s="8" t="n">
        <v>2</v>
      </c>
      <c r="K543" s="8" t="n">
        <v>5</v>
      </c>
      <c r="L543" s="8" t="n">
        <v>3</v>
      </c>
      <c r="M543" s="8" t="n">
        <v>7</v>
      </c>
      <c r="N543" s="8" t="n">
        <v>3</v>
      </c>
      <c r="O543" s="8" t="n">
        <v>1</v>
      </c>
      <c r="P543" s="8" t="n">
        <v>1</v>
      </c>
    </row>
    <row r="544" customFormat="false" ht="14.25" hidden="false" customHeight="false" outlineLevel="0" collapsed="false">
      <c r="A544" s="7" t="n">
        <v>126005</v>
      </c>
      <c r="B544" s="7" t="n">
        <v>287.964105441</v>
      </c>
      <c r="C544" s="8" t="n">
        <v>19</v>
      </c>
      <c r="D544" s="7" t="n">
        <f aca="false">(0.8*B544)</f>
        <v>230.3712843528</v>
      </c>
      <c r="E544" s="8"/>
      <c r="F544" s="7" t="n">
        <f aca="false">(E544*D544)</f>
        <v>0</v>
      </c>
      <c r="G544" s="7" t="n">
        <f aca="false">(F544/B544)*100</f>
        <v>0</v>
      </c>
      <c r="H544" s="8"/>
      <c r="I544" s="8"/>
      <c r="J544" s="8"/>
      <c r="K544" s="8"/>
      <c r="L544" s="8"/>
      <c r="M544" s="8"/>
      <c r="N544" s="8" t="n">
        <v>4</v>
      </c>
      <c r="O544" s="8" t="n">
        <v>1</v>
      </c>
      <c r="P544" s="8" t="n">
        <v>1</v>
      </c>
    </row>
    <row r="545" customFormat="false" ht="14.25" hidden="false" customHeight="false" outlineLevel="0" collapsed="false">
      <c r="A545" s="7" t="n">
        <v>127001</v>
      </c>
      <c r="B545" s="7" t="n">
        <v>143.576908216</v>
      </c>
      <c r="C545" s="8" t="n">
        <v>1</v>
      </c>
      <c r="D545" s="7" t="n">
        <f aca="false">(0.8*B545)</f>
        <v>114.8615265728</v>
      </c>
      <c r="E545" s="8" t="n">
        <v>1</v>
      </c>
      <c r="F545" s="7" t="n">
        <f aca="false">(E545*D545)</f>
        <v>114.8615265728</v>
      </c>
      <c r="G545" s="7" t="n">
        <f aca="false">(F545/B545)*100</f>
        <v>80</v>
      </c>
      <c r="H545" s="8" t="n">
        <v>1</v>
      </c>
      <c r="I545" s="8" t="n">
        <v>5</v>
      </c>
      <c r="J545" s="8" t="n">
        <v>2</v>
      </c>
      <c r="K545" s="8" t="n">
        <v>1</v>
      </c>
      <c r="L545" s="8" t="n">
        <v>3</v>
      </c>
      <c r="M545" s="8" t="n">
        <v>5</v>
      </c>
      <c r="N545" s="8" t="n">
        <v>4</v>
      </c>
      <c r="O545" s="8" t="n">
        <v>1</v>
      </c>
      <c r="P545" s="8" t="n">
        <v>1</v>
      </c>
    </row>
    <row r="546" customFormat="false" ht="14.25" hidden="false" customHeight="false" outlineLevel="0" collapsed="false">
      <c r="A546" s="7" t="n">
        <v>127002</v>
      </c>
      <c r="B546" s="7" t="n">
        <v>136.816181429</v>
      </c>
      <c r="C546" s="8" t="n">
        <v>2</v>
      </c>
      <c r="D546" s="7" t="n">
        <f aca="false">(0.8*B546)</f>
        <v>109.4529451432</v>
      </c>
      <c r="E546" s="8" t="n">
        <v>1</v>
      </c>
      <c r="F546" s="7" t="n">
        <f aca="false">(E546*D546)</f>
        <v>109.4529451432</v>
      </c>
      <c r="G546" s="7" t="n">
        <f aca="false">(F546/B546)*100</f>
        <v>80</v>
      </c>
      <c r="H546" s="8"/>
      <c r="I546" s="8" t="n">
        <v>3</v>
      </c>
      <c r="J546" s="8" t="n">
        <v>2</v>
      </c>
      <c r="K546" s="8" t="n">
        <v>1</v>
      </c>
      <c r="L546" s="8" t="n">
        <v>3</v>
      </c>
      <c r="M546" s="8" t="n">
        <v>2</v>
      </c>
      <c r="N546" s="8" t="n">
        <v>4</v>
      </c>
      <c r="O546" s="8" t="n">
        <v>1</v>
      </c>
      <c r="P546" s="8" t="n">
        <v>1</v>
      </c>
    </row>
    <row r="547" customFormat="false" ht="14.25" hidden="false" customHeight="false" outlineLevel="0" collapsed="false">
      <c r="A547" s="7" t="n">
        <v>127003</v>
      </c>
      <c r="B547" s="7" t="n">
        <v>117.619247263</v>
      </c>
      <c r="C547" s="8" t="n">
        <v>19</v>
      </c>
      <c r="D547" s="7" t="n">
        <f aca="false">(0.8*B547)</f>
        <v>94.0953978104</v>
      </c>
      <c r="E547" s="8"/>
      <c r="F547" s="7" t="n">
        <f aca="false">(E547*D547)</f>
        <v>0</v>
      </c>
      <c r="G547" s="7" t="n">
        <f aca="false">(F547/B547)*100</f>
        <v>0</v>
      </c>
      <c r="H547" s="8"/>
      <c r="I547" s="8"/>
      <c r="J547" s="8"/>
      <c r="K547" s="8"/>
      <c r="L547" s="8"/>
      <c r="M547" s="8"/>
      <c r="N547" s="8" t="n">
        <v>3</v>
      </c>
      <c r="O547" s="8" t="n">
        <v>1</v>
      </c>
      <c r="P547" s="8" t="n">
        <v>1</v>
      </c>
    </row>
    <row r="548" customFormat="false" ht="14.25" hidden="false" customHeight="false" outlineLevel="0" collapsed="false">
      <c r="A548" s="7" t="n">
        <v>127004</v>
      </c>
      <c r="B548" s="7" t="n">
        <v>129.890200523</v>
      </c>
      <c r="C548" s="8" t="n">
        <v>1</v>
      </c>
      <c r="D548" s="7" t="n">
        <f aca="false">(0.8*B548)</f>
        <v>103.9121604184</v>
      </c>
      <c r="E548" s="8" t="n">
        <v>1</v>
      </c>
      <c r="F548" s="7" t="n">
        <f aca="false">(E548*D548)</f>
        <v>103.9121604184</v>
      </c>
      <c r="G548" s="7" t="n">
        <f aca="false">(F548/B548)*100</f>
        <v>80</v>
      </c>
      <c r="H548" s="8"/>
      <c r="I548" s="8" t="n">
        <v>6</v>
      </c>
      <c r="J548" s="8" t="n">
        <v>2</v>
      </c>
      <c r="K548" s="8" t="n">
        <v>5</v>
      </c>
      <c r="L548" s="8" t="n">
        <v>3</v>
      </c>
      <c r="M548" s="8" t="n">
        <v>7</v>
      </c>
      <c r="N548" s="8" t="n">
        <v>3</v>
      </c>
      <c r="O548" s="8" t="n">
        <v>1</v>
      </c>
      <c r="P548" s="8" t="n">
        <v>1</v>
      </c>
    </row>
    <row r="549" customFormat="false" ht="14.25" hidden="false" customHeight="false" outlineLevel="0" collapsed="false">
      <c r="A549" s="7" t="n">
        <v>127005</v>
      </c>
      <c r="B549" s="7" t="n">
        <v>101.346690407</v>
      </c>
      <c r="C549" s="8" t="n">
        <v>18</v>
      </c>
      <c r="D549" s="7" t="n">
        <f aca="false">(0.8*B549)</f>
        <v>81.0773523256</v>
      </c>
      <c r="E549" s="8" t="n">
        <v>2</v>
      </c>
      <c r="F549" s="7" t="n">
        <f aca="false">(E549*D549)</f>
        <v>162.1547046512</v>
      </c>
      <c r="G549" s="7" t="n">
        <f aca="false">(F549/B549)*100</f>
        <v>160</v>
      </c>
      <c r="H549" s="8" t="n">
        <v>1</v>
      </c>
      <c r="I549" s="8" t="n">
        <v>3</v>
      </c>
      <c r="J549" s="8" t="n">
        <v>1</v>
      </c>
      <c r="K549" s="8" t="n">
        <v>1</v>
      </c>
      <c r="L549" s="8" t="n">
        <v>2</v>
      </c>
      <c r="M549" s="8" t="n">
        <v>1</v>
      </c>
      <c r="N549" s="8" t="n">
        <v>3</v>
      </c>
      <c r="O549" s="8" t="n">
        <v>1</v>
      </c>
      <c r="P549" s="8" t="n">
        <v>1</v>
      </c>
    </row>
    <row r="550" customFormat="false" ht="14.25" hidden="false" customHeight="false" outlineLevel="0" collapsed="false">
      <c r="A550" s="7" t="n">
        <v>127006</v>
      </c>
      <c r="B550" s="7" t="n">
        <v>158.747653155</v>
      </c>
      <c r="C550" s="8" t="n">
        <v>1</v>
      </c>
      <c r="D550" s="7" t="n">
        <f aca="false">(0.8*B550)</f>
        <v>126.998122524</v>
      </c>
      <c r="E550" s="8" t="n">
        <v>1</v>
      </c>
      <c r="F550" s="7" t="n">
        <f aca="false">(E550*D550)</f>
        <v>126.998122524</v>
      </c>
      <c r="G550" s="7" t="n">
        <f aca="false">(F550/B550)*100</f>
        <v>80</v>
      </c>
      <c r="H550" s="8" t="n">
        <v>1</v>
      </c>
      <c r="I550" s="8" t="n">
        <v>5</v>
      </c>
      <c r="J550" s="8" t="n">
        <v>2</v>
      </c>
      <c r="K550" s="8" t="n">
        <v>1</v>
      </c>
      <c r="L550" s="8" t="n">
        <v>3</v>
      </c>
      <c r="M550" s="8" t="n">
        <v>5</v>
      </c>
      <c r="N550" s="8" t="n">
        <v>3</v>
      </c>
      <c r="O550" s="8" t="n">
        <v>1</v>
      </c>
      <c r="P550" s="8" t="n">
        <v>1</v>
      </c>
    </row>
    <row r="551" customFormat="false" ht="14.25" hidden="false" customHeight="false" outlineLevel="0" collapsed="false">
      <c r="A551" s="7" t="n">
        <v>127007</v>
      </c>
      <c r="B551" s="7" t="n">
        <v>342.185911114</v>
      </c>
      <c r="C551" s="8" t="n">
        <v>18</v>
      </c>
      <c r="D551" s="7" t="n">
        <f aca="false">(0.8*B551)</f>
        <v>273.7487288912</v>
      </c>
      <c r="E551" s="8" t="n">
        <v>1</v>
      </c>
      <c r="F551" s="7" t="n">
        <f aca="false">(E551*D551)</f>
        <v>273.7487288912</v>
      </c>
      <c r="G551" s="7" t="n">
        <f aca="false">(F551/B551)*100</f>
        <v>80</v>
      </c>
      <c r="H551" s="8" t="n">
        <v>1</v>
      </c>
      <c r="I551" s="8" t="n">
        <v>3</v>
      </c>
      <c r="J551" s="8" t="n">
        <v>2</v>
      </c>
      <c r="K551" s="8" t="n">
        <v>1</v>
      </c>
      <c r="L551" s="8" t="n">
        <v>3</v>
      </c>
      <c r="M551" s="8" t="n">
        <v>5</v>
      </c>
      <c r="N551" s="8" t="n">
        <v>3</v>
      </c>
      <c r="O551" s="8" t="n">
        <v>1</v>
      </c>
      <c r="P551" s="8" t="n">
        <v>1</v>
      </c>
    </row>
    <row r="552" customFormat="false" ht="14.25" hidden="false" customHeight="false" outlineLevel="0" collapsed="false">
      <c r="A552" s="7" t="n">
        <v>127008</v>
      </c>
      <c r="B552" s="7" t="n">
        <v>124.513702701</v>
      </c>
      <c r="C552" s="8" t="n">
        <v>1</v>
      </c>
      <c r="D552" s="7" t="n">
        <f aca="false">(0.8*B552)</f>
        <v>99.6109621608</v>
      </c>
      <c r="E552" s="8" t="n">
        <v>1</v>
      </c>
      <c r="F552" s="7" t="n">
        <f aca="false">(E552*D552)</f>
        <v>99.6109621608</v>
      </c>
      <c r="G552" s="7" t="n">
        <f aca="false">(F552/B552)*100</f>
        <v>80</v>
      </c>
      <c r="H552" s="8" t="n">
        <v>1</v>
      </c>
      <c r="I552" s="8" t="n">
        <v>5</v>
      </c>
      <c r="J552" s="8" t="n">
        <v>2</v>
      </c>
      <c r="K552" s="8" t="n">
        <v>1</v>
      </c>
      <c r="L552" s="8" t="n">
        <v>3</v>
      </c>
      <c r="M552" s="8" t="n">
        <v>5</v>
      </c>
      <c r="N552" s="8" t="n">
        <v>4</v>
      </c>
      <c r="O552" s="8" t="n">
        <v>1</v>
      </c>
      <c r="P552" s="8" t="n">
        <v>1</v>
      </c>
    </row>
    <row r="553" customFormat="false" ht="14.25" hidden="false" customHeight="false" outlineLevel="0" collapsed="false">
      <c r="A553" s="7" t="n">
        <v>127009</v>
      </c>
      <c r="B553" s="7" t="n">
        <v>248.755376864</v>
      </c>
      <c r="C553" s="8" t="n">
        <v>18</v>
      </c>
      <c r="D553" s="7" t="n">
        <f aca="false">(0.8*B553)</f>
        <v>199.0043014912</v>
      </c>
      <c r="E553" s="8" t="n">
        <v>1</v>
      </c>
      <c r="F553" s="7" t="n">
        <f aca="false">(E553*D553)</f>
        <v>199.0043014912</v>
      </c>
      <c r="G553" s="7" t="n">
        <f aca="false">(F553/B553)*100</f>
        <v>80</v>
      </c>
      <c r="H553" s="8" t="n">
        <v>1</v>
      </c>
      <c r="I553" s="8" t="n">
        <v>5</v>
      </c>
      <c r="J553" s="8" t="n">
        <v>2</v>
      </c>
      <c r="K553" s="8" t="n">
        <v>1</v>
      </c>
      <c r="L553" s="8" t="n">
        <v>3</v>
      </c>
      <c r="M553" s="8" t="n">
        <v>5</v>
      </c>
      <c r="N553" s="8" t="n">
        <v>4</v>
      </c>
      <c r="O553" s="8" t="n">
        <v>1</v>
      </c>
      <c r="P553" s="8" t="n">
        <v>1</v>
      </c>
    </row>
    <row r="554" customFormat="false" ht="14.25" hidden="false" customHeight="false" outlineLevel="0" collapsed="false">
      <c r="A554" s="7" t="n">
        <v>128001</v>
      </c>
      <c r="B554" s="7" t="n">
        <v>211.445092864</v>
      </c>
      <c r="C554" s="8" t="n">
        <v>2</v>
      </c>
      <c r="D554" s="7" t="n">
        <f aca="false">(0.8*B554)</f>
        <v>169.1560742912</v>
      </c>
      <c r="E554" s="8" t="n">
        <v>1</v>
      </c>
      <c r="F554" s="7" t="n">
        <f aca="false">(E554*D554)</f>
        <v>169.1560742912</v>
      </c>
      <c r="G554" s="7" t="n">
        <f aca="false">(F554/B554)*100</f>
        <v>80</v>
      </c>
      <c r="H554" s="8"/>
      <c r="I554" s="8" t="n">
        <v>5</v>
      </c>
      <c r="J554" s="8" t="n">
        <v>2</v>
      </c>
      <c r="K554" s="8" t="n">
        <v>1</v>
      </c>
      <c r="L554" s="8" t="n">
        <v>3</v>
      </c>
      <c r="M554" s="8" t="n">
        <v>7</v>
      </c>
      <c r="N554" s="8" t="n">
        <v>4</v>
      </c>
      <c r="O554" s="8" t="n">
        <v>3</v>
      </c>
      <c r="P554" s="8" t="n">
        <v>1</v>
      </c>
    </row>
    <row r="555" customFormat="false" ht="14.25" hidden="false" customHeight="false" outlineLevel="0" collapsed="false">
      <c r="A555" s="7" t="n">
        <v>128002</v>
      </c>
      <c r="B555" s="7" t="n">
        <v>146.931669146</v>
      </c>
      <c r="C555" s="8" t="n">
        <v>2</v>
      </c>
      <c r="D555" s="7" t="n">
        <f aca="false">(0.8*B555)</f>
        <v>117.5453353168</v>
      </c>
      <c r="E555" s="8" t="n">
        <v>1</v>
      </c>
      <c r="F555" s="7" t="n">
        <f aca="false">(E555*D555)</f>
        <v>117.5453353168</v>
      </c>
      <c r="G555" s="7" t="n">
        <f aca="false">(F555/B555)*100</f>
        <v>80</v>
      </c>
      <c r="H555" s="8"/>
      <c r="I555" s="8" t="n">
        <v>5</v>
      </c>
      <c r="J555" s="8" t="n">
        <v>2</v>
      </c>
      <c r="K555" s="8" t="n">
        <v>1</v>
      </c>
      <c r="L555" s="8" t="n">
        <v>3</v>
      </c>
      <c r="M555" s="8" t="n">
        <v>7</v>
      </c>
      <c r="N555" s="8" t="n">
        <v>4</v>
      </c>
      <c r="O555" s="8" t="n">
        <v>3</v>
      </c>
      <c r="P555" s="8" t="n">
        <v>1</v>
      </c>
    </row>
    <row r="556" customFormat="false" ht="14.25" hidden="false" customHeight="false" outlineLevel="0" collapsed="false">
      <c r="A556" s="7" t="n">
        <v>129001</v>
      </c>
      <c r="B556" s="7" t="n">
        <v>218.882877136</v>
      </c>
      <c r="C556" s="8" t="n">
        <v>2</v>
      </c>
      <c r="D556" s="7" t="n">
        <f aca="false">(0.8*B556)</f>
        <v>175.1063017088</v>
      </c>
      <c r="E556" s="8" t="n">
        <v>1</v>
      </c>
      <c r="F556" s="7" t="n">
        <f aca="false">(E556*D556)</f>
        <v>175.1063017088</v>
      </c>
      <c r="G556" s="7" t="n">
        <f aca="false">(F556/B556)*100</f>
        <v>80</v>
      </c>
      <c r="H556" s="8"/>
      <c r="I556" s="8" t="n">
        <v>3</v>
      </c>
      <c r="J556" s="8" t="n">
        <v>2</v>
      </c>
      <c r="K556" s="8" t="n">
        <v>1</v>
      </c>
      <c r="L556" s="8" t="n">
        <v>2</v>
      </c>
      <c r="M556" s="8" t="n">
        <v>2</v>
      </c>
      <c r="N556" s="8" t="n">
        <v>4</v>
      </c>
      <c r="O556" s="8" t="n">
        <v>3</v>
      </c>
      <c r="P556" s="8" t="n">
        <v>1</v>
      </c>
    </row>
    <row r="557" customFormat="false" ht="14.25" hidden="false" customHeight="false" outlineLevel="0" collapsed="false">
      <c r="A557" s="7" t="n">
        <v>129002</v>
      </c>
      <c r="B557" s="7" t="n">
        <v>167.14093452</v>
      </c>
      <c r="C557" s="8" t="n">
        <v>1</v>
      </c>
      <c r="D557" s="7" t="n">
        <f aca="false">(0.8*B557)</f>
        <v>133.712747616</v>
      </c>
      <c r="E557" s="8" t="n">
        <v>3</v>
      </c>
      <c r="F557" s="7" t="n">
        <f aca="false">(E557*D557)</f>
        <v>401.138242848</v>
      </c>
      <c r="G557" s="7" t="n">
        <f aca="false">(F557/B557)*100</f>
        <v>240</v>
      </c>
      <c r="H557" s="8"/>
      <c r="I557" s="8" t="n">
        <v>3</v>
      </c>
      <c r="J557" s="8" t="n">
        <v>1</v>
      </c>
      <c r="K557" s="8" t="n">
        <v>1</v>
      </c>
      <c r="L557" s="8" t="n">
        <v>1</v>
      </c>
      <c r="M557" s="8" t="n">
        <v>1</v>
      </c>
      <c r="N557" s="8" t="n">
        <v>3</v>
      </c>
      <c r="O557" s="8" t="n">
        <v>3</v>
      </c>
      <c r="P557" s="8" t="n">
        <v>1</v>
      </c>
    </row>
    <row r="558" customFormat="false" ht="14.25" hidden="false" customHeight="false" outlineLevel="0" collapsed="false">
      <c r="A558" s="7" t="n">
        <v>129003</v>
      </c>
      <c r="B558" s="7" t="n">
        <v>153.757467841</v>
      </c>
      <c r="C558" s="8" t="n">
        <v>18</v>
      </c>
      <c r="D558" s="7" t="n">
        <f aca="false">(0.8*B558)</f>
        <v>123.0059742728</v>
      </c>
      <c r="E558" s="8" t="n">
        <v>2</v>
      </c>
      <c r="F558" s="7" t="n">
        <f aca="false">(E558*D558)</f>
        <v>246.0119485456</v>
      </c>
      <c r="G558" s="7" t="n">
        <f aca="false">(F558/B558)*100</f>
        <v>160</v>
      </c>
      <c r="H558" s="8" t="n">
        <v>1</v>
      </c>
      <c r="I558" s="8" t="n">
        <v>3</v>
      </c>
      <c r="J558" s="8" t="n">
        <v>1</v>
      </c>
      <c r="K558" s="8" t="n">
        <v>1</v>
      </c>
      <c r="L558" s="8" t="n">
        <v>2</v>
      </c>
      <c r="M558" s="8" t="n">
        <v>2</v>
      </c>
      <c r="N558" s="8" t="n">
        <v>4</v>
      </c>
      <c r="O558" s="8" t="n">
        <v>3</v>
      </c>
      <c r="P558" s="8" t="n">
        <v>1</v>
      </c>
    </row>
    <row r="559" customFormat="false" ht="14.25" hidden="false" customHeight="false" outlineLevel="0" collapsed="false">
      <c r="A559" s="7" t="n">
        <v>130001</v>
      </c>
      <c r="B559" s="7" t="n">
        <v>47.0851346709</v>
      </c>
      <c r="C559" s="8" t="n">
        <v>19</v>
      </c>
      <c r="D559" s="7" t="n">
        <f aca="false">(0.8*B559)</f>
        <v>37.66810773672</v>
      </c>
      <c r="E559" s="8"/>
      <c r="F559" s="7" t="n">
        <f aca="false">(E559*D559)</f>
        <v>0</v>
      </c>
      <c r="G559" s="7" t="n">
        <f aca="false">(F559/B559)*100</f>
        <v>0</v>
      </c>
      <c r="H559" s="8"/>
      <c r="I559" s="8"/>
      <c r="J559" s="8"/>
      <c r="K559" s="8"/>
      <c r="L559" s="8"/>
      <c r="M559" s="8"/>
      <c r="N559" s="8" t="n">
        <v>4</v>
      </c>
      <c r="O559" s="8" t="n">
        <v>1</v>
      </c>
      <c r="P559" s="8" t="n">
        <v>1</v>
      </c>
    </row>
    <row r="560" customFormat="false" ht="14.25" hidden="false" customHeight="false" outlineLevel="0" collapsed="false">
      <c r="A560" s="7" t="n">
        <v>130002</v>
      </c>
      <c r="B560" s="7" t="n">
        <v>73.5989546042</v>
      </c>
      <c r="C560" s="8" t="n">
        <v>1</v>
      </c>
      <c r="D560" s="7" t="n">
        <f aca="false">(0.8*B560)</f>
        <v>58.87916368336</v>
      </c>
      <c r="E560" s="8" t="n">
        <v>1</v>
      </c>
      <c r="F560" s="7" t="n">
        <f aca="false">(E560*D560)</f>
        <v>58.87916368336</v>
      </c>
      <c r="G560" s="7" t="n">
        <f aca="false">(F560/B560)*100</f>
        <v>80</v>
      </c>
      <c r="H560" s="8" t="n">
        <v>1</v>
      </c>
      <c r="I560" s="8" t="n">
        <v>5</v>
      </c>
      <c r="J560" s="8" t="n">
        <v>2</v>
      </c>
      <c r="K560" s="8" t="n">
        <v>1</v>
      </c>
      <c r="L560" s="8" t="n">
        <v>3</v>
      </c>
      <c r="M560" s="8" t="n">
        <v>5</v>
      </c>
      <c r="N560" s="8" t="n">
        <v>4</v>
      </c>
      <c r="O560" s="8" t="n">
        <v>1</v>
      </c>
      <c r="P560" s="8" t="n">
        <v>1</v>
      </c>
    </row>
    <row r="561" customFormat="false" ht="14.25" hidden="false" customHeight="false" outlineLevel="0" collapsed="false">
      <c r="A561" s="7" t="n">
        <v>131001</v>
      </c>
      <c r="B561" s="7" t="n">
        <v>66.6359593289</v>
      </c>
      <c r="C561" s="8" t="n">
        <v>19</v>
      </c>
      <c r="D561" s="7" t="n">
        <f aca="false">(0.8*B561)</f>
        <v>53.30876746312</v>
      </c>
      <c r="E561" s="8"/>
      <c r="F561" s="7" t="n">
        <f aca="false">(E561*D561)</f>
        <v>0</v>
      </c>
      <c r="G561" s="7" t="n">
        <f aca="false">(F561/B561)*100</f>
        <v>0</v>
      </c>
      <c r="H561" s="8"/>
      <c r="I561" s="8"/>
      <c r="J561" s="8"/>
      <c r="K561" s="8"/>
      <c r="L561" s="8"/>
      <c r="M561" s="8"/>
      <c r="N561" s="8" t="n">
        <v>4</v>
      </c>
      <c r="O561" s="8" t="n">
        <v>1</v>
      </c>
      <c r="P561" s="8" t="n">
        <v>1</v>
      </c>
    </row>
    <row r="562" customFormat="false" ht="14.25" hidden="false" customHeight="false" outlineLevel="0" collapsed="false">
      <c r="A562" s="7" t="n">
        <v>131002</v>
      </c>
      <c r="B562" s="7" t="n">
        <v>145.30608541</v>
      </c>
      <c r="C562" s="8" t="n">
        <v>2</v>
      </c>
      <c r="D562" s="7" t="n">
        <f aca="false">(0.8*B562)</f>
        <v>116.244868328</v>
      </c>
      <c r="E562" s="8" t="n">
        <v>1</v>
      </c>
      <c r="F562" s="7" t="n">
        <f aca="false">(E562*D562)</f>
        <v>116.244868328</v>
      </c>
      <c r="G562" s="7" t="n">
        <f aca="false">(F562/B562)*100</f>
        <v>80</v>
      </c>
      <c r="H562" s="8"/>
      <c r="I562" s="8" t="n">
        <v>3</v>
      </c>
      <c r="J562" s="8" t="n">
        <v>2</v>
      </c>
      <c r="K562" s="8" t="n">
        <v>1</v>
      </c>
      <c r="L562" s="8" t="n">
        <v>2</v>
      </c>
      <c r="M562" s="8" t="n">
        <v>1</v>
      </c>
      <c r="N562" s="8" t="n">
        <v>4</v>
      </c>
      <c r="O562" s="8" t="n">
        <v>1</v>
      </c>
      <c r="P562" s="8" t="n">
        <v>1</v>
      </c>
    </row>
    <row r="563" customFormat="false" ht="14.25" hidden="false" customHeight="false" outlineLevel="0" collapsed="false">
      <c r="A563" s="7" t="n">
        <v>132001</v>
      </c>
      <c r="B563" s="7" t="n">
        <v>152.818477407</v>
      </c>
      <c r="C563" s="8" t="n">
        <v>19</v>
      </c>
      <c r="D563" s="7" t="n">
        <f aca="false">(0.8*B563)</f>
        <v>122.2547819256</v>
      </c>
      <c r="E563" s="8"/>
      <c r="F563" s="7" t="n">
        <f aca="false">(E563*D563)</f>
        <v>0</v>
      </c>
      <c r="G563" s="7" t="n">
        <f aca="false">(F563/B563)*100</f>
        <v>0</v>
      </c>
      <c r="H563" s="8"/>
      <c r="I563" s="8"/>
      <c r="J563" s="8"/>
      <c r="K563" s="8"/>
      <c r="L563" s="8"/>
      <c r="M563" s="8"/>
      <c r="N563" s="8" t="n">
        <v>4</v>
      </c>
      <c r="O563" s="8" t="n">
        <v>1</v>
      </c>
      <c r="P563" s="8" t="n">
        <v>1</v>
      </c>
    </row>
    <row r="564" customFormat="false" ht="14.25" hidden="false" customHeight="false" outlineLevel="0" collapsed="false">
      <c r="A564" s="7" t="n">
        <v>132002</v>
      </c>
      <c r="B564" s="7" t="n">
        <v>267.114231087</v>
      </c>
      <c r="C564" s="8" t="n">
        <v>1</v>
      </c>
      <c r="D564" s="7" t="n">
        <f aca="false">(0.8*B564)</f>
        <v>213.6913848696</v>
      </c>
      <c r="E564" s="8" t="n">
        <v>1</v>
      </c>
      <c r="F564" s="7" t="n">
        <f aca="false">(E564*D564)</f>
        <v>213.6913848696</v>
      </c>
      <c r="G564" s="7" t="n">
        <f aca="false">(F564/B564)*100</f>
        <v>80</v>
      </c>
      <c r="H564" s="8" t="n">
        <v>1</v>
      </c>
      <c r="I564" s="8" t="n">
        <v>5</v>
      </c>
      <c r="J564" s="8" t="n">
        <v>2</v>
      </c>
      <c r="K564" s="8" t="n">
        <v>1</v>
      </c>
      <c r="L564" s="8" t="n">
        <v>3</v>
      </c>
      <c r="M564" s="8" t="n">
        <v>7</v>
      </c>
      <c r="N564" s="8" t="n">
        <v>3</v>
      </c>
      <c r="O564" s="8" t="n">
        <v>1</v>
      </c>
      <c r="P564" s="8" t="n">
        <v>1</v>
      </c>
    </row>
    <row r="565" customFormat="false" ht="14.25" hidden="false" customHeight="false" outlineLevel="0" collapsed="false">
      <c r="A565" s="7" t="n">
        <v>132003</v>
      </c>
      <c r="B565" s="7" t="n">
        <v>104.471364651</v>
      </c>
      <c r="C565" s="8" t="n">
        <v>1</v>
      </c>
      <c r="D565" s="7" t="n">
        <f aca="false">(0.8*B565)</f>
        <v>83.5770917208</v>
      </c>
      <c r="E565" s="8" t="n">
        <v>1</v>
      </c>
      <c r="F565" s="7" t="n">
        <f aca="false">(E565*D565)</f>
        <v>83.5770917208</v>
      </c>
      <c r="G565" s="7" t="n">
        <f aca="false">(F565/B565)*100</f>
        <v>80</v>
      </c>
      <c r="H565" s="8" t="n">
        <v>1</v>
      </c>
      <c r="I565" s="8" t="n">
        <v>5</v>
      </c>
      <c r="J565" s="8" t="n">
        <v>2</v>
      </c>
      <c r="K565" s="8" t="n">
        <v>1</v>
      </c>
      <c r="L565" s="8" t="n">
        <v>3</v>
      </c>
      <c r="M565" s="8" t="n">
        <v>5</v>
      </c>
      <c r="N565" s="8" t="n">
        <v>4</v>
      </c>
      <c r="O565" s="8" t="n">
        <v>1</v>
      </c>
      <c r="P565" s="8" t="n">
        <v>1</v>
      </c>
    </row>
    <row r="566" customFormat="false" ht="14.25" hidden="false" customHeight="false" outlineLevel="0" collapsed="false">
      <c r="A566" s="7" t="n">
        <v>132004</v>
      </c>
      <c r="B566" s="7" t="n">
        <v>92.2143968962</v>
      </c>
      <c r="C566" s="8" t="n">
        <v>19</v>
      </c>
      <c r="D566" s="7" t="n">
        <f aca="false">(0.8*B566)</f>
        <v>73.77151751696</v>
      </c>
      <c r="E566" s="8"/>
      <c r="F566" s="7" t="n">
        <f aca="false">(E566*D566)</f>
        <v>0</v>
      </c>
      <c r="G566" s="7" t="n">
        <f aca="false">(F566/B566)*100</f>
        <v>0</v>
      </c>
      <c r="H566" s="8"/>
      <c r="I566" s="8"/>
      <c r="J566" s="8"/>
      <c r="K566" s="8"/>
      <c r="L566" s="8"/>
      <c r="M566" s="8"/>
      <c r="N566" s="8" t="n">
        <v>4</v>
      </c>
      <c r="O566" s="8" t="n">
        <v>1</v>
      </c>
      <c r="P566" s="8" t="n">
        <v>1</v>
      </c>
    </row>
    <row r="567" customFormat="false" ht="14.25" hidden="false" customHeight="false" outlineLevel="0" collapsed="false">
      <c r="A567" s="7" t="n">
        <v>132005</v>
      </c>
      <c r="B567" s="7" t="n">
        <v>175.074206077</v>
      </c>
      <c r="C567" s="8" t="n">
        <v>19</v>
      </c>
      <c r="D567" s="7" t="n">
        <f aca="false">(0.8*B567)</f>
        <v>140.0593648616</v>
      </c>
      <c r="E567" s="8"/>
      <c r="F567" s="7" t="n">
        <f aca="false">(E567*D567)</f>
        <v>0</v>
      </c>
      <c r="G567" s="7" t="n">
        <f aca="false">(F567/B567)*100</f>
        <v>0</v>
      </c>
      <c r="H567" s="8"/>
      <c r="I567" s="8"/>
      <c r="J567" s="8"/>
      <c r="K567" s="8"/>
      <c r="L567" s="8"/>
      <c r="M567" s="8"/>
      <c r="N567" s="8" t="n">
        <v>3</v>
      </c>
      <c r="O567" s="8" t="n">
        <v>2</v>
      </c>
      <c r="P567" s="8" t="n">
        <v>1</v>
      </c>
    </row>
    <row r="568" customFormat="false" ht="14.25" hidden="false" customHeight="false" outlineLevel="0" collapsed="false">
      <c r="A568" s="7" t="n">
        <v>132006</v>
      </c>
      <c r="B568" s="7" t="n">
        <v>165.232768029</v>
      </c>
      <c r="C568" s="8" t="n">
        <v>1</v>
      </c>
      <c r="D568" s="7" t="n">
        <f aca="false">(0.8*B568)</f>
        <v>132.1862144232</v>
      </c>
      <c r="E568" s="8" t="n">
        <v>1</v>
      </c>
      <c r="F568" s="7" t="n">
        <f aca="false">(E568*D568)</f>
        <v>132.1862144232</v>
      </c>
      <c r="G568" s="7" t="n">
        <f aca="false">(F568/B568)*100</f>
        <v>80</v>
      </c>
      <c r="H568" s="8" t="n">
        <v>2</v>
      </c>
      <c r="I568" s="8" t="n">
        <v>5</v>
      </c>
      <c r="J568" s="8" t="n">
        <v>2</v>
      </c>
      <c r="K568" s="8" t="n">
        <v>1</v>
      </c>
      <c r="L568" s="8" t="n">
        <v>3</v>
      </c>
      <c r="M568" s="8" t="n">
        <v>7</v>
      </c>
      <c r="N568" s="8" t="n">
        <v>4</v>
      </c>
      <c r="O568" s="8" t="n">
        <v>1</v>
      </c>
      <c r="P568" s="8" t="n">
        <v>1</v>
      </c>
    </row>
    <row r="569" customFormat="false" ht="14.25" hidden="false" customHeight="false" outlineLevel="0" collapsed="false">
      <c r="A569" s="7" t="n">
        <v>132007</v>
      </c>
      <c r="B569" s="7" t="n">
        <v>93.6239696809</v>
      </c>
      <c r="C569" s="8" t="n">
        <v>1</v>
      </c>
      <c r="D569" s="7" t="n">
        <f aca="false">(0.8*B569)</f>
        <v>74.89917574472</v>
      </c>
      <c r="E569" s="8" t="n">
        <v>1</v>
      </c>
      <c r="F569" s="7" t="n">
        <f aca="false">(E569*D569)</f>
        <v>74.89917574472</v>
      </c>
      <c r="G569" s="7" t="n">
        <f aca="false">(F569/B569)*100</f>
        <v>80</v>
      </c>
      <c r="H569" s="8" t="n">
        <v>1</v>
      </c>
      <c r="I569" s="8" t="n">
        <v>6</v>
      </c>
      <c r="J569" s="8" t="n">
        <v>2</v>
      </c>
      <c r="K569" s="8" t="n">
        <v>5</v>
      </c>
      <c r="L569" s="8" t="n">
        <v>3</v>
      </c>
      <c r="M569" s="8" t="n">
        <v>7</v>
      </c>
      <c r="N569" s="8" t="n">
        <v>3</v>
      </c>
      <c r="O569" s="8" t="n">
        <v>2</v>
      </c>
      <c r="P569" s="8" t="n">
        <v>1</v>
      </c>
    </row>
    <row r="570" customFormat="false" ht="14.25" hidden="false" customHeight="false" outlineLevel="0" collapsed="false">
      <c r="A570" s="7" t="n">
        <v>133001</v>
      </c>
      <c r="B570" s="7" t="n">
        <v>281.953398451</v>
      </c>
      <c r="C570" s="8" t="n">
        <v>19</v>
      </c>
      <c r="D570" s="7" t="n">
        <f aca="false">(0.8*B570)</f>
        <v>225.5627187608</v>
      </c>
      <c r="E570" s="8"/>
      <c r="F570" s="7" t="n">
        <f aca="false">(E570*D570)</f>
        <v>0</v>
      </c>
      <c r="G570" s="7" t="n">
        <f aca="false">(F570/B570)*100</f>
        <v>0</v>
      </c>
      <c r="H570" s="8"/>
      <c r="I570" s="8"/>
      <c r="J570" s="8"/>
      <c r="K570" s="8"/>
      <c r="L570" s="8"/>
      <c r="M570" s="8"/>
      <c r="N570" s="8" t="n">
        <v>4</v>
      </c>
      <c r="O570" s="8" t="n">
        <v>1</v>
      </c>
      <c r="P570" s="8" t="n">
        <v>1</v>
      </c>
    </row>
    <row r="571" customFormat="false" ht="14.25" hidden="false" customHeight="false" outlineLevel="0" collapsed="false">
      <c r="A571" s="7" t="n">
        <v>133002</v>
      </c>
      <c r="B571" s="7" t="n">
        <v>111.86037254</v>
      </c>
      <c r="C571" s="8" t="n">
        <v>1</v>
      </c>
      <c r="D571" s="7" t="n">
        <f aca="false">(0.8*B571)</f>
        <v>89.488298032</v>
      </c>
      <c r="E571" s="8" t="n">
        <v>1</v>
      </c>
      <c r="F571" s="7" t="n">
        <f aca="false">(E571*D571)</f>
        <v>89.488298032</v>
      </c>
      <c r="G571" s="7" t="n">
        <f aca="false">(F571/B571)*100</f>
        <v>80</v>
      </c>
      <c r="H571" s="8" t="n">
        <v>1</v>
      </c>
      <c r="I571" s="8" t="n">
        <v>5</v>
      </c>
      <c r="J571" s="8" t="n">
        <v>2</v>
      </c>
      <c r="K571" s="8" t="n">
        <v>1</v>
      </c>
      <c r="L571" s="8" t="n">
        <v>3</v>
      </c>
      <c r="M571" s="8" t="n">
        <v>5</v>
      </c>
      <c r="N571" s="8" t="n">
        <v>4</v>
      </c>
      <c r="O571" s="8" t="n">
        <v>1</v>
      </c>
      <c r="P571" s="8" t="n">
        <v>1</v>
      </c>
    </row>
    <row r="572" customFormat="false" ht="14.25" hidden="false" customHeight="false" outlineLevel="0" collapsed="false">
      <c r="A572" s="7" t="n">
        <v>133003</v>
      </c>
      <c r="B572" s="7" t="n">
        <v>57.839820049</v>
      </c>
      <c r="C572" s="8" t="n">
        <v>1</v>
      </c>
      <c r="D572" s="7" t="n">
        <f aca="false">(0.8*B572)</f>
        <v>46.2718560392</v>
      </c>
      <c r="E572" s="8" t="n">
        <v>1</v>
      </c>
      <c r="F572" s="7" t="n">
        <f aca="false">(E572*D572)</f>
        <v>46.2718560392</v>
      </c>
      <c r="G572" s="7" t="n">
        <f aca="false">(F572/B572)*100</f>
        <v>80</v>
      </c>
      <c r="H572" s="8" t="n">
        <v>2</v>
      </c>
      <c r="I572" s="8" t="n">
        <v>5</v>
      </c>
      <c r="J572" s="8" t="n">
        <v>2</v>
      </c>
      <c r="K572" s="8" t="n">
        <v>5</v>
      </c>
      <c r="L572" s="8" t="n">
        <v>3</v>
      </c>
      <c r="M572" s="8" t="n">
        <v>7</v>
      </c>
      <c r="N572" s="8" t="n">
        <v>4</v>
      </c>
      <c r="O572" s="8" t="n">
        <v>1</v>
      </c>
      <c r="P572" s="8" t="n">
        <v>1</v>
      </c>
    </row>
    <row r="573" customFormat="false" ht="14.25" hidden="false" customHeight="false" outlineLevel="0" collapsed="false">
      <c r="A573" s="7" t="n">
        <v>133004</v>
      </c>
      <c r="B573" s="7" t="n">
        <v>64.0520603944</v>
      </c>
      <c r="C573" s="8" t="n">
        <v>1</v>
      </c>
      <c r="D573" s="7" t="n">
        <f aca="false">(0.8*B573)</f>
        <v>51.24164831552</v>
      </c>
      <c r="E573" s="8" t="n">
        <v>1</v>
      </c>
      <c r="F573" s="7" t="n">
        <f aca="false">(E573*D573)</f>
        <v>51.24164831552</v>
      </c>
      <c r="G573" s="7" t="n">
        <f aca="false">(F573/B573)*100</f>
        <v>80</v>
      </c>
      <c r="H573" s="8" t="n">
        <v>1</v>
      </c>
      <c r="I573" s="8" t="n">
        <v>5</v>
      </c>
      <c r="J573" s="8" t="n">
        <v>2</v>
      </c>
      <c r="K573" s="8" t="n">
        <v>1</v>
      </c>
      <c r="L573" s="8" t="n">
        <v>3</v>
      </c>
      <c r="M573" s="8" t="n">
        <v>2</v>
      </c>
      <c r="N573" s="8" t="n">
        <v>3</v>
      </c>
      <c r="O573" s="8" t="n">
        <v>1</v>
      </c>
      <c r="P573" s="8" t="n">
        <v>1</v>
      </c>
    </row>
    <row r="574" customFormat="false" ht="14.25" hidden="false" customHeight="false" outlineLevel="0" collapsed="false">
      <c r="A574" s="7" t="n">
        <v>134001</v>
      </c>
      <c r="B574" s="7" t="n">
        <v>310.295349142</v>
      </c>
      <c r="C574" s="8" t="n">
        <v>2</v>
      </c>
      <c r="D574" s="7" t="n">
        <f aca="false">(0.8*B574)</f>
        <v>248.2362793136</v>
      </c>
      <c r="E574" s="8" t="n">
        <v>1</v>
      </c>
      <c r="F574" s="7" t="n">
        <f aca="false">(E574*D574)</f>
        <v>248.2362793136</v>
      </c>
      <c r="G574" s="7" t="n">
        <f aca="false">(F574/B574)*100</f>
        <v>80</v>
      </c>
      <c r="H574" s="8"/>
      <c r="I574" s="8" t="n">
        <v>3</v>
      </c>
      <c r="J574" s="8" t="n">
        <v>2</v>
      </c>
      <c r="K574" s="8" t="n">
        <v>1</v>
      </c>
      <c r="L574" s="8" t="n">
        <v>2</v>
      </c>
      <c r="M574" s="8" t="n">
        <v>6</v>
      </c>
      <c r="N574" s="8" t="n">
        <v>4</v>
      </c>
      <c r="O574" s="8" t="n">
        <v>3</v>
      </c>
      <c r="P574" s="8" t="n">
        <v>1</v>
      </c>
    </row>
    <row r="575" customFormat="false" ht="14.25" hidden="false" customHeight="false" outlineLevel="0" collapsed="false">
      <c r="A575" s="7" t="n">
        <v>134002</v>
      </c>
      <c r="B575" s="7" t="n">
        <v>85.9743483317</v>
      </c>
      <c r="C575" s="8" t="n">
        <v>18</v>
      </c>
      <c r="D575" s="7" t="n">
        <f aca="false">(0.8*B575)</f>
        <v>68.77947866536</v>
      </c>
      <c r="E575" s="8" t="n">
        <v>4</v>
      </c>
      <c r="F575" s="7" t="n">
        <f aca="false">(E575*D575)</f>
        <v>275.11791466144</v>
      </c>
      <c r="G575" s="7" t="n">
        <f aca="false">(F575/B575)*100</f>
        <v>320</v>
      </c>
      <c r="H575" s="8" t="n">
        <v>3</v>
      </c>
      <c r="I575" s="8" t="n">
        <v>2</v>
      </c>
      <c r="J575" s="8" t="n">
        <v>1</v>
      </c>
      <c r="K575" s="8" t="n">
        <v>1</v>
      </c>
      <c r="L575" s="8" t="n">
        <v>2</v>
      </c>
      <c r="M575" s="8" t="n">
        <v>1</v>
      </c>
      <c r="N575" s="8" t="n">
        <v>3</v>
      </c>
      <c r="O575" s="8" t="n">
        <v>2</v>
      </c>
      <c r="P575" s="8" t="n">
        <v>1</v>
      </c>
    </row>
    <row r="576" customFormat="false" ht="14.25" hidden="false" customHeight="false" outlineLevel="0" collapsed="false">
      <c r="A576" s="7" t="n">
        <v>134003</v>
      </c>
      <c r="B576" s="7" t="n">
        <v>47.4234577791</v>
      </c>
      <c r="C576" s="8" t="n">
        <v>19</v>
      </c>
      <c r="D576" s="7" t="n">
        <f aca="false">(0.8*B576)</f>
        <v>37.93876622328</v>
      </c>
      <c r="E576" s="8"/>
      <c r="F576" s="7" t="n">
        <f aca="false">(E576*D576)</f>
        <v>0</v>
      </c>
      <c r="G576" s="7" t="n">
        <f aca="false">(F576/B576)*100</f>
        <v>0</v>
      </c>
      <c r="H576" s="8"/>
      <c r="I576" s="8"/>
      <c r="J576" s="8"/>
      <c r="K576" s="8"/>
      <c r="L576" s="8"/>
      <c r="M576" s="8"/>
      <c r="N576" s="8" t="n">
        <v>3</v>
      </c>
      <c r="O576" s="8" t="n">
        <v>2</v>
      </c>
      <c r="P576" s="8" t="n">
        <v>1</v>
      </c>
    </row>
    <row r="577" customFormat="false" ht="14.25" hidden="false" customHeight="false" outlineLevel="0" collapsed="false">
      <c r="A577" s="7" t="n">
        <v>134004</v>
      </c>
      <c r="B577" s="7" t="n">
        <v>406.207435799</v>
      </c>
      <c r="C577" s="8" t="n">
        <v>2</v>
      </c>
      <c r="D577" s="7" t="n">
        <f aca="false">(0.8*B577)</f>
        <v>324.9659486392</v>
      </c>
      <c r="E577" s="8" t="n">
        <v>2</v>
      </c>
      <c r="F577" s="7" t="n">
        <f aca="false">(E577*D577)</f>
        <v>649.9318972784</v>
      </c>
      <c r="G577" s="7" t="n">
        <f aca="false">(F577/B577)*100</f>
        <v>160</v>
      </c>
      <c r="H577" s="8"/>
      <c r="I577" s="8" t="n">
        <v>3</v>
      </c>
      <c r="J577" s="8" t="n">
        <v>2</v>
      </c>
      <c r="K577" s="8" t="n">
        <v>1</v>
      </c>
      <c r="L577" s="8" t="n">
        <v>3</v>
      </c>
      <c r="M577" s="8" t="n">
        <v>6</v>
      </c>
      <c r="N577" s="8" t="n">
        <v>3</v>
      </c>
      <c r="O577" s="8" t="n">
        <v>3</v>
      </c>
      <c r="P577" s="8" t="n">
        <v>1</v>
      </c>
    </row>
    <row r="578" customFormat="false" ht="14.25" hidden="false" customHeight="false" outlineLevel="0" collapsed="false">
      <c r="A578" s="7" t="n">
        <v>134005</v>
      </c>
      <c r="B578" s="7" t="n">
        <v>113.474631739</v>
      </c>
      <c r="C578" s="8" t="n">
        <v>2</v>
      </c>
      <c r="D578" s="7" t="n">
        <f aca="false">(0.8*B578)</f>
        <v>90.7797053912</v>
      </c>
      <c r="E578" s="8" t="n">
        <v>2</v>
      </c>
      <c r="F578" s="7" t="n">
        <f aca="false">(E578*D578)</f>
        <v>181.5594107824</v>
      </c>
      <c r="G578" s="7" t="n">
        <f aca="false">(F578/B578)*100</f>
        <v>160</v>
      </c>
      <c r="H578" s="8" t="n">
        <v>4</v>
      </c>
      <c r="I578" s="8" t="n">
        <v>3</v>
      </c>
      <c r="J578" s="8" t="n">
        <v>1</v>
      </c>
      <c r="K578" s="8" t="n">
        <v>1</v>
      </c>
      <c r="L578" s="8" t="n">
        <v>2</v>
      </c>
      <c r="M578" s="8" t="n">
        <v>2</v>
      </c>
      <c r="N578" s="8" t="n">
        <v>4</v>
      </c>
      <c r="O578" s="8" t="n">
        <v>3</v>
      </c>
      <c r="P578" s="8" t="n">
        <v>1</v>
      </c>
    </row>
    <row r="579" customFormat="false" ht="14.25" hidden="false" customHeight="false" outlineLevel="0" collapsed="false">
      <c r="A579" s="7" t="n">
        <v>135001</v>
      </c>
      <c r="B579" s="7" t="n">
        <v>62.8709471266</v>
      </c>
      <c r="C579" s="8" t="n">
        <v>18</v>
      </c>
      <c r="D579" s="7" t="n">
        <f aca="false">(0.8*B579)</f>
        <v>50.29675770128</v>
      </c>
      <c r="E579" s="8" t="n">
        <v>2</v>
      </c>
      <c r="F579" s="7" t="n">
        <f aca="false">(E579*D579)</f>
        <v>100.59351540256</v>
      </c>
      <c r="G579" s="7" t="n">
        <f aca="false">(F579/B579)*100</f>
        <v>160</v>
      </c>
      <c r="H579" s="8" t="n">
        <v>2</v>
      </c>
      <c r="I579" s="8" t="n">
        <v>2</v>
      </c>
      <c r="J579" s="8" t="n">
        <v>1</v>
      </c>
      <c r="K579" s="8" t="n">
        <v>1</v>
      </c>
      <c r="L579" s="8" t="n">
        <v>2</v>
      </c>
      <c r="M579" s="8" t="n">
        <v>1</v>
      </c>
      <c r="N579" s="8" t="n">
        <v>4</v>
      </c>
      <c r="O579" s="8" t="n">
        <v>3</v>
      </c>
      <c r="P579" s="8" t="n">
        <v>1</v>
      </c>
    </row>
    <row r="580" customFormat="false" ht="14.25" hidden="false" customHeight="false" outlineLevel="0" collapsed="false">
      <c r="A580" s="7" t="n">
        <v>135002</v>
      </c>
      <c r="B580" s="7" t="n">
        <v>288.837827287</v>
      </c>
      <c r="C580" s="8" t="n">
        <v>18</v>
      </c>
      <c r="D580" s="7" t="n">
        <f aca="false">(0.8*B580)</f>
        <v>231.0702618296</v>
      </c>
      <c r="E580" s="8" t="n">
        <v>3</v>
      </c>
      <c r="F580" s="7" t="n">
        <f aca="false">(E580*D580)</f>
        <v>693.2107854888</v>
      </c>
      <c r="G580" s="7" t="n">
        <f aca="false">(F580/B580)*100</f>
        <v>240</v>
      </c>
      <c r="H580" s="8" t="n">
        <v>6</v>
      </c>
      <c r="I580" s="8" t="n">
        <v>2</v>
      </c>
      <c r="J580" s="8" t="n">
        <v>1</v>
      </c>
      <c r="K580" s="8" t="n">
        <v>1</v>
      </c>
      <c r="L580" s="8" t="n">
        <v>2</v>
      </c>
      <c r="M580" s="8" t="n">
        <v>1</v>
      </c>
      <c r="N580" s="8" t="n">
        <v>3</v>
      </c>
      <c r="O580" s="8" t="n">
        <v>2</v>
      </c>
      <c r="P580" s="8" t="n">
        <v>1</v>
      </c>
    </row>
    <row r="581" customFormat="false" ht="14.25" hidden="false" customHeight="false" outlineLevel="0" collapsed="false">
      <c r="A581" s="7" t="n">
        <v>135003</v>
      </c>
      <c r="B581" s="7" t="n">
        <v>256.996453363</v>
      </c>
      <c r="C581" s="8" t="n">
        <v>1</v>
      </c>
      <c r="D581" s="7" t="n">
        <f aca="false">(0.8*B581)</f>
        <v>205.5971626904</v>
      </c>
      <c r="E581" s="8" t="n">
        <v>2</v>
      </c>
      <c r="F581" s="7" t="n">
        <f aca="false">(E581*D581)</f>
        <v>411.1943253808</v>
      </c>
      <c r="G581" s="7" t="n">
        <f aca="false">(F581/B581)*100</f>
        <v>160</v>
      </c>
      <c r="H581" s="8" t="n">
        <v>2</v>
      </c>
      <c r="I581" s="8" t="n">
        <v>3</v>
      </c>
      <c r="J581" s="8" t="n">
        <v>1</v>
      </c>
      <c r="K581" s="8" t="n">
        <v>1</v>
      </c>
      <c r="L581" s="8" t="n">
        <v>3</v>
      </c>
      <c r="M581" s="8" t="n">
        <v>2</v>
      </c>
      <c r="N581" s="8" t="n">
        <v>4</v>
      </c>
      <c r="O581" s="8" t="n">
        <v>1</v>
      </c>
      <c r="P581" s="8" t="n">
        <v>1</v>
      </c>
    </row>
    <row r="582" customFormat="false" ht="14.25" hidden="false" customHeight="false" outlineLevel="0" collapsed="false">
      <c r="A582" s="7" t="n">
        <v>135004</v>
      </c>
      <c r="B582" s="7" t="n">
        <v>124.062320934</v>
      </c>
      <c r="C582" s="8" t="n">
        <v>19</v>
      </c>
      <c r="D582" s="7" t="n">
        <f aca="false">(0.8*B582)</f>
        <v>99.2498567472</v>
      </c>
      <c r="E582" s="8"/>
      <c r="F582" s="7" t="n">
        <f aca="false">(E582*D582)</f>
        <v>0</v>
      </c>
      <c r="G582" s="7" t="n">
        <f aca="false">(F582/B582)*100</f>
        <v>0</v>
      </c>
      <c r="H582" s="8"/>
      <c r="I582" s="8"/>
      <c r="J582" s="8"/>
      <c r="K582" s="8"/>
      <c r="L582" s="8"/>
      <c r="M582" s="8"/>
      <c r="N582" s="8" t="n">
        <v>3</v>
      </c>
      <c r="O582" s="8" t="n">
        <v>1</v>
      </c>
      <c r="P582" s="8" t="n">
        <v>1</v>
      </c>
    </row>
    <row r="583" customFormat="false" ht="14.25" hidden="false" customHeight="false" outlineLevel="0" collapsed="false">
      <c r="A583" s="7" t="n">
        <v>135005</v>
      </c>
      <c r="B583" s="7" t="n">
        <v>118.503833284</v>
      </c>
      <c r="C583" s="8" t="n">
        <v>1</v>
      </c>
      <c r="D583" s="7" t="n">
        <f aca="false">(0.8*B583)</f>
        <v>94.8030666272</v>
      </c>
      <c r="E583" s="8" t="n">
        <v>1</v>
      </c>
      <c r="F583" s="7" t="n">
        <f aca="false">(E583*D583)</f>
        <v>94.8030666272</v>
      </c>
      <c r="G583" s="7" t="n">
        <f aca="false">(F583/B583)*100</f>
        <v>80</v>
      </c>
      <c r="H583" s="8" t="n">
        <v>1</v>
      </c>
      <c r="I583" s="8" t="n">
        <v>5</v>
      </c>
      <c r="J583" s="8" t="n">
        <v>2</v>
      </c>
      <c r="K583" s="8" t="n">
        <v>1</v>
      </c>
      <c r="L583" s="8" t="n">
        <v>3</v>
      </c>
      <c r="M583" s="8" t="n">
        <v>7</v>
      </c>
      <c r="N583" s="8" t="n">
        <v>4</v>
      </c>
      <c r="O583" s="8" t="n">
        <v>1</v>
      </c>
      <c r="P583" s="8" t="n">
        <v>1</v>
      </c>
    </row>
    <row r="584" customFormat="false" ht="14.25" hidden="false" customHeight="false" outlineLevel="0" collapsed="false">
      <c r="A584" s="7" t="n">
        <v>135006</v>
      </c>
      <c r="B584" s="7" t="n">
        <v>267.711691195</v>
      </c>
      <c r="C584" s="8" t="n">
        <v>19</v>
      </c>
      <c r="D584" s="7" t="n">
        <f aca="false">(0.8*B584)</f>
        <v>214.169352956</v>
      </c>
      <c r="E584" s="8"/>
      <c r="F584" s="7" t="n">
        <f aca="false">(E584*D584)</f>
        <v>0</v>
      </c>
      <c r="G584" s="7" t="n">
        <f aca="false">(F584/B584)*100</f>
        <v>0</v>
      </c>
      <c r="H584" s="8"/>
      <c r="I584" s="8"/>
      <c r="J584" s="8"/>
      <c r="K584" s="8"/>
      <c r="L584" s="8"/>
      <c r="M584" s="8"/>
      <c r="N584" s="8" t="n">
        <v>3</v>
      </c>
      <c r="O584" s="8" t="n">
        <v>2</v>
      </c>
      <c r="P584" s="8" t="n">
        <v>1</v>
      </c>
    </row>
    <row r="585" customFormat="false" ht="14.25" hidden="false" customHeight="false" outlineLevel="0" collapsed="false">
      <c r="A585" s="7" t="n">
        <v>135007</v>
      </c>
      <c r="B585" s="7" t="n">
        <v>131.307572009</v>
      </c>
      <c r="C585" s="8" t="n">
        <v>18</v>
      </c>
      <c r="D585" s="7" t="n">
        <f aca="false">(0.8*B585)</f>
        <v>105.0460576072</v>
      </c>
      <c r="E585" s="8" t="n">
        <v>4</v>
      </c>
      <c r="F585" s="7" t="n">
        <f aca="false">(E585*D585)</f>
        <v>420.1842304288</v>
      </c>
      <c r="G585" s="7" t="n">
        <f aca="false">(F585/B585)*100</f>
        <v>320</v>
      </c>
      <c r="H585" s="8" t="n">
        <v>8</v>
      </c>
      <c r="I585" s="8" t="n">
        <v>2</v>
      </c>
      <c r="J585" s="8" t="n">
        <v>1</v>
      </c>
      <c r="K585" s="8" t="n">
        <v>1</v>
      </c>
      <c r="L585" s="8" t="n">
        <v>2</v>
      </c>
      <c r="M585" s="8" t="n">
        <v>1</v>
      </c>
      <c r="N585" s="8" t="n">
        <v>4</v>
      </c>
      <c r="O585" s="8" t="n">
        <v>3</v>
      </c>
      <c r="P585" s="8" t="n">
        <v>1</v>
      </c>
    </row>
    <row r="586" customFormat="false" ht="14.25" hidden="false" customHeight="false" outlineLevel="0" collapsed="false">
      <c r="A586" s="7" t="n">
        <v>135008</v>
      </c>
      <c r="B586" s="7" t="n">
        <v>159.628715358</v>
      </c>
      <c r="C586" s="8" t="n">
        <v>2</v>
      </c>
      <c r="D586" s="7" t="n">
        <f aca="false">(0.8*B586)</f>
        <v>127.7029722864</v>
      </c>
      <c r="E586" s="8" t="n">
        <v>1</v>
      </c>
      <c r="F586" s="7" t="n">
        <f aca="false">(E586*D586)</f>
        <v>127.7029722864</v>
      </c>
      <c r="G586" s="7" t="n">
        <f aca="false">(F586/B586)*100</f>
        <v>80</v>
      </c>
      <c r="H586" s="8"/>
      <c r="I586" s="8" t="n">
        <v>3</v>
      </c>
      <c r="J586" s="8" t="n">
        <v>2</v>
      </c>
      <c r="K586" s="8" t="n">
        <v>1</v>
      </c>
      <c r="L586" s="8" t="n">
        <v>3</v>
      </c>
      <c r="M586" s="8" t="n">
        <v>6</v>
      </c>
      <c r="N586" s="8" t="n">
        <v>3</v>
      </c>
      <c r="O586" s="8" t="n">
        <v>3</v>
      </c>
      <c r="P586" s="8" t="n">
        <v>1</v>
      </c>
    </row>
    <row r="587" customFormat="false" ht="14.25" hidden="false" customHeight="false" outlineLevel="0" collapsed="false">
      <c r="A587" s="7" t="n">
        <v>135009</v>
      </c>
      <c r="B587" s="7" t="n">
        <v>91.5672053168</v>
      </c>
      <c r="C587" s="8" t="n">
        <v>19</v>
      </c>
      <c r="D587" s="7" t="n">
        <f aca="false">(0.8*B587)</f>
        <v>73.25376425344</v>
      </c>
      <c r="E587" s="8"/>
      <c r="F587" s="7" t="n">
        <f aca="false">(E587*D587)</f>
        <v>0</v>
      </c>
      <c r="G587" s="7" t="n">
        <f aca="false">(F587/B587)*100</f>
        <v>0</v>
      </c>
      <c r="H587" s="8"/>
      <c r="I587" s="8"/>
      <c r="J587" s="8"/>
      <c r="K587" s="8"/>
      <c r="L587" s="8"/>
      <c r="M587" s="8"/>
      <c r="N587" s="8" t="n">
        <v>3</v>
      </c>
      <c r="O587" s="8" t="n">
        <v>1</v>
      </c>
      <c r="P587" s="8" t="n">
        <v>1</v>
      </c>
    </row>
    <row r="588" customFormat="false" ht="14.25" hidden="false" customHeight="false" outlineLevel="0" collapsed="false">
      <c r="A588" s="7" t="n">
        <v>135010</v>
      </c>
      <c r="B588" s="7" t="n">
        <v>87.9629377247</v>
      </c>
      <c r="C588" s="8" t="n">
        <v>19</v>
      </c>
      <c r="D588" s="7" t="n">
        <f aca="false">(0.8*B588)</f>
        <v>70.37035017976</v>
      </c>
      <c r="E588" s="8"/>
      <c r="F588" s="7" t="n">
        <f aca="false">(E588*D588)</f>
        <v>0</v>
      </c>
      <c r="G588" s="7" t="n">
        <f aca="false">(F588/B588)*100</f>
        <v>0</v>
      </c>
      <c r="H588" s="8"/>
      <c r="I588" s="8"/>
      <c r="J588" s="8"/>
      <c r="K588" s="8"/>
      <c r="L588" s="8"/>
      <c r="M588" s="8"/>
      <c r="N588" s="8" t="n">
        <v>3</v>
      </c>
      <c r="O588" s="8" t="n">
        <v>1</v>
      </c>
      <c r="P588" s="8" t="n">
        <v>1</v>
      </c>
    </row>
    <row r="589" customFormat="false" ht="14.25" hidden="false" customHeight="false" outlineLevel="0" collapsed="false">
      <c r="A589" s="2" t="n">
        <v>136001</v>
      </c>
      <c r="B589" s="7" t="n">
        <v>93.6130441205</v>
      </c>
      <c r="C589" s="1" t="n">
        <v>19</v>
      </c>
      <c r="D589" s="7" t="n">
        <f aca="false">(0.8*B589)</f>
        <v>74.8904352964</v>
      </c>
      <c r="F589" s="7" t="n">
        <f aca="false">(E589*D589)</f>
        <v>0</v>
      </c>
      <c r="G589" s="7" t="n">
        <f aca="false">(F589/B589)*100</f>
        <v>0</v>
      </c>
      <c r="N589" s="1" t="n">
        <v>4</v>
      </c>
      <c r="O589" s="1" t="n">
        <v>1</v>
      </c>
      <c r="P589" s="1" t="n">
        <v>1</v>
      </c>
    </row>
    <row r="590" customFormat="false" ht="14.25" hidden="false" customHeight="false" outlineLevel="0" collapsed="false">
      <c r="A590" s="2" t="n">
        <v>136002</v>
      </c>
      <c r="B590" s="7" t="n">
        <v>150.459806202</v>
      </c>
      <c r="C590" s="1" t="n">
        <v>1</v>
      </c>
      <c r="D590" s="7" t="n">
        <f aca="false">(0.8*B590)</f>
        <v>120.3678449616</v>
      </c>
      <c r="E590" s="1" t="n">
        <v>1</v>
      </c>
      <c r="F590" s="7" t="n">
        <f aca="false">(E590*D590)</f>
        <v>120.3678449616</v>
      </c>
      <c r="G590" s="7" t="n">
        <f aca="false">(F590/B590)*100</f>
        <v>80</v>
      </c>
      <c r="H590" s="1" t="n">
        <v>1</v>
      </c>
      <c r="I590" s="1" t="n">
        <v>5</v>
      </c>
      <c r="J590" s="1" t="n">
        <v>2</v>
      </c>
      <c r="K590" s="1" t="n">
        <v>1</v>
      </c>
      <c r="L590" s="1" t="n">
        <v>3</v>
      </c>
      <c r="M590" s="1" t="n">
        <v>5</v>
      </c>
      <c r="N590" s="1" t="n">
        <v>4</v>
      </c>
      <c r="O590" s="1" t="n">
        <v>1</v>
      </c>
      <c r="P590" s="1" t="n">
        <v>1</v>
      </c>
    </row>
    <row r="591" customFormat="false" ht="14.25" hidden="false" customHeight="false" outlineLevel="0" collapsed="false">
      <c r="A591" s="2" t="n">
        <v>136003</v>
      </c>
      <c r="B591" s="7" t="n">
        <v>46.1039827712</v>
      </c>
      <c r="C591" s="1" t="n">
        <v>18</v>
      </c>
      <c r="D591" s="7" t="n">
        <f aca="false">(0.8*B591)</f>
        <v>36.88318621696</v>
      </c>
      <c r="E591" s="1" t="n">
        <v>3</v>
      </c>
      <c r="F591" s="7" t="n">
        <f aca="false">(E591*D591)</f>
        <v>110.64955865088</v>
      </c>
      <c r="G591" s="7" t="n">
        <f aca="false">(F591/B591)*100</f>
        <v>240</v>
      </c>
      <c r="H591" s="1" t="n">
        <v>2</v>
      </c>
      <c r="I591" s="1" t="n">
        <v>1</v>
      </c>
      <c r="J591" s="1" t="n">
        <v>1</v>
      </c>
      <c r="K591" s="1" t="n">
        <v>1</v>
      </c>
      <c r="L591" s="1" t="n">
        <v>1</v>
      </c>
      <c r="M591" s="1" t="n">
        <v>1</v>
      </c>
      <c r="N591" s="1" t="n">
        <v>4</v>
      </c>
      <c r="O591" s="1" t="n">
        <v>1</v>
      </c>
      <c r="P591" s="1" t="n">
        <v>1</v>
      </c>
    </row>
    <row r="592" customFormat="false" ht="14.25" hidden="false" customHeight="false" outlineLevel="0" collapsed="false">
      <c r="A592" s="2" t="n">
        <v>136004</v>
      </c>
      <c r="B592" s="7" t="n">
        <v>116.437976528</v>
      </c>
      <c r="C592" s="1" t="n">
        <v>2</v>
      </c>
      <c r="D592" s="7" t="n">
        <f aca="false">(0.8*B592)</f>
        <v>93.1503812224</v>
      </c>
      <c r="E592" s="1" t="n">
        <v>1</v>
      </c>
      <c r="F592" s="7" t="n">
        <f aca="false">(E592*D592)</f>
        <v>93.1503812224</v>
      </c>
      <c r="G592" s="7" t="n">
        <f aca="false">(F592/B592)*100</f>
        <v>80</v>
      </c>
      <c r="I592" s="1" t="n">
        <v>3</v>
      </c>
      <c r="J592" s="1" t="n">
        <v>2</v>
      </c>
      <c r="K592" s="1" t="n">
        <v>1</v>
      </c>
      <c r="L592" s="1" t="n">
        <v>3</v>
      </c>
      <c r="M592" s="1" t="n">
        <v>2</v>
      </c>
      <c r="N592" s="1" t="n">
        <v>4</v>
      </c>
      <c r="O592" s="1" t="n">
        <v>1</v>
      </c>
      <c r="P592" s="1" t="n">
        <v>1</v>
      </c>
    </row>
    <row r="593" customFormat="false" ht="14.25" hidden="false" customHeight="false" outlineLevel="0" collapsed="false">
      <c r="A593" s="7" t="n">
        <v>137001</v>
      </c>
      <c r="B593" s="7" t="n">
        <v>6317.9718594</v>
      </c>
      <c r="C593" s="6" t="n">
        <v>2</v>
      </c>
      <c r="D593" s="7" t="n">
        <f aca="false">(0.8*B593)</f>
        <v>5054.37748752</v>
      </c>
      <c r="E593" s="6" t="n">
        <v>3</v>
      </c>
      <c r="F593" s="7" t="n">
        <f aca="false">(E593*D593)</f>
        <v>15163.13246256</v>
      </c>
      <c r="G593" s="7" t="n">
        <f aca="false">(F593/B593)*100</f>
        <v>240</v>
      </c>
      <c r="H593" s="6"/>
      <c r="I593" s="6" t="n">
        <v>3</v>
      </c>
      <c r="J593" s="6" t="n">
        <v>1</v>
      </c>
      <c r="K593" s="6" t="n">
        <v>1</v>
      </c>
      <c r="L593" s="6" t="n">
        <v>2</v>
      </c>
      <c r="M593" s="6" t="n">
        <v>1</v>
      </c>
      <c r="N593" s="6" t="n">
        <v>1</v>
      </c>
      <c r="O593" s="6" t="n">
        <v>2</v>
      </c>
      <c r="P593" s="6" t="n">
        <v>2</v>
      </c>
    </row>
    <row r="594" customFormat="false" ht="14.25" hidden="false" customHeight="false" outlineLevel="0" collapsed="false">
      <c r="A594" s="7" t="n">
        <v>137002</v>
      </c>
      <c r="B594" s="7" t="n">
        <v>75.2204839923</v>
      </c>
      <c r="C594" s="6" t="n">
        <v>16</v>
      </c>
      <c r="D594" s="7" t="n">
        <f aca="false">(0.8*B594)</f>
        <v>60.17638719384</v>
      </c>
      <c r="E594" s="6" t="n">
        <v>1</v>
      </c>
      <c r="F594" s="7" t="n">
        <f aca="false">(E594*D594)</f>
        <v>60.17638719384</v>
      </c>
      <c r="G594" s="7" t="n">
        <f aca="false">(F594/B594)*100</f>
        <v>80</v>
      </c>
      <c r="H594" s="6"/>
      <c r="I594" s="6" t="n">
        <v>3</v>
      </c>
      <c r="J594" s="6" t="n">
        <v>2</v>
      </c>
      <c r="K594" s="6" t="n">
        <v>1</v>
      </c>
      <c r="L594" s="6" t="n">
        <v>2</v>
      </c>
      <c r="M594" s="6" t="n">
        <v>2</v>
      </c>
      <c r="N594" s="6" t="n">
        <v>1</v>
      </c>
      <c r="O594" s="6" t="n">
        <v>2</v>
      </c>
      <c r="P594" s="6" t="n">
        <v>2</v>
      </c>
    </row>
    <row r="595" customFormat="false" ht="14.25" hidden="false" customHeight="false" outlineLevel="0" collapsed="false">
      <c r="A595" s="7" t="n">
        <v>137003</v>
      </c>
      <c r="B595" s="7" t="n">
        <v>197.923371674</v>
      </c>
      <c r="C595" s="6" t="n">
        <v>16</v>
      </c>
      <c r="D595" s="7" t="n">
        <f aca="false">(0.8*B595)</f>
        <v>158.3386973392</v>
      </c>
      <c r="E595" s="6" t="n">
        <v>1</v>
      </c>
      <c r="F595" s="7" t="n">
        <f aca="false">(E595*D595)</f>
        <v>158.3386973392</v>
      </c>
      <c r="G595" s="7" t="n">
        <f aca="false">(F595/B595)*100</f>
        <v>80</v>
      </c>
      <c r="H595" s="6"/>
      <c r="I595" s="6" t="n">
        <v>3</v>
      </c>
      <c r="J595" s="6" t="n">
        <v>2</v>
      </c>
      <c r="K595" s="6" t="n">
        <v>1</v>
      </c>
      <c r="L595" s="6" t="n">
        <v>2</v>
      </c>
      <c r="M595" s="6" t="n">
        <v>2</v>
      </c>
      <c r="N595" s="6" t="n">
        <v>1</v>
      </c>
      <c r="O595" s="6" t="n">
        <v>2</v>
      </c>
      <c r="P595" s="6" t="n">
        <v>2</v>
      </c>
    </row>
    <row r="596" customFormat="false" ht="14.25" hidden="false" customHeight="false" outlineLevel="0" collapsed="false">
      <c r="A596" s="7" t="n">
        <v>137004</v>
      </c>
      <c r="B596" s="7" t="n">
        <v>35.3320786827</v>
      </c>
      <c r="C596" s="6" t="n">
        <v>16</v>
      </c>
      <c r="D596" s="7" t="n">
        <f aca="false">(0.8*B596)</f>
        <v>28.26566294616</v>
      </c>
      <c r="E596" s="6" t="n">
        <v>1</v>
      </c>
      <c r="F596" s="7" t="n">
        <f aca="false">(E596*D596)</f>
        <v>28.26566294616</v>
      </c>
      <c r="G596" s="7" t="n">
        <f aca="false">(F596/B596)*100</f>
        <v>80</v>
      </c>
      <c r="H596" s="6"/>
      <c r="I596" s="6" t="n">
        <v>3</v>
      </c>
      <c r="J596" s="6" t="n">
        <v>2</v>
      </c>
      <c r="K596" s="6" t="n">
        <v>1</v>
      </c>
      <c r="L596" s="6" t="n">
        <v>2</v>
      </c>
      <c r="M596" s="6" t="n">
        <v>2</v>
      </c>
      <c r="N596" s="6" t="n">
        <v>1</v>
      </c>
      <c r="O596" s="6" t="n">
        <v>2</v>
      </c>
      <c r="P596" s="6" t="n">
        <v>2</v>
      </c>
    </row>
    <row r="597" customFormat="false" ht="14.25" hidden="false" customHeight="false" outlineLevel="0" collapsed="false">
      <c r="A597" s="7" t="n">
        <v>137005</v>
      </c>
      <c r="B597" s="7" t="n">
        <v>161.734515495</v>
      </c>
      <c r="C597" s="6" t="n">
        <v>16</v>
      </c>
      <c r="D597" s="7" t="n">
        <f aca="false">(0.8*B597)</f>
        <v>129.387612396</v>
      </c>
      <c r="E597" s="6" t="n">
        <v>1</v>
      </c>
      <c r="F597" s="7" t="n">
        <f aca="false">(E597*D597)</f>
        <v>129.387612396</v>
      </c>
      <c r="G597" s="7" t="n">
        <f aca="false">(F597/B597)*100</f>
        <v>80</v>
      </c>
      <c r="H597" s="6"/>
      <c r="I597" s="6" t="n">
        <v>3</v>
      </c>
      <c r="J597" s="6" t="n">
        <v>2</v>
      </c>
      <c r="K597" s="6" t="n">
        <v>1</v>
      </c>
      <c r="L597" s="6" t="n">
        <v>2</v>
      </c>
      <c r="M597" s="6" t="n">
        <v>2</v>
      </c>
      <c r="N597" s="6" t="n">
        <v>1</v>
      </c>
      <c r="O597" s="6" t="n">
        <v>2</v>
      </c>
      <c r="P597" s="6" t="n">
        <v>2</v>
      </c>
    </row>
    <row r="598" customFormat="false" ht="14.25" hidden="false" customHeight="false" outlineLevel="0" collapsed="false">
      <c r="A598" s="7" t="n">
        <v>137006</v>
      </c>
      <c r="B598" s="7" t="n">
        <v>154.41004851</v>
      </c>
      <c r="C598" s="6" t="n">
        <v>16</v>
      </c>
      <c r="D598" s="7" t="n">
        <f aca="false">(0.8*B598)</f>
        <v>123.528038808</v>
      </c>
      <c r="E598" s="6" t="n">
        <v>1</v>
      </c>
      <c r="F598" s="7" t="n">
        <f aca="false">(E598*D598)</f>
        <v>123.528038808</v>
      </c>
      <c r="G598" s="7" t="n">
        <f aca="false">(F598/B598)*100</f>
        <v>80</v>
      </c>
      <c r="H598" s="6"/>
      <c r="I598" s="6" t="n">
        <v>3</v>
      </c>
      <c r="J598" s="6" t="n">
        <v>2</v>
      </c>
      <c r="K598" s="6" t="n">
        <v>1</v>
      </c>
      <c r="L598" s="6" t="n">
        <v>2</v>
      </c>
      <c r="M598" s="6" t="n">
        <v>2</v>
      </c>
      <c r="N598" s="6" t="n">
        <v>1</v>
      </c>
      <c r="O598" s="6" t="n">
        <v>2</v>
      </c>
      <c r="P598" s="6" t="n">
        <v>2</v>
      </c>
    </row>
    <row r="599" customFormat="false" ht="14.25" hidden="false" customHeight="false" outlineLevel="0" collapsed="false">
      <c r="A599" s="7" t="n">
        <v>137007</v>
      </c>
      <c r="B599" s="7" t="n">
        <v>14.1489800051</v>
      </c>
      <c r="C599" s="6" t="n">
        <v>16</v>
      </c>
      <c r="D599" s="7" t="n">
        <f aca="false">(0.8*B599)</f>
        <v>11.31918400408</v>
      </c>
      <c r="E599" s="6" t="n">
        <v>1</v>
      </c>
      <c r="F599" s="7" t="n">
        <f aca="false">(E599*D599)</f>
        <v>11.31918400408</v>
      </c>
      <c r="G599" s="7" t="n">
        <f aca="false">(F599/B599)*100</f>
        <v>80</v>
      </c>
      <c r="H599" s="6"/>
      <c r="I599" s="6" t="n">
        <v>3</v>
      </c>
      <c r="J599" s="6" t="n">
        <v>2</v>
      </c>
      <c r="K599" s="6" t="n">
        <v>1</v>
      </c>
      <c r="L599" s="6" t="n">
        <v>2</v>
      </c>
      <c r="M599" s="6" t="n">
        <v>2</v>
      </c>
      <c r="N599" s="6" t="n">
        <v>1</v>
      </c>
      <c r="O599" s="6" t="n">
        <v>2</v>
      </c>
      <c r="P599" s="6" t="n">
        <v>2</v>
      </c>
    </row>
    <row r="600" customFormat="false" ht="14.25" hidden="false" customHeight="false" outlineLevel="0" collapsed="false">
      <c r="A600" s="7" t="n">
        <v>137008</v>
      </c>
      <c r="B600" s="7" t="n">
        <v>362.379922526</v>
      </c>
      <c r="C600" s="6" t="n">
        <v>15</v>
      </c>
      <c r="D600" s="7" t="n">
        <f aca="false">(0.8*B600)</f>
        <v>289.9039380208</v>
      </c>
      <c r="E600" s="6" t="n">
        <v>1</v>
      </c>
      <c r="F600" s="7" t="n">
        <f aca="false">(E600*D600)</f>
        <v>289.9039380208</v>
      </c>
      <c r="G600" s="7" t="n">
        <f aca="false">(F600/B600)*100</f>
        <v>80</v>
      </c>
      <c r="H600" s="6"/>
      <c r="I600" s="6" t="n">
        <v>2</v>
      </c>
      <c r="J600" s="6" t="n">
        <v>2</v>
      </c>
      <c r="K600" s="6" t="n">
        <v>1</v>
      </c>
      <c r="L600" s="6" t="n">
        <v>1</v>
      </c>
      <c r="M600" s="6" t="n">
        <v>4</v>
      </c>
      <c r="N600" s="6" t="n">
        <v>1</v>
      </c>
      <c r="O600" s="6" t="n">
        <v>2</v>
      </c>
      <c r="P600" s="6" t="n">
        <v>1</v>
      </c>
    </row>
    <row r="601" customFormat="false" ht="14.25" hidden="false" customHeight="false" outlineLevel="0" collapsed="false">
      <c r="A601" s="7" t="n">
        <v>137009</v>
      </c>
      <c r="B601" s="7" t="n">
        <v>229.08219091</v>
      </c>
      <c r="C601" s="6" t="n">
        <v>15</v>
      </c>
      <c r="D601" s="7" t="n">
        <f aca="false">(0.8*B601)</f>
        <v>183.265752728</v>
      </c>
      <c r="E601" s="6" t="n">
        <v>1</v>
      </c>
      <c r="F601" s="7" t="n">
        <f aca="false">(E601*D601)</f>
        <v>183.265752728</v>
      </c>
      <c r="G601" s="7" t="n">
        <f aca="false">(F601/B601)*100</f>
        <v>80</v>
      </c>
      <c r="H601" s="6"/>
      <c r="I601" s="6" t="n">
        <v>2</v>
      </c>
      <c r="J601" s="6" t="n">
        <v>2</v>
      </c>
      <c r="K601" s="6" t="n">
        <v>1</v>
      </c>
      <c r="L601" s="6" t="n">
        <v>1</v>
      </c>
      <c r="M601" s="6" t="n">
        <v>4</v>
      </c>
      <c r="N601" s="6" t="n">
        <v>1</v>
      </c>
      <c r="O601" s="6" t="n">
        <v>2</v>
      </c>
      <c r="P601" s="6" t="n">
        <v>1</v>
      </c>
    </row>
    <row r="602" customFormat="false" ht="14.25" hidden="false" customHeight="false" outlineLevel="0" collapsed="false">
      <c r="A602" s="7" t="n">
        <v>137010</v>
      </c>
      <c r="B602" s="7" t="n">
        <v>175.131361815</v>
      </c>
      <c r="C602" s="6" t="n">
        <v>15</v>
      </c>
      <c r="D602" s="7" t="n">
        <f aca="false">(0.8*B602)</f>
        <v>140.105089452</v>
      </c>
      <c r="E602" s="6" t="n">
        <v>1</v>
      </c>
      <c r="F602" s="7" t="n">
        <f aca="false">(E602*D602)</f>
        <v>140.105089452</v>
      </c>
      <c r="G602" s="7" t="n">
        <f aca="false">(F602/B602)*100</f>
        <v>80</v>
      </c>
      <c r="H602" s="6"/>
      <c r="I602" s="6" t="n">
        <v>2</v>
      </c>
      <c r="J602" s="6" t="n">
        <v>2</v>
      </c>
      <c r="K602" s="6" t="n">
        <v>1</v>
      </c>
      <c r="L602" s="6" t="n">
        <v>1</v>
      </c>
      <c r="M602" s="6" t="n">
        <v>4</v>
      </c>
      <c r="N602" s="6" t="n">
        <v>1</v>
      </c>
      <c r="O602" s="6" t="n">
        <v>2</v>
      </c>
      <c r="P602" s="6" t="n">
        <v>1</v>
      </c>
    </row>
    <row r="603" customFormat="false" ht="14.25" hidden="false" customHeight="false" outlineLevel="0" collapsed="false">
      <c r="A603" s="7" t="n">
        <v>137011</v>
      </c>
      <c r="B603" s="7" t="n">
        <v>326.129610247</v>
      </c>
      <c r="C603" s="6" t="n">
        <v>15</v>
      </c>
      <c r="D603" s="7" t="n">
        <f aca="false">(0.8*B603)</f>
        <v>260.9036881976</v>
      </c>
      <c r="E603" s="6" t="n">
        <v>2</v>
      </c>
      <c r="F603" s="7" t="n">
        <f aca="false">(E603*D603)</f>
        <v>521.8073763952</v>
      </c>
      <c r="G603" s="7" t="n">
        <f aca="false">(F603/B603)*100</f>
        <v>160</v>
      </c>
      <c r="H603" s="6"/>
      <c r="I603" s="6" t="n">
        <v>3</v>
      </c>
      <c r="J603" s="6" t="n">
        <v>1</v>
      </c>
      <c r="K603" s="6" t="n">
        <v>1</v>
      </c>
      <c r="L603" s="6" t="n">
        <v>2</v>
      </c>
      <c r="M603" s="6" t="n">
        <v>1</v>
      </c>
      <c r="N603" s="6" t="n">
        <v>1</v>
      </c>
      <c r="O603" s="6" t="n">
        <v>2</v>
      </c>
      <c r="P603" s="6" t="n">
        <v>2</v>
      </c>
    </row>
    <row r="604" customFormat="false" ht="14.25" hidden="false" customHeight="false" outlineLevel="0" collapsed="false">
      <c r="A604" s="7" t="n">
        <v>137012</v>
      </c>
      <c r="B604" s="7" t="n">
        <v>30286.0127327</v>
      </c>
      <c r="C604" s="6" t="n">
        <v>16</v>
      </c>
      <c r="D604" s="7" t="n">
        <f aca="false">(0.8*B604)</f>
        <v>24228.81018616</v>
      </c>
      <c r="E604" s="6"/>
      <c r="F604" s="7" t="n">
        <f aca="false">(E604*D604)</f>
        <v>0</v>
      </c>
      <c r="G604" s="7" t="n">
        <f aca="false">(F604/B604)*100</f>
        <v>0</v>
      </c>
      <c r="H604" s="6"/>
      <c r="I604" s="6"/>
      <c r="J604" s="6"/>
      <c r="K604" s="6"/>
      <c r="L604" s="6"/>
      <c r="M604" s="6"/>
      <c r="N604" s="6" t="n">
        <v>3</v>
      </c>
      <c r="O604" s="6" t="n">
        <v>2</v>
      </c>
      <c r="P604" s="6" t="n">
        <v>2</v>
      </c>
    </row>
    <row r="605" customFormat="false" ht="14.25" hidden="false" customHeight="false" outlineLevel="0" collapsed="false">
      <c r="A605" s="7" t="n">
        <v>137013</v>
      </c>
      <c r="B605" s="7" t="n">
        <v>16094.9098742</v>
      </c>
      <c r="C605" s="6" t="n">
        <v>16</v>
      </c>
      <c r="D605" s="7" t="n">
        <f aca="false">(0.8*B605)</f>
        <v>12875.92789936</v>
      </c>
      <c r="E605" s="6"/>
      <c r="F605" s="7" t="n">
        <f aca="false">(E605*D605)</f>
        <v>0</v>
      </c>
      <c r="G605" s="7" t="n">
        <f aca="false">(F605/B605)*100</f>
        <v>0</v>
      </c>
      <c r="H605" s="6"/>
      <c r="I605" s="6"/>
      <c r="J605" s="6"/>
      <c r="K605" s="6"/>
      <c r="L605" s="6"/>
      <c r="M605" s="6"/>
      <c r="N605" s="6"/>
      <c r="O605" s="6"/>
      <c r="P605" s="6" t="n">
        <v>2</v>
      </c>
    </row>
    <row r="606" customFormat="false" ht="14.25" hidden="false" customHeight="false" outlineLevel="0" collapsed="false">
      <c r="A606" s="7" t="n">
        <v>137014</v>
      </c>
      <c r="B606" s="7" t="n">
        <v>3703.05839178</v>
      </c>
      <c r="C606" s="6" t="n">
        <v>15</v>
      </c>
      <c r="D606" s="7" t="n">
        <f aca="false">(0.8*B606)</f>
        <v>2962.446713424</v>
      </c>
      <c r="E606" s="6"/>
      <c r="F606" s="7" t="n">
        <f aca="false">(E606*D606)</f>
        <v>0</v>
      </c>
      <c r="G606" s="7" t="n">
        <f aca="false">(F606/B606)*100</f>
        <v>0</v>
      </c>
      <c r="H606" s="6"/>
      <c r="I606" s="6"/>
      <c r="J606" s="6"/>
      <c r="K606" s="6"/>
      <c r="L606" s="6"/>
      <c r="M606" s="6"/>
      <c r="N606" s="6" t="n">
        <v>1</v>
      </c>
      <c r="O606" s="6" t="n">
        <v>2</v>
      </c>
      <c r="P606" s="6" t="n">
        <v>1</v>
      </c>
    </row>
    <row r="607" customFormat="false" ht="14.25" hidden="false" customHeight="false" outlineLevel="0" collapsed="false">
      <c r="A607" s="7" t="n">
        <v>137015</v>
      </c>
      <c r="B607" s="7" t="n">
        <v>3953.93981945</v>
      </c>
      <c r="C607" s="6" t="n">
        <v>15</v>
      </c>
      <c r="D607" s="7" t="n">
        <f aca="false">(0.8*B607)</f>
        <v>3163.15185556</v>
      </c>
      <c r="E607" s="6"/>
      <c r="F607" s="7" t="n">
        <f aca="false">(E607*D607)</f>
        <v>0</v>
      </c>
      <c r="G607" s="7" t="n">
        <f aca="false">(F607/B607)*100</f>
        <v>0</v>
      </c>
      <c r="H607" s="6"/>
      <c r="I607" s="6"/>
      <c r="J607" s="6"/>
      <c r="K607" s="6"/>
      <c r="L607" s="6"/>
      <c r="M607" s="6"/>
      <c r="N607" s="6" t="n">
        <v>1</v>
      </c>
      <c r="O607" s="6" t="n">
        <v>2</v>
      </c>
      <c r="P607" s="6" t="n">
        <v>2</v>
      </c>
    </row>
    <row r="608" customFormat="false" ht="14.25" hidden="false" customHeight="false" outlineLevel="0" collapsed="false">
      <c r="A608" s="7" t="n">
        <v>138001</v>
      </c>
      <c r="B608" s="7" t="n">
        <v>410.000000009</v>
      </c>
      <c r="C608" s="6" t="n">
        <v>12</v>
      </c>
      <c r="D608" s="7" t="n">
        <f aca="false">(0.8*B608)</f>
        <v>328.0000000072</v>
      </c>
      <c r="E608" s="6"/>
      <c r="F608" s="7" t="n">
        <f aca="false">(E608*D608)</f>
        <v>0</v>
      </c>
      <c r="G608" s="7" t="n">
        <f aca="false">(F608/B608)*100</f>
        <v>0</v>
      </c>
      <c r="H608" s="6"/>
      <c r="I608" s="6"/>
      <c r="J608" s="6"/>
      <c r="K608" s="6"/>
      <c r="L608" s="6"/>
      <c r="M608" s="6"/>
      <c r="N608" s="6" t="n">
        <v>2</v>
      </c>
      <c r="O608" s="6" t="n">
        <v>2</v>
      </c>
      <c r="P608" s="6" t="n">
        <v>2</v>
      </c>
    </row>
    <row r="609" customFormat="false" ht="14.25" hidden="false" customHeight="false" outlineLevel="0" collapsed="false">
      <c r="A609" s="7" t="n">
        <v>139001</v>
      </c>
      <c r="B609" s="7" t="n">
        <v>7498.06226975</v>
      </c>
      <c r="C609" s="6"/>
      <c r="D609" s="7"/>
      <c r="E609" s="6"/>
      <c r="F609" s="7" t="n">
        <f aca="false">(E609*D609)</f>
        <v>0</v>
      </c>
      <c r="G609" s="7" t="n">
        <f aca="false">(F609/B609)*100</f>
        <v>0</v>
      </c>
      <c r="H609" s="6"/>
      <c r="I609" s="6"/>
      <c r="J609" s="6"/>
      <c r="K609" s="6"/>
      <c r="L609" s="6"/>
      <c r="M609" s="6"/>
      <c r="N609" s="6"/>
      <c r="O609" s="6"/>
      <c r="P609" s="6"/>
    </row>
    <row r="610" customFormat="false" ht="14.25" hidden="false" customHeight="false" outlineLevel="0" collapsed="false">
      <c r="A610" s="1" t="n">
        <v>201001</v>
      </c>
      <c r="C610" s="1" t="n">
        <v>2</v>
      </c>
      <c r="E610" s="1" t="n">
        <v>1</v>
      </c>
      <c r="H610" s="1" t="n">
        <v>0</v>
      </c>
      <c r="I610" s="1" t="n">
        <v>5</v>
      </c>
      <c r="J610" s="1" t="n">
        <v>2</v>
      </c>
      <c r="K610" s="1" t="n">
        <v>1</v>
      </c>
      <c r="L610" s="1" t="n">
        <v>3</v>
      </c>
      <c r="M610" s="1" t="n">
        <v>5</v>
      </c>
      <c r="N610" s="1" t="n">
        <v>4</v>
      </c>
      <c r="O610" s="1" t="n">
        <v>2</v>
      </c>
      <c r="P610" s="1" t="n">
        <v>2</v>
      </c>
      <c r="Q610" s="1" t="n">
        <v>1</v>
      </c>
    </row>
    <row r="611" customFormat="false" ht="14.25" hidden="false" customHeight="false" outlineLevel="0" collapsed="false">
      <c r="A611" s="1" t="n">
        <v>201002</v>
      </c>
      <c r="C611" s="1" t="n">
        <v>18</v>
      </c>
      <c r="E611" s="1" t="n">
        <v>3</v>
      </c>
      <c r="H611" s="1" t="n">
        <v>2</v>
      </c>
      <c r="I611" s="1" t="n">
        <v>2</v>
      </c>
      <c r="J611" s="1" t="n">
        <v>1</v>
      </c>
      <c r="K611" s="1" t="n">
        <v>1</v>
      </c>
      <c r="L611" s="1" t="n">
        <v>1</v>
      </c>
      <c r="M611" s="1" t="n">
        <v>1</v>
      </c>
      <c r="N611" s="1" t="n">
        <v>3</v>
      </c>
      <c r="O611" s="1" t="n">
        <v>2</v>
      </c>
      <c r="P611" s="1" t="n">
        <v>1</v>
      </c>
      <c r="Q611" s="1" t="n">
        <v>1</v>
      </c>
    </row>
    <row r="612" customFormat="false" ht="14.25" hidden="false" customHeight="false" outlineLevel="0" collapsed="false">
      <c r="A612" s="1" t="n">
        <v>201003</v>
      </c>
      <c r="C612" s="1" t="n">
        <v>18</v>
      </c>
      <c r="E612" s="1" t="n">
        <v>3</v>
      </c>
      <c r="H612" s="1" t="n">
        <v>1</v>
      </c>
      <c r="I612" s="1" t="n">
        <v>2</v>
      </c>
      <c r="J612" s="1" t="n">
        <v>1</v>
      </c>
      <c r="K612" s="1" t="n">
        <v>1</v>
      </c>
      <c r="L612" s="1" t="n">
        <v>1</v>
      </c>
      <c r="M612" s="1" t="n">
        <v>1</v>
      </c>
      <c r="N612" s="1" t="n">
        <v>3</v>
      </c>
      <c r="O612" s="1" t="n">
        <v>2</v>
      </c>
      <c r="P612" s="1" t="n">
        <v>1</v>
      </c>
      <c r="Q612" s="1" t="n">
        <v>1</v>
      </c>
    </row>
    <row r="613" customFormat="false" ht="14.25" hidden="false" customHeight="false" outlineLevel="0" collapsed="false">
      <c r="A613" s="1" t="n">
        <v>201004</v>
      </c>
      <c r="C613" s="1" t="n">
        <v>1</v>
      </c>
      <c r="E613" s="1" t="n">
        <v>2</v>
      </c>
      <c r="H613" s="1" t="n">
        <v>1</v>
      </c>
      <c r="I613" s="1" t="n">
        <v>3</v>
      </c>
      <c r="J613" s="1" t="n">
        <v>1</v>
      </c>
      <c r="K613" s="1" t="n">
        <v>1</v>
      </c>
      <c r="L613" s="1" t="n">
        <v>2</v>
      </c>
      <c r="M613" s="1" t="n">
        <v>1</v>
      </c>
      <c r="N613" s="1" t="n">
        <v>3</v>
      </c>
      <c r="O613" s="1" t="n">
        <v>2</v>
      </c>
      <c r="P613" s="1" t="n">
        <v>1</v>
      </c>
      <c r="Q613" s="1" t="n">
        <v>1</v>
      </c>
    </row>
    <row r="614" customFormat="false" ht="14.25" hidden="false" customHeight="false" outlineLevel="0" collapsed="false">
      <c r="A614" s="1" t="n">
        <v>201005</v>
      </c>
      <c r="C614" s="1" t="n">
        <v>2</v>
      </c>
      <c r="E614" s="1" t="n">
        <v>1</v>
      </c>
      <c r="H614" s="1" t="n">
        <v>0</v>
      </c>
      <c r="I614" s="1" t="n">
        <v>5</v>
      </c>
      <c r="J614" s="1" t="n">
        <v>1</v>
      </c>
      <c r="K614" s="1" t="n">
        <v>2</v>
      </c>
      <c r="L614" s="1" t="n">
        <v>3</v>
      </c>
      <c r="M614" s="1" t="n">
        <v>7</v>
      </c>
      <c r="N614" s="1" t="n">
        <v>3</v>
      </c>
      <c r="O614" s="1" t="n">
        <v>2</v>
      </c>
      <c r="P614" s="1" t="n">
        <v>2</v>
      </c>
      <c r="Q614" s="1" t="n">
        <v>1</v>
      </c>
    </row>
    <row r="615" customFormat="false" ht="14.25" hidden="false" customHeight="false" outlineLevel="0" collapsed="false">
      <c r="A615" s="1" t="n">
        <v>201006</v>
      </c>
      <c r="C615" s="1" t="n">
        <v>18</v>
      </c>
      <c r="E615" s="1" t="n">
        <v>2</v>
      </c>
      <c r="H615" s="1" t="n">
        <v>2</v>
      </c>
      <c r="I615" s="1" t="n">
        <v>3</v>
      </c>
      <c r="J615" s="1" t="n">
        <v>1</v>
      </c>
      <c r="K615" s="1" t="n">
        <v>1</v>
      </c>
      <c r="L615" s="1" t="n">
        <v>2</v>
      </c>
      <c r="M615" s="1" t="n">
        <v>1</v>
      </c>
      <c r="N615" s="1" t="n">
        <v>3</v>
      </c>
      <c r="O615" s="1" t="n">
        <v>2</v>
      </c>
      <c r="P615" s="1" t="n">
        <v>1</v>
      </c>
      <c r="Q615" s="1" t="n">
        <v>49</v>
      </c>
    </row>
    <row r="616" customFormat="false" ht="14.25" hidden="false" customHeight="false" outlineLevel="0" collapsed="false">
      <c r="A616" s="1" t="n">
        <v>201007</v>
      </c>
      <c r="C616" s="1" t="n">
        <v>1</v>
      </c>
      <c r="E616" s="1" t="n">
        <v>1</v>
      </c>
      <c r="H616" s="1" t="n">
        <v>1</v>
      </c>
      <c r="I616" s="1" t="n">
        <v>5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3</v>
      </c>
      <c r="O616" s="1" t="n">
        <v>2</v>
      </c>
      <c r="P616" s="1" t="n">
        <v>1</v>
      </c>
      <c r="Q616" s="1" t="n">
        <v>79</v>
      </c>
    </row>
    <row r="617" customFormat="false" ht="14.25" hidden="false" customHeight="false" outlineLevel="0" collapsed="false">
      <c r="A617" s="1" t="n">
        <v>201008</v>
      </c>
      <c r="C617" s="1" t="n">
        <v>1</v>
      </c>
      <c r="E617" s="1" t="n">
        <v>2</v>
      </c>
      <c r="H617" s="1" t="n">
        <v>1</v>
      </c>
      <c r="I617" s="1" t="n">
        <v>5</v>
      </c>
      <c r="J617" s="1" t="n">
        <v>2</v>
      </c>
      <c r="K617" s="1" t="n">
        <v>1</v>
      </c>
      <c r="L617" s="1" t="n">
        <v>3</v>
      </c>
      <c r="M617" s="1" t="n">
        <v>7</v>
      </c>
      <c r="N617" s="1" t="n">
        <v>3</v>
      </c>
      <c r="O617" s="1" t="n">
        <v>2</v>
      </c>
      <c r="P617" s="1" t="n">
        <v>1</v>
      </c>
      <c r="Q617" s="1" t="n">
        <v>55</v>
      </c>
    </row>
    <row r="618" customFormat="false" ht="14.25" hidden="false" customHeight="false" outlineLevel="0" collapsed="false">
      <c r="A618" s="1" t="n">
        <v>201009</v>
      </c>
      <c r="C618" s="1" t="n">
        <v>1</v>
      </c>
      <c r="E618" s="1" t="n">
        <v>1</v>
      </c>
      <c r="H618" s="1" t="n">
        <v>1</v>
      </c>
      <c r="I618" s="1" t="n">
        <v>3</v>
      </c>
      <c r="J618" s="1" t="n">
        <v>2</v>
      </c>
      <c r="K618" s="1" t="n">
        <v>1</v>
      </c>
      <c r="L618" s="1" t="n">
        <v>2</v>
      </c>
      <c r="M618" s="1" t="n">
        <v>1</v>
      </c>
      <c r="N618" s="1" t="n">
        <v>3</v>
      </c>
      <c r="O618" s="1" t="n">
        <v>2</v>
      </c>
      <c r="P618" s="1" t="n">
        <v>1</v>
      </c>
      <c r="Q618" s="1" t="n">
        <v>51</v>
      </c>
    </row>
    <row r="619" customFormat="false" ht="14.25" hidden="false" customHeight="false" outlineLevel="0" collapsed="false">
      <c r="A619" s="1" t="n">
        <v>201010</v>
      </c>
      <c r="C619" s="1" t="n">
        <v>1</v>
      </c>
      <c r="E619" s="1" t="n">
        <v>2</v>
      </c>
      <c r="H619" s="1" t="n">
        <v>1</v>
      </c>
      <c r="I619" s="1" t="n">
        <v>3</v>
      </c>
      <c r="J619" s="1" t="n">
        <v>1</v>
      </c>
      <c r="K619" s="1" t="n">
        <v>1</v>
      </c>
      <c r="L619" s="1" t="n">
        <v>2</v>
      </c>
      <c r="M619" s="1" t="n">
        <v>2</v>
      </c>
      <c r="N619" s="1" t="n">
        <v>3</v>
      </c>
      <c r="O619" s="1" t="n">
        <v>2</v>
      </c>
      <c r="P619" s="1" t="n">
        <v>1</v>
      </c>
      <c r="Q619" s="1" t="n">
        <v>1</v>
      </c>
    </row>
    <row r="620" customFormat="false" ht="14.25" hidden="false" customHeight="false" outlineLevel="0" collapsed="false">
      <c r="A620" s="1" t="n">
        <v>201011</v>
      </c>
      <c r="C620" s="1" t="n">
        <v>1</v>
      </c>
      <c r="E620" s="1" t="n">
        <v>2</v>
      </c>
      <c r="H620" s="1" t="n">
        <v>1</v>
      </c>
      <c r="I620" s="1" t="n">
        <v>3</v>
      </c>
      <c r="J620" s="1" t="n">
        <v>1</v>
      </c>
      <c r="K620" s="1" t="n">
        <v>1</v>
      </c>
      <c r="L620" s="1" t="n">
        <v>2</v>
      </c>
      <c r="M620" s="1" t="n">
        <v>2</v>
      </c>
      <c r="N620" s="1" t="n">
        <v>3</v>
      </c>
      <c r="O620" s="1" t="n">
        <v>2</v>
      </c>
      <c r="P620" s="1" t="n">
        <v>1</v>
      </c>
      <c r="Q620" s="1" t="n">
        <v>1</v>
      </c>
    </row>
    <row r="621" customFormat="false" ht="14.25" hidden="false" customHeight="false" outlineLevel="0" collapsed="false">
      <c r="A621" s="1" t="n">
        <v>201012</v>
      </c>
      <c r="C621" s="1" t="n">
        <v>18</v>
      </c>
      <c r="E621" s="1" t="n">
        <v>2</v>
      </c>
      <c r="H621" s="1" t="n">
        <v>2</v>
      </c>
      <c r="I621" s="1" t="n">
        <v>3</v>
      </c>
      <c r="J621" s="1" t="n">
        <v>1</v>
      </c>
      <c r="K621" s="1" t="n">
        <v>1</v>
      </c>
      <c r="L621" s="1" t="n">
        <v>2</v>
      </c>
      <c r="M621" s="1" t="n">
        <v>1</v>
      </c>
      <c r="N621" s="1" t="n">
        <v>3</v>
      </c>
      <c r="O621" s="1" t="n">
        <v>2</v>
      </c>
      <c r="P621" s="1" t="n">
        <v>1</v>
      </c>
      <c r="Q621" s="1" t="n">
        <v>97</v>
      </c>
    </row>
    <row r="622" customFormat="false" ht="14.25" hidden="false" customHeight="false" outlineLevel="0" collapsed="false">
      <c r="A622" s="1" t="n">
        <v>201013</v>
      </c>
      <c r="C622" s="1" t="n">
        <v>19</v>
      </c>
      <c r="E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3</v>
      </c>
      <c r="O622" s="1" t="n">
        <v>2</v>
      </c>
      <c r="P622" s="1" t="n">
        <v>1</v>
      </c>
      <c r="Q622" s="1" t="n">
        <v>0</v>
      </c>
    </row>
    <row r="623" customFormat="false" ht="14.25" hidden="false" customHeight="false" outlineLevel="0" collapsed="false">
      <c r="A623" s="1" t="n">
        <v>201014</v>
      </c>
      <c r="C623" s="1" t="n">
        <v>1</v>
      </c>
      <c r="E623" s="1" t="n">
        <v>1</v>
      </c>
      <c r="H623" s="1" t="n">
        <v>1</v>
      </c>
      <c r="I623" s="1" t="n">
        <v>5</v>
      </c>
      <c r="J623" s="1" t="n">
        <v>2</v>
      </c>
      <c r="K623" s="1" t="n">
        <v>1</v>
      </c>
      <c r="L623" s="1" t="n">
        <v>3</v>
      </c>
      <c r="M623" s="1" t="n">
        <v>5</v>
      </c>
      <c r="N623" s="1" t="n">
        <v>3</v>
      </c>
      <c r="O623" s="1" t="n">
        <v>2</v>
      </c>
      <c r="P623" s="1" t="n">
        <v>1</v>
      </c>
      <c r="Q623" s="1" t="n">
        <v>117</v>
      </c>
    </row>
    <row r="624" customFormat="false" ht="14.25" hidden="false" customHeight="false" outlineLevel="0" collapsed="false">
      <c r="A624" s="1" t="n">
        <v>201015</v>
      </c>
      <c r="C624" s="1" t="n">
        <v>1</v>
      </c>
      <c r="E624" s="1" t="n">
        <v>1</v>
      </c>
      <c r="H624" s="1" t="n">
        <v>0</v>
      </c>
      <c r="I624" s="1" t="n">
        <v>6</v>
      </c>
      <c r="J624" s="1" t="n">
        <v>2</v>
      </c>
      <c r="K624" s="1" t="n">
        <v>1</v>
      </c>
      <c r="L624" s="1" t="n">
        <v>3</v>
      </c>
      <c r="M624" s="1" t="n">
        <v>7</v>
      </c>
      <c r="N624" s="1" t="n">
        <v>3</v>
      </c>
      <c r="O624" s="1" t="n">
        <v>2</v>
      </c>
      <c r="P624" s="1" t="n">
        <v>1</v>
      </c>
      <c r="Q624" s="1" t="n">
        <v>83</v>
      </c>
    </row>
    <row r="625" customFormat="false" ht="14.25" hidden="false" customHeight="false" outlineLevel="0" collapsed="false">
      <c r="A625" s="1" t="n">
        <v>201016</v>
      </c>
      <c r="C625" s="1" t="n">
        <v>1</v>
      </c>
      <c r="E625" s="1" t="n">
        <v>3</v>
      </c>
      <c r="H625" s="1" t="n">
        <v>2</v>
      </c>
      <c r="I625" s="1" t="n">
        <v>3</v>
      </c>
      <c r="J625" s="1" t="n">
        <v>1</v>
      </c>
      <c r="K625" s="1" t="n">
        <v>1</v>
      </c>
      <c r="L625" s="1" t="n">
        <v>2</v>
      </c>
      <c r="M625" s="1" t="n">
        <v>1</v>
      </c>
      <c r="N625" s="1" t="n">
        <v>3</v>
      </c>
      <c r="O625" s="1" t="n">
        <v>2</v>
      </c>
      <c r="P625" s="1" t="n">
        <v>1</v>
      </c>
      <c r="Q625" s="1" t="n">
        <v>79</v>
      </c>
    </row>
    <row r="626" customFormat="false" ht="14.25" hidden="false" customHeight="false" outlineLevel="0" collapsed="false">
      <c r="A626" s="1" t="n">
        <v>201017</v>
      </c>
      <c r="C626" s="1" t="n">
        <v>1</v>
      </c>
      <c r="E626" s="1" t="n">
        <v>2</v>
      </c>
      <c r="H626" s="1" t="n">
        <v>1</v>
      </c>
      <c r="I626" s="1" t="n">
        <v>5</v>
      </c>
      <c r="J626" s="1" t="n">
        <v>2</v>
      </c>
      <c r="K626" s="1" t="n">
        <v>2</v>
      </c>
      <c r="L626" s="1" t="n">
        <v>3</v>
      </c>
      <c r="M626" s="1" t="n">
        <v>5</v>
      </c>
      <c r="N626" s="1" t="n">
        <v>3</v>
      </c>
      <c r="O626" s="1" t="n">
        <v>2</v>
      </c>
      <c r="P626" s="1" t="n">
        <v>1</v>
      </c>
      <c r="Q626" s="1" t="n">
        <v>1</v>
      </c>
    </row>
    <row r="627" customFormat="false" ht="14.25" hidden="false" customHeight="false" outlineLevel="0" collapsed="false">
      <c r="A627" s="1" t="n">
        <v>201018</v>
      </c>
      <c r="C627" s="1" t="n">
        <v>1</v>
      </c>
      <c r="E627" s="1" t="n">
        <v>2</v>
      </c>
      <c r="H627" s="1" t="n">
        <v>1</v>
      </c>
      <c r="I627" s="1" t="n">
        <v>3</v>
      </c>
      <c r="J627" s="1" t="n">
        <v>2</v>
      </c>
      <c r="K627" s="1" t="n">
        <v>2</v>
      </c>
      <c r="L627" s="1" t="n">
        <v>2</v>
      </c>
      <c r="M627" s="1" t="n">
        <v>5</v>
      </c>
      <c r="N627" s="1" t="n">
        <v>3</v>
      </c>
      <c r="O627" s="1" t="n">
        <v>2</v>
      </c>
      <c r="P627" s="1" t="n">
        <v>1</v>
      </c>
      <c r="Q627" s="1" t="n">
        <v>83</v>
      </c>
    </row>
    <row r="628" customFormat="false" ht="14.25" hidden="false" customHeight="false" outlineLevel="0" collapsed="false">
      <c r="A628" s="1" t="n">
        <v>201019</v>
      </c>
      <c r="C628" s="1" t="n">
        <v>1</v>
      </c>
      <c r="E628" s="1" t="n">
        <v>2</v>
      </c>
      <c r="H628" s="1" t="n">
        <v>2</v>
      </c>
      <c r="I628" s="1" t="n">
        <v>3</v>
      </c>
      <c r="J628" s="1" t="n">
        <v>1</v>
      </c>
      <c r="K628" s="1" t="n">
        <v>1</v>
      </c>
      <c r="L628" s="1" t="n">
        <v>2</v>
      </c>
      <c r="M628" s="1" t="n">
        <v>1</v>
      </c>
      <c r="N628" s="1" t="n">
        <v>3</v>
      </c>
      <c r="O628" s="1" t="n">
        <v>2</v>
      </c>
      <c r="P628" s="1" t="n">
        <v>1</v>
      </c>
      <c r="Q628" s="1" t="n">
        <v>1</v>
      </c>
    </row>
    <row r="629" customFormat="false" ht="14.25" hidden="false" customHeight="false" outlineLevel="0" collapsed="false">
      <c r="A629" s="1" t="n">
        <v>201020</v>
      </c>
      <c r="C629" s="1" t="n">
        <v>1</v>
      </c>
      <c r="E629" s="1" t="n">
        <v>2</v>
      </c>
      <c r="H629" s="1" t="n">
        <v>1</v>
      </c>
      <c r="I629" s="1" t="n">
        <v>3</v>
      </c>
      <c r="J629" s="1" t="n">
        <v>1</v>
      </c>
      <c r="K629" s="1" t="n">
        <v>1</v>
      </c>
      <c r="L629" s="1" t="n">
        <v>2</v>
      </c>
      <c r="M629" s="1" t="n">
        <v>1</v>
      </c>
      <c r="N629" s="1" t="n">
        <v>3</v>
      </c>
      <c r="O629" s="1" t="n">
        <v>2</v>
      </c>
      <c r="P629" s="1" t="n">
        <v>1</v>
      </c>
      <c r="Q629" s="1" t="n">
        <v>1</v>
      </c>
    </row>
    <row r="630" customFormat="false" ht="14.25" hidden="false" customHeight="false" outlineLevel="0" collapsed="false">
      <c r="A630" s="1" t="n">
        <v>201021</v>
      </c>
      <c r="C630" s="1" t="n">
        <v>1</v>
      </c>
      <c r="E630" s="1" t="n">
        <v>2</v>
      </c>
      <c r="H630" s="1" t="n">
        <v>1</v>
      </c>
      <c r="I630" s="1" t="n">
        <v>3</v>
      </c>
      <c r="J630" s="1" t="n">
        <v>1</v>
      </c>
      <c r="K630" s="1" t="n">
        <v>1</v>
      </c>
      <c r="L630" s="1" t="n">
        <v>2</v>
      </c>
      <c r="M630" s="1" t="n">
        <v>2</v>
      </c>
      <c r="N630" s="1" t="n">
        <v>4</v>
      </c>
      <c r="O630" s="1" t="n">
        <v>2</v>
      </c>
      <c r="P630" s="1" t="n">
        <v>1</v>
      </c>
      <c r="Q630" s="1" t="n">
        <v>1</v>
      </c>
    </row>
    <row r="631" customFormat="false" ht="14.25" hidden="false" customHeight="false" outlineLevel="0" collapsed="false">
      <c r="A631" s="1" t="n">
        <v>201022</v>
      </c>
      <c r="C631" s="1" t="n">
        <v>1</v>
      </c>
      <c r="E631" s="1" t="n">
        <v>1</v>
      </c>
      <c r="H631" s="1" t="n">
        <v>1</v>
      </c>
      <c r="I631" s="1" t="n">
        <v>3</v>
      </c>
      <c r="J631" s="1" t="n">
        <v>2</v>
      </c>
      <c r="K631" s="1" t="n">
        <v>1</v>
      </c>
      <c r="L631" s="1" t="n">
        <v>2</v>
      </c>
      <c r="M631" s="1" t="n">
        <v>1</v>
      </c>
      <c r="N631" s="1" t="n">
        <v>3</v>
      </c>
      <c r="O631" s="1" t="n">
        <v>2</v>
      </c>
      <c r="P631" s="1" t="n">
        <v>1</v>
      </c>
      <c r="Q631" s="1" t="n">
        <v>102</v>
      </c>
    </row>
    <row r="632" customFormat="false" ht="14.25" hidden="false" customHeight="false" outlineLevel="0" collapsed="false">
      <c r="A632" s="1" t="n">
        <v>201023</v>
      </c>
      <c r="C632" s="1" t="n">
        <v>1</v>
      </c>
      <c r="E632" s="1" t="n">
        <v>2</v>
      </c>
      <c r="H632" s="1" t="n">
        <v>1</v>
      </c>
      <c r="I632" s="1" t="n">
        <v>3</v>
      </c>
      <c r="J632" s="1" t="n">
        <v>1</v>
      </c>
      <c r="K632" s="1" t="n">
        <v>1</v>
      </c>
      <c r="L632" s="1" t="n">
        <v>2</v>
      </c>
      <c r="M632" s="1" t="n">
        <v>7</v>
      </c>
      <c r="N632" s="1" t="n">
        <v>3</v>
      </c>
      <c r="O632" s="1" t="n">
        <v>3</v>
      </c>
      <c r="P632" s="1" t="n">
        <v>1</v>
      </c>
      <c r="Q632" s="1" t="n">
        <v>91</v>
      </c>
    </row>
    <row r="633" customFormat="false" ht="14.25" hidden="false" customHeight="false" outlineLevel="0" collapsed="false">
      <c r="A633" s="1" t="n">
        <v>201024</v>
      </c>
      <c r="C633" s="1" t="n">
        <v>1</v>
      </c>
      <c r="E633" s="1" t="n">
        <v>1</v>
      </c>
      <c r="H633" s="1" t="n">
        <v>1</v>
      </c>
      <c r="I633" s="1" t="n">
        <v>3</v>
      </c>
      <c r="J633" s="1" t="n">
        <v>2</v>
      </c>
      <c r="K633" s="1" t="n">
        <v>1</v>
      </c>
      <c r="L633" s="1" t="n">
        <v>2</v>
      </c>
      <c r="M633" s="1" t="n">
        <v>1</v>
      </c>
      <c r="N633" s="1" t="n">
        <v>3</v>
      </c>
      <c r="O633" s="1" t="n">
        <v>2</v>
      </c>
      <c r="P633" s="1" t="n">
        <v>1</v>
      </c>
      <c r="Q633" s="1" t="n">
        <v>1</v>
      </c>
    </row>
    <row r="634" customFormat="false" ht="14.25" hidden="false" customHeight="false" outlineLevel="0" collapsed="false">
      <c r="A634" s="1" t="n">
        <v>201025</v>
      </c>
      <c r="C634" s="1" t="n">
        <v>1</v>
      </c>
      <c r="E634" s="1" t="n">
        <v>1</v>
      </c>
      <c r="H634" s="1" t="n">
        <v>1</v>
      </c>
      <c r="I634" s="1" t="n">
        <v>3</v>
      </c>
      <c r="J634" s="1" t="n">
        <v>2</v>
      </c>
      <c r="K634" s="1" t="n">
        <v>1</v>
      </c>
      <c r="L634" s="1" t="n">
        <v>2</v>
      </c>
      <c r="M634" s="1" t="n">
        <v>5</v>
      </c>
      <c r="N634" s="1" t="n">
        <v>4</v>
      </c>
      <c r="O634" s="1" t="n">
        <v>2</v>
      </c>
      <c r="P634" s="1" t="n">
        <v>1</v>
      </c>
      <c r="Q634" s="1" t="n">
        <v>93</v>
      </c>
    </row>
    <row r="635" customFormat="false" ht="14.25" hidden="false" customHeight="false" outlineLevel="0" collapsed="false">
      <c r="A635" s="1" t="n">
        <v>201026</v>
      </c>
      <c r="C635" s="1" t="n">
        <v>1</v>
      </c>
      <c r="E635" s="1" t="n">
        <v>2</v>
      </c>
      <c r="H635" s="1" t="n">
        <v>1</v>
      </c>
      <c r="I635" s="1" t="n">
        <v>3</v>
      </c>
      <c r="J635" s="1" t="n">
        <v>1</v>
      </c>
      <c r="K635" s="1" t="n">
        <v>1</v>
      </c>
      <c r="L635" s="1" t="n">
        <v>2</v>
      </c>
      <c r="M635" s="1" t="n">
        <v>1</v>
      </c>
      <c r="N635" s="1" t="n">
        <v>4</v>
      </c>
      <c r="O635" s="1" t="n">
        <v>2</v>
      </c>
      <c r="P635" s="1" t="n">
        <v>1</v>
      </c>
      <c r="Q635" s="1" t="n">
        <v>1</v>
      </c>
    </row>
    <row r="636" customFormat="false" ht="14.25" hidden="false" customHeight="false" outlineLevel="0" collapsed="false">
      <c r="A636" s="1" t="n">
        <v>201027</v>
      </c>
      <c r="C636" s="1" t="n">
        <v>1</v>
      </c>
      <c r="E636" s="1" t="n">
        <v>1</v>
      </c>
      <c r="H636" s="1" t="n">
        <v>1</v>
      </c>
      <c r="I636" s="1" t="n">
        <v>3</v>
      </c>
      <c r="J636" s="1" t="n">
        <v>1</v>
      </c>
      <c r="K636" s="1" t="n">
        <v>1</v>
      </c>
      <c r="L636" s="1" t="n">
        <v>2</v>
      </c>
      <c r="M636" s="1" t="n">
        <v>1</v>
      </c>
      <c r="N636" s="1" t="n">
        <v>3</v>
      </c>
      <c r="O636" s="1" t="n">
        <v>2</v>
      </c>
      <c r="P636" s="1" t="n">
        <v>1</v>
      </c>
      <c r="Q636" s="1" t="n">
        <v>1</v>
      </c>
    </row>
    <row r="637" customFormat="false" ht="14.25" hidden="false" customHeight="false" outlineLevel="0" collapsed="false">
      <c r="A637" s="1" t="n">
        <v>201028</v>
      </c>
      <c r="C637" s="1" t="n">
        <v>1</v>
      </c>
      <c r="E637" s="1" t="n">
        <v>1</v>
      </c>
      <c r="H637" s="1" t="n">
        <v>1</v>
      </c>
      <c r="I637" s="1" t="n">
        <v>3</v>
      </c>
      <c r="J637" s="1" t="n">
        <v>2</v>
      </c>
      <c r="K637" s="1" t="n">
        <v>2</v>
      </c>
      <c r="L637" s="1" t="n">
        <v>3</v>
      </c>
      <c r="M637" s="1" t="n">
        <v>5</v>
      </c>
      <c r="N637" s="1" t="n">
        <v>3</v>
      </c>
      <c r="O637" s="1" t="n">
        <v>2</v>
      </c>
      <c r="P637" s="1" t="n">
        <v>1</v>
      </c>
      <c r="Q637" s="1" t="n">
        <v>62</v>
      </c>
    </row>
    <row r="638" customFormat="false" ht="14.25" hidden="false" customHeight="false" outlineLevel="0" collapsed="false">
      <c r="A638" s="1" t="n">
        <v>201029</v>
      </c>
      <c r="C638" s="1" t="n">
        <v>1</v>
      </c>
      <c r="E638" s="1" t="n">
        <v>1</v>
      </c>
      <c r="H638" s="1" t="n">
        <v>1</v>
      </c>
      <c r="I638" s="1" t="n">
        <v>3</v>
      </c>
      <c r="J638" s="1" t="n">
        <v>2</v>
      </c>
      <c r="K638" s="1" t="n">
        <v>2</v>
      </c>
      <c r="L638" s="1" t="n">
        <v>2</v>
      </c>
      <c r="M638" s="1" t="n">
        <v>2</v>
      </c>
      <c r="N638" s="1" t="n">
        <v>3</v>
      </c>
      <c r="O638" s="1" t="n">
        <v>2</v>
      </c>
      <c r="P638" s="1" t="n">
        <v>1</v>
      </c>
      <c r="Q638" s="1" t="n">
        <v>55</v>
      </c>
    </row>
    <row r="639" customFormat="false" ht="14.25" hidden="false" customHeight="false" outlineLevel="0" collapsed="false">
      <c r="A639" s="1" t="n">
        <v>201030</v>
      </c>
      <c r="C639" s="1" t="n">
        <v>1</v>
      </c>
      <c r="E639" s="1" t="n">
        <v>2</v>
      </c>
      <c r="H639" s="1" t="n">
        <v>1</v>
      </c>
      <c r="I639" s="1" t="n">
        <v>5</v>
      </c>
      <c r="J639" s="1" t="n">
        <v>2</v>
      </c>
      <c r="K639" s="1" t="n">
        <v>1</v>
      </c>
      <c r="L639" s="1" t="n">
        <v>3</v>
      </c>
      <c r="M639" s="1" t="n">
        <v>7</v>
      </c>
      <c r="N639" s="1" t="n">
        <v>3</v>
      </c>
      <c r="O639" s="1" t="n">
        <v>2</v>
      </c>
      <c r="P639" s="1" t="n">
        <v>1</v>
      </c>
      <c r="Q639" s="1" t="n">
        <v>1</v>
      </c>
    </row>
    <row r="640" customFormat="false" ht="14.25" hidden="false" customHeight="false" outlineLevel="0" collapsed="false">
      <c r="A640" s="1" t="n">
        <v>201031</v>
      </c>
      <c r="C640" s="1" t="n">
        <v>1</v>
      </c>
      <c r="E640" s="1" t="n">
        <v>2</v>
      </c>
      <c r="H640" s="1" t="n">
        <v>1</v>
      </c>
      <c r="I640" s="1" t="n">
        <v>5</v>
      </c>
      <c r="J640" s="1" t="n">
        <v>2</v>
      </c>
      <c r="K640" s="1" t="n">
        <v>1</v>
      </c>
      <c r="L640" s="1" t="n">
        <v>3</v>
      </c>
      <c r="M640" s="1" t="n">
        <v>7</v>
      </c>
      <c r="N640" s="1" t="n">
        <v>3</v>
      </c>
      <c r="O640" s="1" t="n">
        <v>2</v>
      </c>
      <c r="P640" s="1" t="n">
        <v>1</v>
      </c>
      <c r="Q640" s="1" t="n">
        <v>1</v>
      </c>
    </row>
    <row r="641" customFormat="false" ht="14.25" hidden="false" customHeight="false" outlineLevel="0" collapsed="false">
      <c r="A641" s="1" t="n">
        <v>201032</v>
      </c>
      <c r="C641" s="1" t="n">
        <v>1</v>
      </c>
      <c r="E641" s="1" t="n">
        <v>3</v>
      </c>
      <c r="H641" s="1" t="n">
        <v>2</v>
      </c>
      <c r="I641" s="1" t="n">
        <v>3</v>
      </c>
      <c r="J641" s="1" t="n">
        <v>1</v>
      </c>
      <c r="K641" s="1" t="n">
        <v>1</v>
      </c>
      <c r="L641" s="1" t="n">
        <v>2</v>
      </c>
      <c r="M641" s="1" t="n">
        <v>5</v>
      </c>
      <c r="N641" s="1" t="n">
        <v>3</v>
      </c>
      <c r="O641" s="1" t="n">
        <v>2</v>
      </c>
      <c r="P641" s="1" t="n">
        <v>1</v>
      </c>
      <c r="Q641" s="1" t="n">
        <v>1</v>
      </c>
    </row>
    <row r="642" customFormat="false" ht="14.25" hidden="false" customHeight="false" outlineLevel="0" collapsed="false">
      <c r="A642" s="1" t="n">
        <v>201033</v>
      </c>
      <c r="C642" s="1" t="n">
        <v>18</v>
      </c>
      <c r="E642" s="1" t="n">
        <v>2</v>
      </c>
      <c r="H642" s="1" t="n">
        <v>1</v>
      </c>
      <c r="I642" s="1" t="n">
        <v>3</v>
      </c>
      <c r="J642" s="1" t="n">
        <v>1</v>
      </c>
      <c r="K642" s="1" t="n">
        <v>1</v>
      </c>
      <c r="L642" s="1" t="n">
        <v>2</v>
      </c>
      <c r="M642" s="1" t="n">
        <v>1</v>
      </c>
      <c r="N642" s="1" t="n">
        <v>4</v>
      </c>
      <c r="O642" s="1" t="n">
        <v>2</v>
      </c>
      <c r="P642" s="1" t="n">
        <v>1</v>
      </c>
      <c r="Q642" s="1" t="n">
        <v>1</v>
      </c>
    </row>
    <row r="643" customFormat="false" ht="14.25" hidden="false" customHeight="false" outlineLevel="0" collapsed="false">
      <c r="A643" s="1" t="n">
        <v>201034</v>
      </c>
      <c r="C643" s="1" t="n">
        <v>1</v>
      </c>
      <c r="E643" s="1" t="n">
        <v>2</v>
      </c>
      <c r="H643" s="1" t="n">
        <v>1</v>
      </c>
      <c r="I643" s="1" t="n">
        <v>3</v>
      </c>
      <c r="J643" s="1" t="n">
        <v>2</v>
      </c>
      <c r="K643" s="1" t="n">
        <v>1</v>
      </c>
      <c r="L643" s="1" t="n">
        <v>3</v>
      </c>
      <c r="M643" s="1" t="n">
        <v>5</v>
      </c>
      <c r="N643" s="1" t="n">
        <v>3</v>
      </c>
      <c r="O643" s="1" t="n">
        <v>2</v>
      </c>
      <c r="P643" s="1" t="n">
        <v>1</v>
      </c>
      <c r="Q643" s="1" t="n">
        <v>1</v>
      </c>
    </row>
    <row r="644" customFormat="false" ht="14.25" hidden="false" customHeight="false" outlineLevel="0" collapsed="false">
      <c r="A644" s="1" t="n">
        <v>201035</v>
      </c>
      <c r="C644" s="1" t="n">
        <v>1</v>
      </c>
      <c r="E644" s="1" t="n">
        <v>2</v>
      </c>
      <c r="H644" s="1" t="n">
        <v>1</v>
      </c>
      <c r="I644" s="1" t="n">
        <v>3</v>
      </c>
      <c r="J644" s="1" t="n">
        <v>1</v>
      </c>
      <c r="K644" s="1" t="n">
        <v>1</v>
      </c>
      <c r="L644" s="1" t="n">
        <v>2</v>
      </c>
      <c r="M644" s="1" t="n">
        <v>1</v>
      </c>
      <c r="N644" s="1" t="n">
        <v>3</v>
      </c>
      <c r="O644" s="1" t="n">
        <v>2</v>
      </c>
      <c r="P644" s="1" t="n">
        <v>1</v>
      </c>
      <c r="Q644" s="1" t="n">
        <v>1</v>
      </c>
    </row>
    <row r="645" customFormat="false" ht="14.25" hidden="false" customHeight="false" outlineLevel="0" collapsed="false">
      <c r="A645" s="1" t="n">
        <v>201036</v>
      </c>
      <c r="C645" s="1" t="n">
        <v>1</v>
      </c>
      <c r="E645" s="1" t="n">
        <v>3</v>
      </c>
      <c r="H645" s="1" t="n">
        <v>3</v>
      </c>
      <c r="I645" s="1" t="n">
        <v>2</v>
      </c>
      <c r="J645" s="1" t="n">
        <v>1</v>
      </c>
      <c r="K645" s="1" t="n">
        <v>1</v>
      </c>
      <c r="L645" s="1" t="n">
        <v>1</v>
      </c>
      <c r="M645" s="1" t="n">
        <v>1</v>
      </c>
      <c r="N645" s="1" t="n">
        <v>3</v>
      </c>
      <c r="O645" s="1" t="n">
        <v>2</v>
      </c>
      <c r="P645" s="1" t="n">
        <v>1</v>
      </c>
      <c r="Q645" s="1" t="n">
        <v>64</v>
      </c>
    </row>
    <row r="646" customFormat="false" ht="14.25" hidden="false" customHeight="false" outlineLevel="0" collapsed="false">
      <c r="A646" s="1" t="n">
        <v>201037</v>
      </c>
      <c r="C646" s="1" t="n">
        <v>19</v>
      </c>
      <c r="E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3</v>
      </c>
      <c r="O646" s="1" t="n">
        <v>2</v>
      </c>
      <c r="P646" s="1" t="n">
        <v>1</v>
      </c>
      <c r="Q646" s="1" t="n">
        <v>0</v>
      </c>
    </row>
    <row r="647" customFormat="false" ht="14.25" hidden="false" customHeight="false" outlineLevel="0" collapsed="false">
      <c r="A647" s="1" t="n">
        <v>201038</v>
      </c>
      <c r="C647" s="1" t="n">
        <v>1</v>
      </c>
      <c r="E647" s="1" t="n">
        <v>2</v>
      </c>
      <c r="H647" s="1" t="n">
        <v>2</v>
      </c>
      <c r="I647" s="1" t="n">
        <v>5</v>
      </c>
      <c r="J647" s="1" t="n">
        <v>2</v>
      </c>
      <c r="K647" s="1" t="n">
        <v>1</v>
      </c>
      <c r="L647" s="1" t="n">
        <v>3</v>
      </c>
      <c r="M647" s="1" t="n">
        <v>7</v>
      </c>
      <c r="N647" s="1" t="n">
        <v>3</v>
      </c>
      <c r="O647" s="1" t="n">
        <v>2</v>
      </c>
      <c r="P647" s="1" t="n">
        <v>1</v>
      </c>
      <c r="Q647" s="1" t="n">
        <v>1</v>
      </c>
    </row>
    <row r="648" customFormat="false" ht="14.25" hidden="false" customHeight="false" outlineLevel="0" collapsed="false">
      <c r="A648" s="1" t="n">
        <v>201039</v>
      </c>
      <c r="C648" s="1" t="n">
        <v>1</v>
      </c>
      <c r="E648" s="1" t="n">
        <v>2</v>
      </c>
      <c r="H648" s="1" t="n">
        <v>1</v>
      </c>
      <c r="I648" s="1" t="n">
        <v>3</v>
      </c>
      <c r="J648" s="1" t="n">
        <v>1</v>
      </c>
      <c r="K648" s="1" t="n">
        <v>1</v>
      </c>
      <c r="L648" s="1" t="n">
        <v>2</v>
      </c>
      <c r="M648" s="1" t="n">
        <v>1</v>
      </c>
      <c r="N648" s="1" t="n">
        <v>3</v>
      </c>
      <c r="O648" s="1" t="n">
        <v>2</v>
      </c>
      <c r="P648" s="1" t="n">
        <v>1</v>
      </c>
      <c r="Q648" s="1" t="n">
        <v>1</v>
      </c>
    </row>
    <row r="649" customFormat="false" ht="14.25" hidden="false" customHeight="false" outlineLevel="0" collapsed="false">
      <c r="A649" s="1" t="n">
        <v>201040</v>
      </c>
      <c r="C649" s="1" t="n">
        <v>1</v>
      </c>
      <c r="E649" s="1" t="n">
        <v>1</v>
      </c>
      <c r="H649" s="1" t="n">
        <v>1</v>
      </c>
      <c r="I649" s="1" t="n">
        <v>5</v>
      </c>
      <c r="J649" s="1" t="n">
        <v>2</v>
      </c>
      <c r="K649" s="1" t="n">
        <v>1</v>
      </c>
      <c r="L649" s="1" t="n">
        <v>3</v>
      </c>
      <c r="M649" s="1" t="n">
        <v>1</v>
      </c>
      <c r="N649" s="1" t="n">
        <v>4</v>
      </c>
      <c r="O649" s="1" t="n">
        <v>2</v>
      </c>
      <c r="P649" s="1" t="n">
        <v>1</v>
      </c>
      <c r="Q649" s="1" t="n">
        <v>122</v>
      </c>
    </row>
    <row r="650" customFormat="false" ht="14.25" hidden="false" customHeight="false" outlineLevel="0" collapsed="false">
      <c r="A650" s="1" t="n">
        <v>201041</v>
      </c>
      <c r="C650" s="1" t="n">
        <v>1</v>
      </c>
      <c r="E650" s="1" t="n">
        <v>1</v>
      </c>
      <c r="H650" s="1" t="n">
        <v>1</v>
      </c>
      <c r="I650" s="1" t="n">
        <v>3</v>
      </c>
      <c r="J650" s="1" t="n">
        <v>2</v>
      </c>
      <c r="K650" s="1" t="n">
        <v>1</v>
      </c>
      <c r="L650" s="1" t="n">
        <v>2</v>
      </c>
      <c r="M650" s="1" t="n">
        <v>1</v>
      </c>
      <c r="N650" s="1" t="n">
        <v>3</v>
      </c>
      <c r="O650" s="1" t="n">
        <v>2</v>
      </c>
      <c r="P650" s="1" t="n">
        <v>1</v>
      </c>
      <c r="Q650" s="1" t="n">
        <v>102</v>
      </c>
    </row>
    <row r="651" customFormat="false" ht="14.25" hidden="false" customHeight="false" outlineLevel="0" collapsed="false">
      <c r="A651" s="1" t="n">
        <v>201042</v>
      </c>
      <c r="C651" s="1" t="n">
        <v>1</v>
      </c>
      <c r="E651" s="1" t="n">
        <v>1</v>
      </c>
      <c r="H651" s="1" t="n">
        <v>1</v>
      </c>
      <c r="I651" s="1" t="n">
        <v>5</v>
      </c>
      <c r="J651" s="1" t="n">
        <v>2</v>
      </c>
      <c r="K651" s="1" t="n">
        <v>1</v>
      </c>
      <c r="L651" s="1" t="n">
        <v>3</v>
      </c>
      <c r="M651" s="1" t="n">
        <v>7</v>
      </c>
      <c r="N651" s="1" t="n">
        <v>4</v>
      </c>
      <c r="O651" s="1" t="n">
        <v>2</v>
      </c>
      <c r="P651" s="1" t="n">
        <v>1</v>
      </c>
      <c r="Q651" s="1" t="n">
        <v>48</v>
      </c>
    </row>
    <row r="652" customFormat="false" ht="14.25" hidden="false" customHeight="false" outlineLevel="0" collapsed="false">
      <c r="A652" s="1" t="n">
        <v>201043</v>
      </c>
      <c r="C652" s="1" t="n">
        <v>1</v>
      </c>
      <c r="E652" s="1" t="n">
        <v>1</v>
      </c>
      <c r="H652" s="1" t="n">
        <v>1</v>
      </c>
      <c r="I652" s="1" t="n">
        <v>5</v>
      </c>
      <c r="J652" s="1" t="n">
        <v>2</v>
      </c>
      <c r="K652" s="1" t="n">
        <v>1</v>
      </c>
      <c r="L652" s="1" t="n">
        <v>3</v>
      </c>
      <c r="M652" s="1" t="n">
        <v>5</v>
      </c>
      <c r="N652" s="1" t="n">
        <v>3</v>
      </c>
      <c r="O652" s="1" t="n">
        <v>2</v>
      </c>
      <c r="P652" s="1" t="n">
        <v>1</v>
      </c>
      <c r="Q652" s="1" t="n">
        <v>71</v>
      </c>
    </row>
    <row r="653" customFormat="false" ht="14.25" hidden="false" customHeight="false" outlineLevel="0" collapsed="false">
      <c r="A653" s="1" t="n">
        <v>201044</v>
      </c>
      <c r="C653" s="1" t="n">
        <v>1</v>
      </c>
      <c r="E653" s="1" t="n">
        <v>1</v>
      </c>
      <c r="H653" s="1" t="n">
        <v>1</v>
      </c>
      <c r="I653" s="1" t="n">
        <v>3</v>
      </c>
      <c r="J653" s="1" t="n">
        <v>2</v>
      </c>
      <c r="K653" s="1" t="n">
        <v>1</v>
      </c>
      <c r="L653" s="1" t="n">
        <v>2</v>
      </c>
      <c r="M653" s="1" t="n">
        <v>5</v>
      </c>
      <c r="N653" s="1" t="n">
        <v>3</v>
      </c>
      <c r="O653" s="1" t="n">
        <v>2</v>
      </c>
      <c r="P653" s="1" t="n">
        <v>1</v>
      </c>
      <c r="Q653" s="1" t="n">
        <v>65</v>
      </c>
    </row>
    <row r="654" customFormat="false" ht="14.25" hidden="false" customHeight="false" outlineLevel="0" collapsed="false">
      <c r="A654" s="1" t="n">
        <v>201045</v>
      </c>
      <c r="C654" s="1" t="n">
        <v>1</v>
      </c>
      <c r="E654" s="1" t="n">
        <v>1</v>
      </c>
      <c r="H654" s="1" t="n">
        <v>1</v>
      </c>
      <c r="I654" s="1" t="n">
        <v>3</v>
      </c>
      <c r="J654" s="1" t="n">
        <v>2</v>
      </c>
      <c r="K654" s="1" t="n">
        <v>1</v>
      </c>
      <c r="L654" s="1" t="n">
        <v>2</v>
      </c>
      <c r="M654" s="1" t="n">
        <v>5</v>
      </c>
      <c r="N654" s="1" t="n">
        <v>3</v>
      </c>
      <c r="O654" s="1" t="n">
        <v>2</v>
      </c>
      <c r="P654" s="1" t="n">
        <v>1</v>
      </c>
      <c r="Q654" s="1" t="n">
        <v>84</v>
      </c>
    </row>
    <row r="655" customFormat="false" ht="14.25" hidden="false" customHeight="false" outlineLevel="0" collapsed="false">
      <c r="A655" s="1" t="n">
        <v>201046</v>
      </c>
      <c r="C655" s="1" t="n">
        <v>1</v>
      </c>
      <c r="E655" s="1" t="n">
        <v>0</v>
      </c>
      <c r="H655" s="1" t="n">
        <v>0</v>
      </c>
      <c r="I655" s="1" t="n">
        <v>6</v>
      </c>
      <c r="J655" s="1" t="n">
        <v>2</v>
      </c>
      <c r="L655" s="1" t="n">
        <v>3</v>
      </c>
      <c r="M655" s="1" t="n">
        <v>7</v>
      </c>
      <c r="N655" s="1" t="n">
        <v>3</v>
      </c>
      <c r="O655" s="1" t="n">
        <v>2</v>
      </c>
      <c r="P655" s="1" t="n">
        <v>1</v>
      </c>
      <c r="Q655" s="1" t="n">
        <v>1</v>
      </c>
    </row>
    <row r="656" customFormat="false" ht="14.25" hidden="false" customHeight="false" outlineLevel="0" collapsed="false">
      <c r="A656" s="1" t="n">
        <v>201047</v>
      </c>
      <c r="C656" s="1" t="n">
        <v>1</v>
      </c>
      <c r="E656" s="1" t="n">
        <v>2</v>
      </c>
      <c r="H656" s="1" t="n">
        <v>1</v>
      </c>
      <c r="I656" s="1" t="n">
        <v>3</v>
      </c>
      <c r="J656" s="1" t="n">
        <v>2</v>
      </c>
      <c r="K656" s="1" t="n">
        <v>1</v>
      </c>
      <c r="L656" s="1" t="n">
        <v>2</v>
      </c>
      <c r="M656" s="1" t="n">
        <v>1</v>
      </c>
      <c r="N656" s="1" t="n">
        <v>4</v>
      </c>
      <c r="O656" s="1" t="n">
        <v>2</v>
      </c>
      <c r="P656" s="1" t="n">
        <v>1</v>
      </c>
      <c r="Q656" s="1" t="n">
        <v>1</v>
      </c>
    </row>
    <row r="657" customFormat="false" ht="14.25" hidden="false" customHeight="false" outlineLevel="0" collapsed="false">
      <c r="A657" s="1" t="n">
        <v>201048</v>
      </c>
      <c r="C657" s="1" t="n">
        <v>1</v>
      </c>
      <c r="E657" s="1" t="n">
        <v>1</v>
      </c>
      <c r="H657" s="1" t="n">
        <v>1</v>
      </c>
      <c r="I657" s="1" t="n">
        <v>3</v>
      </c>
      <c r="J657" s="1" t="n">
        <v>1</v>
      </c>
      <c r="K657" s="1" t="n">
        <v>1</v>
      </c>
      <c r="L657" s="1" t="n">
        <v>2</v>
      </c>
      <c r="M657" s="1" t="n">
        <v>1</v>
      </c>
      <c r="N657" s="1" t="n">
        <v>3</v>
      </c>
      <c r="O657" s="1" t="n">
        <v>2</v>
      </c>
      <c r="P657" s="1" t="n">
        <v>1</v>
      </c>
      <c r="Q657" s="1" t="n">
        <v>1</v>
      </c>
    </row>
    <row r="658" customFormat="false" ht="14.25" hidden="false" customHeight="false" outlineLevel="0" collapsed="false">
      <c r="A658" s="1" t="n">
        <v>201049</v>
      </c>
      <c r="C658" s="1" t="n">
        <v>1</v>
      </c>
      <c r="E658" s="1" t="n">
        <v>2</v>
      </c>
      <c r="H658" s="1" t="n">
        <v>1</v>
      </c>
      <c r="I658" s="1" t="n">
        <v>3</v>
      </c>
      <c r="J658" s="1" t="n">
        <v>1</v>
      </c>
      <c r="K658" s="1" t="n">
        <v>1</v>
      </c>
      <c r="L658" s="1" t="n">
        <v>2</v>
      </c>
      <c r="M658" s="1" t="n">
        <v>1</v>
      </c>
      <c r="N658" s="1" t="n">
        <v>3</v>
      </c>
      <c r="O658" s="1" t="n">
        <v>2</v>
      </c>
      <c r="P658" s="1" t="n">
        <v>1</v>
      </c>
      <c r="Q658" s="1" t="n">
        <v>50</v>
      </c>
    </row>
    <row r="659" customFormat="false" ht="14.25" hidden="false" customHeight="false" outlineLevel="0" collapsed="false">
      <c r="A659" s="1" t="n">
        <v>201050</v>
      </c>
      <c r="C659" s="1" t="n">
        <v>1</v>
      </c>
      <c r="E659" s="1" t="n">
        <v>1</v>
      </c>
      <c r="H659" s="1" t="n">
        <v>1</v>
      </c>
      <c r="I659" s="1" t="n">
        <v>3</v>
      </c>
      <c r="J659" s="1" t="n">
        <v>2</v>
      </c>
      <c r="K659" s="1" t="n">
        <v>1</v>
      </c>
      <c r="L659" s="1" t="n">
        <v>2</v>
      </c>
      <c r="M659" s="1" t="n">
        <v>1</v>
      </c>
      <c r="N659" s="1" t="n">
        <v>3</v>
      </c>
      <c r="O659" s="1" t="n">
        <v>2</v>
      </c>
      <c r="P659" s="1" t="n">
        <v>1</v>
      </c>
      <c r="Q659" s="1" t="n">
        <v>1</v>
      </c>
    </row>
    <row r="660" customFormat="false" ht="14.25" hidden="false" customHeight="false" outlineLevel="0" collapsed="false">
      <c r="A660" s="1" t="n">
        <v>201051</v>
      </c>
      <c r="C660" s="1" t="n">
        <v>1</v>
      </c>
      <c r="E660" s="1" t="n">
        <v>2</v>
      </c>
      <c r="H660" s="1" t="n">
        <v>1</v>
      </c>
      <c r="I660" s="1" t="n">
        <v>3</v>
      </c>
      <c r="J660" s="1" t="n">
        <v>1</v>
      </c>
      <c r="K660" s="1" t="n">
        <v>1</v>
      </c>
      <c r="L660" s="1" t="n">
        <v>2</v>
      </c>
      <c r="M660" s="1" t="n">
        <v>1</v>
      </c>
      <c r="N660" s="1" t="n">
        <v>4</v>
      </c>
      <c r="O660" s="1" t="n">
        <v>2</v>
      </c>
      <c r="P660" s="1" t="n">
        <v>1</v>
      </c>
      <c r="Q660" s="1" t="n">
        <v>1</v>
      </c>
    </row>
    <row r="661" customFormat="false" ht="14.25" hidden="false" customHeight="false" outlineLevel="0" collapsed="false">
      <c r="A661" s="1" t="n">
        <v>201052</v>
      </c>
      <c r="C661" s="1" t="n">
        <v>1</v>
      </c>
      <c r="E661" s="1" t="n">
        <v>2</v>
      </c>
      <c r="H661" s="1" t="n">
        <v>2</v>
      </c>
      <c r="I661" s="1" t="n">
        <v>3</v>
      </c>
      <c r="J661" s="1" t="n">
        <v>1</v>
      </c>
      <c r="K661" s="1" t="n">
        <v>1</v>
      </c>
      <c r="L661" s="1" t="n">
        <v>2</v>
      </c>
      <c r="M661" s="1" t="n">
        <v>1</v>
      </c>
      <c r="N661" s="1" t="n">
        <v>4</v>
      </c>
      <c r="O661" s="1" t="n">
        <v>2</v>
      </c>
      <c r="P661" s="1" t="n">
        <v>1</v>
      </c>
      <c r="Q661" s="1" t="n">
        <v>1</v>
      </c>
    </row>
    <row r="662" customFormat="false" ht="14.25" hidden="false" customHeight="false" outlineLevel="0" collapsed="false">
      <c r="A662" s="1" t="n">
        <v>201053</v>
      </c>
      <c r="C662" s="1" t="n">
        <v>1</v>
      </c>
      <c r="E662" s="1" t="n">
        <v>1</v>
      </c>
      <c r="H662" s="1" t="n">
        <v>1</v>
      </c>
      <c r="I662" s="1" t="n">
        <v>3</v>
      </c>
      <c r="J662" s="1" t="n">
        <v>2</v>
      </c>
      <c r="K662" s="1" t="n">
        <v>1</v>
      </c>
      <c r="L662" s="1" t="n">
        <v>3</v>
      </c>
      <c r="M662" s="1" t="n">
        <v>1</v>
      </c>
      <c r="N662" s="1" t="n">
        <v>3</v>
      </c>
      <c r="O662" s="1" t="n">
        <v>2</v>
      </c>
      <c r="P662" s="1" t="n">
        <v>1</v>
      </c>
      <c r="Q662" s="1" t="n">
        <v>1</v>
      </c>
    </row>
    <row r="663" customFormat="false" ht="14.25" hidden="false" customHeight="false" outlineLevel="0" collapsed="false">
      <c r="A663" s="1" t="n">
        <v>201054</v>
      </c>
      <c r="C663" s="1" t="n">
        <v>1</v>
      </c>
      <c r="E663" s="1" t="n">
        <v>1</v>
      </c>
      <c r="H663" s="1" t="n">
        <v>1</v>
      </c>
      <c r="I663" s="1" t="n">
        <v>5</v>
      </c>
      <c r="J663" s="1" t="n">
        <v>2</v>
      </c>
      <c r="K663" s="1" t="n">
        <v>1</v>
      </c>
      <c r="L663" s="1" t="n">
        <v>3</v>
      </c>
      <c r="M663" s="1" t="n">
        <v>5</v>
      </c>
      <c r="N663" s="1" t="n">
        <v>3</v>
      </c>
      <c r="O663" s="1" t="n">
        <v>2</v>
      </c>
      <c r="P663" s="1" t="n">
        <v>1</v>
      </c>
      <c r="Q663" s="1" t="n">
        <v>76</v>
      </c>
    </row>
    <row r="664" customFormat="false" ht="14.25" hidden="false" customHeight="false" outlineLevel="0" collapsed="false">
      <c r="A664" s="1" t="n">
        <v>201055</v>
      </c>
      <c r="C664" s="1" t="n">
        <v>1</v>
      </c>
      <c r="E664" s="1" t="n">
        <v>1</v>
      </c>
      <c r="H664" s="1" t="n">
        <v>1</v>
      </c>
      <c r="I664" s="1" t="n">
        <v>3</v>
      </c>
      <c r="J664" s="1" t="n">
        <v>2</v>
      </c>
      <c r="K664" s="1" t="n">
        <v>1</v>
      </c>
      <c r="L664" s="1" t="n">
        <v>3</v>
      </c>
      <c r="M664" s="1" t="n">
        <v>5</v>
      </c>
      <c r="N664" s="1" t="n">
        <v>3</v>
      </c>
      <c r="O664" s="1" t="n">
        <v>2</v>
      </c>
      <c r="P664" s="1" t="n">
        <v>1</v>
      </c>
      <c r="Q664" s="1" t="n">
        <v>71</v>
      </c>
    </row>
    <row r="665" customFormat="false" ht="14.25" hidden="false" customHeight="false" outlineLevel="0" collapsed="false">
      <c r="A665" s="1" t="n">
        <v>201056</v>
      </c>
      <c r="C665" s="1" t="n">
        <v>1</v>
      </c>
      <c r="E665" s="1" t="n">
        <v>1</v>
      </c>
      <c r="H665" s="1" t="n">
        <v>1</v>
      </c>
      <c r="I665" s="1" t="n">
        <v>2</v>
      </c>
      <c r="J665" s="1" t="n">
        <v>1</v>
      </c>
      <c r="K665" s="1" t="n">
        <v>1</v>
      </c>
      <c r="L665" s="1" t="n">
        <v>1</v>
      </c>
      <c r="M665" s="1" t="n">
        <v>1</v>
      </c>
      <c r="N665" s="1" t="n">
        <v>3</v>
      </c>
      <c r="O665" s="1" t="n">
        <v>2</v>
      </c>
      <c r="P665" s="1" t="n">
        <v>1</v>
      </c>
      <c r="Q665" s="1" t="n">
        <v>76</v>
      </c>
    </row>
    <row r="666" customFormat="false" ht="14.25" hidden="false" customHeight="false" outlineLevel="0" collapsed="false">
      <c r="A666" s="1" t="n">
        <v>201057</v>
      </c>
      <c r="C666" s="1" t="n">
        <v>1</v>
      </c>
      <c r="E666" s="1" t="n">
        <v>1</v>
      </c>
      <c r="H666" s="1" t="n">
        <v>1</v>
      </c>
      <c r="I666" s="1" t="n">
        <v>3</v>
      </c>
      <c r="J666" s="1" t="n">
        <v>2</v>
      </c>
      <c r="K666" s="1" t="n">
        <v>1</v>
      </c>
      <c r="L666" s="1" t="n">
        <v>3</v>
      </c>
      <c r="M666" s="1" t="n">
        <v>5</v>
      </c>
      <c r="N666" s="1" t="n">
        <v>3</v>
      </c>
      <c r="O666" s="1" t="n">
        <v>2</v>
      </c>
      <c r="P666" s="1" t="n">
        <v>1</v>
      </c>
      <c r="Q666" s="1" t="n">
        <v>1</v>
      </c>
    </row>
    <row r="667" customFormat="false" ht="14.25" hidden="false" customHeight="false" outlineLevel="0" collapsed="false">
      <c r="A667" s="1" t="n">
        <v>201058</v>
      </c>
      <c r="C667" s="1" t="n">
        <v>1</v>
      </c>
      <c r="E667" s="1" t="n">
        <v>2</v>
      </c>
      <c r="H667" s="1" t="n">
        <v>1</v>
      </c>
      <c r="I667" s="1" t="n">
        <v>4</v>
      </c>
      <c r="J667" s="1" t="n">
        <v>1</v>
      </c>
      <c r="K667" s="1" t="n">
        <v>1</v>
      </c>
      <c r="L667" s="1" t="n">
        <v>2</v>
      </c>
      <c r="M667" s="1" t="n">
        <v>1</v>
      </c>
      <c r="N667" s="1" t="n">
        <v>3</v>
      </c>
      <c r="O667" s="1" t="n">
        <v>2</v>
      </c>
      <c r="P667" s="1" t="n">
        <v>1</v>
      </c>
      <c r="Q667" s="1" t="n">
        <v>1</v>
      </c>
    </row>
    <row r="668" customFormat="false" ht="14.25" hidden="false" customHeight="false" outlineLevel="0" collapsed="false">
      <c r="A668" s="1" t="n">
        <v>201059</v>
      </c>
      <c r="C668" s="1" t="n">
        <v>1</v>
      </c>
      <c r="E668" s="1" t="n">
        <v>1</v>
      </c>
      <c r="H668" s="1" t="n">
        <v>1</v>
      </c>
      <c r="I668" s="1" t="n">
        <v>3</v>
      </c>
      <c r="J668" s="1" t="n">
        <v>2</v>
      </c>
      <c r="K668" s="1" t="n">
        <v>1</v>
      </c>
      <c r="L668" s="1" t="n">
        <v>3</v>
      </c>
      <c r="M668" s="1" t="n">
        <v>5</v>
      </c>
      <c r="N668" s="1" t="n">
        <v>3</v>
      </c>
      <c r="O668" s="1" t="n">
        <v>2</v>
      </c>
      <c r="P668" s="1" t="n">
        <v>1</v>
      </c>
      <c r="Q668" s="1" t="n">
        <v>1</v>
      </c>
    </row>
    <row r="669" customFormat="false" ht="14.25" hidden="false" customHeight="false" outlineLevel="0" collapsed="false">
      <c r="A669" s="1" t="n">
        <v>201060</v>
      </c>
      <c r="C669" s="1" t="n">
        <v>1</v>
      </c>
      <c r="E669" s="1" t="n">
        <v>1</v>
      </c>
      <c r="H669" s="1" t="n">
        <v>1</v>
      </c>
      <c r="I669" s="1" t="n">
        <v>3</v>
      </c>
      <c r="J669" s="1" t="n">
        <v>2</v>
      </c>
      <c r="K669" s="1" t="n">
        <v>1</v>
      </c>
      <c r="L669" s="1" t="n">
        <v>3</v>
      </c>
      <c r="M669" s="1" t="n">
        <v>1</v>
      </c>
      <c r="N669" s="1" t="n">
        <v>3</v>
      </c>
      <c r="O669" s="1" t="n">
        <v>2</v>
      </c>
      <c r="P669" s="1" t="n">
        <v>1</v>
      </c>
      <c r="Q669" s="1" t="n">
        <v>1</v>
      </c>
    </row>
    <row r="670" customFormat="false" ht="14.25" hidden="false" customHeight="false" outlineLevel="0" collapsed="false">
      <c r="A670" s="1" t="n">
        <v>201061</v>
      </c>
      <c r="C670" s="1" t="n">
        <v>1</v>
      </c>
      <c r="E670" s="1" t="n">
        <v>1</v>
      </c>
      <c r="H670" s="1" t="n">
        <v>1</v>
      </c>
      <c r="I670" s="1" t="n">
        <v>4</v>
      </c>
      <c r="J670" s="1" t="n">
        <v>2</v>
      </c>
      <c r="K670" s="1" t="n">
        <v>1</v>
      </c>
      <c r="L670" s="1" t="n">
        <v>2</v>
      </c>
      <c r="M670" s="1" t="n">
        <v>1</v>
      </c>
      <c r="N670" s="1" t="n">
        <v>4</v>
      </c>
      <c r="O670" s="1" t="n">
        <v>2</v>
      </c>
      <c r="P670" s="1" t="n">
        <v>1</v>
      </c>
      <c r="Q670" s="1" t="n">
        <v>1</v>
      </c>
    </row>
    <row r="671" customFormat="false" ht="14.25" hidden="false" customHeight="false" outlineLevel="0" collapsed="false">
      <c r="A671" s="1" t="n">
        <v>201062</v>
      </c>
      <c r="C671" s="1" t="n">
        <v>1</v>
      </c>
      <c r="E671" s="1" t="n">
        <v>2</v>
      </c>
      <c r="H671" s="1" t="n">
        <v>2</v>
      </c>
      <c r="I671" s="1" t="n">
        <v>2</v>
      </c>
      <c r="J671" s="1" t="n">
        <v>1</v>
      </c>
      <c r="K671" s="1" t="n">
        <v>1</v>
      </c>
      <c r="L671" s="1" t="n">
        <v>1</v>
      </c>
      <c r="M671" s="1" t="n">
        <v>2</v>
      </c>
      <c r="N671" s="1" t="n">
        <v>3</v>
      </c>
      <c r="O671" s="1" t="n">
        <v>2</v>
      </c>
      <c r="P671" s="1" t="n">
        <v>1</v>
      </c>
      <c r="Q671" s="1" t="n">
        <v>1</v>
      </c>
    </row>
    <row r="672" customFormat="false" ht="14.25" hidden="false" customHeight="false" outlineLevel="0" collapsed="false">
      <c r="A672" s="1" t="n">
        <v>201063</v>
      </c>
      <c r="C672" s="1" t="n">
        <v>1</v>
      </c>
      <c r="E672" s="1" t="n">
        <v>2</v>
      </c>
      <c r="H672" s="1" t="n">
        <v>2</v>
      </c>
      <c r="I672" s="1" t="n">
        <v>2</v>
      </c>
      <c r="J672" s="1" t="n">
        <v>1</v>
      </c>
      <c r="K672" s="1" t="n">
        <v>1</v>
      </c>
      <c r="L672" s="1" t="n">
        <v>1</v>
      </c>
      <c r="M672" s="1" t="n">
        <v>2</v>
      </c>
      <c r="N672" s="1" t="n">
        <v>3</v>
      </c>
      <c r="O672" s="1" t="n">
        <v>2</v>
      </c>
      <c r="P672" s="1" t="n">
        <v>1</v>
      </c>
      <c r="Q672" s="1" t="n">
        <v>1</v>
      </c>
    </row>
    <row r="673" customFormat="false" ht="14.25" hidden="false" customHeight="false" outlineLevel="0" collapsed="false">
      <c r="A673" s="1" t="n">
        <v>201064</v>
      </c>
      <c r="C673" s="1" t="n">
        <v>1</v>
      </c>
      <c r="E673" s="1" t="n">
        <v>1</v>
      </c>
      <c r="H673" s="1" t="n">
        <v>1</v>
      </c>
      <c r="I673" s="1" t="n">
        <v>5</v>
      </c>
      <c r="J673" s="1" t="n">
        <v>1</v>
      </c>
      <c r="K673" s="1" t="n">
        <v>1</v>
      </c>
      <c r="L673" s="1" t="n">
        <v>3</v>
      </c>
      <c r="M673" s="1" t="n">
        <v>5</v>
      </c>
      <c r="N673" s="1" t="n">
        <v>4</v>
      </c>
      <c r="O673" s="1" t="n">
        <v>2</v>
      </c>
      <c r="P673" s="1" t="n">
        <v>1</v>
      </c>
      <c r="Q673" s="1" t="n">
        <v>101</v>
      </c>
    </row>
    <row r="674" customFormat="false" ht="14.25" hidden="false" customHeight="false" outlineLevel="0" collapsed="false">
      <c r="A674" s="1" t="n">
        <v>201065</v>
      </c>
      <c r="C674" s="1" t="n">
        <v>18</v>
      </c>
      <c r="E674" s="1" t="n">
        <v>2</v>
      </c>
      <c r="H674" s="1" t="n">
        <v>2</v>
      </c>
      <c r="I674" s="1" t="n">
        <v>2</v>
      </c>
      <c r="J674" s="1" t="n">
        <v>2</v>
      </c>
      <c r="K674" s="1" t="n">
        <v>1</v>
      </c>
      <c r="L674" s="1" t="n">
        <v>3</v>
      </c>
      <c r="M674" s="1" t="n">
        <v>7</v>
      </c>
      <c r="N674" s="1" t="n">
        <v>4</v>
      </c>
      <c r="O674" s="1" t="n">
        <v>2</v>
      </c>
      <c r="P674" s="1" t="n">
        <v>1</v>
      </c>
      <c r="Q674" s="1" t="n">
        <v>93</v>
      </c>
    </row>
    <row r="675" customFormat="false" ht="14.25" hidden="false" customHeight="false" outlineLevel="0" collapsed="false">
      <c r="A675" s="1" t="n">
        <v>201066</v>
      </c>
      <c r="C675" s="1" t="n">
        <v>1</v>
      </c>
      <c r="E675" s="1" t="n">
        <v>1</v>
      </c>
      <c r="H675" s="1" t="n">
        <v>1</v>
      </c>
      <c r="I675" s="1" t="n">
        <v>5</v>
      </c>
      <c r="J675" s="1" t="n">
        <v>2</v>
      </c>
      <c r="K675" s="1" t="n">
        <v>1</v>
      </c>
      <c r="L675" s="1" t="n">
        <v>3</v>
      </c>
      <c r="M675" s="1" t="n">
        <v>5</v>
      </c>
      <c r="N675" s="1" t="n">
        <v>3</v>
      </c>
      <c r="O675" s="1" t="n">
        <v>2</v>
      </c>
      <c r="P675" s="1" t="n">
        <v>1</v>
      </c>
      <c r="Q675" s="1" t="n">
        <v>58</v>
      </c>
    </row>
    <row r="676" customFormat="false" ht="14.25" hidden="false" customHeight="false" outlineLevel="0" collapsed="false">
      <c r="A676" s="1" t="n">
        <v>201067</v>
      </c>
      <c r="C676" s="1" t="n">
        <v>1</v>
      </c>
      <c r="E676" s="1" t="n">
        <v>1</v>
      </c>
      <c r="H676" s="1" t="n">
        <v>1</v>
      </c>
      <c r="I676" s="1" t="n">
        <v>3</v>
      </c>
      <c r="J676" s="1" t="n">
        <v>2</v>
      </c>
      <c r="K676" s="1" t="n">
        <v>1</v>
      </c>
      <c r="L676" s="1" t="n">
        <v>3</v>
      </c>
      <c r="M676" s="1" t="n">
        <v>5</v>
      </c>
      <c r="N676" s="1" t="n">
        <v>3</v>
      </c>
      <c r="O676" s="1" t="n">
        <v>2</v>
      </c>
      <c r="P676" s="1" t="n">
        <v>1</v>
      </c>
      <c r="Q676" s="1" t="n">
        <v>37</v>
      </c>
    </row>
    <row r="677" customFormat="false" ht="14.25" hidden="false" customHeight="false" outlineLevel="0" collapsed="false">
      <c r="A677" s="1" t="n">
        <v>201068</v>
      </c>
      <c r="C677" s="1" t="n">
        <v>1</v>
      </c>
      <c r="E677" s="1" t="n">
        <v>1</v>
      </c>
      <c r="H677" s="1" t="n">
        <v>1</v>
      </c>
      <c r="I677" s="1" t="n">
        <v>3</v>
      </c>
      <c r="J677" s="1" t="n">
        <v>2</v>
      </c>
      <c r="K677" s="1" t="n">
        <v>1</v>
      </c>
      <c r="L677" s="1" t="n">
        <v>3</v>
      </c>
      <c r="M677" s="1" t="n">
        <v>5</v>
      </c>
      <c r="N677" s="1" t="n">
        <v>3</v>
      </c>
      <c r="O677" s="1" t="n">
        <v>2</v>
      </c>
      <c r="P677" s="1" t="n">
        <v>1</v>
      </c>
      <c r="Q677" s="1" t="n">
        <v>1</v>
      </c>
    </row>
    <row r="678" customFormat="false" ht="14.25" hidden="false" customHeight="false" outlineLevel="0" collapsed="false">
      <c r="A678" s="1" t="n">
        <v>201069</v>
      </c>
      <c r="C678" s="1" t="n">
        <v>1</v>
      </c>
      <c r="E678" s="1" t="n">
        <v>1</v>
      </c>
      <c r="H678" s="1" t="n">
        <v>1</v>
      </c>
      <c r="I678" s="1" t="n">
        <v>3</v>
      </c>
      <c r="J678" s="1" t="n">
        <v>2</v>
      </c>
      <c r="K678" s="1" t="n">
        <v>1</v>
      </c>
      <c r="L678" s="1" t="n">
        <v>3</v>
      </c>
      <c r="M678" s="1" t="n">
        <v>1</v>
      </c>
      <c r="N678" s="1" t="n">
        <v>3</v>
      </c>
      <c r="O678" s="1" t="n">
        <v>2</v>
      </c>
      <c r="P678" s="1" t="n">
        <v>1</v>
      </c>
      <c r="Q678" s="1" t="n">
        <v>1</v>
      </c>
    </row>
    <row r="679" customFormat="false" ht="14.25" hidden="false" customHeight="false" outlineLevel="0" collapsed="false">
      <c r="A679" s="1" t="n">
        <v>201070</v>
      </c>
      <c r="C679" s="1" t="n">
        <v>1</v>
      </c>
      <c r="E679" s="1" t="n">
        <v>1</v>
      </c>
      <c r="H679" s="1" t="n">
        <v>1</v>
      </c>
      <c r="I679" s="1" t="n">
        <v>3</v>
      </c>
      <c r="J679" s="1" t="n">
        <v>1</v>
      </c>
      <c r="K679" s="1" t="n">
        <v>1</v>
      </c>
      <c r="L679" s="1" t="n">
        <v>2</v>
      </c>
      <c r="M679" s="1" t="n">
        <v>1</v>
      </c>
      <c r="N679" s="1" t="n">
        <v>4</v>
      </c>
      <c r="O679" s="1" t="n">
        <v>2</v>
      </c>
      <c r="P679" s="1" t="n">
        <v>1</v>
      </c>
      <c r="Q679" s="1" t="n">
        <v>152</v>
      </c>
    </row>
    <row r="680" customFormat="false" ht="14.25" hidden="false" customHeight="false" outlineLevel="0" collapsed="false">
      <c r="A680" s="1" t="n">
        <v>201071</v>
      </c>
      <c r="C680" s="1" t="n">
        <v>1</v>
      </c>
      <c r="E680" s="1" t="n">
        <v>1</v>
      </c>
      <c r="H680" s="1" t="n">
        <v>1</v>
      </c>
      <c r="I680" s="1" t="n">
        <v>5</v>
      </c>
      <c r="J680" s="1" t="n">
        <v>2</v>
      </c>
      <c r="K680" s="1" t="n">
        <v>1</v>
      </c>
      <c r="L680" s="1" t="n">
        <v>3</v>
      </c>
      <c r="M680" s="1" t="n">
        <v>5</v>
      </c>
      <c r="N680" s="1" t="n">
        <v>3</v>
      </c>
      <c r="O680" s="1" t="n">
        <v>2</v>
      </c>
      <c r="P680" s="1" t="n">
        <v>1</v>
      </c>
      <c r="Q680" s="1" t="n">
        <v>124</v>
      </c>
    </row>
    <row r="681" customFormat="false" ht="14.25" hidden="false" customHeight="false" outlineLevel="0" collapsed="false">
      <c r="A681" s="1" t="n">
        <v>201072</v>
      </c>
      <c r="C681" s="1" t="n">
        <v>1</v>
      </c>
      <c r="E681" s="1" t="n">
        <v>1</v>
      </c>
      <c r="H681" s="1" t="n">
        <v>1</v>
      </c>
      <c r="I681" s="1" t="n">
        <v>3</v>
      </c>
      <c r="J681" s="1" t="n">
        <v>2</v>
      </c>
      <c r="K681" s="1" t="n">
        <v>1</v>
      </c>
      <c r="L681" s="1" t="n">
        <v>3</v>
      </c>
      <c r="M681" s="1" t="n">
        <v>5</v>
      </c>
      <c r="N681" s="1" t="n">
        <v>3</v>
      </c>
      <c r="O681" s="1" t="n">
        <v>2</v>
      </c>
      <c r="P681" s="1" t="n">
        <v>1</v>
      </c>
      <c r="Q681" s="1" t="n">
        <v>114</v>
      </c>
    </row>
    <row r="682" customFormat="false" ht="14.25" hidden="false" customHeight="false" outlineLevel="0" collapsed="false">
      <c r="A682" s="1" t="n">
        <v>201073</v>
      </c>
      <c r="C682" s="1" t="n">
        <v>1</v>
      </c>
      <c r="E682" s="1" t="n">
        <v>1</v>
      </c>
      <c r="H682" s="1" t="n">
        <v>1</v>
      </c>
      <c r="I682" s="1" t="n">
        <v>3</v>
      </c>
      <c r="J682" s="1" t="n">
        <v>2</v>
      </c>
      <c r="K682" s="1" t="n">
        <v>1</v>
      </c>
      <c r="L682" s="1" t="n">
        <v>3</v>
      </c>
      <c r="M682" s="1" t="n">
        <v>1</v>
      </c>
      <c r="N682" s="1" t="n">
        <v>3</v>
      </c>
      <c r="O682" s="1" t="n">
        <v>2</v>
      </c>
      <c r="P682" s="1" t="n">
        <v>1</v>
      </c>
      <c r="Q682" s="1" t="n">
        <v>1</v>
      </c>
    </row>
    <row r="683" customFormat="false" ht="14.25" hidden="false" customHeight="false" outlineLevel="0" collapsed="false">
      <c r="A683" s="1" t="n">
        <v>201074</v>
      </c>
      <c r="C683" s="1" t="n">
        <v>1</v>
      </c>
      <c r="E683" s="1" t="n">
        <v>1</v>
      </c>
      <c r="H683" s="1" t="n">
        <v>1</v>
      </c>
      <c r="I683" s="1" t="n">
        <v>3</v>
      </c>
      <c r="J683" s="1" t="n">
        <v>2</v>
      </c>
      <c r="K683" s="1" t="n">
        <v>1</v>
      </c>
      <c r="L683" s="1" t="n">
        <v>2</v>
      </c>
      <c r="M683" s="1" t="n">
        <v>1</v>
      </c>
      <c r="N683" s="1" t="n">
        <v>3</v>
      </c>
      <c r="O683" s="1" t="n">
        <v>2</v>
      </c>
      <c r="P683" s="1" t="n">
        <v>1</v>
      </c>
      <c r="Q683" s="1" t="n">
        <v>93</v>
      </c>
    </row>
    <row r="684" customFormat="false" ht="14.25" hidden="false" customHeight="false" outlineLevel="0" collapsed="false">
      <c r="A684" s="1" t="n">
        <v>201075</v>
      </c>
      <c r="C684" s="1" t="n">
        <v>18</v>
      </c>
      <c r="E684" s="1" t="n">
        <v>3</v>
      </c>
      <c r="H684" s="1" t="n">
        <v>3</v>
      </c>
      <c r="I684" s="1" t="n">
        <v>2</v>
      </c>
      <c r="J684" s="1" t="n">
        <v>1</v>
      </c>
      <c r="K684" s="1" t="n">
        <v>1</v>
      </c>
      <c r="L684" s="1" t="n">
        <v>1</v>
      </c>
      <c r="M684" s="1" t="n">
        <v>1</v>
      </c>
      <c r="N684" s="1" t="n">
        <v>3</v>
      </c>
      <c r="O684" s="1" t="n">
        <v>2</v>
      </c>
      <c r="P684" s="1" t="n">
        <v>1</v>
      </c>
      <c r="Q684" s="1" t="n">
        <v>1</v>
      </c>
    </row>
    <row r="685" customFormat="false" ht="14.25" hidden="false" customHeight="false" outlineLevel="0" collapsed="false">
      <c r="A685" s="1" t="n">
        <v>201076</v>
      </c>
      <c r="C685" s="1" t="n">
        <v>1</v>
      </c>
      <c r="E685" s="1" t="n">
        <v>1</v>
      </c>
      <c r="H685" s="1" t="n">
        <v>1</v>
      </c>
      <c r="I685" s="1" t="n">
        <v>3</v>
      </c>
      <c r="J685" s="1" t="n">
        <v>2</v>
      </c>
      <c r="K685" s="1" t="n">
        <v>1</v>
      </c>
      <c r="L685" s="1" t="n">
        <v>2</v>
      </c>
      <c r="M685" s="1" t="n">
        <v>1</v>
      </c>
      <c r="N685" s="1" t="n">
        <v>3</v>
      </c>
      <c r="O685" s="1" t="n">
        <v>2</v>
      </c>
      <c r="P685" s="1" t="n">
        <v>1</v>
      </c>
      <c r="Q685" s="1" t="n">
        <v>87</v>
      </c>
    </row>
    <row r="686" customFormat="false" ht="14.25" hidden="false" customHeight="false" outlineLevel="0" collapsed="false">
      <c r="A686" s="1" t="n">
        <v>201077</v>
      </c>
      <c r="C686" s="1" t="n">
        <v>1</v>
      </c>
      <c r="E686" s="1" t="n">
        <v>2</v>
      </c>
      <c r="H686" s="1" t="n">
        <v>1</v>
      </c>
      <c r="I686" s="1" t="n">
        <v>3</v>
      </c>
      <c r="J686" s="1" t="n">
        <v>1</v>
      </c>
      <c r="K686" s="1" t="n">
        <v>1</v>
      </c>
      <c r="L686" s="1" t="n">
        <v>2</v>
      </c>
      <c r="M686" s="1" t="n">
        <v>2</v>
      </c>
      <c r="N686" s="1" t="n">
        <v>3</v>
      </c>
      <c r="O686" s="1" t="n">
        <v>2</v>
      </c>
      <c r="P686" s="1" t="n">
        <v>1</v>
      </c>
      <c r="Q686" s="1" t="n">
        <v>61</v>
      </c>
    </row>
    <row r="687" customFormat="false" ht="14.25" hidden="false" customHeight="false" outlineLevel="0" collapsed="false">
      <c r="A687" s="1" t="n">
        <v>201078</v>
      </c>
      <c r="C687" s="1" t="n">
        <v>1</v>
      </c>
      <c r="E687" s="1" t="n">
        <v>2</v>
      </c>
      <c r="H687" s="1" t="n">
        <v>1</v>
      </c>
      <c r="I687" s="1" t="n">
        <v>3</v>
      </c>
      <c r="J687" s="1" t="n">
        <v>1</v>
      </c>
      <c r="K687" s="1" t="n">
        <v>1</v>
      </c>
      <c r="L687" s="1" t="n">
        <v>3</v>
      </c>
      <c r="M687" s="1" t="n">
        <v>2</v>
      </c>
      <c r="N687" s="1" t="n">
        <v>3</v>
      </c>
      <c r="O687" s="1" t="n">
        <v>2</v>
      </c>
      <c r="P687" s="1" t="n">
        <v>1</v>
      </c>
      <c r="Q687" s="1" t="n">
        <v>1</v>
      </c>
    </row>
    <row r="688" customFormat="false" ht="14.25" hidden="false" customHeight="false" outlineLevel="0" collapsed="false">
      <c r="A688" s="1" t="n">
        <v>201079</v>
      </c>
      <c r="C688" s="1" t="n">
        <v>1</v>
      </c>
      <c r="E688" s="1" t="n">
        <v>2</v>
      </c>
      <c r="H688" s="1" t="n">
        <v>1</v>
      </c>
      <c r="I688" s="1" t="n">
        <v>3</v>
      </c>
      <c r="J688" s="1" t="n">
        <v>1</v>
      </c>
      <c r="K688" s="1" t="n">
        <v>1</v>
      </c>
      <c r="L688" s="1" t="n">
        <v>2</v>
      </c>
      <c r="M688" s="1" t="n">
        <v>2</v>
      </c>
      <c r="N688" s="1" t="n">
        <v>3</v>
      </c>
      <c r="O688" s="1" t="n">
        <v>2</v>
      </c>
      <c r="P688" s="1" t="n">
        <v>1</v>
      </c>
      <c r="Q688" s="1" t="n">
        <v>38</v>
      </c>
    </row>
    <row r="689" customFormat="false" ht="14.25" hidden="false" customHeight="false" outlineLevel="0" collapsed="false">
      <c r="A689" s="1" t="n">
        <v>201080</v>
      </c>
      <c r="C689" s="1" t="n">
        <v>1</v>
      </c>
      <c r="E689" s="1" t="n">
        <v>2</v>
      </c>
      <c r="H689" s="1" t="n">
        <v>1</v>
      </c>
      <c r="I689" s="1" t="n">
        <v>3</v>
      </c>
      <c r="J689" s="1" t="n">
        <v>1</v>
      </c>
      <c r="K689" s="1" t="n">
        <v>1</v>
      </c>
      <c r="L689" s="1" t="n">
        <v>2</v>
      </c>
      <c r="M689" s="1" t="n">
        <v>1</v>
      </c>
      <c r="N689" s="1" t="n">
        <v>3</v>
      </c>
      <c r="O689" s="1" t="n">
        <v>2</v>
      </c>
      <c r="P689" s="1" t="n">
        <v>1</v>
      </c>
      <c r="Q689" s="1" t="n">
        <v>1</v>
      </c>
    </row>
    <row r="690" customFormat="false" ht="14.25" hidden="false" customHeight="false" outlineLevel="0" collapsed="false">
      <c r="A690" s="1" t="n">
        <v>201081</v>
      </c>
      <c r="C690" s="1" t="n">
        <v>1</v>
      </c>
      <c r="E690" s="1" t="n">
        <v>2</v>
      </c>
      <c r="H690" s="1" t="n">
        <v>1</v>
      </c>
      <c r="I690" s="1" t="n">
        <v>3</v>
      </c>
      <c r="J690" s="1" t="n">
        <v>1</v>
      </c>
      <c r="K690" s="1" t="n">
        <v>1</v>
      </c>
      <c r="L690" s="1" t="n">
        <v>2</v>
      </c>
      <c r="M690" s="1" t="n">
        <v>2</v>
      </c>
      <c r="N690" s="1" t="n">
        <v>3</v>
      </c>
      <c r="O690" s="1" t="n">
        <v>2</v>
      </c>
      <c r="P690" s="1" t="n">
        <v>1</v>
      </c>
      <c r="Q690" s="1" t="n">
        <v>1</v>
      </c>
    </row>
    <row r="691" customFormat="false" ht="14.25" hidden="false" customHeight="false" outlineLevel="0" collapsed="false">
      <c r="A691" s="1" t="n">
        <v>201082</v>
      </c>
      <c r="C691" s="1" t="n">
        <v>1</v>
      </c>
      <c r="E691" s="1" t="n">
        <v>2</v>
      </c>
      <c r="H691" s="1" t="n">
        <v>1</v>
      </c>
      <c r="I691" s="1" t="n">
        <v>3</v>
      </c>
      <c r="J691" s="1" t="n">
        <v>1</v>
      </c>
      <c r="K691" s="1" t="n">
        <v>1</v>
      </c>
      <c r="L691" s="1" t="n">
        <v>2</v>
      </c>
      <c r="M691" s="1" t="n">
        <v>1</v>
      </c>
      <c r="N691" s="1" t="n">
        <v>3</v>
      </c>
      <c r="O691" s="1" t="n">
        <v>2</v>
      </c>
      <c r="P691" s="1" t="n">
        <v>1</v>
      </c>
      <c r="Q691" s="1" t="n">
        <v>1</v>
      </c>
    </row>
    <row r="692" customFormat="false" ht="14.25" hidden="false" customHeight="false" outlineLevel="0" collapsed="false">
      <c r="A692" s="1" t="n">
        <v>202001</v>
      </c>
      <c r="C692" s="1" t="n">
        <v>1</v>
      </c>
      <c r="E692" s="1" t="n">
        <v>1</v>
      </c>
      <c r="H692" s="1" t="n">
        <v>1</v>
      </c>
      <c r="I692" s="1" t="n">
        <v>3</v>
      </c>
      <c r="J692" s="1" t="n">
        <v>2</v>
      </c>
      <c r="K692" s="1" t="n">
        <v>1</v>
      </c>
      <c r="L692" s="1" t="n">
        <v>2</v>
      </c>
      <c r="M692" s="1" t="n">
        <v>5</v>
      </c>
      <c r="N692" s="1" t="n">
        <v>3</v>
      </c>
      <c r="O692" s="1" t="n">
        <v>2</v>
      </c>
      <c r="P692" s="1" t="n">
        <v>1</v>
      </c>
      <c r="Q692" s="1" t="n">
        <v>96</v>
      </c>
    </row>
    <row r="693" customFormat="false" ht="14.25" hidden="false" customHeight="false" outlineLevel="0" collapsed="false">
      <c r="A693" s="1" t="n">
        <v>202002</v>
      </c>
      <c r="C693" s="1" t="n">
        <v>1</v>
      </c>
      <c r="E693" s="1" t="n">
        <v>1</v>
      </c>
      <c r="H693" s="1" t="n">
        <v>1</v>
      </c>
      <c r="I693" s="1" t="n">
        <v>4</v>
      </c>
      <c r="J693" s="1" t="n">
        <v>2</v>
      </c>
      <c r="K693" s="1" t="n">
        <v>1</v>
      </c>
      <c r="L693" s="1" t="n">
        <v>2</v>
      </c>
      <c r="M693" s="1" t="n">
        <v>5</v>
      </c>
      <c r="N693" s="1" t="n">
        <v>3</v>
      </c>
      <c r="O693" s="1" t="n">
        <v>2</v>
      </c>
      <c r="P693" s="1" t="n">
        <v>1</v>
      </c>
      <c r="Q693" s="1" t="n">
        <v>76</v>
      </c>
    </row>
    <row r="694" customFormat="false" ht="14.25" hidden="false" customHeight="false" outlineLevel="0" collapsed="false">
      <c r="A694" s="1" t="n">
        <v>202003</v>
      </c>
      <c r="C694" s="1" t="n">
        <v>1</v>
      </c>
      <c r="E694" s="1" t="n">
        <v>2</v>
      </c>
      <c r="H694" s="1" t="n">
        <v>1</v>
      </c>
      <c r="I694" s="1" t="n">
        <v>3</v>
      </c>
      <c r="J694" s="1" t="n">
        <v>2</v>
      </c>
      <c r="K694" s="1" t="n">
        <v>1</v>
      </c>
      <c r="L694" s="1" t="n">
        <v>2</v>
      </c>
      <c r="M694" s="1" t="n">
        <v>1</v>
      </c>
      <c r="N694" s="1" t="n">
        <v>3</v>
      </c>
      <c r="O694" s="1" t="n">
        <v>2</v>
      </c>
      <c r="P694" s="1" t="n">
        <v>1</v>
      </c>
      <c r="Q694" s="1" t="n">
        <v>170</v>
      </c>
    </row>
    <row r="695" customFormat="false" ht="14.25" hidden="false" customHeight="false" outlineLevel="0" collapsed="false">
      <c r="A695" s="1" t="n">
        <v>202004</v>
      </c>
      <c r="C695" s="1" t="n">
        <v>1</v>
      </c>
      <c r="E695" s="1" t="n">
        <v>1</v>
      </c>
      <c r="H695" s="1" t="n">
        <v>1</v>
      </c>
      <c r="I695" s="1" t="n">
        <v>5</v>
      </c>
      <c r="J695" s="1" t="n">
        <v>2</v>
      </c>
      <c r="K695" s="1" t="n">
        <v>1</v>
      </c>
      <c r="L695" s="1" t="n">
        <v>3</v>
      </c>
      <c r="M695" s="1" t="n">
        <v>5</v>
      </c>
      <c r="N695" s="1" t="n">
        <v>4</v>
      </c>
      <c r="O695" s="1" t="n">
        <v>2</v>
      </c>
      <c r="P695" s="1" t="n">
        <v>1</v>
      </c>
      <c r="Q695" s="1" t="n">
        <v>157</v>
      </c>
    </row>
    <row r="696" customFormat="false" ht="14.25" hidden="false" customHeight="false" outlineLevel="0" collapsed="false">
      <c r="A696" s="1" t="n">
        <v>202005</v>
      </c>
      <c r="C696" s="1" t="n">
        <v>1</v>
      </c>
      <c r="E696" s="1" t="n">
        <v>1</v>
      </c>
      <c r="H696" s="1" t="n">
        <v>1</v>
      </c>
      <c r="I696" s="1" t="n">
        <v>5</v>
      </c>
      <c r="J696" s="1" t="n">
        <v>2</v>
      </c>
      <c r="K696" s="1" t="n">
        <v>1</v>
      </c>
      <c r="L696" s="1" t="n">
        <v>3</v>
      </c>
      <c r="M696" s="1" t="n">
        <v>5</v>
      </c>
      <c r="N696" s="1" t="n">
        <v>4</v>
      </c>
      <c r="O696" s="1" t="n">
        <v>2</v>
      </c>
      <c r="P696" s="1" t="n">
        <v>1</v>
      </c>
      <c r="Q696" s="1" t="n">
        <v>81</v>
      </c>
    </row>
    <row r="697" customFormat="false" ht="14.25" hidden="false" customHeight="false" outlineLevel="0" collapsed="false">
      <c r="A697" s="1" t="n">
        <v>202006</v>
      </c>
      <c r="C697" s="1" t="n">
        <v>1</v>
      </c>
      <c r="E697" s="1" t="n">
        <v>1</v>
      </c>
      <c r="H697" s="1" t="n">
        <v>1</v>
      </c>
      <c r="I697" s="1" t="n">
        <v>3</v>
      </c>
      <c r="J697" s="1" t="n">
        <v>2</v>
      </c>
      <c r="K697" s="1" t="n">
        <v>1</v>
      </c>
      <c r="L697" s="1" t="n">
        <v>3</v>
      </c>
      <c r="M697" s="1" t="n">
        <v>2</v>
      </c>
      <c r="N697" s="1" t="n">
        <v>3</v>
      </c>
      <c r="O697" s="1" t="n">
        <v>2</v>
      </c>
      <c r="P697" s="1" t="n">
        <v>1</v>
      </c>
      <c r="Q697" s="1" t="n">
        <v>116</v>
      </c>
    </row>
    <row r="698" customFormat="false" ht="14.25" hidden="false" customHeight="false" outlineLevel="0" collapsed="false">
      <c r="A698" s="1" t="n">
        <v>202007</v>
      </c>
      <c r="C698" s="1" t="n">
        <v>1</v>
      </c>
      <c r="E698" s="1" t="n">
        <v>1</v>
      </c>
      <c r="H698" s="1" t="n">
        <v>1</v>
      </c>
      <c r="I698" s="1" t="n">
        <v>5</v>
      </c>
      <c r="J698" s="1" t="n">
        <v>2</v>
      </c>
      <c r="K698" s="1" t="n">
        <v>1</v>
      </c>
      <c r="L698" s="1" t="n">
        <v>3</v>
      </c>
      <c r="M698" s="1" t="n">
        <v>7</v>
      </c>
      <c r="N698" s="1" t="n">
        <v>4</v>
      </c>
      <c r="O698" s="1" t="n">
        <v>2</v>
      </c>
      <c r="P698" s="1" t="n">
        <v>1</v>
      </c>
      <c r="Q698" s="1" t="n">
        <v>96</v>
      </c>
    </row>
    <row r="699" customFormat="false" ht="14.25" hidden="false" customHeight="false" outlineLevel="0" collapsed="false">
      <c r="A699" s="1" t="n">
        <v>202008</v>
      </c>
      <c r="C699" s="1" t="n">
        <v>1</v>
      </c>
      <c r="E699" s="1" t="n">
        <v>2</v>
      </c>
      <c r="H699" s="1" t="n">
        <v>2</v>
      </c>
      <c r="I699" s="1" t="n">
        <v>3</v>
      </c>
      <c r="J699" s="1" t="n">
        <v>1</v>
      </c>
      <c r="K699" s="1" t="n">
        <v>1</v>
      </c>
      <c r="L699" s="1" t="n">
        <v>2</v>
      </c>
      <c r="M699" s="1" t="n">
        <v>1</v>
      </c>
      <c r="N699" s="1" t="n">
        <v>3</v>
      </c>
      <c r="O699" s="1" t="n">
        <v>2</v>
      </c>
      <c r="P699" s="1" t="n">
        <v>1</v>
      </c>
      <c r="Q699" s="1" t="n">
        <v>66</v>
      </c>
    </row>
    <row r="700" customFormat="false" ht="14.25" hidden="false" customHeight="false" outlineLevel="0" collapsed="false">
      <c r="A700" s="1" t="n">
        <v>202009</v>
      </c>
      <c r="C700" s="1" t="n">
        <v>1</v>
      </c>
      <c r="E700" s="1" t="n">
        <v>1</v>
      </c>
      <c r="H700" s="1" t="n">
        <v>1</v>
      </c>
      <c r="I700" s="1" t="n">
        <v>3</v>
      </c>
      <c r="J700" s="1" t="n">
        <v>2</v>
      </c>
      <c r="K700" s="1" t="n">
        <v>1</v>
      </c>
      <c r="L700" s="1" t="n">
        <v>3</v>
      </c>
      <c r="M700" s="1" t="n">
        <v>5</v>
      </c>
      <c r="N700" s="1" t="n">
        <v>3</v>
      </c>
      <c r="O700" s="1" t="n">
        <v>2</v>
      </c>
      <c r="P700" s="1" t="n">
        <v>1</v>
      </c>
      <c r="Q700" s="1" t="n">
        <v>1</v>
      </c>
    </row>
    <row r="701" customFormat="false" ht="14.25" hidden="false" customHeight="false" outlineLevel="0" collapsed="false">
      <c r="A701" s="1" t="n">
        <v>202010</v>
      </c>
      <c r="C701" s="1" t="n">
        <v>1</v>
      </c>
      <c r="E701" s="1" t="n">
        <v>2</v>
      </c>
      <c r="H701" s="1" t="n">
        <v>1</v>
      </c>
      <c r="I701" s="1" t="n">
        <v>3</v>
      </c>
      <c r="J701" s="1" t="n">
        <v>2</v>
      </c>
      <c r="K701" s="1" t="n">
        <v>1</v>
      </c>
      <c r="L701" s="1" t="n">
        <v>3</v>
      </c>
      <c r="M701" s="1" t="n">
        <v>7</v>
      </c>
      <c r="N701" s="1" t="n">
        <v>3</v>
      </c>
      <c r="O701" s="1" t="n">
        <v>2</v>
      </c>
      <c r="P701" s="1" t="n">
        <v>1</v>
      </c>
      <c r="Q701" s="1" t="n">
        <v>32</v>
      </c>
    </row>
    <row r="702" customFormat="false" ht="14.25" hidden="false" customHeight="false" outlineLevel="0" collapsed="false">
      <c r="A702" s="1" t="n">
        <v>202011</v>
      </c>
      <c r="C702" s="1" t="n">
        <v>1</v>
      </c>
      <c r="E702" s="1" t="n">
        <v>2</v>
      </c>
      <c r="H702" s="1" t="n">
        <v>1</v>
      </c>
      <c r="I702" s="1" t="n">
        <v>3</v>
      </c>
      <c r="J702" s="1" t="n">
        <v>2</v>
      </c>
      <c r="K702" s="1" t="n">
        <v>1</v>
      </c>
      <c r="L702" s="1" t="n">
        <v>3</v>
      </c>
      <c r="M702" s="1" t="n">
        <v>7</v>
      </c>
      <c r="N702" s="1" t="n">
        <v>3</v>
      </c>
      <c r="O702" s="1" t="n">
        <v>2</v>
      </c>
      <c r="P702" s="1" t="n">
        <v>1</v>
      </c>
      <c r="Q702" s="1" t="n">
        <v>1</v>
      </c>
    </row>
    <row r="703" customFormat="false" ht="14.25" hidden="false" customHeight="false" outlineLevel="0" collapsed="false">
      <c r="A703" s="1" t="n">
        <v>203001</v>
      </c>
      <c r="C703" s="1" t="n">
        <v>1</v>
      </c>
      <c r="E703" s="1" t="n">
        <v>2</v>
      </c>
      <c r="H703" s="1" t="n">
        <v>2</v>
      </c>
      <c r="I703" s="1" t="n">
        <v>1</v>
      </c>
      <c r="J703" s="1" t="n">
        <v>1</v>
      </c>
      <c r="K703" s="1" t="n">
        <v>1</v>
      </c>
      <c r="L703" s="1" t="n">
        <v>1</v>
      </c>
      <c r="M703" s="1" t="n">
        <v>7</v>
      </c>
      <c r="N703" s="1" t="n">
        <v>3</v>
      </c>
      <c r="O703" s="1" t="n">
        <v>2</v>
      </c>
      <c r="P703" s="1" t="n">
        <v>1</v>
      </c>
      <c r="Q703" s="1" t="n">
        <v>1</v>
      </c>
    </row>
    <row r="704" customFormat="false" ht="14.25" hidden="false" customHeight="false" outlineLevel="0" collapsed="false">
      <c r="A704" s="1" t="n">
        <v>203002</v>
      </c>
      <c r="C704" s="1" t="n">
        <v>1</v>
      </c>
      <c r="E704" s="1" t="n">
        <v>2</v>
      </c>
      <c r="H704" s="1" t="n">
        <v>2</v>
      </c>
      <c r="I704" s="1" t="n">
        <v>2</v>
      </c>
      <c r="J704" s="1" t="n">
        <v>1</v>
      </c>
      <c r="K704" s="1" t="n">
        <v>1</v>
      </c>
      <c r="L704" s="1" t="n">
        <v>1</v>
      </c>
      <c r="M704" s="1" t="n">
        <v>1</v>
      </c>
      <c r="N704" s="1" t="n">
        <v>3</v>
      </c>
      <c r="O704" s="1" t="n">
        <v>2</v>
      </c>
      <c r="P704" s="1" t="n">
        <v>1</v>
      </c>
      <c r="Q704" s="1" t="n">
        <v>1</v>
      </c>
    </row>
    <row r="705" customFormat="false" ht="14.25" hidden="false" customHeight="false" outlineLevel="0" collapsed="false">
      <c r="A705" s="1" t="n">
        <v>203003</v>
      </c>
      <c r="C705" s="1" t="n">
        <v>1</v>
      </c>
      <c r="E705" s="1" t="n">
        <v>2</v>
      </c>
      <c r="H705" s="1" t="n">
        <v>2</v>
      </c>
      <c r="I705" s="1" t="n">
        <v>2</v>
      </c>
      <c r="J705" s="1" t="n">
        <v>1</v>
      </c>
      <c r="K705" s="1" t="n">
        <v>1</v>
      </c>
      <c r="L705" s="1" t="n">
        <v>1</v>
      </c>
      <c r="M705" s="1" t="n">
        <v>1</v>
      </c>
      <c r="N705" s="1" t="n">
        <v>3</v>
      </c>
      <c r="O705" s="1" t="n">
        <v>2</v>
      </c>
      <c r="P705" s="1" t="n">
        <v>1</v>
      </c>
      <c r="Q705" s="1" t="n">
        <v>1</v>
      </c>
    </row>
    <row r="706" customFormat="false" ht="14.25" hidden="false" customHeight="false" outlineLevel="0" collapsed="false">
      <c r="A706" s="1" t="n">
        <v>203004</v>
      </c>
      <c r="C706" s="1" t="n">
        <v>1</v>
      </c>
      <c r="E706" s="1" t="n">
        <v>2</v>
      </c>
      <c r="H706" s="1" t="n">
        <v>2</v>
      </c>
      <c r="I706" s="1" t="n">
        <v>2</v>
      </c>
      <c r="J706" s="1" t="n">
        <v>1</v>
      </c>
      <c r="K706" s="1" t="n">
        <v>1</v>
      </c>
      <c r="L706" s="1" t="n">
        <v>1</v>
      </c>
      <c r="M706" s="1" t="n">
        <v>1</v>
      </c>
      <c r="N706" s="1" t="n">
        <v>3</v>
      </c>
      <c r="O706" s="1" t="n">
        <v>2</v>
      </c>
      <c r="P706" s="1" t="n">
        <v>1</v>
      </c>
      <c r="Q706" s="1" t="n">
        <v>1</v>
      </c>
    </row>
    <row r="707" customFormat="false" ht="14.25" hidden="false" customHeight="false" outlineLevel="0" collapsed="false">
      <c r="A707" s="1" t="n">
        <v>203005</v>
      </c>
      <c r="C707" s="1" t="n">
        <v>1</v>
      </c>
      <c r="E707" s="1" t="n">
        <v>1</v>
      </c>
      <c r="H707" s="1" t="n">
        <v>1</v>
      </c>
      <c r="I707" s="1" t="n">
        <v>3</v>
      </c>
      <c r="J707" s="1" t="n">
        <v>2</v>
      </c>
      <c r="K707" s="1" t="n">
        <v>1</v>
      </c>
      <c r="L707" s="1" t="n">
        <v>3</v>
      </c>
      <c r="M707" s="1" t="n">
        <v>5</v>
      </c>
      <c r="N707" s="1" t="n">
        <v>4</v>
      </c>
      <c r="O707" s="1" t="n">
        <v>2</v>
      </c>
      <c r="P707" s="1" t="n">
        <v>1</v>
      </c>
      <c r="Q707" s="1" t="n">
        <v>1</v>
      </c>
    </row>
    <row r="708" customFormat="false" ht="14.25" hidden="false" customHeight="false" outlineLevel="0" collapsed="false">
      <c r="A708" s="1" t="n">
        <v>203006</v>
      </c>
      <c r="C708" s="1" t="n">
        <v>1</v>
      </c>
      <c r="E708" s="1" t="n">
        <v>1</v>
      </c>
      <c r="H708" s="1" t="n">
        <v>1</v>
      </c>
      <c r="I708" s="1" t="n">
        <v>5</v>
      </c>
      <c r="J708" s="1" t="n">
        <v>2</v>
      </c>
      <c r="K708" s="1" t="n">
        <v>1</v>
      </c>
      <c r="L708" s="1" t="n">
        <v>3</v>
      </c>
      <c r="M708" s="1" t="n">
        <v>5</v>
      </c>
      <c r="N708" s="1" t="n">
        <v>2</v>
      </c>
      <c r="O708" s="1" t="n">
        <v>2</v>
      </c>
      <c r="P708" s="1" t="n">
        <v>1</v>
      </c>
      <c r="Q708" s="1" t="n">
        <v>73</v>
      </c>
    </row>
    <row r="709" customFormat="false" ht="14.25" hidden="false" customHeight="false" outlineLevel="0" collapsed="false">
      <c r="A709" s="1" t="n">
        <v>203007</v>
      </c>
      <c r="C709" s="1" t="n">
        <v>1</v>
      </c>
      <c r="E709" s="1" t="n">
        <v>2</v>
      </c>
      <c r="H709" s="1" t="n">
        <v>2</v>
      </c>
      <c r="I709" s="1" t="n">
        <v>5</v>
      </c>
      <c r="J709" s="1" t="n">
        <v>1</v>
      </c>
      <c r="K709" s="1" t="n">
        <v>1</v>
      </c>
      <c r="L709" s="1" t="n">
        <v>3</v>
      </c>
      <c r="M709" s="1" t="n">
        <v>5</v>
      </c>
      <c r="N709" s="1" t="n">
        <v>2</v>
      </c>
      <c r="O709" s="1" t="n">
        <v>2</v>
      </c>
      <c r="P709" s="1" t="n">
        <v>1</v>
      </c>
      <c r="Q709" s="1" t="n">
        <v>89</v>
      </c>
    </row>
    <row r="710" customFormat="false" ht="14.25" hidden="false" customHeight="false" outlineLevel="0" collapsed="false">
      <c r="A710" s="1" t="n">
        <v>203008</v>
      </c>
      <c r="C710" s="1" t="n">
        <v>1</v>
      </c>
      <c r="E710" s="1" t="n">
        <v>1</v>
      </c>
      <c r="H710" s="1" t="n">
        <v>1</v>
      </c>
      <c r="I710" s="1" t="n">
        <v>5</v>
      </c>
      <c r="J710" s="1" t="n">
        <v>2</v>
      </c>
      <c r="K710" s="1" t="n">
        <v>1</v>
      </c>
      <c r="L710" s="1" t="n">
        <v>3</v>
      </c>
      <c r="M710" s="1" t="n">
        <v>5</v>
      </c>
      <c r="N710" s="1" t="n">
        <v>3</v>
      </c>
      <c r="O710" s="1" t="n">
        <v>2</v>
      </c>
      <c r="P710" s="1" t="n">
        <v>1</v>
      </c>
      <c r="Q710" s="1" t="n">
        <v>74</v>
      </c>
    </row>
    <row r="711" customFormat="false" ht="14.25" hidden="false" customHeight="false" outlineLevel="0" collapsed="false">
      <c r="A711" s="1" t="n">
        <v>203009</v>
      </c>
      <c r="C711" s="1" t="n">
        <v>1</v>
      </c>
      <c r="E711" s="1" t="n">
        <v>1</v>
      </c>
      <c r="H711" s="1" t="n">
        <v>1</v>
      </c>
      <c r="I711" s="1" t="n">
        <v>2</v>
      </c>
      <c r="J711" s="1" t="n">
        <v>1</v>
      </c>
      <c r="K711" s="1" t="n">
        <v>1</v>
      </c>
      <c r="L711" s="1" t="n">
        <v>1</v>
      </c>
      <c r="M711" s="1" t="n">
        <v>1</v>
      </c>
      <c r="N711" s="1" t="n">
        <v>3</v>
      </c>
      <c r="O711" s="1" t="n">
        <v>2</v>
      </c>
      <c r="P711" s="1" t="n">
        <v>1</v>
      </c>
      <c r="Q711" s="1" t="n">
        <v>1</v>
      </c>
    </row>
    <row r="712" customFormat="false" ht="14.25" hidden="false" customHeight="false" outlineLevel="0" collapsed="false">
      <c r="A712" s="1" t="n">
        <v>203010</v>
      </c>
      <c r="C712" s="1" t="n">
        <v>1</v>
      </c>
      <c r="E712" s="1" t="n">
        <v>1</v>
      </c>
      <c r="H712" s="1" t="n">
        <v>1</v>
      </c>
      <c r="I712" s="1" t="n">
        <v>5</v>
      </c>
      <c r="J712" s="1" t="n">
        <v>2</v>
      </c>
      <c r="K712" s="1" t="n">
        <v>1</v>
      </c>
      <c r="L712" s="1" t="n">
        <v>3</v>
      </c>
      <c r="M712" s="1" t="n">
        <v>5</v>
      </c>
      <c r="N712" s="1" t="n">
        <v>4</v>
      </c>
      <c r="O712" s="1" t="n">
        <v>2</v>
      </c>
      <c r="P712" s="1" t="n">
        <v>1</v>
      </c>
      <c r="Q712" s="1" t="n">
        <v>69</v>
      </c>
    </row>
    <row r="713" customFormat="false" ht="14.25" hidden="false" customHeight="false" outlineLevel="0" collapsed="false">
      <c r="A713" s="1" t="n">
        <v>203011</v>
      </c>
      <c r="C713" s="1" t="n">
        <v>1</v>
      </c>
      <c r="E713" s="1" t="n">
        <v>1</v>
      </c>
      <c r="H713" s="1" t="n">
        <v>1</v>
      </c>
      <c r="I713" s="1" t="n">
        <v>3</v>
      </c>
      <c r="J713" s="1" t="n">
        <v>2</v>
      </c>
      <c r="K713" s="1" t="n">
        <v>1</v>
      </c>
      <c r="L713" s="1" t="n">
        <v>2</v>
      </c>
      <c r="M713" s="1" t="n">
        <v>5</v>
      </c>
      <c r="N713" s="1" t="n">
        <v>2</v>
      </c>
      <c r="O713" s="1" t="n">
        <v>2</v>
      </c>
      <c r="P713" s="1" t="n">
        <v>1</v>
      </c>
      <c r="Q713" s="1" t="n">
        <v>1</v>
      </c>
    </row>
    <row r="714" customFormat="false" ht="14.25" hidden="false" customHeight="false" outlineLevel="0" collapsed="false">
      <c r="A714" s="1" t="n">
        <v>203012</v>
      </c>
      <c r="C714" s="1" t="n">
        <v>1</v>
      </c>
      <c r="E714" s="1" t="n">
        <v>1</v>
      </c>
      <c r="H714" s="1" t="n">
        <v>1</v>
      </c>
      <c r="I714" s="1" t="n">
        <v>5</v>
      </c>
      <c r="J714" s="1" t="n">
        <v>2</v>
      </c>
      <c r="K714" s="1" t="n">
        <v>1</v>
      </c>
      <c r="L714" s="1" t="n">
        <v>3</v>
      </c>
      <c r="M714" s="1" t="n">
        <v>6</v>
      </c>
      <c r="N714" s="1" t="n">
        <v>4</v>
      </c>
      <c r="O714" s="1" t="n">
        <v>2</v>
      </c>
      <c r="P714" s="1" t="n">
        <v>1</v>
      </c>
      <c r="Q714" s="1" t="n">
        <v>163</v>
      </c>
    </row>
    <row r="715" customFormat="false" ht="14.25" hidden="false" customHeight="false" outlineLevel="0" collapsed="false">
      <c r="A715" s="1" t="n">
        <v>203013</v>
      </c>
      <c r="C715" s="1" t="n">
        <v>1</v>
      </c>
      <c r="E715" s="1" t="n">
        <v>1</v>
      </c>
      <c r="H715" s="1" t="n">
        <v>1</v>
      </c>
      <c r="I715" s="1" t="n">
        <v>3</v>
      </c>
      <c r="J715" s="1" t="n">
        <v>2</v>
      </c>
      <c r="K715" s="1" t="n">
        <v>1</v>
      </c>
      <c r="L715" s="1" t="n">
        <v>2</v>
      </c>
      <c r="M715" s="1" t="n">
        <v>5</v>
      </c>
      <c r="N715" s="1" t="n">
        <v>4</v>
      </c>
      <c r="O715" s="1" t="n">
        <v>2</v>
      </c>
      <c r="P715" s="1" t="n">
        <v>1</v>
      </c>
      <c r="Q715" s="1" t="n">
        <v>55</v>
      </c>
    </row>
    <row r="716" customFormat="false" ht="14.25" hidden="false" customHeight="false" outlineLevel="0" collapsed="false">
      <c r="A716" s="1" t="n">
        <v>203014</v>
      </c>
      <c r="C716" s="1" t="n">
        <v>1</v>
      </c>
      <c r="E716" s="1" t="n">
        <v>1</v>
      </c>
      <c r="H716" s="1" t="n">
        <v>1</v>
      </c>
      <c r="I716" s="1" t="n">
        <v>3</v>
      </c>
      <c r="J716" s="1" t="n">
        <v>1</v>
      </c>
      <c r="K716" s="1" t="n">
        <v>1</v>
      </c>
      <c r="L716" s="1" t="n">
        <v>2</v>
      </c>
      <c r="M716" s="1" t="n">
        <v>5</v>
      </c>
      <c r="N716" s="1" t="n">
        <v>3</v>
      </c>
      <c r="O716" s="1" t="n">
        <v>2</v>
      </c>
      <c r="P716" s="1" t="n">
        <v>1</v>
      </c>
      <c r="Q716" s="1" t="n">
        <v>71</v>
      </c>
    </row>
    <row r="717" customFormat="false" ht="14.25" hidden="false" customHeight="false" outlineLevel="0" collapsed="false">
      <c r="A717" s="1" t="n">
        <v>203015</v>
      </c>
      <c r="C717" s="1" t="n">
        <v>1</v>
      </c>
      <c r="E717" s="1" t="n">
        <v>1</v>
      </c>
      <c r="H717" s="1" t="n">
        <v>1</v>
      </c>
      <c r="I717" s="1" t="n">
        <v>3</v>
      </c>
      <c r="J717" s="1" t="n">
        <v>2</v>
      </c>
      <c r="K717" s="1" t="n">
        <v>1</v>
      </c>
      <c r="L717" s="1" t="n">
        <v>2</v>
      </c>
      <c r="M717" s="1" t="n">
        <v>5</v>
      </c>
      <c r="N717" s="1" t="n">
        <v>3</v>
      </c>
      <c r="O717" s="1" t="n">
        <v>2</v>
      </c>
      <c r="P717" s="1" t="n">
        <v>1</v>
      </c>
      <c r="Q717" s="1" t="n">
        <v>76</v>
      </c>
    </row>
    <row r="718" customFormat="false" ht="14.25" hidden="false" customHeight="false" outlineLevel="0" collapsed="false">
      <c r="A718" s="1" t="n">
        <v>203016</v>
      </c>
      <c r="C718" s="1" t="n">
        <v>1</v>
      </c>
      <c r="E718" s="1" t="n">
        <v>1</v>
      </c>
      <c r="H718" s="1" t="n">
        <v>1</v>
      </c>
      <c r="I718" s="1" t="n">
        <v>3</v>
      </c>
      <c r="J718" s="1" t="n">
        <v>2</v>
      </c>
      <c r="K718" s="1" t="n">
        <v>1</v>
      </c>
      <c r="L718" s="1" t="n">
        <v>2</v>
      </c>
      <c r="M718" s="1" t="n">
        <v>5</v>
      </c>
      <c r="N718" s="1" t="n">
        <v>3</v>
      </c>
      <c r="O718" s="1" t="n">
        <v>2</v>
      </c>
      <c r="P718" s="1" t="n">
        <v>1</v>
      </c>
      <c r="Q718" s="1" t="n">
        <v>126</v>
      </c>
    </row>
    <row r="719" customFormat="false" ht="14.25" hidden="false" customHeight="false" outlineLevel="0" collapsed="false">
      <c r="A719" s="1" t="n">
        <v>203017</v>
      </c>
      <c r="C719" s="1" t="n">
        <v>1</v>
      </c>
      <c r="E719" s="1" t="n">
        <v>4</v>
      </c>
      <c r="H719" s="1" t="n">
        <v>6</v>
      </c>
      <c r="I719" s="1" t="n">
        <v>1</v>
      </c>
      <c r="J719" s="1" t="n">
        <v>1</v>
      </c>
      <c r="K719" s="1" t="n">
        <v>1</v>
      </c>
      <c r="L719" s="1" t="n">
        <v>1</v>
      </c>
      <c r="M719" s="1" t="n">
        <v>7</v>
      </c>
      <c r="N719" s="1" t="n">
        <v>4</v>
      </c>
      <c r="O719" s="1" t="n">
        <v>2</v>
      </c>
      <c r="P719" s="1" t="n">
        <v>1</v>
      </c>
      <c r="Q719" s="1" t="n">
        <v>124</v>
      </c>
    </row>
    <row r="720" customFormat="false" ht="14.25" hidden="false" customHeight="false" outlineLevel="0" collapsed="false">
      <c r="A720" s="1" t="n">
        <v>203018</v>
      </c>
      <c r="C720" s="1" t="n">
        <v>1</v>
      </c>
      <c r="E720" s="1" t="n">
        <v>1</v>
      </c>
      <c r="H720" s="1" t="n">
        <v>1</v>
      </c>
      <c r="I720" s="1" t="n">
        <v>3</v>
      </c>
      <c r="J720" s="1" t="n">
        <v>2</v>
      </c>
      <c r="K720" s="1" t="n">
        <v>1</v>
      </c>
      <c r="L720" s="1" t="n">
        <v>2</v>
      </c>
      <c r="M720" s="1" t="n">
        <v>5</v>
      </c>
      <c r="N720" s="1" t="n">
        <v>3</v>
      </c>
      <c r="O720" s="1" t="n">
        <v>2</v>
      </c>
      <c r="P720" s="1" t="n">
        <v>1</v>
      </c>
      <c r="Q720" s="1" t="n">
        <v>147</v>
      </c>
    </row>
    <row r="721" customFormat="false" ht="14.25" hidden="false" customHeight="false" outlineLevel="0" collapsed="false">
      <c r="A721" s="1" t="n">
        <v>203019</v>
      </c>
      <c r="C721" s="1" t="n">
        <v>1</v>
      </c>
      <c r="E721" s="1" t="n">
        <v>2</v>
      </c>
      <c r="H721" s="1" t="n">
        <v>2</v>
      </c>
      <c r="I721" s="1" t="n">
        <v>2</v>
      </c>
      <c r="J721" s="1" t="n">
        <v>1</v>
      </c>
      <c r="K721" s="1" t="n">
        <v>1</v>
      </c>
      <c r="L721" s="1" t="n">
        <v>1</v>
      </c>
      <c r="M721" s="1" t="n">
        <v>1</v>
      </c>
      <c r="N721" s="1" t="n">
        <v>3</v>
      </c>
      <c r="O721" s="1" t="n">
        <v>2</v>
      </c>
      <c r="P721" s="1" t="n">
        <v>1</v>
      </c>
      <c r="Q721" s="1" t="n">
        <v>10</v>
      </c>
    </row>
    <row r="722" customFormat="false" ht="14.25" hidden="false" customHeight="false" outlineLevel="0" collapsed="false">
      <c r="A722" s="1" t="n">
        <v>203020</v>
      </c>
      <c r="C722" s="1" t="n">
        <v>1</v>
      </c>
      <c r="E722" s="1" t="n">
        <v>3</v>
      </c>
      <c r="H722" s="1" t="n">
        <v>2</v>
      </c>
      <c r="I722" s="1" t="n">
        <v>2</v>
      </c>
      <c r="J722" s="1" t="n">
        <v>1</v>
      </c>
      <c r="K722" s="1" t="n">
        <v>1</v>
      </c>
      <c r="L722" s="1" t="n">
        <v>1</v>
      </c>
      <c r="M722" s="1" t="n">
        <v>1</v>
      </c>
      <c r="N722" s="1" t="n">
        <v>3</v>
      </c>
      <c r="O722" s="1" t="n">
        <v>2</v>
      </c>
      <c r="P722" s="1" t="n">
        <v>1</v>
      </c>
      <c r="Q722" s="1" t="n">
        <v>1</v>
      </c>
    </row>
    <row r="723" customFormat="false" ht="14.25" hidden="false" customHeight="false" outlineLevel="0" collapsed="false">
      <c r="A723" s="1" t="n">
        <v>203021</v>
      </c>
      <c r="C723" s="1" t="n">
        <v>1</v>
      </c>
      <c r="E723" s="1" t="n">
        <v>1</v>
      </c>
      <c r="H723" s="1" t="n">
        <v>1</v>
      </c>
      <c r="I723" s="1" t="n">
        <v>5</v>
      </c>
      <c r="J723" s="1" t="n">
        <v>2</v>
      </c>
      <c r="K723" s="1" t="n">
        <v>1</v>
      </c>
      <c r="L723" s="1" t="n">
        <v>3</v>
      </c>
      <c r="M723" s="1" t="n">
        <v>2</v>
      </c>
      <c r="N723" s="1" t="n">
        <v>3</v>
      </c>
      <c r="O723" s="1" t="n">
        <v>2</v>
      </c>
      <c r="P723" s="1" t="n">
        <v>1</v>
      </c>
      <c r="Q723" s="1" t="n">
        <v>1</v>
      </c>
    </row>
    <row r="724" customFormat="false" ht="14.25" hidden="false" customHeight="false" outlineLevel="0" collapsed="false">
      <c r="A724" s="1" t="n">
        <v>203022</v>
      </c>
      <c r="C724" s="1" t="n">
        <v>1</v>
      </c>
      <c r="E724" s="1" t="n">
        <v>2</v>
      </c>
      <c r="H724" s="1" t="n">
        <v>2</v>
      </c>
      <c r="I724" s="1" t="n">
        <v>3</v>
      </c>
      <c r="J724" s="1" t="n">
        <v>1</v>
      </c>
      <c r="K724" s="1" t="n">
        <v>2</v>
      </c>
      <c r="L724" s="1" t="n">
        <v>3</v>
      </c>
      <c r="M724" s="1" t="n">
        <v>5</v>
      </c>
      <c r="N724" s="1" t="n">
        <v>3</v>
      </c>
      <c r="O724" s="1" t="n">
        <v>2</v>
      </c>
      <c r="P724" s="1" t="n">
        <v>1</v>
      </c>
      <c r="Q724" s="1" t="n">
        <v>1</v>
      </c>
    </row>
    <row r="725" customFormat="false" ht="14.25" hidden="false" customHeight="false" outlineLevel="0" collapsed="false">
      <c r="A725" s="1" t="n">
        <v>203023</v>
      </c>
      <c r="C725" s="1" t="n">
        <v>1</v>
      </c>
      <c r="E725" s="1" t="n">
        <v>1</v>
      </c>
      <c r="H725" s="1" t="n">
        <v>1</v>
      </c>
      <c r="I725" s="1" t="n">
        <v>3</v>
      </c>
      <c r="J725" s="1" t="n">
        <v>2</v>
      </c>
      <c r="K725" s="1" t="n">
        <v>1</v>
      </c>
      <c r="L725" s="1" t="n">
        <v>2</v>
      </c>
      <c r="M725" s="1" t="n">
        <v>1</v>
      </c>
      <c r="N725" s="1" t="n">
        <v>4</v>
      </c>
      <c r="O725" s="1" t="n">
        <v>2</v>
      </c>
      <c r="P725" s="1" t="n">
        <v>1</v>
      </c>
      <c r="Q725" s="1" t="n">
        <v>179</v>
      </c>
    </row>
    <row r="726" customFormat="false" ht="14.25" hidden="false" customHeight="false" outlineLevel="0" collapsed="false">
      <c r="A726" s="1" t="n">
        <v>203024</v>
      </c>
      <c r="C726" s="1" t="n">
        <v>1</v>
      </c>
      <c r="E726" s="1" t="n">
        <v>2</v>
      </c>
      <c r="H726" s="1" t="n">
        <v>2</v>
      </c>
      <c r="I726" s="1" t="n">
        <v>3</v>
      </c>
      <c r="J726" s="1" t="n">
        <v>1</v>
      </c>
      <c r="K726" s="1" t="n">
        <v>2</v>
      </c>
      <c r="L726" s="1" t="n">
        <v>2</v>
      </c>
      <c r="M726" s="1" t="n">
        <v>5</v>
      </c>
      <c r="N726" s="1" t="n">
        <v>2</v>
      </c>
      <c r="O726" s="1" t="n">
        <v>2</v>
      </c>
      <c r="P726" s="1" t="n">
        <v>1</v>
      </c>
      <c r="Q726" s="1" t="n">
        <v>107</v>
      </c>
    </row>
    <row r="727" customFormat="false" ht="14.25" hidden="false" customHeight="false" outlineLevel="0" collapsed="false">
      <c r="A727" s="1" t="n">
        <v>203025</v>
      </c>
      <c r="C727" s="1" t="n">
        <v>1</v>
      </c>
      <c r="E727" s="1" t="n">
        <v>1</v>
      </c>
      <c r="H727" s="1" t="n">
        <v>1</v>
      </c>
      <c r="I727" s="1" t="n">
        <v>3</v>
      </c>
      <c r="J727" s="1" t="n">
        <v>1</v>
      </c>
      <c r="K727" s="1" t="n">
        <v>1</v>
      </c>
      <c r="L727" s="1" t="n">
        <v>2</v>
      </c>
      <c r="M727" s="1" t="n">
        <v>1</v>
      </c>
      <c r="N727" s="1" t="n">
        <v>4</v>
      </c>
      <c r="O727" s="1" t="n">
        <v>2</v>
      </c>
      <c r="P727" s="1" t="n">
        <v>1</v>
      </c>
      <c r="Q727" s="1" t="n">
        <v>1</v>
      </c>
    </row>
    <row r="728" customFormat="false" ht="14.25" hidden="false" customHeight="false" outlineLevel="0" collapsed="false">
      <c r="A728" s="1" t="n">
        <v>203026</v>
      </c>
      <c r="C728" s="1" t="n">
        <v>1</v>
      </c>
      <c r="E728" s="1" t="n">
        <v>2</v>
      </c>
      <c r="H728" s="1" t="n">
        <v>2</v>
      </c>
      <c r="I728" s="1" t="n">
        <v>3</v>
      </c>
      <c r="J728" s="1" t="n">
        <v>1</v>
      </c>
      <c r="K728" s="1" t="n">
        <v>1</v>
      </c>
      <c r="L728" s="1" t="n">
        <v>2</v>
      </c>
      <c r="M728" s="1" t="n">
        <v>5</v>
      </c>
      <c r="N728" s="1" t="n">
        <v>3</v>
      </c>
      <c r="O728" s="1" t="n">
        <v>2</v>
      </c>
      <c r="P728" s="1" t="n">
        <v>1</v>
      </c>
      <c r="Q728" s="1" t="n">
        <v>1</v>
      </c>
    </row>
    <row r="729" customFormat="false" ht="14.25" hidden="false" customHeight="false" outlineLevel="0" collapsed="false">
      <c r="A729" s="1" t="n">
        <v>203027</v>
      </c>
      <c r="C729" s="1" t="n">
        <v>1</v>
      </c>
      <c r="E729" s="1" t="n">
        <v>1</v>
      </c>
      <c r="H729" s="1" t="n">
        <v>1</v>
      </c>
      <c r="I729" s="1" t="n">
        <v>3</v>
      </c>
      <c r="J729" s="1" t="n">
        <v>2</v>
      </c>
      <c r="K729" s="1" t="n">
        <v>1</v>
      </c>
      <c r="L729" s="1" t="n">
        <v>2</v>
      </c>
      <c r="M729" s="1" t="n">
        <v>5</v>
      </c>
      <c r="N729" s="1" t="n">
        <v>3</v>
      </c>
      <c r="O729" s="1" t="n">
        <v>2</v>
      </c>
      <c r="P729" s="1" t="n">
        <v>1</v>
      </c>
      <c r="Q729" s="1" t="n">
        <v>1</v>
      </c>
    </row>
    <row r="730" customFormat="false" ht="14.25" hidden="false" customHeight="false" outlineLevel="0" collapsed="false">
      <c r="A730" s="1" t="n">
        <v>203028</v>
      </c>
      <c r="C730" s="1" t="n">
        <v>1</v>
      </c>
      <c r="E730" s="1" t="n">
        <v>2</v>
      </c>
      <c r="H730" s="1" t="n">
        <v>2</v>
      </c>
      <c r="I730" s="1" t="n">
        <v>3</v>
      </c>
      <c r="J730" s="1" t="n">
        <v>1</v>
      </c>
      <c r="K730" s="1" t="n">
        <v>2</v>
      </c>
      <c r="L730" s="1" t="n">
        <v>2</v>
      </c>
      <c r="M730" s="1" t="n">
        <v>1</v>
      </c>
      <c r="N730" s="1" t="n">
        <v>3</v>
      </c>
      <c r="O730" s="1" t="n">
        <v>2</v>
      </c>
      <c r="P730" s="1" t="n">
        <v>1</v>
      </c>
      <c r="Q730" s="1" t="n">
        <v>1</v>
      </c>
    </row>
    <row r="731" customFormat="false" ht="14.25" hidden="false" customHeight="false" outlineLevel="0" collapsed="false">
      <c r="A731" s="1" t="n">
        <v>203029</v>
      </c>
      <c r="C731" s="1" t="n">
        <v>1</v>
      </c>
      <c r="E731" s="1" t="n">
        <v>2</v>
      </c>
      <c r="H731" s="1" t="n">
        <v>2</v>
      </c>
      <c r="I731" s="1" t="n">
        <v>3</v>
      </c>
      <c r="J731" s="1" t="n">
        <v>1</v>
      </c>
      <c r="K731" s="1" t="n">
        <v>1</v>
      </c>
      <c r="L731" s="1" t="n">
        <v>2</v>
      </c>
      <c r="M731" s="1" t="n">
        <v>5</v>
      </c>
      <c r="N731" s="1" t="n">
        <v>4</v>
      </c>
      <c r="O731" s="1" t="n">
        <v>2</v>
      </c>
      <c r="P731" s="1" t="n">
        <v>1</v>
      </c>
      <c r="Q731" s="1" t="n">
        <v>1</v>
      </c>
    </row>
    <row r="732" customFormat="false" ht="14.25" hidden="false" customHeight="false" outlineLevel="0" collapsed="false">
      <c r="A732" s="1" t="n">
        <v>203030</v>
      </c>
      <c r="C732" s="1" t="n">
        <v>1</v>
      </c>
      <c r="E732" s="1" t="n">
        <v>1</v>
      </c>
      <c r="H732" s="1" t="n">
        <v>1</v>
      </c>
      <c r="I732" s="1" t="n">
        <v>5</v>
      </c>
      <c r="J732" s="1" t="n">
        <v>1</v>
      </c>
      <c r="K732" s="1" t="n">
        <v>2</v>
      </c>
      <c r="L732" s="1" t="n">
        <v>3</v>
      </c>
      <c r="M732" s="1" t="n">
        <v>6</v>
      </c>
      <c r="N732" s="1" t="n">
        <v>4</v>
      </c>
      <c r="O732" s="1" t="n">
        <v>2</v>
      </c>
      <c r="P732" s="1" t="n">
        <v>1</v>
      </c>
      <c r="Q732" s="1" t="n">
        <v>114</v>
      </c>
    </row>
    <row r="733" customFormat="false" ht="14.25" hidden="false" customHeight="false" outlineLevel="0" collapsed="false">
      <c r="A733" s="1" t="n">
        <v>203031</v>
      </c>
      <c r="C733" s="1" t="n">
        <v>1</v>
      </c>
      <c r="E733" s="1" t="n">
        <v>1</v>
      </c>
      <c r="H733" s="1" t="n">
        <v>1</v>
      </c>
      <c r="I733" s="1" t="n">
        <v>3</v>
      </c>
      <c r="J733" s="1" t="n">
        <v>2</v>
      </c>
      <c r="K733" s="1" t="n">
        <v>1</v>
      </c>
      <c r="L733" s="1" t="n">
        <v>2</v>
      </c>
      <c r="M733" s="1" t="n">
        <v>5</v>
      </c>
      <c r="N733" s="1" t="n">
        <v>3</v>
      </c>
      <c r="O733" s="1" t="n">
        <v>2</v>
      </c>
      <c r="P733" s="1" t="n">
        <v>1</v>
      </c>
      <c r="Q733" s="1" t="n">
        <v>104</v>
      </c>
    </row>
    <row r="734" customFormat="false" ht="14.25" hidden="false" customHeight="false" outlineLevel="0" collapsed="false">
      <c r="A734" s="1" t="n">
        <v>203032</v>
      </c>
      <c r="C734" s="1" t="n">
        <v>1</v>
      </c>
      <c r="E734" s="1" t="n">
        <v>3</v>
      </c>
      <c r="H734" s="1" t="n">
        <v>2</v>
      </c>
      <c r="I734" s="1" t="n">
        <v>2</v>
      </c>
      <c r="J734" s="1" t="n">
        <v>1</v>
      </c>
      <c r="K734" s="1" t="n">
        <v>1</v>
      </c>
      <c r="L734" s="1" t="n">
        <v>1</v>
      </c>
      <c r="M734" s="1" t="n">
        <v>1</v>
      </c>
      <c r="N734" s="1" t="n">
        <v>3</v>
      </c>
      <c r="O734" s="1" t="n">
        <v>2</v>
      </c>
      <c r="P734" s="1" t="n">
        <v>1</v>
      </c>
      <c r="Q734" s="1" t="n">
        <v>1</v>
      </c>
    </row>
    <row r="735" customFormat="false" ht="14.25" hidden="false" customHeight="false" outlineLevel="0" collapsed="false">
      <c r="A735" s="1" t="n">
        <v>203033</v>
      </c>
      <c r="C735" s="1" t="n">
        <v>1</v>
      </c>
      <c r="E735" s="1" t="n">
        <v>2</v>
      </c>
      <c r="H735" s="1" t="n">
        <v>2</v>
      </c>
      <c r="I735" s="1" t="n">
        <v>2</v>
      </c>
      <c r="J735" s="1" t="n">
        <v>1</v>
      </c>
      <c r="K735" s="1" t="n">
        <v>1</v>
      </c>
      <c r="L735" s="1" t="n">
        <v>1</v>
      </c>
      <c r="M735" s="1" t="n">
        <v>1</v>
      </c>
      <c r="N735" s="1" t="n">
        <v>3</v>
      </c>
      <c r="O735" s="1" t="n">
        <v>2</v>
      </c>
      <c r="P735" s="1" t="n">
        <v>1</v>
      </c>
      <c r="Q735" s="1" t="n">
        <v>1</v>
      </c>
    </row>
    <row r="736" customFormat="false" ht="14.25" hidden="false" customHeight="false" outlineLevel="0" collapsed="false">
      <c r="A736" s="1" t="n">
        <v>203034</v>
      </c>
      <c r="C736" s="1" t="n">
        <v>1</v>
      </c>
      <c r="E736" s="1" t="n">
        <v>2</v>
      </c>
      <c r="H736" s="1" t="n">
        <v>2</v>
      </c>
      <c r="I736" s="1" t="n">
        <v>2</v>
      </c>
      <c r="J736" s="1" t="n">
        <v>1</v>
      </c>
      <c r="K736" s="1" t="n">
        <v>1</v>
      </c>
      <c r="L736" s="1" t="n">
        <v>1</v>
      </c>
      <c r="M736" s="1" t="n">
        <v>1</v>
      </c>
      <c r="N736" s="1" t="n">
        <v>3</v>
      </c>
      <c r="O736" s="1" t="n">
        <v>2</v>
      </c>
      <c r="P736" s="1" t="n">
        <v>1</v>
      </c>
      <c r="Q736" s="1" t="n">
        <v>1</v>
      </c>
    </row>
    <row r="737" customFormat="false" ht="14.25" hidden="false" customHeight="false" outlineLevel="0" collapsed="false">
      <c r="A737" s="1" t="n">
        <v>203035</v>
      </c>
      <c r="C737" s="1" t="n">
        <v>1</v>
      </c>
      <c r="E737" s="1" t="n">
        <v>2</v>
      </c>
      <c r="H737" s="1" t="n">
        <v>2</v>
      </c>
      <c r="I737" s="1" t="n">
        <v>1</v>
      </c>
      <c r="J737" s="1" t="n">
        <v>1</v>
      </c>
      <c r="K737" s="1" t="n">
        <v>1</v>
      </c>
      <c r="L737" s="1" t="n">
        <v>1</v>
      </c>
      <c r="M737" s="1" t="n">
        <v>7</v>
      </c>
      <c r="N737" s="1" t="n">
        <v>3</v>
      </c>
      <c r="O737" s="1" t="n">
        <v>2</v>
      </c>
      <c r="P737" s="1" t="n">
        <v>1</v>
      </c>
      <c r="Q737" s="1" t="n">
        <v>1</v>
      </c>
    </row>
    <row r="738" customFormat="false" ht="14.25" hidden="false" customHeight="false" outlineLevel="0" collapsed="false">
      <c r="A738" s="1" t="n">
        <v>203036</v>
      </c>
      <c r="C738" s="1" t="n">
        <v>1</v>
      </c>
      <c r="E738" s="1" t="n">
        <v>2</v>
      </c>
      <c r="H738" s="1" t="n">
        <v>2</v>
      </c>
      <c r="I738" s="1" t="n">
        <v>2</v>
      </c>
      <c r="J738" s="1" t="n">
        <v>1</v>
      </c>
      <c r="K738" s="1" t="n">
        <v>2</v>
      </c>
      <c r="L738" s="1" t="n">
        <v>1</v>
      </c>
      <c r="M738" s="1" t="n">
        <v>1</v>
      </c>
      <c r="N738" s="1" t="n">
        <v>3</v>
      </c>
      <c r="O738" s="1" t="n">
        <v>2</v>
      </c>
      <c r="P738" s="1" t="n">
        <v>1</v>
      </c>
      <c r="Q738" s="1" t="n">
        <v>34</v>
      </c>
    </row>
    <row r="739" customFormat="false" ht="14.25" hidden="false" customHeight="false" outlineLevel="0" collapsed="false">
      <c r="A739" s="1" t="n">
        <v>203037</v>
      </c>
      <c r="C739" s="1" t="n">
        <v>1</v>
      </c>
      <c r="E739" s="1" t="n">
        <v>1</v>
      </c>
      <c r="H739" s="1" t="n">
        <v>1</v>
      </c>
      <c r="I739" s="1" t="n">
        <v>3</v>
      </c>
      <c r="J739" s="1" t="n">
        <v>2</v>
      </c>
      <c r="K739" s="1" t="n">
        <v>1</v>
      </c>
      <c r="L739" s="1" t="n">
        <v>2</v>
      </c>
      <c r="M739" s="1" t="n">
        <v>5</v>
      </c>
      <c r="N739" s="1" t="n">
        <v>3</v>
      </c>
      <c r="O739" s="1" t="n">
        <v>2</v>
      </c>
      <c r="P739" s="1" t="n">
        <v>1</v>
      </c>
      <c r="Q739" s="1" t="n">
        <v>42</v>
      </c>
    </row>
    <row r="740" customFormat="false" ht="14.25" hidden="false" customHeight="false" outlineLevel="0" collapsed="false">
      <c r="A740" s="1" t="n">
        <v>203038</v>
      </c>
      <c r="C740" s="1" t="n">
        <v>1</v>
      </c>
      <c r="E740" s="1" t="n">
        <v>2</v>
      </c>
      <c r="H740" s="1" t="n">
        <v>2</v>
      </c>
      <c r="I740" s="1" t="n">
        <v>3</v>
      </c>
      <c r="J740" s="1" t="n">
        <v>1</v>
      </c>
      <c r="K740" s="1" t="n">
        <v>1</v>
      </c>
      <c r="L740" s="1" t="n">
        <v>2</v>
      </c>
      <c r="M740" s="1" t="n">
        <v>2</v>
      </c>
      <c r="N740" s="1" t="n">
        <v>3</v>
      </c>
      <c r="O740" s="1" t="n">
        <v>2</v>
      </c>
      <c r="P740" s="1" t="n">
        <v>1</v>
      </c>
      <c r="Q740" s="1" t="n">
        <v>1</v>
      </c>
    </row>
    <row r="741" customFormat="false" ht="14.25" hidden="false" customHeight="false" outlineLevel="0" collapsed="false">
      <c r="A741" s="1" t="n">
        <v>203039</v>
      </c>
      <c r="C741" s="1" t="n">
        <v>1</v>
      </c>
      <c r="E741" s="1" t="n">
        <v>2</v>
      </c>
      <c r="H741" s="1" t="n">
        <v>2</v>
      </c>
      <c r="I741" s="1" t="n">
        <v>3</v>
      </c>
      <c r="J741" s="1" t="n">
        <v>1</v>
      </c>
      <c r="K741" s="1" t="n">
        <v>1</v>
      </c>
      <c r="L741" s="1" t="n">
        <v>2</v>
      </c>
      <c r="M741" s="1" t="n">
        <v>1</v>
      </c>
      <c r="N741" s="1" t="n">
        <v>3</v>
      </c>
      <c r="O741" s="1" t="n">
        <v>2</v>
      </c>
      <c r="P741" s="1" t="n">
        <v>1</v>
      </c>
      <c r="Q741" s="1" t="n">
        <v>1</v>
      </c>
    </row>
    <row r="742" customFormat="false" ht="14.25" hidden="false" customHeight="false" outlineLevel="0" collapsed="false">
      <c r="A742" s="1" t="n">
        <v>203040</v>
      </c>
      <c r="C742" s="1" t="n">
        <v>1</v>
      </c>
      <c r="E742" s="1" t="n">
        <v>1</v>
      </c>
      <c r="H742" s="1" t="n">
        <v>1</v>
      </c>
      <c r="I742" s="1" t="n">
        <v>3</v>
      </c>
      <c r="J742" s="1" t="n">
        <v>1</v>
      </c>
      <c r="K742" s="1" t="n">
        <v>1</v>
      </c>
      <c r="L742" s="1" t="n">
        <v>2</v>
      </c>
      <c r="M742" s="1" t="n">
        <v>2</v>
      </c>
      <c r="N742" s="1" t="n">
        <v>4</v>
      </c>
      <c r="O742" s="1" t="n">
        <v>2</v>
      </c>
      <c r="P742" s="1" t="n">
        <v>1</v>
      </c>
      <c r="Q742" s="1" t="n">
        <v>81</v>
      </c>
    </row>
    <row r="743" customFormat="false" ht="14.25" hidden="false" customHeight="false" outlineLevel="0" collapsed="false">
      <c r="A743" s="1" t="n">
        <v>203041</v>
      </c>
      <c r="C743" s="1" t="n">
        <v>1</v>
      </c>
      <c r="E743" s="1" t="n">
        <v>1</v>
      </c>
      <c r="H743" s="1" t="n">
        <v>1</v>
      </c>
      <c r="I743" s="1" t="n">
        <v>3</v>
      </c>
      <c r="J743" s="1" t="n">
        <v>2</v>
      </c>
      <c r="K743" s="1" t="n">
        <v>1</v>
      </c>
      <c r="L743" s="1" t="n">
        <v>2</v>
      </c>
      <c r="M743" s="1" t="n">
        <v>5</v>
      </c>
      <c r="N743" s="1" t="n">
        <v>3</v>
      </c>
      <c r="O743" s="1" t="n">
        <v>2</v>
      </c>
      <c r="P743" s="1" t="n">
        <v>1</v>
      </c>
      <c r="Q743" s="1" t="n">
        <v>76</v>
      </c>
    </row>
    <row r="744" customFormat="false" ht="14.25" hidden="false" customHeight="false" outlineLevel="0" collapsed="false">
      <c r="A744" s="1" t="n">
        <v>203042</v>
      </c>
      <c r="C744" s="1" t="n">
        <v>1</v>
      </c>
      <c r="E744" s="1" t="n">
        <v>1</v>
      </c>
      <c r="H744" s="1" t="n">
        <v>1</v>
      </c>
      <c r="I744" s="1" t="n">
        <v>3</v>
      </c>
      <c r="J744" s="1" t="n">
        <v>2</v>
      </c>
      <c r="K744" s="1" t="n">
        <v>1</v>
      </c>
      <c r="L744" s="1" t="n">
        <v>2</v>
      </c>
      <c r="M744" s="1" t="n">
        <v>5</v>
      </c>
      <c r="N744" s="1" t="n">
        <v>4</v>
      </c>
      <c r="O744" s="1" t="n">
        <v>2</v>
      </c>
      <c r="P744" s="1" t="n">
        <v>1</v>
      </c>
      <c r="Q744" s="1" t="n">
        <v>70</v>
      </c>
    </row>
    <row r="745" customFormat="false" ht="14.25" hidden="false" customHeight="false" outlineLevel="0" collapsed="false">
      <c r="A745" s="1" t="n">
        <v>203043</v>
      </c>
      <c r="C745" s="1" t="n">
        <v>19</v>
      </c>
      <c r="E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3</v>
      </c>
      <c r="O745" s="1" t="n">
        <v>2</v>
      </c>
      <c r="P745" s="1" t="n">
        <v>1</v>
      </c>
      <c r="Q745" s="1" t="n">
        <v>0</v>
      </c>
    </row>
    <row r="746" customFormat="false" ht="14.25" hidden="false" customHeight="false" outlineLevel="0" collapsed="false">
      <c r="A746" s="1" t="n">
        <v>203044</v>
      </c>
      <c r="C746" s="1" t="n">
        <v>1</v>
      </c>
      <c r="E746" s="1" t="n">
        <v>2</v>
      </c>
      <c r="H746" s="1" t="n">
        <v>2</v>
      </c>
      <c r="I746" s="1" t="n">
        <v>3</v>
      </c>
      <c r="J746" s="1" t="n">
        <v>1</v>
      </c>
      <c r="K746" s="1" t="n">
        <v>1</v>
      </c>
      <c r="L746" s="1" t="n">
        <v>2</v>
      </c>
      <c r="M746" s="1" t="n">
        <v>1</v>
      </c>
      <c r="N746" s="1" t="n">
        <v>3</v>
      </c>
      <c r="O746" s="1" t="n">
        <v>2</v>
      </c>
      <c r="P746" s="1" t="n">
        <v>1</v>
      </c>
      <c r="Q746" s="1" t="n">
        <v>1</v>
      </c>
    </row>
    <row r="747" customFormat="false" ht="14.25" hidden="false" customHeight="false" outlineLevel="0" collapsed="false">
      <c r="A747" s="1" t="n">
        <v>203045</v>
      </c>
      <c r="C747" s="1" t="n">
        <v>1</v>
      </c>
      <c r="E747" s="1" t="n">
        <v>1</v>
      </c>
      <c r="H747" s="1" t="n">
        <v>1</v>
      </c>
      <c r="I747" s="1" t="n">
        <v>5</v>
      </c>
      <c r="J747" s="1" t="n">
        <v>2</v>
      </c>
      <c r="K747" s="1" t="n">
        <v>1</v>
      </c>
      <c r="L747" s="1" t="n">
        <v>3</v>
      </c>
      <c r="M747" s="1" t="n">
        <v>2</v>
      </c>
      <c r="N747" s="1" t="n">
        <v>3</v>
      </c>
      <c r="O747" s="1" t="n">
        <v>2</v>
      </c>
      <c r="P747" s="1" t="n">
        <v>1</v>
      </c>
      <c r="Q747" s="1" t="n">
        <v>46</v>
      </c>
    </row>
    <row r="748" customFormat="false" ht="14.25" hidden="false" customHeight="false" outlineLevel="0" collapsed="false">
      <c r="A748" s="1" t="n">
        <v>203046</v>
      </c>
      <c r="C748" s="1" t="n">
        <v>1</v>
      </c>
      <c r="E748" s="1" t="n">
        <v>1</v>
      </c>
      <c r="H748" s="1" t="n">
        <v>1</v>
      </c>
      <c r="I748" s="1" t="n">
        <v>3</v>
      </c>
      <c r="J748" s="1" t="n">
        <v>2</v>
      </c>
      <c r="K748" s="1" t="n">
        <v>2</v>
      </c>
      <c r="L748" s="1" t="n">
        <v>2</v>
      </c>
      <c r="M748" s="1" t="n">
        <v>1</v>
      </c>
      <c r="N748" s="1" t="n">
        <v>3</v>
      </c>
      <c r="O748" s="1" t="n">
        <v>2</v>
      </c>
      <c r="P748" s="1" t="n">
        <v>1</v>
      </c>
      <c r="Q748" s="1" t="n">
        <v>83</v>
      </c>
    </row>
    <row r="749" customFormat="false" ht="14.25" hidden="false" customHeight="false" outlineLevel="0" collapsed="false">
      <c r="A749" s="1" t="n">
        <v>203047</v>
      </c>
      <c r="C749" s="1" t="n">
        <v>1</v>
      </c>
      <c r="E749" s="1" t="n">
        <v>1</v>
      </c>
      <c r="H749" s="1" t="n">
        <v>1</v>
      </c>
      <c r="I749" s="1" t="n">
        <v>3</v>
      </c>
      <c r="J749" s="1" t="n">
        <v>1</v>
      </c>
      <c r="K749" s="1" t="n">
        <v>2</v>
      </c>
      <c r="L749" s="1" t="n">
        <v>2</v>
      </c>
      <c r="M749" s="1" t="n">
        <v>1</v>
      </c>
      <c r="N749" s="1" t="n">
        <v>3</v>
      </c>
      <c r="O749" s="1" t="n">
        <v>2</v>
      </c>
      <c r="P749" s="1" t="n">
        <v>1</v>
      </c>
      <c r="Q749" s="1" t="n">
        <v>1</v>
      </c>
    </row>
    <row r="750" customFormat="false" ht="14.25" hidden="false" customHeight="false" outlineLevel="0" collapsed="false">
      <c r="A750" s="1" t="n">
        <v>203048</v>
      </c>
      <c r="C750" s="1" t="n">
        <v>1</v>
      </c>
      <c r="E750" s="1" t="n">
        <v>1</v>
      </c>
      <c r="H750" s="1" t="n">
        <v>1</v>
      </c>
      <c r="I750" s="1" t="n">
        <v>3</v>
      </c>
      <c r="J750" s="1" t="n">
        <v>2</v>
      </c>
      <c r="K750" s="1" t="n">
        <v>2</v>
      </c>
      <c r="L750" s="1" t="n">
        <v>2</v>
      </c>
      <c r="M750" s="1" t="n">
        <v>5</v>
      </c>
      <c r="N750" s="1" t="n">
        <v>3</v>
      </c>
      <c r="O750" s="1" t="n">
        <v>2</v>
      </c>
      <c r="P750" s="1" t="n">
        <v>1</v>
      </c>
      <c r="Q750" s="1" t="n">
        <v>78</v>
      </c>
    </row>
    <row r="751" customFormat="false" ht="14.25" hidden="false" customHeight="false" outlineLevel="0" collapsed="false">
      <c r="A751" s="1" t="n">
        <v>203049</v>
      </c>
      <c r="C751" s="1" t="n">
        <v>1</v>
      </c>
      <c r="E751" s="1" t="n">
        <v>1</v>
      </c>
      <c r="H751" s="1" t="n">
        <v>1</v>
      </c>
      <c r="I751" s="1" t="n">
        <v>5</v>
      </c>
      <c r="J751" s="1" t="n">
        <v>2</v>
      </c>
      <c r="K751" s="1" t="n">
        <v>1</v>
      </c>
      <c r="L751" s="1" t="n">
        <v>3</v>
      </c>
      <c r="M751" s="1" t="n">
        <v>2</v>
      </c>
      <c r="N751" s="1" t="n">
        <v>3</v>
      </c>
      <c r="O751" s="1" t="n">
        <v>2</v>
      </c>
      <c r="P751" s="1" t="n">
        <v>1</v>
      </c>
      <c r="Q751" s="1" t="n">
        <v>69</v>
      </c>
    </row>
    <row r="752" customFormat="false" ht="14.25" hidden="false" customHeight="false" outlineLevel="0" collapsed="false">
      <c r="A752" s="1" t="n">
        <v>203050</v>
      </c>
      <c r="C752" s="1" t="n">
        <v>1</v>
      </c>
      <c r="E752" s="1" t="n">
        <v>2</v>
      </c>
      <c r="H752" s="1" t="n">
        <v>2</v>
      </c>
      <c r="I752" s="1" t="n">
        <v>3</v>
      </c>
      <c r="J752" s="1" t="n">
        <v>1</v>
      </c>
      <c r="K752" s="1" t="n">
        <v>1</v>
      </c>
      <c r="L752" s="1" t="n">
        <v>2</v>
      </c>
      <c r="M752" s="1" t="n">
        <v>2</v>
      </c>
      <c r="N752" s="1" t="n">
        <v>3</v>
      </c>
      <c r="O752" s="1" t="n">
        <v>2</v>
      </c>
      <c r="P752" s="1" t="n">
        <v>1</v>
      </c>
      <c r="Q752" s="1" t="n">
        <v>1</v>
      </c>
    </row>
    <row r="753" customFormat="false" ht="14.25" hidden="false" customHeight="false" outlineLevel="0" collapsed="false">
      <c r="A753" s="1" t="n">
        <v>203051</v>
      </c>
      <c r="C753" s="1" t="n">
        <v>1</v>
      </c>
      <c r="E753" s="1" t="n">
        <v>1</v>
      </c>
      <c r="H753" s="1" t="n">
        <v>1</v>
      </c>
      <c r="I753" s="1" t="n">
        <v>2</v>
      </c>
      <c r="J753" s="1" t="n">
        <v>1</v>
      </c>
      <c r="K753" s="1" t="n">
        <v>1</v>
      </c>
      <c r="L753" s="1" t="n">
        <v>1</v>
      </c>
      <c r="M753" s="1" t="n">
        <v>1</v>
      </c>
      <c r="N753" s="1" t="n">
        <v>3</v>
      </c>
      <c r="O753" s="1" t="n">
        <v>2</v>
      </c>
      <c r="P753" s="1" t="n">
        <v>1</v>
      </c>
      <c r="Q753" s="1" t="n">
        <v>1</v>
      </c>
    </row>
    <row r="754" customFormat="false" ht="14.25" hidden="false" customHeight="false" outlineLevel="0" collapsed="false">
      <c r="A754" s="1" t="n">
        <v>203052</v>
      </c>
      <c r="C754" s="1" t="n">
        <v>1</v>
      </c>
      <c r="E754" s="1" t="n">
        <v>1</v>
      </c>
      <c r="H754" s="1" t="n">
        <v>1</v>
      </c>
      <c r="I754" s="1" t="n">
        <v>3</v>
      </c>
      <c r="J754" s="1" t="n">
        <v>2</v>
      </c>
      <c r="K754" s="1" t="n">
        <v>1</v>
      </c>
      <c r="L754" s="1" t="n">
        <v>2</v>
      </c>
      <c r="M754" s="1" t="n">
        <v>5</v>
      </c>
      <c r="N754" s="1" t="n">
        <v>3</v>
      </c>
      <c r="O754" s="1" t="n">
        <v>2</v>
      </c>
      <c r="P754" s="1" t="n">
        <v>1</v>
      </c>
      <c r="Q754" s="1" t="n">
        <v>117</v>
      </c>
    </row>
    <row r="755" customFormat="false" ht="14.25" hidden="false" customHeight="false" outlineLevel="0" collapsed="false">
      <c r="A755" s="1" t="n">
        <v>203053</v>
      </c>
      <c r="C755" s="1" t="n">
        <v>1</v>
      </c>
      <c r="E755" s="1" t="n">
        <v>1</v>
      </c>
      <c r="H755" s="1" t="n">
        <v>1</v>
      </c>
      <c r="I755" s="1" t="n">
        <v>5</v>
      </c>
      <c r="J755" s="1" t="n">
        <v>2</v>
      </c>
      <c r="K755" s="1" t="n">
        <v>2</v>
      </c>
      <c r="L755" s="1" t="n">
        <v>3</v>
      </c>
      <c r="M755" s="1" t="n">
        <v>2</v>
      </c>
      <c r="N755" s="1" t="n">
        <v>4</v>
      </c>
      <c r="O755" s="1" t="n">
        <v>2</v>
      </c>
      <c r="P755" s="1" t="n">
        <v>1</v>
      </c>
      <c r="Q755" s="1" t="n">
        <v>1</v>
      </c>
    </row>
    <row r="756" customFormat="false" ht="14.25" hidden="false" customHeight="false" outlineLevel="0" collapsed="false">
      <c r="A756" s="1" t="n">
        <v>203054</v>
      </c>
      <c r="C756" s="1" t="n">
        <v>1</v>
      </c>
      <c r="E756" s="1" t="n">
        <v>1</v>
      </c>
      <c r="H756" s="1" t="n">
        <v>1</v>
      </c>
      <c r="I756" s="1" t="n">
        <v>3</v>
      </c>
      <c r="J756" s="1" t="n">
        <v>2</v>
      </c>
      <c r="K756" s="1" t="n">
        <v>1</v>
      </c>
      <c r="L756" s="1" t="n">
        <v>2</v>
      </c>
      <c r="M756" s="1" t="n">
        <v>5</v>
      </c>
      <c r="N756" s="1" t="n">
        <v>3</v>
      </c>
      <c r="O756" s="1" t="n">
        <v>2</v>
      </c>
      <c r="P756" s="1" t="n">
        <v>1</v>
      </c>
      <c r="Q756" s="1" t="n">
        <v>88</v>
      </c>
    </row>
    <row r="757" customFormat="false" ht="14.25" hidden="false" customHeight="false" outlineLevel="0" collapsed="false">
      <c r="A757" s="1" t="n">
        <v>203055</v>
      </c>
      <c r="C757" s="1" t="n">
        <v>1</v>
      </c>
      <c r="E757" s="1" t="n">
        <v>1</v>
      </c>
      <c r="H757" s="1" t="n">
        <v>1</v>
      </c>
      <c r="I757" s="1" t="n">
        <v>5</v>
      </c>
      <c r="J757" s="1" t="n">
        <v>2</v>
      </c>
      <c r="K757" s="1" t="n">
        <v>1</v>
      </c>
      <c r="L757" s="1" t="n">
        <v>3</v>
      </c>
      <c r="M757" s="1" t="n">
        <v>2</v>
      </c>
      <c r="N757" s="1" t="n">
        <v>4</v>
      </c>
      <c r="O757" s="1" t="n">
        <v>2</v>
      </c>
      <c r="P757" s="1" t="n">
        <v>1</v>
      </c>
      <c r="Q757" s="1" t="n">
        <v>73</v>
      </c>
    </row>
    <row r="758" customFormat="false" ht="14.25" hidden="false" customHeight="false" outlineLevel="0" collapsed="false">
      <c r="A758" s="1" t="n">
        <v>203056</v>
      </c>
      <c r="C758" s="1" t="n">
        <v>1</v>
      </c>
      <c r="E758" s="1" t="n">
        <v>1</v>
      </c>
      <c r="H758" s="1" t="n">
        <v>1</v>
      </c>
      <c r="I758" s="1" t="n">
        <v>3</v>
      </c>
      <c r="J758" s="1" t="n">
        <v>2</v>
      </c>
      <c r="K758" s="1" t="n">
        <v>1</v>
      </c>
      <c r="L758" s="1" t="n">
        <v>3</v>
      </c>
      <c r="M758" s="1" t="n">
        <v>5</v>
      </c>
      <c r="N758" s="1" t="n">
        <v>3</v>
      </c>
      <c r="O758" s="1" t="n">
        <v>2</v>
      </c>
      <c r="P758" s="1" t="n">
        <v>1</v>
      </c>
      <c r="Q758" s="1" t="n">
        <v>104</v>
      </c>
    </row>
    <row r="759" customFormat="false" ht="14.25" hidden="false" customHeight="false" outlineLevel="0" collapsed="false">
      <c r="A759" s="1" t="n">
        <v>203057</v>
      </c>
      <c r="C759" s="1" t="n">
        <v>1</v>
      </c>
      <c r="E759" s="1" t="n">
        <v>1</v>
      </c>
      <c r="H759" s="1" t="n">
        <v>1</v>
      </c>
      <c r="I759" s="1" t="n">
        <v>3</v>
      </c>
      <c r="J759" s="1" t="n">
        <v>2</v>
      </c>
      <c r="K759" s="1" t="n">
        <v>1</v>
      </c>
      <c r="L759" s="1" t="n">
        <v>2</v>
      </c>
      <c r="M759" s="1" t="n">
        <v>1</v>
      </c>
      <c r="N759" s="1" t="n">
        <v>3</v>
      </c>
      <c r="O759" s="1" t="n">
        <v>2</v>
      </c>
      <c r="P759" s="1" t="n">
        <v>1</v>
      </c>
      <c r="Q759" s="1" t="n">
        <v>127</v>
      </c>
    </row>
    <row r="760" customFormat="false" ht="14.25" hidden="false" customHeight="false" outlineLevel="0" collapsed="false">
      <c r="A760" s="1" t="n">
        <v>203058</v>
      </c>
      <c r="C760" s="1" t="n">
        <v>1</v>
      </c>
      <c r="E760" s="1" t="n">
        <v>1</v>
      </c>
      <c r="H760" s="1" t="n">
        <v>1</v>
      </c>
      <c r="I760" s="1" t="n">
        <v>3</v>
      </c>
      <c r="J760" s="1" t="n">
        <v>2</v>
      </c>
      <c r="K760" s="1" t="n">
        <v>1</v>
      </c>
      <c r="L760" s="1" t="n">
        <v>2</v>
      </c>
      <c r="M760" s="1" t="n">
        <v>5</v>
      </c>
      <c r="N760" s="1" t="n">
        <v>3</v>
      </c>
      <c r="O760" s="1" t="n">
        <v>2</v>
      </c>
      <c r="P760" s="1" t="n">
        <v>1</v>
      </c>
      <c r="Q760" s="1" t="n">
        <v>120</v>
      </c>
    </row>
    <row r="761" customFormat="false" ht="14.25" hidden="false" customHeight="false" outlineLevel="0" collapsed="false">
      <c r="A761" s="1" t="n">
        <v>203059</v>
      </c>
      <c r="C761" s="1" t="n">
        <v>1</v>
      </c>
      <c r="E761" s="1" t="n">
        <v>1</v>
      </c>
      <c r="H761" s="1" t="n">
        <v>1</v>
      </c>
      <c r="I761" s="1" t="n">
        <v>3</v>
      </c>
      <c r="J761" s="1" t="n">
        <v>2</v>
      </c>
      <c r="K761" s="1" t="n">
        <v>1</v>
      </c>
      <c r="L761" s="1" t="n">
        <v>2</v>
      </c>
      <c r="M761" s="1" t="n">
        <v>5</v>
      </c>
      <c r="N761" s="1" t="n">
        <v>3</v>
      </c>
      <c r="O761" s="1" t="n">
        <v>2</v>
      </c>
      <c r="P761" s="1" t="n">
        <v>1</v>
      </c>
      <c r="Q761" s="1" t="n">
        <v>84</v>
      </c>
    </row>
    <row r="762" customFormat="false" ht="14.25" hidden="false" customHeight="false" outlineLevel="0" collapsed="false">
      <c r="A762" s="1" t="n">
        <v>203060</v>
      </c>
      <c r="C762" s="1" t="n">
        <v>1</v>
      </c>
      <c r="E762" s="1" t="n">
        <v>1</v>
      </c>
      <c r="H762" s="1" t="n">
        <v>1</v>
      </c>
      <c r="I762" s="1" t="n">
        <v>3</v>
      </c>
      <c r="J762" s="1" t="n">
        <v>2</v>
      </c>
      <c r="K762" s="1" t="n">
        <v>1</v>
      </c>
      <c r="L762" s="1" t="n">
        <v>2</v>
      </c>
      <c r="M762" s="1" t="n">
        <v>5</v>
      </c>
      <c r="N762" s="1" t="n">
        <v>3</v>
      </c>
      <c r="O762" s="1" t="n">
        <v>2</v>
      </c>
      <c r="P762" s="1" t="n">
        <v>1</v>
      </c>
      <c r="Q762" s="1" t="n">
        <v>104</v>
      </c>
    </row>
    <row r="763" customFormat="false" ht="14.25" hidden="false" customHeight="false" outlineLevel="0" collapsed="false">
      <c r="A763" s="1" t="n">
        <v>203061</v>
      </c>
      <c r="C763" s="1" t="n">
        <v>19</v>
      </c>
      <c r="E763" s="1" t="n">
        <v>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4</v>
      </c>
      <c r="O763" s="1" t="n">
        <v>2</v>
      </c>
      <c r="P763" s="1" t="n">
        <v>1</v>
      </c>
      <c r="Q763" s="1" t="n">
        <v>0</v>
      </c>
    </row>
    <row r="764" customFormat="false" ht="14.25" hidden="false" customHeight="false" outlineLevel="0" collapsed="false">
      <c r="A764" s="1" t="n">
        <v>203062</v>
      </c>
      <c r="C764" s="1" t="n">
        <v>1</v>
      </c>
      <c r="E764" s="1" t="n">
        <v>1</v>
      </c>
      <c r="H764" s="1" t="n">
        <v>1</v>
      </c>
      <c r="I764" s="1" t="n">
        <v>3</v>
      </c>
      <c r="J764" s="1" t="n">
        <v>2</v>
      </c>
      <c r="K764" s="1" t="n">
        <v>1</v>
      </c>
      <c r="L764" s="1" t="n">
        <v>2</v>
      </c>
      <c r="M764" s="1" t="n">
        <v>5</v>
      </c>
      <c r="N764" s="1" t="n">
        <v>3</v>
      </c>
      <c r="O764" s="1" t="n">
        <v>2</v>
      </c>
      <c r="P764" s="1" t="n">
        <v>1</v>
      </c>
      <c r="Q764" s="1" t="n">
        <v>126</v>
      </c>
    </row>
    <row r="765" customFormat="false" ht="14.25" hidden="false" customHeight="false" outlineLevel="0" collapsed="false">
      <c r="A765" s="9" t="n">
        <v>204001</v>
      </c>
      <c r="B765" s="10"/>
      <c r="C765" s="9" t="n">
        <v>1</v>
      </c>
      <c r="D765" s="10"/>
      <c r="E765" s="9" t="n">
        <v>1</v>
      </c>
      <c r="F765" s="10"/>
      <c r="G765" s="10"/>
      <c r="H765" s="9" t="n">
        <v>1</v>
      </c>
      <c r="I765" s="9" t="n">
        <v>3</v>
      </c>
      <c r="J765" s="9" t="n">
        <v>2</v>
      </c>
      <c r="K765" s="9" t="n">
        <v>1</v>
      </c>
      <c r="L765" s="9" t="n">
        <v>2</v>
      </c>
      <c r="M765" s="9" t="n">
        <v>5</v>
      </c>
      <c r="N765" s="9" t="n">
        <v>3</v>
      </c>
      <c r="O765" s="9" t="n">
        <v>2</v>
      </c>
      <c r="P765" s="9" t="n">
        <v>1</v>
      </c>
      <c r="Q765" s="1" t="n">
        <v>52</v>
      </c>
    </row>
    <row r="766" customFormat="false" ht="14.25" hidden="false" customHeight="false" outlineLevel="0" collapsed="false">
      <c r="A766" s="9" t="n">
        <v>204002</v>
      </c>
      <c r="B766" s="10"/>
      <c r="C766" s="9" t="n">
        <v>1</v>
      </c>
      <c r="D766" s="10"/>
      <c r="E766" s="9" t="n">
        <v>2</v>
      </c>
      <c r="F766" s="10"/>
      <c r="G766" s="10"/>
      <c r="H766" s="9" t="n">
        <v>2</v>
      </c>
      <c r="I766" s="9" t="n">
        <v>3</v>
      </c>
      <c r="J766" s="9" t="n">
        <v>1</v>
      </c>
      <c r="K766" s="9" t="n">
        <v>1</v>
      </c>
      <c r="L766" s="9" t="n">
        <v>2</v>
      </c>
      <c r="M766" s="9" t="n">
        <v>2</v>
      </c>
      <c r="N766" s="9" t="n">
        <v>3</v>
      </c>
      <c r="O766" s="9" t="n">
        <v>2</v>
      </c>
      <c r="P766" s="9" t="n">
        <v>1</v>
      </c>
      <c r="Q766" s="1" t="n">
        <v>1</v>
      </c>
    </row>
    <row r="767" customFormat="false" ht="14.25" hidden="false" customHeight="false" outlineLevel="0" collapsed="false">
      <c r="A767" s="9" t="n">
        <v>204003</v>
      </c>
      <c r="B767" s="10"/>
      <c r="C767" s="9" t="n">
        <v>1</v>
      </c>
      <c r="D767" s="10"/>
      <c r="E767" s="9" t="n">
        <v>2</v>
      </c>
      <c r="F767" s="10"/>
      <c r="G767" s="10"/>
      <c r="H767" s="9" t="n">
        <v>1</v>
      </c>
      <c r="I767" s="9" t="n">
        <v>3</v>
      </c>
      <c r="J767" s="9" t="n">
        <v>1</v>
      </c>
      <c r="K767" s="9" t="n">
        <v>1</v>
      </c>
      <c r="L767" s="9" t="n">
        <v>2</v>
      </c>
      <c r="M767" s="9" t="n">
        <v>1</v>
      </c>
      <c r="N767" s="9" t="n">
        <v>3</v>
      </c>
      <c r="O767" s="9" t="n">
        <v>2</v>
      </c>
      <c r="P767" s="9" t="n">
        <v>1</v>
      </c>
      <c r="Q767" s="1" t="n">
        <v>129</v>
      </c>
    </row>
    <row r="768" customFormat="false" ht="14.25" hidden="false" customHeight="false" outlineLevel="0" collapsed="false">
      <c r="A768" s="9" t="n">
        <v>204004</v>
      </c>
      <c r="B768" s="10"/>
      <c r="C768" s="9" t="n">
        <v>1</v>
      </c>
      <c r="D768" s="10"/>
      <c r="E768" s="9" t="n">
        <v>2</v>
      </c>
      <c r="F768" s="10"/>
      <c r="G768" s="10"/>
      <c r="H768" s="9" t="n">
        <v>2</v>
      </c>
      <c r="I768" s="9" t="n">
        <v>2</v>
      </c>
      <c r="J768" s="9" t="n">
        <v>1</v>
      </c>
      <c r="K768" s="9" t="n">
        <v>1</v>
      </c>
      <c r="L768" s="9" t="n">
        <v>1</v>
      </c>
      <c r="M768" s="9" t="n">
        <v>1</v>
      </c>
      <c r="N768" s="9" t="n">
        <v>3</v>
      </c>
      <c r="O768" s="9" t="n">
        <v>2</v>
      </c>
      <c r="P768" s="9" t="n">
        <v>1</v>
      </c>
      <c r="Q768" s="1" t="n">
        <v>51</v>
      </c>
    </row>
    <row r="769" customFormat="false" ht="14.25" hidden="false" customHeight="false" outlineLevel="0" collapsed="false">
      <c r="A769" s="9" t="n">
        <v>204005</v>
      </c>
      <c r="B769" s="10"/>
      <c r="C769" s="9" t="n">
        <v>1</v>
      </c>
      <c r="D769" s="10"/>
      <c r="E769" s="9" t="n">
        <v>1</v>
      </c>
      <c r="F769" s="10"/>
      <c r="G769" s="10"/>
      <c r="H769" s="9" t="n">
        <v>1</v>
      </c>
      <c r="I769" s="9" t="n">
        <v>3</v>
      </c>
      <c r="J769" s="9" t="n">
        <v>2</v>
      </c>
      <c r="K769" s="9" t="n">
        <v>2</v>
      </c>
      <c r="L769" s="9" t="n">
        <v>2</v>
      </c>
      <c r="M769" s="9" t="n">
        <v>1</v>
      </c>
      <c r="N769" s="9" t="n">
        <v>3</v>
      </c>
      <c r="O769" s="9" t="n">
        <v>2</v>
      </c>
      <c r="P769" s="9" t="n">
        <v>1</v>
      </c>
      <c r="Q769" s="1" t="n">
        <v>1</v>
      </c>
    </row>
    <row r="770" customFormat="false" ht="14.25" hidden="false" customHeight="false" outlineLevel="0" collapsed="false">
      <c r="A770" s="9" t="n">
        <v>204006</v>
      </c>
      <c r="B770" s="10"/>
      <c r="C770" s="9" t="n">
        <v>1</v>
      </c>
      <c r="D770" s="10"/>
      <c r="E770" s="9" t="n">
        <v>1</v>
      </c>
      <c r="F770" s="10"/>
      <c r="G770" s="10"/>
      <c r="H770" s="9" t="n">
        <v>1</v>
      </c>
      <c r="I770" s="9" t="n">
        <v>3</v>
      </c>
      <c r="J770" s="9" t="n">
        <v>2</v>
      </c>
      <c r="K770" s="9" t="n">
        <v>1</v>
      </c>
      <c r="L770" s="9" t="n">
        <v>2</v>
      </c>
      <c r="M770" s="9" t="n">
        <v>5</v>
      </c>
      <c r="N770" s="9" t="n">
        <v>3</v>
      </c>
      <c r="O770" s="9" t="n">
        <v>2</v>
      </c>
      <c r="P770" s="9" t="n">
        <v>1</v>
      </c>
      <c r="Q770" s="1" t="n">
        <v>121</v>
      </c>
    </row>
    <row r="771" customFormat="false" ht="14.25" hidden="false" customHeight="false" outlineLevel="0" collapsed="false">
      <c r="A771" s="9" t="n">
        <v>204007</v>
      </c>
      <c r="B771" s="10"/>
      <c r="C771" s="9" t="n">
        <v>1</v>
      </c>
      <c r="D771" s="10"/>
      <c r="E771" s="9" t="n">
        <v>2</v>
      </c>
      <c r="F771" s="10"/>
      <c r="G771" s="10"/>
      <c r="H771" s="9" t="n">
        <v>2</v>
      </c>
      <c r="I771" s="9" t="n">
        <v>3</v>
      </c>
      <c r="J771" s="9" t="n">
        <v>1</v>
      </c>
      <c r="K771" s="9" t="n">
        <v>1</v>
      </c>
      <c r="L771" s="9" t="n">
        <v>2</v>
      </c>
      <c r="M771" s="9" t="n">
        <v>2</v>
      </c>
      <c r="N771" s="9" t="n">
        <v>3</v>
      </c>
      <c r="O771" s="9" t="n">
        <v>2</v>
      </c>
      <c r="P771" s="9" t="n">
        <v>1</v>
      </c>
      <c r="Q771" s="1" t="n">
        <v>1</v>
      </c>
    </row>
    <row r="772" customFormat="false" ht="14.25" hidden="false" customHeight="false" outlineLevel="0" collapsed="false">
      <c r="A772" s="9" t="n">
        <v>204008</v>
      </c>
      <c r="B772" s="10"/>
      <c r="C772" s="9" t="n">
        <v>1</v>
      </c>
      <c r="D772" s="10"/>
      <c r="E772" s="9" t="n">
        <v>2</v>
      </c>
      <c r="F772" s="10"/>
      <c r="G772" s="10"/>
      <c r="H772" s="9" t="n">
        <v>2</v>
      </c>
      <c r="I772" s="9" t="n">
        <v>3</v>
      </c>
      <c r="J772" s="9" t="n">
        <v>1</v>
      </c>
      <c r="K772" s="9" t="n">
        <v>1</v>
      </c>
      <c r="L772" s="9" t="n">
        <v>2</v>
      </c>
      <c r="M772" s="9" t="n">
        <v>1</v>
      </c>
      <c r="N772" s="9" t="n">
        <v>3</v>
      </c>
      <c r="O772" s="9" t="n">
        <v>2</v>
      </c>
      <c r="P772" s="9" t="n">
        <v>1</v>
      </c>
      <c r="Q772" s="1" t="n">
        <v>1</v>
      </c>
    </row>
    <row r="773" customFormat="false" ht="14.25" hidden="false" customHeight="false" outlineLevel="0" collapsed="false">
      <c r="A773" s="9" t="n">
        <v>204009</v>
      </c>
      <c r="B773" s="10"/>
      <c r="C773" s="9" t="n">
        <v>1</v>
      </c>
      <c r="D773" s="10"/>
      <c r="E773" s="9" t="n">
        <v>1</v>
      </c>
      <c r="F773" s="10"/>
      <c r="G773" s="10"/>
      <c r="H773" s="9" t="n">
        <v>1</v>
      </c>
      <c r="I773" s="9" t="n">
        <v>3</v>
      </c>
      <c r="J773" s="9" t="n">
        <v>1</v>
      </c>
      <c r="K773" s="9" t="n">
        <v>1</v>
      </c>
      <c r="L773" s="9" t="n">
        <v>2</v>
      </c>
      <c r="M773" s="9" t="n">
        <v>1</v>
      </c>
      <c r="N773" s="9" t="n">
        <v>3</v>
      </c>
      <c r="O773" s="9" t="n">
        <v>2</v>
      </c>
      <c r="P773" s="9" t="n">
        <v>1</v>
      </c>
      <c r="Q773" s="1" t="n">
        <v>135</v>
      </c>
    </row>
    <row r="774" customFormat="false" ht="14.25" hidden="false" customHeight="false" outlineLevel="0" collapsed="false">
      <c r="A774" s="9" t="n">
        <v>204010</v>
      </c>
      <c r="B774" s="10"/>
      <c r="C774" s="9" t="n">
        <v>1</v>
      </c>
      <c r="D774" s="10"/>
      <c r="E774" s="9" t="n">
        <v>1</v>
      </c>
      <c r="F774" s="10"/>
      <c r="G774" s="10"/>
      <c r="H774" s="9" t="n">
        <v>2</v>
      </c>
      <c r="I774" s="9" t="n">
        <v>3</v>
      </c>
      <c r="J774" s="9" t="n">
        <v>2</v>
      </c>
      <c r="K774" s="9" t="n">
        <v>2</v>
      </c>
      <c r="L774" s="9" t="n">
        <v>2</v>
      </c>
      <c r="M774" s="9" t="n">
        <v>5</v>
      </c>
      <c r="N774" s="9" t="n">
        <v>3</v>
      </c>
      <c r="O774" s="9" t="n">
        <v>2</v>
      </c>
      <c r="P774" s="9" t="n">
        <v>1</v>
      </c>
      <c r="Q774" s="1" t="n">
        <v>53</v>
      </c>
    </row>
    <row r="775" customFormat="false" ht="14.25" hidden="false" customHeight="false" outlineLevel="0" collapsed="false">
      <c r="A775" s="9" t="n">
        <v>204011</v>
      </c>
      <c r="B775" s="10"/>
      <c r="C775" s="9" t="n">
        <v>1</v>
      </c>
      <c r="D775" s="10"/>
      <c r="E775" s="9" t="n">
        <v>1</v>
      </c>
      <c r="F775" s="10"/>
      <c r="G775" s="10"/>
      <c r="H775" s="9" t="n">
        <v>2</v>
      </c>
      <c r="I775" s="9" t="n">
        <v>3</v>
      </c>
      <c r="J775" s="9" t="n">
        <v>2</v>
      </c>
      <c r="K775" s="9" t="n">
        <v>2</v>
      </c>
      <c r="L775" s="9" t="n">
        <v>2</v>
      </c>
      <c r="M775" s="9" t="n">
        <v>1</v>
      </c>
      <c r="N775" s="9" t="n">
        <v>3</v>
      </c>
      <c r="O775" s="9" t="n">
        <v>2</v>
      </c>
      <c r="P775" s="9" t="n">
        <v>1</v>
      </c>
      <c r="Q775" s="1" t="n">
        <v>100</v>
      </c>
    </row>
    <row r="776" customFormat="false" ht="14.25" hidden="false" customHeight="false" outlineLevel="0" collapsed="false">
      <c r="A776" s="9" t="n">
        <v>204012</v>
      </c>
      <c r="B776" s="10"/>
      <c r="C776" s="9" t="n">
        <v>1</v>
      </c>
      <c r="D776" s="10"/>
      <c r="E776" s="9" t="n">
        <v>1</v>
      </c>
      <c r="F776" s="10"/>
      <c r="G776" s="10"/>
      <c r="H776" s="9" t="n">
        <v>2</v>
      </c>
      <c r="I776" s="9" t="n">
        <v>5</v>
      </c>
      <c r="J776" s="9" t="n">
        <v>2</v>
      </c>
      <c r="K776" s="9" t="n">
        <v>1</v>
      </c>
      <c r="L776" s="9" t="n">
        <v>2</v>
      </c>
      <c r="M776" s="9" t="n">
        <v>1</v>
      </c>
      <c r="N776" s="9" t="n">
        <v>3</v>
      </c>
      <c r="O776" s="9" t="n">
        <v>2</v>
      </c>
      <c r="P776" s="9" t="n">
        <v>1</v>
      </c>
      <c r="Q776" s="1" t="n">
        <v>98</v>
      </c>
    </row>
    <row r="777" customFormat="false" ht="14.25" hidden="false" customHeight="false" outlineLevel="0" collapsed="false">
      <c r="A777" s="9" t="n">
        <v>204013</v>
      </c>
      <c r="B777" s="10"/>
      <c r="C777" s="9" t="n">
        <v>1</v>
      </c>
      <c r="D777" s="10"/>
      <c r="E777" s="9" t="n">
        <v>2</v>
      </c>
      <c r="F777" s="10"/>
      <c r="G777" s="10"/>
      <c r="H777" s="9" t="n">
        <v>1</v>
      </c>
      <c r="I777" s="9" t="n">
        <v>3</v>
      </c>
      <c r="J777" s="9" t="n">
        <v>1</v>
      </c>
      <c r="K777" s="9" t="n">
        <v>1</v>
      </c>
      <c r="L777" s="9" t="n">
        <v>3</v>
      </c>
      <c r="M777" s="9" t="n">
        <v>1</v>
      </c>
      <c r="N777" s="9" t="n">
        <v>3</v>
      </c>
      <c r="O777" s="9" t="n">
        <v>2</v>
      </c>
      <c r="P777" s="9" t="n">
        <v>1</v>
      </c>
      <c r="Q777" s="1" t="n">
        <v>78</v>
      </c>
    </row>
    <row r="778" customFormat="false" ht="14.25" hidden="false" customHeight="false" outlineLevel="0" collapsed="false">
      <c r="A778" s="9" t="n">
        <v>204014</v>
      </c>
      <c r="B778" s="10"/>
      <c r="C778" s="9" t="n">
        <v>1</v>
      </c>
      <c r="D778" s="10"/>
      <c r="E778" s="9" t="n">
        <v>2</v>
      </c>
      <c r="F778" s="10"/>
      <c r="G778" s="10"/>
      <c r="H778" s="9" t="n">
        <v>2</v>
      </c>
      <c r="I778" s="9" t="n">
        <v>3</v>
      </c>
      <c r="J778" s="9" t="n">
        <v>1</v>
      </c>
      <c r="K778" s="9" t="n">
        <v>1</v>
      </c>
      <c r="L778" s="9" t="n">
        <v>2</v>
      </c>
      <c r="M778" s="9" t="n">
        <v>2</v>
      </c>
      <c r="N778" s="9" t="n">
        <v>3</v>
      </c>
      <c r="O778" s="9" t="n">
        <v>2</v>
      </c>
      <c r="P778" s="9" t="n">
        <v>1</v>
      </c>
      <c r="Q778" s="1" t="n">
        <v>126</v>
      </c>
    </row>
    <row r="779" customFormat="false" ht="14.25" hidden="false" customHeight="false" outlineLevel="0" collapsed="false">
      <c r="A779" s="9" t="n">
        <v>204015</v>
      </c>
      <c r="B779" s="10"/>
      <c r="C779" s="9" t="n">
        <v>1</v>
      </c>
      <c r="D779" s="10"/>
      <c r="E779" s="9" t="n">
        <v>2</v>
      </c>
      <c r="F779" s="10"/>
      <c r="G779" s="10"/>
      <c r="H779" s="9" t="n">
        <v>1</v>
      </c>
      <c r="I779" s="9" t="n">
        <v>3</v>
      </c>
      <c r="J779" s="9" t="n">
        <v>1</v>
      </c>
      <c r="K779" s="9" t="n">
        <v>1</v>
      </c>
      <c r="L779" s="9" t="n">
        <v>2</v>
      </c>
      <c r="M779" s="9" t="n">
        <v>1</v>
      </c>
      <c r="N779" s="9" t="n">
        <v>3</v>
      </c>
      <c r="O779" s="9" t="n">
        <v>2</v>
      </c>
      <c r="P779" s="9" t="n">
        <v>1</v>
      </c>
      <c r="Q779" s="1" t="n">
        <v>1</v>
      </c>
    </row>
    <row r="780" customFormat="false" ht="14.25" hidden="false" customHeight="false" outlineLevel="0" collapsed="false">
      <c r="A780" s="9" t="n">
        <v>204016</v>
      </c>
      <c r="B780" s="10"/>
      <c r="C780" s="9" t="n">
        <v>1</v>
      </c>
      <c r="D780" s="10"/>
      <c r="E780" s="9" t="n">
        <v>2</v>
      </c>
      <c r="F780" s="10"/>
      <c r="G780" s="10"/>
      <c r="H780" s="9" t="n">
        <v>1</v>
      </c>
      <c r="I780" s="9" t="n">
        <v>3</v>
      </c>
      <c r="J780" s="9" t="n">
        <v>1</v>
      </c>
      <c r="K780" s="9" t="n">
        <v>1</v>
      </c>
      <c r="L780" s="9" t="n">
        <v>2</v>
      </c>
      <c r="M780" s="9" t="n">
        <v>1</v>
      </c>
      <c r="N780" s="9" t="n">
        <v>3</v>
      </c>
      <c r="O780" s="9" t="n">
        <v>2</v>
      </c>
      <c r="P780" s="9" t="n">
        <v>1</v>
      </c>
      <c r="Q780" s="1" t="n">
        <v>1</v>
      </c>
    </row>
    <row r="781" customFormat="false" ht="14.25" hidden="false" customHeight="false" outlineLevel="0" collapsed="false">
      <c r="A781" s="9" t="n">
        <v>204017</v>
      </c>
      <c r="B781" s="10"/>
      <c r="C781" s="9" t="n">
        <v>1</v>
      </c>
      <c r="D781" s="10"/>
      <c r="E781" s="9" t="n">
        <v>2</v>
      </c>
      <c r="F781" s="10"/>
      <c r="G781" s="10"/>
      <c r="H781" s="9" t="n">
        <v>1</v>
      </c>
      <c r="I781" s="9" t="n">
        <v>3</v>
      </c>
      <c r="J781" s="9" t="n">
        <v>1</v>
      </c>
      <c r="K781" s="9" t="n">
        <v>1</v>
      </c>
      <c r="L781" s="9" t="n">
        <v>2</v>
      </c>
      <c r="M781" s="9" t="n">
        <v>1</v>
      </c>
      <c r="N781" s="9" t="n">
        <v>3</v>
      </c>
      <c r="O781" s="9" t="n">
        <v>2</v>
      </c>
      <c r="P781" s="9" t="n">
        <v>1</v>
      </c>
      <c r="Q781" s="1" t="n">
        <v>150</v>
      </c>
    </row>
    <row r="782" customFormat="false" ht="14.25" hidden="false" customHeight="false" outlineLevel="0" collapsed="false">
      <c r="A782" s="9" t="n">
        <v>204018</v>
      </c>
      <c r="B782" s="10"/>
      <c r="C782" s="9" t="n">
        <v>1</v>
      </c>
      <c r="D782" s="10"/>
      <c r="E782" s="9" t="n">
        <v>2</v>
      </c>
      <c r="F782" s="10"/>
      <c r="G782" s="10"/>
      <c r="H782" s="9" t="n">
        <v>1</v>
      </c>
      <c r="I782" s="9" t="n">
        <v>3</v>
      </c>
      <c r="J782" s="9" t="n">
        <v>1</v>
      </c>
      <c r="K782" s="9" t="n">
        <v>1</v>
      </c>
      <c r="L782" s="9" t="n">
        <v>2</v>
      </c>
      <c r="M782" s="9" t="n">
        <v>1</v>
      </c>
      <c r="N782" s="9" t="n">
        <v>3</v>
      </c>
      <c r="O782" s="9" t="n">
        <v>2</v>
      </c>
      <c r="P782" s="9" t="n">
        <v>1</v>
      </c>
      <c r="Q782" s="1" t="n">
        <v>148</v>
      </c>
    </row>
    <row r="783" customFormat="false" ht="14.25" hidden="false" customHeight="false" outlineLevel="0" collapsed="false">
      <c r="A783" s="9" t="n">
        <v>204019</v>
      </c>
      <c r="B783" s="10"/>
      <c r="C783" s="9" t="n">
        <v>1</v>
      </c>
      <c r="D783" s="10"/>
      <c r="E783" s="9" t="n">
        <v>2</v>
      </c>
      <c r="F783" s="10"/>
      <c r="G783" s="10"/>
      <c r="H783" s="9" t="n">
        <v>1</v>
      </c>
      <c r="I783" s="9" t="n">
        <v>3</v>
      </c>
      <c r="J783" s="9" t="n">
        <v>1</v>
      </c>
      <c r="K783" s="9" t="n">
        <v>1</v>
      </c>
      <c r="L783" s="9" t="n">
        <v>2</v>
      </c>
      <c r="M783" s="9" t="n">
        <v>1</v>
      </c>
      <c r="N783" s="9" t="n">
        <v>4</v>
      </c>
      <c r="O783" s="9" t="n">
        <v>2</v>
      </c>
      <c r="P783" s="9" t="n">
        <v>1</v>
      </c>
      <c r="Q783" s="1" t="n">
        <v>1</v>
      </c>
    </row>
    <row r="784" customFormat="false" ht="14.25" hidden="false" customHeight="false" outlineLevel="0" collapsed="false">
      <c r="A784" s="9" t="n">
        <v>204020</v>
      </c>
      <c r="B784" s="10"/>
      <c r="C784" s="9" t="n">
        <v>1</v>
      </c>
      <c r="D784" s="10"/>
      <c r="E784" s="9" t="n">
        <v>2</v>
      </c>
      <c r="F784" s="10"/>
      <c r="G784" s="10"/>
      <c r="H784" s="9" t="n">
        <v>2</v>
      </c>
      <c r="I784" s="9" t="n">
        <v>3</v>
      </c>
      <c r="J784" s="9" t="n">
        <v>1</v>
      </c>
      <c r="K784" s="9" t="n">
        <v>2</v>
      </c>
      <c r="L784" s="9" t="n">
        <v>2</v>
      </c>
      <c r="M784" s="9" t="n">
        <v>1</v>
      </c>
      <c r="N784" s="9" t="n">
        <v>3</v>
      </c>
      <c r="O784" s="9" t="n">
        <v>2</v>
      </c>
      <c r="P784" s="9" t="n">
        <v>1</v>
      </c>
      <c r="Q784" s="1" t="n">
        <v>87</v>
      </c>
    </row>
    <row r="785" customFormat="false" ht="14.25" hidden="false" customHeight="false" outlineLevel="0" collapsed="false">
      <c r="A785" s="9" t="n">
        <v>204021</v>
      </c>
      <c r="B785" s="10"/>
      <c r="C785" s="9" t="n">
        <v>1</v>
      </c>
      <c r="D785" s="10"/>
      <c r="E785" s="9" t="n">
        <v>2</v>
      </c>
      <c r="F785" s="10"/>
      <c r="G785" s="10"/>
      <c r="H785" s="9" t="n">
        <v>1</v>
      </c>
      <c r="I785" s="9" t="n">
        <v>3</v>
      </c>
      <c r="J785" s="9" t="n">
        <v>1</v>
      </c>
      <c r="K785" s="9" t="n">
        <v>1</v>
      </c>
      <c r="L785" s="9" t="n">
        <v>3</v>
      </c>
      <c r="M785" s="9" t="n">
        <v>1</v>
      </c>
      <c r="N785" s="9" t="n">
        <v>4</v>
      </c>
      <c r="O785" s="9" t="n">
        <v>2</v>
      </c>
      <c r="P785" s="9" t="n">
        <v>1</v>
      </c>
      <c r="Q785" s="1" t="n">
        <v>73</v>
      </c>
    </row>
    <row r="786" customFormat="false" ht="14.25" hidden="false" customHeight="false" outlineLevel="0" collapsed="false">
      <c r="A786" s="9" t="n">
        <v>204022</v>
      </c>
      <c r="B786" s="10"/>
      <c r="C786" s="9" t="n">
        <v>1</v>
      </c>
      <c r="D786" s="10"/>
      <c r="E786" s="9" t="n">
        <v>1</v>
      </c>
      <c r="F786" s="10"/>
      <c r="G786" s="10"/>
      <c r="H786" s="9" t="n">
        <v>1</v>
      </c>
      <c r="I786" s="9" t="n">
        <v>3</v>
      </c>
      <c r="J786" s="9" t="n">
        <v>2</v>
      </c>
      <c r="K786" s="9" t="n">
        <v>1</v>
      </c>
      <c r="L786" s="9" t="n">
        <v>1</v>
      </c>
      <c r="M786" s="9" t="n">
        <v>5</v>
      </c>
      <c r="N786" s="9" t="n">
        <v>3</v>
      </c>
      <c r="O786" s="9" t="n">
        <v>2</v>
      </c>
      <c r="P786" s="9" t="n">
        <v>1</v>
      </c>
      <c r="Q786" s="1" t="n">
        <v>73</v>
      </c>
    </row>
    <row r="787" customFormat="false" ht="14.25" hidden="false" customHeight="false" outlineLevel="0" collapsed="false">
      <c r="A787" s="9" t="n">
        <v>204023</v>
      </c>
      <c r="B787" s="10"/>
      <c r="C787" s="9" t="n">
        <v>1</v>
      </c>
      <c r="D787" s="10"/>
      <c r="E787" s="9" t="n">
        <v>2</v>
      </c>
      <c r="F787" s="10"/>
      <c r="G787" s="10"/>
      <c r="H787" s="9" t="n">
        <v>2</v>
      </c>
      <c r="I787" s="9" t="n">
        <v>3</v>
      </c>
      <c r="J787" s="9" t="n">
        <v>1</v>
      </c>
      <c r="K787" s="9" t="n">
        <v>1</v>
      </c>
      <c r="L787" s="9" t="n">
        <v>2</v>
      </c>
      <c r="M787" s="9" t="n">
        <v>1</v>
      </c>
      <c r="N787" s="9" t="n">
        <v>4</v>
      </c>
      <c r="O787" s="9" t="n">
        <v>2</v>
      </c>
      <c r="P787" s="9" t="n">
        <v>1</v>
      </c>
      <c r="Q787" s="1" t="n">
        <v>1</v>
      </c>
    </row>
    <row r="788" customFormat="false" ht="14.25" hidden="false" customHeight="false" outlineLevel="0" collapsed="false">
      <c r="A788" s="9" t="n">
        <v>204024</v>
      </c>
      <c r="B788" s="10"/>
      <c r="C788" s="9" t="n">
        <v>1</v>
      </c>
      <c r="D788" s="10"/>
      <c r="E788" s="9" t="n">
        <v>1</v>
      </c>
      <c r="F788" s="10"/>
      <c r="G788" s="10"/>
      <c r="H788" s="9" t="n">
        <v>1</v>
      </c>
      <c r="I788" s="9" t="n">
        <v>3</v>
      </c>
      <c r="J788" s="9" t="n">
        <v>2</v>
      </c>
      <c r="K788" s="9" t="n">
        <v>2</v>
      </c>
      <c r="L788" s="9" t="n">
        <v>2</v>
      </c>
      <c r="M788" s="9" t="n">
        <v>5</v>
      </c>
      <c r="N788" s="9" t="n">
        <v>3</v>
      </c>
      <c r="O788" s="9" t="n">
        <v>2</v>
      </c>
      <c r="P788" s="9" t="n">
        <v>1</v>
      </c>
      <c r="Q788" s="1" t="n">
        <v>75</v>
      </c>
    </row>
    <row r="789" customFormat="false" ht="14.25" hidden="false" customHeight="false" outlineLevel="0" collapsed="false">
      <c r="A789" s="9" t="n">
        <v>204025</v>
      </c>
      <c r="B789" s="10"/>
      <c r="C789" s="9" t="n">
        <v>1</v>
      </c>
      <c r="D789" s="10"/>
      <c r="E789" s="9" t="n">
        <v>1</v>
      </c>
      <c r="F789" s="10"/>
      <c r="G789" s="10"/>
      <c r="H789" s="9" t="n">
        <v>1</v>
      </c>
      <c r="I789" s="9" t="n">
        <v>3</v>
      </c>
      <c r="J789" s="9" t="n">
        <v>2</v>
      </c>
      <c r="K789" s="9" t="n">
        <v>1</v>
      </c>
      <c r="L789" s="9" t="n">
        <v>2</v>
      </c>
      <c r="M789" s="9" t="n">
        <v>5</v>
      </c>
      <c r="N789" s="9" t="n">
        <v>4</v>
      </c>
      <c r="O789" s="9" t="n">
        <v>2</v>
      </c>
      <c r="P789" s="9" t="n">
        <v>1</v>
      </c>
      <c r="Q789" s="1" t="n">
        <v>124</v>
      </c>
    </row>
    <row r="790" customFormat="false" ht="14.25" hidden="false" customHeight="false" outlineLevel="0" collapsed="false">
      <c r="A790" s="9" t="n">
        <v>204026</v>
      </c>
      <c r="B790" s="10"/>
      <c r="C790" s="9" t="n">
        <v>1</v>
      </c>
      <c r="D790" s="10"/>
      <c r="E790" s="9" t="n">
        <v>2</v>
      </c>
      <c r="F790" s="10"/>
      <c r="G790" s="10"/>
      <c r="H790" s="9" t="n">
        <v>2</v>
      </c>
      <c r="I790" s="9" t="n">
        <v>1</v>
      </c>
      <c r="J790" s="9" t="n">
        <v>1</v>
      </c>
      <c r="K790" s="9"/>
      <c r="L790" s="9" t="n">
        <v>1</v>
      </c>
      <c r="M790" s="9" t="n">
        <v>7</v>
      </c>
      <c r="N790" s="9" t="n">
        <v>3</v>
      </c>
      <c r="O790" s="9" t="n">
        <v>2</v>
      </c>
      <c r="P790" s="9" t="n">
        <v>1</v>
      </c>
      <c r="Q790" s="1" t="n">
        <v>99</v>
      </c>
    </row>
    <row r="791" customFormat="false" ht="14.25" hidden="false" customHeight="false" outlineLevel="0" collapsed="false">
      <c r="A791" s="9" t="n">
        <v>204027</v>
      </c>
      <c r="B791" s="10"/>
      <c r="C791" s="9" t="n">
        <v>1</v>
      </c>
      <c r="D791" s="10"/>
      <c r="E791" s="9" t="n">
        <v>3</v>
      </c>
      <c r="F791" s="10"/>
      <c r="G791" s="10"/>
      <c r="H791" s="9" t="n">
        <v>4</v>
      </c>
      <c r="I791" s="9" t="n">
        <v>2</v>
      </c>
      <c r="J791" s="9" t="n">
        <v>1</v>
      </c>
      <c r="K791" s="9" t="n">
        <v>1</v>
      </c>
      <c r="L791" s="9" t="n">
        <v>1</v>
      </c>
      <c r="M791" s="9" t="n">
        <v>1</v>
      </c>
      <c r="N791" s="9" t="n">
        <v>4</v>
      </c>
      <c r="O791" s="9" t="n">
        <v>2</v>
      </c>
      <c r="P791" s="9" t="n">
        <v>1</v>
      </c>
      <c r="Q791" s="1" t="n">
        <v>1</v>
      </c>
    </row>
    <row r="792" customFormat="false" ht="14.25" hidden="false" customHeight="false" outlineLevel="0" collapsed="false">
      <c r="A792" s="9" t="n">
        <v>204028</v>
      </c>
      <c r="B792" s="10"/>
      <c r="C792" s="9" t="n">
        <v>1</v>
      </c>
      <c r="D792" s="10"/>
      <c r="E792" s="9" t="n">
        <v>2</v>
      </c>
      <c r="F792" s="10"/>
      <c r="G792" s="10"/>
      <c r="H792" s="9" t="n">
        <v>2</v>
      </c>
      <c r="I792" s="9" t="n">
        <v>3</v>
      </c>
      <c r="J792" s="9" t="n">
        <v>1</v>
      </c>
      <c r="K792" s="9" t="n">
        <v>2</v>
      </c>
      <c r="L792" s="9" t="n">
        <v>2</v>
      </c>
      <c r="M792" s="9" t="n">
        <v>1</v>
      </c>
      <c r="N792" s="9" t="n">
        <v>3</v>
      </c>
      <c r="O792" s="9" t="n">
        <v>2</v>
      </c>
      <c r="P792" s="9" t="n">
        <v>1</v>
      </c>
      <c r="Q792" s="1" t="n">
        <v>1</v>
      </c>
    </row>
    <row r="793" customFormat="false" ht="14.25" hidden="false" customHeight="false" outlineLevel="0" collapsed="false">
      <c r="A793" s="9" t="n">
        <v>204029</v>
      </c>
      <c r="B793" s="10"/>
      <c r="C793" s="9" t="n">
        <v>1</v>
      </c>
      <c r="D793" s="10"/>
      <c r="E793" s="9" t="n">
        <v>2</v>
      </c>
      <c r="F793" s="10"/>
      <c r="G793" s="10"/>
      <c r="H793" s="9" t="n">
        <v>1</v>
      </c>
      <c r="I793" s="9" t="n">
        <v>3</v>
      </c>
      <c r="J793" s="9" t="n">
        <v>1</v>
      </c>
      <c r="K793" s="9" t="n">
        <v>2</v>
      </c>
      <c r="L793" s="9" t="n">
        <v>2</v>
      </c>
      <c r="M793" s="9" t="n">
        <v>1</v>
      </c>
      <c r="N793" s="9" t="n">
        <v>4</v>
      </c>
      <c r="O793" s="9" t="n">
        <v>2</v>
      </c>
      <c r="P793" s="9" t="n">
        <v>1</v>
      </c>
      <c r="Q793" s="1" t="n">
        <v>75</v>
      </c>
    </row>
    <row r="794" customFormat="false" ht="14.25" hidden="false" customHeight="false" outlineLevel="0" collapsed="false">
      <c r="A794" s="9" t="n">
        <v>204030</v>
      </c>
      <c r="B794" s="10"/>
      <c r="C794" s="9" t="n">
        <v>1</v>
      </c>
      <c r="D794" s="10"/>
      <c r="E794" s="9" t="n">
        <v>1</v>
      </c>
      <c r="F794" s="10"/>
      <c r="G794" s="10"/>
      <c r="H794" s="9" t="n">
        <v>2</v>
      </c>
      <c r="I794" s="9" t="n">
        <v>5</v>
      </c>
      <c r="J794" s="9" t="n">
        <v>2</v>
      </c>
      <c r="K794" s="9" t="n">
        <v>1</v>
      </c>
      <c r="L794" s="9" t="n">
        <v>3</v>
      </c>
      <c r="M794" s="9" t="n">
        <v>5</v>
      </c>
      <c r="N794" s="9" t="n">
        <v>4</v>
      </c>
      <c r="O794" s="9" t="n">
        <v>2</v>
      </c>
      <c r="P794" s="9" t="n">
        <v>1</v>
      </c>
      <c r="Q794" s="1" t="n">
        <v>89</v>
      </c>
    </row>
    <row r="795" customFormat="false" ht="14.25" hidden="false" customHeight="false" outlineLevel="0" collapsed="false">
      <c r="A795" s="9" t="n">
        <v>204031</v>
      </c>
      <c r="B795" s="10"/>
      <c r="C795" s="9" t="n">
        <v>1</v>
      </c>
      <c r="D795" s="10"/>
      <c r="E795" s="9" t="n">
        <v>4</v>
      </c>
      <c r="F795" s="10"/>
      <c r="G795" s="10"/>
      <c r="H795" s="9" t="n">
        <v>3</v>
      </c>
      <c r="I795" s="9" t="n">
        <v>1</v>
      </c>
      <c r="J795" s="9" t="n">
        <v>1</v>
      </c>
      <c r="K795" s="9" t="n">
        <v>1</v>
      </c>
      <c r="L795" s="9" t="n">
        <v>1</v>
      </c>
      <c r="M795" s="9" t="n">
        <v>7</v>
      </c>
      <c r="N795" s="9" t="n">
        <v>3</v>
      </c>
      <c r="O795" s="9" t="n">
        <v>2</v>
      </c>
      <c r="P795" s="9" t="n">
        <v>1</v>
      </c>
      <c r="Q795" s="1" t="n">
        <v>83</v>
      </c>
    </row>
    <row r="796" customFormat="false" ht="14.25" hidden="false" customHeight="false" outlineLevel="0" collapsed="false">
      <c r="A796" s="9" t="n">
        <v>204032</v>
      </c>
      <c r="B796" s="10"/>
      <c r="C796" s="9" t="n">
        <v>1</v>
      </c>
      <c r="D796" s="10"/>
      <c r="E796" s="9" t="n">
        <v>1</v>
      </c>
      <c r="F796" s="10"/>
      <c r="G796" s="10"/>
      <c r="H796" s="9" t="n">
        <v>1</v>
      </c>
      <c r="I796" s="9" t="n">
        <v>3</v>
      </c>
      <c r="J796" s="9" t="n">
        <v>2</v>
      </c>
      <c r="K796" s="9" t="n">
        <v>1</v>
      </c>
      <c r="L796" s="9" t="n">
        <v>2</v>
      </c>
      <c r="M796" s="9" t="n">
        <v>5</v>
      </c>
      <c r="N796" s="9" t="n">
        <v>4</v>
      </c>
      <c r="O796" s="9" t="n">
        <v>2</v>
      </c>
      <c r="P796" s="9" t="n">
        <v>1</v>
      </c>
      <c r="Q796" s="1" t="n">
        <v>120</v>
      </c>
    </row>
    <row r="797" customFormat="false" ht="14.25" hidden="false" customHeight="false" outlineLevel="0" collapsed="false">
      <c r="A797" s="9" t="n">
        <v>204033</v>
      </c>
      <c r="B797" s="10"/>
      <c r="C797" s="9" t="n">
        <v>1</v>
      </c>
      <c r="D797" s="10"/>
      <c r="E797" s="9" t="n">
        <v>1</v>
      </c>
      <c r="F797" s="10"/>
      <c r="G797" s="10"/>
      <c r="H797" s="9" t="n">
        <v>1</v>
      </c>
      <c r="I797" s="9" t="n">
        <v>3</v>
      </c>
      <c r="J797" s="9" t="n">
        <v>2</v>
      </c>
      <c r="K797" s="9" t="n">
        <v>1</v>
      </c>
      <c r="L797" s="9" t="n">
        <v>2</v>
      </c>
      <c r="M797" s="9" t="n">
        <v>1</v>
      </c>
      <c r="N797" s="9" t="n">
        <v>3</v>
      </c>
      <c r="O797" s="9" t="n">
        <v>2</v>
      </c>
      <c r="P797" s="9" t="n">
        <v>1</v>
      </c>
      <c r="Q797" s="1" t="n">
        <v>89</v>
      </c>
    </row>
    <row r="798" customFormat="false" ht="14.25" hidden="false" customHeight="false" outlineLevel="0" collapsed="false">
      <c r="A798" s="9" t="n">
        <v>204034</v>
      </c>
      <c r="B798" s="10"/>
      <c r="C798" s="9" t="n">
        <v>1</v>
      </c>
      <c r="D798" s="10"/>
      <c r="E798" s="9" t="n">
        <v>1</v>
      </c>
      <c r="F798" s="10"/>
      <c r="G798" s="10"/>
      <c r="H798" s="9" t="n">
        <v>1</v>
      </c>
      <c r="I798" s="9" t="n">
        <v>3</v>
      </c>
      <c r="J798" s="9" t="n">
        <v>2</v>
      </c>
      <c r="K798" s="9" t="n">
        <v>1</v>
      </c>
      <c r="L798" s="9" t="n">
        <v>2</v>
      </c>
      <c r="M798" s="9" t="n">
        <v>5</v>
      </c>
      <c r="N798" s="9" t="n">
        <v>3</v>
      </c>
      <c r="O798" s="9" t="n">
        <v>2</v>
      </c>
      <c r="P798" s="9" t="n">
        <v>1</v>
      </c>
      <c r="Q798" s="1" t="n">
        <v>64</v>
      </c>
    </row>
    <row r="799" customFormat="false" ht="14.25" hidden="false" customHeight="false" outlineLevel="0" collapsed="false">
      <c r="A799" s="9" t="n">
        <v>204035</v>
      </c>
      <c r="B799" s="10"/>
      <c r="C799" s="9" t="n">
        <v>1</v>
      </c>
      <c r="D799" s="10"/>
      <c r="E799" s="9" t="n">
        <v>3</v>
      </c>
      <c r="F799" s="10"/>
      <c r="G799" s="10"/>
      <c r="H799" s="9" t="n">
        <v>6</v>
      </c>
      <c r="I799" s="9" t="n">
        <v>1</v>
      </c>
      <c r="J799" s="9" t="n">
        <v>1</v>
      </c>
      <c r="K799" s="9" t="n">
        <v>1</v>
      </c>
      <c r="L799" s="9" t="n">
        <v>1</v>
      </c>
      <c r="M799" s="9" t="n">
        <v>1</v>
      </c>
      <c r="N799" s="9" t="n">
        <v>3</v>
      </c>
      <c r="O799" s="9" t="n">
        <v>2</v>
      </c>
      <c r="P799" s="9" t="n">
        <v>1</v>
      </c>
      <c r="Q799" s="1" t="n">
        <v>1</v>
      </c>
    </row>
    <row r="800" customFormat="false" ht="14.25" hidden="false" customHeight="false" outlineLevel="0" collapsed="false">
      <c r="A800" s="9" t="n">
        <v>204036</v>
      </c>
      <c r="B800" s="10"/>
      <c r="C800" s="9" t="n">
        <v>1</v>
      </c>
      <c r="D800" s="10"/>
      <c r="E800" s="9" t="n">
        <v>1</v>
      </c>
      <c r="F800" s="10"/>
      <c r="G800" s="10"/>
      <c r="H800" s="9" t="n">
        <v>1</v>
      </c>
      <c r="I800" s="9" t="n">
        <v>3</v>
      </c>
      <c r="J800" s="9" t="n">
        <v>2</v>
      </c>
      <c r="K800" s="9" t="n">
        <v>1</v>
      </c>
      <c r="L800" s="9" t="n">
        <v>2</v>
      </c>
      <c r="M800" s="9" t="n">
        <v>1</v>
      </c>
      <c r="N800" s="9" t="n">
        <v>4</v>
      </c>
      <c r="O800" s="9" t="n">
        <v>2</v>
      </c>
      <c r="P800" s="9" t="n">
        <v>1</v>
      </c>
      <c r="Q800" s="1" t="n">
        <v>127</v>
      </c>
    </row>
    <row r="801" customFormat="false" ht="14.25" hidden="false" customHeight="false" outlineLevel="0" collapsed="false">
      <c r="A801" s="9" t="n">
        <v>204037</v>
      </c>
      <c r="B801" s="10"/>
      <c r="C801" s="9" t="n">
        <v>1</v>
      </c>
      <c r="D801" s="10"/>
      <c r="E801" s="9" t="n">
        <v>2</v>
      </c>
      <c r="F801" s="10"/>
      <c r="G801" s="10"/>
      <c r="H801" s="9" t="n">
        <v>1</v>
      </c>
      <c r="I801" s="9" t="n">
        <v>3</v>
      </c>
      <c r="J801" s="9" t="n">
        <v>1</v>
      </c>
      <c r="K801" s="9" t="n">
        <v>1</v>
      </c>
      <c r="L801" s="9" t="n">
        <v>2</v>
      </c>
      <c r="M801" s="9" t="n">
        <v>1</v>
      </c>
      <c r="N801" s="9" t="n">
        <v>3</v>
      </c>
      <c r="O801" s="9" t="n">
        <v>2</v>
      </c>
      <c r="P801" s="9" t="n">
        <v>1</v>
      </c>
      <c r="Q801" s="1" t="n">
        <v>57</v>
      </c>
    </row>
    <row r="802" customFormat="false" ht="14.25" hidden="false" customHeight="false" outlineLevel="0" collapsed="false">
      <c r="A802" s="9" t="n">
        <v>204038</v>
      </c>
      <c r="B802" s="10"/>
      <c r="C802" s="9" t="n">
        <v>1</v>
      </c>
      <c r="D802" s="10"/>
      <c r="E802" s="9" t="n">
        <v>2</v>
      </c>
      <c r="F802" s="10"/>
      <c r="G802" s="10"/>
      <c r="H802" s="9" t="n">
        <v>2</v>
      </c>
      <c r="I802" s="9" t="n">
        <v>3</v>
      </c>
      <c r="J802" s="9" t="n">
        <v>1</v>
      </c>
      <c r="K802" s="9" t="n">
        <v>1</v>
      </c>
      <c r="L802" s="9" t="n">
        <v>2</v>
      </c>
      <c r="M802" s="9" t="n">
        <v>1</v>
      </c>
      <c r="N802" s="9" t="n">
        <v>4</v>
      </c>
      <c r="O802" s="9" t="n">
        <v>2</v>
      </c>
      <c r="P802" s="9" t="n">
        <v>1</v>
      </c>
      <c r="Q802" s="1" t="n">
        <v>90</v>
      </c>
    </row>
    <row r="803" customFormat="false" ht="14.25" hidden="false" customHeight="false" outlineLevel="0" collapsed="false">
      <c r="A803" s="9" t="n">
        <v>204039</v>
      </c>
      <c r="B803" s="10"/>
      <c r="C803" s="9" t="n">
        <v>1</v>
      </c>
      <c r="D803" s="10"/>
      <c r="E803" s="9" t="n">
        <v>2</v>
      </c>
      <c r="F803" s="10"/>
      <c r="G803" s="10"/>
      <c r="H803" s="9" t="n">
        <v>2</v>
      </c>
      <c r="I803" s="9" t="n">
        <v>3</v>
      </c>
      <c r="J803" s="9" t="n">
        <v>1</v>
      </c>
      <c r="K803" s="9" t="n">
        <v>2</v>
      </c>
      <c r="L803" s="9" t="n">
        <v>2</v>
      </c>
      <c r="M803" s="9" t="n">
        <v>2</v>
      </c>
      <c r="N803" s="9" t="n">
        <v>3</v>
      </c>
      <c r="O803" s="9" t="n">
        <v>2</v>
      </c>
      <c r="P803" s="9" t="n">
        <v>1</v>
      </c>
      <c r="Q803" s="1" t="n">
        <v>99</v>
      </c>
    </row>
    <row r="804" customFormat="false" ht="14.25" hidden="false" customHeight="false" outlineLevel="0" collapsed="false">
      <c r="A804" s="9" t="n">
        <v>204040</v>
      </c>
      <c r="B804" s="10"/>
      <c r="C804" s="9" t="n">
        <v>1</v>
      </c>
      <c r="D804" s="10"/>
      <c r="E804" s="9" t="n">
        <v>2</v>
      </c>
      <c r="F804" s="10"/>
      <c r="G804" s="10"/>
      <c r="H804" s="9" t="n">
        <v>2</v>
      </c>
      <c r="I804" s="9" t="n">
        <v>3</v>
      </c>
      <c r="J804" s="9" t="n">
        <v>1</v>
      </c>
      <c r="K804" s="9" t="n">
        <v>1</v>
      </c>
      <c r="L804" s="9" t="n">
        <v>3</v>
      </c>
      <c r="M804" s="9" t="n">
        <v>1</v>
      </c>
      <c r="N804" s="9" t="n">
        <v>4</v>
      </c>
      <c r="O804" s="9" t="n">
        <v>2</v>
      </c>
      <c r="P804" s="9" t="n">
        <v>1</v>
      </c>
      <c r="Q804" s="1" t="n">
        <v>1</v>
      </c>
    </row>
    <row r="805" customFormat="false" ht="14.25" hidden="false" customHeight="false" outlineLevel="0" collapsed="false">
      <c r="A805" s="9" t="n">
        <v>204041</v>
      </c>
      <c r="B805" s="10"/>
      <c r="C805" s="9" t="n">
        <v>1</v>
      </c>
      <c r="D805" s="10"/>
      <c r="E805" s="9" t="n">
        <v>1</v>
      </c>
      <c r="F805" s="10"/>
      <c r="G805" s="10"/>
      <c r="H805" s="9" t="n">
        <v>1</v>
      </c>
      <c r="I805" s="9" t="n">
        <v>3</v>
      </c>
      <c r="J805" s="9" t="n">
        <v>2</v>
      </c>
      <c r="K805" s="9" t="n">
        <v>2</v>
      </c>
      <c r="L805" s="9" t="n">
        <v>3</v>
      </c>
      <c r="M805" s="9" t="n">
        <v>5</v>
      </c>
      <c r="N805" s="9" t="n">
        <v>3</v>
      </c>
      <c r="O805" s="9" t="n">
        <v>2</v>
      </c>
      <c r="P805" s="9" t="n">
        <v>1</v>
      </c>
      <c r="Q805" s="1" t="n">
        <v>56</v>
      </c>
    </row>
    <row r="806" customFormat="false" ht="14.25" hidden="false" customHeight="false" outlineLevel="0" collapsed="false">
      <c r="A806" s="9" t="n">
        <v>204042</v>
      </c>
      <c r="B806" s="10"/>
      <c r="C806" s="9" t="n">
        <v>19</v>
      </c>
      <c r="D806" s="10"/>
      <c r="E806" s="9" t="n">
        <v>0</v>
      </c>
      <c r="F806" s="10"/>
      <c r="G806" s="10"/>
      <c r="H806" s="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 t="n">
        <v>0</v>
      </c>
      <c r="N806" s="9" t="n">
        <v>3</v>
      </c>
      <c r="O806" s="9" t="n">
        <v>2</v>
      </c>
      <c r="P806" s="9" t="n">
        <v>1</v>
      </c>
      <c r="Q806" s="1" t="n">
        <v>0</v>
      </c>
    </row>
    <row r="807" customFormat="false" ht="14.25" hidden="false" customHeight="false" outlineLevel="0" collapsed="false">
      <c r="A807" s="9" t="n">
        <v>204043</v>
      </c>
      <c r="B807" s="10"/>
      <c r="C807" s="9" t="n">
        <v>1</v>
      </c>
      <c r="D807" s="10"/>
      <c r="E807" s="9" t="n">
        <v>2</v>
      </c>
      <c r="F807" s="10"/>
      <c r="G807" s="10"/>
      <c r="H807" s="9" t="n">
        <v>2</v>
      </c>
      <c r="I807" s="9" t="n">
        <v>3</v>
      </c>
      <c r="J807" s="9" t="n">
        <v>1</v>
      </c>
      <c r="K807" s="9" t="n">
        <v>1</v>
      </c>
      <c r="L807" s="9" t="n">
        <v>2</v>
      </c>
      <c r="M807" s="9" t="n">
        <v>1</v>
      </c>
      <c r="N807" s="9" t="n">
        <v>4</v>
      </c>
      <c r="O807" s="9" t="n">
        <v>2</v>
      </c>
      <c r="P807" s="9" t="n">
        <v>1</v>
      </c>
      <c r="Q807" s="1" t="n">
        <v>85</v>
      </c>
    </row>
    <row r="808" customFormat="false" ht="14.25" hidden="false" customHeight="false" outlineLevel="0" collapsed="false">
      <c r="A808" s="9" t="n">
        <v>204044</v>
      </c>
      <c r="B808" s="10"/>
      <c r="C808" s="9" t="n">
        <v>1</v>
      </c>
      <c r="D808" s="10"/>
      <c r="E808" s="9" t="n">
        <v>2</v>
      </c>
      <c r="F808" s="10"/>
      <c r="G808" s="10"/>
      <c r="H808" s="9" t="n">
        <v>1</v>
      </c>
      <c r="I808" s="9" t="n">
        <v>3</v>
      </c>
      <c r="J808" s="9" t="n">
        <v>1</v>
      </c>
      <c r="K808" s="9" t="n">
        <v>2</v>
      </c>
      <c r="L808" s="9" t="n">
        <v>2</v>
      </c>
      <c r="M808" s="9" t="n">
        <v>1</v>
      </c>
      <c r="N808" s="9" t="n">
        <v>3</v>
      </c>
      <c r="O808" s="9" t="n">
        <v>2</v>
      </c>
      <c r="P808" s="9" t="n">
        <v>1</v>
      </c>
      <c r="Q808" s="1" t="n">
        <v>78</v>
      </c>
    </row>
    <row r="809" customFormat="false" ht="14.25" hidden="false" customHeight="false" outlineLevel="0" collapsed="false">
      <c r="A809" s="9" t="n">
        <v>204045</v>
      </c>
      <c r="B809" s="10"/>
      <c r="C809" s="9" t="n">
        <v>1</v>
      </c>
      <c r="D809" s="10"/>
      <c r="E809" s="9" t="n">
        <v>2</v>
      </c>
      <c r="F809" s="10"/>
      <c r="G809" s="10"/>
      <c r="H809" s="9" t="n">
        <v>2</v>
      </c>
      <c r="I809" s="9" t="n">
        <v>3</v>
      </c>
      <c r="J809" s="9" t="n">
        <v>1</v>
      </c>
      <c r="K809" s="9" t="n">
        <v>2</v>
      </c>
      <c r="L809" s="9" t="n">
        <v>2</v>
      </c>
      <c r="M809" s="9" t="n">
        <v>1</v>
      </c>
      <c r="N809" s="9" t="n">
        <v>4</v>
      </c>
      <c r="O809" s="9" t="n">
        <v>2</v>
      </c>
      <c r="P809" s="9" t="n">
        <v>1</v>
      </c>
      <c r="Q809" s="1" t="n">
        <v>47</v>
      </c>
    </row>
    <row r="810" customFormat="false" ht="14.25" hidden="false" customHeight="false" outlineLevel="0" collapsed="false">
      <c r="A810" s="9" t="n">
        <v>204046</v>
      </c>
      <c r="B810" s="10"/>
      <c r="C810" s="9" t="n">
        <v>1</v>
      </c>
      <c r="D810" s="10"/>
      <c r="E810" s="9" t="n">
        <v>2</v>
      </c>
      <c r="F810" s="10"/>
      <c r="G810" s="10"/>
      <c r="H810" s="9" t="n">
        <v>2</v>
      </c>
      <c r="I810" s="9" t="n">
        <v>3</v>
      </c>
      <c r="J810" s="9" t="n">
        <v>1</v>
      </c>
      <c r="K810" s="9" t="n">
        <v>2</v>
      </c>
      <c r="L810" s="9" t="n">
        <v>2</v>
      </c>
      <c r="M810" s="9" t="n">
        <v>1</v>
      </c>
      <c r="N810" s="9" t="n">
        <v>3</v>
      </c>
      <c r="O810" s="9" t="n">
        <v>2</v>
      </c>
      <c r="P810" s="9" t="n">
        <v>1</v>
      </c>
      <c r="Q810" s="1" t="n">
        <v>86</v>
      </c>
    </row>
    <row r="811" customFormat="false" ht="14.25" hidden="false" customHeight="false" outlineLevel="0" collapsed="false">
      <c r="A811" s="9" t="n">
        <v>204047</v>
      </c>
      <c r="B811" s="10"/>
      <c r="C811" s="9" t="n">
        <v>1</v>
      </c>
      <c r="D811" s="10"/>
      <c r="E811" s="9" t="n">
        <v>1</v>
      </c>
      <c r="F811" s="10"/>
      <c r="G811" s="10"/>
      <c r="H811" s="9" t="n">
        <v>1</v>
      </c>
      <c r="I811" s="9" t="n">
        <v>3</v>
      </c>
      <c r="J811" s="9" t="n">
        <v>2</v>
      </c>
      <c r="K811" s="9" t="n">
        <v>1</v>
      </c>
      <c r="L811" s="9" t="n">
        <v>2</v>
      </c>
      <c r="M811" s="9" t="n">
        <v>5</v>
      </c>
      <c r="N811" s="9" t="n">
        <v>3</v>
      </c>
      <c r="O811" s="9" t="n">
        <v>2</v>
      </c>
      <c r="P811" s="9" t="n">
        <v>1</v>
      </c>
      <c r="Q811" s="1" t="n">
        <v>72</v>
      </c>
    </row>
    <row r="812" customFormat="false" ht="14.25" hidden="false" customHeight="false" outlineLevel="0" collapsed="false">
      <c r="A812" s="9" t="n">
        <v>204048</v>
      </c>
      <c r="B812" s="10"/>
      <c r="C812" s="9" t="n">
        <v>1</v>
      </c>
      <c r="D812" s="10"/>
      <c r="E812" s="9" t="n">
        <v>2</v>
      </c>
      <c r="F812" s="10"/>
      <c r="G812" s="10"/>
      <c r="H812" s="9" t="n">
        <v>3</v>
      </c>
      <c r="I812" s="9" t="n">
        <v>3</v>
      </c>
      <c r="J812" s="9" t="n">
        <v>1</v>
      </c>
      <c r="K812" s="9" t="n">
        <v>1</v>
      </c>
      <c r="L812" s="9" t="n">
        <v>2</v>
      </c>
      <c r="M812" s="9" t="n">
        <v>1</v>
      </c>
      <c r="N812" s="9" t="n">
        <v>3</v>
      </c>
      <c r="O812" s="9" t="n">
        <v>2</v>
      </c>
      <c r="P812" s="9" t="n">
        <v>1</v>
      </c>
      <c r="Q812" s="1" t="n">
        <v>1</v>
      </c>
    </row>
    <row r="813" customFormat="false" ht="14.25" hidden="false" customHeight="false" outlineLevel="0" collapsed="false">
      <c r="A813" s="9" t="n">
        <v>204049</v>
      </c>
      <c r="B813" s="10"/>
      <c r="C813" s="9" t="n">
        <v>19</v>
      </c>
      <c r="D813" s="10"/>
      <c r="E813" s="9" t="n">
        <v>0</v>
      </c>
      <c r="F813" s="10"/>
      <c r="G813" s="10"/>
      <c r="H813" s="9" t="n">
        <v>0</v>
      </c>
      <c r="I813" s="9" t="n">
        <v>0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3</v>
      </c>
      <c r="O813" s="9" t="n">
        <v>2</v>
      </c>
      <c r="P813" s="9" t="n">
        <v>1</v>
      </c>
      <c r="Q813" s="1" t="n">
        <v>0</v>
      </c>
    </row>
    <row r="814" customFormat="false" ht="14.25" hidden="false" customHeight="false" outlineLevel="0" collapsed="false">
      <c r="A814" s="9" t="n">
        <v>204050</v>
      </c>
      <c r="B814" s="10"/>
      <c r="C814" s="9" t="n">
        <v>1</v>
      </c>
      <c r="D814" s="10"/>
      <c r="E814" s="9" t="n">
        <v>1</v>
      </c>
      <c r="F814" s="10"/>
      <c r="G814" s="10"/>
      <c r="H814" s="9" t="n">
        <v>1</v>
      </c>
      <c r="I814" s="9" t="n">
        <v>3</v>
      </c>
      <c r="J814" s="9" t="n">
        <v>2</v>
      </c>
      <c r="K814" s="9" t="n">
        <v>1</v>
      </c>
      <c r="L814" s="9" t="n">
        <v>2</v>
      </c>
      <c r="M814" s="9" t="n">
        <v>1</v>
      </c>
      <c r="N814" s="9" t="n">
        <v>3</v>
      </c>
      <c r="O814" s="9" t="n">
        <v>2</v>
      </c>
      <c r="P814" s="9" t="n">
        <v>1</v>
      </c>
      <c r="Q814" s="1" t="n">
        <v>62</v>
      </c>
    </row>
    <row r="815" customFormat="false" ht="14.25" hidden="false" customHeight="false" outlineLevel="0" collapsed="false">
      <c r="A815" s="9" t="n">
        <v>204051</v>
      </c>
      <c r="B815" s="10"/>
      <c r="C815" s="9" t="n">
        <v>1</v>
      </c>
      <c r="D815" s="10"/>
      <c r="E815" s="9" t="n">
        <v>2</v>
      </c>
      <c r="F815" s="10"/>
      <c r="G815" s="10"/>
      <c r="H815" s="9" t="n">
        <v>1</v>
      </c>
      <c r="I815" s="9" t="n">
        <v>3</v>
      </c>
      <c r="J815" s="9" t="n">
        <v>1</v>
      </c>
      <c r="K815" s="9" t="n">
        <v>1</v>
      </c>
      <c r="L815" s="9" t="n">
        <v>2</v>
      </c>
      <c r="M815" s="9" t="n">
        <v>1</v>
      </c>
      <c r="N815" s="9" t="n">
        <v>3</v>
      </c>
      <c r="O815" s="9" t="n">
        <v>2</v>
      </c>
      <c r="P815" s="9" t="n">
        <v>1</v>
      </c>
      <c r="Q815" s="1" t="n">
        <v>52</v>
      </c>
    </row>
    <row r="816" customFormat="false" ht="14.25" hidden="false" customHeight="false" outlineLevel="0" collapsed="false">
      <c r="A816" s="9" t="n">
        <v>204052</v>
      </c>
      <c r="B816" s="10"/>
      <c r="C816" s="9" t="n">
        <v>1</v>
      </c>
      <c r="D816" s="10"/>
      <c r="E816" s="9" t="n">
        <v>2</v>
      </c>
      <c r="F816" s="10"/>
      <c r="G816" s="10"/>
      <c r="H816" s="9" t="n">
        <v>2</v>
      </c>
      <c r="I816" s="9" t="n">
        <v>3</v>
      </c>
      <c r="J816" s="9" t="n">
        <v>1</v>
      </c>
      <c r="K816" s="9" t="n">
        <v>2</v>
      </c>
      <c r="L816" s="9" t="n">
        <v>2</v>
      </c>
      <c r="M816" s="9" t="n">
        <v>1</v>
      </c>
      <c r="N816" s="9" t="n">
        <v>3</v>
      </c>
      <c r="O816" s="9" t="n">
        <v>2</v>
      </c>
      <c r="P816" s="9" t="n">
        <v>1</v>
      </c>
      <c r="Q816" s="1" t="n">
        <v>1</v>
      </c>
    </row>
    <row r="817" customFormat="false" ht="14.25" hidden="false" customHeight="false" outlineLevel="0" collapsed="false">
      <c r="A817" s="9" t="n">
        <v>204053</v>
      </c>
      <c r="B817" s="10"/>
      <c r="C817" s="9" t="n">
        <v>1</v>
      </c>
      <c r="D817" s="10"/>
      <c r="E817" s="9" t="n">
        <v>2</v>
      </c>
      <c r="F817" s="10"/>
      <c r="G817" s="10"/>
      <c r="H817" s="9" t="n">
        <v>2</v>
      </c>
      <c r="I817" s="9" t="n">
        <v>3</v>
      </c>
      <c r="J817" s="9" t="n">
        <v>1</v>
      </c>
      <c r="K817" s="9" t="n">
        <v>2</v>
      </c>
      <c r="L817" s="9" t="n">
        <v>2</v>
      </c>
      <c r="M817" s="9" t="n">
        <v>1</v>
      </c>
      <c r="N817" s="9" t="n">
        <v>4</v>
      </c>
      <c r="O817" s="9" t="n">
        <v>2</v>
      </c>
      <c r="P817" s="9" t="n">
        <v>1</v>
      </c>
      <c r="Q817" s="1" t="n">
        <v>1</v>
      </c>
    </row>
    <row r="818" customFormat="false" ht="14.25" hidden="false" customHeight="false" outlineLevel="0" collapsed="false">
      <c r="A818" s="9" t="n">
        <v>204054</v>
      </c>
      <c r="B818" s="10"/>
      <c r="C818" s="9" t="n">
        <v>1</v>
      </c>
      <c r="D818" s="10"/>
      <c r="E818" s="9" t="n">
        <v>1</v>
      </c>
      <c r="F818" s="10"/>
      <c r="G818" s="10"/>
      <c r="H818" s="9" t="n">
        <v>1</v>
      </c>
      <c r="I818" s="9" t="n">
        <v>5</v>
      </c>
      <c r="J818" s="9" t="n">
        <v>2</v>
      </c>
      <c r="K818" s="9" t="n">
        <v>1</v>
      </c>
      <c r="L818" s="9" t="n">
        <v>3</v>
      </c>
      <c r="M818" s="9" t="n">
        <v>2</v>
      </c>
      <c r="N818" s="9" t="n">
        <v>3</v>
      </c>
      <c r="O818" s="9" t="n">
        <v>2</v>
      </c>
      <c r="P818" s="9" t="n">
        <v>1</v>
      </c>
      <c r="Q818" s="1" t="n">
        <v>50</v>
      </c>
    </row>
    <row r="819" customFormat="false" ht="14.25" hidden="false" customHeight="false" outlineLevel="0" collapsed="false">
      <c r="A819" s="9" t="n">
        <v>204055</v>
      </c>
      <c r="B819" s="10"/>
      <c r="C819" s="9" t="n">
        <v>1</v>
      </c>
      <c r="D819" s="10"/>
      <c r="E819" s="9" t="n">
        <v>1</v>
      </c>
      <c r="F819" s="10"/>
      <c r="G819" s="10"/>
      <c r="H819" s="9" t="n">
        <v>1</v>
      </c>
      <c r="I819" s="9" t="n">
        <v>3</v>
      </c>
      <c r="J819" s="9" t="n">
        <v>2</v>
      </c>
      <c r="K819" s="9" t="n">
        <v>1</v>
      </c>
      <c r="L819" s="9" t="n">
        <v>2</v>
      </c>
      <c r="M819" s="9" t="n">
        <v>5</v>
      </c>
      <c r="N819" s="9" t="n">
        <v>3</v>
      </c>
      <c r="O819" s="9" t="n">
        <v>2</v>
      </c>
      <c r="P819" s="9" t="n">
        <v>1</v>
      </c>
      <c r="Q819" s="1" t="n">
        <v>84</v>
      </c>
    </row>
    <row r="820" customFormat="false" ht="14.25" hidden="false" customHeight="false" outlineLevel="0" collapsed="false">
      <c r="A820" s="9" t="n">
        <v>204056</v>
      </c>
      <c r="B820" s="10"/>
      <c r="C820" s="9" t="n">
        <v>1</v>
      </c>
      <c r="D820" s="10"/>
      <c r="E820" s="9" t="n">
        <v>1</v>
      </c>
      <c r="F820" s="10"/>
      <c r="G820" s="10"/>
      <c r="H820" s="9" t="n">
        <v>1</v>
      </c>
      <c r="I820" s="9" t="n">
        <v>3</v>
      </c>
      <c r="J820" s="9" t="n">
        <v>2</v>
      </c>
      <c r="K820" s="9" t="n">
        <v>1</v>
      </c>
      <c r="L820" s="9" t="n">
        <v>2</v>
      </c>
      <c r="M820" s="9" t="n">
        <v>5</v>
      </c>
      <c r="N820" s="9" t="n">
        <v>3</v>
      </c>
      <c r="O820" s="9" t="n">
        <v>2</v>
      </c>
      <c r="P820" s="9" t="n">
        <v>1</v>
      </c>
      <c r="Q820" s="1" t="n">
        <v>118</v>
      </c>
    </row>
    <row r="821" customFormat="false" ht="14.25" hidden="false" customHeight="false" outlineLevel="0" collapsed="false">
      <c r="A821" s="9" t="n">
        <v>204057</v>
      </c>
      <c r="B821" s="10"/>
      <c r="C821" s="9" t="n">
        <v>1</v>
      </c>
      <c r="D821" s="10"/>
      <c r="E821" s="9" t="n">
        <v>2</v>
      </c>
      <c r="F821" s="10"/>
      <c r="G821" s="10"/>
      <c r="H821" s="9" t="n">
        <v>2</v>
      </c>
      <c r="I821" s="9" t="n">
        <v>3</v>
      </c>
      <c r="J821" s="9" t="n">
        <v>1</v>
      </c>
      <c r="K821" s="9" t="n">
        <v>2</v>
      </c>
      <c r="L821" s="9" t="n">
        <v>2</v>
      </c>
      <c r="M821" s="9" t="n">
        <v>1</v>
      </c>
      <c r="N821" s="9" t="n">
        <v>3</v>
      </c>
      <c r="O821" s="9" t="n">
        <v>2</v>
      </c>
      <c r="P821" s="9" t="n">
        <v>1</v>
      </c>
      <c r="Q821" s="1" t="n">
        <v>1</v>
      </c>
    </row>
    <row r="822" customFormat="false" ht="14.25" hidden="false" customHeight="false" outlineLevel="0" collapsed="false">
      <c r="A822" s="9" t="n">
        <v>204058</v>
      </c>
      <c r="B822" s="10"/>
      <c r="C822" s="9" t="n">
        <v>1</v>
      </c>
      <c r="D822" s="10"/>
      <c r="E822" s="9" t="n">
        <v>2</v>
      </c>
      <c r="F822" s="10"/>
      <c r="G822" s="10"/>
      <c r="H822" s="9" t="n">
        <v>2</v>
      </c>
      <c r="I822" s="9" t="n">
        <v>3</v>
      </c>
      <c r="J822" s="9" t="n">
        <v>1</v>
      </c>
      <c r="K822" s="9" t="n">
        <v>2</v>
      </c>
      <c r="L822" s="9" t="n">
        <v>2</v>
      </c>
      <c r="M822" s="9" t="n">
        <v>1</v>
      </c>
      <c r="N822" s="9" t="n">
        <v>4</v>
      </c>
      <c r="O822" s="9" t="n">
        <v>2</v>
      </c>
      <c r="P822" s="9" t="n">
        <v>1</v>
      </c>
      <c r="Q822" s="1" t="n">
        <v>1</v>
      </c>
    </row>
    <row r="823" customFormat="false" ht="14.25" hidden="false" customHeight="false" outlineLevel="0" collapsed="false">
      <c r="A823" s="9" t="n">
        <v>204059</v>
      </c>
      <c r="B823" s="10"/>
      <c r="C823" s="9" t="n">
        <v>1</v>
      </c>
      <c r="D823" s="10"/>
      <c r="E823" s="9" t="n">
        <v>2</v>
      </c>
      <c r="F823" s="10"/>
      <c r="G823" s="10"/>
      <c r="H823" s="9" t="n">
        <v>2</v>
      </c>
      <c r="I823" s="9" t="n">
        <v>3</v>
      </c>
      <c r="J823" s="9" t="n">
        <v>1</v>
      </c>
      <c r="K823" s="9" t="n">
        <v>2</v>
      </c>
      <c r="L823" s="9" t="n">
        <v>2</v>
      </c>
      <c r="M823" s="9" t="n">
        <v>1</v>
      </c>
      <c r="N823" s="9" t="n">
        <v>3</v>
      </c>
      <c r="O823" s="9" t="n">
        <v>2</v>
      </c>
      <c r="P823" s="9" t="n">
        <v>1</v>
      </c>
      <c r="Q823" s="1" t="n">
        <v>91</v>
      </c>
    </row>
    <row r="824" customFormat="false" ht="14.25" hidden="false" customHeight="false" outlineLevel="0" collapsed="false">
      <c r="A824" s="9" t="n">
        <v>204060</v>
      </c>
      <c r="B824" s="10"/>
      <c r="C824" s="9" t="n">
        <v>1</v>
      </c>
      <c r="D824" s="10"/>
      <c r="E824" s="9" t="n">
        <v>1</v>
      </c>
      <c r="F824" s="10"/>
      <c r="G824" s="10"/>
      <c r="H824" s="9" t="n">
        <v>1</v>
      </c>
      <c r="I824" s="9" t="n">
        <v>3</v>
      </c>
      <c r="J824" s="9" t="n">
        <v>2</v>
      </c>
      <c r="K824" s="9" t="n">
        <v>2</v>
      </c>
      <c r="L824" s="9" t="n">
        <v>2</v>
      </c>
      <c r="M824" s="9" t="n">
        <v>1</v>
      </c>
      <c r="N824" s="9" t="n">
        <v>3</v>
      </c>
      <c r="O824" s="9" t="n">
        <v>2</v>
      </c>
      <c r="P824" s="9" t="n">
        <v>1</v>
      </c>
      <c r="Q824" s="1" t="n">
        <v>110</v>
      </c>
    </row>
    <row r="825" customFormat="false" ht="14.25" hidden="false" customHeight="false" outlineLevel="0" collapsed="false">
      <c r="A825" s="9" t="n">
        <v>204061</v>
      </c>
      <c r="B825" s="10"/>
      <c r="C825" s="9" t="n">
        <v>1</v>
      </c>
      <c r="D825" s="10"/>
      <c r="E825" s="9" t="n">
        <v>2</v>
      </c>
      <c r="F825" s="10"/>
      <c r="G825" s="10"/>
      <c r="H825" s="9" t="n">
        <v>2</v>
      </c>
      <c r="I825" s="9" t="n">
        <v>3</v>
      </c>
      <c r="J825" s="9" t="n">
        <v>2</v>
      </c>
      <c r="K825" s="9" t="n">
        <v>1</v>
      </c>
      <c r="L825" s="9" t="n">
        <v>2</v>
      </c>
      <c r="M825" s="9" t="n">
        <v>1</v>
      </c>
      <c r="N825" s="9" t="n">
        <v>3</v>
      </c>
      <c r="O825" s="9" t="n">
        <v>2</v>
      </c>
      <c r="P825" s="9" t="n">
        <v>1</v>
      </c>
      <c r="Q825" s="1" t="n">
        <v>88</v>
      </c>
    </row>
    <row r="826" customFormat="false" ht="14.25" hidden="false" customHeight="false" outlineLevel="0" collapsed="false">
      <c r="A826" s="9" t="n">
        <v>204062</v>
      </c>
      <c r="B826" s="10"/>
      <c r="C826" s="9" t="n">
        <v>1</v>
      </c>
      <c r="D826" s="10"/>
      <c r="E826" s="9" t="n">
        <v>2</v>
      </c>
      <c r="F826" s="10"/>
      <c r="G826" s="10"/>
      <c r="H826" s="9" t="n">
        <v>2</v>
      </c>
      <c r="I826" s="9" t="n">
        <v>3</v>
      </c>
      <c r="J826" s="9" t="n">
        <v>1</v>
      </c>
      <c r="K826" s="9" t="n">
        <v>2</v>
      </c>
      <c r="L826" s="9" t="n">
        <v>2</v>
      </c>
      <c r="M826" s="9" t="n">
        <v>1</v>
      </c>
      <c r="N826" s="9" t="n">
        <v>3</v>
      </c>
      <c r="O826" s="9" t="n">
        <v>2</v>
      </c>
      <c r="P826" s="9" t="n">
        <v>1</v>
      </c>
      <c r="Q826" s="1" t="n">
        <v>96</v>
      </c>
    </row>
    <row r="827" customFormat="false" ht="14.25" hidden="false" customHeight="false" outlineLevel="0" collapsed="false">
      <c r="A827" s="9" t="n">
        <v>204063</v>
      </c>
      <c r="B827" s="10"/>
      <c r="C827" s="9" t="n">
        <v>1</v>
      </c>
      <c r="D827" s="10"/>
      <c r="E827" s="9" t="n">
        <v>2</v>
      </c>
      <c r="F827" s="10"/>
      <c r="G827" s="10"/>
      <c r="H827" s="9" t="n">
        <v>2</v>
      </c>
      <c r="I827" s="9" t="n">
        <v>3</v>
      </c>
      <c r="J827" s="9" t="n">
        <v>1</v>
      </c>
      <c r="K827" s="9" t="n">
        <v>2</v>
      </c>
      <c r="L827" s="9" t="n">
        <v>2</v>
      </c>
      <c r="M827" s="9" t="n">
        <v>1</v>
      </c>
      <c r="N827" s="9" t="n">
        <v>3</v>
      </c>
      <c r="O827" s="9" t="n">
        <v>2</v>
      </c>
      <c r="P827" s="9" t="n">
        <v>1</v>
      </c>
      <c r="Q827" s="1" t="n">
        <v>107</v>
      </c>
    </row>
    <row r="828" customFormat="false" ht="14.25" hidden="false" customHeight="false" outlineLevel="0" collapsed="false">
      <c r="A828" s="9" t="n">
        <v>204064</v>
      </c>
      <c r="B828" s="10"/>
      <c r="C828" s="9" t="n">
        <v>1</v>
      </c>
      <c r="D828" s="10"/>
      <c r="E828" s="9" t="n">
        <v>1</v>
      </c>
      <c r="F828" s="10"/>
      <c r="G828" s="10"/>
      <c r="H828" s="9" t="n">
        <v>2</v>
      </c>
      <c r="I828" s="9" t="n">
        <v>3</v>
      </c>
      <c r="J828" s="9" t="n">
        <v>1</v>
      </c>
      <c r="K828" s="9" t="n">
        <v>2</v>
      </c>
      <c r="L828" s="9" t="n">
        <v>2</v>
      </c>
      <c r="M828" s="9" t="n">
        <v>1</v>
      </c>
      <c r="N828" s="9" t="n">
        <v>4</v>
      </c>
      <c r="O828" s="9" t="n">
        <v>2</v>
      </c>
      <c r="P828" s="9" t="n">
        <v>1</v>
      </c>
      <c r="Q828" s="1" t="n">
        <v>101</v>
      </c>
    </row>
    <row r="829" customFormat="false" ht="14.25" hidden="false" customHeight="false" outlineLevel="0" collapsed="false">
      <c r="A829" s="9" t="n">
        <v>204065</v>
      </c>
      <c r="B829" s="10"/>
      <c r="C829" s="9" t="n">
        <v>1</v>
      </c>
      <c r="D829" s="10"/>
      <c r="E829" s="9" t="n">
        <v>2</v>
      </c>
      <c r="F829" s="10"/>
      <c r="G829" s="10"/>
      <c r="H829" s="9" t="n">
        <v>2</v>
      </c>
      <c r="I829" s="9" t="n">
        <v>3</v>
      </c>
      <c r="J829" s="9" t="n">
        <v>1</v>
      </c>
      <c r="K829" s="9" t="n">
        <v>2</v>
      </c>
      <c r="L829" s="9" t="n">
        <v>2</v>
      </c>
      <c r="M829" s="9" t="n">
        <v>1</v>
      </c>
      <c r="N829" s="9" t="n">
        <v>4</v>
      </c>
      <c r="O829" s="9" t="n">
        <v>2</v>
      </c>
      <c r="P829" s="9" t="n">
        <v>1</v>
      </c>
      <c r="Q829" s="1" t="n">
        <v>115</v>
      </c>
    </row>
    <row r="830" customFormat="false" ht="14.25" hidden="false" customHeight="false" outlineLevel="0" collapsed="false">
      <c r="A830" s="9" t="n">
        <v>204066</v>
      </c>
      <c r="B830" s="10"/>
      <c r="C830" s="9" t="n">
        <v>1</v>
      </c>
      <c r="D830" s="10"/>
      <c r="E830" s="9" t="n">
        <v>2</v>
      </c>
      <c r="F830" s="10"/>
      <c r="G830" s="10"/>
      <c r="H830" s="9" t="n">
        <v>2</v>
      </c>
      <c r="I830" s="9" t="n">
        <v>3</v>
      </c>
      <c r="J830" s="9" t="n">
        <v>1</v>
      </c>
      <c r="K830" s="9" t="n">
        <v>1</v>
      </c>
      <c r="L830" s="9" t="n">
        <v>2</v>
      </c>
      <c r="M830" s="9" t="n">
        <v>2</v>
      </c>
      <c r="N830" s="9" t="n">
        <v>3</v>
      </c>
      <c r="O830" s="9" t="n">
        <v>2</v>
      </c>
      <c r="P830" s="9" t="n">
        <v>1</v>
      </c>
      <c r="Q830" s="1" t="n">
        <v>83</v>
      </c>
    </row>
    <row r="831" customFormat="false" ht="14.25" hidden="false" customHeight="false" outlineLevel="0" collapsed="false">
      <c r="A831" s="9" t="n">
        <v>204067</v>
      </c>
      <c r="B831" s="10"/>
      <c r="C831" s="9" t="n">
        <v>1</v>
      </c>
      <c r="D831" s="10"/>
      <c r="E831" s="9" t="n">
        <v>1</v>
      </c>
      <c r="F831" s="10"/>
      <c r="G831" s="10"/>
      <c r="H831" s="9" t="n">
        <v>1</v>
      </c>
      <c r="I831" s="9" t="n">
        <v>3</v>
      </c>
      <c r="J831" s="9" t="n">
        <v>2</v>
      </c>
      <c r="K831" s="9" t="n">
        <v>1</v>
      </c>
      <c r="L831" s="9" t="n">
        <v>2</v>
      </c>
      <c r="M831" s="9" t="n">
        <v>5</v>
      </c>
      <c r="N831" s="9" t="n">
        <v>3</v>
      </c>
      <c r="O831" s="9" t="n">
        <v>2</v>
      </c>
      <c r="P831" s="9" t="n">
        <v>1</v>
      </c>
      <c r="Q831" s="1" t="n">
        <v>85</v>
      </c>
    </row>
    <row r="832" customFormat="false" ht="14.25" hidden="false" customHeight="false" outlineLevel="0" collapsed="false">
      <c r="A832" s="9" t="n">
        <v>204068</v>
      </c>
      <c r="B832" s="10"/>
      <c r="C832" s="9" t="n">
        <v>1</v>
      </c>
      <c r="D832" s="10"/>
      <c r="E832" s="9" t="n">
        <v>2</v>
      </c>
      <c r="F832" s="10"/>
      <c r="G832" s="10"/>
      <c r="H832" s="9" t="n">
        <v>1</v>
      </c>
      <c r="I832" s="9" t="n">
        <v>3</v>
      </c>
      <c r="J832" s="9" t="n">
        <v>1</v>
      </c>
      <c r="K832" s="9" t="n">
        <v>1</v>
      </c>
      <c r="L832" s="9" t="n">
        <v>2</v>
      </c>
      <c r="M832" s="9" t="n">
        <v>1</v>
      </c>
      <c r="N832" s="9" t="n">
        <v>3</v>
      </c>
      <c r="O832" s="9" t="n">
        <v>2</v>
      </c>
      <c r="P832" s="9" t="n">
        <v>1</v>
      </c>
      <c r="Q832" s="1" t="n">
        <v>74</v>
      </c>
    </row>
    <row r="833" customFormat="false" ht="14.25" hidden="false" customHeight="false" outlineLevel="0" collapsed="false">
      <c r="A833" s="9" t="n">
        <v>204069</v>
      </c>
      <c r="B833" s="10"/>
      <c r="C833" s="9" t="n">
        <v>1</v>
      </c>
      <c r="D833" s="10"/>
      <c r="E833" s="9" t="n">
        <v>2</v>
      </c>
      <c r="F833" s="10"/>
      <c r="G833" s="10"/>
      <c r="H833" s="9" t="n">
        <v>1</v>
      </c>
      <c r="I833" s="9" t="n">
        <v>3</v>
      </c>
      <c r="J833" s="9" t="n">
        <v>1</v>
      </c>
      <c r="K833" s="9" t="n">
        <v>1</v>
      </c>
      <c r="L833" s="9" t="n">
        <v>2</v>
      </c>
      <c r="M833" s="9" t="n">
        <v>1</v>
      </c>
      <c r="N833" s="9" t="n">
        <v>3</v>
      </c>
      <c r="O833" s="9" t="n">
        <v>2</v>
      </c>
      <c r="P833" s="9" t="n">
        <v>1</v>
      </c>
      <c r="Q833" s="1" t="n">
        <v>70</v>
      </c>
    </row>
    <row r="834" customFormat="false" ht="14.25" hidden="false" customHeight="false" outlineLevel="0" collapsed="false">
      <c r="A834" s="9" t="n">
        <v>204070</v>
      </c>
      <c r="B834" s="10"/>
      <c r="C834" s="9" t="n">
        <v>1</v>
      </c>
      <c r="D834" s="10"/>
      <c r="E834" s="9" t="n">
        <v>3</v>
      </c>
      <c r="F834" s="10"/>
      <c r="G834" s="10"/>
      <c r="H834" s="9" t="n">
        <v>3</v>
      </c>
      <c r="I834" s="9" t="n">
        <v>1</v>
      </c>
      <c r="J834" s="9" t="n">
        <v>1</v>
      </c>
      <c r="K834" s="9" t="n">
        <v>1</v>
      </c>
      <c r="L834" s="9" t="n">
        <v>1</v>
      </c>
      <c r="M834" s="9" t="n">
        <v>7</v>
      </c>
      <c r="N834" s="9" t="n">
        <v>3</v>
      </c>
      <c r="O834" s="9" t="n">
        <v>2</v>
      </c>
      <c r="P834" s="9" t="n">
        <v>1</v>
      </c>
      <c r="Q834" s="1" t="n">
        <v>90</v>
      </c>
    </row>
    <row r="835" customFormat="false" ht="14.25" hidden="false" customHeight="false" outlineLevel="0" collapsed="false">
      <c r="A835" s="9" t="n">
        <v>204071</v>
      </c>
      <c r="B835" s="10"/>
      <c r="C835" s="9" t="n">
        <v>1</v>
      </c>
      <c r="D835" s="10"/>
      <c r="E835" s="9" t="n">
        <v>2</v>
      </c>
      <c r="F835" s="10"/>
      <c r="G835" s="10"/>
      <c r="H835" s="9" t="n">
        <v>2</v>
      </c>
      <c r="I835" s="9" t="n">
        <v>3</v>
      </c>
      <c r="J835" s="9" t="n">
        <v>1</v>
      </c>
      <c r="K835" s="9" t="n">
        <v>1</v>
      </c>
      <c r="L835" s="9" t="n">
        <v>2</v>
      </c>
      <c r="M835" s="9" t="n">
        <v>1</v>
      </c>
      <c r="N835" s="9" t="n">
        <v>3</v>
      </c>
      <c r="O835" s="9" t="n">
        <v>2</v>
      </c>
      <c r="P835" s="9" t="n">
        <v>1</v>
      </c>
      <c r="Q835" s="1" t="n">
        <v>60</v>
      </c>
    </row>
    <row r="836" customFormat="false" ht="14.25" hidden="false" customHeight="false" outlineLevel="0" collapsed="false">
      <c r="A836" s="9" t="n">
        <v>204072</v>
      </c>
      <c r="B836" s="10"/>
      <c r="C836" s="9" t="n">
        <v>1</v>
      </c>
      <c r="D836" s="10"/>
      <c r="E836" s="9" t="n">
        <v>2</v>
      </c>
      <c r="F836" s="10"/>
      <c r="G836" s="10"/>
      <c r="H836" s="9" t="n">
        <v>2</v>
      </c>
      <c r="I836" s="9" t="n">
        <v>3</v>
      </c>
      <c r="J836" s="9" t="n">
        <v>1</v>
      </c>
      <c r="K836" s="9" t="n">
        <v>2</v>
      </c>
      <c r="L836" s="9" t="n">
        <v>2</v>
      </c>
      <c r="M836" s="9" t="n">
        <v>1</v>
      </c>
      <c r="N836" s="9" t="n">
        <v>3</v>
      </c>
      <c r="O836" s="9" t="n">
        <v>2</v>
      </c>
      <c r="P836" s="9" t="n">
        <v>1</v>
      </c>
      <c r="Q836" s="1" t="n">
        <v>1</v>
      </c>
    </row>
    <row r="837" customFormat="false" ht="14.25" hidden="false" customHeight="false" outlineLevel="0" collapsed="false">
      <c r="A837" s="9" t="n">
        <v>204073</v>
      </c>
      <c r="B837" s="10"/>
      <c r="C837" s="9" t="n">
        <v>1</v>
      </c>
      <c r="D837" s="10"/>
      <c r="E837" s="9" t="n">
        <v>2</v>
      </c>
      <c r="F837" s="10"/>
      <c r="G837" s="10"/>
      <c r="H837" s="9" t="n">
        <v>1</v>
      </c>
      <c r="I837" s="9" t="n">
        <v>3</v>
      </c>
      <c r="J837" s="9" t="n">
        <v>1</v>
      </c>
      <c r="K837" s="9" t="n">
        <v>1</v>
      </c>
      <c r="L837" s="9" t="n">
        <v>2</v>
      </c>
      <c r="M837" s="9" t="n">
        <v>1</v>
      </c>
      <c r="N837" s="9" t="n">
        <v>3</v>
      </c>
      <c r="O837" s="9" t="n">
        <v>2</v>
      </c>
      <c r="P837" s="9" t="n">
        <v>1</v>
      </c>
      <c r="Q837" s="1" t="n">
        <v>1</v>
      </c>
    </row>
    <row r="838" customFormat="false" ht="14.25" hidden="false" customHeight="false" outlineLevel="0" collapsed="false">
      <c r="A838" s="9" t="n">
        <v>204074</v>
      </c>
      <c r="B838" s="10"/>
      <c r="C838" s="9" t="n">
        <v>1</v>
      </c>
      <c r="D838" s="10"/>
      <c r="E838" s="9" t="n">
        <v>1</v>
      </c>
      <c r="F838" s="10"/>
      <c r="G838" s="10"/>
      <c r="H838" s="9" t="n">
        <v>1</v>
      </c>
      <c r="I838" s="9" t="n">
        <v>3</v>
      </c>
      <c r="J838" s="9" t="n">
        <v>2</v>
      </c>
      <c r="K838" s="9" t="n">
        <v>2</v>
      </c>
      <c r="L838" s="9" t="n">
        <v>2</v>
      </c>
      <c r="M838" s="9" t="n">
        <v>1</v>
      </c>
      <c r="N838" s="9" t="n">
        <v>4</v>
      </c>
      <c r="O838" s="9" t="n">
        <v>2</v>
      </c>
      <c r="P838" s="9" t="n">
        <v>1</v>
      </c>
      <c r="Q838" s="1" t="n">
        <v>84</v>
      </c>
    </row>
    <row r="839" customFormat="false" ht="14.25" hidden="false" customHeight="false" outlineLevel="0" collapsed="false">
      <c r="A839" s="9" t="n">
        <v>204075</v>
      </c>
      <c r="B839" s="10"/>
      <c r="C839" s="9" t="n">
        <v>1</v>
      </c>
      <c r="D839" s="10"/>
      <c r="E839" s="9" t="n">
        <v>2</v>
      </c>
      <c r="F839" s="10"/>
      <c r="G839" s="10"/>
      <c r="H839" s="9" t="n">
        <v>2</v>
      </c>
      <c r="I839" s="9" t="n">
        <v>3</v>
      </c>
      <c r="J839" s="9" t="n">
        <v>1</v>
      </c>
      <c r="K839" s="9" t="n">
        <v>2</v>
      </c>
      <c r="L839" s="9" t="n">
        <v>2</v>
      </c>
      <c r="M839" s="9" t="n">
        <v>1</v>
      </c>
      <c r="N839" s="9" t="n">
        <v>4</v>
      </c>
      <c r="O839" s="9" t="n">
        <v>2</v>
      </c>
      <c r="P839" s="9" t="n">
        <v>1</v>
      </c>
      <c r="Q839" s="1" t="n">
        <v>87</v>
      </c>
    </row>
    <row r="840" customFormat="false" ht="14.25" hidden="false" customHeight="false" outlineLevel="0" collapsed="false">
      <c r="A840" s="9" t="n">
        <v>204076</v>
      </c>
      <c r="B840" s="10"/>
      <c r="C840" s="9" t="n">
        <v>1</v>
      </c>
      <c r="D840" s="10"/>
      <c r="E840" s="9" t="n">
        <v>2</v>
      </c>
      <c r="F840" s="10"/>
      <c r="G840" s="10"/>
      <c r="H840" s="9" t="n">
        <v>1</v>
      </c>
      <c r="I840" s="9" t="n">
        <v>3</v>
      </c>
      <c r="J840" s="9" t="n">
        <v>1</v>
      </c>
      <c r="K840" s="9" t="n">
        <v>1</v>
      </c>
      <c r="L840" s="9" t="n">
        <v>2</v>
      </c>
      <c r="M840" s="9" t="n">
        <v>1</v>
      </c>
      <c r="N840" s="9" t="n">
        <v>3</v>
      </c>
      <c r="O840" s="9" t="n">
        <v>2</v>
      </c>
      <c r="P840" s="9" t="n">
        <v>1</v>
      </c>
      <c r="Q840" s="1" t="n">
        <v>78</v>
      </c>
    </row>
    <row r="841" customFormat="false" ht="14.25" hidden="false" customHeight="false" outlineLevel="0" collapsed="false">
      <c r="A841" s="9" t="n">
        <v>204077</v>
      </c>
      <c r="B841" s="10"/>
      <c r="C841" s="9" t="n">
        <v>1</v>
      </c>
      <c r="D841" s="10"/>
      <c r="E841" s="9" t="n">
        <v>2</v>
      </c>
      <c r="F841" s="10"/>
      <c r="G841" s="10"/>
      <c r="H841" s="9" t="n">
        <v>1</v>
      </c>
      <c r="I841" s="9" t="n">
        <v>3</v>
      </c>
      <c r="J841" s="9" t="n">
        <v>1</v>
      </c>
      <c r="K841" s="9" t="n">
        <v>2</v>
      </c>
      <c r="L841" s="9" t="n">
        <v>2</v>
      </c>
      <c r="M841" s="9" t="n">
        <v>1</v>
      </c>
      <c r="N841" s="9" t="n">
        <v>3</v>
      </c>
      <c r="O841" s="9" t="n">
        <v>2</v>
      </c>
      <c r="P841" s="9" t="n">
        <v>1</v>
      </c>
      <c r="Q841" s="1" t="n">
        <v>105</v>
      </c>
    </row>
    <row r="842" customFormat="false" ht="14.25" hidden="false" customHeight="false" outlineLevel="0" collapsed="false">
      <c r="A842" s="9" t="n">
        <v>204078</v>
      </c>
      <c r="B842" s="10"/>
      <c r="C842" s="9" t="n">
        <v>1</v>
      </c>
      <c r="D842" s="10"/>
      <c r="E842" s="9" t="n">
        <v>2</v>
      </c>
      <c r="F842" s="10"/>
      <c r="G842" s="10"/>
      <c r="H842" s="9" t="n">
        <v>1</v>
      </c>
      <c r="I842" s="9" t="n">
        <v>3</v>
      </c>
      <c r="J842" s="9" t="n">
        <v>1</v>
      </c>
      <c r="K842" s="9" t="n">
        <v>1</v>
      </c>
      <c r="L842" s="9" t="n">
        <v>2</v>
      </c>
      <c r="M842" s="9" t="n">
        <v>1</v>
      </c>
      <c r="N842" s="9" t="n">
        <v>3</v>
      </c>
      <c r="O842" s="9" t="n">
        <v>2</v>
      </c>
      <c r="P842" s="9" t="n">
        <v>1</v>
      </c>
      <c r="Q842" s="1" t="n">
        <v>74</v>
      </c>
    </row>
    <row r="843" customFormat="false" ht="14.25" hidden="false" customHeight="false" outlineLevel="0" collapsed="false">
      <c r="A843" s="9" t="n">
        <v>204079</v>
      </c>
      <c r="B843" s="10"/>
      <c r="C843" s="9" t="n">
        <v>1</v>
      </c>
      <c r="D843" s="10"/>
      <c r="E843" s="9" t="n">
        <v>2</v>
      </c>
      <c r="F843" s="10"/>
      <c r="G843" s="10"/>
      <c r="H843" s="9" t="n">
        <v>1</v>
      </c>
      <c r="I843" s="9" t="n">
        <v>3</v>
      </c>
      <c r="J843" s="9" t="n">
        <v>1</v>
      </c>
      <c r="K843" s="9" t="n">
        <v>2</v>
      </c>
      <c r="L843" s="9" t="n">
        <v>2</v>
      </c>
      <c r="M843" s="9" t="n">
        <v>1</v>
      </c>
      <c r="N843" s="9" t="n">
        <v>3</v>
      </c>
      <c r="O843" s="9" t="n">
        <v>2</v>
      </c>
      <c r="P843" s="9" t="n">
        <v>1</v>
      </c>
      <c r="Q843" s="1" t="n">
        <v>68</v>
      </c>
    </row>
    <row r="844" customFormat="false" ht="14.25" hidden="false" customHeight="false" outlineLevel="0" collapsed="false">
      <c r="A844" s="9" t="n">
        <v>204080</v>
      </c>
      <c r="B844" s="10"/>
      <c r="C844" s="9" t="n">
        <v>1</v>
      </c>
      <c r="D844" s="10"/>
      <c r="E844" s="9" t="n">
        <v>2</v>
      </c>
      <c r="F844" s="10"/>
      <c r="G844" s="10"/>
      <c r="H844" s="9" t="n">
        <v>2</v>
      </c>
      <c r="I844" s="9" t="n">
        <v>3</v>
      </c>
      <c r="J844" s="9" t="n">
        <v>1</v>
      </c>
      <c r="K844" s="9" t="n">
        <v>2</v>
      </c>
      <c r="L844" s="9" t="n">
        <v>2</v>
      </c>
      <c r="M844" s="9" t="n">
        <v>1</v>
      </c>
      <c r="N844" s="9" t="n">
        <v>3</v>
      </c>
      <c r="O844" s="9" t="n">
        <v>2</v>
      </c>
      <c r="P844" s="9" t="n">
        <v>1</v>
      </c>
      <c r="Q844" s="1" t="n">
        <v>1</v>
      </c>
    </row>
    <row r="845" customFormat="false" ht="14.25" hidden="false" customHeight="false" outlineLevel="0" collapsed="false">
      <c r="A845" s="9" t="n">
        <v>204081</v>
      </c>
      <c r="B845" s="10"/>
      <c r="C845" s="9" t="n">
        <v>1</v>
      </c>
      <c r="D845" s="10"/>
      <c r="E845" s="9" t="n">
        <v>2</v>
      </c>
      <c r="F845" s="10"/>
      <c r="G845" s="10"/>
      <c r="H845" s="9" t="n">
        <v>1</v>
      </c>
      <c r="I845" s="9" t="n">
        <v>3</v>
      </c>
      <c r="J845" s="9" t="n">
        <v>1</v>
      </c>
      <c r="K845" s="9" t="n">
        <v>2</v>
      </c>
      <c r="L845" s="9" t="n">
        <v>2</v>
      </c>
      <c r="M845" s="9" t="n">
        <v>1</v>
      </c>
      <c r="N845" s="9" t="n">
        <v>3</v>
      </c>
      <c r="O845" s="9" t="n">
        <v>2</v>
      </c>
      <c r="P845" s="9" t="n">
        <v>1</v>
      </c>
      <c r="Q845" s="1" t="n">
        <v>1</v>
      </c>
    </row>
    <row r="846" customFormat="false" ht="14.25" hidden="false" customHeight="false" outlineLevel="0" collapsed="false">
      <c r="A846" s="9" t="n">
        <v>204082</v>
      </c>
      <c r="B846" s="10"/>
      <c r="C846" s="9" t="n">
        <v>1</v>
      </c>
      <c r="D846" s="10"/>
      <c r="E846" s="9" t="n">
        <v>2</v>
      </c>
      <c r="F846" s="10"/>
      <c r="G846" s="10"/>
      <c r="H846" s="9" t="n">
        <v>1</v>
      </c>
      <c r="I846" s="9" t="n">
        <v>3</v>
      </c>
      <c r="J846" s="9" t="n">
        <v>1</v>
      </c>
      <c r="K846" s="9" t="n">
        <v>2</v>
      </c>
      <c r="L846" s="9" t="n">
        <v>2</v>
      </c>
      <c r="M846" s="9" t="n">
        <v>1</v>
      </c>
      <c r="N846" s="9" t="n">
        <v>3</v>
      </c>
      <c r="O846" s="9" t="n">
        <v>2</v>
      </c>
      <c r="P846" s="9" t="n">
        <v>1</v>
      </c>
      <c r="Q846" s="1" t="n">
        <v>1</v>
      </c>
    </row>
    <row r="847" customFormat="false" ht="14.25" hidden="false" customHeight="false" outlineLevel="0" collapsed="false">
      <c r="A847" s="9" t="n">
        <v>204083</v>
      </c>
      <c r="B847" s="10"/>
      <c r="C847" s="9" t="n">
        <v>1</v>
      </c>
      <c r="D847" s="10"/>
      <c r="E847" s="9" t="n">
        <v>2</v>
      </c>
      <c r="F847" s="10"/>
      <c r="G847" s="10"/>
      <c r="H847" s="9" t="n">
        <v>1</v>
      </c>
      <c r="I847" s="9" t="n">
        <v>3</v>
      </c>
      <c r="J847" s="9" t="n">
        <v>1</v>
      </c>
      <c r="K847" s="9" t="n">
        <v>2</v>
      </c>
      <c r="L847" s="9" t="n">
        <v>2</v>
      </c>
      <c r="M847" s="9" t="n">
        <v>1</v>
      </c>
      <c r="N847" s="9" t="n">
        <v>3</v>
      </c>
      <c r="O847" s="9" t="n">
        <v>2</v>
      </c>
      <c r="P847" s="9" t="n">
        <v>1</v>
      </c>
      <c r="Q847" s="1" t="n">
        <v>1</v>
      </c>
    </row>
    <row r="848" customFormat="false" ht="14.25" hidden="false" customHeight="false" outlineLevel="0" collapsed="false">
      <c r="A848" s="9" t="n">
        <v>204084</v>
      </c>
      <c r="B848" s="10"/>
      <c r="C848" s="9" t="n">
        <v>1</v>
      </c>
      <c r="D848" s="10"/>
      <c r="E848" s="9" t="n">
        <v>2</v>
      </c>
      <c r="F848" s="10"/>
      <c r="G848" s="10"/>
      <c r="H848" s="9" t="n">
        <v>1</v>
      </c>
      <c r="I848" s="9" t="n">
        <v>3</v>
      </c>
      <c r="J848" s="9" t="n">
        <v>1</v>
      </c>
      <c r="K848" s="9" t="n">
        <v>2</v>
      </c>
      <c r="L848" s="9" t="n">
        <v>2</v>
      </c>
      <c r="M848" s="9" t="n">
        <v>1</v>
      </c>
      <c r="N848" s="9" t="n">
        <v>3</v>
      </c>
      <c r="O848" s="9" t="n">
        <v>2</v>
      </c>
      <c r="P848" s="9" t="n">
        <v>1</v>
      </c>
      <c r="Q848" s="1" t="n">
        <v>1</v>
      </c>
    </row>
    <row r="849" customFormat="false" ht="14.25" hidden="false" customHeight="false" outlineLevel="0" collapsed="false">
      <c r="A849" s="9" t="n">
        <v>204085</v>
      </c>
      <c r="B849" s="10"/>
      <c r="C849" s="9" t="n">
        <v>1</v>
      </c>
      <c r="D849" s="10"/>
      <c r="E849" s="9" t="n">
        <v>2</v>
      </c>
      <c r="F849" s="10"/>
      <c r="G849" s="10"/>
      <c r="H849" s="9" t="n">
        <v>2</v>
      </c>
      <c r="I849" s="9" t="n">
        <v>3</v>
      </c>
      <c r="J849" s="9" t="n">
        <v>1</v>
      </c>
      <c r="K849" s="9" t="n">
        <v>2</v>
      </c>
      <c r="L849" s="9" t="n">
        <v>2</v>
      </c>
      <c r="M849" s="9" t="n">
        <v>2</v>
      </c>
      <c r="N849" s="9" t="n">
        <v>4</v>
      </c>
      <c r="O849" s="9" t="n">
        <v>2</v>
      </c>
      <c r="P849" s="9" t="n">
        <v>1</v>
      </c>
      <c r="Q849" s="1" t="n">
        <v>1</v>
      </c>
    </row>
    <row r="850" customFormat="false" ht="14.25" hidden="false" customHeight="false" outlineLevel="0" collapsed="false">
      <c r="A850" s="9" t="n">
        <v>204086</v>
      </c>
      <c r="B850" s="10"/>
      <c r="C850" s="9" t="n">
        <v>1</v>
      </c>
      <c r="D850" s="10"/>
      <c r="E850" s="9" t="n">
        <v>3</v>
      </c>
      <c r="F850" s="10"/>
      <c r="G850" s="10"/>
      <c r="H850" s="9" t="n">
        <v>3</v>
      </c>
      <c r="I850" s="9" t="n">
        <v>3</v>
      </c>
      <c r="J850" s="9" t="n">
        <v>1</v>
      </c>
      <c r="K850" s="9" t="n">
        <v>2</v>
      </c>
      <c r="L850" s="9" t="n">
        <v>2</v>
      </c>
      <c r="M850" s="9" t="n">
        <v>2</v>
      </c>
      <c r="N850" s="9" t="n">
        <v>3</v>
      </c>
      <c r="O850" s="9" t="n">
        <v>2</v>
      </c>
      <c r="P850" s="9" t="n">
        <v>1</v>
      </c>
      <c r="Q850" s="1" t="n">
        <v>1</v>
      </c>
    </row>
    <row r="851" customFormat="false" ht="14.25" hidden="false" customHeight="false" outlineLevel="0" collapsed="false">
      <c r="A851" s="9" t="n">
        <v>204087</v>
      </c>
      <c r="B851" s="10"/>
      <c r="C851" s="9" t="n">
        <v>1</v>
      </c>
      <c r="D851" s="10"/>
      <c r="E851" s="9" t="n">
        <v>3</v>
      </c>
      <c r="F851" s="10"/>
      <c r="G851" s="10"/>
      <c r="H851" s="9" t="n">
        <v>3</v>
      </c>
      <c r="I851" s="9" t="n">
        <v>3</v>
      </c>
      <c r="J851" s="9" t="n">
        <v>1</v>
      </c>
      <c r="K851" s="9" t="n">
        <v>1</v>
      </c>
      <c r="L851" s="9" t="n">
        <v>2</v>
      </c>
      <c r="M851" s="9" t="n">
        <v>1</v>
      </c>
      <c r="N851" s="9" t="n">
        <v>4</v>
      </c>
      <c r="O851" s="9" t="n">
        <v>2</v>
      </c>
      <c r="P851" s="9" t="n">
        <v>1</v>
      </c>
      <c r="Q851" s="1" t="n">
        <v>1</v>
      </c>
    </row>
    <row r="852" customFormat="false" ht="14.25" hidden="false" customHeight="false" outlineLevel="0" collapsed="false">
      <c r="A852" s="9" t="n">
        <v>204088</v>
      </c>
      <c r="B852" s="10"/>
      <c r="C852" s="9" t="n">
        <v>1</v>
      </c>
      <c r="D852" s="10"/>
      <c r="E852" s="9" t="n">
        <v>2</v>
      </c>
      <c r="F852" s="10"/>
      <c r="G852" s="10"/>
      <c r="H852" s="9" t="n">
        <v>2</v>
      </c>
      <c r="I852" s="9" t="n">
        <v>3</v>
      </c>
      <c r="J852" s="9" t="n">
        <v>1</v>
      </c>
      <c r="K852" s="9" t="n">
        <v>2</v>
      </c>
      <c r="L852" s="9" t="n">
        <v>2</v>
      </c>
      <c r="M852" s="9" t="n">
        <v>1</v>
      </c>
      <c r="N852" s="9" t="n">
        <v>3</v>
      </c>
      <c r="O852" s="9" t="n">
        <v>2</v>
      </c>
      <c r="P852" s="9" t="n">
        <v>1</v>
      </c>
      <c r="Q852" s="1" t="n">
        <v>1</v>
      </c>
    </row>
    <row r="853" customFormat="false" ht="14.25" hidden="false" customHeight="false" outlineLevel="0" collapsed="false">
      <c r="A853" s="9" t="n">
        <v>204089</v>
      </c>
      <c r="B853" s="10"/>
      <c r="C853" s="9" t="n">
        <v>1</v>
      </c>
      <c r="D853" s="10"/>
      <c r="E853" s="9" t="n">
        <v>2</v>
      </c>
      <c r="F853" s="10"/>
      <c r="G853" s="10"/>
      <c r="H853" s="9" t="n">
        <v>1</v>
      </c>
      <c r="I853" s="9" t="n">
        <v>3</v>
      </c>
      <c r="J853" s="9" t="n">
        <v>1</v>
      </c>
      <c r="K853" s="9" t="n">
        <v>2</v>
      </c>
      <c r="L853" s="9" t="n">
        <v>2</v>
      </c>
      <c r="M853" s="9" t="n">
        <v>1</v>
      </c>
      <c r="N853" s="9" t="n">
        <v>3</v>
      </c>
      <c r="O853" s="9" t="n">
        <v>2</v>
      </c>
      <c r="P853" s="9" t="n">
        <v>1</v>
      </c>
      <c r="Q853" s="1" t="n">
        <v>1</v>
      </c>
    </row>
    <row r="854" customFormat="false" ht="14.25" hidden="false" customHeight="false" outlineLevel="0" collapsed="false">
      <c r="A854" s="9" t="n">
        <v>204090</v>
      </c>
      <c r="B854" s="10"/>
      <c r="C854" s="9" t="n">
        <v>1</v>
      </c>
      <c r="D854" s="10"/>
      <c r="E854" s="9" t="n">
        <v>2</v>
      </c>
      <c r="F854" s="10"/>
      <c r="G854" s="10"/>
      <c r="H854" s="9" t="n">
        <v>2</v>
      </c>
      <c r="I854" s="9" t="n">
        <v>3</v>
      </c>
      <c r="J854" s="9" t="n">
        <v>1</v>
      </c>
      <c r="K854" s="9" t="n">
        <v>1</v>
      </c>
      <c r="L854" s="9" t="n">
        <v>2</v>
      </c>
      <c r="M854" s="9" t="n">
        <v>1</v>
      </c>
      <c r="N854" s="9" t="n">
        <v>3</v>
      </c>
      <c r="O854" s="9" t="n">
        <v>2</v>
      </c>
      <c r="P854" s="9" t="n">
        <v>1</v>
      </c>
      <c r="Q854" s="1" t="n">
        <v>1</v>
      </c>
    </row>
    <row r="855" customFormat="false" ht="14.25" hidden="false" customHeight="false" outlineLevel="0" collapsed="false">
      <c r="A855" s="9" t="n">
        <v>204091</v>
      </c>
      <c r="B855" s="10"/>
      <c r="C855" s="9" t="n">
        <v>1</v>
      </c>
      <c r="D855" s="10"/>
      <c r="E855" s="9" t="n">
        <v>1</v>
      </c>
      <c r="F855" s="10"/>
      <c r="G855" s="10"/>
      <c r="H855" s="9" t="n">
        <v>1</v>
      </c>
      <c r="I855" s="9" t="n">
        <v>2</v>
      </c>
      <c r="J855" s="9" t="n">
        <v>2</v>
      </c>
      <c r="K855" s="9" t="n">
        <v>1</v>
      </c>
      <c r="L855" s="9" t="n">
        <v>1</v>
      </c>
      <c r="M855" s="9" t="n">
        <v>5</v>
      </c>
      <c r="N855" s="9" t="n">
        <v>3</v>
      </c>
      <c r="O855" s="9" t="n">
        <v>2</v>
      </c>
      <c r="P855" s="9" t="n">
        <v>1</v>
      </c>
      <c r="Q855" s="1" t="n">
        <v>44</v>
      </c>
    </row>
    <row r="856" customFormat="false" ht="14.25" hidden="false" customHeight="false" outlineLevel="0" collapsed="false">
      <c r="A856" s="9" t="n">
        <v>204092</v>
      </c>
      <c r="B856" s="10"/>
      <c r="C856" s="9" t="n">
        <v>1</v>
      </c>
      <c r="D856" s="10"/>
      <c r="E856" s="9" t="n">
        <v>2</v>
      </c>
      <c r="F856" s="10"/>
      <c r="G856" s="10"/>
      <c r="H856" s="9" t="n">
        <v>2</v>
      </c>
      <c r="I856" s="9" t="n">
        <v>2</v>
      </c>
      <c r="J856" s="9" t="n">
        <v>1</v>
      </c>
      <c r="K856" s="9" t="n">
        <v>1</v>
      </c>
      <c r="L856" s="9" t="n">
        <v>1</v>
      </c>
      <c r="M856" s="9" t="n">
        <v>1</v>
      </c>
      <c r="N856" s="9" t="n">
        <v>3</v>
      </c>
      <c r="O856" s="9" t="n">
        <v>2</v>
      </c>
      <c r="P856" s="9" t="n">
        <v>1</v>
      </c>
      <c r="Q856" s="1" t="n">
        <v>1</v>
      </c>
    </row>
    <row r="857" customFormat="false" ht="14.25" hidden="false" customHeight="false" outlineLevel="0" collapsed="false">
      <c r="A857" s="9" t="n">
        <v>204093</v>
      </c>
      <c r="B857" s="10"/>
      <c r="C857" s="9" t="n">
        <v>1</v>
      </c>
      <c r="D857" s="10"/>
      <c r="E857" s="9" t="n">
        <v>2</v>
      </c>
      <c r="F857" s="10"/>
      <c r="G857" s="10"/>
      <c r="H857" s="9" t="n">
        <v>4</v>
      </c>
      <c r="I857" s="9" t="n">
        <v>2</v>
      </c>
      <c r="J857" s="9" t="n">
        <v>1</v>
      </c>
      <c r="K857" s="9" t="n">
        <v>1</v>
      </c>
      <c r="L857" s="9" t="n">
        <v>1</v>
      </c>
      <c r="M857" s="9" t="n">
        <v>1</v>
      </c>
      <c r="N857" s="9" t="n">
        <v>4</v>
      </c>
      <c r="O857" s="9" t="n">
        <v>2</v>
      </c>
      <c r="P857" s="9" t="n">
        <v>1</v>
      </c>
      <c r="Q857" s="1" t="n">
        <v>1</v>
      </c>
    </row>
    <row r="858" customFormat="false" ht="14.25" hidden="false" customHeight="false" outlineLevel="0" collapsed="false">
      <c r="A858" s="9" t="n">
        <v>204094</v>
      </c>
      <c r="B858" s="10"/>
      <c r="C858" s="9" t="n">
        <v>1</v>
      </c>
      <c r="D858" s="10"/>
      <c r="E858" s="9" t="n">
        <v>2</v>
      </c>
      <c r="F858" s="10"/>
      <c r="G858" s="10"/>
      <c r="H858" s="9" t="n">
        <v>1</v>
      </c>
      <c r="I858" s="9" t="n">
        <v>3</v>
      </c>
      <c r="J858" s="9" t="n">
        <v>1</v>
      </c>
      <c r="K858" s="9" t="n">
        <v>2</v>
      </c>
      <c r="L858" s="9" t="n">
        <v>2</v>
      </c>
      <c r="M858" s="9" t="n">
        <v>2</v>
      </c>
      <c r="N858" s="9" t="n">
        <v>3</v>
      </c>
      <c r="O858" s="9" t="n">
        <v>2</v>
      </c>
      <c r="P858" s="9" t="n">
        <v>1</v>
      </c>
      <c r="Q858" s="1" t="n">
        <v>75</v>
      </c>
    </row>
    <row r="859" customFormat="false" ht="14.25" hidden="false" customHeight="false" outlineLevel="0" collapsed="false">
      <c r="A859" s="9" t="n">
        <v>204095</v>
      </c>
      <c r="B859" s="10"/>
      <c r="C859" s="9" t="n">
        <v>1</v>
      </c>
      <c r="D859" s="10"/>
      <c r="E859" s="9" t="n">
        <v>2</v>
      </c>
      <c r="F859" s="10"/>
      <c r="G859" s="10"/>
      <c r="H859" s="9" t="n">
        <v>2</v>
      </c>
      <c r="I859" s="9" t="n">
        <v>3</v>
      </c>
      <c r="J859" s="9" t="n">
        <v>1</v>
      </c>
      <c r="K859" s="9" t="n">
        <v>1</v>
      </c>
      <c r="L859" s="9" t="n">
        <v>2</v>
      </c>
      <c r="M859" s="9" t="n">
        <v>1</v>
      </c>
      <c r="N859" s="9" t="n">
        <v>3</v>
      </c>
      <c r="O859" s="9" t="n">
        <v>2</v>
      </c>
      <c r="P859" s="9" t="n">
        <v>1</v>
      </c>
      <c r="Q859" s="1" t="n">
        <v>1</v>
      </c>
    </row>
    <row r="860" customFormat="false" ht="14.25" hidden="false" customHeight="false" outlineLevel="0" collapsed="false">
      <c r="A860" s="9" t="n">
        <v>204096</v>
      </c>
      <c r="B860" s="10"/>
      <c r="C860" s="9" t="n">
        <v>18</v>
      </c>
      <c r="D860" s="10"/>
      <c r="E860" s="9" t="n">
        <v>2</v>
      </c>
      <c r="F860" s="10"/>
      <c r="G860" s="10"/>
      <c r="H860" s="9" t="n">
        <v>1</v>
      </c>
      <c r="I860" s="9" t="n">
        <v>2</v>
      </c>
      <c r="J860" s="9" t="n">
        <v>1</v>
      </c>
      <c r="K860" s="9" t="n">
        <v>1</v>
      </c>
      <c r="L860" s="9" t="n">
        <v>1</v>
      </c>
      <c r="M860" s="9" t="n">
        <v>1</v>
      </c>
      <c r="N860" s="9" t="n">
        <v>4</v>
      </c>
      <c r="O860" s="9" t="n">
        <v>2</v>
      </c>
      <c r="P860" s="9" t="n">
        <v>1</v>
      </c>
      <c r="Q860" s="1" t="n">
        <v>1</v>
      </c>
    </row>
    <row r="861" customFormat="false" ht="14.25" hidden="false" customHeight="false" outlineLevel="0" collapsed="false">
      <c r="A861" s="9" t="n">
        <v>204097</v>
      </c>
      <c r="B861" s="10"/>
      <c r="C861" s="9" t="n">
        <v>1</v>
      </c>
      <c r="D861" s="10"/>
      <c r="E861" s="9" t="n">
        <v>1</v>
      </c>
      <c r="F861" s="10"/>
      <c r="G861" s="10"/>
      <c r="H861" s="9" t="n">
        <v>1</v>
      </c>
      <c r="I861" s="9" t="n">
        <v>3</v>
      </c>
      <c r="J861" s="9" t="n">
        <v>2</v>
      </c>
      <c r="K861" s="9" t="n">
        <v>1</v>
      </c>
      <c r="L861" s="9" t="n">
        <v>2</v>
      </c>
      <c r="M861" s="9" t="n">
        <v>5</v>
      </c>
      <c r="N861" s="9" t="n">
        <v>3</v>
      </c>
      <c r="O861" s="9" t="n">
        <v>2</v>
      </c>
      <c r="P861" s="9" t="n">
        <v>1</v>
      </c>
      <c r="Q861" s="1" t="n">
        <v>140</v>
      </c>
    </row>
    <row r="862" customFormat="false" ht="14.25" hidden="false" customHeight="false" outlineLevel="0" collapsed="false">
      <c r="A862" s="9" t="n">
        <v>204098</v>
      </c>
      <c r="B862" s="10"/>
      <c r="C862" s="9" t="n">
        <v>1</v>
      </c>
      <c r="D862" s="10"/>
      <c r="E862" s="9" t="n">
        <v>1</v>
      </c>
      <c r="F862" s="10"/>
      <c r="G862" s="10"/>
      <c r="H862" s="9" t="n">
        <v>1</v>
      </c>
      <c r="I862" s="9" t="n">
        <v>3</v>
      </c>
      <c r="J862" s="9" t="n">
        <v>2</v>
      </c>
      <c r="K862" s="9" t="n">
        <v>1</v>
      </c>
      <c r="L862" s="9" t="n">
        <v>2</v>
      </c>
      <c r="M862" s="9" t="n">
        <v>5</v>
      </c>
      <c r="N862" s="9" t="n">
        <v>3</v>
      </c>
      <c r="O862" s="9" t="n">
        <v>2</v>
      </c>
      <c r="P862" s="9" t="n">
        <v>1</v>
      </c>
      <c r="Q862" s="1" t="n">
        <v>174</v>
      </c>
    </row>
    <row r="863" customFormat="false" ht="14.25" hidden="false" customHeight="false" outlineLevel="0" collapsed="false">
      <c r="A863" s="9" t="n">
        <v>204099</v>
      </c>
      <c r="B863" s="10"/>
      <c r="C863" s="9" t="n">
        <v>1</v>
      </c>
      <c r="D863" s="10"/>
      <c r="E863" s="9" t="n">
        <v>1</v>
      </c>
      <c r="F863" s="10"/>
      <c r="G863" s="10"/>
      <c r="H863" s="9" t="n">
        <v>1</v>
      </c>
      <c r="I863" s="9" t="n">
        <v>3</v>
      </c>
      <c r="J863" s="9" t="n">
        <v>2</v>
      </c>
      <c r="K863" s="9" t="n">
        <v>1</v>
      </c>
      <c r="L863" s="9" t="n">
        <v>2</v>
      </c>
      <c r="M863" s="9" t="n">
        <v>1</v>
      </c>
      <c r="N863" s="9" t="n">
        <v>3</v>
      </c>
      <c r="O863" s="9" t="n">
        <v>2</v>
      </c>
      <c r="P863" s="9" t="n">
        <v>1</v>
      </c>
      <c r="Q863" s="1" t="n">
        <v>138</v>
      </c>
    </row>
    <row r="864" customFormat="false" ht="14.25" hidden="false" customHeight="false" outlineLevel="0" collapsed="false">
      <c r="A864" s="9" t="n">
        <v>204100</v>
      </c>
      <c r="B864" s="10"/>
      <c r="C864" s="9" t="n">
        <v>2</v>
      </c>
      <c r="D864" s="10"/>
      <c r="E864" s="9" t="n">
        <v>1</v>
      </c>
      <c r="F864" s="10"/>
      <c r="G864" s="10"/>
      <c r="H864" s="9" t="n">
        <v>0</v>
      </c>
      <c r="I864" s="9" t="n">
        <v>3</v>
      </c>
      <c r="J864" s="9" t="n">
        <v>2</v>
      </c>
      <c r="K864" s="9" t="n">
        <v>1</v>
      </c>
      <c r="L864" s="9" t="n">
        <v>2</v>
      </c>
      <c r="M864" s="9" t="n">
        <v>1</v>
      </c>
      <c r="N864" s="9" t="n">
        <v>4</v>
      </c>
      <c r="O864" s="9" t="n">
        <v>2</v>
      </c>
      <c r="P864" s="9" t="n">
        <v>1</v>
      </c>
      <c r="Q864" s="1" t="n">
        <v>1</v>
      </c>
    </row>
    <row r="865" customFormat="false" ht="14.25" hidden="false" customHeight="false" outlineLevel="0" collapsed="false">
      <c r="A865" s="9" t="n">
        <v>204101</v>
      </c>
      <c r="B865" s="10"/>
      <c r="C865" s="9" t="n">
        <v>1</v>
      </c>
      <c r="D865" s="10"/>
      <c r="E865" s="9" t="n">
        <v>1</v>
      </c>
      <c r="F865" s="10"/>
      <c r="G865" s="10"/>
      <c r="H865" s="9" t="n">
        <v>1</v>
      </c>
      <c r="I865" s="9" t="n">
        <v>3</v>
      </c>
      <c r="J865" s="9" t="n">
        <v>2</v>
      </c>
      <c r="K865" s="9" t="n">
        <v>1</v>
      </c>
      <c r="L865" s="9" t="n">
        <v>2</v>
      </c>
      <c r="M865" s="9" t="n">
        <v>5</v>
      </c>
      <c r="N865" s="9" t="n">
        <v>3</v>
      </c>
      <c r="O865" s="9" t="n">
        <v>2</v>
      </c>
      <c r="P865" s="9" t="n">
        <v>1</v>
      </c>
      <c r="Q865" s="1" t="n">
        <v>87</v>
      </c>
    </row>
    <row r="866" customFormat="false" ht="14.25" hidden="false" customHeight="false" outlineLevel="0" collapsed="false">
      <c r="A866" s="9" t="n">
        <v>204102</v>
      </c>
      <c r="B866" s="10"/>
      <c r="C866" s="9" t="n">
        <v>1</v>
      </c>
      <c r="D866" s="10"/>
      <c r="E866" s="9" t="n">
        <v>1</v>
      </c>
      <c r="F866" s="10"/>
      <c r="G866" s="10"/>
      <c r="H866" s="9" t="n">
        <v>1</v>
      </c>
      <c r="I866" s="9" t="n">
        <v>3</v>
      </c>
      <c r="J866" s="9" t="n">
        <v>2</v>
      </c>
      <c r="K866" s="9" t="n">
        <v>1</v>
      </c>
      <c r="L866" s="9" t="n">
        <v>2</v>
      </c>
      <c r="M866" s="9" t="n">
        <v>1</v>
      </c>
      <c r="N866" s="9" t="n">
        <v>3</v>
      </c>
      <c r="O866" s="9" t="n">
        <v>2</v>
      </c>
      <c r="P866" s="9" t="n">
        <v>1</v>
      </c>
      <c r="Q866" s="1" t="n">
        <v>122</v>
      </c>
    </row>
    <row r="867" customFormat="false" ht="14.25" hidden="false" customHeight="false" outlineLevel="0" collapsed="false">
      <c r="A867" s="9" t="n">
        <v>204103</v>
      </c>
      <c r="B867" s="10"/>
      <c r="C867" s="9" t="n">
        <v>1</v>
      </c>
      <c r="D867" s="10"/>
      <c r="E867" s="9" t="n">
        <v>1</v>
      </c>
      <c r="F867" s="10"/>
      <c r="G867" s="10"/>
      <c r="H867" s="9" t="n">
        <v>2</v>
      </c>
      <c r="I867" s="9" t="n">
        <v>3</v>
      </c>
      <c r="J867" s="9" t="n">
        <v>2</v>
      </c>
      <c r="K867" s="9" t="n">
        <v>1</v>
      </c>
      <c r="L867" s="9" t="n">
        <v>2</v>
      </c>
      <c r="M867" s="9" t="n">
        <v>1</v>
      </c>
      <c r="N867" s="9" t="n">
        <v>4</v>
      </c>
      <c r="O867" s="9" t="n">
        <v>2</v>
      </c>
      <c r="P867" s="9" t="n">
        <v>1</v>
      </c>
      <c r="Q867" s="1" t="n">
        <v>70</v>
      </c>
    </row>
    <row r="868" customFormat="false" ht="14.25" hidden="false" customHeight="false" outlineLevel="0" collapsed="false">
      <c r="A868" s="9" t="n">
        <v>204104</v>
      </c>
      <c r="B868" s="10"/>
      <c r="C868" s="9" t="n">
        <v>1</v>
      </c>
      <c r="D868" s="10"/>
      <c r="E868" s="9" t="n">
        <v>2</v>
      </c>
      <c r="F868" s="10"/>
      <c r="G868" s="10"/>
      <c r="H868" s="9" t="n">
        <v>1</v>
      </c>
      <c r="I868" s="9" t="n">
        <v>3</v>
      </c>
      <c r="J868" s="9" t="n">
        <v>1</v>
      </c>
      <c r="K868" s="9" t="n">
        <v>1</v>
      </c>
      <c r="L868" s="9" t="n">
        <v>2</v>
      </c>
      <c r="M868" s="9" t="n">
        <v>1</v>
      </c>
      <c r="N868" s="9" t="n">
        <v>3</v>
      </c>
      <c r="O868" s="9" t="n">
        <v>2</v>
      </c>
      <c r="P868" s="9" t="n">
        <v>1</v>
      </c>
      <c r="Q868" s="1" t="n">
        <v>1</v>
      </c>
    </row>
    <row r="869" customFormat="false" ht="14.25" hidden="false" customHeight="false" outlineLevel="0" collapsed="false">
      <c r="A869" s="9" t="n">
        <v>204105</v>
      </c>
      <c r="B869" s="10"/>
      <c r="C869" s="9" t="n">
        <v>1</v>
      </c>
      <c r="D869" s="10"/>
      <c r="E869" s="9" t="n">
        <v>1</v>
      </c>
      <c r="F869" s="10"/>
      <c r="G869" s="10"/>
      <c r="H869" s="9" t="n">
        <v>1</v>
      </c>
      <c r="I869" s="9" t="n">
        <v>3</v>
      </c>
      <c r="J869" s="9" t="n">
        <v>2</v>
      </c>
      <c r="K869" s="9" t="n">
        <v>2</v>
      </c>
      <c r="L869" s="9" t="n">
        <v>2</v>
      </c>
      <c r="M869" s="9" t="n">
        <v>5</v>
      </c>
      <c r="N869" s="9" t="n">
        <v>3</v>
      </c>
      <c r="O869" s="9" t="n">
        <v>2</v>
      </c>
      <c r="P869" s="9" t="n">
        <v>1</v>
      </c>
      <c r="Q869" s="1" t="n">
        <v>53</v>
      </c>
    </row>
    <row r="870" customFormat="false" ht="14.25" hidden="false" customHeight="false" outlineLevel="0" collapsed="false">
      <c r="A870" s="9" t="n">
        <v>204106</v>
      </c>
      <c r="B870" s="10"/>
      <c r="C870" s="9" t="n">
        <v>1</v>
      </c>
      <c r="D870" s="10"/>
      <c r="E870" s="9" t="n">
        <v>1</v>
      </c>
      <c r="F870" s="10"/>
      <c r="G870" s="10"/>
      <c r="H870" s="9" t="n">
        <v>1</v>
      </c>
      <c r="I870" s="9" t="n">
        <v>3</v>
      </c>
      <c r="J870" s="9" t="n">
        <v>2</v>
      </c>
      <c r="K870" s="9" t="n">
        <v>1</v>
      </c>
      <c r="L870" s="9" t="n">
        <v>2</v>
      </c>
      <c r="M870" s="9" t="n">
        <v>1</v>
      </c>
      <c r="N870" s="9" t="n">
        <v>3</v>
      </c>
      <c r="O870" s="9" t="n">
        <v>2</v>
      </c>
      <c r="P870" s="9" t="n">
        <v>1</v>
      </c>
      <c r="Q870" s="1" t="n">
        <v>63</v>
      </c>
    </row>
    <row r="871" customFormat="false" ht="14.25" hidden="false" customHeight="false" outlineLevel="0" collapsed="false">
      <c r="A871" s="9" t="n">
        <v>204107</v>
      </c>
      <c r="B871" s="10"/>
      <c r="C871" s="9" t="n">
        <v>1</v>
      </c>
      <c r="D871" s="10"/>
      <c r="E871" s="9" t="n">
        <v>2</v>
      </c>
      <c r="F871" s="10"/>
      <c r="G871" s="10"/>
      <c r="H871" s="9" t="n">
        <v>1</v>
      </c>
      <c r="I871" s="9" t="n">
        <v>3</v>
      </c>
      <c r="J871" s="9" t="n">
        <v>1</v>
      </c>
      <c r="K871" s="9" t="n">
        <v>2</v>
      </c>
      <c r="L871" s="9" t="n">
        <v>2</v>
      </c>
      <c r="M871" s="9" t="n">
        <v>1</v>
      </c>
      <c r="N871" s="9" t="n">
        <v>3</v>
      </c>
      <c r="O871" s="9" t="n">
        <v>2</v>
      </c>
      <c r="P871" s="9" t="n">
        <v>1</v>
      </c>
      <c r="Q871" s="1" t="n">
        <v>1</v>
      </c>
    </row>
    <row r="872" customFormat="false" ht="14.25" hidden="false" customHeight="false" outlineLevel="0" collapsed="false">
      <c r="A872" s="9" t="n">
        <v>204108</v>
      </c>
      <c r="B872" s="10"/>
      <c r="C872" s="9" t="n">
        <v>1</v>
      </c>
      <c r="D872" s="10"/>
      <c r="E872" s="9" t="n">
        <v>2</v>
      </c>
      <c r="F872" s="10"/>
      <c r="G872" s="10"/>
      <c r="H872" s="9" t="n">
        <v>1</v>
      </c>
      <c r="I872" s="9" t="n">
        <v>3</v>
      </c>
      <c r="J872" s="9" t="n">
        <v>1</v>
      </c>
      <c r="K872" s="9" t="n">
        <v>1</v>
      </c>
      <c r="L872" s="9" t="n">
        <v>2</v>
      </c>
      <c r="M872" s="9" t="n">
        <v>1</v>
      </c>
      <c r="N872" s="9" t="n">
        <v>3</v>
      </c>
      <c r="O872" s="9" t="n">
        <v>2</v>
      </c>
      <c r="P872" s="9" t="n">
        <v>1</v>
      </c>
      <c r="Q872" s="1" t="n">
        <v>1</v>
      </c>
    </row>
    <row r="873" customFormat="false" ht="14.25" hidden="false" customHeight="false" outlineLevel="0" collapsed="false">
      <c r="A873" s="9" t="n">
        <v>204109</v>
      </c>
      <c r="B873" s="10"/>
      <c r="C873" s="9" t="n">
        <v>1</v>
      </c>
      <c r="D873" s="10"/>
      <c r="E873" s="9" t="n">
        <v>1</v>
      </c>
      <c r="F873" s="10"/>
      <c r="G873" s="10"/>
      <c r="H873" s="9" t="n">
        <v>1</v>
      </c>
      <c r="I873" s="9" t="n">
        <v>3</v>
      </c>
      <c r="J873" s="9" t="n">
        <v>2</v>
      </c>
      <c r="K873" s="9" t="n">
        <v>1</v>
      </c>
      <c r="L873" s="9" t="n">
        <v>2</v>
      </c>
      <c r="M873" s="9" t="n">
        <v>5</v>
      </c>
      <c r="N873" s="9" t="n">
        <v>3</v>
      </c>
      <c r="O873" s="9" t="n">
        <v>2</v>
      </c>
      <c r="P873" s="9" t="n">
        <v>1</v>
      </c>
      <c r="Q873" s="1" t="n">
        <v>156</v>
      </c>
    </row>
    <row r="874" customFormat="false" ht="14.25" hidden="false" customHeight="false" outlineLevel="0" collapsed="false">
      <c r="A874" s="9" t="n">
        <v>204110</v>
      </c>
      <c r="B874" s="10"/>
      <c r="C874" s="9" t="n">
        <v>1</v>
      </c>
      <c r="D874" s="10"/>
      <c r="E874" s="9" t="n">
        <v>1</v>
      </c>
      <c r="F874" s="10"/>
      <c r="G874" s="10"/>
      <c r="H874" s="9" t="n">
        <v>1</v>
      </c>
      <c r="I874" s="9" t="n">
        <v>3</v>
      </c>
      <c r="J874" s="9" t="n">
        <v>1</v>
      </c>
      <c r="K874" s="9" t="n">
        <v>1</v>
      </c>
      <c r="L874" s="9" t="n">
        <v>2</v>
      </c>
      <c r="M874" s="9" t="n">
        <v>5</v>
      </c>
      <c r="N874" s="9" t="n">
        <v>3</v>
      </c>
      <c r="O874" s="9" t="n">
        <v>2</v>
      </c>
      <c r="P874" s="9" t="n">
        <v>1</v>
      </c>
      <c r="Q874" s="1" t="n">
        <v>52</v>
      </c>
    </row>
    <row r="875" customFormat="false" ht="14.25" hidden="false" customHeight="false" outlineLevel="0" collapsed="false">
      <c r="A875" s="9" t="n">
        <v>204111</v>
      </c>
      <c r="B875" s="10"/>
      <c r="C875" s="9" t="n">
        <v>1</v>
      </c>
      <c r="D875" s="10"/>
      <c r="E875" s="9" t="n">
        <v>1</v>
      </c>
      <c r="F875" s="10"/>
      <c r="G875" s="10"/>
      <c r="H875" s="9" t="n">
        <v>1</v>
      </c>
      <c r="I875" s="9" t="n">
        <v>3</v>
      </c>
      <c r="J875" s="9" t="n">
        <v>2</v>
      </c>
      <c r="K875" s="9" t="n">
        <v>1</v>
      </c>
      <c r="L875" s="9" t="n">
        <v>2</v>
      </c>
      <c r="M875" s="9" t="n">
        <v>1</v>
      </c>
      <c r="N875" s="9" t="n">
        <v>3</v>
      </c>
      <c r="O875" s="9" t="n">
        <v>2</v>
      </c>
      <c r="P875" s="9" t="n">
        <v>1</v>
      </c>
      <c r="Q875" s="1" t="n">
        <v>82</v>
      </c>
    </row>
    <row r="876" customFormat="false" ht="14.25" hidden="false" customHeight="false" outlineLevel="0" collapsed="false">
      <c r="A876" s="9" t="n">
        <v>204112</v>
      </c>
      <c r="B876" s="10"/>
      <c r="C876" s="9" t="n">
        <v>1</v>
      </c>
      <c r="D876" s="10"/>
      <c r="E876" s="9" t="n">
        <v>3</v>
      </c>
      <c r="F876" s="10"/>
      <c r="G876" s="10"/>
      <c r="H876" s="9" t="n">
        <v>2</v>
      </c>
      <c r="I876" s="9" t="n">
        <v>1</v>
      </c>
      <c r="J876" s="9" t="n">
        <v>1</v>
      </c>
      <c r="K876" s="9" t="n">
        <v>1</v>
      </c>
      <c r="L876" s="9" t="n">
        <v>1</v>
      </c>
      <c r="M876" s="9" t="n">
        <v>1</v>
      </c>
      <c r="N876" s="9" t="n">
        <v>3</v>
      </c>
      <c r="O876" s="9" t="n">
        <v>2</v>
      </c>
      <c r="P876" s="9" t="n">
        <v>1</v>
      </c>
      <c r="Q876" s="1" t="n">
        <v>1</v>
      </c>
    </row>
    <row r="877" customFormat="false" ht="14.25" hidden="false" customHeight="false" outlineLevel="0" collapsed="false">
      <c r="A877" s="9" t="n">
        <v>204113</v>
      </c>
      <c r="B877" s="10"/>
      <c r="C877" s="9" t="n">
        <v>1</v>
      </c>
      <c r="D877" s="10"/>
      <c r="E877" s="9" t="n">
        <v>1</v>
      </c>
      <c r="F877" s="10"/>
      <c r="G877" s="10"/>
      <c r="H877" s="9" t="n">
        <v>1</v>
      </c>
      <c r="I877" s="9" t="n">
        <v>3</v>
      </c>
      <c r="J877" s="9" t="n">
        <v>1</v>
      </c>
      <c r="K877" s="9" t="n">
        <v>1</v>
      </c>
      <c r="L877" s="9" t="n">
        <v>2</v>
      </c>
      <c r="M877" s="9" t="n">
        <v>1</v>
      </c>
      <c r="N877" s="9" t="n">
        <v>4</v>
      </c>
      <c r="O877" s="9" t="n">
        <v>2</v>
      </c>
      <c r="P877" s="9" t="n">
        <v>1</v>
      </c>
      <c r="Q877" s="1" t="n">
        <v>1</v>
      </c>
    </row>
    <row r="878" customFormat="false" ht="14.25" hidden="false" customHeight="false" outlineLevel="0" collapsed="false">
      <c r="A878" s="9" t="n">
        <v>204114</v>
      </c>
      <c r="B878" s="10"/>
      <c r="C878" s="9" t="n">
        <v>2</v>
      </c>
      <c r="D878" s="10"/>
      <c r="E878" s="9" t="n">
        <v>1</v>
      </c>
      <c r="F878" s="10"/>
      <c r="G878" s="10"/>
      <c r="H878" s="9" t="n">
        <v>0</v>
      </c>
      <c r="I878" s="9" t="n">
        <v>3</v>
      </c>
      <c r="J878" s="9" t="n">
        <v>2</v>
      </c>
      <c r="K878" s="9" t="n">
        <v>1</v>
      </c>
      <c r="L878" s="9" t="n">
        <v>2</v>
      </c>
      <c r="M878" s="9" t="n">
        <v>1</v>
      </c>
      <c r="N878" s="9" t="n">
        <v>3</v>
      </c>
      <c r="O878" s="9" t="n">
        <v>2</v>
      </c>
      <c r="P878" s="9" t="n">
        <v>1</v>
      </c>
      <c r="Q878" s="1" t="n">
        <v>1</v>
      </c>
    </row>
    <row r="879" customFormat="false" ht="14.25" hidden="false" customHeight="false" outlineLevel="0" collapsed="false">
      <c r="A879" s="9" t="n">
        <v>204115</v>
      </c>
      <c r="B879" s="10"/>
      <c r="C879" s="9" t="n">
        <v>1</v>
      </c>
      <c r="D879" s="10"/>
      <c r="E879" s="9" t="n">
        <v>1</v>
      </c>
      <c r="F879" s="10"/>
      <c r="G879" s="10"/>
      <c r="H879" s="9" t="n">
        <v>1</v>
      </c>
      <c r="I879" s="9" t="n">
        <v>3</v>
      </c>
      <c r="J879" s="9" t="n">
        <v>2</v>
      </c>
      <c r="K879" s="9" t="n">
        <v>1</v>
      </c>
      <c r="L879" s="9" t="n">
        <v>2</v>
      </c>
      <c r="M879" s="9" t="n">
        <v>1</v>
      </c>
      <c r="N879" s="9" t="n">
        <v>3</v>
      </c>
      <c r="O879" s="9" t="n">
        <v>2</v>
      </c>
      <c r="P879" s="9" t="n">
        <v>1</v>
      </c>
      <c r="Q879" s="1" t="n">
        <v>1</v>
      </c>
    </row>
    <row r="880" customFormat="false" ht="14.25" hidden="false" customHeight="false" outlineLevel="0" collapsed="false">
      <c r="A880" s="9" t="n">
        <v>204116</v>
      </c>
      <c r="B880" s="10"/>
      <c r="C880" s="9" t="n">
        <v>2</v>
      </c>
      <c r="D880" s="10"/>
      <c r="E880" s="9" t="n">
        <v>1</v>
      </c>
      <c r="F880" s="10"/>
      <c r="G880" s="10"/>
      <c r="H880" s="9" t="n">
        <v>0</v>
      </c>
      <c r="I880" s="9" t="n">
        <v>3</v>
      </c>
      <c r="J880" s="9" t="n">
        <v>2</v>
      </c>
      <c r="K880" s="9" t="n">
        <v>1</v>
      </c>
      <c r="L880" s="9" t="n">
        <v>2</v>
      </c>
      <c r="M880" s="9" t="n">
        <v>3</v>
      </c>
      <c r="N880" s="9" t="n">
        <v>3</v>
      </c>
      <c r="O880" s="9" t="n">
        <v>2</v>
      </c>
      <c r="P880" s="9" t="n">
        <v>1</v>
      </c>
      <c r="Q880" s="1" t="n">
        <v>1</v>
      </c>
    </row>
    <row r="881" customFormat="false" ht="14.25" hidden="false" customHeight="false" outlineLevel="0" collapsed="false">
      <c r="A881" s="9" t="n">
        <v>204117</v>
      </c>
      <c r="B881" s="10"/>
      <c r="C881" s="9" t="n">
        <v>1</v>
      </c>
      <c r="D881" s="10"/>
      <c r="E881" s="9" t="n">
        <v>1</v>
      </c>
      <c r="F881" s="10"/>
      <c r="G881" s="10"/>
      <c r="H881" s="9" t="n">
        <v>2</v>
      </c>
      <c r="I881" s="9" t="n">
        <v>3</v>
      </c>
      <c r="J881" s="9" t="n">
        <v>2</v>
      </c>
      <c r="K881" s="9" t="n">
        <v>1</v>
      </c>
      <c r="L881" s="9" t="n">
        <v>2</v>
      </c>
      <c r="M881" s="9" t="n">
        <v>5</v>
      </c>
      <c r="N881" s="9" t="n">
        <v>3</v>
      </c>
      <c r="O881" s="9" t="n">
        <v>2</v>
      </c>
      <c r="P881" s="9" t="n">
        <v>1</v>
      </c>
      <c r="Q881" s="1" t="n">
        <v>110</v>
      </c>
    </row>
    <row r="882" customFormat="false" ht="14.25" hidden="false" customHeight="false" outlineLevel="0" collapsed="false">
      <c r="A882" s="9" t="n">
        <v>204118</v>
      </c>
      <c r="B882" s="10"/>
      <c r="C882" s="9" t="n">
        <v>1</v>
      </c>
      <c r="D882" s="10"/>
      <c r="E882" s="9" t="n">
        <v>1</v>
      </c>
      <c r="F882" s="10"/>
      <c r="G882" s="10"/>
      <c r="H882" s="9" t="n">
        <v>2</v>
      </c>
      <c r="I882" s="9" t="n">
        <v>3</v>
      </c>
      <c r="J882" s="9" t="n">
        <v>2</v>
      </c>
      <c r="K882" s="9" t="n">
        <v>1</v>
      </c>
      <c r="L882" s="9" t="n">
        <v>2</v>
      </c>
      <c r="M882" s="9" t="n">
        <v>1</v>
      </c>
      <c r="N882" s="9" t="n">
        <v>4</v>
      </c>
      <c r="O882" s="9" t="n">
        <v>2</v>
      </c>
      <c r="P882" s="9" t="n">
        <v>1</v>
      </c>
      <c r="Q882" s="1" t="n">
        <v>128</v>
      </c>
    </row>
    <row r="883" customFormat="false" ht="14.25" hidden="false" customHeight="false" outlineLevel="0" collapsed="false">
      <c r="A883" s="9" t="n">
        <v>204119</v>
      </c>
      <c r="B883" s="10"/>
      <c r="C883" s="9" t="n">
        <v>1</v>
      </c>
      <c r="D883" s="10"/>
      <c r="E883" s="9" t="n">
        <v>1</v>
      </c>
      <c r="F883" s="10"/>
      <c r="G883" s="10"/>
      <c r="H883" s="9" t="n">
        <v>1</v>
      </c>
      <c r="I883" s="9" t="n">
        <v>3</v>
      </c>
      <c r="J883" s="9" t="n">
        <v>2</v>
      </c>
      <c r="K883" s="9" t="n">
        <v>1</v>
      </c>
      <c r="L883" s="9" t="n">
        <v>2</v>
      </c>
      <c r="M883" s="9" t="n">
        <v>5</v>
      </c>
      <c r="N883" s="9" t="n">
        <v>3</v>
      </c>
      <c r="O883" s="9" t="n">
        <v>2</v>
      </c>
      <c r="P883" s="9" t="n">
        <v>1</v>
      </c>
      <c r="Q883" s="1" t="n">
        <v>120</v>
      </c>
    </row>
    <row r="884" customFormat="false" ht="14.25" hidden="false" customHeight="false" outlineLevel="0" collapsed="false">
      <c r="A884" s="9" t="n">
        <v>204120</v>
      </c>
      <c r="B884" s="10"/>
      <c r="C884" s="9" t="n">
        <v>1</v>
      </c>
      <c r="D884" s="10"/>
      <c r="E884" s="9" t="n">
        <v>1</v>
      </c>
      <c r="F884" s="10"/>
      <c r="G884" s="10"/>
      <c r="H884" s="9" t="n">
        <v>1</v>
      </c>
      <c r="I884" s="9" t="n">
        <v>3</v>
      </c>
      <c r="J884" s="9" t="n">
        <v>2</v>
      </c>
      <c r="K884" s="9" t="n">
        <v>1</v>
      </c>
      <c r="L884" s="9" t="n">
        <v>2</v>
      </c>
      <c r="M884" s="9" t="n">
        <v>1</v>
      </c>
      <c r="N884" s="9" t="n">
        <v>3</v>
      </c>
      <c r="O884" s="9" t="n">
        <v>2</v>
      </c>
      <c r="P884" s="9" t="n">
        <v>1</v>
      </c>
      <c r="Q884" s="1" t="n">
        <v>104</v>
      </c>
    </row>
    <row r="885" customFormat="false" ht="14.25" hidden="false" customHeight="false" outlineLevel="0" collapsed="false">
      <c r="A885" s="9" t="n">
        <v>204121</v>
      </c>
      <c r="B885" s="10"/>
      <c r="C885" s="9" t="n">
        <v>1</v>
      </c>
      <c r="D885" s="10"/>
      <c r="E885" s="9" t="n">
        <v>1</v>
      </c>
      <c r="F885" s="10"/>
      <c r="G885" s="10"/>
      <c r="H885" s="9" t="n">
        <v>1</v>
      </c>
      <c r="I885" s="9" t="n">
        <v>3</v>
      </c>
      <c r="J885" s="9" t="n">
        <v>2</v>
      </c>
      <c r="K885" s="9" t="n">
        <v>1</v>
      </c>
      <c r="L885" s="9" t="n">
        <v>2</v>
      </c>
      <c r="M885" s="9" t="n">
        <v>1</v>
      </c>
      <c r="N885" s="9" t="n">
        <v>3</v>
      </c>
      <c r="O885" s="9" t="n">
        <v>2</v>
      </c>
      <c r="P885" s="9" t="n">
        <v>1</v>
      </c>
      <c r="Q885" s="1" t="n">
        <v>100</v>
      </c>
    </row>
    <row r="886" customFormat="false" ht="14.25" hidden="false" customHeight="false" outlineLevel="0" collapsed="false">
      <c r="A886" s="9" t="n">
        <v>204122</v>
      </c>
      <c r="B886" s="10"/>
      <c r="C886" s="9" t="n">
        <v>1</v>
      </c>
      <c r="D886" s="10"/>
      <c r="E886" s="9" t="n">
        <v>2</v>
      </c>
      <c r="F886" s="10"/>
      <c r="G886" s="10"/>
      <c r="H886" s="9" t="n">
        <v>1</v>
      </c>
      <c r="I886" s="9" t="n">
        <v>3</v>
      </c>
      <c r="J886" s="9" t="n">
        <v>1</v>
      </c>
      <c r="K886" s="9" t="n">
        <v>1</v>
      </c>
      <c r="L886" s="9" t="n">
        <v>2</v>
      </c>
      <c r="M886" s="9" t="n">
        <v>1</v>
      </c>
      <c r="N886" s="9" t="n">
        <v>3</v>
      </c>
      <c r="O886" s="9" t="n">
        <v>2</v>
      </c>
      <c r="P886" s="9" t="n">
        <v>1</v>
      </c>
      <c r="Q886" s="1" t="n">
        <v>112</v>
      </c>
    </row>
    <row r="887" customFormat="false" ht="14.25" hidden="false" customHeight="false" outlineLevel="0" collapsed="false">
      <c r="A887" s="9" t="n">
        <v>204123</v>
      </c>
      <c r="B887" s="10"/>
      <c r="C887" s="9" t="n">
        <v>1</v>
      </c>
      <c r="D887" s="10"/>
      <c r="E887" s="9" t="n">
        <v>2</v>
      </c>
      <c r="F887" s="10"/>
      <c r="G887" s="10"/>
      <c r="H887" s="9" t="n">
        <v>1</v>
      </c>
      <c r="I887" s="9" t="n">
        <v>3</v>
      </c>
      <c r="J887" s="9" t="n">
        <v>1</v>
      </c>
      <c r="K887" s="9" t="n">
        <v>1</v>
      </c>
      <c r="L887" s="9" t="n">
        <v>2</v>
      </c>
      <c r="M887" s="9" t="n">
        <v>1</v>
      </c>
      <c r="N887" s="9" t="n">
        <v>3</v>
      </c>
      <c r="O887" s="9" t="n">
        <v>2</v>
      </c>
      <c r="P887" s="9" t="n">
        <v>1</v>
      </c>
      <c r="Q887" s="1" t="n">
        <v>159</v>
      </c>
    </row>
    <row r="888" customFormat="false" ht="14.25" hidden="false" customHeight="false" outlineLevel="0" collapsed="false">
      <c r="A888" s="9" t="n">
        <v>204124</v>
      </c>
      <c r="B888" s="10"/>
      <c r="C888" s="9" t="n">
        <v>1</v>
      </c>
      <c r="D888" s="10"/>
      <c r="E888" s="9" t="n">
        <v>1</v>
      </c>
      <c r="F888" s="10"/>
      <c r="G888" s="10"/>
      <c r="H888" s="9" t="n">
        <v>1</v>
      </c>
      <c r="I888" s="9" t="n">
        <v>3</v>
      </c>
      <c r="J888" s="9" t="n">
        <v>2</v>
      </c>
      <c r="K888" s="9" t="n">
        <v>1</v>
      </c>
      <c r="L888" s="9" t="n">
        <v>2</v>
      </c>
      <c r="M888" s="9" t="n">
        <v>1</v>
      </c>
      <c r="N888" s="9" t="n">
        <v>3</v>
      </c>
      <c r="O888" s="9" t="n">
        <v>2</v>
      </c>
      <c r="P888" s="9" t="n">
        <v>1</v>
      </c>
      <c r="Q888" s="1" t="n">
        <v>129</v>
      </c>
    </row>
    <row r="889" customFormat="false" ht="14.25" hidden="false" customHeight="false" outlineLevel="0" collapsed="false">
      <c r="A889" s="9" t="n">
        <v>204125</v>
      </c>
      <c r="B889" s="10"/>
      <c r="C889" s="9" t="n">
        <v>1</v>
      </c>
      <c r="D889" s="10"/>
      <c r="E889" s="9" t="n">
        <v>3</v>
      </c>
      <c r="F889" s="10"/>
      <c r="G889" s="10"/>
      <c r="H889" s="9" t="n">
        <v>5</v>
      </c>
      <c r="I889" s="9" t="n">
        <v>2</v>
      </c>
      <c r="J889" s="9" t="n">
        <v>1</v>
      </c>
      <c r="K889" s="9" t="n">
        <v>1</v>
      </c>
      <c r="L889" s="9" t="n">
        <v>1</v>
      </c>
      <c r="M889" s="9" t="n">
        <v>1</v>
      </c>
      <c r="N889" s="9" t="n">
        <v>3</v>
      </c>
      <c r="O889" s="9" t="n">
        <v>2</v>
      </c>
      <c r="P889" s="9" t="n">
        <v>1</v>
      </c>
      <c r="Q889" s="1" t="n">
        <v>1</v>
      </c>
    </row>
    <row r="890" customFormat="false" ht="14.25" hidden="false" customHeight="false" outlineLevel="0" collapsed="false">
      <c r="A890" s="9" t="n">
        <v>204126</v>
      </c>
      <c r="B890" s="10"/>
      <c r="C890" s="9" t="n">
        <v>1</v>
      </c>
      <c r="D890" s="10"/>
      <c r="E890" s="9" t="n">
        <v>2</v>
      </c>
      <c r="F890" s="10"/>
      <c r="G890" s="10"/>
      <c r="H890" s="9" t="n">
        <v>1</v>
      </c>
      <c r="I890" s="9" t="n">
        <v>3</v>
      </c>
      <c r="J890" s="9" t="n">
        <v>1</v>
      </c>
      <c r="K890" s="9" t="n">
        <v>2</v>
      </c>
      <c r="L890" s="9" t="n">
        <v>2</v>
      </c>
      <c r="M890" s="9" t="n">
        <v>1</v>
      </c>
      <c r="N890" s="9" t="n">
        <v>3</v>
      </c>
      <c r="O890" s="9" t="n">
        <v>2</v>
      </c>
      <c r="P890" s="9" t="n">
        <v>1</v>
      </c>
      <c r="Q890" s="1" t="n">
        <v>41</v>
      </c>
    </row>
    <row r="891" customFormat="false" ht="14.25" hidden="false" customHeight="false" outlineLevel="0" collapsed="false">
      <c r="A891" s="9" t="n">
        <v>204127</v>
      </c>
      <c r="B891" s="10"/>
      <c r="C891" s="9" t="n">
        <v>1</v>
      </c>
      <c r="D891" s="10"/>
      <c r="E891" s="9" t="n">
        <v>2</v>
      </c>
      <c r="F891" s="10"/>
      <c r="G891" s="10"/>
      <c r="H891" s="9" t="n">
        <v>2</v>
      </c>
      <c r="I891" s="9" t="n">
        <v>3</v>
      </c>
      <c r="J891" s="9" t="n">
        <v>1</v>
      </c>
      <c r="K891" s="9" t="n">
        <v>2</v>
      </c>
      <c r="L891" s="9" t="n">
        <v>2</v>
      </c>
      <c r="M891" s="9" t="n">
        <v>1</v>
      </c>
      <c r="N891" s="9" t="n">
        <v>3</v>
      </c>
      <c r="O891" s="9" t="n">
        <v>2</v>
      </c>
      <c r="P891" s="9" t="n">
        <v>1</v>
      </c>
      <c r="Q891" s="1" t="n">
        <v>54</v>
      </c>
    </row>
    <row r="892" customFormat="false" ht="14.25" hidden="false" customHeight="false" outlineLevel="0" collapsed="false">
      <c r="A892" s="9" t="n">
        <v>204128</v>
      </c>
      <c r="B892" s="10"/>
      <c r="C892" s="9" t="n">
        <v>1</v>
      </c>
      <c r="D892" s="10"/>
      <c r="E892" s="9" t="n">
        <v>2</v>
      </c>
      <c r="F892" s="10"/>
      <c r="G892" s="10"/>
      <c r="H892" s="9" t="n">
        <v>1</v>
      </c>
      <c r="I892" s="9" t="n">
        <v>3</v>
      </c>
      <c r="J892" s="9" t="n">
        <v>1</v>
      </c>
      <c r="K892" s="9" t="n">
        <v>2</v>
      </c>
      <c r="L892" s="9" t="n">
        <v>2</v>
      </c>
      <c r="M892" s="9" t="n">
        <v>1</v>
      </c>
      <c r="N892" s="9" t="n">
        <v>3</v>
      </c>
      <c r="O892" s="9" t="n">
        <v>2</v>
      </c>
      <c r="P892" s="9" t="n">
        <v>1</v>
      </c>
      <c r="Q892" s="1" t="n">
        <v>36</v>
      </c>
    </row>
    <row r="893" customFormat="false" ht="14.25" hidden="false" customHeight="false" outlineLevel="0" collapsed="false">
      <c r="A893" s="9" t="n">
        <v>204129</v>
      </c>
      <c r="B893" s="10"/>
      <c r="C893" s="9" t="n">
        <v>1</v>
      </c>
      <c r="D893" s="10"/>
      <c r="E893" s="9" t="n">
        <v>2</v>
      </c>
      <c r="F893" s="10"/>
      <c r="G893" s="10"/>
      <c r="H893" s="9" t="n">
        <v>1</v>
      </c>
      <c r="I893" s="9" t="n">
        <v>3</v>
      </c>
      <c r="J893" s="9" t="n">
        <v>1</v>
      </c>
      <c r="K893" s="9" t="n">
        <v>2</v>
      </c>
      <c r="L893" s="9" t="n">
        <v>2</v>
      </c>
      <c r="M893" s="9" t="n">
        <v>1</v>
      </c>
      <c r="N893" s="9" t="n">
        <v>3</v>
      </c>
      <c r="O893" s="9" t="n">
        <v>2</v>
      </c>
      <c r="P893" s="9" t="n">
        <v>1</v>
      </c>
      <c r="Q893" s="1" t="n">
        <v>43</v>
      </c>
    </row>
    <row r="894" customFormat="false" ht="14.25" hidden="false" customHeight="false" outlineLevel="0" collapsed="false">
      <c r="A894" s="9" t="n">
        <v>204130</v>
      </c>
      <c r="B894" s="10"/>
      <c r="C894" s="9" t="n">
        <v>1</v>
      </c>
      <c r="D894" s="10"/>
      <c r="E894" s="9" t="n">
        <v>2</v>
      </c>
      <c r="F894" s="10"/>
      <c r="G894" s="10"/>
      <c r="H894" s="9" t="n">
        <v>1</v>
      </c>
      <c r="I894" s="9" t="n">
        <v>3</v>
      </c>
      <c r="J894" s="9" t="n">
        <v>1</v>
      </c>
      <c r="K894" s="9" t="n">
        <v>2</v>
      </c>
      <c r="L894" s="9" t="n">
        <v>2</v>
      </c>
      <c r="M894" s="9" t="n">
        <v>1</v>
      </c>
      <c r="N894" s="9" t="n">
        <v>3</v>
      </c>
      <c r="O894" s="9" t="n">
        <v>2</v>
      </c>
      <c r="P894" s="9" t="n">
        <v>1</v>
      </c>
      <c r="Q894" s="1" t="n">
        <v>42</v>
      </c>
    </row>
    <row r="895" customFormat="false" ht="14.25" hidden="false" customHeight="false" outlineLevel="0" collapsed="false">
      <c r="A895" s="9" t="n">
        <v>204131</v>
      </c>
      <c r="B895" s="10"/>
      <c r="C895" s="9" t="n">
        <v>1</v>
      </c>
      <c r="D895" s="10"/>
      <c r="E895" s="9" t="n">
        <v>1</v>
      </c>
      <c r="F895" s="10"/>
      <c r="G895" s="10"/>
      <c r="H895" s="9" t="n">
        <v>1</v>
      </c>
      <c r="I895" s="9" t="n">
        <v>3</v>
      </c>
      <c r="J895" s="9" t="n">
        <v>2</v>
      </c>
      <c r="K895" s="9" t="n">
        <v>2</v>
      </c>
      <c r="L895" s="9" t="n">
        <v>2</v>
      </c>
      <c r="M895" s="9" t="n">
        <v>1</v>
      </c>
      <c r="N895" s="9" t="n">
        <v>4</v>
      </c>
      <c r="O895" s="9" t="n">
        <v>2</v>
      </c>
      <c r="P895" s="9" t="n">
        <v>1</v>
      </c>
      <c r="Q895" s="1" t="n">
        <v>1</v>
      </c>
    </row>
    <row r="896" customFormat="false" ht="14.25" hidden="false" customHeight="false" outlineLevel="0" collapsed="false">
      <c r="A896" s="9" t="n">
        <v>204132</v>
      </c>
      <c r="B896" s="10"/>
      <c r="C896" s="9" t="n">
        <v>1</v>
      </c>
      <c r="D896" s="10"/>
      <c r="E896" s="9" t="n">
        <v>2</v>
      </c>
      <c r="F896" s="10"/>
      <c r="G896" s="10"/>
      <c r="H896" s="9" t="n">
        <v>1</v>
      </c>
      <c r="I896" s="9" t="n">
        <v>3</v>
      </c>
      <c r="J896" s="9" t="n">
        <v>1</v>
      </c>
      <c r="K896" s="9" t="n">
        <v>2</v>
      </c>
      <c r="L896" s="9" t="n">
        <v>2</v>
      </c>
      <c r="M896" s="9" t="n">
        <v>2</v>
      </c>
      <c r="N896" s="9" t="n">
        <v>3</v>
      </c>
      <c r="O896" s="9" t="n">
        <v>2</v>
      </c>
      <c r="P896" s="9" t="n">
        <v>1</v>
      </c>
      <c r="Q896" s="1" t="n">
        <v>75</v>
      </c>
    </row>
    <row r="897" customFormat="false" ht="14.25" hidden="false" customHeight="false" outlineLevel="0" collapsed="false">
      <c r="A897" s="9" t="n">
        <v>204133</v>
      </c>
      <c r="B897" s="10"/>
      <c r="C897" s="9" t="n">
        <v>1</v>
      </c>
      <c r="D897" s="10"/>
      <c r="E897" s="9" t="n">
        <v>2</v>
      </c>
      <c r="F897" s="10"/>
      <c r="G897" s="10"/>
      <c r="H897" s="9" t="n">
        <v>1</v>
      </c>
      <c r="I897" s="9" t="n">
        <v>3</v>
      </c>
      <c r="J897" s="9" t="n">
        <v>1</v>
      </c>
      <c r="K897" s="9" t="n">
        <v>2</v>
      </c>
      <c r="L897" s="9" t="n">
        <v>2</v>
      </c>
      <c r="M897" s="9" t="n">
        <v>2</v>
      </c>
      <c r="N897" s="9" t="n">
        <v>3</v>
      </c>
      <c r="O897" s="9" t="n">
        <v>2</v>
      </c>
      <c r="P897" s="9" t="n">
        <v>1</v>
      </c>
      <c r="Q897" s="1" t="n">
        <v>74</v>
      </c>
    </row>
    <row r="898" customFormat="false" ht="14.25" hidden="false" customHeight="false" outlineLevel="0" collapsed="false">
      <c r="A898" s="9" t="n">
        <v>204134</v>
      </c>
      <c r="B898" s="10"/>
      <c r="C898" s="9" t="n">
        <v>1</v>
      </c>
      <c r="D898" s="10"/>
      <c r="E898" s="9" t="n">
        <v>2</v>
      </c>
      <c r="F898" s="10"/>
      <c r="G898" s="10"/>
      <c r="H898" s="9" t="n">
        <v>1</v>
      </c>
      <c r="I898" s="9" t="n">
        <v>3</v>
      </c>
      <c r="J898" s="9" t="n">
        <v>1</v>
      </c>
      <c r="K898" s="9" t="n">
        <v>2</v>
      </c>
      <c r="L898" s="9" t="n">
        <v>2</v>
      </c>
      <c r="M898" s="9" t="n">
        <v>1</v>
      </c>
      <c r="N898" s="9" t="n">
        <v>4</v>
      </c>
      <c r="O898" s="9" t="n">
        <v>2</v>
      </c>
      <c r="P898" s="9" t="n">
        <v>1</v>
      </c>
      <c r="Q898" s="1" t="n">
        <v>97</v>
      </c>
    </row>
    <row r="899" customFormat="false" ht="14.25" hidden="false" customHeight="false" outlineLevel="0" collapsed="false">
      <c r="A899" s="9" t="n">
        <v>204135</v>
      </c>
      <c r="B899" s="10"/>
      <c r="C899" s="9" t="n">
        <v>1</v>
      </c>
      <c r="D899" s="10"/>
      <c r="E899" s="9" t="n">
        <v>2</v>
      </c>
      <c r="F899" s="10"/>
      <c r="G899" s="10"/>
      <c r="H899" s="9" t="n">
        <v>1</v>
      </c>
      <c r="I899" s="9" t="n">
        <v>3</v>
      </c>
      <c r="J899" s="9" t="n">
        <v>1</v>
      </c>
      <c r="K899" s="9" t="n">
        <v>2</v>
      </c>
      <c r="L899" s="9" t="n">
        <v>2</v>
      </c>
      <c r="M899" s="9" t="n">
        <v>1</v>
      </c>
      <c r="N899" s="9" t="n">
        <v>4</v>
      </c>
      <c r="O899" s="9" t="n">
        <v>2</v>
      </c>
      <c r="P899" s="9" t="n">
        <v>1</v>
      </c>
      <c r="Q899" s="1" t="n">
        <v>115</v>
      </c>
    </row>
    <row r="900" customFormat="false" ht="14.25" hidden="false" customHeight="false" outlineLevel="0" collapsed="false">
      <c r="A900" s="9" t="n">
        <v>204136</v>
      </c>
      <c r="B900" s="10"/>
      <c r="C900" s="9" t="n">
        <v>1</v>
      </c>
      <c r="D900" s="10"/>
      <c r="E900" s="9" t="n">
        <v>2</v>
      </c>
      <c r="F900" s="10"/>
      <c r="G900" s="10"/>
      <c r="H900" s="9" t="n">
        <v>2</v>
      </c>
      <c r="I900" s="9" t="n">
        <v>3</v>
      </c>
      <c r="J900" s="9" t="n">
        <v>1</v>
      </c>
      <c r="K900" s="9" t="n">
        <v>2</v>
      </c>
      <c r="L900" s="9" t="n">
        <v>2</v>
      </c>
      <c r="M900" s="9" t="n">
        <v>1</v>
      </c>
      <c r="N900" s="9" t="n">
        <v>3</v>
      </c>
      <c r="O900" s="9" t="n">
        <v>2</v>
      </c>
      <c r="P900" s="9" t="n">
        <v>1</v>
      </c>
      <c r="Q900" s="1" t="n">
        <v>77</v>
      </c>
    </row>
    <row r="901" customFormat="false" ht="14.25" hidden="false" customHeight="false" outlineLevel="0" collapsed="false">
      <c r="A901" s="9" t="n">
        <v>204137</v>
      </c>
      <c r="B901" s="10"/>
      <c r="C901" s="9" t="n">
        <v>1</v>
      </c>
      <c r="D901" s="10"/>
      <c r="E901" s="9" t="n">
        <v>2</v>
      </c>
      <c r="F901" s="10"/>
      <c r="G901" s="10"/>
      <c r="H901" s="9" t="n">
        <v>1</v>
      </c>
      <c r="I901" s="9" t="n">
        <v>3</v>
      </c>
      <c r="J901" s="9" t="n">
        <v>1</v>
      </c>
      <c r="K901" s="9" t="n">
        <v>1</v>
      </c>
      <c r="L901" s="9" t="n">
        <v>2</v>
      </c>
      <c r="M901" s="9" t="n">
        <v>1</v>
      </c>
      <c r="N901" s="9" t="n">
        <v>3</v>
      </c>
      <c r="O901" s="9" t="n">
        <v>2</v>
      </c>
      <c r="P901" s="9" t="n">
        <v>1</v>
      </c>
      <c r="Q901" s="1" t="n">
        <v>52</v>
      </c>
    </row>
    <row r="902" customFormat="false" ht="14.25" hidden="false" customHeight="false" outlineLevel="0" collapsed="false">
      <c r="A902" s="9" t="n">
        <v>204138</v>
      </c>
      <c r="B902" s="10"/>
      <c r="C902" s="9" t="n">
        <v>1</v>
      </c>
      <c r="D902" s="10"/>
      <c r="E902" s="9" t="n">
        <v>1</v>
      </c>
      <c r="F902" s="10"/>
      <c r="G902" s="10"/>
      <c r="H902" s="9" t="n">
        <v>1</v>
      </c>
      <c r="I902" s="9" t="n">
        <v>3</v>
      </c>
      <c r="J902" s="9" t="n">
        <v>2</v>
      </c>
      <c r="K902" s="9" t="n">
        <v>1</v>
      </c>
      <c r="L902" s="9" t="n">
        <v>2</v>
      </c>
      <c r="M902" s="9" t="n">
        <v>1</v>
      </c>
      <c r="N902" s="9" t="n">
        <v>3</v>
      </c>
      <c r="O902" s="9" t="n">
        <v>2</v>
      </c>
      <c r="P902" s="9" t="n">
        <v>1</v>
      </c>
      <c r="Q902" s="1" t="n">
        <v>1</v>
      </c>
    </row>
    <row r="903" customFormat="false" ht="14.25" hidden="false" customHeight="false" outlineLevel="0" collapsed="false">
      <c r="A903" s="9" t="n">
        <v>204139</v>
      </c>
      <c r="B903" s="10"/>
      <c r="C903" s="9" t="n">
        <v>1</v>
      </c>
      <c r="D903" s="10"/>
      <c r="E903" s="9" t="n">
        <v>2</v>
      </c>
      <c r="F903" s="10"/>
      <c r="G903" s="10"/>
      <c r="H903" s="9" t="n">
        <v>1</v>
      </c>
      <c r="I903" s="9" t="n">
        <v>3</v>
      </c>
      <c r="J903" s="9" t="n">
        <v>1</v>
      </c>
      <c r="K903" s="9" t="n">
        <v>1</v>
      </c>
      <c r="L903" s="9" t="n">
        <v>2</v>
      </c>
      <c r="M903" s="9" t="n">
        <v>1</v>
      </c>
      <c r="N903" s="9" t="n">
        <v>4</v>
      </c>
      <c r="O903" s="9" t="n">
        <v>2</v>
      </c>
      <c r="P903" s="9" t="n">
        <v>1</v>
      </c>
      <c r="Q903" s="1" t="n">
        <v>1</v>
      </c>
    </row>
    <row r="904" customFormat="false" ht="14.25" hidden="false" customHeight="false" outlineLevel="0" collapsed="false">
      <c r="A904" s="9" t="n">
        <v>204140</v>
      </c>
      <c r="B904" s="10"/>
      <c r="C904" s="9" t="n">
        <v>1</v>
      </c>
      <c r="D904" s="10"/>
      <c r="E904" s="9" t="n">
        <v>2</v>
      </c>
      <c r="F904" s="10"/>
      <c r="G904" s="10"/>
      <c r="H904" s="9" t="n">
        <v>1</v>
      </c>
      <c r="I904" s="9" t="n">
        <v>3</v>
      </c>
      <c r="J904" s="9" t="n">
        <v>1</v>
      </c>
      <c r="K904" s="9" t="n">
        <v>1</v>
      </c>
      <c r="L904" s="9" t="n">
        <v>2</v>
      </c>
      <c r="M904" s="9" t="n">
        <v>1</v>
      </c>
      <c r="N904" s="9" t="n">
        <v>3</v>
      </c>
      <c r="O904" s="9" t="n">
        <v>2</v>
      </c>
      <c r="P904" s="9" t="n">
        <v>1</v>
      </c>
      <c r="Q904" s="1" t="n">
        <v>1</v>
      </c>
    </row>
    <row r="905" customFormat="false" ht="14.25" hidden="false" customHeight="false" outlineLevel="0" collapsed="false">
      <c r="A905" s="9" t="n">
        <v>204141</v>
      </c>
      <c r="B905" s="10"/>
      <c r="C905" s="9" t="n">
        <v>1</v>
      </c>
      <c r="D905" s="10"/>
      <c r="E905" s="9" t="n">
        <v>2</v>
      </c>
      <c r="F905" s="10"/>
      <c r="G905" s="10"/>
      <c r="H905" s="9" t="n">
        <v>1</v>
      </c>
      <c r="I905" s="9" t="n">
        <v>3</v>
      </c>
      <c r="J905" s="9" t="n">
        <v>1</v>
      </c>
      <c r="K905" s="9" t="n">
        <v>2</v>
      </c>
      <c r="L905" s="9" t="n">
        <v>2</v>
      </c>
      <c r="M905" s="9" t="n">
        <v>1</v>
      </c>
      <c r="N905" s="9" t="n">
        <v>3</v>
      </c>
      <c r="O905" s="9" t="n">
        <v>2</v>
      </c>
      <c r="P905" s="9" t="n">
        <v>1</v>
      </c>
      <c r="Q905" s="1" t="n">
        <v>1</v>
      </c>
    </row>
    <row r="906" customFormat="false" ht="14.25" hidden="false" customHeight="false" outlineLevel="0" collapsed="false">
      <c r="A906" s="9" t="n">
        <v>204142</v>
      </c>
      <c r="B906" s="10"/>
      <c r="C906" s="9" t="n">
        <v>1</v>
      </c>
      <c r="D906" s="10"/>
      <c r="E906" s="9" t="n">
        <v>2</v>
      </c>
      <c r="F906" s="10"/>
      <c r="G906" s="10"/>
      <c r="H906" s="9" t="n">
        <v>2</v>
      </c>
      <c r="I906" s="9" t="n">
        <v>3</v>
      </c>
      <c r="J906" s="9" t="n">
        <v>1</v>
      </c>
      <c r="K906" s="9" t="n">
        <v>2</v>
      </c>
      <c r="L906" s="9" t="n">
        <v>1</v>
      </c>
      <c r="M906" s="9" t="n">
        <v>1</v>
      </c>
      <c r="N906" s="9" t="n">
        <v>4</v>
      </c>
      <c r="O906" s="9" t="n">
        <v>2</v>
      </c>
      <c r="P906" s="9" t="n">
        <v>1</v>
      </c>
      <c r="Q906" s="1" t="n">
        <v>1</v>
      </c>
    </row>
    <row r="907" customFormat="false" ht="14.25" hidden="false" customHeight="false" outlineLevel="0" collapsed="false">
      <c r="A907" s="9" t="n">
        <v>204143</v>
      </c>
      <c r="B907" s="10"/>
      <c r="C907" s="9" t="n">
        <v>1</v>
      </c>
      <c r="D907" s="10"/>
      <c r="E907" s="9" t="n">
        <v>1</v>
      </c>
      <c r="F907" s="10"/>
      <c r="G907" s="10"/>
      <c r="H907" s="9" t="n">
        <v>1</v>
      </c>
      <c r="I907" s="9" t="n">
        <v>3</v>
      </c>
      <c r="J907" s="9" t="n">
        <v>2</v>
      </c>
      <c r="K907" s="9" t="n">
        <v>1</v>
      </c>
      <c r="L907" s="9" t="n">
        <v>2</v>
      </c>
      <c r="M907" s="9" t="n">
        <v>1</v>
      </c>
      <c r="N907" s="9" t="n">
        <v>3</v>
      </c>
      <c r="O907" s="9" t="n">
        <v>2</v>
      </c>
      <c r="P907" s="9" t="n">
        <v>1</v>
      </c>
      <c r="Q907" s="1" t="n">
        <v>76</v>
      </c>
    </row>
    <row r="908" customFormat="false" ht="14.25" hidden="false" customHeight="false" outlineLevel="0" collapsed="false">
      <c r="A908" s="9" t="n">
        <v>204144</v>
      </c>
      <c r="B908" s="10"/>
      <c r="C908" s="9" t="n">
        <v>1</v>
      </c>
      <c r="D908" s="10"/>
      <c r="E908" s="9" t="n">
        <v>2</v>
      </c>
      <c r="F908" s="10"/>
      <c r="G908" s="10"/>
      <c r="H908" s="9" t="n">
        <v>1</v>
      </c>
      <c r="I908" s="9" t="n">
        <v>3</v>
      </c>
      <c r="J908" s="9" t="n">
        <v>1</v>
      </c>
      <c r="K908" s="9" t="n">
        <v>2</v>
      </c>
      <c r="L908" s="9" t="n">
        <v>2</v>
      </c>
      <c r="M908" s="9" t="n">
        <v>1</v>
      </c>
      <c r="N908" s="9" t="n">
        <v>3</v>
      </c>
      <c r="O908" s="9" t="n">
        <v>2</v>
      </c>
      <c r="P908" s="9" t="n">
        <v>1</v>
      </c>
      <c r="Q908" s="1" t="n">
        <v>1</v>
      </c>
    </row>
    <row r="909" customFormat="false" ht="14.25" hidden="false" customHeight="false" outlineLevel="0" collapsed="false">
      <c r="A909" s="9" t="n">
        <v>204145</v>
      </c>
      <c r="B909" s="10"/>
      <c r="C909" s="9" t="n">
        <v>1</v>
      </c>
      <c r="D909" s="10"/>
      <c r="E909" s="9" t="n">
        <v>1</v>
      </c>
      <c r="F909" s="10"/>
      <c r="G909" s="10"/>
      <c r="H909" s="9" t="n">
        <v>1</v>
      </c>
      <c r="I909" s="9" t="n">
        <v>3</v>
      </c>
      <c r="J909" s="9" t="n">
        <v>2</v>
      </c>
      <c r="K909" s="9" t="n">
        <v>1</v>
      </c>
      <c r="L909" s="9" t="n">
        <v>2</v>
      </c>
      <c r="M909" s="9" t="n">
        <v>2</v>
      </c>
      <c r="N909" s="9" t="n">
        <v>3</v>
      </c>
      <c r="O909" s="9" t="n">
        <v>2</v>
      </c>
      <c r="P909" s="9" t="n">
        <v>1</v>
      </c>
      <c r="Q909" s="1" t="n">
        <v>1</v>
      </c>
    </row>
    <row r="910" customFormat="false" ht="14.25" hidden="false" customHeight="false" outlineLevel="0" collapsed="false">
      <c r="A910" s="9" t="n">
        <v>204146</v>
      </c>
      <c r="B910" s="10"/>
      <c r="C910" s="9" t="n">
        <v>1</v>
      </c>
      <c r="D910" s="10"/>
      <c r="E910" s="9" t="n">
        <v>3</v>
      </c>
      <c r="F910" s="10"/>
      <c r="G910" s="10"/>
      <c r="H910" s="9" t="n">
        <v>2</v>
      </c>
      <c r="I910" s="9" t="n">
        <v>3</v>
      </c>
      <c r="J910" s="9" t="n">
        <v>1</v>
      </c>
      <c r="K910" s="9" t="n">
        <v>1</v>
      </c>
      <c r="L910" s="9" t="n">
        <v>2</v>
      </c>
      <c r="M910" s="9" t="n">
        <v>1</v>
      </c>
      <c r="N910" s="9" t="n">
        <v>4</v>
      </c>
      <c r="O910" s="9" t="n">
        <v>2</v>
      </c>
      <c r="P910" s="9" t="n">
        <v>1</v>
      </c>
      <c r="Q910" s="1" t="n">
        <v>62</v>
      </c>
    </row>
    <row r="911" customFormat="false" ht="14.25" hidden="false" customHeight="false" outlineLevel="0" collapsed="false">
      <c r="A911" s="9" t="n">
        <v>204147</v>
      </c>
      <c r="B911" s="10"/>
      <c r="C911" s="9" t="n">
        <v>1</v>
      </c>
      <c r="D911" s="10"/>
      <c r="E911" s="9" t="n">
        <v>2</v>
      </c>
      <c r="F911" s="10"/>
      <c r="G911" s="10"/>
      <c r="H911" s="9" t="n">
        <v>1</v>
      </c>
      <c r="I911" s="9" t="n">
        <v>3</v>
      </c>
      <c r="J911" s="9" t="n">
        <v>1</v>
      </c>
      <c r="K911" s="9" t="n">
        <v>1</v>
      </c>
      <c r="L911" s="9" t="n">
        <v>2</v>
      </c>
      <c r="M911" s="9" t="n">
        <v>1</v>
      </c>
      <c r="N911" s="9" t="n">
        <v>4</v>
      </c>
      <c r="O911" s="9" t="n">
        <v>2</v>
      </c>
      <c r="P911" s="9" t="n">
        <v>1</v>
      </c>
      <c r="Q911" s="1" t="n">
        <v>104</v>
      </c>
    </row>
    <row r="912" customFormat="false" ht="14.25" hidden="false" customHeight="false" outlineLevel="0" collapsed="false">
      <c r="A912" s="9" t="n">
        <v>204148</v>
      </c>
      <c r="B912" s="10"/>
      <c r="C912" s="9" t="n">
        <v>1</v>
      </c>
      <c r="D912" s="10"/>
      <c r="E912" s="9" t="n">
        <v>1</v>
      </c>
      <c r="F912" s="10"/>
      <c r="G912" s="10"/>
      <c r="H912" s="9" t="n">
        <v>1</v>
      </c>
      <c r="I912" s="9" t="n">
        <v>3</v>
      </c>
      <c r="J912" s="9" t="n">
        <v>2</v>
      </c>
      <c r="K912" s="9" t="n">
        <v>1</v>
      </c>
      <c r="L912" s="9" t="n">
        <v>2</v>
      </c>
      <c r="M912" s="9" t="n">
        <v>1</v>
      </c>
      <c r="N912" s="9" t="n">
        <v>3</v>
      </c>
      <c r="O912" s="9" t="n">
        <v>2</v>
      </c>
      <c r="P912" s="9" t="n">
        <v>1</v>
      </c>
      <c r="Q912" s="1" t="n">
        <v>77</v>
      </c>
    </row>
    <row r="913" customFormat="false" ht="14.25" hidden="false" customHeight="false" outlineLevel="0" collapsed="false">
      <c r="A913" s="9" t="n">
        <v>204149</v>
      </c>
      <c r="B913" s="10"/>
      <c r="C913" s="9" t="n">
        <v>1</v>
      </c>
      <c r="D913" s="10"/>
      <c r="E913" s="9" t="n">
        <v>1</v>
      </c>
      <c r="F913" s="10"/>
      <c r="G913" s="10"/>
      <c r="H913" s="9" t="n">
        <v>1</v>
      </c>
      <c r="I913" s="9" t="n">
        <v>3</v>
      </c>
      <c r="J913" s="9" t="n">
        <v>2</v>
      </c>
      <c r="K913" s="9" t="n">
        <v>2</v>
      </c>
      <c r="L913" s="9" t="n">
        <v>2</v>
      </c>
      <c r="M913" s="9" t="n">
        <v>1</v>
      </c>
      <c r="N913" s="9" t="n">
        <v>3</v>
      </c>
      <c r="O913" s="9" t="n">
        <v>2</v>
      </c>
      <c r="P913" s="9" t="n">
        <v>1</v>
      </c>
      <c r="Q913" s="1" t="n">
        <v>105</v>
      </c>
    </row>
    <row r="914" customFormat="false" ht="14.25" hidden="false" customHeight="false" outlineLevel="0" collapsed="false">
      <c r="A914" s="9" t="n">
        <v>204150</v>
      </c>
      <c r="B914" s="10"/>
      <c r="C914" s="9" t="n">
        <v>1</v>
      </c>
      <c r="D914" s="10"/>
      <c r="E914" s="9" t="n">
        <v>2</v>
      </c>
      <c r="F914" s="10"/>
      <c r="G914" s="10"/>
      <c r="H914" s="9" t="n">
        <v>1</v>
      </c>
      <c r="I914" s="9" t="n">
        <v>3</v>
      </c>
      <c r="J914" s="9" t="n">
        <v>1</v>
      </c>
      <c r="K914" s="9" t="n">
        <v>1</v>
      </c>
      <c r="L914" s="9" t="n">
        <v>2</v>
      </c>
      <c r="M914" s="9" t="n">
        <v>1</v>
      </c>
      <c r="N914" s="9" t="n">
        <v>3</v>
      </c>
      <c r="O914" s="9" t="n">
        <v>2</v>
      </c>
      <c r="P914" s="9" t="n">
        <v>1</v>
      </c>
      <c r="Q914" s="1" t="n">
        <v>42</v>
      </c>
    </row>
    <row r="915" customFormat="false" ht="14.25" hidden="false" customHeight="false" outlineLevel="0" collapsed="false">
      <c r="A915" s="9" t="n">
        <v>204151</v>
      </c>
      <c r="B915" s="10"/>
      <c r="C915" s="9" t="n">
        <v>1</v>
      </c>
      <c r="D915" s="10"/>
      <c r="E915" s="9" t="n">
        <v>2</v>
      </c>
      <c r="F915" s="10"/>
      <c r="G915" s="10"/>
      <c r="H915" s="9" t="n">
        <v>1</v>
      </c>
      <c r="I915" s="9" t="n">
        <v>3</v>
      </c>
      <c r="J915" s="9" t="n">
        <v>1</v>
      </c>
      <c r="K915" s="9" t="n">
        <v>2</v>
      </c>
      <c r="L915" s="9" t="n">
        <v>2</v>
      </c>
      <c r="M915" s="9" t="n">
        <v>1</v>
      </c>
      <c r="N915" s="9" t="n">
        <v>3</v>
      </c>
      <c r="O915" s="9" t="n">
        <v>2</v>
      </c>
      <c r="P915" s="9" t="n">
        <v>1</v>
      </c>
      <c r="Q915" s="1" t="n">
        <v>50</v>
      </c>
    </row>
    <row r="916" customFormat="false" ht="14.25" hidden="false" customHeight="false" outlineLevel="0" collapsed="false">
      <c r="A916" s="9" t="n">
        <v>204152</v>
      </c>
      <c r="B916" s="10"/>
      <c r="C916" s="9" t="n">
        <v>1</v>
      </c>
      <c r="D916" s="10"/>
      <c r="E916" s="9" t="n">
        <v>1</v>
      </c>
      <c r="F916" s="10"/>
      <c r="G916" s="10"/>
      <c r="H916" s="9" t="n">
        <v>1</v>
      </c>
      <c r="I916" s="9" t="n">
        <v>3</v>
      </c>
      <c r="J916" s="9" t="n">
        <v>2</v>
      </c>
      <c r="K916" s="9" t="n">
        <v>1</v>
      </c>
      <c r="L916" s="9" t="n">
        <v>2</v>
      </c>
      <c r="M916" s="9" t="n">
        <v>5</v>
      </c>
      <c r="N916" s="9" t="n">
        <v>3</v>
      </c>
      <c r="O916" s="9" t="n">
        <v>2</v>
      </c>
      <c r="P916" s="9" t="n">
        <v>1</v>
      </c>
      <c r="Q916" s="1" t="n">
        <v>74</v>
      </c>
    </row>
    <row r="917" customFormat="false" ht="14.25" hidden="false" customHeight="false" outlineLevel="0" collapsed="false">
      <c r="A917" s="9" t="n">
        <v>204153</v>
      </c>
      <c r="B917" s="10"/>
      <c r="C917" s="9" t="n">
        <v>1</v>
      </c>
      <c r="D917" s="10"/>
      <c r="E917" s="9" t="n">
        <v>1</v>
      </c>
      <c r="F917" s="10"/>
      <c r="G917" s="10"/>
      <c r="H917" s="9" t="n">
        <v>1</v>
      </c>
      <c r="I917" s="9" t="n">
        <v>3</v>
      </c>
      <c r="J917" s="9" t="n">
        <v>2</v>
      </c>
      <c r="K917" s="9" t="n">
        <v>1</v>
      </c>
      <c r="L917" s="9" t="n">
        <v>2</v>
      </c>
      <c r="M917" s="9" t="n">
        <v>5</v>
      </c>
      <c r="N917" s="9" t="n">
        <v>3</v>
      </c>
      <c r="O917" s="9" t="n">
        <v>2</v>
      </c>
      <c r="P917" s="9" t="n">
        <v>1</v>
      </c>
      <c r="Q917" s="1" t="n">
        <v>92</v>
      </c>
    </row>
    <row r="918" customFormat="false" ht="14.25" hidden="false" customHeight="false" outlineLevel="0" collapsed="false">
      <c r="A918" s="9" t="n">
        <v>204154</v>
      </c>
      <c r="B918" s="10"/>
      <c r="C918" s="9" t="n">
        <v>1</v>
      </c>
      <c r="D918" s="10"/>
      <c r="E918" s="9" t="n">
        <v>1</v>
      </c>
      <c r="F918" s="10"/>
      <c r="G918" s="10"/>
      <c r="H918" s="9" t="n">
        <v>1</v>
      </c>
      <c r="I918" s="9" t="n">
        <v>3</v>
      </c>
      <c r="J918" s="9" t="n">
        <v>2</v>
      </c>
      <c r="K918" s="9" t="n">
        <v>1</v>
      </c>
      <c r="L918" s="9" t="n">
        <v>2</v>
      </c>
      <c r="M918" s="9" t="n">
        <v>5</v>
      </c>
      <c r="N918" s="9" t="n">
        <v>3</v>
      </c>
      <c r="O918" s="9" t="n">
        <v>2</v>
      </c>
      <c r="P918" s="9" t="n">
        <v>1</v>
      </c>
      <c r="Q918" s="1" t="n">
        <v>102</v>
      </c>
    </row>
    <row r="919" customFormat="false" ht="14.25" hidden="false" customHeight="false" outlineLevel="0" collapsed="false">
      <c r="A919" s="9" t="n">
        <v>204155</v>
      </c>
      <c r="B919" s="10"/>
      <c r="C919" s="9" t="n">
        <v>1</v>
      </c>
      <c r="D919" s="10"/>
      <c r="E919" s="9" t="n">
        <v>1</v>
      </c>
      <c r="F919" s="10"/>
      <c r="G919" s="10"/>
      <c r="H919" s="9" t="n">
        <v>1</v>
      </c>
      <c r="I919" s="9" t="n">
        <v>5</v>
      </c>
      <c r="J919" s="9" t="n">
        <v>2</v>
      </c>
      <c r="K919" s="9" t="n">
        <v>2</v>
      </c>
      <c r="L919" s="9" t="n">
        <v>3</v>
      </c>
      <c r="M919" s="9" t="n">
        <v>2</v>
      </c>
      <c r="N919" s="9" t="n">
        <v>3</v>
      </c>
      <c r="O919" s="9" t="n">
        <v>2</v>
      </c>
      <c r="P919" s="9" t="n">
        <v>1</v>
      </c>
      <c r="Q919" s="1" t="n">
        <v>82</v>
      </c>
    </row>
    <row r="920" customFormat="false" ht="14.25" hidden="false" customHeight="false" outlineLevel="0" collapsed="false">
      <c r="A920" s="9" t="n">
        <v>204156</v>
      </c>
      <c r="B920" s="10"/>
      <c r="C920" s="9" t="n">
        <v>1</v>
      </c>
      <c r="D920" s="10"/>
      <c r="E920" s="9" t="n">
        <v>1</v>
      </c>
      <c r="F920" s="10"/>
      <c r="G920" s="10"/>
      <c r="H920" s="9" t="n">
        <v>1</v>
      </c>
      <c r="I920" s="9" t="n">
        <v>3</v>
      </c>
      <c r="J920" s="9" t="n">
        <v>2</v>
      </c>
      <c r="K920" s="9" t="n">
        <v>1</v>
      </c>
      <c r="L920" s="9" t="n">
        <v>2</v>
      </c>
      <c r="M920" s="9" t="n">
        <v>5</v>
      </c>
      <c r="N920" s="9" t="n">
        <v>4</v>
      </c>
      <c r="O920" s="9" t="n">
        <v>2</v>
      </c>
      <c r="P920" s="9" t="n">
        <v>1</v>
      </c>
      <c r="Q920" s="1" t="n">
        <v>114</v>
      </c>
    </row>
    <row r="921" customFormat="false" ht="14.25" hidden="false" customHeight="false" outlineLevel="0" collapsed="false">
      <c r="A921" s="9" t="n">
        <v>204157</v>
      </c>
      <c r="B921" s="10"/>
      <c r="C921" s="9" t="n">
        <v>1</v>
      </c>
      <c r="D921" s="10"/>
      <c r="E921" s="9" t="n">
        <v>1</v>
      </c>
      <c r="F921" s="10"/>
      <c r="G921" s="10"/>
      <c r="H921" s="9" t="n">
        <v>1</v>
      </c>
      <c r="I921" s="9" t="n">
        <v>3</v>
      </c>
      <c r="J921" s="9" t="n">
        <v>2</v>
      </c>
      <c r="K921" s="9" t="n">
        <v>1</v>
      </c>
      <c r="L921" s="9" t="n">
        <v>2</v>
      </c>
      <c r="M921" s="9" t="n">
        <v>5</v>
      </c>
      <c r="N921" s="9" t="n">
        <v>3</v>
      </c>
      <c r="O921" s="9" t="n">
        <v>2</v>
      </c>
      <c r="P921" s="9" t="n">
        <v>1</v>
      </c>
      <c r="Q921" s="1" t="n">
        <v>48</v>
      </c>
    </row>
    <row r="922" customFormat="false" ht="14.25" hidden="false" customHeight="false" outlineLevel="0" collapsed="false">
      <c r="A922" s="9" t="n">
        <v>204158</v>
      </c>
      <c r="B922" s="10"/>
      <c r="C922" s="9" t="n">
        <v>1</v>
      </c>
      <c r="D922" s="10"/>
      <c r="E922" s="9" t="n">
        <v>1</v>
      </c>
      <c r="F922" s="10"/>
      <c r="G922" s="10"/>
      <c r="H922" s="9" t="n">
        <v>1</v>
      </c>
      <c r="I922" s="9" t="n">
        <v>3</v>
      </c>
      <c r="J922" s="9" t="n">
        <v>2</v>
      </c>
      <c r="K922" s="9" t="n">
        <v>1</v>
      </c>
      <c r="L922" s="9" t="n">
        <v>2</v>
      </c>
      <c r="M922" s="9" t="n">
        <v>5</v>
      </c>
      <c r="N922" s="9" t="n">
        <v>3</v>
      </c>
      <c r="O922" s="9" t="n">
        <v>2</v>
      </c>
      <c r="P922" s="9" t="n">
        <v>1</v>
      </c>
      <c r="Q922" s="1" t="n">
        <v>92</v>
      </c>
    </row>
    <row r="923" customFormat="false" ht="14.25" hidden="false" customHeight="false" outlineLevel="0" collapsed="false">
      <c r="A923" s="9" t="n">
        <v>204159</v>
      </c>
      <c r="B923" s="10"/>
      <c r="C923" s="9" t="n">
        <v>1</v>
      </c>
      <c r="D923" s="10"/>
      <c r="E923" s="9" t="n">
        <v>1</v>
      </c>
      <c r="F923" s="10"/>
      <c r="G923" s="10"/>
      <c r="H923" s="9" t="n">
        <v>1</v>
      </c>
      <c r="I923" s="9" t="n">
        <v>5</v>
      </c>
      <c r="J923" s="9" t="n">
        <v>2</v>
      </c>
      <c r="K923" s="9" t="n">
        <v>1</v>
      </c>
      <c r="L923" s="9" t="n">
        <v>3</v>
      </c>
      <c r="M923" s="9" t="n">
        <v>2</v>
      </c>
      <c r="N923" s="9" t="n">
        <v>3</v>
      </c>
      <c r="O923" s="9" t="n">
        <v>2</v>
      </c>
      <c r="P923" s="9" t="n">
        <v>1</v>
      </c>
      <c r="Q923" s="1" t="n">
        <v>116</v>
      </c>
    </row>
    <row r="924" customFormat="false" ht="14.25" hidden="false" customHeight="false" outlineLevel="0" collapsed="false">
      <c r="A924" s="9" t="n">
        <v>204160</v>
      </c>
      <c r="B924" s="10"/>
      <c r="C924" s="9" t="n">
        <v>1</v>
      </c>
      <c r="D924" s="10"/>
      <c r="E924" s="9" t="n">
        <v>2</v>
      </c>
      <c r="F924" s="10"/>
      <c r="G924" s="10"/>
      <c r="H924" s="9" t="n">
        <v>1</v>
      </c>
      <c r="I924" s="9" t="n">
        <v>3</v>
      </c>
      <c r="J924" s="9" t="n">
        <v>1</v>
      </c>
      <c r="K924" s="9" t="n">
        <v>1</v>
      </c>
      <c r="L924" s="9" t="n">
        <v>2</v>
      </c>
      <c r="M924" s="9" t="n">
        <v>1</v>
      </c>
      <c r="N924" s="9" t="n">
        <v>4</v>
      </c>
      <c r="O924" s="9" t="n">
        <v>2</v>
      </c>
      <c r="P924" s="9" t="n">
        <v>1</v>
      </c>
      <c r="Q924" s="1" t="n">
        <v>135</v>
      </c>
    </row>
    <row r="925" customFormat="false" ht="14.25" hidden="false" customHeight="false" outlineLevel="0" collapsed="false">
      <c r="A925" s="9" t="n">
        <v>204161</v>
      </c>
      <c r="B925" s="10"/>
      <c r="C925" s="9" t="n">
        <v>1</v>
      </c>
      <c r="D925" s="10"/>
      <c r="E925" s="9" t="n">
        <v>2</v>
      </c>
      <c r="F925" s="10"/>
      <c r="G925" s="10"/>
      <c r="H925" s="9" t="n">
        <v>1</v>
      </c>
      <c r="I925" s="9" t="n">
        <v>3</v>
      </c>
      <c r="J925" s="9" t="n">
        <v>1</v>
      </c>
      <c r="K925" s="9" t="n">
        <v>2</v>
      </c>
      <c r="L925" s="9" t="n">
        <v>2</v>
      </c>
      <c r="M925" s="9" t="n">
        <v>1</v>
      </c>
      <c r="N925" s="9" t="n">
        <v>3</v>
      </c>
      <c r="O925" s="9" t="n">
        <v>2</v>
      </c>
      <c r="P925" s="9" t="n">
        <v>1</v>
      </c>
      <c r="Q925" s="1" t="n">
        <v>113</v>
      </c>
    </row>
    <row r="926" customFormat="false" ht="14.25" hidden="false" customHeight="false" outlineLevel="0" collapsed="false">
      <c r="A926" s="9" t="n">
        <v>204162</v>
      </c>
      <c r="B926" s="10"/>
      <c r="C926" s="9" t="n">
        <v>1</v>
      </c>
      <c r="D926" s="10"/>
      <c r="E926" s="9" t="n">
        <v>2</v>
      </c>
      <c r="F926" s="10"/>
      <c r="G926" s="10"/>
      <c r="H926" s="9" t="n">
        <v>1</v>
      </c>
      <c r="I926" s="9" t="n">
        <v>3</v>
      </c>
      <c r="J926" s="9" t="n">
        <v>1</v>
      </c>
      <c r="K926" s="9" t="n">
        <v>2</v>
      </c>
      <c r="L926" s="9" t="n">
        <v>2</v>
      </c>
      <c r="M926" s="9" t="n">
        <v>1</v>
      </c>
      <c r="N926" s="9" t="n">
        <v>3</v>
      </c>
      <c r="O926" s="9" t="n">
        <v>2</v>
      </c>
      <c r="P926" s="9" t="n">
        <v>1</v>
      </c>
      <c r="Q926" s="1" t="n">
        <v>81</v>
      </c>
    </row>
    <row r="927" customFormat="false" ht="14.25" hidden="false" customHeight="false" outlineLevel="0" collapsed="false">
      <c r="A927" s="9" t="n">
        <v>204163</v>
      </c>
      <c r="B927" s="10"/>
      <c r="C927" s="9" t="n">
        <v>1</v>
      </c>
      <c r="D927" s="10"/>
      <c r="E927" s="9" t="n">
        <v>2</v>
      </c>
      <c r="F927" s="10"/>
      <c r="G927" s="10"/>
      <c r="H927" s="9" t="n">
        <v>1</v>
      </c>
      <c r="I927" s="9" t="n">
        <v>3</v>
      </c>
      <c r="J927" s="9" t="n">
        <v>1</v>
      </c>
      <c r="K927" s="9" t="n">
        <v>2</v>
      </c>
      <c r="L927" s="9" t="n">
        <v>2</v>
      </c>
      <c r="M927" s="9" t="n">
        <v>1</v>
      </c>
      <c r="N927" s="9" t="n">
        <v>3</v>
      </c>
      <c r="O927" s="9" t="n">
        <v>2</v>
      </c>
      <c r="P927" s="9" t="n">
        <v>1</v>
      </c>
      <c r="Q927" s="1" t="n">
        <v>44</v>
      </c>
    </row>
    <row r="928" customFormat="false" ht="14.25" hidden="false" customHeight="false" outlineLevel="0" collapsed="false">
      <c r="A928" s="9" t="n">
        <v>204164</v>
      </c>
      <c r="B928" s="10"/>
      <c r="C928" s="9" t="n">
        <v>1</v>
      </c>
      <c r="D928" s="10"/>
      <c r="E928" s="9" t="n">
        <v>2</v>
      </c>
      <c r="F928" s="10"/>
      <c r="G928" s="10"/>
      <c r="H928" s="9" t="n">
        <v>1</v>
      </c>
      <c r="I928" s="9" t="n">
        <v>3</v>
      </c>
      <c r="J928" s="9" t="n">
        <v>1</v>
      </c>
      <c r="K928" s="9" t="n">
        <v>2</v>
      </c>
      <c r="L928" s="9" t="n">
        <v>2</v>
      </c>
      <c r="M928" s="9" t="n">
        <v>1</v>
      </c>
      <c r="N928" s="9" t="n">
        <v>3</v>
      </c>
      <c r="O928" s="9" t="n">
        <v>2</v>
      </c>
      <c r="P928" s="9" t="n">
        <v>1</v>
      </c>
      <c r="Q928" s="1" t="n">
        <v>45</v>
      </c>
    </row>
    <row r="929" customFormat="false" ht="14.25" hidden="false" customHeight="false" outlineLevel="0" collapsed="false">
      <c r="A929" s="9" t="n">
        <v>204165</v>
      </c>
      <c r="B929" s="10"/>
      <c r="C929" s="9" t="n">
        <v>1</v>
      </c>
      <c r="D929" s="10"/>
      <c r="E929" s="9" t="n">
        <v>2</v>
      </c>
      <c r="F929" s="10"/>
      <c r="G929" s="10"/>
      <c r="H929" s="9" t="n">
        <v>1</v>
      </c>
      <c r="I929" s="9" t="n">
        <v>3</v>
      </c>
      <c r="J929" s="9" t="n">
        <v>1</v>
      </c>
      <c r="K929" s="9" t="n">
        <v>2</v>
      </c>
      <c r="L929" s="9" t="n">
        <v>2</v>
      </c>
      <c r="M929" s="9" t="n">
        <v>1</v>
      </c>
      <c r="N929" s="9" t="n">
        <v>3</v>
      </c>
      <c r="O929" s="9" t="n">
        <v>2</v>
      </c>
      <c r="P929" s="9" t="n">
        <v>1</v>
      </c>
      <c r="Q929" s="1" t="n">
        <v>75</v>
      </c>
    </row>
    <row r="930" customFormat="false" ht="14.25" hidden="false" customHeight="false" outlineLevel="0" collapsed="false">
      <c r="A930" s="9" t="n">
        <v>204166</v>
      </c>
      <c r="B930" s="10"/>
      <c r="C930" s="9" t="n">
        <v>1</v>
      </c>
      <c r="D930" s="10"/>
      <c r="E930" s="9" t="n">
        <v>1</v>
      </c>
      <c r="F930" s="10"/>
      <c r="G930" s="10"/>
      <c r="H930" s="9" t="n">
        <v>1</v>
      </c>
      <c r="I930" s="9" t="n">
        <v>3</v>
      </c>
      <c r="J930" s="9" t="n">
        <v>2</v>
      </c>
      <c r="K930" s="9" t="n">
        <v>2</v>
      </c>
      <c r="L930" s="9" t="n">
        <v>3</v>
      </c>
      <c r="M930" s="9" t="n">
        <v>5</v>
      </c>
      <c r="N930" s="9" t="n">
        <v>1</v>
      </c>
      <c r="O930" s="9" t="n">
        <v>1</v>
      </c>
      <c r="P930" s="9" t="n">
        <v>1</v>
      </c>
      <c r="Q930" s="1" t="n">
        <v>65</v>
      </c>
    </row>
    <row r="931" customFormat="false" ht="14.25" hidden="false" customHeight="false" outlineLevel="0" collapsed="false">
      <c r="A931" s="1" t="n">
        <v>205001</v>
      </c>
      <c r="C931" s="1" t="n">
        <v>12</v>
      </c>
      <c r="E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3</v>
      </c>
      <c r="O931" s="1" t="n">
        <v>2</v>
      </c>
      <c r="P931" s="1" t="n">
        <v>1</v>
      </c>
      <c r="Q931" s="1" t="n">
        <v>0</v>
      </c>
    </row>
    <row r="932" customFormat="false" ht="14.25" hidden="false" customHeight="false" outlineLevel="0" collapsed="false">
      <c r="A932" s="1" t="n">
        <v>205002</v>
      </c>
      <c r="C932" s="1" t="n">
        <v>1</v>
      </c>
      <c r="E932" s="1" t="n">
        <v>2</v>
      </c>
      <c r="H932" s="1" t="n">
        <v>2</v>
      </c>
      <c r="I932" s="1" t="n">
        <v>3</v>
      </c>
      <c r="J932" s="1" t="n">
        <v>1</v>
      </c>
      <c r="K932" s="1" t="n">
        <v>1</v>
      </c>
      <c r="L932" s="1" t="n">
        <v>2</v>
      </c>
      <c r="M932" s="1" t="n">
        <v>5</v>
      </c>
      <c r="N932" s="1" t="n">
        <v>4</v>
      </c>
      <c r="O932" s="1" t="n">
        <v>2</v>
      </c>
      <c r="P932" s="1" t="n">
        <v>1</v>
      </c>
      <c r="Q932" s="1" t="n">
        <v>118</v>
      </c>
    </row>
    <row r="933" customFormat="false" ht="14.25" hidden="false" customHeight="false" outlineLevel="0" collapsed="false">
      <c r="A933" s="1" t="n">
        <v>205003</v>
      </c>
      <c r="C933" s="1" t="n">
        <v>1</v>
      </c>
      <c r="E933" s="1" t="n">
        <v>2</v>
      </c>
      <c r="H933" s="1" t="n">
        <v>1</v>
      </c>
      <c r="I933" s="1" t="n">
        <v>3</v>
      </c>
      <c r="J933" s="1" t="n">
        <v>1</v>
      </c>
      <c r="K933" s="1" t="n">
        <v>1</v>
      </c>
      <c r="L933" s="1" t="n">
        <v>2</v>
      </c>
      <c r="M933" s="1" t="n">
        <v>5</v>
      </c>
      <c r="N933" s="1" t="n">
        <v>3</v>
      </c>
      <c r="O933" s="1" t="n">
        <v>2</v>
      </c>
      <c r="P933" s="1" t="n">
        <v>1</v>
      </c>
      <c r="Q933" s="1" t="n">
        <v>110</v>
      </c>
    </row>
    <row r="934" customFormat="false" ht="14.25" hidden="false" customHeight="false" outlineLevel="0" collapsed="false">
      <c r="A934" s="1" t="n">
        <v>205004</v>
      </c>
      <c r="C934" s="1" t="n">
        <v>1</v>
      </c>
      <c r="E934" s="1" t="n">
        <v>2</v>
      </c>
      <c r="H934" s="1" t="n">
        <v>1</v>
      </c>
      <c r="I934" s="1" t="n">
        <v>3</v>
      </c>
      <c r="J934" s="1" t="n">
        <v>1</v>
      </c>
      <c r="K934" s="1" t="n">
        <v>1</v>
      </c>
      <c r="L934" s="1" t="n">
        <v>2</v>
      </c>
      <c r="M934" s="1" t="n">
        <v>5</v>
      </c>
      <c r="N934" s="1" t="n">
        <v>3</v>
      </c>
      <c r="O934" s="1" t="n">
        <v>2</v>
      </c>
      <c r="P934" s="1" t="n">
        <v>1</v>
      </c>
      <c r="Q934" s="1" t="n">
        <v>108</v>
      </c>
    </row>
    <row r="935" customFormat="false" ht="14.25" hidden="false" customHeight="false" outlineLevel="0" collapsed="false">
      <c r="A935" s="1" t="n">
        <v>205005</v>
      </c>
      <c r="C935" s="1" t="n">
        <v>1</v>
      </c>
      <c r="E935" s="1" t="n">
        <v>2</v>
      </c>
      <c r="H935" s="1" t="n">
        <v>1</v>
      </c>
      <c r="I935" s="1" t="n">
        <v>3</v>
      </c>
      <c r="J935" s="1" t="n">
        <v>1</v>
      </c>
      <c r="K935" s="1" t="n">
        <v>1</v>
      </c>
      <c r="L935" s="1" t="n">
        <v>2</v>
      </c>
      <c r="M935" s="1" t="n">
        <v>5</v>
      </c>
      <c r="N935" s="1" t="n">
        <v>3</v>
      </c>
      <c r="O935" s="1" t="n">
        <v>2</v>
      </c>
      <c r="P935" s="1" t="n">
        <v>1</v>
      </c>
      <c r="Q935" s="1" t="n">
        <v>106</v>
      </c>
    </row>
    <row r="936" customFormat="false" ht="14.25" hidden="false" customHeight="false" outlineLevel="0" collapsed="false">
      <c r="A936" s="1" t="n">
        <v>205006</v>
      </c>
      <c r="C936" s="1" t="n">
        <v>1</v>
      </c>
      <c r="E936" s="1" t="n">
        <v>2</v>
      </c>
      <c r="H936" s="1" t="n">
        <v>1</v>
      </c>
      <c r="I936" s="1" t="n">
        <v>3</v>
      </c>
      <c r="J936" s="1" t="n">
        <v>1</v>
      </c>
      <c r="K936" s="1" t="n">
        <v>1</v>
      </c>
      <c r="L936" s="1" t="n">
        <v>2</v>
      </c>
      <c r="M936" s="1" t="n">
        <v>5</v>
      </c>
      <c r="N936" s="1" t="n">
        <v>3</v>
      </c>
      <c r="O936" s="1" t="n">
        <v>2</v>
      </c>
      <c r="P936" s="1" t="n">
        <v>1</v>
      </c>
      <c r="Q936" s="1" t="n">
        <v>110</v>
      </c>
    </row>
    <row r="937" customFormat="false" ht="14.25" hidden="false" customHeight="false" outlineLevel="0" collapsed="false">
      <c r="A937" s="1" t="n">
        <v>205007</v>
      </c>
      <c r="C937" s="1" t="n">
        <v>1</v>
      </c>
      <c r="E937" s="1" t="n">
        <v>2</v>
      </c>
      <c r="H937" s="1" t="n">
        <v>1</v>
      </c>
      <c r="I937" s="1" t="n">
        <v>3</v>
      </c>
      <c r="J937" s="1" t="n">
        <v>1</v>
      </c>
      <c r="K937" s="1" t="n">
        <v>2</v>
      </c>
      <c r="L937" s="1" t="n">
        <v>2</v>
      </c>
      <c r="M937" s="1" t="n">
        <v>1</v>
      </c>
      <c r="N937" s="1" t="n">
        <v>3</v>
      </c>
      <c r="O937" s="1" t="n">
        <v>2</v>
      </c>
      <c r="P937" s="1" t="n">
        <v>1</v>
      </c>
      <c r="Q937" s="1" t="n">
        <v>113</v>
      </c>
    </row>
    <row r="938" customFormat="false" ht="14.25" hidden="false" customHeight="false" outlineLevel="0" collapsed="false">
      <c r="A938" s="1" t="n">
        <v>205008</v>
      </c>
      <c r="C938" s="1" t="n">
        <v>1</v>
      </c>
      <c r="E938" s="1" t="n">
        <v>2</v>
      </c>
      <c r="H938" s="1" t="n">
        <v>1</v>
      </c>
      <c r="I938" s="1" t="n">
        <v>3</v>
      </c>
      <c r="J938" s="1" t="n">
        <v>1</v>
      </c>
      <c r="K938" s="1" t="n">
        <v>1</v>
      </c>
      <c r="L938" s="1" t="n">
        <v>1</v>
      </c>
      <c r="M938" s="1" t="n">
        <v>1</v>
      </c>
      <c r="N938" s="1" t="n">
        <v>3</v>
      </c>
      <c r="O938" s="1" t="n">
        <v>2</v>
      </c>
      <c r="P938" s="1" t="n">
        <v>1</v>
      </c>
      <c r="Q938" s="1" t="n">
        <v>94</v>
      </c>
    </row>
    <row r="939" customFormat="false" ht="14.25" hidden="false" customHeight="false" outlineLevel="0" collapsed="false">
      <c r="A939" s="1" t="n">
        <v>205009</v>
      </c>
      <c r="C939" s="1" t="n">
        <v>1</v>
      </c>
      <c r="E939" s="1" t="n">
        <v>2</v>
      </c>
      <c r="H939" s="1" t="n">
        <v>1</v>
      </c>
      <c r="I939" s="1" t="n">
        <v>3</v>
      </c>
      <c r="J939" s="1" t="n">
        <v>1</v>
      </c>
      <c r="K939" s="1" t="n">
        <v>1</v>
      </c>
      <c r="L939" s="1" t="n">
        <v>2</v>
      </c>
      <c r="M939" s="1" t="n">
        <v>5</v>
      </c>
      <c r="N939" s="1" t="n">
        <v>3</v>
      </c>
      <c r="O939" s="1" t="n">
        <v>2</v>
      </c>
      <c r="P939" s="1" t="n">
        <v>1</v>
      </c>
      <c r="Q939" s="1" t="n">
        <v>112</v>
      </c>
    </row>
    <row r="940" customFormat="false" ht="14.25" hidden="false" customHeight="false" outlineLevel="0" collapsed="false">
      <c r="A940" s="1" t="n">
        <v>205010</v>
      </c>
      <c r="C940" s="1" t="n">
        <v>1</v>
      </c>
      <c r="E940" s="1" t="n">
        <v>2</v>
      </c>
      <c r="H940" s="1" t="n">
        <v>1</v>
      </c>
      <c r="I940" s="1" t="n">
        <v>3</v>
      </c>
      <c r="J940" s="1" t="n">
        <v>1</v>
      </c>
      <c r="K940" s="1" t="n">
        <v>1</v>
      </c>
      <c r="L940" s="1" t="n">
        <v>2</v>
      </c>
      <c r="M940" s="1" t="n">
        <v>5</v>
      </c>
      <c r="N940" s="1" t="n">
        <v>3</v>
      </c>
      <c r="O940" s="1" t="n">
        <v>2</v>
      </c>
      <c r="P940" s="1" t="n">
        <v>1</v>
      </c>
      <c r="Q940" s="1" t="n">
        <v>102</v>
      </c>
    </row>
    <row r="941" customFormat="false" ht="14.25" hidden="false" customHeight="false" outlineLevel="0" collapsed="false">
      <c r="A941" s="1" t="n">
        <v>205011</v>
      </c>
      <c r="C941" s="1" t="n">
        <v>1</v>
      </c>
      <c r="E941" s="1" t="n">
        <v>2</v>
      </c>
      <c r="H941" s="1" t="n">
        <v>2</v>
      </c>
      <c r="I941" s="1" t="n">
        <v>3</v>
      </c>
      <c r="J941" s="1" t="n">
        <v>1</v>
      </c>
      <c r="K941" s="1" t="n">
        <v>1</v>
      </c>
      <c r="L941" s="1" t="n">
        <v>2</v>
      </c>
      <c r="M941" s="1" t="n">
        <v>5</v>
      </c>
      <c r="N941" s="1" t="n">
        <v>3</v>
      </c>
      <c r="O941" s="1" t="n">
        <v>2</v>
      </c>
      <c r="P941" s="1" t="n">
        <v>1</v>
      </c>
      <c r="Q941" s="1" t="n">
        <v>113</v>
      </c>
    </row>
    <row r="942" customFormat="false" ht="14.25" hidden="false" customHeight="false" outlineLevel="0" collapsed="false">
      <c r="A942" s="1" t="n">
        <v>205012</v>
      </c>
      <c r="C942" s="1" t="n">
        <v>1</v>
      </c>
      <c r="E942" s="1" t="n">
        <v>2</v>
      </c>
      <c r="H942" s="1" t="n">
        <v>1</v>
      </c>
      <c r="I942" s="1" t="n">
        <v>3</v>
      </c>
      <c r="J942" s="1" t="n">
        <v>1</v>
      </c>
      <c r="K942" s="1" t="n">
        <v>1</v>
      </c>
      <c r="L942" s="1" t="n">
        <v>2</v>
      </c>
      <c r="M942" s="1" t="n">
        <v>5</v>
      </c>
      <c r="N942" s="1" t="n">
        <v>3</v>
      </c>
      <c r="O942" s="1" t="n">
        <v>2</v>
      </c>
      <c r="P942" s="1" t="n">
        <v>1</v>
      </c>
      <c r="Q942" s="1" t="n">
        <v>97</v>
      </c>
    </row>
    <row r="943" customFormat="false" ht="14.25" hidden="false" customHeight="false" outlineLevel="0" collapsed="false">
      <c r="A943" s="1" t="n">
        <v>205013</v>
      </c>
      <c r="C943" s="1" t="n">
        <v>1</v>
      </c>
      <c r="E943" s="1" t="n">
        <v>2</v>
      </c>
      <c r="H943" s="1" t="n">
        <v>2</v>
      </c>
      <c r="I943" s="1" t="n">
        <v>3</v>
      </c>
      <c r="J943" s="1" t="n">
        <v>1</v>
      </c>
      <c r="K943" s="1" t="n">
        <v>1</v>
      </c>
      <c r="L943" s="1" t="n">
        <v>2</v>
      </c>
      <c r="M943" s="1" t="n">
        <v>5</v>
      </c>
      <c r="N943" s="1" t="n">
        <v>3</v>
      </c>
      <c r="O943" s="1" t="n">
        <v>2</v>
      </c>
      <c r="P943" s="1" t="n">
        <v>1</v>
      </c>
      <c r="Q943" s="1" t="n">
        <v>118</v>
      </c>
    </row>
    <row r="944" customFormat="false" ht="14.25" hidden="false" customHeight="false" outlineLevel="0" collapsed="false">
      <c r="A944" s="1" t="n">
        <v>205014</v>
      </c>
      <c r="C944" s="1" t="n">
        <v>18</v>
      </c>
      <c r="E944" s="1" t="n">
        <v>2</v>
      </c>
      <c r="H944" s="1" t="n">
        <v>2</v>
      </c>
      <c r="I944" s="1" t="n">
        <v>3</v>
      </c>
      <c r="J944" s="1" t="n">
        <v>1</v>
      </c>
      <c r="K944" s="1" t="n">
        <v>1</v>
      </c>
      <c r="L944" s="1" t="n">
        <v>2</v>
      </c>
      <c r="M944" s="1" t="n">
        <v>5</v>
      </c>
      <c r="N944" s="1" t="n">
        <v>4</v>
      </c>
      <c r="O944" s="1" t="n">
        <v>2</v>
      </c>
      <c r="P944" s="1" t="n">
        <v>1</v>
      </c>
      <c r="Q944" s="1" t="n">
        <v>109</v>
      </c>
    </row>
    <row r="945" customFormat="false" ht="14.25" hidden="false" customHeight="false" outlineLevel="0" collapsed="false">
      <c r="A945" s="1" t="n">
        <v>205015</v>
      </c>
      <c r="C945" s="1" t="n">
        <v>1</v>
      </c>
      <c r="E945" s="1" t="n">
        <v>2</v>
      </c>
      <c r="H945" s="1" t="n">
        <v>2</v>
      </c>
      <c r="I945" s="1" t="n">
        <v>3</v>
      </c>
      <c r="J945" s="1" t="n">
        <v>1</v>
      </c>
      <c r="K945" s="1" t="n">
        <v>1</v>
      </c>
      <c r="L945" s="1" t="n">
        <v>2</v>
      </c>
      <c r="M945" s="1" t="n">
        <v>5</v>
      </c>
      <c r="N945" s="1" t="n">
        <v>4</v>
      </c>
      <c r="O945" s="1" t="n">
        <v>2</v>
      </c>
      <c r="P945" s="1" t="n">
        <v>1</v>
      </c>
      <c r="Q945" s="1" t="n">
        <v>107</v>
      </c>
    </row>
    <row r="946" customFormat="false" ht="14.25" hidden="false" customHeight="false" outlineLevel="0" collapsed="false">
      <c r="A946" s="1" t="n">
        <v>205016</v>
      </c>
      <c r="C946" s="1" t="n">
        <v>1</v>
      </c>
      <c r="E946" s="1" t="n">
        <v>2</v>
      </c>
      <c r="H946" s="1" t="n">
        <v>2</v>
      </c>
      <c r="I946" s="1" t="n">
        <v>3</v>
      </c>
      <c r="J946" s="1" t="n">
        <v>1</v>
      </c>
      <c r="K946" s="1" t="n">
        <v>1</v>
      </c>
      <c r="L946" s="1" t="n">
        <v>2</v>
      </c>
      <c r="M946" s="1" t="n">
        <v>1</v>
      </c>
      <c r="N946" s="1" t="n">
        <v>3</v>
      </c>
      <c r="O946" s="1" t="n">
        <v>2</v>
      </c>
      <c r="P946" s="1" t="n">
        <v>1</v>
      </c>
      <c r="Q946" s="1" t="n">
        <v>108</v>
      </c>
    </row>
    <row r="947" customFormat="false" ht="14.25" hidden="false" customHeight="false" outlineLevel="0" collapsed="false">
      <c r="A947" s="1" t="n">
        <v>205017</v>
      </c>
      <c r="C947" s="1" t="n">
        <v>1</v>
      </c>
      <c r="E947" s="1" t="n">
        <v>2</v>
      </c>
      <c r="H947" s="1" t="n">
        <v>1</v>
      </c>
      <c r="I947" s="1" t="n">
        <v>3</v>
      </c>
      <c r="J947" s="1" t="n">
        <v>1</v>
      </c>
      <c r="K947" s="1" t="n">
        <v>1</v>
      </c>
      <c r="L947" s="1" t="n">
        <v>2</v>
      </c>
      <c r="M947" s="1" t="n">
        <v>5</v>
      </c>
      <c r="N947" s="1" t="n">
        <v>3</v>
      </c>
      <c r="O947" s="1" t="n">
        <v>2</v>
      </c>
      <c r="P947" s="1" t="n">
        <v>1</v>
      </c>
      <c r="Q947" s="1" t="n">
        <v>114</v>
      </c>
    </row>
    <row r="948" customFormat="false" ht="14.25" hidden="false" customHeight="false" outlineLevel="0" collapsed="false">
      <c r="A948" s="1" t="n">
        <v>205018</v>
      </c>
      <c r="C948" s="1" t="n">
        <v>1</v>
      </c>
      <c r="E948" s="1" t="n">
        <v>2</v>
      </c>
      <c r="H948" s="1" t="n">
        <v>2</v>
      </c>
      <c r="I948" s="1" t="n">
        <v>3</v>
      </c>
      <c r="J948" s="1" t="n">
        <v>1</v>
      </c>
      <c r="K948" s="1" t="n">
        <v>1</v>
      </c>
      <c r="L948" s="1" t="n">
        <v>2</v>
      </c>
      <c r="M948" s="1" t="n">
        <v>5</v>
      </c>
      <c r="N948" s="1" t="n">
        <v>3</v>
      </c>
      <c r="O948" s="1" t="n">
        <v>2</v>
      </c>
      <c r="P948" s="1" t="n">
        <v>1</v>
      </c>
      <c r="Q948" s="1" t="n">
        <v>104</v>
      </c>
    </row>
    <row r="949" customFormat="false" ht="14.25" hidden="false" customHeight="false" outlineLevel="0" collapsed="false">
      <c r="A949" s="1" t="n">
        <v>205019</v>
      </c>
      <c r="C949" s="1" t="n">
        <v>1</v>
      </c>
      <c r="E949" s="1" t="n">
        <v>2</v>
      </c>
      <c r="H949" s="1" t="n">
        <v>2</v>
      </c>
      <c r="I949" s="1" t="n">
        <v>3</v>
      </c>
      <c r="J949" s="1" t="n">
        <v>1</v>
      </c>
      <c r="K949" s="1" t="n">
        <v>2</v>
      </c>
      <c r="L949" s="1" t="n">
        <v>2</v>
      </c>
      <c r="M949" s="1" t="n">
        <v>5</v>
      </c>
      <c r="N949" s="1" t="n">
        <v>3</v>
      </c>
      <c r="O949" s="1" t="n">
        <v>2</v>
      </c>
      <c r="P949" s="1" t="n">
        <v>1</v>
      </c>
      <c r="Q949" s="1" t="n">
        <v>113</v>
      </c>
    </row>
    <row r="950" customFormat="false" ht="14.25" hidden="false" customHeight="false" outlineLevel="0" collapsed="false">
      <c r="A950" s="1" t="n">
        <v>205020</v>
      </c>
      <c r="C950" s="1" t="n">
        <v>1</v>
      </c>
      <c r="E950" s="1" t="n">
        <v>2</v>
      </c>
      <c r="H950" s="1" t="n">
        <v>1</v>
      </c>
      <c r="I950" s="1" t="n">
        <v>4</v>
      </c>
      <c r="J950" s="1" t="n">
        <v>1</v>
      </c>
      <c r="K950" s="1" t="n">
        <v>1</v>
      </c>
      <c r="L950" s="1" t="n">
        <v>2</v>
      </c>
      <c r="M950" s="1" t="n">
        <v>7</v>
      </c>
      <c r="N950" s="1" t="n">
        <v>3</v>
      </c>
      <c r="O950" s="1" t="n">
        <v>2</v>
      </c>
      <c r="P950" s="1" t="n">
        <v>1</v>
      </c>
      <c r="Q950" s="1" t="n">
        <v>112</v>
      </c>
    </row>
    <row r="951" customFormat="false" ht="14.25" hidden="false" customHeight="false" outlineLevel="0" collapsed="false">
      <c r="A951" s="1" t="n">
        <v>205021</v>
      </c>
      <c r="C951" s="1" t="n">
        <v>1</v>
      </c>
      <c r="E951" s="1" t="n">
        <v>2</v>
      </c>
      <c r="H951" s="1" t="n">
        <v>2</v>
      </c>
      <c r="I951" s="1" t="n">
        <v>3</v>
      </c>
      <c r="J951" s="1" t="n">
        <v>1</v>
      </c>
      <c r="K951" s="1" t="n">
        <v>1</v>
      </c>
      <c r="L951" s="1" t="n">
        <v>2</v>
      </c>
      <c r="M951" s="1" t="n">
        <v>5</v>
      </c>
      <c r="N951" s="1" t="n">
        <v>3</v>
      </c>
      <c r="O951" s="1" t="n">
        <v>2</v>
      </c>
      <c r="P951" s="1" t="n">
        <v>1</v>
      </c>
      <c r="Q951" s="1" t="n">
        <v>95</v>
      </c>
    </row>
    <row r="952" customFormat="false" ht="14.25" hidden="false" customHeight="false" outlineLevel="0" collapsed="false">
      <c r="A952" s="1" t="n">
        <v>205022</v>
      </c>
      <c r="C952" s="1" t="n">
        <v>1</v>
      </c>
      <c r="E952" s="1" t="n">
        <v>2</v>
      </c>
      <c r="H952" s="1" t="n">
        <v>2</v>
      </c>
      <c r="I952" s="1" t="n">
        <v>3</v>
      </c>
      <c r="J952" s="1" t="n">
        <v>1</v>
      </c>
      <c r="K952" s="1" t="n">
        <v>1</v>
      </c>
      <c r="L952" s="1" t="n">
        <v>2</v>
      </c>
      <c r="M952" s="1" t="n">
        <v>5</v>
      </c>
      <c r="N952" s="1" t="n">
        <v>3</v>
      </c>
      <c r="O952" s="1" t="n">
        <v>2</v>
      </c>
      <c r="P952" s="1" t="n">
        <v>1</v>
      </c>
      <c r="Q952" s="1" t="n">
        <v>106</v>
      </c>
    </row>
    <row r="953" customFormat="false" ht="14.25" hidden="false" customHeight="false" outlineLevel="0" collapsed="false">
      <c r="A953" s="1" t="n">
        <v>205023</v>
      </c>
      <c r="C953" s="1" t="n">
        <v>1</v>
      </c>
      <c r="E953" s="1" t="n">
        <v>2</v>
      </c>
      <c r="H953" s="1" t="n">
        <v>1</v>
      </c>
      <c r="I953" s="1" t="n">
        <v>3</v>
      </c>
      <c r="J953" s="1" t="n">
        <v>1</v>
      </c>
      <c r="K953" s="1" t="n">
        <v>1</v>
      </c>
      <c r="L953" s="1" t="n">
        <v>2</v>
      </c>
      <c r="M953" s="1" t="n">
        <v>5</v>
      </c>
      <c r="N953" s="1" t="n">
        <v>3</v>
      </c>
      <c r="O953" s="1" t="n">
        <v>2</v>
      </c>
      <c r="P953" s="1" t="n">
        <v>1</v>
      </c>
      <c r="Q953" s="1" t="n">
        <v>99</v>
      </c>
    </row>
    <row r="954" customFormat="false" ht="14.25" hidden="false" customHeight="false" outlineLevel="0" collapsed="false">
      <c r="A954" s="1" t="n">
        <v>205024</v>
      </c>
      <c r="C954" s="1" t="n">
        <v>1</v>
      </c>
      <c r="E954" s="1" t="n">
        <v>2</v>
      </c>
      <c r="H954" s="1" t="n">
        <v>1</v>
      </c>
      <c r="I954" s="1" t="n">
        <v>3</v>
      </c>
      <c r="J954" s="1" t="n">
        <v>1</v>
      </c>
      <c r="K954" s="1" t="n">
        <v>1</v>
      </c>
      <c r="L954" s="1" t="n">
        <v>2</v>
      </c>
      <c r="M954" s="1" t="n">
        <v>1</v>
      </c>
      <c r="N954" s="1" t="n">
        <v>3</v>
      </c>
      <c r="O954" s="1" t="n">
        <v>2</v>
      </c>
      <c r="P954" s="1" t="n">
        <v>1</v>
      </c>
      <c r="Q954" s="1" t="n">
        <v>128</v>
      </c>
    </row>
    <row r="955" customFormat="false" ht="14.25" hidden="false" customHeight="false" outlineLevel="0" collapsed="false">
      <c r="A955" s="1" t="n">
        <v>205025</v>
      </c>
      <c r="C955" s="1" t="n">
        <v>19</v>
      </c>
      <c r="E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3</v>
      </c>
      <c r="O955" s="1" t="n">
        <v>2</v>
      </c>
      <c r="P955" s="1" t="n">
        <v>1</v>
      </c>
      <c r="Q955" s="1" t="n">
        <v>0</v>
      </c>
    </row>
    <row r="956" customFormat="false" ht="14.25" hidden="false" customHeight="false" outlineLevel="0" collapsed="false">
      <c r="A956" s="1" t="n">
        <v>205026</v>
      </c>
      <c r="C956" s="1" t="n">
        <v>1</v>
      </c>
      <c r="E956" s="1" t="n">
        <v>2</v>
      </c>
      <c r="H956" s="1" t="n">
        <v>2</v>
      </c>
      <c r="I956" s="1" t="n">
        <v>3</v>
      </c>
      <c r="J956" s="1" t="n">
        <v>1</v>
      </c>
      <c r="K956" s="1" t="n">
        <v>1</v>
      </c>
      <c r="L956" s="1" t="n">
        <v>2</v>
      </c>
      <c r="M956" s="1" t="n">
        <v>5</v>
      </c>
      <c r="N956" s="1" t="n">
        <v>3</v>
      </c>
      <c r="O956" s="1" t="n">
        <v>2</v>
      </c>
      <c r="P956" s="1" t="n">
        <v>1</v>
      </c>
      <c r="Q956" s="1" t="n">
        <v>160</v>
      </c>
    </row>
    <row r="957" customFormat="false" ht="14.25" hidden="false" customHeight="false" outlineLevel="0" collapsed="false">
      <c r="A957" s="1" t="n">
        <v>205027</v>
      </c>
      <c r="C957" s="1" t="n">
        <v>1</v>
      </c>
      <c r="E957" s="1" t="n">
        <v>2</v>
      </c>
      <c r="H957" s="1" t="n">
        <v>1</v>
      </c>
      <c r="I957" s="1" t="n">
        <v>3</v>
      </c>
      <c r="J957" s="1" t="n">
        <v>1</v>
      </c>
      <c r="K957" s="1" t="n">
        <v>1</v>
      </c>
      <c r="L957" s="1" t="n">
        <v>2</v>
      </c>
      <c r="M957" s="1" t="n">
        <v>5</v>
      </c>
      <c r="N957" s="1" t="n">
        <v>3</v>
      </c>
      <c r="O957" s="1" t="n">
        <v>2</v>
      </c>
      <c r="P957" s="1" t="n">
        <v>1</v>
      </c>
      <c r="Q957" s="1" t="n">
        <v>140</v>
      </c>
    </row>
    <row r="958" customFormat="false" ht="14.25" hidden="false" customHeight="false" outlineLevel="0" collapsed="false">
      <c r="A958" s="1" t="n">
        <v>205028</v>
      </c>
      <c r="C958" s="1" t="n">
        <v>1</v>
      </c>
      <c r="E958" s="1" t="n">
        <v>2</v>
      </c>
      <c r="H958" s="1" t="n">
        <v>1</v>
      </c>
      <c r="I958" s="1" t="n">
        <v>3</v>
      </c>
      <c r="J958" s="1" t="n">
        <v>1</v>
      </c>
      <c r="K958" s="1" t="n">
        <v>1</v>
      </c>
      <c r="L958" s="1" t="n">
        <v>2</v>
      </c>
      <c r="M958" s="1" t="n">
        <v>5</v>
      </c>
      <c r="N958" s="1" t="n">
        <v>3</v>
      </c>
      <c r="O958" s="1" t="n">
        <v>2</v>
      </c>
      <c r="P958" s="1" t="n">
        <v>1</v>
      </c>
      <c r="Q958" s="1" t="n">
        <v>113</v>
      </c>
    </row>
    <row r="959" customFormat="false" ht="14.25" hidden="false" customHeight="false" outlineLevel="0" collapsed="false">
      <c r="A959" s="1" t="n">
        <v>205029</v>
      </c>
      <c r="C959" s="1" t="n">
        <v>1</v>
      </c>
      <c r="E959" s="1" t="n">
        <v>2</v>
      </c>
      <c r="H959" s="1" t="n">
        <v>2</v>
      </c>
      <c r="I959" s="1" t="n">
        <v>3</v>
      </c>
      <c r="J959" s="1" t="n">
        <v>1</v>
      </c>
      <c r="K959" s="1" t="n">
        <v>1</v>
      </c>
      <c r="L959" s="1" t="n">
        <v>2</v>
      </c>
      <c r="M959" s="1" t="n">
        <v>5</v>
      </c>
      <c r="N959" s="1" t="n">
        <v>3</v>
      </c>
      <c r="O959" s="1" t="n">
        <v>2</v>
      </c>
      <c r="P959" s="1" t="n">
        <v>1</v>
      </c>
      <c r="Q959" s="1" t="n">
        <v>102</v>
      </c>
    </row>
    <row r="960" customFormat="false" ht="14.25" hidden="false" customHeight="false" outlineLevel="0" collapsed="false">
      <c r="A960" s="1" t="n">
        <v>205030</v>
      </c>
      <c r="C960" s="1" t="n">
        <v>1</v>
      </c>
      <c r="E960" s="1" t="n">
        <v>2</v>
      </c>
      <c r="H960" s="1" t="n">
        <v>1</v>
      </c>
      <c r="I960" s="1" t="n">
        <v>3</v>
      </c>
      <c r="J960" s="1" t="n">
        <v>1</v>
      </c>
      <c r="K960" s="1" t="n">
        <v>1</v>
      </c>
      <c r="L960" s="1" t="n">
        <v>2</v>
      </c>
      <c r="M960" s="1" t="n">
        <v>5</v>
      </c>
      <c r="N960" s="1" t="n">
        <v>3</v>
      </c>
      <c r="O960" s="1" t="n">
        <v>2</v>
      </c>
      <c r="P960" s="1" t="n">
        <v>1</v>
      </c>
      <c r="Q960" s="1" t="n">
        <v>111</v>
      </c>
    </row>
    <row r="961" customFormat="false" ht="14.25" hidden="false" customHeight="false" outlineLevel="0" collapsed="false">
      <c r="A961" s="1" t="n">
        <v>205031</v>
      </c>
      <c r="C961" s="1" t="n">
        <v>1</v>
      </c>
      <c r="E961" s="1" t="n">
        <v>2</v>
      </c>
      <c r="H961" s="1" t="n">
        <v>1</v>
      </c>
      <c r="I961" s="1" t="n">
        <v>3</v>
      </c>
      <c r="J961" s="1" t="n">
        <v>1</v>
      </c>
      <c r="K961" s="1" t="n">
        <v>1</v>
      </c>
      <c r="L961" s="1" t="n">
        <v>2</v>
      </c>
      <c r="M961" s="1" t="n">
        <v>5</v>
      </c>
      <c r="N961" s="1" t="n">
        <v>3</v>
      </c>
      <c r="O961" s="1" t="n">
        <v>2</v>
      </c>
      <c r="P961" s="1" t="n">
        <v>1</v>
      </c>
      <c r="Q961" s="1" t="n">
        <v>112</v>
      </c>
    </row>
    <row r="962" customFormat="false" ht="14.25" hidden="false" customHeight="false" outlineLevel="0" collapsed="false">
      <c r="A962" s="1" t="n">
        <v>205032</v>
      </c>
      <c r="C962" s="1" t="n">
        <v>1</v>
      </c>
      <c r="E962" s="1" t="n">
        <v>2</v>
      </c>
      <c r="H962" s="1" t="n">
        <v>2</v>
      </c>
      <c r="I962" s="1" t="n">
        <v>3</v>
      </c>
      <c r="J962" s="1" t="n">
        <v>1</v>
      </c>
      <c r="K962" s="1" t="n">
        <v>1</v>
      </c>
      <c r="L962" s="1" t="n">
        <v>2</v>
      </c>
      <c r="M962" s="1" t="n">
        <v>5</v>
      </c>
      <c r="N962" s="1" t="n">
        <v>3</v>
      </c>
      <c r="O962" s="1" t="n">
        <v>2</v>
      </c>
      <c r="P962" s="1" t="n">
        <v>1</v>
      </c>
      <c r="Q962" s="1" t="n">
        <v>97</v>
      </c>
    </row>
    <row r="963" customFormat="false" ht="14.25" hidden="false" customHeight="false" outlineLevel="0" collapsed="false">
      <c r="A963" s="1" t="n">
        <v>205033</v>
      </c>
      <c r="C963" s="1" t="n">
        <v>1</v>
      </c>
      <c r="E963" s="1" t="n">
        <v>2</v>
      </c>
      <c r="H963" s="1" t="n">
        <v>1</v>
      </c>
      <c r="I963" s="1" t="n">
        <v>3</v>
      </c>
      <c r="J963" s="1" t="n">
        <v>1</v>
      </c>
      <c r="K963" s="1" t="n">
        <v>1</v>
      </c>
      <c r="L963" s="1" t="n">
        <v>2</v>
      </c>
      <c r="M963" s="1" t="n">
        <v>5</v>
      </c>
      <c r="N963" s="1" t="n">
        <v>3</v>
      </c>
      <c r="O963" s="1" t="n">
        <v>2</v>
      </c>
      <c r="P963" s="1" t="n">
        <v>1</v>
      </c>
      <c r="Q963" s="1" t="n">
        <v>105</v>
      </c>
    </row>
    <row r="964" customFormat="false" ht="14.25" hidden="false" customHeight="false" outlineLevel="0" collapsed="false">
      <c r="A964" s="1" t="n">
        <v>205034</v>
      </c>
      <c r="C964" s="1" t="n">
        <v>1</v>
      </c>
      <c r="E964" s="1" t="n">
        <v>2</v>
      </c>
      <c r="H964" s="1" t="n">
        <v>1</v>
      </c>
      <c r="I964" s="1" t="n">
        <v>3</v>
      </c>
      <c r="J964" s="1" t="n">
        <v>1</v>
      </c>
      <c r="K964" s="1" t="n">
        <v>1</v>
      </c>
      <c r="L964" s="1" t="n">
        <v>2</v>
      </c>
      <c r="M964" s="1" t="n">
        <v>5</v>
      </c>
      <c r="N964" s="1" t="n">
        <v>3</v>
      </c>
      <c r="O964" s="1" t="n">
        <v>2</v>
      </c>
      <c r="P964" s="1" t="n">
        <v>1</v>
      </c>
      <c r="Q964" s="1" t="n">
        <v>94</v>
      </c>
    </row>
    <row r="965" customFormat="false" ht="14.25" hidden="false" customHeight="false" outlineLevel="0" collapsed="false">
      <c r="A965" s="1" t="n">
        <v>205035</v>
      </c>
      <c r="C965" s="1" t="n">
        <v>1</v>
      </c>
      <c r="E965" s="1" t="n">
        <v>2</v>
      </c>
      <c r="H965" s="1" t="n">
        <v>1</v>
      </c>
      <c r="I965" s="1" t="n">
        <v>3</v>
      </c>
      <c r="J965" s="1" t="n">
        <v>1</v>
      </c>
      <c r="K965" s="1" t="n">
        <v>1</v>
      </c>
      <c r="L965" s="1" t="n">
        <v>2</v>
      </c>
      <c r="M965" s="1" t="n">
        <v>5</v>
      </c>
      <c r="N965" s="1" t="n">
        <v>4</v>
      </c>
      <c r="O965" s="1" t="n">
        <v>2</v>
      </c>
      <c r="P965" s="1" t="n">
        <v>1</v>
      </c>
      <c r="Q965" s="1" t="n">
        <v>110</v>
      </c>
    </row>
    <row r="966" customFormat="false" ht="14.25" hidden="false" customHeight="false" outlineLevel="0" collapsed="false">
      <c r="A966" s="1" t="n">
        <v>205036</v>
      </c>
      <c r="C966" s="1" t="n">
        <v>1</v>
      </c>
      <c r="E966" s="1" t="n">
        <v>2</v>
      </c>
      <c r="H966" s="1" t="n">
        <v>1</v>
      </c>
      <c r="I966" s="1" t="n">
        <v>3</v>
      </c>
      <c r="J966" s="1" t="n">
        <v>1</v>
      </c>
      <c r="K966" s="1" t="n">
        <v>1</v>
      </c>
      <c r="L966" s="1" t="n">
        <v>2</v>
      </c>
      <c r="M966" s="1" t="n">
        <v>1</v>
      </c>
      <c r="N966" s="1" t="n">
        <v>4</v>
      </c>
      <c r="O966" s="1" t="n">
        <v>2</v>
      </c>
      <c r="P966" s="1" t="n">
        <v>1</v>
      </c>
      <c r="Q966" s="1" t="n">
        <v>130</v>
      </c>
    </row>
    <row r="967" customFormat="false" ht="14.25" hidden="false" customHeight="false" outlineLevel="0" collapsed="false">
      <c r="A967" s="1" t="n">
        <v>205037</v>
      </c>
      <c r="C967" s="1" t="n">
        <v>1</v>
      </c>
      <c r="E967" s="1" t="n">
        <v>2</v>
      </c>
      <c r="H967" s="1" t="n">
        <v>2</v>
      </c>
      <c r="I967" s="1" t="n">
        <v>3</v>
      </c>
      <c r="J967" s="1" t="n">
        <v>1</v>
      </c>
      <c r="K967" s="1" t="n">
        <v>1</v>
      </c>
      <c r="L967" s="1" t="n">
        <v>2</v>
      </c>
      <c r="M967" s="1" t="n">
        <v>5</v>
      </c>
      <c r="N967" s="1" t="n">
        <v>3</v>
      </c>
      <c r="O967" s="1" t="n">
        <v>2</v>
      </c>
      <c r="P967" s="1" t="n">
        <v>1</v>
      </c>
      <c r="Q967" s="1" t="n">
        <v>105</v>
      </c>
    </row>
    <row r="968" customFormat="false" ht="14.25" hidden="false" customHeight="false" outlineLevel="0" collapsed="false">
      <c r="A968" s="1" t="n">
        <v>205038</v>
      </c>
      <c r="C968" s="1" t="n">
        <v>1</v>
      </c>
      <c r="E968" s="1" t="n">
        <v>2</v>
      </c>
      <c r="H968" s="1" t="n">
        <v>1</v>
      </c>
      <c r="I968" s="1" t="n">
        <v>3</v>
      </c>
      <c r="J968" s="1" t="n">
        <v>1</v>
      </c>
      <c r="K968" s="1" t="n">
        <v>1</v>
      </c>
      <c r="L968" s="1" t="n">
        <v>2</v>
      </c>
      <c r="M968" s="1" t="n">
        <v>1</v>
      </c>
      <c r="N968" s="1" t="n">
        <v>3</v>
      </c>
      <c r="O968" s="1" t="n">
        <v>2</v>
      </c>
      <c r="P968" s="1" t="n">
        <v>1</v>
      </c>
      <c r="Q968" s="1" t="n">
        <v>153</v>
      </c>
    </row>
    <row r="969" customFormat="false" ht="14.25" hidden="false" customHeight="false" outlineLevel="0" collapsed="false">
      <c r="A969" s="1" t="n">
        <v>205039</v>
      </c>
      <c r="C969" s="1" t="n">
        <v>1</v>
      </c>
      <c r="E969" s="1" t="n">
        <v>2</v>
      </c>
      <c r="H969" s="1" t="n">
        <v>1</v>
      </c>
      <c r="I969" s="1" t="n">
        <v>3</v>
      </c>
      <c r="J969" s="1" t="n">
        <v>1</v>
      </c>
      <c r="K969" s="1" t="n">
        <v>1</v>
      </c>
      <c r="L969" s="1" t="n">
        <v>2</v>
      </c>
      <c r="M969" s="1" t="n">
        <v>1</v>
      </c>
      <c r="N969" s="1" t="n">
        <v>3</v>
      </c>
      <c r="O969" s="1" t="n">
        <v>2</v>
      </c>
      <c r="P969" s="1" t="n">
        <v>1</v>
      </c>
      <c r="Q969" s="1" t="n">
        <v>106</v>
      </c>
    </row>
    <row r="970" customFormat="false" ht="14.25" hidden="false" customHeight="false" outlineLevel="0" collapsed="false">
      <c r="A970" s="1" t="n">
        <v>205040</v>
      </c>
      <c r="C970" s="1" t="n">
        <v>1</v>
      </c>
      <c r="E970" s="1" t="n">
        <v>2</v>
      </c>
      <c r="H970" s="1" t="n">
        <v>1</v>
      </c>
      <c r="I970" s="1" t="n">
        <v>3</v>
      </c>
      <c r="J970" s="1" t="n">
        <v>1</v>
      </c>
      <c r="K970" s="1" t="n">
        <v>1</v>
      </c>
      <c r="L970" s="1" t="n">
        <v>2</v>
      </c>
      <c r="M970" s="1" t="n">
        <v>1</v>
      </c>
      <c r="N970" s="1" t="n">
        <v>3</v>
      </c>
      <c r="O970" s="1" t="n">
        <v>2</v>
      </c>
      <c r="P970" s="1" t="n">
        <v>1</v>
      </c>
      <c r="Q970" s="1" t="n">
        <v>130</v>
      </c>
    </row>
    <row r="971" customFormat="false" ht="14.25" hidden="false" customHeight="false" outlineLevel="0" collapsed="false">
      <c r="A971" s="1" t="n">
        <v>205041</v>
      </c>
      <c r="C971" s="1" t="n">
        <v>1</v>
      </c>
      <c r="E971" s="1" t="n">
        <v>2</v>
      </c>
      <c r="H971" s="1" t="n">
        <v>1</v>
      </c>
      <c r="I971" s="1" t="n">
        <v>3</v>
      </c>
      <c r="J971" s="1" t="n">
        <v>1</v>
      </c>
      <c r="K971" s="1" t="n">
        <v>1</v>
      </c>
      <c r="L971" s="1" t="n">
        <v>2</v>
      </c>
      <c r="M971" s="1" t="n">
        <v>5</v>
      </c>
      <c r="N971" s="1" t="n">
        <v>3</v>
      </c>
      <c r="O971" s="1" t="n">
        <v>2</v>
      </c>
      <c r="P971" s="1" t="n">
        <v>1</v>
      </c>
      <c r="Q971" s="1" t="n">
        <v>122</v>
      </c>
    </row>
    <row r="972" customFormat="false" ht="14.25" hidden="false" customHeight="false" outlineLevel="0" collapsed="false">
      <c r="A972" s="1" t="n">
        <v>205042</v>
      </c>
      <c r="C972" s="1" t="n">
        <v>1</v>
      </c>
      <c r="E972" s="1" t="n">
        <v>2</v>
      </c>
      <c r="H972" s="1" t="n">
        <v>2</v>
      </c>
      <c r="I972" s="1" t="n">
        <v>3</v>
      </c>
      <c r="J972" s="1" t="n">
        <v>1</v>
      </c>
      <c r="K972" s="1" t="n">
        <v>1</v>
      </c>
      <c r="L972" s="1" t="n">
        <v>2</v>
      </c>
      <c r="M972" s="1" t="n">
        <v>5</v>
      </c>
      <c r="N972" s="1" t="n">
        <v>3</v>
      </c>
      <c r="O972" s="1" t="n">
        <v>2</v>
      </c>
      <c r="P972" s="1" t="n">
        <v>1</v>
      </c>
      <c r="Q972" s="1" t="n">
        <v>130</v>
      </c>
    </row>
    <row r="973" customFormat="false" ht="14.25" hidden="false" customHeight="false" outlineLevel="0" collapsed="false">
      <c r="A973" s="1" t="n">
        <v>205043</v>
      </c>
      <c r="C973" s="1" t="n">
        <v>1</v>
      </c>
      <c r="E973" s="1" t="n">
        <v>2</v>
      </c>
      <c r="H973" s="1" t="n">
        <v>2</v>
      </c>
      <c r="I973" s="1" t="n">
        <v>3</v>
      </c>
      <c r="J973" s="1" t="n">
        <v>1</v>
      </c>
      <c r="K973" s="1" t="n">
        <v>1</v>
      </c>
      <c r="L973" s="1" t="n">
        <v>2</v>
      </c>
      <c r="M973" s="1" t="n">
        <v>1</v>
      </c>
      <c r="N973" s="1" t="n">
        <v>3</v>
      </c>
      <c r="O973" s="1" t="n">
        <v>2</v>
      </c>
      <c r="P973" s="1" t="n">
        <v>1</v>
      </c>
      <c r="Q973" s="1" t="n">
        <v>150</v>
      </c>
    </row>
    <row r="974" customFormat="false" ht="14.25" hidden="false" customHeight="false" outlineLevel="0" collapsed="false">
      <c r="A974" s="1" t="n">
        <v>205044</v>
      </c>
      <c r="C974" s="1" t="n">
        <v>1</v>
      </c>
      <c r="E974" s="1" t="n">
        <v>2</v>
      </c>
      <c r="H974" s="1" t="n">
        <v>1</v>
      </c>
      <c r="I974" s="1" t="n">
        <v>2</v>
      </c>
      <c r="J974" s="1" t="n">
        <v>1</v>
      </c>
      <c r="K974" s="1" t="n">
        <v>1</v>
      </c>
      <c r="L974" s="1" t="n">
        <v>1</v>
      </c>
      <c r="M974" s="1" t="n">
        <v>1</v>
      </c>
      <c r="N974" s="1" t="n">
        <v>3</v>
      </c>
      <c r="O974" s="1" t="n">
        <v>2</v>
      </c>
      <c r="P974" s="1" t="n">
        <v>1</v>
      </c>
      <c r="Q974" s="1" t="n">
        <v>106</v>
      </c>
    </row>
    <row r="975" customFormat="false" ht="14.25" hidden="false" customHeight="false" outlineLevel="0" collapsed="false">
      <c r="A975" s="1" t="n">
        <v>205045</v>
      </c>
      <c r="C975" s="1" t="n">
        <v>1</v>
      </c>
      <c r="E975" s="1" t="n">
        <v>2</v>
      </c>
      <c r="H975" s="1" t="n">
        <v>2</v>
      </c>
      <c r="I975" s="1" t="n">
        <v>3</v>
      </c>
      <c r="J975" s="1" t="n">
        <v>1</v>
      </c>
      <c r="K975" s="1" t="n">
        <v>1</v>
      </c>
      <c r="L975" s="1" t="n">
        <v>2</v>
      </c>
      <c r="M975" s="1" t="n">
        <v>5</v>
      </c>
      <c r="N975" s="1" t="n">
        <v>3</v>
      </c>
      <c r="O975" s="1" t="n">
        <v>2</v>
      </c>
      <c r="P975" s="1" t="n">
        <v>1</v>
      </c>
      <c r="Q975" s="1" t="n">
        <v>102</v>
      </c>
    </row>
    <row r="976" customFormat="false" ht="14.25" hidden="false" customHeight="false" outlineLevel="0" collapsed="false">
      <c r="A976" s="1" t="n">
        <v>205046</v>
      </c>
      <c r="C976" s="1" t="n">
        <v>1</v>
      </c>
      <c r="E976" s="1" t="n">
        <v>2</v>
      </c>
      <c r="H976" s="1" t="n">
        <v>1</v>
      </c>
      <c r="I976" s="1" t="n">
        <v>3</v>
      </c>
      <c r="J976" s="1" t="n">
        <v>1</v>
      </c>
      <c r="K976" s="1" t="n">
        <v>1</v>
      </c>
      <c r="L976" s="1" t="n">
        <v>2</v>
      </c>
      <c r="M976" s="1" t="n">
        <v>5</v>
      </c>
      <c r="N976" s="1" t="n">
        <v>3</v>
      </c>
      <c r="O976" s="1" t="n">
        <v>2</v>
      </c>
      <c r="P976" s="1" t="n">
        <v>1</v>
      </c>
      <c r="Q976" s="1" t="n">
        <v>94</v>
      </c>
    </row>
    <row r="977" customFormat="false" ht="14.25" hidden="false" customHeight="false" outlineLevel="0" collapsed="false">
      <c r="A977" s="1" t="n">
        <v>205047</v>
      </c>
      <c r="C977" s="1" t="n">
        <v>1</v>
      </c>
      <c r="E977" s="1" t="n">
        <v>2</v>
      </c>
      <c r="H977" s="1" t="n">
        <v>2</v>
      </c>
      <c r="I977" s="1" t="n">
        <v>3</v>
      </c>
      <c r="J977" s="1" t="n">
        <v>1</v>
      </c>
      <c r="K977" s="1" t="n">
        <v>1</v>
      </c>
      <c r="L977" s="1" t="n">
        <v>2</v>
      </c>
      <c r="M977" s="1" t="n">
        <v>5</v>
      </c>
      <c r="N977" s="1" t="n">
        <v>3</v>
      </c>
      <c r="O977" s="1" t="n">
        <v>2</v>
      </c>
      <c r="P977" s="1" t="n">
        <v>1</v>
      </c>
      <c r="Q977" s="1" t="n">
        <v>102</v>
      </c>
    </row>
    <row r="978" customFormat="false" ht="14.25" hidden="false" customHeight="false" outlineLevel="0" collapsed="false">
      <c r="A978" s="1" t="n">
        <v>205048</v>
      </c>
      <c r="C978" s="1" t="n">
        <v>1</v>
      </c>
      <c r="E978" s="1" t="n">
        <v>2</v>
      </c>
      <c r="H978" s="1" t="n">
        <v>2</v>
      </c>
      <c r="I978" s="1" t="n">
        <v>4</v>
      </c>
      <c r="J978" s="1" t="n">
        <v>1</v>
      </c>
      <c r="K978" s="1" t="n">
        <v>1</v>
      </c>
      <c r="L978" s="1" t="n">
        <v>2</v>
      </c>
      <c r="M978" s="1" t="n">
        <v>1</v>
      </c>
      <c r="N978" s="1" t="n">
        <v>3</v>
      </c>
      <c r="O978" s="1" t="n">
        <v>2</v>
      </c>
      <c r="P978" s="1" t="n">
        <v>1</v>
      </c>
      <c r="Q978" s="1" t="n">
        <v>94</v>
      </c>
    </row>
    <row r="979" customFormat="false" ht="14.25" hidden="false" customHeight="false" outlineLevel="0" collapsed="false">
      <c r="A979" s="1" t="n">
        <v>205049</v>
      </c>
      <c r="C979" s="1" t="n">
        <v>1</v>
      </c>
      <c r="E979" s="1" t="n">
        <v>2</v>
      </c>
      <c r="H979" s="1" t="n">
        <v>1</v>
      </c>
      <c r="I979" s="1" t="n">
        <v>3</v>
      </c>
      <c r="J979" s="1" t="n">
        <v>1</v>
      </c>
      <c r="K979" s="1" t="n">
        <v>1</v>
      </c>
      <c r="L979" s="1" t="n">
        <v>2</v>
      </c>
      <c r="M979" s="1" t="n">
        <v>5</v>
      </c>
      <c r="N979" s="1" t="n">
        <v>4</v>
      </c>
      <c r="O979" s="1" t="n">
        <v>2</v>
      </c>
      <c r="P979" s="1" t="n">
        <v>1</v>
      </c>
      <c r="Q979" s="1" t="n">
        <v>115</v>
      </c>
    </row>
    <row r="980" customFormat="false" ht="14.25" hidden="false" customHeight="false" outlineLevel="0" collapsed="false">
      <c r="A980" s="1" t="n">
        <v>205050</v>
      </c>
      <c r="C980" s="1" t="n">
        <v>12</v>
      </c>
      <c r="E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3</v>
      </c>
      <c r="O980" s="1" t="n">
        <v>2</v>
      </c>
      <c r="P980" s="1" t="n">
        <v>1</v>
      </c>
      <c r="Q980" s="1" t="n">
        <v>0</v>
      </c>
    </row>
    <row r="981" customFormat="false" ht="14.25" hidden="false" customHeight="false" outlineLevel="0" collapsed="false">
      <c r="A981" s="1" t="n">
        <v>205051</v>
      </c>
      <c r="C981" s="1" t="n">
        <v>1</v>
      </c>
      <c r="E981" s="1" t="n">
        <v>2</v>
      </c>
      <c r="H981" s="1" t="n">
        <v>2</v>
      </c>
      <c r="I981" s="1" t="n">
        <v>3</v>
      </c>
      <c r="J981" s="1" t="n">
        <v>1</v>
      </c>
      <c r="K981" s="1" t="n">
        <v>1</v>
      </c>
      <c r="L981" s="1" t="n">
        <v>2</v>
      </c>
      <c r="M981" s="1" t="n">
        <v>5</v>
      </c>
      <c r="N981" s="1" t="n">
        <v>3</v>
      </c>
      <c r="O981" s="1" t="n">
        <v>2</v>
      </c>
      <c r="P981" s="1" t="n">
        <v>1</v>
      </c>
      <c r="Q981" s="1" t="n">
        <v>120</v>
      </c>
    </row>
    <row r="982" customFormat="false" ht="14.25" hidden="false" customHeight="false" outlineLevel="0" collapsed="false">
      <c r="A982" s="1" t="n">
        <v>205052</v>
      </c>
      <c r="C982" s="1" t="n">
        <v>1</v>
      </c>
      <c r="E982" s="1" t="n">
        <v>2</v>
      </c>
      <c r="H982" s="1" t="n">
        <v>1</v>
      </c>
      <c r="I982" s="1" t="n">
        <v>3</v>
      </c>
      <c r="J982" s="1" t="n">
        <v>1</v>
      </c>
      <c r="K982" s="1" t="n">
        <v>1</v>
      </c>
      <c r="L982" s="1" t="n">
        <v>2</v>
      </c>
      <c r="M982" s="1" t="n">
        <v>1</v>
      </c>
      <c r="N982" s="1" t="n">
        <v>3</v>
      </c>
      <c r="O982" s="1" t="n">
        <v>2</v>
      </c>
      <c r="P982" s="1" t="n">
        <v>1</v>
      </c>
      <c r="Q982" s="1" t="n">
        <v>107</v>
      </c>
    </row>
    <row r="983" customFormat="false" ht="14.25" hidden="false" customHeight="false" outlineLevel="0" collapsed="false">
      <c r="A983" s="1" t="n">
        <v>205053</v>
      </c>
      <c r="C983" s="1" t="n">
        <v>1</v>
      </c>
      <c r="E983" s="1" t="n">
        <v>2</v>
      </c>
      <c r="H983" s="1" t="n">
        <v>1</v>
      </c>
      <c r="I983" s="1" t="n">
        <v>3</v>
      </c>
      <c r="J983" s="1" t="n">
        <v>1</v>
      </c>
      <c r="K983" s="1" t="n">
        <v>1</v>
      </c>
      <c r="L983" s="1" t="n">
        <v>2</v>
      </c>
      <c r="M983" s="1" t="n">
        <v>1</v>
      </c>
      <c r="N983" s="1" t="n">
        <v>3</v>
      </c>
      <c r="O983" s="1" t="n">
        <v>2</v>
      </c>
      <c r="P983" s="1" t="n">
        <v>1</v>
      </c>
      <c r="Q983" s="1" t="n">
        <v>106</v>
      </c>
    </row>
    <row r="984" customFormat="false" ht="14.25" hidden="false" customHeight="false" outlineLevel="0" collapsed="false">
      <c r="A984" s="1" t="n">
        <v>205054</v>
      </c>
      <c r="C984" s="1" t="n">
        <v>1</v>
      </c>
      <c r="E984" s="1" t="n">
        <v>2</v>
      </c>
      <c r="H984" s="1" t="n">
        <v>1</v>
      </c>
      <c r="I984" s="1" t="n">
        <v>3</v>
      </c>
      <c r="J984" s="1" t="n">
        <v>1</v>
      </c>
      <c r="K984" s="1" t="n">
        <v>1</v>
      </c>
      <c r="L984" s="1" t="n">
        <v>2</v>
      </c>
      <c r="M984" s="1" t="n">
        <v>5</v>
      </c>
      <c r="N984" s="1" t="n">
        <v>3</v>
      </c>
      <c r="O984" s="1" t="n">
        <v>2</v>
      </c>
      <c r="P984" s="1" t="n">
        <v>1</v>
      </c>
      <c r="Q984" s="1" t="n">
        <v>107</v>
      </c>
    </row>
    <row r="985" customFormat="false" ht="14.25" hidden="false" customHeight="false" outlineLevel="0" collapsed="false">
      <c r="A985" s="1" t="n">
        <v>205055</v>
      </c>
      <c r="C985" s="1" t="n">
        <v>1</v>
      </c>
      <c r="E985" s="1" t="n">
        <v>2</v>
      </c>
      <c r="H985" s="1" t="n">
        <v>1</v>
      </c>
      <c r="I985" s="1" t="n">
        <v>2</v>
      </c>
      <c r="J985" s="1" t="n">
        <v>1</v>
      </c>
      <c r="K985" s="1" t="n">
        <v>1</v>
      </c>
      <c r="L985" s="1" t="n">
        <v>1</v>
      </c>
      <c r="M985" s="1" t="n">
        <v>1</v>
      </c>
      <c r="N985" s="1" t="n">
        <v>3</v>
      </c>
      <c r="O985" s="1" t="n">
        <v>2</v>
      </c>
      <c r="P985" s="1" t="n">
        <v>1</v>
      </c>
      <c r="Q985" s="1" t="n">
        <v>96</v>
      </c>
    </row>
    <row r="986" customFormat="false" ht="14.25" hidden="false" customHeight="false" outlineLevel="0" collapsed="false">
      <c r="A986" s="1" t="n">
        <v>205056</v>
      </c>
      <c r="C986" s="1" t="n">
        <v>1</v>
      </c>
      <c r="E986" s="1" t="n">
        <v>2</v>
      </c>
      <c r="H986" s="1" t="n">
        <v>2</v>
      </c>
      <c r="I986" s="1" t="n">
        <v>2</v>
      </c>
      <c r="J986" s="1" t="n">
        <v>1</v>
      </c>
      <c r="K986" s="1" t="n">
        <v>1</v>
      </c>
      <c r="L986" s="1" t="n">
        <v>1</v>
      </c>
      <c r="M986" s="1" t="n">
        <v>1</v>
      </c>
      <c r="N986" s="1" t="n">
        <v>3</v>
      </c>
      <c r="O986" s="1" t="n">
        <v>2</v>
      </c>
      <c r="P986" s="1" t="n">
        <v>1</v>
      </c>
      <c r="Q986" s="1" t="n">
        <v>106</v>
      </c>
    </row>
    <row r="987" customFormat="false" ht="14.25" hidden="false" customHeight="false" outlineLevel="0" collapsed="false">
      <c r="A987" s="1" t="n">
        <v>205057</v>
      </c>
      <c r="C987" s="1" t="n">
        <v>1</v>
      </c>
      <c r="E987" s="1" t="n">
        <v>2</v>
      </c>
      <c r="H987" s="1" t="n">
        <v>1</v>
      </c>
      <c r="I987" s="1" t="n">
        <v>2</v>
      </c>
      <c r="J987" s="1" t="n">
        <v>1</v>
      </c>
      <c r="K987" s="1" t="n">
        <v>1</v>
      </c>
      <c r="L987" s="1" t="n">
        <v>1</v>
      </c>
      <c r="M987" s="1" t="n">
        <v>1</v>
      </c>
      <c r="N987" s="1" t="n">
        <v>3</v>
      </c>
      <c r="O987" s="1" t="n">
        <v>2</v>
      </c>
      <c r="P987" s="1" t="n">
        <v>1</v>
      </c>
      <c r="Q987" s="1" t="n">
        <v>97</v>
      </c>
    </row>
    <row r="988" customFormat="false" ht="14.25" hidden="false" customHeight="false" outlineLevel="0" collapsed="false">
      <c r="A988" s="1" t="n">
        <v>205058</v>
      </c>
      <c r="C988" s="1" t="n">
        <v>1</v>
      </c>
      <c r="E988" s="1" t="n">
        <v>2</v>
      </c>
      <c r="H988" s="1" t="n">
        <v>2</v>
      </c>
      <c r="I988" s="1" t="n">
        <v>2</v>
      </c>
      <c r="J988" s="1" t="n">
        <v>1</v>
      </c>
      <c r="K988" s="1" t="n">
        <v>1</v>
      </c>
      <c r="L988" s="1" t="n">
        <v>1</v>
      </c>
      <c r="M988" s="1" t="n">
        <v>1</v>
      </c>
      <c r="N988" s="1" t="n">
        <v>3</v>
      </c>
      <c r="O988" s="1" t="n">
        <v>2</v>
      </c>
      <c r="P988" s="1" t="n">
        <v>1</v>
      </c>
      <c r="Q988" s="1" t="n">
        <v>106</v>
      </c>
    </row>
    <row r="989" customFormat="false" ht="14.25" hidden="false" customHeight="false" outlineLevel="0" collapsed="false">
      <c r="A989" s="1" t="n">
        <v>205059</v>
      </c>
      <c r="C989" s="1" t="n">
        <v>1</v>
      </c>
      <c r="E989" s="1" t="n">
        <v>2</v>
      </c>
      <c r="H989" s="1" t="n">
        <v>1</v>
      </c>
      <c r="I989" s="1" t="n">
        <v>3</v>
      </c>
      <c r="J989" s="1" t="n">
        <v>1</v>
      </c>
      <c r="K989" s="1" t="n">
        <v>1</v>
      </c>
      <c r="L989" s="1" t="n">
        <v>2</v>
      </c>
      <c r="M989" s="1" t="n">
        <v>5</v>
      </c>
      <c r="N989" s="1" t="n">
        <v>3</v>
      </c>
      <c r="O989" s="1" t="n">
        <v>2</v>
      </c>
      <c r="P989" s="1" t="n">
        <v>1</v>
      </c>
      <c r="Q989" s="1" t="n">
        <v>102</v>
      </c>
    </row>
    <row r="990" customFormat="false" ht="14.25" hidden="false" customHeight="false" outlineLevel="0" collapsed="false">
      <c r="A990" s="1" t="n">
        <v>205060</v>
      </c>
      <c r="C990" s="1" t="n">
        <v>1</v>
      </c>
      <c r="E990" s="1" t="n">
        <v>2</v>
      </c>
      <c r="H990" s="1" t="n">
        <v>1</v>
      </c>
      <c r="I990" s="1" t="n">
        <v>3</v>
      </c>
      <c r="J990" s="1" t="n">
        <v>1</v>
      </c>
      <c r="K990" s="1" t="n">
        <v>1</v>
      </c>
      <c r="L990" s="1" t="n">
        <v>2</v>
      </c>
      <c r="M990" s="1" t="n">
        <v>5</v>
      </c>
      <c r="N990" s="1" t="n">
        <v>3</v>
      </c>
      <c r="O990" s="1" t="n">
        <v>2</v>
      </c>
      <c r="P990" s="1" t="n">
        <v>1</v>
      </c>
      <c r="Q990" s="1" t="n">
        <v>116</v>
      </c>
    </row>
    <row r="991" customFormat="false" ht="14.25" hidden="false" customHeight="false" outlineLevel="0" collapsed="false">
      <c r="A991" s="1" t="n">
        <v>205061</v>
      </c>
      <c r="C991" s="1" t="n">
        <v>1</v>
      </c>
      <c r="E991" s="1" t="n">
        <v>2</v>
      </c>
      <c r="H991" s="1" t="n">
        <v>2</v>
      </c>
      <c r="I991" s="1" t="n">
        <v>3</v>
      </c>
      <c r="J991" s="1" t="n">
        <v>1</v>
      </c>
      <c r="K991" s="1" t="n">
        <v>1</v>
      </c>
      <c r="L991" s="1" t="n">
        <v>2</v>
      </c>
      <c r="M991" s="1" t="n">
        <v>5</v>
      </c>
      <c r="N991" s="1" t="n">
        <v>3</v>
      </c>
      <c r="O991" s="1" t="n">
        <v>2</v>
      </c>
      <c r="P991" s="1" t="n">
        <v>1</v>
      </c>
      <c r="Q991" s="1" t="n">
        <v>107</v>
      </c>
    </row>
    <row r="992" customFormat="false" ht="14.25" hidden="false" customHeight="false" outlineLevel="0" collapsed="false">
      <c r="A992" s="1" t="n">
        <v>205062</v>
      </c>
      <c r="C992" s="1" t="n">
        <v>12</v>
      </c>
      <c r="E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4</v>
      </c>
      <c r="O992" s="1" t="n">
        <v>2</v>
      </c>
      <c r="P992" s="1" t="n">
        <v>1</v>
      </c>
      <c r="Q992" s="1" t="n">
        <v>0</v>
      </c>
    </row>
    <row r="993" customFormat="false" ht="14.25" hidden="false" customHeight="false" outlineLevel="0" collapsed="false">
      <c r="A993" s="1" t="n">
        <v>205063</v>
      </c>
      <c r="C993" s="1" t="n">
        <v>1</v>
      </c>
      <c r="E993" s="1" t="n">
        <v>2</v>
      </c>
      <c r="H993" s="1" t="n">
        <v>1</v>
      </c>
      <c r="I993" s="1" t="n">
        <v>3</v>
      </c>
      <c r="J993" s="1" t="n">
        <v>1</v>
      </c>
      <c r="K993" s="1" t="n">
        <v>1</v>
      </c>
      <c r="L993" s="1" t="n">
        <v>2</v>
      </c>
      <c r="M993" s="1" t="n">
        <v>5</v>
      </c>
      <c r="N993" s="1" t="n">
        <v>3</v>
      </c>
      <c r="O993" s="1" t="n">
        <v>2</v>
      </c>
      <c r="P993" s="1" t="n">
        <v>1</v>
      </c>
      <c r="Q993" s="1" t="n">
        <v>97</v>
      </c>
    </row>
    <row r="994" customFormat="false" ht="14.25" hidden="false" customHeight="false" outlineLevel="0" collapsed="false">
      <c r="A994" s="1" t="n">
        <v>205064</v>
      </c>
      <c r="C994" s="1" t="n">
        <v>1</v>
      </c>
      <c r="E994" s="1" t="n">
        <v>2</v>
      </c>
      <c r="H994" s="1" t="n">
        <v>1</v>
      </c>
      <c r="I994" s="1" t="n">
        <v>3</v>
      </c>
      <c r="J994" s="1" t="n">
        <v>1</v>
      </c>
      <c r="K994" s="1" t="n">
        <v>1</v>
      </c>
      <c r="L994" s="1" t="n">
        <v>2</v>
      </c>
      <c r="M994" s="1" t="n">
        <v>5</v>
      </c>
      <c r="N994" s="1" t="n">
        <v>3</v>
      </c>
      <c r="O994" s="1" t="n">
        <v>2</v>
      </c>
      <c r="P994" s="1" t="n">
        <v>1</v>
      </c>
      <c r="Q994" s="1" t="n">
        <v>108</v>
      </c>
    </row>
    <row r="995" customFormat="false" ht="14.25" hidden="false" customHeight="false" outlineLevel="0" collapsed="false">
      <c r="A995" s="1" t="n">
        <v>205065</v>
      </c>
      <c r="C995" s="1" t="n">
        <v>1</v>
      </c>
      <c r="E995" s="1" t="n">
        <v>2</v>
      </c>
      <c r="H995" s="1" t="n">
        <v>1</v>
      </c>
      <c r="I995" s="1" t="n">
        <v>3</v>
      </c>
      <c r="J995" s="1" t="n">
        <v>1</v>
      </c>
      <c r="K995" s="1" t="n">
        <v>1</v>
      </c>
      <c r="L995" s="1" t="n">
        <v>2</v>
      </c>
      <c r="M995" s="1" t="n">
        <v>5</v>
      </c>
      <c r="N995" s="1" t="n">
        <v>3</v>
      </c>
      <c r="O995" s="1" t="n">
        <v>2</v>
      </c>
      <c r="P995" s="1" t="n">
        <v>1</v>
      </c>
      <c r="Q995" s="1" t="n">
        <v>102</v>
      </c>
    </row>
    <row r="996" customFormat="false" ht="14.25" hidden="false" customHeight="false" outlineLevel="0" collapsed="false">
      <c r="A996" s="1" t="n">
        <v>205066</v>
      </c>
      <c r="C996" s="1" t="n">
        <v>1</v>
      </c>
      <c r="E996" s="1" t="n">
        <v>2</v>
      </c>
      <c r="H996" s="1" t="n">
        <v>1</v>
      </c>
      <c r="I996" s="1" t="n">
        <v>3</v>
      </c>
      <c r="J996" s="1" t="n">
        <v>1</v>
      </c>
      <c r="K996" s="1" t="n">
        <v>1</v>
      </c>
      <c r="L996" s="1" t="n">
        <v>2</v>
      </c>
      <c r="M996" s="1" t="n">
        <v>5</v>
      </c>
      <c r="N996" s="1" t="n">
        <v>3</v>
      </c>
      <c r="O996" s="1" t="n">
        <v>2</v>
      </c>
      <c r="P996" s="1" t="n">
        <v>1</v>
      </c>
      <c r="Q996" s="1" t="n">
        <v>103</v>
      </c>
    </row>
    <row r="997" customFormat="false" ht="14.25" hidden="false" customHeight="false" outlineLevel="0" collapsed="false">
      <c r="A997" s="1" t="n">
        <v>205067</v>
      </c>
      <c r="C997" s="1" t="n">
        <v>1</v>
      </c>
      <c r="E997" s="1" t="n">
        <v>2</v>
      </c>
      <c r="H997" s="1" t="n">
        <v>1</v>
      </c>
      <c r="I997" s="1" t="n">
        <v>3</v>
      </c>
      <c r="J997" s="1" t="n">
        <v>1</v>
      </c>
      <c r="K997" s="1" t="n">
        <v>1</v>
      </c>
      <c r="L997" s="1" t="n">
        <v>2</v>
      </c>
      <c r="M997" s="1" t="n">
        <v>5</v>
      </c>
      <c r="N997" s="1" t="n">
        <v>3</v>
      </c>
      <c r="O997" s="1" t="n">
        <v>2</v>
      </c>
      <c r="P997" s="1" t="n">
        <v>1</v>
      </c>
      <c r="Q997" s="1" t="n">
        <v>101</v>
      </c>
    </row>
    <row r="998" customFormat="false" ht="14.25" hidden="false" customHeight="false" outlineLevel="0" collapsed="false">
      <c r="A998" s="1" t="n">
        <v>205068</v>
      </c>
      <c r="C998" s="1" t="n">
        <v>1</v>
      </c>
      <c r="E998" s="1" t="n">
        <v>2</v>
      </c>
      <c r="H998" s="1" t="n">
        <v>1</v>
      </c>
      <c r="I998" s="1" t="n">
        <v>3</v>
      </c>
      <c r="J998" s="1" t="n">
        <v>1</v>
      </c>
      <c r="K998" s="1" t="n">
        <v>1</v>
      </c>
      <c r="L998" s="1" t="n">
        <v>2</v>
      </c>
      <c r="M998" s="1" t="n">
        <v>5</v>
      </c>
      <c r="N998" s="1" t="n">
        <v>3</v>
      </c>
      <c r="O998" s="1" t="n">
        <v>2</v>
      </c>
      <c r="P998" s="1" t="n">
        <v>1</v>
      </c>
      <c r="Q998" s="1" t="n">
        <v>101</v>
      </c>
    </row>
    <row r="999" customFormat="false" ht="14.25" hidden="false" customHeight="false" outlineLevel="0" collapsed="false">
      <c r="A999" s="1" t="n">
        <v>205069</v>
      </c>
      <c r="C999" s="1" t="n">
        <v>1</v>
      </c>
      <c r="E999" s="1" t="n">
        <v>2</v>
      </c>
      <c r="H999" s="1" t="n">
        <v>2</v>
      </c>
      <c r="I999" s="1" t="n">
        <v>3</v>
      </c>
      <c r="J999" s="1" t="n">
        <v>1</v>
      </c>
      <c r="K999" s="1" t="n">
        <v>1</v>
      </c>
      <c r="L999" s="1" t="n">
        <v>2</v>
      </c>
      <c r="M999" s="1" t="n">
        <v>5</v>
      </c>
      <c r="N999" s="1" t="n">
        <v>3</v>
      </c>
      <c r="O999" s="1" t="n">
        <v>2</v>
      </c>
      <c r="P999" s="1" t="n">
        <v>1</v>
      </c>
      <c r="Q999" s="1" t="n">
        <v>101</v>
      </c>
    </row>
    <row r="1000" customFormat="false" ht="14.25" hidden="false" customHeight="false" outlineLevel="0" collapsed="false">
      <c r="A1000" s="1" t="n">
        <v>205070</v>
      </c>
      <c r="C1000" s="1" t="n">
        <v>1</v>
      </c>
      <c r="E1000" s="1" t="n">
        <v>2</v>
      </c>
      <c r="H1000" s="1" t="n">
        <v>1</v>
      </c>
      <c r="I1000" s="1" t="n">
        <v>3</v>
      </c>
      <c r="J1000" s="1" t="n">
        <v>1</v>
      </c>
      <c r="K1000" s="1" t="n">
        <v>1</v>
      </c>
      <c r="L1000" s="1" t="n">
        <v>2</v>
      </c>
      <c r="M1000" s="1" t="n">
        <v>5</v>
      </c>
      <c r="N1000" s="1" t="n">
        <v>3</v>
      </c>
      <c r="O1000" s="1" t="n">
        <v>2</v>
      </c>
      <c r="P1000" s="1" t="n">
        <v>1</v>
      </c>
      <c r="Q1000" s="1" t="n">
        <v>103</v>
      </c>
    </row>
    <row r="1001" customFormat="false" ht="14.25" hidden="false" customHeight="false" outlineLevel="0" collapsed="false">
      <c r="A1001" s="1" t="n">
        <v>206001</v>
      </c>
      <c r="C1001" s="1" t="n">
        <v>12</v>
      </c>
      <c r="E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4</v>
      </c>
      <c r="O1001" s="1" t="n">
        <v>2</v>
      </c>
      <c r="P1001" s="1" t="n">
        <v>1</v>
      </c>
      <c r="Q1001" s="1" t="n">
        <v>0</v>
      </c>
    </row>
    <row r="1002" customFormat="false" ht="14.25" hidden="false" customHeight="false" outlineLevel="0" collapsed="false">
      <c r="A1002" s="1" t="n">
        <v>206002</v>
      </c>
      <c r="C1002" s="1" t="n">
        <v>1</v>
      </c>
      <c r="E1002" s="1" t="n">
        <v>2</v>
      </c>
      <c r="H1002" s="1" t="n">
        <v>2</v>
      </c>
      <c r="I1002" s="1" t="n">
        <v>3</v>
      </c>
      <c r="J1002" s="1" t="n">
        <v>1</v>
      </c>
      <c r="K1002" s="1" t="n">
        <v>1</v>
      </c>
      <c r="L1002" s="1" t="n">
        <v>2</v>
      </c>
      <c r="M1002" s="1" t="n">
        <v>5</v>
      </c>
      <c r="N1002" s="1" t="n">
        <v>3</v>
      </c>
      <c r="O1002" s="1" t="n">
        <v>2</v>
      </c>
      <c r="P1002" s="1" t="n">
        <v>1</v>
      </c>
      <c r="Q1002" s="1" t="n">
        <v>105</v>
      </c>
    </row>
    <row r="1003" customFormat="false" ht="14.25" hidden="false" customHeight="false" outlineLevel="0" collapsed="false">
      <c r="A1003" s="1" t="n">
        <v>206003</v>
      </c>
      <c r="C1003" s="1" t="n">
        <v>1</v>
      </c>
      <c r="E1003" s="1" t="n">
        <v>2</v>
      </c>
      <c r="H1003" s="1" t="n">
        <v>1</v>
      </c>
      <c r="I1003" s="1" t="n">
        <v>3</v>
      </c>
      <c r="J1003" s="1" t="n">
        <v>1</v>
      </c>
      <c r="K1003" s="1" t="n">
        <v>1</v>
      </c>
      <c r="L1003" s="1" t="n">
        <v>2</v>
      </c>
      <c r="M1003" s="1" t="n">
        <v>5</v>
      </c>
      <c r="N1003" s="1" t="n">
        <v>3</v>
      </c>
      <c r="O1003" s="1" t="n">
        <v>2</v>
      </c>
      <c r="P1003" s="1" t="n">
        <v>1</v>
      </c>
      <c r="Q1003" s="1" t="n">
        <v>97</v>
      </c>
    </row>
    <row r="1004" customFormat="false" ht="14.25" hidden="false" customHeight="false" outlineLevel="0" collapsed="false">
      <c r="A1004" s="1" t="n">
        <v>206004</v>
      </c>
      <c r="C1004" s="1" t="n">
        <v>1</v>
      </c>
      <c r="E1004" s="1" t="n">
        <v>2</v>
      </c>
      <c r="H1004" s="1" t="n">
        <v>2</v>
      </c>
      <c r="I1004" s="1" t="n">
        <v>3</v>
      </c>
      <c r="J1004" s="1" t="n">
        <v>1</v>
      </c>
      <c r="K1004" s="1" t="n">
        <v>1</v>
      </c>
      <c r="L1004" s="1" t="n">
        <v>2</v>
      </c>
      <c r="M1004" s="1" t="n">
        <v>5</v>
      </c>
      <c r="N1004" s="1" t="n">
        <v>3</v>
      </c>
      <c r="O1004" s="1" t="n">
        <v>2</v>
      </c>
      <c r="P1004" s="1" t="n">
        <v>1</v>
      </c>
      <c r="Q1004" s="1" t="n">
        <v>114</v>
      </c>
    </row>
    <row r="1005" customFormat="false" ht="14.25" hidden="false" customHeight="false" outlineLevel="0" collapsed="false">
      <c r="A1005" s="1" t="n">
        <v>206005</v>
      </c>
      <c r="C1005" s="1" t="n">
        <v>1</v>
      </c>
      <c r="E1005" s="1" t="n">
        <v>2</v>
      </c>
      <c r="H1005" s="1" t="n">
        <v>1</v>
      </c>
      <c r="I1005" s="1" t="n">
        <v>2</v>
      </c>
      <c r="J1005" s="1" t="n">
        <v>1</v>
      </c>
      <c r="K1005" s="1" t="n">
        <v>1</v>
      </c>
      <c r="L1005" s="1" t="n">
        <v>1</v>
      </c>
      <c r="M1005" s="1" t="n">
        <v>1</v>
      </c>
      <c r="N1005" s="1" t="n">
        <v>3</v>
      </c>
      <c r="O1005" s="1" t="n">
        <v>2</v>
      </c>
      <c r="P1005" s="1" t="n">
        <v>1</v>
      </c>
      <c r="Q1005" s="1" t="n">
        <v>105</v>
      </c>
    </row>
    <row r="1006" customFormat="false" ht="14.25" hidden="false" customHeight="false" outlineLevel="0" collapsed="false">
      <c r="A1006" s="1" t="n">
        <v>206006</v>
      </c>
      <c r="C1006" s="1" t="n">
        <v>1</v>
      </c>
      <c r="E1006" s="1" t="n">
        <v>2</v>
      </c>
      <c r="H1006" s="1" t="n">
        <v>1</v>
      </c>
      <c r="I1006" s="1" t="n">
        <v>3</v>
      </c>
      <c r="J1006" s="1" t="n">
        <v>1</v>
      </c>
      <c r="K1006" s="1" t="n">
        <v>1</v>
      </c>
      <c r="L1006" s="1" t="n">
        <v>2</v>
      </c>
      <c r="M1006" s="1" t="n">
        <v>5</v>
      </c>
      <c r="N1006" s="1" t="n">
        <v>3</v>
      </c>
      <c r="O1006" s="1" t="n">
        <v>2</v>
      </c>
      <c r="P1006" s="1" t="n">
        <v>1</v>
      </c>
      <c r="Q1006" s="1" t="n">
        <v>124</v>
      </c>
    </row>
    <row r="1007" customFormat="false" ht="14.25" hidden="false" customHeight="false" outlineLevel="0" collapsed="false">
      <c r="A1007" s="1" t="n">
        <v>206007</v>
      </c>
      <c r="C1007" s="1" t="n">
        <v>1</v>
      </c>
      <c r="E1007" s="1" t="n">
        <v>2</v>
      </c>
      <c r="H1007" s="1" t="n">
        <v>1</v>
      </c>
      <c r="I1007" s="1" t="n">
        <v>3</v>
      </c>
      <c r="J1007" s="1" t="n">
        <v>1</v>
      </c>
      <c r="K1007" s="1" t="n">
        <v>1</v>
      </c>
      <c r="L1007" s="1" t="n">
        <v>2</v>
      </c>
      <c r="M1007" s="1" t="n">
        <v>5</v>
      </c>
      <c r="N1007" s="1" t="n">
        <v>3</v>
      </c>
      <c r="O1007" s="1" t="n">
        <v>2</v>
      </c>
      <c r="P1007" s="1" t="n">
        <v>1</v>
      </c>
      <c r="Q1007" s="1" t="n">
        <v>112</v>
      </c>
    </row>
    <row r="1008" customFormat="false" ht="14.25" hidden="false" customHeight="false" outlineLevel="0" collapsed="false">
      <c r="A1008" s="1" t="n">
        <v>206008</v>
      </c>
      <c r="C1008" s="1" t="n">
        <v>1</v>
      </c>
      <c r="E1008" s="1" t="n">
        <v>2</v>
      </c>
      <c r="H1008" s="1" t="n">
        <v>2</v>
      </c>
      <c r="I1008" s="1" t="n">
        <v>3</v>
      </c>
      <c r="J1008" s="1" t="n">
        <v>1</v>
      </c>
      <c r="K1008" s="1" t="n">
        <v>1</v>
      </c>
      <c r="L1008" s="1" t="n">
        <v>2</v>
      </c>
      <c r="M1008" s="1" t="n">
        <v>5</v>
      </c>
      <c r="N1008" s="1" t="n">
        <v>3</v>
      </c>
      <c r="O1008" s="1" t="n">
        <v>2</v>
      </c>
      <c r="P1008" s="1" t="n">
        <v>1</v>
      </c>
      <c r="Q1008" s="1" t="n">
        <v>107</v>
      </c>
    </row>
    <row r="1009" customFormat="false" ht="14.25" hidden="false" customHeight="false" outlineLevel="0" collapsed="false">
      <c r="A1009" s="1" t="n">
        <v>206009</v>
      </c>
      <c r="C1009" s="1" t="n">
        <v>1</v>
      </c>
      <c r="E1009" s="1" t="n">
        <v>2</v>
      </c>
      <c r="H1009" s="1" t="n">
        <v>1</v>
      </c>
      <c r="I1009" s="1" t="n">
        <v>3</v>
      </c>
      <c r="J1009" s="1" t="n">
        <v>1</v>
      </c>
      <c r="K1009" s="1" t="n">
        <v>1</v>
      </c>
      <c r="L1009" s="1" t="n">
        <v>2</v>
      </c>
      <c r="M1009" s="1" t="n">
        <v>5</v>
      </c>
      <c r="N1009" s="1" t="n">
        <v>4</v>
      </c>
      <c r="O1009" s="1" t="n">
        <v>2</v>
      </c>
      <c r="P1009" s="1" t="n">
        <v>1</v>
      </c>
      <c r="Q1009" s="1" t="n">
        <v>118</v>
      </c>
    </row>
    <row r="1010" customFormat="false" ht="14.25" hidden="false" customHeight="false" outlineLevel="0" collapsed="false">
      <c r="A1010" s="1" t="n">
        <v>206010</v>
      </c>
      <c r="C1010" s="1" t="n">
        <v>1</v>
      </c>
      <c r="E1010" s="1" t="n">
        <v>2</v>
      </c>
      <c r="H1010" s="1" t="n">
        <v>1</v>
      </c>
      <c r="I1010" s="1" t="n">
        <v>3</v>
      </c>
      <c r="J1010" s="1" t="n">
        <v>1</v>
      </c>
      <c r="K1010" s="1" t="n">
        <v>1</v>
      </c>
      <c r="L1010" s="1" t="n">
        <v>2</v>
      </c>
      <c r="M1010" s="1" t="n">
        <v>5</v>
      </c>
      <c r="N1010" s="1" t="n">
        <v>3</v>
      </c>
      <c r="O1010" s="1" t="n">
        <v>2</v>
      </c>
      <c r="P1010" s="1" t="n">
        <v>1</v>
      </c>
      <c r="Q1010" s="1" t="n">
        <v>107</v>
      </c>
    </row>
    <row r="1011" customFormat="false" ht="14.25" hidden="false" customHeight="false" outlineLevel="0" collapsed="false">
      <c r="A1011" s="1" t="n">
        <v>206011</v>
      </c>
      <c r="C1011" s="1" t="n">
        <v>1</v>
      </c>
      <c r="E1011" s="1" t="n">
        <v>2</v>
      </c>
      <c r="H1011" s="1" t="n">
        <v>1</v>
      </c>
      <c r="I1011" s="1" t="n">
        <v>3</v>
      </c>
      <c r="J1011" s="1" t="n">
        <v>1</v>
      </c>
      <c r="K1011" s="1" t="n">
        <v>1</v>
      </c>
      <c r="L1011" s="1" t="n">
        <v>2</v>
      </c>
      <c r="M1011" s="1" t="n">
        <v>5</v>
      </c>
      <c r="N1011" s="1" t="n">
        <v>3</v>
      </c>
      <c r="O1011" s="1" t="n">
        <v>2</v>
      </c>
      <c r="P1011" s="1" t="n">
        <v>1</v>
      </c>
      <c r="Q1011" s="1" t="n">
        <v>102</v>
      </c>
    </row>
    <row r="1012" customFormat="false" ht="14.25" hidden="false" customHeight="false" outlineLevel="0" collapsed="false">
      <c r="A1012" s="1" t="n">
        <v>206012</v>
      </c>
      <c r="C1012" s="1" t="n">
        <v>1</v>
      </c>
      <c r="E1012" s="1" t="n">
        <v>2</v>
      </c>
      <c r="H1012" s="1" t="n">
        <v>2</v>
      </c>
      <c r="I1012" s="1" t="n">
        <v>2</v>
      </c>
      <c r="J1012" s="1" t="n">
        <v>1</v>
      </c>
      <c r="K1012" s="1" t="n">
        <v>1</v>
      </c>
      <c r="L1012" s="1" t="n">
        <v>1</v>
      </c>
      <c r="M1012" s="1" t="n">
        <v>1</v>
      </c>
      <c r="N1012" s="1" t="n">
        <v>3</v>
      </c>
      <c r="O1012" s="1" t="n">
        <v>2</v>
      </c>
      <c r="P1012" s="1" t="n">
        <v>1</v>
      </c>
      <c r="Q1012" s="1" t="n">
        <v>105</v>
      </c>
    </row>
    <row r="1013" customFormat="false" ht="14.25" hidden="false" customHeight="false" outlineLevel="0" collapsed="false">
      <c r="A1013" s="1" t="n">
        <v>206013</v>
      </c>
      <c r="C1013" s="1" t="n">
        <v>1</v>
      </c>
      <c r="E1013" s="1" t="n">
        <v>2</v>
      </c>
      <c r="H1013" s="1" t="n">
        <v>2</v>
      </c>
      <c r="I1013" s="1" t="n">
        <v>3</v>
      </c>
      <c r="J1013" s="1" t="n">
        <v>1</v>
      </c>
      <c r="K1013" s="1" t="n">
        <v>1</v>
      </c>
      <c r="L1013" s="1" t="n">
        <v>2</v>
      </c>
      <c r="M1013" s="1" t="n">
        <v>5</v>
      </c>
      <c r="N1013" s="1" t="n">
        <v>3</v>
      </c>
      <c r="O1013" s="1" t="n">
        <v>2</v>
      </c>
      <c r="P1013" s="1" t="n">
        <v>1</v>
      </c>
      <c r="Q1013" s="1" t="n">
        <v>103</v>
      </c>
    </row>
    <row r="1014" customFormat="false" ht="14.25" hidden="false" customHeight="false" outlineLevel="0" collapsed="false">
      <c r="A1014" s="1" t="n">
        <v>206014</v>
      </c>
      <c r="C1014" s="1" t="n">
        <v>1</v>
      </c>
      <c r="E1014" s="1" t="n">
        <v>2</v>
      </c>
      <c r="H1014" s="1" t="n">
        <v>1</v>
      </c>
      <c r="I1014" s="1" t="n">
        <v>3</v>
      </c>
      <c r="J1014" s="1" t="n">
        <v>1</v>
      </c>
      <c r="K1014" s="1" t="n">
        <v>1</v>
      </c>
      <c r="L1014" s="1" t="n">
        <v>2</v>
      </c>
      <c r="M1014" s="1" t="n">
        <v>5</v>
      </c>
      <c r="N1014" s="1" t="n">
        <v>4</v>
      </c>
      <c r="O1014" s="1" t="n">
        <v>2</v>
      </c>
      <c r="P1014" s="1" t="n">
        <v>1</v>
      </c>
      <c r="Q1014" s="1" t="n">
        <v>96</v>
      </c>
    </row>
    <row r="1015" customFormat="false" ht="14.25" hidden="false" customHeight="false" outlineLevel="0" collapsed="false">
      <c r="A1015" s="1" t="n">
        <v>207001</v>
      </c>
      <c r="C1015" s="1" t="n">
        <v>1</v>
      </c>
      <c r="E1015" s="1" t="n">
        <v>2</v>
      </c>
      <c r="H1015" s="1" t="n">
        <v>1</v>
      </c>
      <c r="I1015" s="1" t="n">
        <v>3</v>
      </c>
      <c r="J1015" s="1" t="n">
        <v>1</v>
      </c>
      <c r="K1015" s="1" t="n">
        <v>1</v>
      </c>
      <c r="L1015" s="1" t="n">
        <v>2</v>
      </c>
      <c r="M1015" s="1" t="n">
        <v>5</v>
      </c>
      <c r="N1015" s="1" t="n">
        <v>4</v>
      </c>
      <c r="O1015" s="1" t="n">
        <v>2</v>
      </c>
      <c r="P1015" s="1" t="n">
        <v>1</v>
      </c>
      <c r="Q1015" s="1" t="n">
        <v>97</v>
      </c>
    </row>
    <row r="1016" customFormat="false" ht="14.25" hidden="false" customHeight="false" outlineLevel="0" collapsed="false">
      <c r="A1016" s="1" t="n">
        <v>207002</v>
      </c>
      <c r="C1016" s="1" t="n">
        <v>1</v>
      </c>
      <c r="E1016" s="1" t="n">
        <v>2</v>
      </c>
      <c r="H1016" s="1" t="n">
        <v>2</v>
      </c>
      <c r="I1016" s="1" t="n">
        <v>3</v>
      </c>
      <c r="J1016" s="1" t="n">
        <v>1</v>
      </c>
      <c r="K1016" s="1" t="n">
        <v>1</v>
      </c>
      <c r="L1016" s="1" t="n">
        <v>2</v>
      </c>
      <c r="M1016" s="1" t="n">
        <v>5</v>
      </c>
      <c r="N1016" s="1" t="n">
        <v>3</v>
      </c>
      <c r="O1016" s="1" t="n">
        <v>2</v>
      </c>
      <c r="P1016" s="1" t="n">
        <v>1</v>
      </c>
      <c r="Q1016" s="1" t="n">
        <v>140</v>
      </c>
    </row>
    <row r="1017" customFormat="false" ht="14.25" hidden="false" customHeight="false" outlineLevel="0" collapsed="false">
      <c r="A1017" s="1" t="n">
        <v>207003</v>
      </c>
      <c r="C1017" s="1" t="n">
        <v>1</v>
      </c>
      <c r="E1017" s="1" t="n">
        <v>2</v>
      </c>
      <c r="H1017" s="1" t="n">
        <v>1</v>
      </c>
      <c r="I1017" s="1" t="n">
        <v>3</v>
      </c>
      <c r="J1017" s="1" t="n">
        <v>1</v>
      </c>
      <c r="K1017" s="1" t="n">
        <v>1</v>
      </c>
      <c r="L1017" s="1" t="n">
        <v>2</v>
      </c>
      <c r="M1017" s="1" t="n">
        <v>5</v>
      </c>
      <c r="N1017" s="1" t="n">
        <v>3</v>
      </c>
      <c r="O1017" s="1" t="n">
        <v>2</v>
      </c>
      <c r="P1017" s="1" t="n">
        <v>1</v>
      </c>
      <c r="Q1017" s="1" t="n">
        <v>127</v>
      </c>
    </row>
    <row r="1018" customFormat="false" ht="14.25" hidden="false" customHeight="false" outlineLevel="0" collapsed="false">
      <c r="A1018" s="1" t="n">
        <v>207004</v>
      </c>
      <c r="C1018" s="1" t="n">
        <v>1</v>
      </c>
      <c r="E1018" s="1" t="n">
        <v>2</v>
      </c>
      <c r="H1018" s="1" t="n">
        <v>1</v>
      </c>
      <c r="I1018" s="1" t="n">
        <v>2</v>
      </c>
      <c r="J1018" s="1" t="n">
        <v>1</v>
      </c>
      <c r="K1018" s="1" t="n">
        <v>1</v>
      </c>
      <c r="L1018" s="1" t="n">
        <v>1</v>
      </c>
      <c r="M1018" s="1" t="n">
        <v>1</v>
      </c>
      <c r="N1018" s="1" t="n">
        <v>4</v>
      </c>
      <c r="O1018" s="1" t="n">
        <v>2</v>
      </c>
      <c r="P1018" s="1" t="n">
        <v>1</v>
      </c>
      <c r="Q1018" s="1" t="n">
        <v>126</v>
      </c>
    </row>
    <row r="1019" customFormat="false" ht="14.25" hidden="false" customHeight="false" outlineLevel="0" collapsed="false">
      <c r="A1019" s="1" t="n">
        <v>207005</v>
      </c>
      <c r="C1019" s="1" t="n">
        <v>12</v>
      </c>
      <c r="E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4</v>
      </c>
      <c r="O1019" s="1" t="n">
        <v>2</v>
      </c>
      <c r="P1019" s="1" t="n">
        <v>1</v>
      </c>
      <c r="Q1019" s="1" t="n">
        <v>0</v>
      </c>
    </row>
    <row r="1020" customFormat="false" ht="14.25" hidden="false" customHeight="false" outlineLevel="0" collapsed="false">
      <c r="A1020" s="1" t="n">
        <v>208001</v>
      </c>
      <c r="C1020" s="1" t="n">
        <v>12</v>
      </c>
      <c r="E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4</v>
      </c>
      <c r="O1020" s="1" t="n">
        <v>2</v>
      </c>
      <c r="P1020" s="1" t="n">
        <v>1</v>
      </c>
      <c r="Q1020" s="1" t="n">
        <v>0</v>
      </c>
    </row>
    <row r="1021" customFormat="false" ht="14.25" hidden="false" customHeight="false" outlineLevel="0" collapsed="false">
      <c r="A1021" s="1" t="n">
        <v>208002</v>
      </c>
      <c r="C1021" s="1" t="n">
        <v>1</v>
      </c>
      <c r="E1021" s="1" t="n">
        <v>2</v>
      </c>
      <c r="H1021" s="1" t="n">
        <v>2</v>
      </c>
      <c r="I1021" s="1" t="n">
        <v>2</v>
      </c>
      <c r="J1021" s="1" t="n">
        <v>1</v>
      </c>
      <c r="K1021" s="1" t="n">
        <v>1</v>
      </c>
      <c r="L1021" s="1" t="n">
        <v>1</v>
      </c>
      <c r="M1021" s="1" t="n">
        <v>1</v>
      </c>
      <c r="N1021" s="1" t="n">
        <v>4</v>
      </c>
      <c r="O1021" s="1" t="n">
        <v>2</v>
      </c>
      <c r="P1021" s="1" t="n">
        <v>1</v>
      </c>
      <c r="Q1021" s="1" t="n">
        <v>102</v>
      </c>
    </row>
    <row r="1022" customFormat="false" ht="14.25" hidden="false" customHeight="false" outlineLevel="0" collapsed="false">
      <c r="A1022" s="1" t="n">
        <v>208003</v>
      </c>
      <c r="C1022" s="1" t="n">
        <v>1</v>
      </c>
      <c r="E1022" s="1" t="n">
        <v>2</v>
      </c>
      <c r="H1022" s="1" t="n">
        <v>2</v>
      </c>
      <c r="I1022" s="1" t="n">
        <v>3</v>
      </c>
      <c r="J1022" s="1" t="n">
        <v>1</v>
      </c>
      <c r="K1022" s="1" t="n">
        <v>1</v>
      </c>
      <c r="L1022" s="1" t="n">
        <v>2</v>
      </c>
      <c r="M1022" s="1" t="n">
        <v>5</v>
      </c>
      <c r="N1022" s="1" t="n">
        <v>3</v>
      </c>
      <c r="O1022" s="1" t="n">
        <v>2</v>
      </c>
      <c r="P1022" s="1" t="n">
        <v>1</v>
      </c>
      <c r="Q1022" s="1" t="n">
        <v>104</v>
      </c>
    </row>
    <row r="1023" customFormat="false" ht="14.25" hidden="false" customHeight="false" outlineLevel="0" collapsed="false">
      <c r="A1023" s="1" t="n">
        <v>208004</v>
      </c>
      <c r="C1023" s="1" t="n">
        <v>1</v>
      </c>
      <c r="E1023" s="1" t="n">
        <v>2</v>
      </c>
      <c r="H1023" s="1" t="n">
        <v>1</v>
      </c>
      <c r="I1023" s="1" t="n">
        <v>3</v>
      </c>
      <c r="J1023" s="1" t="n">
        <v>1</v>
      </c>
      <c r="K1023" s="1" t="n">
        <v>1</v>
      </c>
      <c r="L1023" s="1" t="n">
        <v>2</v>
      </c>
      <c r="M1023" s="1" t="n">
        <v>5</v>
      </c>
      <c r="N1023" s="1" t="n">
        <v>3</v>
      </c>
      <c r="O1023" s="1" t="n">
        <v>2</v>
      </c>
      <c r="P1023" s="1" t="n">
        <v>1</v>
      </c>
      <c r="Q1023" s="1" t="n">
        <v>101</v>
      </c>
    </row>
    <row r="1024" customFormat="false" ht="14.25" hidden="false" customHeight="false" outlineLevel="0" collapsed="false">
      <c r="A1024" s="1" t="n">
        <v>208005</v>
      </c>
      <c r="C1024" s="1" t="n">
        <v>1</v>
      </c>
      <c r="E1024" s="1" t="n">
        <v>2</v>
      </c>
      <c r="H1024" s="1" t="n">
        <v>1</v>
      </c>
      <c r="I1024" s="1" t="n">
        <v>2</v>
      </c>
      <c r="J1024" s="1" t="n">
        <v>1</v>
      </c>
      <c r="K1024" s="1" t="n">
        <v>1</v>
      </c>
      <c r="L1024" s="1" t="n">
        <v>1</v>
      </c>
      <c r="M1024" s="1" t="n">
        <v>1</v>
      </c>
      <c r="N1024" s="1" t="n">
        <v>4</v>
      </c>
      <c r="O1024" s="1" t="n">
        <v>2</v>
      </c>
      <c r="P1024" s="1" t="n">
        <v>1</v>
      </c>
      <c r="Q1024" s="1" t="n">
        <v>177</v>
      </c>
    </row>
    <row r="1025" customFormat="false" ht="14.25" hidden="false" customHeight="false" outlineLevel="0" collapsed="false">
      <c r="A1025" s="1" t="n">
        <v>209001</v>
      </c>
      <c r="C1025" s="1" t="n">
        <v>1</v>
      </c>
      <c r="E1025" s="1" t="n">
        <v>2</v>
      </c>
      <c r="H1025" s="1" t="n">
        <v>2</v>
      </c>
      <c r="I1025" s="1" t="n">
        <v>3</v>
      </c>
      <c r="J1025" s="1" t="n">
        <v>1</v>
      </c>
      <c r="K1025" s="1" t="n">
        <v>1</v>
      </c>
      <c r="L1025" s="1" t="n">
        <v>2</v>
      </c>
      <c r="M1025" s="1" t="n">
        <v>5</v>
      </c>
      <c r="N1025" s="1" t="n">
        <v>4</v>
      </c>
      <c r="O1025" s="1" t="n">
        <v>2</v>
      </c>
      <c r="P1025" s="1" t="n">
        <v>1</v>
      </c>
      <c r="Q1025" s="1" t="n">
        <v>116</v>
      </c>
    </row>
    <row r="1026" customFormat="false" ht="14.25" hidden="false" customHeight="false" outlineLevel="0" collapsed="false">
      <c r="A1026" s="1" t="n">
        <v>209002</v>
      </c>
      <c r="C1026" s="1" t="n">
        <v>1</v>
      </c>
      <c r="E1026" s="1" t="n">
        <v>2</v>
      </c>
      <c r="H1026" s="1" t="n">
        <v>2</v>
      </c>
      <c r="I1026" s="1" t="n">
        <v>4</v>
      </c>
      <c r="J1026" s="1" t="n">
        <v>1</v>
      </c>
      <c r="K1026" s="1" t="n">
        <v>1</v>
      </c>
      <c r="L1026" s="1" t="n">
        <v>2</v>
      </c>
      <c r="M1026" s="1" t="n">
        <v>5</v>
      </c>
      <c r="N1026" s="1" t="n">
        <v>3</v>
      </c>
      <c r="O1026" s="1" t="n">
        <v>2</v>
      </c>
      <c r="P1026" s="1" t="n">
        <v>1</v>
      </c>
      <c r="Q1026" s="1" t="n">
        <v>104</v>
      </c>
    </row>
    <row r="1027" customFormat="false" ht="14.25" hidden="false" customHeight="false" outlineLevel="0" collapsed="false">
      <c r="A1027" s="1" t="n">
        <v>209003</v>
      </c>
      <c r="C1027" s="1" t="n">
        <v>1</v>
      </c>
      <c r="E1027" s="1" t="n">
        <v>2</v>
      </c>
      <c r="H1027" s="1" t="n">
        <v>1</v>
      </c>
      <c r="I1027" s="1" t="n">
        <v>3</v>
      </c>
      <c r="J1027" s="1" t="n">
        <v>1</v>
      </c>
      <c r="K1027" s="1" t="n">
        <v>1</v>
      </c>
      <c r="L1027" s="1" t="n">
        <v>2</v>
      </c>
      <c r="M1027" s="1" t="n">
        <v>5</v>
      </c>
      <c r="N1027" s="1" t="n">
        <v>3</v>
      </c>
      <c r="O1027" s="1" t="n">
        <v>2</v>
      </c>
      <c r="P1027" s="1" t="n">
        <v>1</v>
      </c>
      <c r="Q1027" s="1" t="n">
        <v>105</v>
      </c>
    </row>
    <row r="1028" customFormat="false" ht="14.25" hidden="false" customHeight="false" outlineLevel="0" collapsed="false">
      <c r="A1028" s="1" t="n">
        <v>209004</v>
      </c>
      <c r="C1028" s="1" t="n">
        <v>1</v>
      </c>
      <c r="E1028" s="1" t="n">
        <v>2</v>
      </c>
      <c r="H1028" s="1" t="n">
        <v>2</v>
      </c>
      <c r="I1028" s="1" t="n">
        <v>3</v>
      </c>
      <c r="J1028" s="1" t="n">
        <v>1</v>
      </c>
      <c r="K1028" s="1" t="n">
        <v>1</v>
      </c>
      <c r="L1028" s="1" t="n">
        <v>2</v>
      </c>
      <c r="M1028" s="1" t="n">
        <v>5</v>
      </c>
      <c r="N1028" s="1" t="n">
        <v>3</v>
      </c>
      <c r="O1028" s="1" t="n">
        <v>2</v>
      </c>
      <c r="P1028" s="1" t="n">
        <v>1</v>
      </c>
      <c r="Q1028" s="1" t="n">
        <v>105</v>
      </c>
    </row>
    <row r="1029" customFormat="false" ht="14.25" hidden="false" customHeight="false" outlineLevel="0" collapsed="false">
      <c r="A1029" s="1" t="n">
        <v>209005</v>
      </c>
      <c r="C1029" s="1" t="n">
        <v>1</v>
      </c>
      <c r="E1029" s="1" t="n">
        <v>2</v>
      </c>
      <c r="H1029" s="1" t="n">
        <v>1</v>
      </c>
      <c r="I1029" s="1" t="n">
        <v>3</v>
      </c>
      <c r="J1029" s="1" t="n">
        <v>1</v>
      </c>
      <c r="K1029" s="1" t="n">
        <v>1</v>
      </c>
      <c r="L1029" s="1" t="n">
        <v>2</v>
      </c>
      <c r="M1029" s="1" t="n">
        <v>5</v>
      </c>
      <c r="N1029" s="1" t="n">
        <v>3</v>
      </c>
      <c r="O1029" s="1" t="n">
        <v>2</v>
      </c>
      <c r="P1029" s="1" t="n">
        <v>1</v>
      </c>
      <c r="Q1029" s="1" t="n">
        <v>111</v>
      </c>
    </row>
    <row r="1030" customFormat="false" ht="14.25" hidden="false" customHeight="false" outlineLevel="0" collapsed="false">
      <c r="A1030" s="1" t="n">
        <v>209006</v>
      </c>
      <c r="C1030" s="1" t="n">
        <v>1</v>
      </c>
      <c r="E1030" s="1" t="n">
        <v>2</v>
      </c>
      <c r="H1030" s="1" t="n">
        <v>1</v>
      </c>
      <c r="I1030" s="1" t="n">
        <v>3</v>
      </c>
      <c r="J1030" s="1" t="n">
        <v>1</v>
      </c>
      <c r="K1030" s="1" t="n">
        <v>1</v>
      </c>
      <c r="L1030" s="1" t="n">
        <v>2</v>
      </c>
      <c r="M1030" s="1" t="n">
        <v>5</v>
      </c>
      <c r="N1030" s="1" t="n">
        <v>3</v>
      </c>
      <c r="O1030" s="1" t="n">
        <v>2</v>
      </c>
      <c r="P1030" s="1" t="n">
        <v>1</v>
      </c>
      <c r="Q1030" s="1" t="n">
        <v>103</v>
      </c>
    </row>
    <row r="1031" customFormat="false" ht="14.25" hidden="false" customHeight="false" outlineLevel="0" collapsed="false">
      <c r="A1031" s="1" t="n">
        <v>209007</v>
      </c>
      <c r="C1031" s="1" t="n">
        <v>1</v>
      </c>
      <c r="E1031" s="1" t="n">
        <v>2</v>
      </c>
      <c r="H1031" s="1" t="n">
        <v>1</v>
      </c>
      <c r="I1031" s="1" t="n">
        <v>3</v>
      </c>
      <c r="J1031" s="1" t="n">
        <v>1</v>
      </c>
      <c r="K1031" s="1" t="n">
        <v>1</v>
      </c>
      <c r="L1031" s="1" t="n">
        <v>2</v>
      </c>
      <c r="M1031" s="1" t="n">
        <v>5</v>
      </c>
      <c r="N1031" s="1" t="n">
        <v>4</v>
      </c>
      <c r="O1031" s="1" t="n">
        <v>2</v>
      </c>
      <c r="P1031" s="1" t="n">
        <v>1</v>
      </c>
      <c r="Q1031" s="1" t="n">
        <v>102</v>
      </c>
    </row>
    <row r="1032" customFormat="false" ht="14.25" hidden="false" customHeight="false" outlineLevel="0" collapsed="false">
      <c r="A1032" s="1" t="n">
        <v>209008</v>
      </c>
      <c r="C1032" s="1" t="n">
        <v>1</v>
      </c>
      <c r="E1032" s="1" t="n">
        <v>2</v>
      </c>
      <c r="H1032" s="1" t="n">
        <v>2</v>
      </c>
      <c r="I1032" s="1" t="n">
        <v>3</v>
      </c>
      <c r="J1032" s="1" t="n">
        <v>1</v>
      </c>
      <c r="K1032" s="1" t="n">
        <v>1</v>
      </c>
      <c r="L1032" s="1" t="n">
        <v>2</v>
      </c>
      <c r="M1032" s="1" t="n">
        <v>5</v>
      </c>
      <c r="N1032" s="1" t="n">
        <v>4</v>
      </c>
      <c r="O1032" s="1" t="n">
        <v>2</v>
      </c>
      <c r="P1032" s="1" t="n">
        <v>1</v>
      </c>
      <c r="Q1032" s="1" t="n">
        <v>109</v>
      </c>
    </row>
    <row r="1033" customFormat="false" ht="14.25" hidden="false" customHeight="false" outlineLevel="0" collapsed="false">
      <c r="A1033" s="1" t="n">
        <v>209009</v>
      </c>
      <c r="C1033" s="1" t="n">
        <v>1</v>
      </c>
      <c r="E1033" s="1" t="n">
        <v>2</v>
      </c>
      <c r="H1033" s="1" t="n">
        <v>2</v>
      </c>
      <c r="I1033" s="1" t="n">
        <v>2</v>
      </c>
      <c r="J1033" s="1" t="n">
        <v>1</v>
      </c>
      <c r="K1033" s="1" t="n">
        <v>1</v>
      </c>
      <c r="L1033" s="1" t="n">
        <v>1</v>
      </c>
      <c r="M1033" s="1" t="n">
        <v>1</v>
      </c>
      <c r="N1033" s="1" t="n">
        <v>3</v>
      </c>
      <c r="O1033" s="1" t="n">
        <v>2</v>
      </c>
      <c r="P1033" s="1" t="n">
        <v>1</v>
      </c>
      <c r="Q1033" s="1" t="n">
        <v>100</v>
      </c>
    </row>
    <row r="1034" customFormat="false" ht="14.25" hidden="false" customHeight="false" outlineLevel="0" collapsed="false">
      <c r="A1034" s="1" t="n">
        <v>209010</v>
      </c>
      <c r="C1034" s="1" t="n">
        <v>1</v>
      </c>
      <c r="E1034" s="1" t="n">
        <v>2</v>
      </c>
      <c r="H1034" s="1" t="n">
        <v>2</v>
      </c>
      <c r="I1034" s="1" t="n">
        <v>3</v>
      </c>
      <c r="J1034" s="1" t="n">
        <v>1</v>
      </c>
      <c r="K1034" s="1" t="n">
        <v>1</v>
      </c>
      <c r="L1034" s="1" t="n">
        <v>2</v>
      </c>
      <c r="M1034" s="1" t="n">
        <v>5</v>
      </c>
      <c r="N1034" s="1" t="n">
        <v>3</v>
      </c>
      <c r="O1034" s="1" t="n">
        <v>2</v>
      </c>
      <c r="P1034" s="1" t="n">
        <v>1</v>
      </c>
      <c r="Q1034" s="1" t="n">
        <v>107</v>
      </c>
    </row>
    <row r="1035" customFormat="false" ht="14.25" hidden="false" customHeight="false" outlineLevel="0" collapsed="false">
      <c r="A1035" s="1" t="n">
        <v>209011</v>
      </c>
      <c r="C1035" s="1" t="n">
        <v>1</v>
      </c>
      <c r="E1035" s="1" t="n">
        <v>2</v>
      </c>
      <c r="H1035" s="1" t="n">
        <v>1</v>
      </c>
      <c r="I1035" s="1" t="n">
        <v>3</v>
      </c>
      <c r="J1035" s="1" t="n">
        <v>1</v>
      </c>
      <c r="K1035" s="1" t="n">
        <v>1</v>
      </c>
      <c r="L1035" s="1" t="n">
        <v>2</v>
      </c>
      <c r="M1035" s="1" t="n">
        <v>5</v>
      </c>
      <c r="N1035" s="1" t="n">
        <v>3</v>
      </c>
      <c r="O1035" s="1" t="n">
        <v>2</v>
      </c>
      <c r="P1035" s="1" t="n">
        <v>1</v>
      </c>
      <c r="Q1035" s="1" t="n">
        <v>100</v>
      </c>
    </row>
    <row r="1036" customFormat="false" ht="14.25" hidden="false" customHeight="false" outlineLevel="0" collapsed="false">
      <c r="A1036" s="1" t="n">
        <v>209012</v>
      </c>
      <c r="C1036" s="1" t="n">
        <v>1</v>
      </c>
      <c r="E1036" s="1" t="n">
        <v>2</v>
      </c>
      <c r="H1036" s="1" t="n">
        <v>1</v>
      </c>
      <c r="I1036" s="1" t="n">
        <v>3</v>
      </c>
      <c r="J1036" s="1" t="n">
        <v>1</v>
      </c>
      <c r="K1036" s="1" t="n">
        <v>1</v>
      </c>
      <c r="L1036" s="1" t="n">
        <v>2</v>
      </c>
      <c r="M1036" s="1" t="n">
        <v>5</v>
      </c>
      <c r="N1036" s="1" t="n">
        <v>3</v>
      </c>
      <c r="O1036" s="1" t="n">
        <v>2</v>
      </c>
      <c r="P1036" s="1" t="n">
        <v>1</v>
      </c>
      <c r="Q1036" s="1" t="n">
        <v>106</v>
      </c>
    </row>
    <row r="1037" customFormat="false" ht="14.25" hidden="false" customHeight="false" outlineLevel="0" collapsed="false">
      <c r="A1037" s="1" t="n">
        <v>209013</v>
      </c>
      <c r="C1037" s="1" t="n">
        <v>1</v>
      </c>
      <c r="E1037" s="1" t="n">
        <v>2</v>
      </c>
      <c r="H1037" s="1" t="n">
        <v>2</v>
      </c>
      <c r="I1037" s="1" t="n">
        <v>3</v>
      </c>
      <c r="J1037" s="1" t="n">
        <v>1</v>
      </c>
      <c r="K1037" s="1" t="n">
        <v>1</v>
      </c>
      <c r="L1037" s="1" t="n">
        <v>2</v>
      </c>
      <c r="M1037" s="1" t="n">
        <v>5</v>
      </c>
      <c r="N1037" s="1" t="n">
        <v>3</v>
      </c>
      <c r="O1037" s="1" t="n">
        <v>2</v>
      </c>
      <c r="P1037" s="1" t="n">
        <v>1</v>
      </c>
      <c r="Q1037" s="1" t="n">
        <v>103</v>
      </c>
    </row>
    <row r="1038" customFormat="false" ht="14.25" hidden="false" customHeight="false" outlineLevel="0" collapsed="false">
      <c r="A1038" s="1" t="n">
        <v>209014</v>
      </c>
      <c r="C1038" s="1" t="n">
        <v>1</v>
      </c>
      <c r="E1038" s="1" t="n">
        <v>2</v>
      </c>
      <c r="H1038" s="1" t="n">
        <v>2</v>
      </c>
      <c r="I1038" s="1" t="n">
        <v>3</v>
      </c>
      <c r="J1038" s="1" t="n">
        <v>1</v>
      </c>
      <c r="K1038" s="1" t="n">
        <v>1</v>
      </c>
      <c r="L1038" s="1" t="n">
        <v>2</v>
      </c>
      <c r="M1038" s="1" t="n">
        <v>5</v>
      </c>
      <c r="N1038" s="1" t="n">
        <v>3</v>
      </c>
      <c r="O1038" s="1" t="n">
        <v>2</v>
      </c>
      <c r="P1038" s="1" t="n">
        <v>1</v>
      </c>
      <c r="Q1038" s="1" t="n">
        <v>104</v>
      </c>
    </row>
    <row r="1039" customFormat="false" ht="14.25" hidden="false" customHeight="false" outlineLevel="0" collapsed="false">
      <c r="A1039" s="1" t="n">
        <v>209015</v>
      </c>
      <c r="C1039" s="1" t="n">
        <v>1</v>
      </c>
      <c r="E1039" s="1" t="n">
        <v>2</v>
      </c>
      <c r="H1039" s="1" t="n">
        <v>1</v>
      </c>
      <c r="I1039" s="1" t="n">
        <v>3</v>
      </c>
      <c r="J1039" s="1" t="n">
        <v>1</v>
      </c>
      <c r="K1039" s="1" t="n">
        <v>1</v>
      </c>
      <c r="L1039" s="1" t="n">
        <v>2</v>
      </c>
      <c r="M1039" s="1" t="n">
        <v>5</v>
      </c>
      <c r="N1039" s="1" t="n">
        <v>3</v>
      </c>
      <c r="O1039" s="1" t="n">
        <v>2</v>
      </c>
      <c r="P1039" s="1" t="n">
        <v>1</v>
      </c>
      <c r="Q1039" s="1" t="n">
        <v>102</v>
      </c>
    </row>
    <row r="1040" customFormat="false" ht="14.25" hidden="false" customHeight="false" outlineLevel="0" collapsed="false">
      <c r="A1040" s="1" t="n">
        <v>209016</v>
      </c>
      <c r="C1040" s="1" t="n">
        <v>12</v>
      </c>
      <c r="E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4</v>
      </c>
      <c r="O1040" s="1" t="n">
        <v>2</v>
      </c>
      <c r="P1040" s="1" t="n">
        <v>1</v>
      </c>
      <c r="Q1040" s="1" t="n">
        <v>0</v>
      </c>
    </row>
    <row r="1041" customFormat="false" ht="14.25" hidden="false" customHeight="false" outlineLevel="0" collapsed="false">
      <c r="A1041" s="1" t="n">
        <v>210001</v>
      </c>
      <c r="C1041" s="1" t="n">
        <v>11</v>
      </c>
      <c r="E1041" s="1" t="n">
        <v>2</v>
      </c>
      <c r="H1041" s="1" t="n">
        <v>0</v>
      </c>
      <c r="I1041" s="1" t="n">
        <v>3</v>
      </c>
      <c r="J1041" s="1" t="n">
        <v>1</v>
      </c>
      <c r="K1041" s="1" t="n">
        <v>2</v>
      </c>
      <c r="L1041" s="1" t="n">
        <v>2</v>
      </c>
      <c r="M1041" s="1" t="n">
        <v>5</v>
      </c>
      <c r="N1041" s="1" t="n">
        <v>4</v>
      </c>
      <c r="O1041" s="1" t="n">
        <v>2</v>
      </c>
      <c r="P1041" s="1" t="n">
        <v>2</v>
      </c>
      <c r="Q1041" s="1" t="n">
        <v>1</v>
      </c>
    </row>
    <row r="1042" customFormat="false" ht="14.25" hidden="false" customHeight="false" outlineLevel="0" collapsed="false">
      <c r="A1042" s="1" t="n">
        <v>210002</v>
      </c>
      <c r="C1042" s="1" t="n">
        <v>1</v>
      </c>
      <c r="E1042" s="1" t="n">
        <v>2</v>
      </c>
      <c r="H1042" s="1" t="n">
        <v>1</v>
      </c>
      <c r="I1042" s="1" t="n">
        <v>3</v>
      </c>
      <c r="J1042" s="1" t="n">
        <v>1</v>
      </c>
      <c r="K1042" s="1" t="n">
        <v>1</v>
      </c>
      <c r="L1042" s="1" t="n">
        <v>2</v>
      </c>
      <c r="M1042" s="1" t="n">
        <v>5</v>
      </c>
      <c r="N1042" s="1" t="n">
        <v>3</v>
      </c>
      <c r="O1042" s="1" t="n">
        <v>2</v>
      </c>
      <c r="P1042" s="1" t="n">
        <v>1</v>
      </c>
      <c r="Q1042" s="1" t="n">
        <v>112</v>
      </c>
    </row>
    <row r="1043" customFormat="false" ht="14.25" hidden="false" customHeight="false" outlineLevel="0" collapsed="false">
      <c r="A1043" s="1" t="n">
        <v>210003</v>
      </c>
      <c r="C1043" s="1" t="n">
        <v>1</v>
      </c>
      <c r="E1043" s="1" t="n">
        <v>2</v>
      </c>
      <c r="H1043" s="1" t="n">
        <v>2</v>
      </c>
      <c r="I1043" s="1" t="n">
        <v>3</v>
      </c>
      <c r="J1043" s="1" t="n">
        <v>1</v>
      </c>
      <c r="K1043" s="1" t="n">
        <v>1</v>
      </c>
      <c r="L1043" s="1" t="n">
        <v>2</v>
      </c>
      <c r="M1043" s="1" t="n">
        <v>5</v>
      </c>
      <c r="N1043" s="1" t="n">
        <v>3</v>
      </c>
      <c r="O1043" s="1" t="n">
        <v>2</v>
      </c>
      <c r="P1043" s="1" t="n">
        <v>1</v>
      </c>
      <c r="Q1043" s="1" t="n">
        <v>102</v>
      </c>
    </row>
    <row r="1044" customFormat="false" ht="14.25" hidden="false" customHeight="false" outlineLevel="0" collapsed="false">
      <c r="A1044" s="1" t="n">
        <v>210004</v>
      </c>
      <c r="C1044" s="1" t="n">
        <v>1</v>
      </c>
      <c r="E1044" s="1" t="n">
        <v>2</v>
      </c>
      <c r="H1044" s="1" t="n">
        <v>1</v>
      </c>
      <c r="I1044" s="1" t="n">
        <v>3</v>
      </c>
      <c r="J1044" s="1" t="n">
        <v>1</v>
      </c>
      <c r="K1044" s="1" t="n">
        <v>1</v>
      </c>
      <c r="L1044" s="1" t="n">
        <v>2</v>
      </c>
      <c r="M1044" s="1" t="n">
        <v>5</v>
      </c>
      <c r="N1044" s="1" t="n">
        <v>3</v>
      </c>
      <c r="O1044" s="1" t="n">
        <v>2</v>
      </c>
      <c r="P1044" s="1" t="n">
        <v>1</v>
      </c>
      <c r="Q1044" s="1" t="n">
        <v>146</v>
      </c>
    </row>
    <row r="1045" customFormat="false" ht="14.25" hidden="false" customHeight="false" outlineLevel="0" collapsed="false">
      <c r="A1045" s="1" t="n">
        <v>210005</v>
      </c>
      <c r="C1045" s="1" t="n">
        <v>1</v>
      </c>
      <c r="E1045" s="1" t="n">
        <v>2</v>
      </c>
      <c r="H1045" s="1" t="n">
        <v>2</v>
      </c>
      <c r="I1045" s="1" t="n">
        <v>3</v>
      </c>
      <c r="J1045" s="1" t="n">
        <v>1</v>
      </c>
      <c r="K1045" s="1" t="n">
        <v>1</v>
      </c>
      <c r="L1045" s="1" t="n">
        <v>2</v>
      </c>
      <c r="M1045" s="1" t="n">
        <v>5</v>
      </c>
      <c r="N1045" s="1" t="n">
        <v>3</v>
      </c>
      <c r="O1045" s="1" t="n">
        <v>2</v>
      </c>
      <c r="P1045" s="1" t="n">
        <v>1</v>
      </c>
      <c r="Q1045" s="1" t="n">
        <v>110</v>
      </c>
    </row>
    <row r="1046" customFormat="false" ht="14.25" hidden="false" customHeight="false" outlineLevel="0" collapsed="false">
      <c r="A1046" s="1" t="n">
        <v>210006</v>
      </c>
      <c r="C1046" s="1" t="n">
        <v>1</v>
      </c>
      <c r="E1046" s="1" t="n">
        <v>2</v>
      </c>
      <c r="H1046" s="1" t="n">
        <v>1</v>
      </c>
      <c r="I1046" s="1" t="n">
        <v>3</v>
      </c>
      <c r="J1046" s="1" t="n">
        <v>1</v>
      </c>
      <c r="K1046" s="1" t="n">
        <v>1</v>
      </c>
      <c r="L1046" s="1" t="n">
        <v>2</v>
      </c>
      <c r="M1046" s="1" t="n">
        <v>5</v>
      </c>
      <c r="N1046" s="1" t="n">
        <v>3</v>
      </c>
      <c r="O1046" s="1" t="n">
        <v>2</v>
      </c>
      <c r="P1046" s="1" t="n">
        <v>1</v>
      </c>
      <c r="Q1046" s="1" t="n">
        <v>104</v>
      </c>
    </row>
    <row r="1047" customFormat="false" ht="14.25" hidden="false" customHeight="false" outlineLevel="0" collapsed="false">
      <c r="A1047" s="1" t="n">
        <v>210007</v>
      </c>
      <c r="C1047" s="1" t="n">
        <v>1</v>
      </c>
      <c r="E1047" s="1" t="n">
        <v>2</v>
      </c>
      <c r="H1047" s="1" t="n">
        <v>2</v>
      </c>
      <c r="I1047" s="1" t="n">
        <v>3</v>
      </c>
      <c r="J1047" s="1" t="n">
        <v>1</v>
      </c>
      <c r="K1047" s="1" t="n">
        <v>1</v>
      </c>
      <c r="L1047" s="1" t="n">
        <v>2</v>
      </c>
      <c r="M1047" s="1" t="n">
        <v>5</v>
      </c>
      <c r="N1047" s="1" t="n">
        <v>3</v>
      </c>
      <c r="O1047" s="1" t="n">
        <v>2</v>
      </c>
      <c r="P1047" s="1" t="n">
        <v>1</v>
      </c>
      <c r="Q1047" s="1" t="n">
        <v>114</v>
      </c>
    </row>
    <row r="1048" customFormat="false" ht="14.25" hidden="false" customHeight="false" outlineLevel="0" collapsed="false">
      <c r="A1048" s="1" t="n">
        <v>210008</v>
      </c>
      <c r="C1048" s="1" t="n">
        <v>1</v>
      </c>
      <c r="E1048" s="1" t="n">
        <v>2</v>
      </c>
      <c r="H1048" s="1" t="n">
        <v>1</v>
      </c>
      <c r="I1048" s="1" t="n">
        <v>3</v>
      </c>
      <c r="J1048" s="1" t="n">
        <v>1</v>
      </c>
      <c r="K1048" s="1" t="n">
        <v>1</v>
      </c>
      <c r="L1048" s="1" t="n">
        <v>2</v>
      </c>
      <c r="M1048" s="1" t="n">
        <v>5</v>
      </c>
      <c r="N1048" s="1" t="n">
        <v>3</v>
      </c>
      <c r="O1048" s="1" t="n">
        <v>2</v>
      </c>
      <c r="P1048" s="1" t="n">
        <v>1</v>
      </c>
      <c r="Q1048" s="1" t="n">
        <v>115</v>
      </c>
    </row>
    <row r="1049" customFormat="false" ht="14.25" hidden="false" customHeight="false" outlineLevel="0" collapsed="false">
      <c r="A1049" s="1" t="n">
        <v>210009</v>
      </c>
      <c r="C1049" s="1" t="n">
        <v>1</v>
      </c>
      <c r="E1049" s="1" t="n">
        <v>2</v>
      </c>
      <c r="H1049" s="1" t="n">
        <v>2</v>
      </c>
      <c r="I1049" s="1" t="n">
        <v>3</v>
      </c>
      <c r="J1049" s="1" t="n">
        <v>1</v>
      </c>
      <c r="K1049" s="1" t="n">
        <v>1</v>
      </c>
      <c r="L1049" s="1" t="n">
        <v>2</v>
      </c>
      <c r="M1049" s="1" t="n">
        <v>5</v>
      </c>
      <c r="N1049" s="1" t="n">
        <v>3</v>
      </c>
      <c r="O1049" s="1" t="n">
        <v>2</v>
      </c>
      <c r="P1049" s="1" t="n">
        <v>1</v>
      </c>
      <c r="Q1049" s="1" t="n">
        <v>103</v>
      </c>
    </row>
    <row r="1050" customFormat="false" ht="14.25" hidden="false" customHeight="false" outlineLevel="0" collapsed="false">
      <c r="A1050" s="1" t="n">
        <v>210010</v>
      </c>
      <c r="C1050" s="1" t="n">
        <v>1</v>
      </c>
      <c r="E1050" s="1" t="n">
        <v>2</v>
      </c>
      <c r="H1050" s="1" t="n">
        <v>2</v>
      </c>
      <c r="I1050" s="1" t="n">
        <v>2</v>
      </c>
      <c r="J1050" s="1" t="n">
        <v>1</v>
      </c>
      <c r="K1050" s="1" t="n">
        <v>1</v>
      </c>
      <c r="L1050" s="1" t="n">
        <v>1</v>
      </c>
      <c r="M1050" s="1" t="n">
        <v>1</v>
      </c>
      <c r="N1050" s="1" t="n">
        <v>4</v>
      </c>
      <c r="O1050" s="1" t="n">
        <v>2</v>
      </c>
      <c r="P1050" s="1" t="n">
        <v>1</v>
      </c>
      <c r="Q1050" s="1" t="n">
        <v>117</v>
      </c>
    </row>
    <row r="1051" customFormat="false" ht="14.25" hidden="false" customHeight="false" outlineLevel="0" collapsed="false">
      <c r="A1051" s="1" t="n">
        <v>210011</v>
      </c>
      <c r="C1051" s="1" t="n">
        <v>18</v>
      </c>
      <c r="E1051" s="1" t="n">
        <v>2</v>
      </c>
      <c r="H1051" s="1" t="n">
        <v>2</v>
      </c>
      <c r="I1051" s="1" t="n">
        <v>3</v>
      </c>
      <c r="J1051" s="1" t="n">
        <v>1</v>
      </c>
      <c r="K1051" s="1" t="n">
        <v>1</v>
      </c>
      <c r="L1051" s="1" t="n">
        <v>2</v>
      </c>
      <c r="M1051" s="1" t="n">
        <v>1</v>
      </c>
      <c r="N1051" s="1" t="n">
        <v>4</v>
      </c>
      <c r="O1051" s="1" t="n">
        <v>2</v>
      </c>
      <c r="P1051" s="1" t="n">
        <v>1</v>
      </c>
      <c r="Q1051" s="1" t="n">
        <v>157</v>
      </c>
    </row>
    <row r="1052" customFormat="false" ht="14.25" hidden="false" customHeight="false" outlineLevel="0" collapsed="false">
      <c r="A1052" s="1" t="n">
        <v>210012</v>
      </c>
      <c r="C1052" s="1" t="n">
        <v>1</v>
      </c>
      <c r="E1052" s="1" t="n">
        <v>2</v>
      </c>
      <c r="H1052" s="1" t="n">
        <v>1</v>
      </c>
      <c r="I1052" s="1" t="n">
        <v>3</v>
      </c>
      <c r="J1052" s="1" t="n">
        <v>1</v>
      </c>
      <c r="K1052" s="1" t="n">
        <v>1</v>
      </c>
      <c r="L1052" s="1" t="n">
        <v>2</v>
      </c>
      <c r="M1052" s="1" t="n">
        <v>5</v>
      </c>
      <c r="N1052" s="1" t="n">
        <v>3</v>
      </c>
      <c r="O1052" s="1" t="n">
        <v>2</v>
      </c>
      <c r="P1052" s="1" t="n">
        <v>1</v>
      </c>
      <c r="Q1052" s="1" t="n">
        <v>107</v>
      </c>
    </row>
    <row r="1053" customFormat="false" ht="14.25" hidden="false" customHeight="false" outlineLevel="0" collapsed="false">
      <c r="A1053" s="1" t="n">
        <v>210013</v>
      </c>
      <c r="C1053" s="1" t="n">
        <v>1</v>
      </c>
      <c r="E1053" s="1" t="n">
        <v>2</v>
      </c>
      <c r="H1053" s="1" t="n">
        <v>1</v>
      </c>
      <c r="I1053" s="1" t="n">
        <v>3</v>
      </c>
      <c r="J1053" s="1" t="n">
        <v>1</v>
      </c>
      <c r="K1053" s="1" t="n">
        <v>1</v>
      </c>
      <c r="L1053" s="1" t="n">
        <v>2</v>
      </c>
      <c r="M1053" s="1" t="n">
        <v>5</v>
      </c>
      <c r="N1053" s="1" t="n">
        <v>3</v>
      </c>
      <c r="O1053" s="1" t="n">
        <v>2</v>
      </c>
      <c r="P1053" s="1" t="n">
        <v>1</v>
      </c>
      <c r="Q1053" s="1" t="n">
        <v>103</v>
      </c>
    </row>
    <row r="1054" customFormat="false" ht="14.25" hidden="false" customHeight="false" outlineLevel="0" collapsed="false">
      <c r="A1054" s="1" t="n">
        <v>210014</v>
      </c>
      <c r="C1054" s="1" t="n">
        <v>1</v>
      </c>
      <c r="E1054" s="1" t="n">
        <v>2</v>
      </c>
      <c r="H1054" s="1" t="n">
        <v>2</v>
      </c>
      <c r="I1054" s="1" t="n">
        <v>3</v>
      </c>
      <c r="J1054" s="1" t="n">
        <v>1</v>
      </c>
      <c r="K1054" s="1" t="n">
        <v>1</v>
      </c>
      <c r="L1054" s="1" t="n">
        <v>2</v>
      </c>
      <c r="M1054" s="1" t="n">
        <v>5</v>
      </c>
      <c r="N1054" s="1" t="n">
        <v>3</v>
      </c>
      <c r="O1054" s="1" t="n">
        <v>2</v>
      </c>
      <c r="P1054" s="1" t="n">
        <v>1</v>
      </c>
      <c r="Q1054" s="1" t="n">
        <v>113</v>
      </c>
    </row>
    <row r="1055" customFormat="false" ht="14.25" hidden="false" customHeight="false" outlineLevel="0" collapsed="false">
      <c r="A1055" s="1" t="n">
        <v>210015</v>
      </c>
      <c r="C1055" s="1" t="n">
        <v>1</v>
      </c>
      <c r="E1055" s="1" t="n">
        <v>2</v>
      </c>
      <c r="H1055" s="1" t="n">
        <v>1</v>
      </c>
      <c r="I1055" s="1" t="n">
        <v>3</v>
      </c>
      <c r="J1055" s="1" t="n">
        <v>1</v>
      </c>
      <c r="K1055" s="1" t="n">
        <v>1</v>
      </c>
      <c r="L1055" s="1" t="n">
        <v>2</v>
      </c>
      <c r="M1055" s="1" t="n">
        <v>5</v>
      </c>
      <c r="N1055" s="1" t="n">
        <v>3</v>
      </c>
      <c r="O1055" s="1" t="n">
        <v>2</v>
      </c>
      <c r="P1055" s="1" t="n">
        <v>1</v>
      </c>
      <c r="Q1055" s="1" t="n">
        <v>99</v>
      </c>
    </row>
    <row r="1056" customFormat="false" ht="14.25" hidden="false" customHeight="false" outlineLevel="0" collapsed="false">
      <c r="A1056" s="1" t="n">
        <v>210016</v>
      </c>
      <c r="C1056" s="1" t="n">
        <v>1</v>
      </c>
      <c r="E1056" s="1" t="n">
        <v>2</v>
      </c>
      <c r="H1056" s="1" t="n">
        <v>2</v>
      </c>
      <c r="I1056" s="1" t="n">
        <v>4</v>
      </c>
      <c r="J1056" s="1" t="n">
        <v>1</v>
      </c>
      <c r="K1056" s="1" t="n">
        <v>1</v>
      </c>
      <c r="L1056" s="1" t="n">
        <v>2</v>
      </c>
      <c r="M1056" s="1" t="n">
        <v>1</v>
      </c>
      <c r="N1056" s="1" t="n">
        <v>3</v>
      </c>
      <c r="O1056" s="1" t="n">
        <v>2</v>
      </c>
      <c r="P1056" s="1" t="n">
        <v>1</v>
      </c>
      <c r="Q1056" s="1" t="n">
        <v>106</v>
      </c>
    </row>
    <row r="1057" customFormat="false" ht="14.25" hidden="false" customHeight="false" outlineLevel="0" collapsed="false">
      <c r="A1057" s="1" t="n">
        <v>210017</v>
      </c>
      <c r="C1057" s="1" t="n">
        <v>1</v>
      </c>
      <c r="E1057" s="1" t="n">
        <v>2</v>
      </c>
      <c r="H1057" s="1" t="n">
        <v>2</v>
      </c>
      <c r="I1057" s="1" t="n">
        <v>3</v>
      </c>
      <c r="J1057" s="1" t="n">
        <v>1</v>
      </c>
      <c r="K1057" s="1" t="n">
        <v>1</v>
      </c>
      <c r="L1057" s="1" t="n">
        <v>2</v>
      </c>
      <c r="M1057" s="1" t="n">
        <v>5</v>
      </c>
      <c r="N1057" s="1" t="n">
        <v>3</v>
      </c>
      <c r="O1057" s="1" t="n">
        <v>2</v>
      </c>
      <c r="P1057" s="1" t="n">
        <v>1</v>
      </c>
      <c r="Q1057" s="1" t="n">
        <v>103</v>
      </c>
    </row>
    <row r="1058" customFormat="false" ht="14.25" hidden="false" customHeight="false" outlineLevel="0" collapsed="false">
      <c r="A1058" s="1" t="n">
        <v>210018</v>
      </c>
      <c r="C1058" s="1" t="n">
        <v>1</v>
      </c>
      <c r="E1058" s="1" t="n">
        <v>2</v>
      </c>
      <c r="H1058" s="1" t="n">
        <v>2</v>
      </c>
      <c r="I1058" s="1" t="n">
        <v>4</v>
      </c>
      <c r="J1058" s="1" t="n">
        <v>1</v>
      </c>
      <c r="K1058" s="1" t="n">
        <v>1</v>
      </c>
      <c r="L1058" s="1" t="n">
        <v>2</v>
      </c>
      <c r="M1058" s="1" t="n">
        <v>1</v>
      </c>
      <c r="N1058" s="1" t="n">
        <v>3</v>
      </c>
      <c r="O1058" s="1" t="n">
        <v>2</v>
      </c>
      <c r="P1058" s="1" t="n">
        <v>1</v>
      </c>
      <c r="Q1058" s="1" t="n">
        <v>113</v>
      </c>
    </row>
    <row r="1059" customFormat="false" ht="14.25" hidden="false" customHeight="false" outlineLevel="0" collapsed="false">
      <c r="A1059" s="1" t="n">
        <v>210019</v>
      </c>
      <c r="C1059" s="1" t="n">
        <v>1</v>
      </c>
      <c r="E1059" s="1" t="n">
        <v>2</v>
      </c>
      <c r="H1059" s="1" t="n">
        <v>1</v>
      </c>
      <c r="I1059" s="1" t="n">
        <v>3</v>
      </c>
      <c r="J1059" s="1" t="n">
        <v>1</v>
      </c>
      <c r="K1059" s="1" t="n">
        <v>1</v>
      </c>
      <c r="L1059" s="1" t="n">
        <v>2</v>
      </c>
      <c r="M1059" s="1" t="n">
        <v>5</v>
      </c>
      <c r="N1059" s="1" t="n">
        <v>3</v>
      </c>
      <c r="O1059" s="1" t="n">
        <v>2</v>
      </c>
      <c r="P1059" s="1" t="n">
        <v>1</v>
      </c>
      <c r="Q1059" s="1" t="n">
        <v>100</v>
      </c>
    </row>
    <row r="1060" customFormat="false" ht="14.25" hidden="false" customHeight="false" outlineLevel="0" collapsed="false">
      <c r="A1060" s="1" t="n">
        <v>210020</v>
      </c>
      <c r="C1060" s="1" t="n">
        <v>1</v>
      </c>
      <c r="E1060" s="1" t="n">
        <v>2</v>
      </c>
      <c r="H1060" s="1" t="n">
        <v>1</v>
      </c>
      <c r="I1060" s="1" t="n">
        <v>4</v>
      </c>
      <c r="J1060" s="1" t="n">
        <v>1</v>
      </c>
      <c r="K1060" s="1" t="n">
        <v>1</v>
      </c>
      <c r="L1060" s="1" t="n">
        <v>2</v>
      </c>
      <c r="M1060" s="1" t="n">
        <v>1</v>
      </c>
      <c r="N1060" s="1" t="n">
        <v>4</v>
      </c>
      <c r="O1060" s="1" t="n">
        <v>2</v>
      </c>
      <c r="P1060" s="1" t="n">
        <v>1</v>
      </c>
      <c r="Q1060" s="1" t="n">
        <v>110</v>
      </c>
    </row>
    <row r="1061" customFormat="false" ht="14.25" hidden="false" customHeight="false" outlineLevel="0" collapsed="false">
      <c r="A1061" s="1" t="n">
        <v>210021</v>
      </c>
      <c r="C1061" s="1" t="n">
        <v>1</v>
      </c>
      <c r="E1061" s="1" t="n">
        <v>2</v>
      </c>
      <c r="H1061" s="1" t="n">
        <v>2</v>
      </c>
      <c r="I1061" s="1" t="n">
        <v>3</v>
      </c>
      <c r="J1061" s="1" t="n">
        <v>1</v>
      </c>
      <c r="K1061" s="1" t="n">
        <v>1</v>
      </c>
      <c r="L1061" s="1" t="n">
        <v>2</v>
      </c>
      <c r="M1061" s="1" t="n">
        <v>5</v>
      </c>
      <c r="N1061" s="1" t="n">
        <v>3</v>
      </c>
      <c r="O1061" s="1" t="n">
        <v>2</v>
      </c>
      <c r="P1061" s="1" t="n">
        <v>1</v>
      </c>
      <c r="Q1061" s="1" t="n">
        <v>116</v>
      </c>
    </row>
    <row r="1062" customFormat="false" ht="14.25" hidden="false" customHeight="false" outlineLevel="0" collapsed="false">
      <c r="A1062" s="1" t="n">
        <v>211001</v>
      </c>
      <c r="C1062" s="1" t="n">
        <v>1</v>
      </c>
      <c r="E1062" s="1" t="n">
        <v>2</v>
      </c>
      <c r="H1062" s="1" t="n">
        <v>2</v>
      </c>
      <c r="I1062" s="1" t="n">
        <v>4</v>
      </c>
      <c r="J1062" s="1" t="n">
        <v>1</v>
      </c>
      <c r="K1062" s="1" t="n">
        <v>1</v>
      </c>
      <c r="L1062" s="1" t="n">
        <v>2</v>
      </c>
      <c r="M1062" s="1" t="n">
        <v>5</v>
      </c>
      <c r="N1062" s="1" t="n">
        <v>4</v>
      </c>
      <c r="O1062" s="1" t="n">
        <v>2</v>
      </c>
      <c r="P1062" s="1" t="n">
        <v>1</v>
      </c>
      <c r="Q1062" s="1" t="n">
        <v>122</v>
      </c>
    </row>
    <row r="1063" customFormat="false" ht="14.25" hidden="false" customHeight="false" outlineLevel="0" collapsed="false">
      <c r="A1063" s="1" t="n">
        <v>211002</v>
      </c>
      <c r="C1063" s="1" t="n">
        <v>1</v>
      </c>
      <c r="E1063" s="1" t="n">
        <v>2</v>
      </c>
      <c r="H1063" s="1" t="n">
        <v>1</v>
      </c>
      <c r="I1063" s="1" t="n">
        <v>3</v>
      </c>
      <c r="J1063" s="1" t="n">
        <v>1</v>
      </c>
      <c r="K1063" s="1" t="n">
        <v>1</v>
      </c>
      <c r="L1063" s="1" t="n">
        <v>2</v>
      </c>
      <c r="M1063" s="1" t="n">
        <v>1</v>
      </c>
      <c r="N1063" s="1" t="n">
        <v>3</v>
      </c>
      <c r="O1063" s="1" t="n">
        <v>2</v>
      </c>
      <c r="P1063" s="1" t="n">
        <v>1</v>
      </c>
      <c r="Q1063" s="1" t="n">
        <v>106</v>
      </c>
    </row>
    <row r="1064" customFormat="false" ht="14.25" hidden="false" customHeight="false" outlineLevel="0" collapsed="false">
      <c r="A1064" s="1" t="n">
        <v>211003</v>
      </c>
      <c r="C1064" s="1" t="n">
        <v>1</v>
      </c>
      <c r="E1064" s="1" t="n">
        <v>2</v>
      </c>
      <c r="H1064" s="1" t="n">
        <v>1</v>
      </c>
      <c r="I1064" s="1" t="n">
        <v>2</v>
      </c>
      <c r="J1064" s="1" t="n">
        <v>1</v>
      </c>
      <c r="K1064" s="1" t="n">
        <v>1</v>
      </c>
      <c r="L1064" s="1" t="n">
        <v>1</v>
      </c>
      <c r="M1064" s="1" t="n">
        <v>1</v>
      </c>
      <c r="N1064" s="1" t="n">
        <v>3</v>
      </c>
      <c r="O1064" s="1" t="n">
        <v>2</v>
      </c>
      <c r="P1064" s="1" t="n">
        <v>1</v>
      </c>
      <c r="Q1064" s="1" t="n">
        <v>105</v>
      </c>
    </row>
    <row r="1065" customFormat="false" ht="14.25" hidden="false" customHeight="false" outlineLevel="0" collapsed="false">
      <c r="A1065" s="1" t="n">
        <v>211004</v>
      </c>
      <c r="C1065" s="1" t="n">
        <v>1</v>
      </c>
      <c r="E1065" s="1" t="n">
        <v>2</v>
      </c>
      <c r="H1065" s="1" t="n">
        <v>2</v>
      </c>
      <c r="I1065" s="1" t="n">
        <v>4</v>
      </c>
      <c r="J1065" s="1" t="n">
        <v>1</v>
      </c>
      <c r="K1065" s="1" t="n">
        <v>1</v>
      </c>
      <c r="L1065" s="1" t="n">
        <v>2</v>
      </c>
      <c r="M1065" s="1" t="n">
        <v>1</v>
      </c>
      <c r="N1065" s="1" t="n">
        <v>3</v>
      </c>
      <c r="O1065" s="1" t="n">
        <v>2</v>
      </c>
      <c r="P1065" s="1" t="n">
        <v>1</v>
      </c>
      <c r="Q1065" s="1" t="n">
        <v>110</v>
      </c>
    </row>
    <row r="1066" customFormat="false" ht="14.25" hidden="false" customHeight="false" outlineLevel="0" collapsed="false">
      <c r="A1066" s="1" t="n">
        <v>211005</v>
      </c>
      <c r="C1066" s="1" t="n">
        <v>1</v>
      </c>
      <c r="E1066" s="1" t="n">
        <v>2</v>
      </c>
      <c r="H1066" s="1" t="n">
        <v>1</v>
      </c>
      <c r="I1066" s="1" t="n">
        <v>4</v>
      </c>
      <c r="J1066" s="1" t="n">
        <v>1</v>
      </c>
      <c r="K1066" s="1" t="n">
        <v>1</v>
      </c>
      <c r="L1066" s="1" t="n">
        <v>2</v>
      </c>
      <c r="M1066" s="1" t="n">
        <v>1</v>
      </c>
      <c r="N1066" s="1" t="n">
        <v>3</v>
      </c>
      <c r="O1066" s="1" t="n">
        <v>2</v>
      </c>
      <c r="P1066" s="1" t="n">
        <v>1</v>
      </c>
      <c r="Q1066" s="1" t="n">
        <v>106</v>
      </c>
    </row>
    <row r="1067" customFormat="false" ht="14.25" hidden="false" customHeight="false" outlineLevel="0" collapsed="false">
      <c r="A1067" s="1" t="n">
        <v>211006</v>
      </c>
      <c r="C1067" s="1" t="n">
        <v>1</v>
      </c>
      <c r="E1067" s="1" t="n">
        <v>2</v>
      </c>
      <c r="H1067" s="1" t="n">
        <v>2</v>
      </c>
      <c r="I1067" s="1" t="n">
        <v>4</v>
      </c>
      <c r="J1067" s="1" t="n">
        <v>1</v>
      </c>
      <c r="K1067" s="1" t="n">
        <v>1</v>
      </c>
      <c r="L1067" s="1" t="n">
        <v>2</v>
      </c>
      <c r="M1067" s="1" t="n">
        <v>1</v>
      </c>
      <c r="N1067" s="1" t="n">
        <v>3</v>
      </c>
      <c r="O1067" s="1" t="n">
        <v>2</v>
      </c>
      <c r="P1067" s="1" t="n">
        <v>1</v>
      </c>
      <c r="Q1067" s="1" t="n">
        <v>101</v>
      </c>
    </row>
    <row r="1068" customFormat="false" ht="14.25" hidden="false" customHeight="false" outlineLevel="0" collapsed="false">
      <c r="A1068" s="1" t="n">
        <v>211007</v>
      </c>
      <c r="C1068" s="1" t="n">
        <v>1</v>
      </c>
      <c r="E1068" s="1" t="n">
        <v>2</v>
      </c>
      <c r="H1068" s="1" t="n">
        <v>1</v>
      </c>
      <c r="I1068" s="1" t="n">
        <v>4</v>
      </c>
      <c r="J1068" s="1" t="n">
        <v>1</v>
      </c>
      <c r="K1068" s="1" t="n">
        <v>1</v>
      </c>
      <c r="L1068" s="1" t="n">
        <v>2</v>
      </c>
      <c r="M1068" s="1" t="n">
        <v>1</v>
      </c>
      <c r="N1068" s="1" t="n">
        <v>3</v>
      </c>
      <c r="O1068" s="1" t="n">
        <v>2</v>
      </c>
      <c r="P1068" s="1" t="n">
        <v>1</v>
      </c>
      <c r="Q1068" s="1" t="n">
        <v>110</v>
      </c>
    </row>
    <row r="1069" customFormat="false" ht="14.25" hidden="false" customHeight="false" outlineLevel="0" collapsed="false">
      <c r="A1069" s="1" t="n">
        <v>211008</v>
      </c>
      <c r="C1069" s="1" t="n">
        <v>1</v>
      </c>
      <c r="E1069" s="1" t="n">
        <v>2</v>
      </c>
      <c r="H1069" s="1" t="n">
        <v>1</v>
      </c>
      <c r="I1069" s="1" t="n">
        <v>4</v>
      </c>
      <c r="J1069" s="1" t="n">
        <v>1</v>
      </c>
      <c r="K1069" s="1" t="n">
        <v>1</v>
      </c>
      <c r="L1069" s="1" t="n">
        <v>2</v>
      </c>
      <c r="M1069" s="1" t="n">
        <v>1</v>
      </c>
      <c r="N1069" s="1" t="n">
        <v>3</v>
      </c>
      <c r="O1069" s="1" t="n">
        <v>2</v>
      </c>
      <c r="P1069" s="1" t="n">
        <v>1</v>
      </c>
      <c r="Q1069" s="1" t="n">
        <v>112</v>
      </c>
    </row>
    <row r="1070" customFormat="false" ht="14.25" hidden="false" customHeight="false" outlineLevel="0" collapsed="false">
      <c r="A1070" s="1" t="n">
        <v>211009</v>
      </c>
      <c r="C1070" s="1" t="n">
        <v>1</v>
      </c>
      <c r="E1070" s="1" t="n">
        <v>2</v>
      </c>
      <c r="H1070" s="1" t="n">
        <v>2</v>
      </c>
      <c r="I1070" s="1" t="n">
        <v>3</v>
      </c>
      <c r="J1070" s="1" t="n">
        <v>1</v>
      </c>
      <c r="K1070" s="1" t="n">
        <v>1</v>
      </c>
      <c r="L1070" s="1" t="n">
        <v>2</v>
      </c>
      <c r="M1070" s="1" t="n">
        <v>5</v>
      </c>
      <c r="N1070" s="1" t="n">
        <v>3</v>
      </c>
      <c r="O1070" s="1" t="n">
        <v>2</v>
      </c>
      <c r="P1070" s="1" t="n">
        <v>1</v>
      </c>
      <c r="Q1070" s="1" t="n">
        <v>102</v>
      </c>
    </row>
    <row r="1071" customFormat="false" ht="14.25" hidden="false" customHeight="false" outlineLevel="0" collapsed="false">
      <c r="A1071" s="1" t="n">
        <v>211010</v>
      </c>
      <c r="C1071" s="1" t="n">
        <v>1</v>
      </c>
      <c r="E1071" s="1" t="n">
        <v>2</v>
      </c>
      <c r="H1071" s="1" t="n">
        <v>2</v>
      </c>
      <c r="I1071" s="1" t="n">
        <v>3</v>
      </c>
      <c r="J1071" s="1" t="n">
        <v>1</v>
      </c>
      <c r="K1071" s="1" t="n">
        <v>1</v>
      </c>
      <c r="L1071" s="1" t="n">
        <v>2</v>
      </c>
      <c r="M1071" s="1" t="n">
        <v>5</v>
      </c>
      <c r="N1071" s="1" t="n">
        <v>4</v>
      </c>
      <c r="O1071" s="1" t="n">
        <v>2</v>
      </c>
      <c r="P1071" s="1" t="n">
        <v>1</v>
      </c>
      <c r="Q1071" s="1" t="n">
        <v>112</v>
      </c>
    </row>
    <row r="1072" customFormat="false" ht="14.25" hidden="false" customHeight="false" outlineLevel="0" collapsed="false">
      <c r="A1072" s="1" t="n">
        <v>211011</v>
      </c>
      <c r="C1072" s="1" t="n">
        <v>1</v>
      </c>
      <c r="E1072" s="1" t="n">
        <v>2</v>
      </c>
      <c r="H1072" s="1" t="n">
        <v>1</v>
      </c>
      <c r="I1072" s="1" t="n">
        <v>3</v>
      </c>
      <c r="J1072" s="1" t="n">
        <v>1</v>
      </c>
      <c r="K1072" s="1" t="n">
        <v>1</v>
      </c>
      <c r="L1072" s="1" t="n">
        <v>2</v>
      </c>
      <c r="M1072" s="1" t="n">
        <v>5</v>
      </c>
      <c r="N1072" s="1" t="n">
        <v>4</v>
      </c>
      <c r="O1072" s="1" t="n">
        <v>2</v>
      </c>
      <c r="P1072" s="1" t="n">
        <v>1</v>
      </c>
      <c r="Q1072" s="1" t="n">
        <v>124</v>
      </c>
    </row>
    <row r="1073" customFormat="false" ht="14.25" hidden="false" customHeight="false" outlineLevel="0" collapsed="false">
      <c r="A1073" s="1" t="n">
        <v>211012</v>
      </c>
      <c r="C1073" s="1" t="n">
        <v>1</v>
      </c>
      <c r="E1073" s="1" t="n">
        <v>2</v>
      </c>
      <c r="H1073" s="1" t="n">
        <v>1</v>
      </c>
      <c r="I1073" s="1" t="n">
        <v>4</v>
      </c>
      <c r="J1073" s="1" t="n">
        <v>1</v>
      </c>
      <c r="K1073" s="1" t="n">
        <v>1</v>
      </c>
      <c r="L1073" s="1" t="n">
        <v>2</v>
      </c>
      <c r="M1073" s="1" t="n">
        <v>1</v>
      </c>
      <c r="N1073" s="1" t="n">
        <v>3</v>
      </c>
      <c r="O1073" s="1" t="n">
        <v>2</v>
      </c>
      <c r="P1073" s="1" t="n">
        <v>1</v>
      </c>
      <c r="Q1073" s="1" t="n">
        <v>108</v>
      </c>
    </row>
    <row r="1074" customFormat="false" ht="14.25" hidden="false" customHeight="false" outlineLevel="0" collapsed="false">
      <c r="A1074" s="1" t="n">
        <v>211013</v>
      </c>
      <c r="C1074" s="1" t="n">
        <v>1</v>
      </c>
      <c r="E1074" s="1" t="n">
        <v>2</v>
      </c>
      <c r="H1074" s="1" t="n">
        <v>1</v>
      </c>
      <c r="I1074" s="1" t="n">
        <v>3</v>
      </c>
      <c r="J1074" s="1" t="n">
        <v>1</v>
      </c>
      <c r="K1074" s="1" t="n">
        <v>1</v>
      </c>
      <c r="L1074" s="1" t="n">
        <v>2</v>
      </c>
      <c r="M1074" s="1" t="n">
        <v>5</v>
      </c>
      <c r="N1074" s="1" t="n">
        <v>3</v>
      </c>
      <c r="O1074" s="1" t="n">
        <v>2</v>
      </c>
      <c r="P1074" s="1" t="n">
        <v>1</v>
      </c>
      <c r="Q1074" s="1" t="n">
        <v>99</v>
      </c>
    </row>
    <row r="1075" customFormat="false" ht="14.25" hidden="false" customHeight="false" outlineLevel="0" collapsed="false">
      <c r="A1075" s="1" t="n">
        <v>211014</v>
      </c>
      <c r="C1075" s="1" t="n">
        <v>1</v>
      </c>
      <c r="E1075" s="1" t="n">
        <v>2</v>
      </c>
      <c r="H1075" s="1" t="n">
        <v>1</v>
      </c>
      <c r="I1075" s="1" t="n">
        <v>4</v>
      </c>
      <c r="J1075" s="1" t="n">
        <v>1</v>
      </c>
      <c r="K1075" s="1" t="n">
        <v>1</v>
      </c>
      <c r="L1075" s="1" t="n">
        <v>2</v>
      </c>
      <c r="M1075" s="1" t="n">
        <v>1</v>
      </c>
      <c r="N1075" s="1" t="n">
        <v>3</v>
      </c>
      <c r="O1075" s="1" t="n">
        <v>2</v>
      </c>
      <c r="P1075" s="1" t="n">
        <v>1</v>
      </c>
      <c r="Q1075" s="1" t="n">
        <v>114</v>
      </c>
    </row>
    <row r="1076" customFormat="false" ht="14.25" hidden="false" customHeight="false" outlineLevel="0" collapsed="false">
      <c r="A1076" s="1" t="n">
        <v>211015</v>
      </c>
      <c r="C1076" s="1" t="n">
        <v>1</v>
      </c>
      <c r="E1076" s="1" t="n">
        <v>2</v>
      </c>
      <c r="H1076" s="1" t="n">
        <v>2</v>
      </c>
      <c r="I1076" s="1" t="n">
        <v>3</v>
      </c>
      <c r="J1076" s="1" t="n">
        <v>1</v>
      </c>
      <c r="K1076" s="1" t="n">
        <v>1</v>
      </c>
      <c r="L1076" s="1" t="n">
        <v>2</v>
      </c>
      <c r="M1076" s="1" t="n">
        <v>5</v>
      </c>
      <c r="N1076" s="1" t="n">
        <v>3</v>
      </c>
      <c r="O1076" s="1" t="n">
        <v>2</v>
      </c>
      <c r="P1076" s="1" t="n">
        <v>1</v>
      </c>
      <c r="Q1076" s="1" t="n">
        <v>101</v>
      </c>
    </row>
    <row r="1077" customFormat="false" ht="14.25" hidden="false" customHeight="false" outlineLevel="0" collapsed="false">
      <c r="A1077" s="1" t="n">
        <v>211016</v>
      </c>
      <c r="C1077" s="1" t="n">
        <v>1</v>
      </c>
      <c r="E1077" s="1" t="n">
        <v>2</v>
      </c>
      <c r="H1077" s="1" t="n">
        <v>1</v>
      </c>
      <c r="I1077" s="1" t="n">
        <v>3</v>
      </c>
      <c r="J1077" s="1" t="n">
        <v>1</v>
      </c>
      <c r="K1077" s="1" t="n">
        <v>1</v>
      </c>
      <c r="L1077" s="1" t="n">
        <v>2</v>
      </c>
      <c r="M1077" s="1" t="n">
        <v>5</v>
      </c>
      <c r="N1077" s="1" t="n">
        <v>3</v>
      </c>
      <c r="O1077" s="1" t="n">
        <v>2</v>
      </c>
      <c r="P1077" s="1" t="n">
        <v>1</v>
      </c>
      <c r="Q1077" s="1" t="n">
        <v>107</v>
      </c>
    </row>
    <row r="1078" customFormat="false" ht="14.25" hidden="false" customHeight="false" outlineLevel="0" collapsed="false">
      <c r="A1078" s="1" t="n">
        <v>211017</v>
      </c>
      <c r="C1078" s="1" t="n">
        <v>1</v>
      </c>
      <c r="E1078" s="1" t="n">
        <v>2</v>
      </c>
      <c r="H1078" s="1" t="n">
        <v>1</v>
      </c>
      <c r="I1078" s="1" t="n">
        <v>3</v>
      </c>
      <c r="J1078" s="1" t="n">
        <v>1</v>
      </c>
      <c r="K1078" s="1" t="n">
        <v>1</v>
      </c>
      <c r="L1078" s="1" t="n">
        <v>2</v>
      </c>
      <c r="M1078" s="1" t="n">
        <v>5</v>
      </c>
      <c r="N1078" s="1" t="n">
        <v>3</v>
      </c>
      <c r="O1078" s="1" t="n">
        <v>2</v>
      </c>
      <c r="P1078" s="1" t="n">
        <v>1</v>
      </c>
      <c r="Q1078" s="1" t="n">
        <v>103</v>
      </c>
    </row>
    <row r="1079" customFormat="false" ht="14.25" hidden="false" customHeight="false" outlineLevel="0" collapsed="false">
      <c r="A1079" s="1" t="n">
        <v>211018</v>
      </c>
      <c r="C1079" s="1" t="n">
        <v>1</v>
      </c>
      <c r="E1079" s="1" t="n">
        <v>2</v>
      </c>
      <c r="H1079" s="1" t="n">
        <v>2</v>
      </c>
      <c r="I1079" s="1" t="n">
        <v>3</v>
      </c>
      <c r="J1079" s="1" t="n">
        <v>1</v>
      </c>
      <c r="K1079" s="1" t="n">
        <v>1</v>
      </c>
      <c r="L1079" s="1" t="n">
        <v>2</v>
      </c>
      <c r="M1079" s="1" t="n">
        <v>5</v>
      </c>
      <c r="N1079" s="1" t="n">
        <v>3</v>
      </c>
      <c r="O1079" s="1" t="n">
        <v>2</v>
      </c>
      <c r="P1079" s="1" t="n">
        <v>1</v>
      </c>
      <c r="Q1079" s="1" t="n">
        <v>114</v>
      </c>
    </row>
    <row r="1080" customFormat="false" ht="14.25" hidden="false" customHeight="false" outlineLevel="0" collapsed="false">
      <c r="A1080" s="1" t="n">
        <v>211019</v>
      </c>
      <c r="C1080" s="1" t="n">
        <v>1</v>
      </c>
      <c r="E1080" s="1" t="n">
        <v>2</v>
      </c>
      <c r="H1080" s="1" t="n">
        <v>1</v>
      </c>
      <c r="I1080" s="1" t="n">
        <v>3</v>
      </c>
      <c r="J1080" s="1" t="n">
        <v>1</v>
      </c>
      <c r="K1080" s="1" t="n">
        <v>1</v>
      </c>
      <c r="L1080" s="1" t="n">
        <v>2</v>
      </c>
      <c r="M1080" s="1" t="n">
        <v>5</v>
      </c>
      <c r="N1080" s="1" t="n">
        <v>3</v>
      </c>
      <c r="O1080" s="1" t="n">
        <v>2</v>
      </c>
      <c r="P1080" s="1" t="n">
        <v>1</v>
      </c>
      <c r="Q1080" s="1" t="n">
        <v>104</v>
      </c>
    </row>
    <row r="1081" customFormat="false" ht="14.25" hidden="false" customHeight="false" outlineLevel="0" collapsed="false">
      <c r="A1081" s="1" t="n">
        <v>211020</v>
      </c>
      <c r="C1081" s="1" t="n">
        <v>1</v>
      </c>
      <c r="E1081" s="1" t="n">
        <v>2</v>
      </c>
      <c r="H1081" s="1" t="n">
        <v>2</v>
      </c>
      <c r="I1081" s="1" t="n">
        <v>3</v>
      </c>
      <c r="J1081" s="1" t="n">
        <v>1</v>
      </c>
      <c r="K1081" s="1" t="n">
        <v>1</v>
      </c>
      <c r="L1081" s="1" t="n">
        <v>2</v>
      </c>
      <c r="M1081" s="1" t="n">
        <v>5</v>
      </c>
      <c r="N1081" s="1" t="n">
        <v>4</v>
      </c>
      <c r="O1081" s="1" t="n">
        <v>2</v>
      </c>
      <c r="P1081" s="1" t="n">
        <v>1</v>
      </c>
      <c r="Q1081" s="1" t="n">
        <v>132</v>
      </c>
    </row>
    <row r="1082" customFormat="false" ht="14.25" hidden="false" customHeight="false" outlineLevel="0" collapsed="false">
      <c r="A1082" s="1" t="n">
        <v>212001</v>
      </c>
      <c r="B1082" s="7"/>
      <c r="C1082" s="8" t="n">
        <v>19</v>
      </c>
      <c r="E1082" s="8" t="n">
        <v>0</v>
      </c>
      <c r="F1082" s="7"/>
      <c r="G1082" s="7"/>
      <c r="H1082" s="8" t="n">
        <v>0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1</v>
      </c>
      <c r="O1082" s="8" t="n">
        <v>2</v>
      </c>
      <c r="P1082" s="8" t="n">
        <v>1</v>
      </c>
      <c r="Q1082" s="1" t="n">
        <v>0</v>
      </c>
    </row>
    <row r="1083" customFormat="false" ht="14.25" hidden="false" customHeight="false" outlineLevel="0" collapsed="false">
      <c r="A1083" s="1" t="n">
        <v>212002</v>
      </c>
      <c r="C1083" s="1" t="n">
        <v>18</v>
      </c>
      <c r="E1083" s="1" t="n">
        <v>3</v>
      </c>
      <c r="H1083" s="1" t="n">
        <v>3</v>
      </c>
      <c r="I1083" s="1" t="n">
        <v>3</v>
      </c>
      <c r="J1083" s="1" t="n">
        <v>1</v>
      </c>
      <c r="K1083" s="1" t="n">
        <v>1</v>
      </c>
      <c r="L1083" s="1" t="n">
        <v>2</v>
      </c>
      <c r="M1083" s="1" t="n">
        <v>1</v>
      </c>
      <c r="N1083" s="8" t="n">
        <v>1</v>
      </c>
      <c r="O1083" s="8" t="n">
        <v>2</v>
      </c>
      <c r="P1083" s="1" t="n">
        <v>1</v>
      </c>
      <c r="Q1083" s="1" t="n">
        <v>178</v>
      </c>
    </row>
    <row r="1084" customFormat="false" ht="14.25" hidden="false" customHeight="false" outlineLevel="0" collapsed="false">
      <c r="A1084" s="1" t="n">
        <v>212003</v>
      </c>
      <c r="C1084" s="1" t="n">
        <v>18</v>
      </c>
      <c r="E1084" s="1" t="n">
        <v>3</v>
      </c>
      <c r="H1084" s="1" t="n">
        <v>3</v>
      </c>
      <c r="I1084" s="1" t="n">
        <v>3</v>
      </c>
      <c r="J1084" s="1" t="n">
        <v>1</v>
      </c>
      <c r="K1084" s="1" t="n">
        <v>1</v>
      </c>
      <c r="L1084" s="1" t="n">
        <v>2</v>
      </c>
      <c r="M1084" s="1" t="n">
        <v>1</v>
      </c>
      <c r="N1084" s="8" t="n">
        <v>1</v>
      </c>
      <c r="O1084" s="8" t="n">
        <v>2</v>
      </c>
      <c r="P1084" s="1" t="n">
        <v>1</v>
      </c>
      <c r="Q1084" s="1" t="n">
        <v>158</v>
      </c>
    </row>
    <row r="1085" customFormat="false" ht="14.25" hidden="false" customHeight="false" outlineLevel="0" collapsed="false">
      <c r="A1085" s="1" t="n">
        <v>212004</v>
      </c>
      <c r="C1085" s="1" t="n">
        <v>18</v>
      </c>
      <c r="E1085" s="1" t="n">
        <v>3</v>
      </c>
      <c r="H1085" s="1" t="n">
        <v>4</v>
      </c>
      <c r="I1085" s="1" t="n">
        <v>3</v>
      </c>
      <c r="J1085" s="1" t="n">
        <v>1</v>
      </c>
      <c r="K1085" s="1" t="n">
        <v>1</v>
      </c>
      <c r="L1085" s="1" t="n">
        <v>2</v>
      </c>
      <c r="M1085" s="1" t="n">
        <v>1</v>
      </c>
      <c r="N1085" s="8" t="n">
        <v>1</v>
      </c>
      <c r="O1085" s="8" t="n">
        <v>2</v>
      </c>
      <c r="P1085" s="1" t="n">
        <v>1</v>
      </c>
      <c r="Q1085" s="1" t="n">
        <v>150</v>
      </c>
    </row>
    <row r="1086" customFormat="false" ht="14.25" hidden="false" customHeight="false" outlineLevel="0" collapsed="false">
      <c r="A1086" s="1" t="n">
        <v>212005</v>
      </c>
      <c r="C1086" s="1" t="n">
        <v>19</v>
      </c>
      <c r="E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8" t="n">
        <v>1</v>
      </c>
      <c r="O1086" s="8" t="n">
        <v>2</v>
      </c>
      <c r="P1086" s="1" t="n">
        <v>1</v>
      </c>
      <c r="Q1086" s="1" t="n">
        <v>0</v>
      </c>
    </row>
    <row r="1087" customFormat="false" ht="14.25" hidden="false" customHeight="false" outlineLevel="0" collapsed="false">
      <c r="A1087" s="1" t="n">
        <v>212006</v>
      </c>
      <c r="C1087" s="1" t="n">
        <v>18</v>
      </c>
      <c r="E1087" s="1" t="n">
        <v>4</v>
      </c>
      <c r="H1087" s="1" t="n">
        <v>4</v>
      </c>
      <c r="I1087" s="1" t="n">
        <v>2</v>
      </c>
      <c r="J1087" s="1" t="n">
        <v>1</v>
      </c>
      <c r="K1087" s="1" t="n">
        <v>1</v>
      </c>
      <c r="L1087" s="1" t="n">
        <v>1</v>
      </c>
      <c r="M1087" s="1" t="n">
        <v>1</v>
      </c>
      <c r="N1087" s="8" t="n">
        <v>1</v>
      </c>
      <c r="O1087" s="8" t="n">
        <v>2</v>
      </c>
      <c r="P1087" s="1" t="n">
        <v>1</v>
      </c>
      <c r="Q1087" s="1" t="n">
        <v>1</v>
      </c>
    </row>
    <row r="1088" customFormat="false" ht="14.25" hidden="false" customHeight="false" outlineLevel="0" collapsed="false">
      <c r="A1088" s="1" t="n">
        <v>212007</v>
      </c>
      <c r="C1088" s="1" t="n">
        <v>2</v>
      </c>
      <c r="E1088" s="1" t="n">
        <v>1</v>
      </c>
      <c r="H1088" s="1" t="n">
        <v>0</v>
      </c>
      <c r="I1088" s="1" t="n">
        <v>3</v>
      </c>
      <c r="J1088" s="1" t="n">
        <v>1</v>
      </c>
      <c r="K1088" s="1" t="n">
        <v>2</v>
      </c>
      <c r="L1088" s="1" t="n">
        <v>2</v>
      </c>
      <c r="M1088" s="1" t="n">
        <v>6</v>
      </c>
      <c r="N1088" s="8" t="n">
        <v>1</v>
      </c>
      <c r="O1088" s="8" t="n">
        <v>2</v>
      </c>
      <c r="P1088" s="1" t="n">
        <v>1</v>
      </c>
      <c r="Q1088" s="1" t="n">
        <v>1</v>
      </c>
    </row>
    <row r="1089" customFormat="false" ht="14.25" hidden="false" customHeight="false" outlineLevel="0" collapsed="false">
      <c r="A1089" s="1" t="n">
        <v>212008</v>
      </c>
      <c r="C1089" s="1" t="n">
        <v>18</v>
      </c>
      <c r="E1089" s="1" t="n">
        <v>6</v>
      </c>
      <c r="H1089" s="1" t="n">
        <v>5</v>
      </c>
      <c r="I1089" s="1" t="n">
        <v>1</v>
      </c>
      <c r="J1089" s="1" t="n">
        <v>1</v>
      </c>
      <c r="K1089" s="1" t="n">
        <v>1</v>
      </c>
      <c r="L1089" s="1" t="n">
        <v>1</v>
      </c>
      <c r="M1089" s="1" t="n">
        <v>6</v>
      </c>
      <c r="N1089" s="8" t="n">
        <v>1</v>
      </c>
      <c r="O1089" s="8" t="n">
        <v>2</v>
      </c>
      <c r="P1089" s="1" t="n">
        <v>1</v>
      </c>
      <c r="Q1089" s="1" t="n">
        <v>1</v>
      </c>
    </row>
    <row r="1090" customFormat="false" ht="14.25" hidden="false" customHeight="false" outlineLevel="0" collapsed="false">
      <c r="A1090" s="1" t="n">
        <v>212009</v>
      </c>
      <c r="C1090" s="1" t="n">
        <v>19</v>
      </c>
      <c r="E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8" t="n">
        <v>4</v>
      </c>
      <c r="O1090" s="8" t="n">
        <v>2</v>
      </c>
      <c r="P1090" s="1" t="n">
        <v>1</v>
      </c>
      <c r="Q1090" s="1" t="n">
        <v>0</v>
      </c>
    </row>
    <row r="1091" customFormat="false" ht="14.25" hidden="false" customHeight="false" outlineLevel="0" collapsed="false">
      <c r="A1091" s="1" t="n">
        <v>212010</v>
      </c>
      <c r="C1091" s="1" t="n">
        <v>1</v>
      </c>
      <c r="E1091" s="1" t="n">
        <v>4</v>
      </c>
      <c r="H1091" s="1" t="n">
        <v>3</v>
      </c>
      <c r="I1091" s="1" t="n">
        <v>2</v>
      </c>
      <c r="J1091" s="1" t="n">
        <v>1</v>
      </c>
      <c r="K1091" s="1" t="n">
        <v>1</v>
      </c>
      <c r="L1091" s="1" t="n">
        <v>1</v>
      </c>
      <c r="M1091" s="1" t="n">
        <v>1</v>
      </c>
      <c r="N1091" s="8" t="n">
        <v>3</v>
      </c>
      <c r="O1091" s="8" t="n">
        <v>2</v>
      </c>
      <c r="P1091" s="1" t="n">
        <v>1</v>
      </c>
      <c r="Q1091" s="1" t="n">
        <v>1</v>
      </c>
    </row>
    <row r="1092" customFormat="false" ht="14.25" hidden="false" customHeight="false" outlineLevel="0" collapsed="false">
      <c r="A1092" s="1" t="n">
        <v>212011</v>
      </c>
      <c r="C1092" s="1" t="n">
        <v>19</v>
      </c>
      <c r="E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8" t="n">
        <v>3</v>
      </c>
      <c r="O1092" s="8" t="n">
        <v>2</v>
      </c>
      <c r="P1092" s="1" t="n">
        <v>1</v>
      </c>
      <c r="Q1092" s="1" t="n">
        <v>0</v>
      </c>
    </row>
    <row r="1093" customFormat="false" ht="14.25" hidden="false" customHeight="false" outlineLevel="0" collapsed="false">
      <c r="A1093" s="1" t="n">
        <v>212012</v>
      </c>
      <c r="C1093" s="1" t="n">
        <v>1</v>
      </c>
      <c r="E1093" s="1" t="n">
        <v>3</v>
      </c>
      <c r="H1093" s="1" t="n">
        <v>3</v>
      </c>
      <c r="I1093" s="1" t="n">
        <v>3</v>
      </c>
      <c r="J1093" s="1" t="n">
        <v>1</v>
      </c>
      <c r="K1093" s="1" t="n">
        <v>1</v>
      </c>
      <c r="L1093" s="1" t="n">
        <v>2</v>
      </c>
      <c r="M1093" s="1" t="n">
        <v>2</v>
      </c>
      <c r="N1093" s="1" t="n">
        <v>3</v>
      </c>
      <c r="O1093" s="1" t="n">
        <v>2</v>
      </c>
      <c r="P1093" s="1" t="n">
        <v>1</v>
      </c>
      <c r="Q1093" s="1" t="n">
        <v>123</v>
      </c>
    </row>
    <row r="1094" customFormat="false" ht="14.25" hidden="false" customHeight="false" outlineLevel="0" collapsed="false">
      <c r="A1094" s="1" t="n">
        <v>212013</v>
      </c>
      <c r="C1094" s="1" t="n">
        <v>1</v>
      </c>
      <c r="E1094" s="1" t="n">
        <v>1</v>
      </c>
      <c r="H1094" s="1" t="n">
        <v>1</v>
      </c>
      <c r="I1094" s="1" t="n">
        <v>3</v>
      </c>
      <c r="J1094" s="1" t="n">
        <v>1</v>
      </c>
      <c r="K1094" s="1" t="n">
        <v>1</v>
      </c>
      <c r="L1094" s="1" t="n">
        <v>2</v>
      </c>
      <c r="M1094" s="1" t="n">
        <v>1</v>
      </c>
      <c r="N1094" s="1" t="n">
        <v>3</v>
      </c>
      <c r="O1094" s="1" t="n">
        <v>2</v>
      </c>
      <c r="P1094" s="1" t="n">
        <v>1</v>
      </c>
      <c r="Q1094" s="1" t="n">
        <v>174</v>
      </c>
    </row>
    <row r="1095" customFormat="false" ht="14.25" hidden="false" customHeight="false" outlineLevel="0" collapsed="false">
      <c r="A1095" s="1" t="n">
        <v>212014</v>
      </c>
      <c r="C1095" s="1" t="n">
        <v>1</v>
      </c>
      <c r="E1095" s="1" t="n">
        <v>1</v>
      </c>
      <c r="H1095" s="1" t="n">
        <v>1</v>
      </c>
      <c r="I1095" s="1" t="n">
        <v>3</v>
      </c>
      <c r="J1095" s="1" t="n">
        <v>1</v>
      </c>
      <c r="K1095" s="1" t="n">
        <v>1</v>
      </c>
      <c r="L1095" s="1" t="n">
        <v>2</v>
      </c>
      <c r="M1095" s="1" t="n">
        <v>1</v>
      </c>
      <c r="N1095" s="1" t="n">
        <v>3</v>
      </c>
      <c r="O1095" s="1" t="n">
        <v>2</v>
      </c>
      <c r="P1095" s="1" t="n">
        <v>1</v>
      </c>
      <c r="Q1095" s="1" t="n">
        <v>191</v>
      </c>
    </row>
    <row r="1096" customFormat="false" ht="14.25" hidden="false" customHeight="false" outlineLevel="0" collapsed="false">
      <c r="A1096" s="1" t="n">
        <v>212015</v>
      </c>
      <c r="C1096" s="1" t="n">
        <v>2</v>
      </c>
      <c r="E1096" s="1" t="n">
        <v>1</v>
      </c>
      <c r="H1096" s="1" t="n">
        <v>0</v>
      </c>
      <c r="I1096" s="1" t="n">
        <v>3</v>
      </c>
      <c r="J1096" s="1" t="n">
        <v>2</v>
      </c>
      <c r="K1096" s="1" t="n">
        <v>2</v>
      </c>
      <c r="L1096" s="1" t="n">
        <v>2</v>
      </c>
      <c r="M1096" s="1" t="n">
        <v>7</v>
      </c>
      <c r="N1096" s="1" t="n">
        <v>3</v>
      </c>
      <c r="O1096" s="1" t="n">
        <v>2</v>
      </c>
      <c r="P1096" s="1" t="n">
        <v>1</v>
      </c>
      <c r="Q1096" s="1" t="n">
        <v>1</v>
      </c>
    </row>
    <row r="1097" customFormat="false" ht="14.25" hidden="false" customHeight="false" outlineLevel="0" collapsed="false">
      <c r="A1097" s="1" t="n">
        <v>212016</v>
      </c>
      <c r="C1097" s="1" t="n">
        <v>18</v>
      </c>
      <c r="E1097" s="1" t="n">
        <v>2</v>
      </c>
      <c r="H1097" s="1" t="n">
        <v>2</v>
      </c>
      <c r="I1097" s="1" t="n">
        <v>3</v>
      </c>
      <c r="J1097" s="1" t="n">
        <v>1</v>
      </c>
      <c r="K1097" s="1" t="n">
        <v>1</v>
      </c>
      <c r="L1097" s="1" t="n">
        <v>2</v>
      </c>
      <c r="M1097" s="1" t="n">
        <v>1</v>
      </c>
      <c r="N1097" s="1" t="n">
        <v>4</v>
      </c>
      <c r="O1097" s="1" t="n">
        <v>2</v>
      </c>
      <c r="P1097" s="1" t="n">
        <v>1</v>
      </c>
      <c r="Q1097" s="1" t="n">
        <v>1</v>
      </c>
    </row>
    <row r="1098" customFormat="false" ht="14.25" hidden="false" customHeight="false" outlineLevel="0" collapsed="false">
      <c r="A1098" s="1" t="n">
        <v>212017</v>
      </c>
      <c r="C1098" s="1" t="n">
        <v>1</v>
      </c>
      <c r="E1098" s="1" t="n">
        <v>2</v>
      </c>
      <c r="H1098" s="1" t="n">
        <v>1</v>
      </c>
      <c r="I1098" s="1" t="n">
        <v>3</v>
      </c>
      <c r="J1098" s="1" t="n">
        <v>1</v>
      </c>
      <c r="K1098" s="1" t="n">
        <v>2</v>
      </c>
      <c r="L1098" s="1" t="n">
        <v>2</v>
      </c>
      <c r="M1098" s="1" t="n">
        <v>1</v>
      </c>
      <c r="N1098" s="1" t="n">
        <v>3</v>
      </c>
      <c r="O1098" s="1" t="n">
        <v>2</v>
      </c>
      <c r="P1098" s="1" t="n">
        <v>1</v>
      </c>
      <c r="Q1098" s="1" t="n">
        <v>106</v>
      </c>
    </row>
    <row r="1099" customFormat="false" ht="14.25" hidden="false" customHeight="false" outlineLevel="0" collapsed="false">
      <c r="A1099" s="1" t="n">
        <v>212018</v>
      </c>
      <c r="C1099" s="1" t="n">
        <v>1</v>
      </c>
      <c r="E1099" s="1" t="n">
        <v>2</v>
      </c>
      <c r="H1099" s="1" t="n">
        <v>2</v>
      </c>
      <c r="I1099" s="1" t="n">
        <v>3</v>
      </c>
      <c r="J1099" s="1" t="n">
        <v>1</v>
      </c>
      <c r="K1099" s="1" t="n">
        <v>1</v>
      </c>
      <c r="L1099" s="1" t="n">
        <v>2</v>
      </c>
      <c r="M1099" s="1" t="n">
        <v>1</v>
      </c>
      <c r="N1099" s="1" t="n">
        <v>4</v>
      </c>
      <c r="O1099" s="1" t="n">
        <v>2</v>
      </c>
      <c r="P1099" s="1" t="n">
        <v>1</v>
      </c>
      <c r="Q1099" s="1" t="n">
        <v>152</v>
      </c>
    </row>
    <row r="1100" customFormat="false" ht="14.25" hidden="false" customHeight="false" outlineLevel="0" collapsed="false">
      <c r="A1100" s="1" t="n">
        <v>212019</v>
      </c>
      <c r="C1100" s="1" t="n">
        <v>19</v>
      </c>
      <c r="E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3</v>
      </c>
      <c r="O1100" s="1" t="n">
        <v>2</v>
      </c>
      <c r="P1100" s="1" t="n">
        <v>1</v>
      </c>
      <c r="Q1100" s="1" t="n">
        <v>0</v>
      </c>
    </row>
    <row r="1101" customFormat="false" ht="14.25" hidden="false" customHeight="false" outlineLevel="0" collapsed="false">
      <c r="A1101" s="1" t="n">
        <v>212020</v>
      </c>
      <c r="C1101" s="1" t="n">
        <v>1</v>
      </c>
      <c r="E1101" s="1" t="n">
        <v>2</v>
      </c>
      <c r="H1101" s="1" t="n">
        <v>2</v>
      </c>
      <c r="I1101" s="1" t="n">
        <v>3</v>
      </c>
      <c r="J1101" s="1" t="n">
        <v>1</v>
      </c>
      <c r="K1101" s="1" t="n">
        <v>1</v>
      </c>
      <c r="L1101" s="1" t="n">
        <v>2</v>
      </c>
      <c r="M1101" s="1" t="n">
        <v>1</v>
      </c>
      <c r="N1101" s="1" t="n">
        <v>3</v>
      </c>
      <c r="O1101" s="1" t="n">
        <v>2</v>
      </c>
      <c r="P1101" s="1" t="n">
        <v>1</v>
      </c>
      <c r="Q1101" s="1" t="n">
        <v>194</v>
      </c>
    </row>
    <row r="1102" customFormat="false" ht="14.25" hidden="false" customHeight="false" outlineLevel="0" collapsed="false">
      <c r="A1102" s="1" t="n">
        <v>212021</v>
      </c>
      <c r="C1102" s="1" t="n">
        <v>1</v>
      </c>
      <c r="E1102" s="1" t="n">
        <v>2</v>
      </c>
      <c r="H1102" s="1" t="n">
        <v>2</v>
      </c>
      <c r="I1102" s="1" t="n">
        <v>3</v>
      </c>
      <c r="J1102" s="1" t="n">
        <v>1</v>
      </c>
      <c r="K1102" s="1" t="n">
        <v>1</v>
      </c>
      <c r="L1102" s="1" t="n">
        <v>2</v>
      </c>
      <c r="M1102" s="1" t="n">
        <v>1</v>
      </c>
      <c r="N1102" s="1" t="n">
        <v>3</v>
      </c>
      <c r="O1102" s="1" t="n">
        <v>2</v>
      </c>
      <c r="P1102" s="1" t="n">
        <v>1</v>
      </c>
      <c r="Q1102" s="1" t="n">
        <v>196</v>
      </c>
    </row>
    <row r="1103" customFormat="false" ht="14.25" hidden="false" customHeight="false" outlineLevel="0" collapsed="false">
      <c r="A1103" s="1" t="n">
        <v>212022</v>
      </c>
      <c r="C1103" s="1" t="n">
        <v>1</v>
      </c>
      <c r="E1103" s="1" t="n">
        <v>3</v>
      </c>
      <c r="H1103" s="1" t="n">
        <v>4</v>
      </c>
      <c r="I1103" s="1" t="n">
        <v>3</v>
      </c>
      <c r="J1103" s="1" t="n">
        <v>1</v>
      </c>
      <c r="K1103" s="1" t="n">
        <v>1</v>
      </c>
      <c r="L1103" s="1" t="n">
        <v>3</v>
      </c>
      <c r="M1103" s="1" t="n">
        <v>5</v>
      </c>
      <c r="N1103" s="1" t="n">
        <v>3</v>
      </c>
      <c r="O1103" s="1" t="n">
        <v>2</v>
      </c>
      <c r="P1103" s="1" t="n">
        <v>1</v>
      </c>
      <c r="Q1103" s="1" t="n">
        <v>119</v>
      </c>
    </row>
    <row r="1104" customFormat="false" ht="14.25" hidden="false" customHeight="false" outlineLevel="0" collapsed="false">
      <c r="A1104" s="1" t="n">
        <v>212023</v>
      </c>
      <c r="C1104" s="1" t="n">
        <v>19</v>
      </c>
      <c r="E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3</v>
      </c>
      <c r="O1104" s="1" t="n">
        <v>2</v>
      </c>
      <c r="P1104" s="1" t="n">
        <v>1</v>
      </c>
      <c r="Q1104" s="1" t="n">
        <v>0</v>
      </c>
    </row>
    <row r="1105" customFormat="false" ht="14.25" hidden="false" customHeight="false" outlineLevel="0" collapsed="false">
      <c r="A1105" s="1" t="n">
        <v>212024</v>
      </c>
      <c r="C1105" s="1" t="n">
        <v>1</v>
      </c>
      <c r="E1105" s="1" t="n">
        <v>2</v>
      </c>
      <c r="H1105" s="1" t="n">
        <v>2</v>
      </c>
      <c r="I1105" s="1" t="n">
        <v>3</v>
      </c>
      <c r="J1105" s="1" t="n">
        <v>1</v>
      </c>
      <c r="K1105" s="1" t="n">
        <v>1</v>
      </c>
      <c r="L1105" s="1" t="n">
        <v>3</v>
      </c>
      <c r="M1105" s="1" t="n">
        <v>5</v>
      </c>
      <c r="N1105" s="1" t="n">
        <v>3</v>
      </c>
      <c r="O1105" s="1" t="n">
        <v>2</v>
      </c>
      <c r="P1105" s="1" t="n">
        <v>1</v>
      </c>
      <c r="Q1105" s="1" t="n">
        <v>133</v>
      </c>
    </row>
    <row r="1106" customFormat="false" ht="14.25" hidden="false" customHeight="false" outlineLevel="0" collapsed="false">
      <c r="A1106" s="1" t="n">
        <v>212025</v>
      </c>
      <c r="C1106" s="1" t="n">
        <v>1</v>
      </c>
      <c r="E1106" s="1" t="n">
        <v>2</v>
      </c>
      <c r="H1106" s="1" t="n">
        <v>1</v>
      </c>
      <c r="I1106" s="1" t="n">
        <v>2</v>
      </c>
      <c r="J1106" s="1" t="n">
        <v>1</v>
      </c>
      <c r="K1106" s="1" t="n">
        <v>1</v>
      </c>
      <c r="L1106" s="1" t="n">
        <v>1</v>
      </c>
      <c r="M1106" s="1" t="n">
        <v>1</v>
      </c>
      <c r="N1106" s="1" t="n">
        <v>3</v>
      </c>
      <c r="O1106" s="1" t="n">
        <v>2</v>
      </c>
      <c r="P1106" s="1" t="n">
        <v>1</v>
      </c>
      <c r="Q1106" s="1" t="n">
        <v>1</v>
      </c>
    </row>
    <row r="1107" customFormat="false" ht="14.25" hidden="false" customHeight="false" outlineLevel="0" collapsed="false">
      <c r="A1107" s="1" t="n">
        <v>212026</v>
      </c>
      <c r="C1107" s="1" t="n">
        <v>1</v>
      </c>
      <c r="E1107" s="1" t="n">
        <v>3</v>
      </c>
      <c r="H1107" s="1" t="n">
        <v>2</v>
      </c>
      <c r="I1107" s="1" t="n">
        <v>3</v>
      </c>
      <c r="J1107" s="1" t="n">
        <v>1</v>
      </c>
      <c r="K1107" s="1" t="n">
        <v>1</v>
      </c>
      <c r="L1107" s="1" t="n">
        <v>2</v>
      </c>
      <c r="M1107" s="1" t="n">
        <v>1</v>
      </c>
      <c r="N1107" s="1" t="n">
        <v>3</v>
      </c>
      <c r="O1107" s="1" t="n">
        <v>2</v>
      </c>
      <c r="P1107" s="1" t="n">
        <v>1</v>
      </c>
      <c r="Q1107" s="1" t="n">
        <v>1</v>
      </c>
    </row>
    <row r="1108" customFormat="false" ht="14.25" hidden="false" customHeight="false" outlineLevel="0" collapsed="false">
      <c r="A1108" s="1" t="n">
        <v>212027</v>
      </c>
      <c r="C1108" s="1" t="n">
        <v>1</v>
      </c>
      <c r="E1108" s="1" t="n">
        <v>3</v>
      </c>
      <c r="H1108" s="1" t="n">
        <v>4</v>
      </c>
      <c r="I1108" s="1" t="n">
        <v>3</v>
      </c>
      <c r="J1108" s="1" t="n">
        <v>1</v>
      </c>
      <c r="K1108" s="1" t="n">
        <v>1</v>
      </c>
      <c r="L1108" s="1" t="n">
        <v>2</v>
      </c>
      <c r="M1108" s="1" t="n">
        <v>2</v>
      </c>
      <c r="N1108" s="1" t="n">
        <v>3</v>
      </c>
      <c r="O1108" s="1" t="n">
        <v>2</v>
      </c>
      <c r="P1108" s="1" t="n">
        <v>1</v>
      </c>
      <c r="Q1108" s="1" t="n">
        <v>117</v>
      </c>
    </row>
    <row r="1109" customFormat="false" ht="14.25" hidden="false" customHeight="false" outlineLevel="0" collapsed="false">
      <c r="A1109" s="1" t="n">
        <v>212028</v>
      </c>
      <c r="C1109" s="1" t="n">
        <v>1</v>
      </c>
      <c r="E1109" s="1" t="n">
        <v>2</v>
      </c>
      <c r="H1109" s="1" t="n">
        <v>2</v>
      </c>
      <c r="I1109" s="1" t="n">
        <v>3</v>
      </c>
      <c r="J1109" s="1" t="n">
        <v>1</v>
      </c>
      <c r="K1109" s="1" t="n">
        <v>1</v>
      </c>
      <c r="L1109" s="1" t="n">
        <v>2</v>
      </c>
      <c r="M1109" s="1" t="n">
        <v>1</v>
      </c>
      <c r="N1109" s="1" t="n">
        <v>3</v>
      </c>
      <c r="O1109" s="1" t="n">
        <v>2</v>
      </c>
      <c r="P1109" s="1" t="n">
        <v>1</v>
      </c>
      <c r="Q1109" s="1" t="n">
        <v>114</v>
      </c>
    </row>
    <row r="1110" customFormat="false" ht="14.25" hidden="false" customHeight="false" outlineLevel="0" collapsed="false">
      <c r="A1110" s="1" t="n">
        <v>212029</v>
      </c>
      <c r="C1110" s="1" t="n">
        <v>1</v>
      </c>
      <c r="E1110" s="1" t="n">
        <v>3</v>
      </c>
      <c r="H1110" s="1" t="n">
        <v>4</v>
      </c>
      <c r="I1110" s="1" t="n">
        <v>3</v>
      </c>
      <c r="J1110" s="1" t="n">
        <v>1</v>
      </c>
      <c r="K1110" s="1" t="n">
        <v>1</v>
      </c>
      <c r="L1110" s="1" t="n">
        <v>2</v>
      </c>
      <c r="M1110" s="1" t="n">
        <v>2</v>
      </c>
      <c r="N1110" s="1" t="n">
        <v>3</v>
      </c>
      <c r="O1110" s="1" t="n">
        <v>2</v>
      </c>
      <c r="P1110" s="1" t="n">
        <v>1</v>
      </c>
      <c r="Q1110" s="1" t="n">
        <v>1</v>
      </c>
    </row>
    <row r="1111" customFormat="false" ht="14.25" hidden="false" customHeight="false" outlineLevel="0" collapsed="false">
      <c r="A1111" s="1" t="n">
        <v>212030</v>
      </c>
      <c r="C1111" s="1" t="n">
        <v>1</v>
      </c>
      <c r="E1111" s="1" t="n">
        <v>3</v>
      </c>
      <c r="H1111" s="1" t="n">
        <v>2</v>
      </c>
      <c r="I1111" s="1" t="n">
        <v>4</v>
      </c>
      <c r="J1111" s="1" t="n">
        <v>1</v>
      </c>
      <c r="K1111" s="1" t="n">
        <v>1</v>
      </c>
      <c r="L1111" s="1" t="n">
        <v>2</v>
      </c>
      <c r="M1111" s="1" t="n">
        <v>1</v>
      </c>
      <c r="N1111" s="1" t="n">
        <v>3</v>
      </c>
      <c r="O1111" s="1" t="n">
        <v>2</v>
      </c>
      <c r="P1111" s="1" t="n">
        <v>1</v>
      </c>
      <c r="Q1111" s="1" t="n">
        <v>123</v>
      </c>
    </row>
    <row r="1112" customFormat="false" ht="14.25" hidden="false" customHeight="false" outlineLevel="0" collapsed="false">
      <c r="A1112" s="1" t="n">
        <v>212031</v>
      </c>
      <c r="C1112" s="1" t="n">
        <v>1</v>
      </c>
      <c r="E1112" s="1" t="n">
        <v>3</v>
      </c>
      <c r="H1112" s="1" t="n">
        <v>4</v>
      </c>
      <c r="I1112" s="1" t="n">
        <v>3</v>
      </c>
      <c r="J1112" s="1" t="n">
        <v>1</v>
      </c>
      <c r="K1112" s="1" t="n">
        <v>1</v>
      </c>
      <c r="L1112" s="1" t="n">
        <v>2</v>
      </c>
      <c r="M1112" s="1" t="n">
        <v>1</v>
      </c>
      <c r="N1112" s="1" t="n">
        <v>4</v>
      </c>
      <c r="O1112" s="1" t="n">
        <v>2</v>
      </c>
      <c r="P1112" s="1" t="n">
        <v>1</v>
      </c>
      <c r="Q1112" s="1" t="n">
        <v>1</v>
      </c>
    </row>
    <row r="1113" customFormat="false" ht="14.25" hidden="false" customHeight="false" outlineLevel="0" collapsed="false">
      <c r="A1113" s="1" t="n">
        <v>212032</v>
      </c>
      <c r="C1113" s="1" t="n">
        <v>1</v>
      </c>
      <c r="E1113" s="1" t="n">
        <v>1</v>
      </c>
      <c r="H1113" s="1" t="n">
        <v>1</v>
      </c>
      <c r="I1113" s="1" t="n">
        <v>3</v>
      </c>
      <c r="J1113" s="1" t="n">
        <v>1</v>
      </c>
      <c r="K1113" s="1" t="n">
        <v>1</v>
      </c>
      <c r="L1113" s="1" t="n">
        <v>3</v>
      </c>
      <c r="M1113" s="1" t="n">
        <v>1</v>
      </c>
      <c r="N1113" s="1" t="n">
        <v>3</v>
      </c>
      <c r="O1113" s="1" t="n">
        <v>2</v>
      </c>
      <c r="P1113" s="1" t="n">
        <v>1</v>
      </c>
      <c r="Q1113" s="1" t="n">
        <v>130</v>
      </c>
    </row>
    <row r="1114" customFormat="false" ht="14.25" hidden="false" customHeight="false" outlineLevel="0" collapsed="false">
      <c r="A1114" s="1" t="n">
        <v>212033</v>
      </c>
      <c r="C1114" s="1" t="n">
        <v>1</v>
      </c>
      <c r="E1114" s="1" t="n">
        <v>3</v>
      </c>
      <c r="H1114" s="1" t="n">
        <v>4</v>
      </c>
      <c r="I1114" s="1" t="n">
        <v>3</v>
      </c>
      <c r="J1114" s="1" t="n">
        <v>1</v>
      </c>
      <c r="K1114" s="1" t="n">
        <v>1</v>
      </c>
      <c r="L1114" s="1" t="n">
        <v>2</v>
      </c>
      <c r="M1114" s="1" t="n">
        <v>2</v>
      </c>
      <c r="N1114" s="1" t="n">
        <v>3</v>
      </c>
      <c r="O1114" s="1" t="n">
        <v>2</v>
      </c>
      <c r="P1114" s="1" t="n">
        <v>1</v>
      </c>
      <c r="Q1114" s="1" t="n">
        <v>1</v>
      </c>
    </row>
    <row r="1115" customFormat="false" ht="14.25" hidden="false" customHeight="false" outlineLevel="0" collapsed="false">
      <c r="A1115" s="1" t="n">
        <v>212034</v>
      </c>
      <c r="C1115" s="1" t="n">
        <v>1</v>
      </c>
      <c r="E1115" s="1" t="n">
        <v>3</v>
      </c>
      <c r="H1115" s="1" t="n">
        <v>2</v>
      </c>
      <c r="I1115" s="1" t="n">
        <v>3</v>
      </c>
      <c r="J1115" s="1" t="n">
        <v>1</v>
      </c>
      <c r="K1115" s="1" t="n">
        <v>1</v>
      </c>
      <c r="L1115" s="1" t="n">
        <v>2</v>
      </c>
      <c r="M1115" s="1" t="n">
        <v>1</v>
      </c>
      <c r="N1115" s="1" t="n">
        <v>3</v>
      </c>
      <c r="O1115" s="1" t="n">
        <v>2</v>
      </c>
      <c r="P1115" s="1" t="n">
        <v>1</v>
      </c>
      <c r="Q1115" s="1" t="n">
        <v>1</v>
      </c>
    </row>
    <row r="1116" customFormat="false" ht="14.25" hidden="false" customHeight="false" outlineLevel="0" collapsed="false">
      <c r="A1116" s="1" t="n">
        <v>212035</v>
      </c>
      <c r="C1116" s="1" t="n">
        <v>1</v>
      </c>
      <c r="E1116" s="1" t="n">
        <v>3</v>
      </c>
      <c r="H1116" s="1" t="n">
        <v>3</v>
      </c>
      <c r="I1116" s="1" t="n">
        <v>3</v>
      </c>
      <c r="J1116" s="1" t="n">
        <v>1</v>
      </c>
      <c r="K1116" s="1" t="n">
        <v>1</v>
      </c>
      <c r="L1116" s="1" t="n">
        <v>2</v>
      </c>
      <c r="M1116" s="1" t="n">
        <v>1</v>
      </c>
      <c r="N1116" s="1" t="n">
        <v>3</v>
      </c>
      <c r="O1116" s="1" t="n">
        <v>2</v>
      </c>
      <c r="P1116" s="1" t="n">
        <v>1</v>
      </c>
      <c r="Q1116" s="1" t="n">
        <v>1</v>
      </c>
    </row>
    <row r="1117" customFormat="false" ht="14.25" hidden="false" customHeight="false" outlineLevel="0" collapsed="false">
      <c r="A1117" s="1" t="n">
        <v>212036</v>
      </c>
      <c r="C1117" s="1" t="n">
        <v>1</v>
      </c>
      <c r="E1117" s="1" t="n">
        <v>0</v>
      </c>
      <c r="H1117" s="1" t="n">
        <v>0</v>
      </c>
      <c r="I1117" s="1" t="n">
        <v>6</v>
      </c>
      <c r="J1117" s="1" t="n">
        <v>2</v>
      </c>
      <c r="K1117" s="1" t="n">
        <v>0</v>
      </c>
      <c r="L1117" s="1" t="n">
        <v>3</v>
      </c>
      <c r="M1117" s="1" t="n">
        <v>7</v>
      </c>
      <c r="N1117" s="1" t="n">
        <v>3</v>
      </c>
      <c r="O1117" s="1" t="n">
        <v>2</v>
      </c>
      <c r="P1117" s="1" t="n">
        <v>1</v>
      </c>
      <c r="Q1117" s="1" t="n">
        <v>258</v>
      </c>
    </row>
    <row r="1118" customFormat="false" ht="14.25" hidden="false" customHeight="false" outlineLevel="0" collapsed="false">
      <c r="A1118" s="1" t="n">
        <v>212037</v>
      </c>
      <c r="C1118" s="1" t="n">
        <v>1</v>
      </c>
      <c r="E1118" s="1" t="n">
        <v>4</v>
      </c>
      <c r="H1118" s="1" t="n">
        <v>3</v>
      </c>
      <c r="I1118" s="1" t="n">
        <v>2</v>
      </c>
      <c r="J1118" s="1" t="n">
        <v>1</v>
      </c>
      <c r="K1118" s="1" t="n">
        <v>1</v>
      </c>
      <c r="L1118" s="1" t="n">
        <v>1</v>
      </c>
      <c r="M1118" s="1" t="n">
        <v>1</v>
      </c>
      <c r="N1118" s="1" t="n">
        <v>3</v>
      </c>
      <c r="O1118" s="1" t="n">
        <v>2</v>
      </c>
      <c r="P1118" s="1" t="n">
        <v>1</v>
      </c>
      <c r="Q1118" s="1" t="n">
        <v>101</v>
      </c>
    </row>
    <row r="1119" customFormat="false" ht="14.25" hidden="false" customHeight="false" outlineLevel="0" collapsed="false">
      <c r="A1119" s="1" t="n">
        <v>212038</v>
      </c>
      <c r="C1119" s="1" t="n">
        <v>8</v>
      </c>
      <c r="E1119" s="1" t="n">
        <v>1</v>
      </c>
      <c r="H1119" s="1" t="n">
        <v>0</v>
      </c>
      <c r="I1119" s="1" t="n">
        <v>3</v>
      </c>
      <c r="J1119" s="1" t="n">
        <v>1</v>
      </c>
      <c r="K1119" s="1" t="n">
        <v>1</v>
      </c>
      <c r="L1119" s="1" t="n">
        <v>2</v>
      </c>
      <c r="M1119" s="1" t="n">
        <v>1</v>
      </c>
      <c r="N1119" s="1" t="n">
        <v>3</v>
      </c>
      <c r="O1119" s="1" t="n">
        <v>2</v>
      </c>
      <c r="P1119" s="1" t="n">
        <v>1</v>
      </c>
      <c r="Q1119" s="1" t="n">
        <v>249</v>
      </c>
    </row>
    <row r="1120" customFormat="false" ht="14.25" hidden="false" customHeight="false" outlineLevel="0" collapsed="false">
      <c r="A1120" s="1" t="n">
        <v>212039</v>
      </c>
      <c r="C1120" s="1" t="n">
        <v>1</v>
      </c>
      <c r="E1120" s="1" t="n">
        <v>1</v>
      </c>
      <c r="H1120" s="1" t="n">
        <v>1</v>
      </c>
      <c r="I1120" s="1" t="n">
        <v>3</v>
      </c>
      <c r="J1120" s="1" t="n">
        <v>2</v>
      </c>
      <c r="K1120" s="1" t="n">
        <v>1</v>
      </c>
      <c r="L1120" s="1" t="n">
        <v>3</v>
      </c>
      <c r="M1120" s="1" t="n">
        <v>1</v>
      </c>
      <c r="N1120" s="1" t="n">
        <v>3</v>
      </c>
      <c r="O1120" s="1" t="n">
        <v>2</v>
      </c>
      <c r="P1120" s="1" t="n">
        <v>1</v>
      </c>
      <c r="Q1120" s="1" t="n">
        <v>231</v>
      </c>
    </row>
    <row r="1121" customFormat="false" ht="14.25" hidden="false" customHeight="false" outlineLevel="0" collapsed="false">
      <c r="A1121" s="1" t="n">
        <v>212040</v>
      </c>
      <c r="C1121" s="1" t="n">
        <v>1</v>
      </c>
      <c r="E1121" s="1" t="n">
        <v>1</v>
      </c>
      <c r="H1121" s="1" t="n">
        <v>1</v>
      </c>
      <c r="I1121" s="1" t="n">
        <v>5</v>
      </c>
      <c r="J1121" s="1" t="n">
        <v>2</v>
      </c>
      <c r="K1121" s="1" t="n">
        <v>1</v>
      </c>
      <c r="L1121" s="1" t="n">
        <v>3</v>
      </c>
      <c r="M1121" s="1" t="n">
        <v>5</v>
      </c>
      <c r="N1121" s="1" t="n">
        <v>3</v>
      </c>
      <c r="O1121" s="1" t="n">
        <v>2</v>
      </c>
      <c r="P1121" s="1" t="n">
        <v>1</v>
      </c>
      <c r="Q1121" s="1" t="n">
        <v>78</v>
      </c>
    </row>
    <row r="1122" customFormat="false" ht="14.25" hidden="false" customHeight="false" outlineLevel="0" collapsed="false">
      <c r="A1122" s="1" t="n">
        <v>212041</v>
      </c>
      <c r="C1122" s="1" t="n">
        <v>1</v>
      </c>
      <c r="E1122" s="1" t="n">
        <v>1</v>
      </c>
      <c r="H1122" s="1" t="n">
        <v>2</v>
      </c>
      <c r="I1122" s="1" t="n">
        <v>3</v>
      </c>
      <c r="J1122" s="1" t="n">
        <v>1</v>
      </c>
      <c r="K1122" s="1" t="n">
        <v>1</v>
      </c>
      <c r="L1122" s="1" t="n">
        <v>3</v>
      </c>
      <c r="M1122" s="1" t="n">
        <v>1</v>
      </c>
      <c r="N1122" s="1" t="n">
        <v>4</v>
      </c>
      <c r="O1122" s="1" t="n">
        <v>2</v>
      </c>
      <c r="P1122" s="1" t="n">
        <v>1</v>
      </c>
      <c r="Q1122" s="1" t="n">
        <v>216</v>
      </c>
    </row>
    <row r="1123" customFormat="false" ht="14.25" hidden="false" customHeight="false" outlineLevel="0" collapsed="false">
      <c r="A1123" s="1" t="n">
        <v>212042</v>
      </c>
      <c r="C1123" s="1" t="n">
        <v>1</v>
      </c>
      <c r="E1123" s="1" t="n">
        <v>1</v>
      </c>
      <c r="H1123" s="1" t="n">
        <v>1</v>
      </c>
      <c r="I1123" s="1" t="n">
        <v>3</v>
      </c>
      <c r="J1123" s="1" t="n">
        <v>2</v>
      </c>
      <c r="K1123" s="1" t="n">
        <v>1</v>
      </c>
      <c r="L1123" s="1" t="n">
        <v>3</v>
      </c>
      <c r="M1123" s="1" t="n">
        <v>1</v>
      </c>
      <c r="N1123" s="1" t="n">
        <v>3</v>
      </c>
      <c r="O1123" s="1" t="n">
        <v>1</v>
      </c>
      <c r="P1123" s="1" t="n">
        <v>1</v>
      </c>
      <c r="Q1123" s="1" t="n">
        <v>151</v>
      </c>
    </row>
    <row r="1124" customFormat="false" ht="14.25" hidden="false" customHeight="false" outlineLevel="0" collapsed="false">
      <c r="A1124" s="1" t="n">
        <v>212043</v>
      </c>
      <c r="C1124" s="1" t="n">
        <v>1</v>
      </c>
      <c r="E1124" s="1" t="n">
        <v>3</v>
      </c>
      <c r="H1124" s="1" t="n">
        <v>4</v>
      </c>
      <c r="I1124" s="1" t="n">
        <v>3</v>
      </c>
      <c r="J1124" s="1" t="n">
        <v>1</v>
      </c>
      <c r="K1124" s="1" t="n">
        <v>1</v>
      </c>
      <c r="L1124" s="1" t="n">
        <v>2</v>
      </c>
      <c r="M1124" s="1" t="n">
        <v>1</v>
      </c>
      <c r="N1124" s="1" t="n">
        <v>3</v>
      </c>
      <c r="O1124" s="1" t="n">
        <v>2</v>
      </c>
      <c r="P1124" s="1" t="n">
        <v>1</v>
      </c>
      <c r="Q1124" s="1" t="n">
        <v>136</v>
      </c>
    </row>
    <row r="1125" customFormat="false" ht="14.25" hidden="false" customHeight="false" outlineLevel="0" collapsed="false">
      <c r="A1125" s="1" t="n">
        <v>212044</v>
      </c>
      <c r="C1125" s="1" t="n">
        <v>19</v>
      </c>
      <c r="E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3</v>
      </c>
      <c r="O1125" s="1" t="n">
        <v>2</v>
      </c>
      <c r="P1125" s="1" t="n">
        <v>1</v>
      </c>
      <c r="Q1125" s="1" t="n">
        <v>0</v>
      </c>
    </row>
    <row r="1126" customFormat="false" ht="14.25" hidden="false" customHeight="false" outlineLevel="0" collapsed="false">
      <c r="A1126" s="1" t="n">
        <v>212045</v>
      </c>
      <c r="C1126" s="1" t="n">
        <v>11</v>
      </c>
      <c r="E1126" s="1" t="n">
        <v>1</v>
      </c>
      <c r="H1126" s="1" t="n">
        <v>0</v>
      </c>
      <c r="I1126" s="1" t="n">
        <v>3</v>
      </c>
      <c r="J1126" s="1" t="n">
        <v>2</v>
      </c>
      <c r="K1126" s="1" t="n">
        <v>1</v>
      </c>
      <c r="L1126" s="1" t="n">
        <v>3</v>
      </c>
      <c r="M1126" s="1" t="n">
        <v>5</v>
      </c>
      <c r="N1126" s="1" t="n">
        <v>3</v>
      </c>
      <c r="O1126" s="1" t="n">
        <v>2</v>
      </c>
      <c r="P1126" s="1" t="n">
        <v>2</v>
      </c>
      <c r="Q1126" s="1" t="n">
        <v>1</v>
      </c>
    </row>
    <row r="1127" customFormat="false" ht="14.25" hidden="false" customHeight="false" outlineLevel="0" collapsed="false">
      <c r="A1127" s="1" t="n">
        <v>212046</v>
      </c>
      <c r="C1127" s="1" t="n">
        <v>19</v>
      </c>
      <c r="E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3</v>
      </c>
      <c r="O1127" s="1" t="n">
        <v>2</v>
      </c>
      <c r="P1127" s="1" t="n">
        <v>1</v>
      </c>
      <c r="Q1127" s="1" t="n">
        <v>0</v>
      </c>
    </row>
    <row r="1128" customFormat="false" ht="14.25" hidden="false" customHeight="false" outlineLevel="0" collapsed="false">
      <c r="A1128" s="1" t="n">
        <v>212047</v>
      </c>
      <c r="C1128" s="1" t="n">
        <v>1</v>
      </c>
      <c r="E1128" s="1" t="n">
        <v>3</v>
      </c>
      <c r="H1128" s="1" t="n">
        <v>5</v>
      </c>
      <c r="I1128" s="1" t="n">
        <v>3</v>
      </c>
      <c r="J1128" s="1" t="n">
        <v>2</v>
      </c>
      <c r="K1128" s="1" t="n">
        <v>1</v>
      </c>
      <c r="L1128" s="1" t="n">
        <v>2</v>
      </c>
      <c r="M1128" s="1" t="n">
        <v>2</v>
      </c>
      <c r="N1128" s="1" t="n">
        <v>3</v>
      </c>
      <c r="O1128" s="1" t="n">
        <v>2</v>
      </c>
      <c r="P1128" s="1" t="n">
        <v>1</v>
      </c>
      <c r="Q1128" s="1" t="n">
        <v>139</v>
      </c>
    </row>
    <row r="1129" customFormat="false" ht="14.25" hidden="false" customHeight="false" outlineLevel="0" collapsed="false">
      <c r="A1129" s="1" t="n">
        <v>212048</v>
      </c>
      <c r="C1129" s="1" t="n">
        <v>1</v>
      </c>
      <c r="E1129" s="1" t="n">
        <v>2</v>
      </c>
      <c r="H1129" s="1" t="n">
        <v>2</v>
      </c>
      <c r="I1129" s="1" t="n">
        <v>3</v>
      </c>
      <c r="J1129" s="1" t="n">
        <v>2</v>
      </c>
      <c r="K1129" s="1" t="n">
        <v>1</v>
      </c>
      <c r="L1129" s="1" t="n">
        <v>3</v>
      </c>
      <c r="M1129" s="1" t="n">
        <v>1</v>
      </c>
      <c r="N1129" s="1" t="n">
        <v>3</v>
      </c>
      <c r="O1129" s="1" t="n">
        <v>2</v>
      </c>
      <c r="P1129" s="1" t="n">
        <v>1</v>
      </c>
      <c r="Q1129" s="1" t="n">
        <v>1</v>
      </c>
    </row>
    <row r="1130" customFormat="false" ht="14.25" hidden="false" customHeight="false" outlineLevel="0" collapsed="false">
      <c r="A1130" s="1" t="n">
        <v>212049</v>
      </c>
      <c r="C1130" s="1" t="n">
        <v>1</v>
      </c>
      <c r="E1130" s="1" t="n">
        <v>1</v>
      </c>
      <c r="H1130" s="1" t="n">
        <v>1</v>
      </c>
      <c r="I1130" s="1" t="n">
        <v>5</v>
      </c>
      <c r="J1130" s="1" t="n">
        <v>1</v>
      </c>
      <c r="K1130" s="1" t="n">
        <v>1</v>
      </c>
      <c r="L1130" s="1" t="n">
        <v>3</v>
      </c>
      <c r="M1130" s="1" t="n">
        <v>5</v>
      </c>
      <c r="N1130" s="1" t="n">
        <v>3</v>
      </c>
      <c r="O1130" s="1" t="n">
        <v>2</v>
      </c>
      <c r="P1130" s="1" t="n">
        <v>1</v>
      </c>
      <c r="Q1130" s="1" t="n">
        <v>1</v>
      </c>
    </row>
    <row r="1131" customFormat="false" ht="14.25" hidden="false" customHeight="false" outlineLevel="0" collapsed="false">
      <c r="A1131" s="1" t="n">
        <v>212050</v>
      </c>
      <c r="C1131" s="1" t="n">
        <v>1</v>
      </c>
      <c r="E1131" s="1" t="n">
        <v>2</v>
      </c>
      <c r="H1131" s="1" t="n">
        <v>2</v>
      </c>
      <c r="I1131" s="1" t="n">
        <v>3</v>
      </c>
      <c r="J1131" s="1" t="n">
        <v>1</v>
      </c>
      <c r="K1131" s="1" t="n">
        <v>1</v>
      </c>
      <c r="L1131" s="1" t="n">
        <v>3</v>
      </c>
      <c r="M1131" s="1" t="n">
        <v>1</v>
      </c>
      <c r="N1131" s="1" t="n">
        <v>3</v>
      </c>
      <c r="O1131" s="1" t="n">
        <v>2</v>
      </c>
      <c r="P1131" s="1" t="n">
        <v>1</v>
      </c>
      <c r="Q1131" s="1" t="n">
        <v>1</v>
      </c>
    </row>
    <row r="1132" customFormat="false" ht="14.25" hidden="false" customHeight="false" outlineLevel="0" collapsed="false">
      <c r="A1132" s="1" t="n">
        <v>212051</v>
      </c>
      <c r="C1132" s="1" t="n">
        <v>19</v>
      </c>
      <c r="E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3</v>
      </c>
      <c r="O1132" s="1" t="n">
        <v>2</v>
      </c>
      <c r="P1132" s="1" t="n">
        <v>1</v>
      </c>
      <c r="Q1132" s="1" t="n">
        <v>0</v>
      </c>
    </row>
    <row r="1133" customFormat="false" ht="14.25" hidden="false" customHeight="false" outlineLevel="0" collapsed="false">
      <c r="A1133" s="1" t="n">
        <v>212052</v>
      </c>
      <c r="C1133" s="1" t="n">
        <v>1</v>
      </c>
      <c r="E1133" s="1" t="n">
        <v>2</v>
      </c>
      <c r="H1133" s="1" t="n">
        <v>2</v>
      </c>
      <c r="I1133" s="1" t="n">
        <v>3</v>
      </c>
      <c r="J1133" s="1" t="n">
        <v>1</v>
      </c>
      <c r="K1133" s="1" t="n">
        <v>1</v>
      </c>
      <c r="L1133" s="1" t="n">
        <v>3</v>
      </c>
      <c r="M1133" s="1" t="n">
        <v>1</v>
      </c>
      <c r="N1133" s="1" t="n">
        <v>3</v>
      </c>
      <c r="O1133" s="1" t="n">
        <v>2</v>
      </c>
      <c r="P1133" s="1" t="n">
        <v>1</v>
      </c>
      <c r="Q1133" s="1" t="n">
        <v>1</v>
      </c>
    </row>
    <row r="1134" customFormat="false" ht="14.25" hidden="false" customHeight="false" outlineLevel="0" collapsed="false">
      <c r="A1134" s="1" t="n">
        <v>212053</v>
      </c>
      <c r="C1134" s="1" t="n">
        <v>1</v>
      </c>
      <c r="E1134" s="1" t="n">
        <v>3</v>
      </c>
      <c r="H1134" s="1" t="n">
        <v>3</v>
      </c>
      <c r="I1134" s="1" t="n">
        <v>3</v>
      </c>
      <c r="J1134" s="1" t="n">
        <v>1</v>
      </c>
      <c r="K1134" s="1" t="n">
        <v>1</v>
      </c>
      <c r="L1134" s="1" t="n">
        <v>3</v>
      </c>
      <c r="M1134" s="1" t="n">
        <v>1</v>
      </c>
      <c r="N1134" s="1" t="n">
        <v>3</v>
      </c>
      <c r="O1134" s="1" t="n">
        <v>2</v>
      </c>
      <c r="P1134" s="1" t="n">
        <v>1</v>
      </c>
      <c r="Q1134" s="1" t="n">
        <v>122</v>
      </c>
    </row>
    <row r="1135" customFormat="false" ht="14.25" hidden="false" customHeight="false" outlineLevel="0" collapsed="false">
      <c r="A1135" s="1" t="n">
        <v>212054</v>
      </c>
      <c r="C1135" s="1" t="n">
        <v>1</v>
      </c>
      <c r="E1135" s="1" t="n">
        <v>1</v>
      </c>
      <c r="H1135" s="1" t="n">
        <v>1</v>
      </c>
      <c r="I1135" s="1" t="n">
        <v>3</v>
      </c>
      <c r="J1135" s="1" t="n">
        <v>1</v>
      </c>
      <c r="K1135" s="1" t="n">
        <v>1</v>
      </c>
      <c r="L1135" s="1" t="n">
        <v>2</v>
      </c>
      <c r="M1135" s="1" t="n">
        <v>1</v>
      </c>
      <c r="N1135" s="1" t="n">
        <v>3</v>
      </c>
      <c r="O1135" s="1" t="n">
        <v>2</v>
      </c>
      <c r="P1135" s="1" t="n">
        <v>1</v>
      </c>
      <c r="Q1135" s="1" t="n">
        <v>113</v>
      </c>
    </row>
    <row r="1136" customFormat="false" ht="14.25" hidden="false" customHeight="false" outlineLevel="0" collapsed="false">
      <c r="A1136" s="1" t="n">
        <v>212055</v>
      </c>
      <c r="C1136" s="1" t="n">
        <v>1</v>
      </c>
      <c r="E1136" s="1" t="n">
        <v>1</v>
      </c>
      <c r="H1136" s="1" t="n">
        <v>1</v>
      </c>
      <c r="I1136" s="1" t="n">
        <v>3</v>
      </c>
      <c r="J1136" s="1" t="n">
        <v>1</v>
      </c>
      <c r="K1136" s="1" t="n">
        <v>2</v>
      </c>
      <c r="L1136" s="1" t="n">
        <v>2</v>
      </c>
      <c r="M1136" s="1" t="n">
        <v>1</v>
      </c>
      <c r="N1136" s="1" t="n">
        <v>3</v>
      </c>
      <c r="O1136" s="1" t="n">
        <v>2</v>
      </c>
      <c r="P1136" s="1" t="n">
        <v>1</v>
      </c>
      <c r="Q1136" s="1" t="n">
        <v>139</v>
      </c>
    </row>
    <row r="1137" customFormat="false" ht="14.25" hidden="false" customHeight="false" outlineLevel="0" collapsed="false">
      <c r="A1137" s="1" t="n">
        <v>212056</v>
      </c>
      <c r="C1137" s="1" t="n">
        <v>1</v>
      </c>
      <c r="E1137" s="1" t="n">
        <v>2</v>
      </c>
      <c r="H1137" s="1" t="n">
        <v>2</v>
      </c>
      <c r="I1137" s="1" t="n">
        <v>3</v>
      </c>
      <c r="J1137" s="1" t="n">
        <v>1</v>
      </c>
      <c r="K1137" s="1" t="n">
        <v>1</v>
      </c>
      <c r="L1137" s="1" t="n">
        <v>3</v>
      </c>
      <c r="M1137" s="1" t="n">
        <v>1</v>
      </c>
      <c r="N1137" s="1" t="n">
        <v>4</v>
      </c>
      <c r="O1137" s="1" t="n">
        <v>2</v>
      </c>
      <c r="P1137" s="1" t="n">
        <v>1</v>
      </c>
      <c r="Q1137" s="1" t="n">
        <v>440</v>
      </c>
    </row>
    <row r="1138" customFormat="false" ht="14.25" hidden="false" customHeight="false" outlineLevel="0" collapsed="false">
      <c r="A1138" s="1" t="n">
        <v>212057</v>
      </c>
      <c r="C1138" s="1" t="n">
        <v>18</v>
      </c>
      <c r="E1138" s="1" t="n">
        <v>2</v>
      </c>
      <c r="H1138" s="1" t="n">
        <v>1</v>
      </c>
      <c r="I1138" s="1" t="n">
        <v>3</v>
      </c>
      <c r="J1138" s="1" t="n">
        <v>1</v>
      </c>
      <c r="K1138" s="1" t="n">
        <v>1</v>
      </c>
      <c r="L1138" s="1" t="n">
        <v>3</v>
      </c>
      <c r="M1138" s="1" t="n">
        <v>1</v>
      </c>
      <c r="N1138" s="1" t="n">
        <v>4</v>
      </c>
      <c r="O1138" s="1" t="n">
        <v>2</v>
      </c>
      <c r="P1138" s="1" t="n">
        <v>1</v>
      </c>
      <c r="Q1138" s="1" t="n">
        <v>128</v>
      </c>
    </row>
    <row r="1139" customFormat="false" ht="14.25" hidden="false" customHeight="false" outlineLevel="0" collapsed="false">
      <c r="A1139" s="1" t="n">
        <v>212058</v>
      </c>
      <c r="C1139" s="1" t="n">
        <v>18</v>
      </c>
      <c r="E1139" s="1" t="n">
        <v>4</v>
      </c>
      <c r="H1139" s="1" t="n">
        <v>4</v>
      </c>
      <c r="I1139" s="1" t="n">
        <v>2</v>
      </c>
      <c r="J1139" s="1" t="n">
        <v>1</v>
      </c>
      <c r="K1139" s="1" t="n">
        <v>1</v>
      </c>
      <c r="L1139" s="1" t="n">
        <v>1</v>
      </c>
      <c r="M1139" s="1" t="n">
        <v>1</v>
      </c>
      <c r="N1139" s="1" t="n">
        <v>1</v>
      </c>
      <c r="O1139" s="1" t="n">
        <v>2</v>
      </c>
      <c r="P1139" s="1" t="n">
        <v>1</v>
      </c>
      <c r="Q1139" s="1" t="n">
        <v>1</v>
      </c>
    </row>
    <row r="1140" customFormat="false" ht="14.25" hidden="false" customHeight="false" outlineLevel="0" collapsed="false">
      <c r="A1140" s="1" t="n">
        <v>212059</v>
      </c>
      <c r="C1140" s="1" t="n">
        <v>18</v>
      </c>
      <c r="E1140" s="1" t="n">
        <v>3</v>
      </c>
      <c r="H1140" s="1" t="n">
        <v>2</v>
      </c>
      <c r="I1140" s="1" t="n">
        <v>3</v>
      </c>
      <c r="J1140" s="1" t="n">
        <v>1</v>
      </c>
      <c r="K1140" s="1" t="n">
        <v>2</v>
      </c>
      <c r="L1140" s="1" t="n">
        <v>2</v>
      </c>
      <c r="M1140" s="1" t="n">
        <v>1</v>
      </c>
      <c r="N1140" s="1" t="n">
        <v>1</v>
      </c>
      <c r="O1140" s="1" t="n">
        <v>2</v>
      </c>
      <c r="P1140" s="1" t="n">
        <v>1</v>
      </c>
      <c r="Q1140" s="1" t="n">
        <v>1</v>
      </c>
    </row>
    <row r="1141" customFormat="false" ht="14.25" hidden="false" customHeight="false" outlineLevel="0" collapsed="false">
      <c r="A1141" s="1" t="n">
        <v>212060</v>
      </c>
      <c r="C1141" s="1" t="n">
        <v>2</v>
      </c>
      <c r="E1141" s="1" t="n">
        <v>1</v>
      </c>
      <c r="H1141" s="1" t="n">
        <v>0</v>
      </c>
      <c r="I1141" s="1" t="n">
        <v>2</v>
      </c>
      <c r="J1141" s="1" t="n">
        <v>2</v>
      </c>
      <c r="K1141" s="1" t="n">
        <v>1</v>
      </c>
      <c r="L1141" s="1" t="n">
        <v>2</v>
      </c>
      <c r="M1141" s="1" t="n">
        <v>4</v>
      </c>
      <c r="N1141" s="1" t="n">
        <v>1</v>
      </c>
      <c r="O1141" s="1" t="n">
        <v>2</v>
      </c>
      <c r="P1141" s="1" t="n">
        <v>1</v>
      </c>
      <c r="Q1141" s="1" t="n">
        <v>159</v>
      </c>
    </row>
    <row r="1142" customFormat="false" ht="14.25" hidden="false" customHeight="false" outlineLevel="0" collapsed="false">
      <c r="A1142" s="1" t="n">
        <v>212061</v>
      </c>
      <c r="C1142" s="1" t="n">
        <v>18</v>
      </c>
      <c r="E1142" s="1" t="n">
        <v>3</v>
      </c>
      <c r="H1142" s="1" t="n">
        <v>2</v>
      </c>
      <c r="I1142" s="1" t="n">
        <v>3</v>
      </c>
      <c r="J1142" s="1" t="n">
        <v>1</v>
      </c>
      <c r="K1142" s="1" t="n">
        <v>2</v>
      </c>
      <c r="L1142" s="1" t="n">
        <v>1</v>
      </c>
      <c r="M1142" s="1" t="n">
        <v>1</v>
      </c>
      <c r="N1142" s="1" t="n">
        <v>1</v>
      </c>
      <c r="O1142" s="1" t="n">
        <v>2</v>
      </c>
      <c r="P1142" s="1" t="n">
        <v>1</v>
      </c>
      <c r="Q1142" s="1" t="n">
        <v>157</v>
      </c>
    </row>
    <row r="1143" customFormat="false" ht="14.25" hidden="false" customHeight="false" outlineLevel="0" collapsed="false">
      <c r="A1143" s="1" t="n">
        <v>212062</v>
      </c>
      <c r="C1143" s="1" t="n">
        <v>2</v>
      </c>
      <c r="E1143" s="1" t="n">
        <v>1</v>
      </c>
      <c r="H1143" s="1" t="n">
        <v>0</v>
      </c>
      <c r="I1143" s="1" t="n">
        <v>3</v>
      </c>
      <c r="J1143" s="1" t="n">
        <v>1</v>
      </c>
      <c r="K1143" s="1" t="n">
        <v>1</v>
      </c>
      <c r="L1143" s="1" t="n">
        <v>2</v>
      </c>
      <c r="M1143" s="1" t="n">
        <v>2</v>
      </c>
      <c r="N1143" s="1" t="n">
        <v>1</v>
      </c>
      <c r="O1143" s="1" t="n">
        <v>2</v>
      </c>
      <c r="P1143" s="1" t="n">
        <v>1</v>
      </c>
      <c r="Q1143" s="1" t="n">
        <v>1</v>
      </c>
    </row>
    <row r="1144" customFormat="false" ht="14.25" hidden="false" customHeight="false" outlineLevel="0" collapsed="false">
      <c r="A1144" s="1" t="n">
        <v>212063</v>
      </c>
      <c r="C1144" s="1" t="n">
        <v>2</v>
      </c>
      <c r="E1144" s="1" t="n">
        <v>1</v>
      </c>
      <c r="H1144" s="1" t="n">
        <v>0</v>
      </c>
      <c r="I1144" s="1" t="n">
        <v>3</v>
      </c>
      <c r="J1144" s="1" t="n">
        <v>1</v>
      </c>
      <c r="K1144" s="1" t="n">
        <v>1</v>
      </c>
      <c r="L1144" s="1" t="n">
        <v>2</v>
      </c>
      <c r="M1144" s="1" t="n">
        <v>5</v>
      </c>
      <c r="N1144" s="1" t="n">
        <v>1</v>
      </c>
      <c r="O1144" s="1" t="n">
        <v>2</v>
      </c>
      <c r="P1144" s="1" t="n">
        <v>1</v>
      </c>
      <c r="Q1144" s="1" t="n">
        <v>127</v>
      </c>
    </row>
    <row r="1145" customFormat="false" ht="14.25" hidden="false" customHeight="false" outlineLevel="0" collapsed="false">
      <c r="A1145" s="1" t="n">
        <v>212064</v>
      </c>
      <c r="C1145" s="1" t="n">
        <v>19</v>
      </c>
      <c r="E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1</v>
      </c>
      <c r="O1145" s="1" t="n">
        <v>2</v>
      </c>
      <c r="P1145" s="1" t="n">
        <v>1</v>
      </c>
      <c r="Q1145" s="1" t="n">
        <v>0</v>
      </c>
    </row>
    <row r="1146" customFormat="false" ht="14.25" hidden="false" customHeight="false" outlineLevel="0" collapsed="false">
      <c r="A1146" s="1" t="n">
        <v>212065</v>
      </c>
      <c r="C1146" s="1" t="n">
        <v>2</v>
      </c>
      <c r="E1146" s="1" t="n">
        <v>1</v>
      </c>
      <c r="H1146" s="1" t="n">
        <v>0</v>
      </c>
      <c r="I1146" s="1" t="n">
        <v>3</v>
      </c>
      <c r="J1146" s="1" t="n">
        <v>1</v>
      </c>
      <c r="K1146" s="1" t="n">
        <v>2</v>
      </c>
      <c r="L1146" s="1" t="n">
        <v>2</v>
      </c>
      <c r="M1146" s="1" t="n">
        <v>7</v>
      </c>
      <c r="N1146" s="1" t="n">
        <v>1</v>
      </c>
      <c r="O1146" s="1" t="n">
        <v>2</v>
      </c>
      <c r="P1146" s="1" t="n">
        <v>1</v>
      </c>
      <c r="Q1146" s="1" t="n">
        <v>125</v>
      </c>
    </row>
    <row r="1147" customFormat="false" ht="14.25" hidden="false" customHeight="false" outlineLevel="0" collapsed="false">
      <c r="A1147" s="1" t="n">
        <v>212066</v>
      </c>
      <c r="C1147" s="1" t="n">
        <v>2</v>
      </c>
      <c r="E1147" s="1" t="n">
        <v>1</v>
      </c>
      <c r="H1147" s="1" t="n">
        <v>0</v>
      </c>
      <c r="I1147" s="1" t="n">
        <v>3</v>
      </c>
      <c r="J1147" s="1" t="n">
        <v>1</v>
      </c>
      <c r="K1147" s="1" t="n">
        <v>2</v>
      </c>
      <c r="L1147" s="1" t="n">
        <v>2</v>
      </c>
      <c r="M1147" s="1" t="n">
        <v>1</v>
      </c>
      <c r="N1147" s="1" t="n">
        <v>1</v>
      </c>
      <c r="O1147" s="1" t="n">
        <v>2</v>
      </c>
      <c r="P1147" s="1" t="n">
        <v>1</v>
      </c>
      <c r="Q1147" s="1" t="n">
        <v>1</v>
      </c>
    </row>
    <row r="1148" customFormat="false" ht="14.25" hidden="false" customHeight="false" outlineLevel="0" collapsed="false">
      <c r="A1148" s="1" t="n">
        <v>212067</v>
      </c>
      <c r="C1148" s="1" t="n">
        <v>18</v>
      </c>
      <c r="E1148" s="1" t="n">
        <v>3</v>
      </c>
      <c r="H1148" s="1" t="n">
        <v>6</v>
      </c>
      <c r="I1148" s="1" t="n">
        <v>3</v>
      </c>
      <c r="J1148" s="1" t="n">
        <v>1</v>
      </c>
      <c r="K1148" s="1" t="n">
        <v>1</v>
      </c>
      <c r="L1148" s="1" t="n">
        <v>2</v>
      </c>
      <c r="M1148" s="1" t="n">
        <v>2</v>
      </c>
      <c r="N1148" s="1" t="n">
        <v>1</v>
      </c>
      <c r="O1148" s="1" t="n">
        <v>2</v>
      </c>
      <c r="P1148" s="1" t="n">
        <v>1</v>
      </c>
      <c r="Q1148" s="1" t="n">
        <v>153</v>
      </c>
    </row>
    <row r="1149" customFormat="false" ht="14.25" hidden="false" customHeight="false" outlineLevel="0" collapsed="false">
      <c r="A1149" s="1" t="n">
        <v>212068</v>
      </c>
      <c r="C1149" s="1" t="n">
        <v>2</v>
      </c>
      <c r="E1149" s="1" t="n">
        <v>1</v>
      </c>
      <c r="H1149" s="1" t="n">
        <v>0</v>
      </c>
      <c r="I1149" s="1" t="n">
        <v>3</v>
      </c>
      <c r="J1149" s="1" t="n">
        <v>1</v>
      </c>
      <c r="K1149" s="1" t="n">
        <v>1</v>
      </c>
      <c r="L1149" s="1" t="n">
        <v>2</v>
      </c>
      <c r="M1149" s="1" t="n">
        <v>5</v>
      </c>
      <c r="N1149" s="1" t="n">
        <v>1</v>
      </c>
      <c r="O1149" s="1" t="n">
        <v>2</v>
      </c>
      <c r="P1149" s="1" t="n">
        <v>1</v>
      </c>
      <c r="Q1149" s="1" t="n">
        <v>1</v>
      </c>
    </row>
    <row r="1150" customFormat="false" ht="14.25" hidden="false" customHeight="false" outlineLevel="0" collapsed="false">
      <c r="A1150" s="1" t="n">
        <v>212069</v>
      </c>
      <c r="C1150" s="1" t="n">
        <v>18</v>
      </c>
      <c r="E1150" s="1" t="n">
        <v>3</v>
      </c>
      <c r="H1150" s="1" t="n">
        <v>3</v>
      </c>
      <c r="I1150" s="1" t="n">
        <v>2</v>
      </c>
      <c r="J1150" s="1" t="n">
        <v>1</v>
      </c>
      <c r="K1150" s="1" t="n">
        <v>1</v>
      </c>
      <c r="L1150" s="1" t="n">
        <v>1</v>
      </c>
      <c r="M1150" s="1" t="n">
        <v>1</v>
      </c>
      <c r="N1150" s="1" t="n">
        <v>1</v>
      </c>
      <c r="O1150" s="1" t="n">
        <v>2</v>
      </c>
      <c r="P1150" s="1" t="n">
        <v>1</v>
      </c>
      <c r="Q1150" s="1" t="n">
        <v>1</v>
      </c>
    </row>
    <row r="1151" customFormat="false" ht="14.25" hidden="false" customHeight="false" outlineLevel="0" collapsed="false">
      <c r="A1151" s="1" t="n">
        <v>212070</v>
      </c>
      <c r="C1151" s="1" t="n">
        <v>11</v>
      </c>
      <c r="E1151" s="1" t="n">
        <v>2</v>
      </c>
      <c r="H1151" s="1" t="n">
        <v>0</v>
      </c>
      <c r="I1151" s="1" t="n">
        <v>2</v>
      </c>
      <c r="J1151" s="1" t="n">
        <v>1</v>
      </c>
      <c r="K1151" s="1" t="n">
        <v>1</v>
      </c>
      <c r="L1151" s="1" t="n">
        <v>1</v>
      </c>
      <c r="M1151" s="1" t="n">
        <v>1</v>
      </c>
      <c r="N1151" s="1" t="n">
        <v>1</v>
      </c>
      <c r="O1151" s="1" t="n">
        <v>2</v>
      </c>
      <c r="P1151" s="1" t="n">
        <v>1</v>
      </c>
      <c r="Q1151" s="1" t="n">
        <v>1892</v>
      </c>
    </row>
    <row r="1152" customFormat="false" ht="14.25" hidden="false" customHeight="false" outlineLevel="0" collapsed="false">
      <c r="A1152" s="1" t="n">
        <v>212071</v>
      </c>
      <c r="C1152" s="1" t="n">
        <v>10</v>
      </c>
      <c r="E1152" s="1" t="n">
        <v>1</v>
      </c>
      <c r="H1152" s="1" t="n">
        <v>0</v>
      </c>
      <c r="I1152" s="1" t="n">
        <v>3</v>
      </c>
      <c r="J1152" s="1" t="n">
        <v>1</v>
      </c>
      <c r="K1152" s="1" t="n">
        <v>1</v>
      </c>
      <c r="L1152" s="1" t="n">
        <v>3</v>
      </c>
      <c r="M1152" s="1" t="n">
        <v>5</v>
      </c>
      <c r="N1152" s="1" t="n">
        <v>1</v>
      </c>
      <c r="O1152" s="1" t="n">
        <v>2</v>
      </c>
      <c r="P1152" s="1" t="n">
        <v>2</v>
      </c>
      <c r="Q1152" s="1" t="n">
        <v>3062</v>
      </c>
    </row>
    <row r="1153" customFormat="false" ht="14.25" hidden="false" customHeight="false" outlineLevel="0" collapsed="false">
      <c r="A1153" s="1" t="n">
        <v>212072</v>
      </c>
      <c r="C1153" s="1" t="n">
        <v>11</v>
      </c>
      <c r="E1153" s="1" t="n">
        <v>2</v>
      </c>
      <c r="H1153" s="1" t="n">
        <v>0</v>
      </c>
      <c r="I1153" s="1" t="n">
        <v>3</v>
      </c>
      <c r="J1153" s="1" t="n">
        <v>1</v>
      </c>
      <c r="K1153" s="1" t="n">
        <v>1</v>
      </c>
      <c r="L1153" s="1" t="n">
        <v>3</v>
      </c>
      <c r="M1153" s="1" t="n">
        <v>1</v>
      </c>
      <c r="N1153" s="1" t="n">
        <v>1</v>
      </c>
      <c r="O1153" s="1" t="n">
        <v>2</v>
      </c>
      <c r="P1153" s="1" t="n">
        <v>2</v>
      </c>
      <c r="Q1153" s="1" t="n">
        <v>43470</v>
      </c>
    </row>
    <row r="1154" customFormat="false" ht="14.25" hidden="false" customHeight="false" outlineLevel="0" collapsed="false">
      <c r="A1154" s="1" t="n">
        <v>212073</v>
      </c>
      <c r="C1154" s="1" t="n">
        <v>11</v>
      </c>
      <c r="E1154" s="1" t="n">
        <v>2</v>
      </c>
      <c r="H1154" s="1" t="n">
        <v>2</v>
      </c>
      <c r="I1154" s="1" t="n">
        <v>3</v>
      </c>
      <c r="J1154" s="1" t="n">
        <v>1</v>
      </c>
      <c r="K1154" s="1" t="n">
        <v>1</v>
      </c>
      <c r="L1154" s="1" t="n">
        <v>3</v>
      </c>
      <c r="M1154" s="1" t="n">
        <v>1</v>
      </c>
      <c r="N1154" s="1" t="n">
        <v>1</v>
      </c>
      <c r="O1154" s="1" t="n">
        <v>2</v>
      </c>
      <c r="P1154" s="1" t="n">
        <v>2</v>
      </c>
      <c r="Q1154" s="1" t="n">
        <v>140148</v>
      </c>
    </row>
    <row r="1155" customFormat="false" ht="14.25" hidden="false" customHeight="false" outlineLevel="0" collapsed="false">
      <c r="A1155" s="1" t="n">
        <v>212074</v>
      </c>
      <c r="C1155" s="1" t="n">
        <v>1</v>
      </c>
      <c r="E1155" s="1" t="n">
        <v>2</v>
      </c>
      <c r="H1155" s="1" t="n">
        <v>1</v>
      </c>
      <c r="I1155" s="1" t="n">
        <v>3</v>
      </c>
      <c r="J1155" s="1" t="n">
        <v>2</v>
      </c>
      <c r="K1155" s="1" t="n">
        <v>1</v>
      </c>
      <c r="L1155" s="1" t="n">
        <v>3</v>
      </c>
      <c r="M1155" s="1" t="n">
        <v>5</v>
      </c>
      <c r="N1155" s="1" t="n">
        <v>1</v>
      </c>
      <c r="O1155" s="1" t="n">
        <v>2</v>
      </c>
      <c r="P1155" s="1" t="n">
        <v>1</v>
      </c>
      <c r="Q1155" s="1" t="n">
        <v>268</v>
      </c>
    </row>
    <row r="1156" customFormat="false" ht="14.25" hidden="false" customHeight="false" outlineLevel="0" collapsed="false">
      <c r="A1156" s="1" t="n">
        <v>212075</v>
      </c>
      <c r="C1156" s="1" t="n">
        <v>1</v>
      </c>
      <c r="E1156" s="1" t="n">
        <v>0</v>
      </c>
      <c r="H1156" s="1" t="n">
        <v>0</v>
      </c>
      <c r="I1156" s="1" t="n">
        <v>6</v>
      </c>
      <c r="J1156" s="1" t="n">
        <v>2</v>
      </c>
      <c r="K1156" s="1" t="n">
        <v>0</v>
      </c>
      <c r="L1156" s="1" t="n">
        <v>3</v>
      </c>
      <c r="M1156" s="1" t="n">
        <v>7</v>
      </c>
      <c r="N1156" s="1" t="n">
        <v>1</v>
      </c>
      <c r="O1156" s="1" t="n">
        <v>2</v>
      </c>
      <c r="P1156" s="1" t="n">
        <v>1</v>
      </c>
      <c r="Q1156" s="1" t="n">
        <v>1</v>
      </c>
    </row>
    <row r="1157" customFormat="false" ht="14.25" hidden="false" customHeight="false" outlineLevel="0" collapsed="false">
      <c r="A1157" s="1" t="n">
        <v>212076</v>
      </c>
      <c r="C1157" s="1" t="n">
        <v>2</v>
      </c>
      <c r="E1157" s="1" t="n">
        <v>1</v>
      </c>
      <c r="H1157" s="1" t="n">
        <v>0</v>
      </c>
      <c r="I1157" s="1" t="n">
        <v>5</v>
      </c>
      <c r="J1157" s="1" t="n">
        <v>2</v>
      </c>
      <c r="K1157" s="1" t="n">
        <v>1</v>
      </c>
      <c r="L1157" s="1" t="n">
        <v>3</v>
      </c>
      <c r="M1157" s="1" t="n">
        <v>5</v>
      </c>
      <c r="N1157" s="1" t="n">
        <v>1</v>
      </c>
      <c r="O1157" s="1" t="n">
        <v>2</v>
      </c>
      <c r="P1157" s="1" t="n">
        <v>1</v>
      </c>
      <c r="Q1157" s="1" t="n">
        <v>138</v>
      </c>
    </row>
    <row r="1158" customFormat="false" ht="14.25" hidden="false" customHeight="false" outlineLevel="0" collapsed="false">
      <c r="A1158" s="1" t="n">
        <v>212077</v>
      </c>
      <c r="C1158" s="1" t="n">
        <v>2</v>
      </c>
      <c r="E1158" s="1" t="n">
        <v>1</v>
      </c>
      <c r="H1158" s="1" t="n">
        <v>0</v>
      </c>
      <c r="I1158" s="1" t="n">
        <v>5</v>
      </c>
      <c r="J1158" s="1" t="n">
        <v>2</v>
      </c>
      <c r="K1158" s="1" t="n">
        <v>1</v>
      </c>
      <c r="L1158" s="1" t="n">
        <v>3</v>
      </c>
      <c r="M1158" s="1" t="n">
        <v>5</v>
      </c>
      <c r="N1158" s="1" t="n">
        <v>1</v>
      </c>
      <c r="O1158" s="1" t="n">
        <v>2</v>
      </c>
      <c r="P1158" s="1" t="n">
        <v>1</v>
      </c>
      <c r="Q1158" s="1" t="n">
        <v>128</v>
      </c>
    </row>
    <row r="1159" customFormat="false" ht="14.25" hidden="false" customHeight="false" outlineLevel="0" collapsed="false">
      <c r="A1159" s="1" t="n">
        <v>212078</v>
      </c>
      <c r="C1159" s="1" t="n">
        <v>2</v>
      </c>
      <c r="E1159" s="1" t="n">
        <v>1</v>
      </c>
      <c r="H1159" s="1" t="n">
        <v>0</v>
      </c>
      <c r="I1159" s="1" t="n">
        <v>5</v>
      </c>
      <c r="J1159" s="1" t="n">
        <v>2</v>
      </c>
      <c r="K1159" s="1" t="n">
        <v>1</v>
      </c>
      <c r="L1159" s="1" t="n">
        <v>3</v>
      </c>
      <c r="M1159" s="1" t="n">
        <v>5</v>
      </c>
      <c r="N1159" s="1" t="n">
        <v>1</v>
      </c>
      <c r="O1159" s="1" t="n">
        <v>2</v>
      </c>
      <c r="P1159" s="1" t="n">
        <v>1</v>
      </c>
      <c r="Q1159" s="1" t="n">
        <v>64</v>
      </c>
    </row>
    <row r="1160" customFormat="false" ht="14.25" hidden="false" customHeight="false" outlineLevel="0" collapsed="false">
      <c r="A1160" s="1" t="n">
        <v>212079</v>
      </c>
      <c r="C1160" s="1" t="n">
        <v>1</v>
      </c>
      <c r="E1160" s="1" t="n">
        <v>1</v>
      </c>
      <c r="H1160" s="1" t="n">
        <v>1</v>
      </c>
      <c r="I1160" s="1" t="n">
        <v>5</v>
      </c>
      <c r="J1160" s="1" t="n">
        <v>2</v>
      </c>
      <c r="K1160" s="1" t="n">
        <v>1</v>
      </c>
      <c r="L1160" s="1" t="n">
        <v>3</v>
      </c>
      <c r="M1160" s="1" t="n">
        <v>7</v>
      </c>
      <c r="N1160" s="1" t="n">
        <v>3</v>
      </c>
      <c r="O1160" s="1" t="n">
        <v>2</v>
      </c>
      <c r="P1160" s="1" t="n">
        <v>1</v>
      </c>
      <c r="Q1160" s="1" t="n">
        <v>15</v>
      </c>
    </row>
    <row r="1161" customFormat="false" ht="14.25" hidden="false" customHeight="false" outlineLevel="0" collapsed="false">
      <c r="A1161" s="1" t="n">
        <v>212080</v>
      </c>
      <c r="C1161" s="1" t="n">
        <v>1</v>
      </c>
      <c r="E1161" s="1" t="n">
        <v>1</v>
      </c>
      <c r="H1161" s="1" t="n">
        <v>1</v>
      </c>
      <c r="I1161" s="1" t="n">
        <v>5</v>
      </c>
      <c r="J1161" s="1" t="n">
        <v>2</v>
      </c>
      <c r="K1161" s="1" t="n">
        <v>1</v>
      </c>
      <c r="L1161" s="1" t="n">
        <v>3</v>
      </c>
      <c r="M1161" s="1" t="n">
        <v>5</v>
      </c>
      <c r="N1161" s="1" t="n">
        <v>3</v>
      </c>
      <c r="O1161" s="1" t="n">
        <v>2</v>
      </c>
      <c r="P1161" s="1" t="n">
        <v>1</v>
      </c>
      <c r="Q1161" s="1" t="n">
        <v>92</v>
      </c>
    </row>
    <row r="1162" customFormat="false" ht="14.25" hidden="false" customHeight="false" outlineLevel="0" collapsed="false">
      <c r="A1162" s="1" t="n">
        <v>212081</v>
      </c>
      <c r="C1162" s="1" t="n">
        <v>1</v>
      </c>
      <c r="E1162" s="1" t="n">
        <v>1</v>
      </c>
      <c r="H1162" s="1" t="n">
        <v>1</v>
      </c>
      <c r="I1162" s="1" t="n">
        <v>5</v>
      </c>
      <c r="J1162" s="1" t="n">
        <v>2</v>
      </c>
      <c r="K1162" s="1" t="n">
        <v>1</v>
      </c>
      <c r="L1162" s="1" t="n">
        <v>3</v>
      </c>
      <c r="M1162" s="1" t="n">
        <v>5</v>
      </c>
      <c r="N1162" s="1" t="n">
        <v>3</v>
      </c>
      <c r="O1162" s="1" t="n">
        <v>2</v>
      </c>
      <c r="P1162" s="1" t="n">
        <v>1</v>
      </c>
      <c r="Q1162" s="1" t="n">
        <v>103</v>
      </c>
    </row>
    <row r="1163" customFormat="false" ht="14.25" hidden="false" customHeight="false" outlineLevel="0" collapsed="false">
      <c r="A1163" s="1" t="n">
        <v>212082</v>
      </c>
      <c r="C1163" s="1" t="n">
        <v>1</v>
      </c>
      <c r="E1163" s="1" t="n">
        <v>1</v>
      </c>
      <c r="H1163" s="1" t="n">
        <v>1</v>
      </c>
      <c r="I1163" s="1" t="n">
        <v>5</v>
      </c>
      <c r="J1163" s="1" t="n">
        <v>2</v>
      </c>
      <c r="K1163" s="1" t="n">
        <v>1</v>
      </c>
      <c r="L1163" s="1" t="n">
        <v>3</v>
      </c>
      <c r="M1163" s="1" t="n">
        <v>5</v>
      </c>
      <c r="N1163" s="1" t="n">
        <v>3</v>
      </c>
      <c r="O1163" s="1" t="n">
        <v>2</v>
      </c>
      <c r="P1163" s="1" t="n">
        <v>1</v>
      </c>
      <c r="Q1163" s="1" t="n">
        <v>110</v>
      </c>
    </row>
    <row r="1164" customFormat="false" ht="14.25" hidden="false" customHeight="false" outlineLevel="0" collapsed="false">
      <c r="A1164" s="1" t="n">
        <v>212083</v>
      </c>
      <c r="C1164" s="1" t="n">
        <v>1</v>
      </c>
      <c r="E1164" s="1" t="n">
        <v>1</v>
      </c>
      <c r="H1164" s="1" t="n">
        <v>1</v>
      </c>
      <c r="I1164" s="1" t="n">
        <v>5</v>
      </c>
      <c r="J1164" s="1" t="n">
        <v>2</v>
      </c>
      <c r="K1164" s="1" t="n">
        <v>1</v>
      </c>
      <c r="L1164" s="1" t="n">
        <v>3</v>
      </c>
      <c r="M1164" s="1" t="n">
        <v>5</v>
      </c>
      <c r="N1164" s="1" t="n">
        <v>3</v>
      </c>
      <c r="O1164" s="1" t="n">
        <v>2</v>
      </c>
      <c r="P1164" s="1" t="n">
        <v>1</v>
      </c>
      <c r="Q1164" s="1" t="n">
        <v>152</v>
      </c>
    </row>
    <row r="1165" customFormat="false" ht="14.25" hidden="false" customHeight="false" outlineLevel="0" collapsed="false">
      <c r="A1165" s="1" t="n">
        <v>212084</v>
      </c>
      <c r="C1165" s="1" t="n">
        <v>1</v>
      </c>
      <c r="E1165" s="1" t="n">
        <v>1</v>
      </c>
      <c r="H1165" s="1" t="n">
        <v>1</v>
      </c>
      <c r="I1165" s="1" t="n">
        <v>5</v>
      </c>
      <c r="J1165" s="1" t="n">
        <v>2</v>
      </c>
      <c r="K1165" s="1" t="n">
        <v>1</v>
      </c>
      <c r="L1165" s="1" t="n">
        <v>3</v>
      </c>
      <c r="M1165" s="1" t="n">
        <v>5</v>
      </c>
      <c r="N1165" s="1" t="n">
        <v>3</v>
      </c>
      <c r="O1165" s="1" t="n">
        <v>2</v>
      </c>
      <c r="P1165" s="1" t="n">
        <v>1</v>
      </c>
      <c r="Q1165" s="1" t="n">
        <v>169</v>
      </c>
    </row>
    <row r="1166" customFormat="false" ht="14.25" hidden="false" customHeight="false" outlineLevel="0" collapsed="false">
      <c r="A1166" s="1" t="n">
        <v>212085</v>
      </c>
      <c r="C1166" s="1" t="n">
        <v>1</v>
      </c>
      <c r="E1166" s="1" t="n">
        <v>1</v>
      </c>
      <c r="H1166" s="1" t="n">
        <v>1</v>
      </c>
      <c r="I1166" s="1" t="n">
        <v>5</v>
      </c>
      <c r="J1166" s="1" t="n">
        <v>2</v>
      </c>
      <c r="K1166" s="1" t="n">
        <v>1</v>
      </c>
      <c r="L1166" s="1" t="n">
        <v>3</v>
      </c>
      <c r="M1166" s="1" t="n">
        <v>5</v>
      </c>
      <c r="N1166" s="1" t="n">
        <v>3</v>
      </c>
      <c r="O1166" s="1" t="n">
        <v>2</v>
      </c>
      <c r="P1166" s="1" t="n">
        <v>1</v>
      </c>
      <c r="Q1166" s="1" t="n">
        <v>141</v>
      </c>
    </row>
    <row r="1167" customFormat="false" ht="14.25" hidden="false" customHeight="false" outlineLevel="0" collapsed="false">
      <c r="A1167" s="1" t="n">
        <v>212086</v>
      </c>
      <c r="C1167" s="1" t="n">
        <v>19</v>
      </c>
      <c r="E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3</v>
      </c>
      <c r="O1167" s="1" t="n">
        <v>2</v>
      </c>
      <c r="P1167" s="1" t="n">
        <v>1</v>
      </c>
      <c r="Q1167" s="1" t="n">
        <v>0</v>
      </c>
    </row>
    <row r="1168" customFormat="false" ht="14.25" hidden="false" customHeight="false" outlineLevel="0" collapsed="false">
      <c r="A1168" s="1" t="n">
        <v>212087</v>
      </c>
      <c r="C1168" s="1" t="n">
        <v>1</v>
      </c>
      <c r="E1168" s="1" t="n">
        <v>1</v>
      </c>
      <c r="H1168" s="1" t="n">
        <v>1</v>
      </c>
      <c r="I1168" s="1" t="n">
        <v>5</v>
      </c>
      <c r="J1168" s="1" t="n">
        <v>2</v>
      </c>
      <c r="K1168" s="1" t="n">
        <v>1</v>
      </c>
      <c r="L1168" s="1" t="n">
        <v>3</v>
      </c>
      <c r="M1168" s="1" t="n">
        <v>5</v>
      </c>
      <c r="N1168" s="1" t="n">
        <v>1</v>
      </c>
      <c r="O1168" s="1" t="n">
        <v>2</v>
      </c>
      <c r="P1168" s="1" t="n">
        <v>1</v>
      </c>
      <c r="Q1168" s="1" t="n">
        <v>127</v>
      </c>
    </row>
    <row r="1169" customFormat="false" ht="14.25" hidden="false" customHeight="false" outlineLevel="0" collapsed="false">
      <c r="A1169" s="1" t="n">
        <v>212088</v>
      </c>
      <c r="C1169" s="1" t="n">
        <v>19</v>
      </c>
      <c r="E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1</v>
      </c>
      <c r="O1169" s="1" t="n">
        <v>2</v>
      </c>
      <c r="P1169" s="1" t="n">
        <v>1</v>
      </c>
      <c r="Q1169" s="1" t="n">
        <v>0</v>
      </c>
    </row>
    <row r="1170" customFormat="false" ht="14.25" hidden="false" customHeight="false" outlineLevel="0" collapsed="false">
      <c r="A1170" s="1" t="n">
        <v>212089</v>
      </c>
      <c r="C1170" s="1" t="n">
        <v>2</v>
      </c>
      <c r="E1170" s="1" t="n">
        <v>1</v>
      </c>
      <c r="H1170" s="1" t="n">
        <v>0</v>
      </c>
      <c r="I1170" s="1" t="n">
        <v>3</v>
      </c>
      <c r="J1170" s="1" t="n">
        <v>2</v>
      </c>
      <c r="K1170" s="1" t="n">
        <v>1</v>
      </c>
      <c r="L1170" s="1" t="n">
        <v>2</v>
      </c>
      <c r="M1170" s="1" t="n">
        <v>7</v>
      </c>
      <c r="N1170" s="1" t="n">
        <v>1</v>
      </c>
      <c r="O1170" s="1" t="n">
        <v>1</v>
      </c>
      <c r="P1170" s="1" t="n">
        <v>1</v>
      </c>
      <c r="Q1170" s="1" t="n">
        <v>1</v>
      </c>
    </row>
    <row r="1171" customFormat="false" ht="14.25" hidden="false" customHeight="false" outlineLevel="0" collapsed="false">
      <c r="A1171" s="1" t="n">
        <v>212090</v>
      </c>
      <c r="C1171" s="1" t="n">
        <v>1</v>
      </c>
      <c r="E1171" s="1" t="n">
        <v>2</v>
      </c>
      <c r="H1171" s="1" t="n">
        <v>2</v>
      </c>
      <c r="I1171" s="1" t="n">
        <v>1</v>
      </c>
      <c r="J1171" s="1" t="n">
        <v>1</v>
      </c>
      <c r="K1171" s="1" t="n">
        <v>1</v>
      </c>
      <c r="L1171" s="1" t="n">
        <v>1</v>
      </c>
      <c r="M1171" s="1" t="n">
        <v>7</v>
      </c>
      <c r="N1171" s="1" t="n">
        <v>1</v>
      </c>
      <c r="O1171" s="1" t="n">
        <v>1</v>
      </c>
      <c r="P1171" s="1" t="n">
        <v>1</v>
      </c>
      <c r="Q1171" s="1" t="n">
        <v>1</v>
      </c>
    </row>
    <row r="1172" customFormat="false" ht="14.25" hidden="false" customHeight="false" outlineLevel="0" collapsed="false">
      <c r="A1172" s="1" t="n">
        <v>212091</v>
      </c>
      <c r="C1172" s="1" t="n">
        <v>19</v>
      </c>
      <c r="E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1</v>
      </c>
      <c r="O1172" s="1" t="n">
        <v>1</v>
      </c>
      <c r="P1172" s="1" t="n">
        <v>1</v>
      </c>
      <c r="Q1172" s="1" t="n">
        <v>0</v>
      </c>
    </row>
    <row r="1173" customFormat="false" ht="14.25" hidden="false" customHeight="false" outlineLevel="0" collapsed="false">
      <c r="A1173" s="1" t="n">
        <v>212092</v>
      </c>
      <c r="C1173" s="1" t="n">
        <v>1</v>
      </c>
      <c r="E1173" s="1" t="n">
        <v>2</v>
      </c>
      <c r="H1173" s="1" t="n">
        <v>2</v>
      </c>
      <c r="I1173" s="1" t="n">
        <v>2</v>
      </c>
      <c r="J1173" s="1" t="n">
        <v>1</v>
      </c>
      <c r="K1173" s="1" t="n">
        <v>2</v>
      </c>
      <c r="L1173" s="1" t="n">
        <v>1</v>
      </c>
      <c r="M1173" s="1" t="n">
        <v>5</v>
      </c>
      <c r="N1173" s="1" t="n">
        <v>3</v>
      </c>
      <c r="O1173" s="1" t="n">
        <v>3</v>
      </c>
      <c r="P1173" s="1" t="n">
        <v>1</v>
      </c>
      <c r="Q1173" s="1" t="n">
        <v>1</v>
      </c>
    </row>
    <row r="1174" customFormat="false" ht="14.25" hidden="false" customHeight="false" outlineLevel="0" collapsed="false">
      <c r="A1174" s="1" t="n">
        <v>212093</v>
      </c>
      <c r="C1174" s="1" t="n">
        <v>1</v>
      </c>
      <c r="E1174" s="1" t="n">
        <v>2</v>
      </c>
      <c r="H1174" s="1" t="n">
        <v>2</v>
      </c>
      <c r="I1174" s="1" t="n">
        <v>3</v>
      </c>
      <c r="J1174" s="1" t="n">
        <v>1</v>
      </c>
      <c r="K1174" s="1" t="n">
        <v>1</v>
      </c>
      <c r="L1174" s="1" t="n">
        <v>1</v>
      </c>
      <c r="M1174" s="1" t="n">
        <v>1</v>
      </c>
      <c r="N1174" s="1" t="n">
        <v>3</v>
      </c>
      <c r="O1174" s="1" t="n">
        <v>3</v>
      </c>
      <c r="P1174" s="1" t="n">
        <v>1</v>
      </c>
      <c r="Q1174" s="1" t="n">
        <v>1</v>
      </c>
    </row>
    <row r="1175" customFormat="false" ht="14.25" hidden="false" customHeight="false" outlineLevel="0" collapsed="false">
      <c r="A1175" s="1" t="n">
        <v>212094</v>
      </c>
      <c r="C1175" s="1" t="n">
        <v>1</v>
      </c>
      <c r="E1175" s="1" t="n">
        <v>2</v>
      </c>
      <c r="H1175" s="1" t="n">
        <v>1</v>
      </c>
      <c r="I1175" s="1" t="n">
        <v>3</v>
      </c>
      <c r="J1175" s="1" t="n">
        <v>1</v>
      </c>
      <c r="K1175" s="1" t="n">
        <v>2</v>
      </c>
      <c r="L1175" s="1" t="n">
        <v>2</v>
      </c>
      <c r="M1175" s="1" t="n">
        <v>1</v>
      </c>
      <c r="N1175" s="1" t="n">
        <v>3</v>
      </c>
      <c r="O1175" s="1" t="n">
        <v>3</v>
      </c>
      <c r="P1175" s="1" t="n">
        <v>1</v>
      </c>
      <c r="Q1175" s="1" t="n">
        <v>1</v>
      </c>
    </row>
    <row r="1176" customFormat="false" ht="14.25" hidden="false" customHeight="false" outlineLevel="0" collapsed="false">
      <c r="A1176" s="1" t="n">
        <v>212095</v>
      </c>
      <c r="C1176" s="1" t="n">
        <v>2</v>
      </c>
      <c r="E1176" s="1" t="n">
        <v>1</v>
      </c>
      <c r="H1176" s="1" t="n">
        <v>0</v>
      </c>
      <c r="I1176" s="1" t="n">
        <v>4</v>
      </c>
      <c r="J1176" s="1" t="n">
        <v>2</v>
      </c>
      <c r="K1176" s="1" t="n">
        <v>2</v>
      </c>
      <c r="L1176" s="1" t="n">
        <v>3</v>
      </c>
      <c r="M1176" s="1" t="n">
        <v>7</v>
      </c>
      <c r="N1176" s="1" t="n">
        <v>1</v>
      </c>
      <c r="O1176" s="1" t="n">
        <v>1</v>
      </c>
      <c r="P1176" s="1" t="n">
        <v>1</v>
      </c>
      <c r="Q1176" s="1" t="n">
        <v>226</v>
      </c>
    </row>
    <row r="1177" customFormat="false" ht="14.25" hidden="false" customHeight="false" outlineLevel="0" collapsed="false">
      <c r="A1177" s="1" t="n">
        <v>212096</v>
      </c>
      <c r="C1177" s="1" t="n">
        <v>1</v>
      </c>
      <c r="E1177" s="1" t="n">
        <v>1</v>
      </c>
      <c r="H1177" s="1" t="n">
        <v>1</v>
      </c>
      <c r="I1177" s="1" t="n">
        <v>3</v>
      </c>
      <c r="J1177" s="1" t="n">
        <v>2</v>
      </c>
      <c r="K1177" s="1" t="n">
        <v>2</v>
      </c>
      <c r="L1177" s="1" t="n">
        <v>2</v>
      </c>
      <c r="M1177" s="1" t="n">
        <v>5</v>
      </c>
      <c r="N1177" s="1" t="n">
        <v>1</v>
      </c>
      <c r="O1177" s="1" t="n">
        <v>1</v>
      </c>
      <c r="P1177" s="1" t="n">
        <v>1</v>
      </c>
      <c r="Q1177" s="1" t="n">
        <v>102</v>
      </c>
    </row>
    <row r="1178" customFormat="false" ht="14.25" hidden="false" customHeight="false" outlineLevel="0" collapsed="false">
      <c r="A1178" s="1" t="n">
        <v>212097</v>
      </c>
      <c r="C1178" s="1" t="n">
        <v>1</v>
      </c>
      <c r="E1178" s="1" t="n">
        <v>1</v>
      </c>
      <c r="H1178" s="1" t="n">
        <v>1</v>
      </c>
      <c r="I1178" s="1" t="n">
        <v>3</v>
      </c>
      <c r="J1178" s="1" t="n">
        <v>2</v>
      </c>
      <c r="K1178" s="1" t="n">
        <v>1</v>
      </c>
      <c r="L1178" s="1" t="n">
        <v>2</v>
      </c>
      <c r="M1178" s="1" t="n">
        <v>5</v>
      </c>
      <c r="N1178" s="1" t="n">
        <v>1</v>
      </c>
      <c r="O1178" s="1" t="n">
        <v>1</v>
      </c>
      <c r="P1178" s="1" t="n">
        <v>1</v>
      </c>
      <c r="Q1178" s="1" t="n">
        <v>144</v>
      </c>
    </row>
    <row r="1179" customFormat="false" ht="14.25" hidden="false" customHeight="false" outlineLevel="0" collapsed="false">
      <c r="A1179" s="1" t="n">
        <v>212098</v>
      </c>
      <c r="C1179" s="1" t="n">
        <v>1</v>
      </c>
      <c r="E1179" s="1" t="n">
        <v>2</v>
      </c>
      <c r="H1179" s="1" t="n">
        <v>2</v>
      </c>
      <c r="I1179" s="1" t="n">
        <v>3</v>
      </c>
      <c r="J1179" s="1" t="n">
        <v>1</v>
      </c>
      <c r="K1179" s="1" t="n">
        <v>1</v>
      </c>
      <c r="L1179" s="1" t="n">
        <v>2</v>
      </c>
      <c r="M1179" s="1" t="n">
        <v>5</v>
      </c>
      <c r="N1179" s="1" t="n">
        <v>1</v>
      </c>
      <c r="O1179" s="1" t="n">
        <v>1</v>
      </c>
      <c r="P1179" s="1" t="n">
        <v>1</v>
      </c>
      <c r="Q1179" s="1" t="n">
        <v>78</v>
      </c>
    </row>
    <row r="1180" customFormat="false" ht="14.25" hidden="false" customHeight="false" outlineLevel="0" collapsed="false">
      <c r="A1180" s="1" t="n">
        <v>212099</v>
      </c>
      <c r="C1180" s="1" t="n">
        <v>1</v>
      </c>
      <c r="E1180" s="1" t="n">
        <v>2</v>
      </c>
      <c r="H1180" s="1" t="n">
        <v>2</v>
      </c>
      <c r="I1180" s="1" t="n">
        <v>3</v>
      </c>
      <c r="J1180" s="1" t="n">
        <v>1</v>
      </c>
      <c r="K1180" s="1" t="n">
        <v>1</v>
      </c>
      <c r="L1180" s="1" t="n">
        <v>2</v>
      </c>
      <c r="M1180" s="1" t="n">
        <v>1</v>
      </c>
      <c r="N1180" s="1" t="n">
        <v>3</v>
      </c>
      <c r="O1180" s="1" t="n">
        <v>1</v>
      </c>
      <c r="P1180" s="1" t="n">
        <v>1</v>
      </c>
      <c r="Q1180" s="1" t="n">
        <v>98</v>
      </c>
    </row>
    <row r="1181" customFormat="false" ht="14.25" hidden="false" customHeight="false" outlineLevel="0" collapsed="false">
      <c r="A1181" s="1" t="n">
        <v>212100</v>
      </c>
      <c r="C1181" s="1" t="n">
        <v>1</v>
      </c>
      <c r="E1181" s="1" t="n">
        <v>1</v>
      </c>
      <c r="H1181" s="1" t="n">
        <v>1</v>
      </c>
      <c r="I1181" s="1" t="n">
        <v>3</v>
      </c>
      <c r="J1181" s="1" t="n">
        <v>2</v>
      </c>
      <c r="K1181" s="1" t="n">
        <v>1</v>
      </c>
      <c r="L1181" s="1" t="n">
        <v>2</v>
      </c>
      <c r="M1181" s="1" t="n">
        <v>5</v>
      </c>
      <c r="N1181" s="1" t="n">
        <v>3</v>
      </c>
      <c r="O1181" s="1" t="n">
        <v>1</v>
      </c>
      <c r="P1181" s="1" t="n">
        <v>1</v>
      </c>
      <c r="Q1181" s="1" t="n">
        <v>94</v>
      </c>
    </row>
    <row r="1182" customFormat="false" ht="14.25" hidden="false" customHeight="false" outlineLevel="0" collapsed="false">
      <c r="A1182" s="1" t="n">
        <v>212101</v>
      </c>
      <c r="C1182" s="1" t="n">
        <v>1</v>
      </c>
      <c r="E1182" s="1" t="n">
        <v>1</v>
      </c>
      <c r="H1182" s="1" t="n">
        <v>1</v>
      </c>
      <c r="I1182" s="1" t="n">
        <v>4</v>
      </c>
      <c r="J1182" s="1" t="n">
        <v>2</v>
      </c>
      <c r="K1182" s="1" t="n">
        <v>2</v>
      </c>
      <c r="L1182" s="1" t="n">
        <v>3</v>
      </c>
      <c r="M1182" s="1" t="n">
        <v>5</v>
      </c>
      <c r="N1182" s="1" t="n">
        <v>3</v>
      </c>
      <c r="O1182" s="1" t="n">
        <v>1</v>
      </c>
      <c r="P1182" s="1" t="n">
        <v>1</v>
      </c>
      <c r="Q1182" s="1" t="n">
        <v>630</v>
      </c>
    </row>
    <row r="1183" customFormat="false" ht="14.25" hidden="false" customHeight="false" outlineLevel="0" collapsed="false">
      <c r="A1183" s="1" t="n">
        <v>212103</v>
      </c>
      <c r="C1183" s="1" t="n">
        <v>1</v>
      </c>
      <c r="E1183" s="1" t="n">
        <v>1</v>
      </c>
      <c r="H1183" s="1" t="n">
        <v>1</v>
      </c>
      <c r="I1183" s="1" t="n">
        <v>3</v>
      </c>
      <c r="J1183" s="1" t="n">
        <v>2</v>
      </c>
      <c r="K1183" s="1" t="n">
        <v>1</v>
      </c>
      <c r="L1183" s="1" t="n">
        <v>2</v>
      </c>
      <c r="M1183" s="1" t="n">
        <v>5</v>
      </c>
      <c r="N1183" s="1" t="n">
        <v>3</v>
      </c>
      <c r="O1183" s="1" t="n">
        <v>1</v>
      </c>
      <c r="P1183" s="1" t="n">
        <v>1</v>
      </c>
    </row>
    <row r="1184" customFormat="false" ht="14.25" hidden="false" customHeight="false" outlineLevel="0" collapsed="false">
      <c r="A1184" s="1" t="n">
        <v>213001</v>
      </c>
      <c r="C1184" s="1" t="n">
        <v>15</v>
      </c>
      <c r="E1184" s="1" t="n">
        <v>2</v>
      </c>
      <c r="H1184" s="1" t="n">
        <v>0</v>
      </c>
      <c r="I1184" s="1" t="n">
        <v>3</v>
      </c>
      <c r="J1184" s="1" t="n">
        <v>1</v>
      </c>
      <c r="K1184" s="1" t="n">
        <v>1</v>
      </c>
      <c r="L1184" s="1" t="n">
        <v>3</v>
      </c>
      <c r="M1184" s="1" t="n">
        <v>5</v>
      </c>
      <c r="N1184" s="1" t="n">
        <v>2</v>
      </c>
      <c r="O1184" s="1" t="n">
        <v>1</v>
      </c>
      <c r="P1184" s="1" t="n">
        <v>2</v>
      </c>
    </row>
    <row r="1185" customFormat="false" ht="14.25" hidden="false" customHeight="false" outlineLevel="0" collapsed="false">
      <c r="A1185" s="1" t="n">
        <v>213002</v>
      </c>
      <c r="C1185" s="1" t="n">
        <v>15</v>
      </c>
      <c r="E1185" s="1" t="n">
        <v>2</v>
      </c>
      <c r="H1185" s="1" t="n">
        <v>0</v>
      </c>
      <c r="I1185" s="1" t="n">
        <v>3</v>
      </c>
      <c r="J1185" s="1" t="n">
        <v>1</v>
      </c>
      <c r="K1185" s="1" t="n">
        <v>1</v>
      </c>
      <c r="L1185" s="1" t="n">
        <v>3</v>
      </c>
      <c r="M1185" s="1" t="n">
        <v>5</v>
      </c>
      <c r="N1185" s="1" t="n">
        <v>2</v>
      </c>
      <c r="O1185" s="1" t="n">
        <v>1</v>
      </c>
      <c r="P1185" s="1" t="n">
        <v>2</v>
      </c>
    </row>
    <row r="1186" customFormat="false" ht="14.25" hidden="false" customHeight="false" outlineLevel="0" collapsed="false">
      <c r="A1186" s="1" t="n">
        <v>213003</v>
      </c>
      <c r="C1186" s="1" t="n">
        <v>15</v>
      </c>
      <c r="E1186" s="1" t="n">
        <v>2</v>
      </c>
      <c r="H1186" s="1" t="n">
        <v>0</v>
      </c>
      <c r="I1186" s="1" t="n">
        <v>3</v>
      </c>
      <c r="J1186" s="1" t="n">
        <v>1</v>
      </c>
      <c r="K1186" s="1" t="n">
        <v>1</v>
      </c>
      <c r="L1186" s="1" t="n">
        <v>3</v>
      </c>
      <c r="M1186" s="1" t="n">
        <v>5</v>
      </c>
      <c r="N1186" s="1" t="n">
        <v>2</v>
      </c>
      <c r="O1186" s="1" t="n">
        <v>1</v>
      </c>
      <c r="P1186" s="1" t="n">
        <v>2</v>
      </c>
    </row>
    <row r="1187" customFormat="false" ht="14.25" hidden="false" customHeight="false" outlineLevel="0" collapsed="false">
      <c r="A1187" s="1" t="n">
        <v>213004</v>
      </c>
      <c r="C1187" s="1" t="n">
        <v>15</v>
      </c>
      <c r="E1187" s="1" t="n">
        <v>2</v>
      </c>
      <c r="H1187" s="1" t="n">
        <v>0</v>
      </c>
      <c r="I1187" s="1" t="n">
        <v>3</v>
      </c>
      <c r="J1187" s="1" t="n">
        <v>1</v>
      </c>
      <c r="K1187" s="1" t="n">
        <v>1</v>
      </c>
      <c r="L1187" s="1" t="n">
        <v>3</v>
      </c>
      <c r="M1187" s="1" t="n">
        <v>5</v>
      </c>
      <c r="N1187" s="1" t="n">
        <v>2</v>
      </c>
      <c r="O1187" s="1" t="n">
        <v>1</v>
      </c>
      <c r="P1187" s="1" t="n">
        <v>2</v>
      </c>
    </row>
    <row r="1188" customFormat="false" ht="14.25" hidden="false" customHeight="false" outlineLevel="0" collapsed="false">
      <c r="A1188" s="1" t="n">
        <v>213005</v>
      </c>
      <c r="C1188" s="1" t="n">
        <v>15</v>
      </c>
      <c r="E1188" s="1" t="n">
        <v>2</v>
      </c>
      <c r="H1188" s="1" t="n">
        <v>0</v>
      </c>
      <c r="I1188" s="1" t="n">
        <v>3</v>
      </c>
      <c r="J1188" s="1" t="n">
        <v>1</v>
      </c>
      <c r="K1188" s="1" t="n">
        <v>1</v>
      </c>
      <c r="L1188" s="1" t="n">
        <v>3</v>
      </c>
      <c r="M1188" s="1" t="n">
        <v>5</v>
      </c>
      <c r="N1188" s="1" t="n">
        <v>2</v>
      </c>
      <c r="O1188" s="1" t="n">
        <v>1</v>
      </c>
      <c r="P1188" s="1" t="n">
        <v>2</v>
      </c>
    </row>
    <row r="1189" customFormat="false" ht="14.25" hidden="false" customHeight="false" outlineLevel="0" collapsed="false">
      <c r="A1189" s="1" t="n">
        <v>213006</v>
      </c>
      <c r="C1189" s="1" t="n">
        <v>15</v>
      </c>
      <c r="E1189" s="1" t="n">
        <v>2</v>
      </c>
      <c r="H1189" s="1" t="n">
        <v>0</v>
      </c>
      <c r="I1189" s="1" t="n">
        <v>3</v>
      </c>
      <c r="J1189" s="1" t="n">
        <v>1</v>
      </c>
      <c r="K1189" s="1" t="n">
        <v>1</v>
      </c>
      <c r="L1189" s="1" t="n">
        <v>3</v>
      </c>
      <c r="M1189" s="1" t="n">
        <v>5</v>
      </c>
      <c r="N1189" s="1" t="n">
        <v>2</v>
      </c>
      <c r="O1189" s="1" t="n">
        <v>1</v>
      </c>
      <c r="P1189" s="1" t="n">
        <v>2</v>
      </c>
    </row>
    <row r="1190" customFormat="false" ht="14.25" hidden="false" customHeight="false" outlineLevel="0" collapsed="false">
      <c r="A1190" s="1" t="n">
        <v>213007</v>
      </c>
      <c r="C1190" s="1" t="n">
        <v>15</v>
      </c>
      <c r="E1190" s="1" t="n">
        <v>2</v>
      </c>
      <c r="H1190" s="1" t="n">
        <v>0</v>
      </c>
      <c r="I1190" s="1" t="n">
        <v>3</v>
      </c>
      <c r="J1190" s="1" t="n">
        <v>1</v>
      </c>
      <c r="K1190" s="1" t="n">
        <v>1</v>
      </c>
      <c r="L1190" s="1" t="n">
        <v>3</v>
      </c>
      <c r="M1190" s="1" t="n">
        <v>5</v>
      </c>
      <c r="N1190" s="1" t="n">
        <v>2</v>
      </c>
      <c r="O1190" s="1" t="n">
        <v>1</v>
      </c>
      <c r="P1190" s="1" t="n">
        <v>2</v>
      </c>
    </row>
    <row r="1191" customFormat="false" ht="14.25" hidden="false" customHeight="false" outlineLevel="0" collapsed="false">
      <c r="A1191" s="1" t="n">
        <v>213008</v>
      </c>
      <c r="C1191" s="1" t="n">
        <v>15</v>
      </c>
      <c r="E1191" s="1" t="n">
        <v>2</v>
      </c>
      <c r="H1191" s="1" t="n">
        <v>0</v>
      </c>
      <c r="I1191" s="1" t="n">
        <v>3</v>
      </c>
      <c r="J1191" s="1" t="n">
        <v>1</v>
      </c>
      <c r="K1191" s="1" t="n">
        <v>1</v>
      </c>
      <c r="L1191" s="1" t="n">
        <v>3</v>
      </c>
      <c r="M1191" s="1" t="n">
        <v>5</v>
      </c>
      <c r="N1191" s="1" t="n">
        <v>2</v>
      </c>
      <c r="O1191" s="1" t="n">
        <v>1</v>
      </c>
      <c r="P1191" s="1" t="n">
        <v>2</v>
      </c>
    </row>
    <row r="1192" customFormat="false" ht="14.25" hidden="false" customHeight="false" outlineLevel="0" collapsed="false">
      <c r="A1192" s="1" t="n">
        <v>213009</v>
      </c>
      <c r="C1192" s="1" t="n">
        <v>15</v>
      </c>
      <c r="E1192" s="1" t="n">
        <v>2</v>
      </c>
      <c r="H1192" s="1" t="n">
        <v>0</v>
      </c>
      <c r="I1192" s="1" t="n">
        <v>3</v>
      </c>
      <c r="J1192" s="1" t="n">
        <v>1</v>
      </c>
      <c r="K1192" s="1" t="n">
        <v>1</v>
      </c>
      <c r="L1192" s="1" t="n">
        <v>3</v>
      </c>
      <c r="M1192" s="1" t="n">
        <v>5</v>
      </c>
      <c r="N1192" s="1" t="n">
        <v>2</v>
      </c>
      <c r="O1192" s="1" t="n">
        <v>1</v>
      </c>
      <c r="P1192" s="1" t="n">
        <v>2</v>
      </c>
    </row>
    <row r="1193" customFormat="false" ht="14.25" hidden="false" customHeight="false" outlineLevel="0" collapsed="false">
      <c r="A1193" s="1" t="n">
        <v>213010</v>
      </c>
      <c r="C1193" s="1" t="n">
        <v>15</v>
      </c>
      <c r="E1193" s="1" t="n">
        <v>2</v>
      </c>
      <c r="H1193" s="1" t="n">
        <v>0</v>
      </c>
      <c r="I1193" s="1" t="n">
        <v>3</v>
      </c>
      <c r="J1193" s="1" t="n">
        <v>1</v>
      </c>
      <c r="K1193" s="1" t="n">
        <v>1</v>
      </c>
      <c r="L1193" s="1" t="n">
        <v>3</v>
      </c>
      <c r="M1193" s="1" t="n">
        <v>5</v>
      </c>
      <c r="N1193" s="1" t="n">
        <v>2</v>
      </c>
      <c r="O1193" s="1" t="n">
        <v>1</v>
      </c>
      <c r="P1193" s="1" t="n">
        <v>2</v>
      </c>
    </row>
    <row r="1194" customFormat="false" ht="14.25" hidden="false" customHeight="false" outlineLevel="0" collapsed="false">
      <c r="A1194" s="1" t="n">
        <v>213011</v>
      </c>
      <c r="C1194" s="1" t="n">
        <v>15</v>
      </c>
      <c r="E1194" s="1" t="n">
        <v>2</v>
      </c>
      <c r="H1194" s="1" t="n">
        <v>0</v>
      </c>
      <c r="I1194" s="1" t="n">
        <v>3</v>
      </c>
      <c r="J1194" s="1" t="n">
        <v>1</v>
      </c>
      <c r="K1194" s="1" t="n">
        <v>1</v>
      </c>
      <c r="L1194" s="1" t="n">
        <v>3</v>
      </c>
      <c r="M1194" s="1" t="n">
        <v>5</v>
      </c>
      <c r="N1194" s="1" t="n">
        <v>2</v>
      </c>
      <c r="O1194" s="1" t="n">
        <v>1</v>
      </c>
      <c r="P1194" s="1" t="n">
        <v>2</v>
      </c>
    </row>
    <row r="1195" customFormat="false" ht="14.25" hidden="false" customHeight="false" outlineLevel="0" collapsed="false">
      <c r="A1195" s="1" t="n">
        <v>213012</v>
      </c>
      <c r="C1195" s="1" t="n">
        <v>15</v>
      </c>
      <c r="E1195" s="1" t="n">
        <v>2</v>
      </c>
      <c r="H1195" s="1" t="n">
        <v>0</v>
      </c>
      <c r="I1195" s="1" t="n">
        <v>3</v>
      </c>
      <c r="J1195" s="1" t="n">
        <v>1</v>
      </c>
      <c r="K1195" s="1" t="n">
        <v>1</v>
      </c>
      <c r="L1195" s="1" t="n">
        <v>3</v>
      </c>
      <c r="M1195" s="1" t="n">
        <v>5</v>
      </c>
      <c r="N1195" s="1" t="n">
        <v>2</v>
      </c>
      <c r="O1195" s="1" t="n">
        <v>1</v>
      </c>
      <c r="P1195" s="1" t="n">
        <v>2</v>
      </c>
    </row>
    <row r="1196" customFormat="false" ht="14.25" hidden="false" customHeight="false" outlineLevel="0" collapsed="false">
      <c r="A1196" s="1" t="n">
        <v>213013</v>
      </c>
      <c r="C1196" s="1" t="n">
        <v>15</v>
      </c>
      <c r="E1196" s="1" t="n">
        <v>2</v>
      </c>
      <c r="H1196" s="1" t="n">
        <v>0</v>
      </c>
      <c r="I1196" s="1" t="n">
        <v>3</v>
      </c>
      <c r="J1196" s="1" t="n">
        <v>1</v>
      </c>
      <c r="K1196" s="1" t="n">
        <v>1</v>
      </c>
      <c r="L1196" s="1" t="n">
        <v>3</v>
      </c>
      <c r="M1196" s="1" t="n">
        <v>5</v>
      </c>
      <c r="N1196" s="1" t="n">
        <v>2</v>
      </c>
      <c r="O1196" s="1" t="n">
        <v>1</v>
      </c>
      <c r="P1196" s="1" t="n">
        <v>2</v>
      </c>
    </row>
    <row r="1197" customFormat="false" ht="14.25" hidden="false" customHeight="false" outlineLevel="0" collapsed="false">
      <c r="A1197" s="1" t="n">
        <v>213014</v>
      </c>
      <c r="C1197" s="1" t="n">
        <v>15</v>
      </c>
      <c r="E1197" s="1" t="n">
        <v>2</v>
      </c>
      <c r="H1197" s="1" t="n">
        <v>0</v>
      </c>
      <c r="I1197" s="1" t="n">
        <v>3</v>
      </c>
      <c r="J1197" s="1" t="n">
        <v>1</v>
      </c>
      <c r="K1197" s="1" t="n">
        <v>1</v>
      </c>
      <c r="L1197" s="1" t="n">
        <v>3</v>
      </c>
      <c r="M1197" s="1" t="n">
        <v>5</v>
      </c>
      <c r="N1197" s="1" t="n">
        <v>2</v>
      </c>
      <c r="O1197" s="1" t="n">
        <v>1</v>
      </c>
      <c r="P1197" s="1" t="n">
        <v>2</v>
      </c>
    </row>
    <row r="1198" customFormat="false" ht="14.25" hidden="false" customHeight="false" outlineLevel="0" collapsed="false">
      <c r="A1198" s="1" t="n">
        <v>213015</v>
      </c>
      <c r="C1198" s="1" t="n">
        <v>15</v>
      </c>
      <c r="E1198" s="1" t="n">
        <v>2</v>
      </c>
      <c r="H1198" s="1" t="n">
        <v>0</v>
      </c>
      <c r="I1198" s="1" t="n">
        <v>3</v>
      </c>
      <c r="J1198" s="1" t="n">
        <v>1</v>
      </c>
      <c r="K1198" s="1" t="n">
        <v>1</v>
      </c>
      <c r="L1198" s="1" t="n">
        <v>3</v>
      </c>
      <c r="M1198" s="1" t="n">
        <v>5</v>
      </c>
      <c r="N1198" s="1" t="n">
        <v>2</v>
      </c>
      <c r="O1198" s="1" t="n">
        <v>1</v>
      </c>
      <c r="P1198" s="1" t="n">
        <v>2</v>
      </c>
    </row>
    <row r="1199" customFormat="false" ht="14.25" hidden="false" customHeight="false" outlineLevel="0" collapsed="false">
      <c r="A1199" s="1" t="n">
        <v>213016</v>
      </c>
      <c r="C1199" s="1" t="n">
        <v>15</v>
      </c>
      <c r="E1199" s="1" t="n">
        <v>2</v>
      </c>
      <c r="H1199" s="1" t="n">
        <v>0</v>
      </c>
      <c r="I1199" s="1" t="n">
        <v>3</v>
      </c>
      <c r="J1199" s="1" t="n">
        <v>1</v>
      </c>
      <c r="K1199" s="1" t="n">
        <v>1</v>
      </c>
      <c r="L1199" s="1" t="n">
        <v>3</v>
      </c>
      <c r="M1199" s="1" t="n">
        <v>5</v>
      </c>
      <c r="N1199" s="1" t="n">
        <v>2</v>
      </c>
      <c r="O1199" s="1" t="n">
        <v>1</v>
      </c>
      <c r="P1199" s="1" t="n">
        <v>2</v>
      </c>
    </row>
    <row r="1200" customFormat="false" ht="14.25" hidden="false" customHeight="false" outlineLevel="0" collapsed="false">
      <c r="A1200" s="1" t="n">
        <v>213017</v>
      </c>
      <c r="C1200" s="1" t="n">
        <v>15</v>
      </c>
      <c r="E1200" s="1" t="n">
        <v>2</v>
      </c>
      <c r="H1200" s="1" t="n">
        <v>0</v>
      </c>
      <c r="I1200" s="1" t="n">
        <v>3</v>
      </c>
      <c r="J1200" s="1" t="n">
        <v>1</v>
      </c>
      <c r="K1200" s="1" t="n">
        <v>1</v>
      </c>
      <c r="L1200" s="1" t="n">
        <v>3</v>
      </c>
      <c r="M1200" s="1" t="n">
        <v>5</v>
      </c>
      <c r="N1200" s="1" t="n">
        <v>2</v>
      </c>
      <c r="O1200" s="1" t="n">
        <v>1</v>
      </c>
      <c r="P1200" s="1" t="n">
        <v>2</v>
      </c>
    </row>
    <row r="1201" customFormat="false" ht="14.25" hidden="false" customHeight="false" outlineLevel="0" collapsed="false">
      <c r="A1201" s="1" t="n">
        <v>213018</v>
      </c>
      <c r="C1201" s="1" t="n">
        <v>15</v>
      </c>
      <c r="E1201" s="1" t="n">
        <v>2</v>
      </c>
      <c r="H1201" s="1" t="n">
        <v>0</v>
      </c>
      <c r="I1201" s="1" t="n">
        <v>3</v>
      </c>
      <c r="J1201" s="1" t="n">
        <v>1</v>
      </c>
      <c r="K1201" s="1" t="n">
        <v>1</v>
      </c>
      <c r="L1201" s="1" t="n">
        <v>3</v>
      </c>
      <c r="M1201" s="1" t="n">
        <v>5</v>
      </c>
      <c r="N1201" s="1" t="n">
        <v>2</v>
      </c>
      <c r="O1201" s="1" t="n">
        <v>1</v>
      </c>
      <c r="P1201" s="1" t="n">
        <v>2</v>
      </c>
    </row>
    <row r="1202" customFormat="false" ht="14.25" hidden="false" customHeight="false" outlineLevel="0" collapsed="false">
      <c r="A1202" s="1" t="n">
        <v>213019</v>
      </c>
      <c r="C1202" s="1" t="n">
        <v>15</v>
      </c>
      <c r="E1202" s="1" t="n">
        <v>2</v>
      </c>
      <c r="H1202" s="1" t="n">
        <v>0</v>
      </c>
      <c r="I1202" s="1" t="n">
        <v>3</v>
      </c>
      <c r="J1202" s="1" t="n">
        <v>1</v>
      </c>
      <c r="K1202" s="1" t="n">
        <v>1</v>
      </c>
      <c r="L1202" s="1" t="n">
        <v>3</v>
      </c>
      <c r="M1202" s="1" t="n">
        <v>5</v>
      </c>
      <c r="N1202" s="1" t="n">
        <v>2</v>
      </c>
      <c r="O1202" s="1" t="n">
        <v>1</v>
      </c>
      <c r="P1202" s="1" t="n">
        <v>2</v>
      </c>
    </row>
    <row r="1203" customFormat="false" ht="14.25" hidden="false" customHeight="false" outlineLevel="0" collapsed="false">
      <c r="A1203" s="1" t="n">
        <v>213020</v>
      </c>
      <c r="C1203" s="1" t="n">
        <v>15</v>
      </c>
      <c r="E1203" s="1" t="n">
        <v>2</v>
      </c>
      <c r="H1203" s="1" t="n">
        <v>0</v>
      </c>
      <c r="I1203" s="1" t="n">
        <v>3</v>
      </c>
      <c r="J1203" s="1" t="n">
        <v>1</v>
      </c>
      <c r="K1203" s="1" t="n">
        <v>1</v>
      </c>
      <c r="L1203" s="1" t="n">
        <v>3</v>
      </c>
      <c r="M1203" s="1" t="n">
        <v>5</v>
      </c>
      <c r="N1203" s="1" t="n">
        <v>2</v>
      </c>
      <c r="O1203" s="1" t="n">
        <v>1</v>
      </c>
      <c r="P1203" s="1" t="n">
        <v>2</v>
      </c>
    </row>
    <row r="1204" customFormat="false" ht="14.25" hidden="false" customHeight="false" outlineLevel="0" collapsed="false">
      <c r="A1204" s="1" t="n">
        <v>213021</v>
      </c>
      <c r="C1204" s="1" t="n">
        <v>15</v>
      </c>
      <c r="E1204" s="1" t="n">
        <v>2</v>
      </c>
      <c r="H1204" s="1" t="n">
        <v>0</v>
      </c>
      <c r="I1204" s="1" t="n">
        <v>3</v>
      </c>
      <c r="J1204" s="1" t="n">
        <v>1</v>
      </c>
      <c r="K1204" s="1" t="n">
        <v>1</v>
      </c>
      <c r="L1204" s="1" t="n">
        <v>3</v>
      </c>
      <c r="M1204" s="1" t="n">
        <v>5</v>
      </c>
      <c r="N1204" s="1" t="n">
        <v>2</v>
      </c>
      <c r="O1204" s="1" t="n">
        <v>1</v>
      </c>
      <c r="P1204" s="1" t="n">
        <v>2</v>
      </c>
    </row>
    <row r="1205" customFormat="false" ht="14.25" hidden="false" customHeight="false" outlineLevel="0" collapsed="false">
      <c r="A1205" s="1" t="n">
        <v>213022</v>
      </c>
      <c r="C1205" s="1" t="n">
        <v>15</v>
      </c>
      <c r="E1205" s="1" t="n">
        <v>2</v>
      </c>
      <c r="H1205" s="1" t="n">
        <v>0</v>
      </c>
      <c r="I1205" s="1" t="n">
        <v>3</v>
      </c>
      <c r="J1205" s="1" t="n">
        <v>1</v>
      </c>
      <c r="K1205" s="1" t="n">
        <v>1</v>
      </c>
      <c r="L1205" s="1" t="n">
        <v>3</v>
      </c>
      <c r="M1205" s="1" t="n">
        <v>5</v>
      </c>
      <c r="N1205" s="1" t="n">
        <v>2</v>
      </c>
      <c r="O1205" s="1" t="n">
        <v>1</v>
      </c>
      <c r="P1205" s="1" t="n">
        <v>2</v>
      </c>
    </row>
    <row r="1206" customFormat="false" ht="14.25" hidden="false" customHeight="false" outlineLevel="0" collapsed="false">
      <c r="A1206" s="1" t="n">
        <v>213023</v>
      </c>
      <c r="C1206" s="1" t="n">
        <v>15</v>
      </c>
      <c r="E1206" s="1" t="n">
        <v>2</v>
      </c>
      <c r="H1206" s="1" t="n">
        <v>0</v>
      </c>
      <c r="I1206" s="1" t="n">
        <v>3</v>
      </c>
      <c r="J1206" s="1" t="n">
        <v>1</v>
      </c>
      <c r="K1206" s="1" t="n">
        <v>1</v>
      </c>
      <c r="L1206" s="1" t="n">
        <v>3</v>
      </c>
      <c r="M1206" s="1" t="n">
        <v>5</v>
      </c>
      <c r="N1206" s="1" t="n">
        <v>2</v>
      </c>
      <c r="O1206" s="1" t="n">
        <v>1</v>
      </c>
      <c r="P1206" s="1" t="n">
        <v>2</v>
      </c>
    </row>
    <row r="1207" customFormat="false" ht="14.25" hidden="false" customHeight="false" outlineLevel="0" collapsed="false">
      <c r="A1207" s="1" t="n">
        <v>213024</v>
      </c>
      <c r="C1207" s="1" t="n">
        <v>15</v>
      </c>
      <c r="E1207" s="1" t="n">
        <v>2</v>
      </c>
      <c r="H1207" s="1" t="n">
        <v>0</v>
      </c>
      <c r="I1207" s="1" t="n">
        <v>3</v>
      </c>
      <c r="J1207" s="1" t="n">
        <v>1</v>
      </c>
      <c r="K1207" s="1" t="n">
        <v>1</v>
      </c>
      <c r="L1207" s="1" t="n">
        <v>3</v>
      </c>
      <c r="M1207" s="1" t="n">
        <v>5</v>
      </c>
      <c r="N1207" s="1" t="n">
        <v>2</v>
      </c>
      <c r="O1207" s="1" t="n">
        <v>1</v>
      </c>
      <c r="P1207" s="1" t="n">
        <v>2</v>
      </c>
    </row>
    <row r="1208" customFormat="false" ht="14.25" hidden="false" customHeight="false" outlineLevel="0" collapsed="false">
      <c r="A1208" s="1" t="n">
        <v>213025</v>
      </c>
      <c r="C1208" s="1" t="n">
        <v>15</v>
      </c>
      <c r="E1208" s="1" t="n">
        <v>2</v>
      </c>
      <c r="H1208" s="1" t="n">
        <v>0</v>
      </c>
      <c r="I1208" s="1" t="n">
        <v>3</v>
      </c>
      <c r="J1208" s="1" t="n">
        <v>1</v>
      </c>
      <c r="K1208" s="1" t="n">
        <v>1</v>
      </c>
      <c r="L1208" s="1" t="n">
        <v>3</v>
      </c>
      <c r="M1208" s="1" t="n">
        <v>5</v>
      </c>
      <c r="N1208" s="1" t="n">
        <v>2</v>
      </c>
      <c r="O1208" s="1" t="n">
        <v>1</v>
      </c>
      <c r="P1208" s="1" t="n">
        <v>2</v>
      </c>
    </row>
    <row r="1209" customFormat="false" ht="14.25" hidden="false" customHeight="false" outlineLevel="0" collapsed="false">
      <c r="A1209" s="1" t="n">
        <v>213026</v>
      </c>
      <c r="C1209" s="1" t="n">
        <v>15</v>
      </c>
      <c r="E1209" s="1" t="n">
        <v>2</v>
      </c>
      <c r="H1209" s="1" t="n">
        <v>0</v>
      </c>
      <c r="I1209" s="1" t="n">
        <v>3</v>
      </c>
      <c r="J1209" s="1" t="n">
        <v>1</v>
      </c>
      <c r="K1209" s="1" t="n">
        <v>1</v>
      </c>
      <c r="L1209" s="1" t="n">
        <v>3</v>
      </c>
      <c r="M1209" s="1" t="n">
        <v>5</v>
      </c>
      <c r="N1209" s="1" t="n">
        <v>2</v>
      </c>
      <c r="O1209" s="1" t="n">
        <v>1</v>
      </c>
      <c r="P1209" s="1" t="n">
        <v>2</v>
      </c>
    </row>
    <row r="1210" customFormat="false" ht="14.25" hidden="false" customHeight="false" outlineLevel="0" collapsed="false">
      <c r="A1210" s="1" t="n">
        <v>213027</v>
      </c>
      <c r="C1210" s="1" t="n">
        <v>15</v>
      </c>
      <c r="E1210" s="1" t="n">
        <v>2</v>
      </c>
      <c r="H1210" s="1" t="n">
        <v>0</v>
      </c>
      <c r="I1210" s="1" t="n">
        <v>3</v>
      </c>
      <c r="J1210" s="1" t="n">
        <v>1</v>
      </c>
      <c r="K1210" s="1" t="n">
        <v>1</v>
      </c>
      <c r="L1210" s="1" t="n">
        <v>3</v>
      </c>
      <c r="M1210" s="1" t="n">
        <v>5</v>
      </c>
      <c r="N1210" s="1" t="n">
        <v>2</v>
      </c>
      <c r="O1210" s="1" t="n">
        <v>1</v>
      </c>
      <c r="P1210" s="1" t="n">
        <v>2</v>
      </c>
    </row>
    <row r="1211" customFormat="false" ht="14.25" hidden="false" customHeight="false" outlineLevel="0" collapsed="false">
      <c r="A1211" s="1" t="n">
        <v>213028</v>
      </c>
      <c r="C1211" s="1" t="n">
        <v>15</v>
      </c>
      <c r="E1211" s="1" t="n">
        <v>2</v>
      </c>
      <c r="H1211" s="1" t="n">
        <v>0</v>
      </c>
      <c r="I1211" s="1" t="n">
        <v>3</v>
      </c>
      <c r="J1211" s="1" t="n">
        <v>1</v>
      </c>
      <c r="K1211" s="1" t="n">
        <v>1</v>
      </c>
      <c r="L1211" s="1" t="n">
        <v>3</v>
      </c>
      <c r="M1211" s="1" t="n">
        <v>5</v>
      </c>
      <c r="N1211" s="1" t="n">
        <v>2</v>
      </c>
      <c r="O1211" s="1" t="n">
        <v>1</v>
      </c>
      <c r="P1211" s="1" t="n">
        <v>2</v>
      </c>
    </row>
    <row r="1212" customFormat="false" ht="14.25" hidden="false" customHeight="false" outlineLevel="0" collapsed="false">
      <c r="A1212" s="1" t="n">
        <v>213029</v>
      </c>
      <c r="C1212" s="1" t="n">
        <v>15</v>
      </c>
      <c r="E1212" s="1" t="n">
        <v>2</v>
      </c>
      <c r="H1212" s="1" t="n">
        <v>0</v>
      </c>
      <c r="I1212" s="1" t="n">
        <v>3</v>
      </c>
      <c r="J1212" s="1" t="n">
        <v>1</v>
      </c>
      <c r="K1212" s="1" t="n">
        <v>1</v>
      </c>
      <c r="L1212" s="1" t="n">
        <v>3</v>
      </c>
      <c r="M1212" s="1" t="n">
        <v>5</v>
      </c>
      <c r="N1212" s="1" t="n">
        <v>2</v>
      </c>
      <c r="O1212" s="1" t="n">
        <v>1</v>
      </c>
      <c r="P1212" s="1" t="n">
        <v>2</v>
      </c>
    </row>
    <row r="1213" customFormat="false" ht="14.25" hidden="false" customHeight="false" outlineLevel="0" collapsed="false">
      <c r="A1213" s="1" t="n">
        <v>213030</v>
      </c>
      <c r="C1213" s="1" t="n">
        <v>15</v>
      </c>
      <c r="E1213" s="1" t="n">
        <v>2</v>
      </c>
      <c r="H1213" s="1" t="n">
        <v>0</v>
      </c>
      <c r="I1213" s="1" t="n">
        <v>3</v>
      </c>
      <c r="J1213" s="1" t="n">
        <v>1</v>
      </c>
      <c r="K1213" s="1" t="n">
        <v>1</v>
      </c>
      <c r="L1213" s="1" t="n">
        <v>3</v>
      </c>
      <c r="M1213" s="1" t="n">
        <v>5</v>
      </c>
      <c r="N1213" s="1" t="n">
        <v>2</v>
      </c>
      <c r="O1213" s="1" t="n">
        <v>1</v>
      </c>
      <c r="P1213" s="1" t="n">
        <v>2</v>
      </c>
    </row>
    <row r="1214" customFormat="false" ht="14.25" hidden="false" customHeight="false" outlineLevel="0" collapsed="false">
      <c r="A1214" s="1" t="n">
        <v>213031</v>
      </c>
      <c r="C1214" s="1" t="n">
        <v>15</v>
      </c>
      <c r="E1214" s="1" t="n">
        <v>2</v>
      </c>
      <c r="H1214" s="1" t="n">
        <v>0</v>
      </c>
      <c r="I1214" s="1" t="n">
        <v>3</v>
      </c>
      <c r="J1214" s="1" t="n">
        <v>1</v>
      </c>
      <c r="K1214" s="1" t="n">
        <v>1</v>
      </c>
      <c r="L1214" s="1" t="n">
        <v>3</v>
      </c>
      <c r="M1214" s="1" t="n">
        <v>5</v>
      </c>
      <c r="N1214" s="1" t="n">
        <v>2</v>
      </c>
      <c r="O1214" s="1" t="n">
        <v>1</v>
      </c>
      <c r="P1214" s="1" t="n">
        <v>2</v>
      </c>
    </row>
    <row r="1215" customFormat="false" ht="14.25" hidden="false" customHeight="false" outlineLevel="0" collapsed="false">
      <c r="A1215" s="1" t="n">
        <v>213032</v>
      </c>
      <c r="C1215" s="1" t="n">
        <v>15</v>
      </c>
      <c r="E1215" s="1" t="n">
        <v>2</v>
      </c>
      <c r="H1215" s="1" t="n">
        <v>0</v>
      </c>
      <c r="I1215" s="1" t="n">
        <v>3</v>
      </c>
      <c r="J1215" s="1" t="n">
        <v>1</v>
      </c>
      <c r="K1215" s="1" t="n">
        <v>1</v>
      </c>
      <c r="L1215" s="1" t="n">
        <v>3</v>
      </c>
      <c r="M1215" s="1" t="n">
        <v>5</v>
      </c>
      <c r="N1215" s="1" t="n">
        <v>2</v>
      </c>
      <c r="O1215" s="1" t="n">
        <v>1</v>
      </c>
      <c r="P1215" s="1" t="n">
        <v>2</v>
      </c>
    </row>
    <row r="1216" customFormat="false" ht="14.25" hidden="false" customHeight="false" outlineLevel="0" collapsed="false">
      <c r="A1216" s="1" t="n">
        <v>213033</v>
      </c>
      <c r="C1216" s="1" t="n">
        <v>15</v>
      </c>
      <c r="E1216" s="1" t="n">
        <v>2</v>
      </c>
      <c r="H1216" s="1" t="n">
        <v>0</v>
      </c>
      <c r="I1216" s="1" t="n">
        <v>3</v>
      </c>
      <c r="J1216" s="1" t="n">
        <v>1</v>
      </c>
      <c r="K1216" s="1" t="n">
        <v>1</v>
      </c>
      <c r="L1216" s="1" t="n">
        <v>3</v>
      </c>
      <c r="M1216" s="1" t="n">
        <v>5</v>
      </c>
      <c r="N1216" s="1" t="n">
        <v>2</v>
      </c>
      <c r="O1216" s="1" t="n">
        <v>1</v>
      </c>
      <c r="P1216" s="1" t="n">
        <v>2</v>
      </c>
    </row>
    <row r="1217" customFormat="false" ht="14.25" hidden="false" customHeight="false" outlineLevel="0" collapsed="false">
      <c r="A1217" s="1" t="n">
        <v>213034</v>
      </c>
      <c r="C1217" s="1" t="n">
        <v>15</v>
      </c>
      <c r="E1217" s="1" t="n">
        <v>2</v>
      </c>
      <c r="H1217" s="1" t="n">
        <v>0</v>
      </c>
      <c r="I1217" s="1" t="n">
        <v>3</v>
      </c>
      <c r="J1217" s="1" t="n">
        <v>1</v>
      </c>
      <c r="K1217" s="1" t="n">
        <v>1</v>
      </c>
      <c r="L1217" s="1" t="n">
        <v>3</v>
      </c>
      <c r="M1217" s="1" t="n">
        <v>5</v>
      </c>
      <c r="N1217" s="1" t="n">
        <v>2</v>
      </c>
      <c r="O1217" s="1" t="n">
        <v>1</v>
      </c>
      <c r="P1217" s="1" t="n">
        <v>2</v>
      </c>
    </row>
    <row r="1218" customFormat="false" ht="14.25" hidden="false" customHeight="false" outlineLevel="0" collapsed="false">
      <c r="A1218" s="1" t="n">
        <v>213035</v>
      </c>
      <c r="C1218" s="1" t="n">
        <v>15</v>
      </c>
      <c r="E1218" s="1" t="n">
        <v>2</v>
      </c>
      <c r="H1218" s="1" t="n">
        <v>0</v>
      </c>
      <c r="I1218" s="1" t="n">
        <v>3</v>
      </c>
      <c r="J1218" s="1" t="n">
        <v>1</v>
      </c>
      <c r="K1218" s="1" t="n">
        <v>1</v>
      </c>
      <c r="L1218" s="1" t="n">
        <v>3</v>
      </c>
      <c r="M1218" s="1" t="n">
        <v>5</v>
      </c>
      <c r="N1218" s="1" t="n">
        <v>2</v>
      </c>
      <c r="O1218" s="1" t="n">
        <v>1</v>
      </c>
      <c r="P1218" s="1" t="n">
        <v>2</v>
      </c>
    </row>
    <row r="1219" customFormat="false" ht="14.25" hidden="false" customHeight="false" outlineLevel="0" collapsed="false">
      <c r="A1219" s="1" t="n">
        <v>213036</v>
      </c>
      <c r="C1219" s="1" t="n">
        <v>15</v>
      </c>
      <c r="E1219" s="1" t="n">
        <v>2</v>
      </c>
      <c r="H1219" s="1" t="n">
        <v>0</v>
      </c>
      <c r="I1219" s="1" t="n">
        <v>3</v>
      </c>
      <c r="J1219" s="1" t="n">
        <v>1</v>
      </c>
      <c r="K1219" s="1" t="n">
        <v>1</v>
      </c>
      <c r="L1219" s="1" t="n">
        <v>3</v>
      </c>
      <c r="M1219" s="1" t="n">
        <v>5</v>
      </c>
      <c r="N1219" s="1" t="n">
        <v>2</v>
      </c>
      <c r="O1219" s="1" t="n">
        <v>1</v>
      </c>
      <c r="P1219" s="1" t="n">
        <v>2</v>
      </c>
    </row>
    <row r="1220" customFormat="false" ht="14.25" hidden="false" customHeight="false" outlineLevel="0" collapsed="false">
      <c r="A1220" s="1" t="n">
        <v>213037</v>
      </c>
      <c r="C1220" s="1" t="n">
        <v>15</v>
      </c>
      <c r="E1220" s="1" t="n">
        <v>2</v>
      </c>
      <c r="H1220" s="1" t="n">
        <v>0</v>
      </c>
      <c r="I1220" s="1" t="n">
        <v>3</v>
      </c>
      <c r="J1220" s="1" t="n">
        <v>1</v>
      </c>
      <c r="K1220" s="1" t="n">
        <v>1</v>
      </c>
      <c r="L1220" s="1" t="n">
        <v>3</v>
      </c>
      <c r="M1220" s="1" t="n">
        <v>5</v>
      </c>
      <c r="N1220" s="1" t="n">
        <v>2</v>
      </c>
      <c r="O1220" s="1" t="n">
        <v>1</v>
      </c>
      <c r="P1220" s="1" t="n">
        <v>2</v>
      </c>
    </row>
    <row r="1221" customFormat="false" ht="14.25" hidden="false" customHeight="false" outlineLevel="0" collapsed="false">
      <c r="A1221" s="1" t="n">
        <v>213038</v>
      </c>
      <c r="C1221" s="1" t="n">
        <v>15</v>
      </c>
      <c r="E1221" s="1" t="n">
        <v>2</v>
      </c>
      <c r="H1221" s="1" t="n">
        <v>0</v>
      </c>
      <c r="I1221" s="1" t="n">
        <v>3</v>
      </c>
      <c r="J1221" s="1" t="n">
        <v>1</v>
      </c>
      <c r="K1221" s="1" t="n">
        <v>1</v>
      </c>
      <c r="L1221" s="1" t="n">
        <v>3</v>
      </c>
      <c r="M1221" s="1" t="n">
        <v>5</v>
      </c>
      <c r="N1221" s="1" t="n">
        <v>2</v>
      </c>
      <c r="O1221" s="1" t="n">
        <v>1</v>
      </c>
      <c r="P1221" s="1" t="n">
        <v>2</v>
      </c>
    </row>
    <row r="1222" customFormat="false" ht="14.25" hidden="false" customHeight="false" outlineLevel="0" collapsed="false">
      <c r="A1222" s="1" t="n">
        <v>213039</v>
      </c>
      <c r="C1222" s="1" t="n">
        <v>15</v>
      </c>
      <c r="E1222" s="1" t="n">
        <v>2</v>
      </c>
      <c r="H1222" s="1" t="n">
        <v>0</v>
      </c>
      <c r="I1222" s="1" t="n">
        <v>3</v>
      </c>
      <c r="J1222" s="1" t="n">
        <v>1</v>
      </c>
      <c r="K1222" s="1" t="n">
        <v>1</v>
      </c>
      <c r="L1222" s="1" t="n">
        <v>3</v>
      </c>
      <c r="M1222" s="1" t="n">
        <v>5</v>
      </c>
      <c r="N1222" s="1" t="n">
        <v>2</v>
      </c>
      <c r="O1222" s="1" t="n">
        <v>1</v>
      </c>
      <c r="P1222" s="1" t="n">
        <v>2</v>
      </c>
    </row>
    <row r="1223" customFormat="false" ht="14.25" hidden="false" customHeight="false" outlineLevel="0" collapsed="false">
      <c r="A1223" s="1" t="n">
        <v>213040</v>
      </c>
      <c r="C1223" s="1" t="n">
        <v>15</v>
      </c>
      <c r="E1223" s="1" t="n">
        <v>2</v>
      </c>
      <c r="H1223" s="1" t="n">
        <v>0</v>
      </c>
      <c r="I1223" s="1" t="n">
        <v>3</v>
      </c>
      <c r="J1223" s="1" t="n">
        <v>1</v>
      </c>
      <c r="K1223" s="1" t="n">
        <v>1</v>
      </c>
      <c r="L1223" s="1" t="n">
        <v>3</v>
      </c>
      <c r="M1223" s="1" t="n">
        <v>5</v>
      </c>
      <c r="N1223" s="1" t="n">
        <v>2</v>
      </c>
      <c r="O1223" s="1" t="n">
        <v>1</v>
      </c>
      <c r="P1223" s="1" t="n">
        <v>2</v>
      </c>
    </row>
    <row r="1224" customFormat="false" ht="14.25" hidden="false" customHeight="false" outlineLevel="0" collapsed="false">
      <c r="A1224" s="1" t="n">
        <v>213041</v>
      </c>
      <c r="C1224" s="1" t="n">
        <v>15</v>
      </c>
      <c r="E1224" s="1" t="n">
        <v>2</v>
      </c>
      <c r="H1224" s="1" t="n">
        <v>0</v>
      </c>
      <c r="I1224" s="1" t="n">
        <v>3</v>
      </c>
      <c r="J1224" s="1" t="n">
        <v>1</v>
      </c>
      <c r="K1224" s="1" t="n">
        <v>1</v>
      </c>
      <c r="L1224" s="1" t="n">
        <v>3</v>
      </c>
      <c r="M1224" s="1" t="n">
        <v>5</v>
      </c>
      <c r="N1224" s="1" t="n">
        <v>2</v>
      </c>
      <c r="O1224" s="1" t="n">
        <v>1</v>
      </c>
      <c r="P1224" s="1" t="n">
        <v>2</v>
      </c>
    </row>
    <row r="1225" customFormat="false" ht="14.25" hidden="false" customHeight="false" outlineLevel="0" collapsed="false">
      <c r="A1225" s="1" t="n">
        <v>213042</v>
      </c>
      <c r="C1225" s="1" t="n">
        <v>15</v>
      </c>
      <c r="E1225" s="1" t="n">
        <v>2</v>
      </c>
      <c r="H1225" s="1" t="n">
        <v>0</v>
      </c>
      <c r="I1225" s="1" t="n">
        <v>3</v>
      </c>
      <c r="J1225" s="1" t="n">
        <v>1</v>
      </c>
      <c r="K1225" s="1" t="n">
        <v>1</v>
      </c>
      <c r="L1225" s="1" t="n">
        <v>3</v>
      </c>
      <c r="M1225" s="1" t="n">
        <v>5</v>
      </c>
      <c r="N1225" s="1" t="n">
        <v>2</v>
      </c>
      <c r="O1225" s="1" t="n">
        <v>1</v>
      </c>
      <c r="P1225" s="1" t="n">
        <v>2</v>
      </c>
    </row>
    <row r="1226" customFormat="false" ht="14.25" hidden="false" customHeight="false" outlineLevel="0" collapsed="false">
      <c r="A1226" s="1" t="n">
        <v>213043</v>
      </c>
      <c r="C1226" s="1" t="n">
        <v>15</v>
      </c>
      <c r="E1226" s="1" t="n">
        <v>2</v>
      </c>
      <c r="H1226" s="1" t="n">
        <v>0</v>
      </c>
      <c r="I1226" s="1" t="n">
        <v>3</v>
      </c>
      <c r="J1226" s="1" t="n">
        <v>1</v>
      </c>
      <c r="K1226" s="1" t="n">
        <v>1</v>
      </c>
      <c r="L1226" s="1" t="n">
        <v>3</v>
      </c>
      <c r="M1226" s="1" t="n">
        <v>5</v>
      </c>
      <c r="N1226" s="1" t="n">
        <v>2</v>
      </c>
      <c r="O1226" s="1" t="n">
        <v>1</v>
      </c>
      <c r="P1226" s="1" t="n">
        <v>2</v>
      </c>
    </row>
    <row r="1227" customFormat="false" ht="14.25" hidden="false" customHeight="false" outlineLevel="0" collapsed="false">
      <c r="A1227" s="1" t="n">
        <v>213044</v>
      </c>
      <c r="C1227" s="1" t="n">
        <v>15</v>
      </c>
      <c r="E1227" s="1" t="n">
        <v>2</v>
      </c>
      <c r="H1227" s="1" t="n">
        <v>0</v>
      </c>
      <c r="I1227" s="1" t="n">
        <v>3</v>
      </c>
      <c r="J1227" s="1" t="n">
        <v>1</v>
      </c>
      <c r="K1227" s="1" t="n">
        <v>1</v>
      </c>
      <c r="L1227" s="1" t="n">
        <v>3</v>
      </c>
      <c r="M1227" s="1" t="n">
        <v>5</v>
      </c>
      <c r="N1227" s="1" t="n">
        <v>2</v>
      </c>
      <c r="O1227" s="1" t="n">
        <v>1</v>
      </c>
      <c r="P1227" s="1" t="n">
        <v>2</v>
      </c>
    </row>
    <row r="1228" customFormat="false" ht="14.25" hidden="false" customHeight="false" outlineLevel="0" collapsed="false">
      <c r="A1228" s="1" t="n">
        <v>213045</v>
      </c>
      <c r="C1228" s="1" t="n">
        <v>15</v>
      </c>
      <c r="E1228" s="1" t="n">
        <v>2</v>
      </c>
      <c r="H1228" s="1" t="n">
        <v>0</v>
      </c>
      <c r="I1228" s="1" t="n">
        <v>3</v>
      </c>
      <c r="J1228" s="1" t="n">
        <v>1</v>
      </c>
      <c r="K1228" s="1" t="n">
        <v>1</v>
      </c>
      <c r="L1228" s="1" t="n">
        <v>3</v>
      </c>
      <c r="M1228" s="1" t="n">
        <v>5</v>
      </c>
      <c r="N1228" s="1" t="n">
        <v>2</v>
      </c>
      <c r="O1228" s="1" t="n">
        <v>1</v>
      </c>
      <c r="P1228" s="1" t="n">
        <v>2</v>
      </c>
    </row>
    <row r="1229" customFormat="false" ht="14.25" hidden="false" customHeight="false" outlineLevel="0" collapsed="false">
      <c r="A1229" s="1" t="n">
        <v>213046</v>
      </c>
      <c r="C1229" s="1" t="n">
        <v>15</v>
      </c>
      <c r="E1229" s="1" t="n">
        <v>2</v>
      </c>
      <c r="H1229" s="1" t="n">
        <v>0</v>
      </c>
      <c r="I1229" s="1" t="n">
        <v>3</v>
      </c>
      <c r="J1229" s="1" t="n">
        <v>1</v>
      </c>
      <c r="K1229" s="1" t="n">
        <v>1</v>
      </c>
      <c r="L1229" s="1" t="n">
        <v>3</v>
      </c>
      <c r="M1229" s="1" t="n">
        <v>5</v>
      </c>
      <c r="N1229" s="1" t="n">
        <v>2</v>
      </c>
      <c r="O1229" s="1" t="n">
        <v>1</v>
      </c>
      <c r="P1229" s="1" t="n">
        <v>2</v>
      </c>
    </row>
    <row r="1230" customFormat="false" ht="14.25" hidden="false" customHeight="false" outlineLevel="0" collapsed="false">
      <c r="A1230" s="1" t="n">
        <v>213047</v>
      </c>
      <c r="C1230" s="1" t="n">
        <v>15</v>
      </c>
      <c r="E1230" s="1" t="n">
        <v>2</v>
      </c>
      <c r="H1230" s="1" t="n">
        <v>0</v>
      </c>
      <c r="I1230" s="1" t="n">
        <v>3</v>
      </c>
      <c r="J1230" s="1" t="n">
        <v>1</v>
      </c>
      <c r="K1230" s="1" t="n">
        <v>1</v>
      </c>
      <c r="L1230" s="1" t="n">
        <v>3</v>
      </c>
      <c r="M1230" s="1" t="n">
        <v>5</v>
      </c>
      <c r="N1230" s="1" t="n">
        <v>2</v>
      </c>
      <c r="O1230" s="1" t="n">
        <v>1</v>
      </c>
      <c r="P1230" s="1" t="n">
        <v>2</v>
      </c>
    </row>
    <row r="1231" customFormat="false" ht="14.25" hidden="false" customHeight="false" outlineLevel="0" collapsed="false">
      <c r="A1231" s="1" t="n">
        <v>213048</v>
      </c>
      <c r="C1231" s="1" t="n">
        <v>15</v>
      </c>
      <c r="E1231" s="1" t="n">
        <v>2</v>
      </c>
      <c r="H1231" s="1" t="n">
        <v>0</v>
      </c>
      <c r="I1231" s="1" t="n">
        <v>3</v>
      </c>
      <c r="J1231" s="1" t="n">
        <v>1</v>
      </c>
      <c r="K1231" s="1" t="n">
        <v>1</v>
      </c>
      <c r="L1231" s="1" t="n">
        <v>3</v>
      </c>
      <c r="M1231" s="1" t="n">
        <v>5</v>
      </c>
      <c r="N1231" s="1" t="n">
        <v>2</v>
      </c>
      <c r="O1231" s="1" t="n">
        <v>1</v>
      </c>
      <c r="P1231" s="1" t="n">
        <v>2</v>
      </c>
    </row>
    <row r="1232" customFormat="false" ht="14.25" hidden="false" customHeight="false" outlineLevel="0" collapsed="false">
      <c r="A1232" s="1" t="n">
        <v>213049</v>
      </c>
      <c r="C1232" s="1" t="n">
        <v>15</v>
      </c>
      <c r="E1232" s="1" t="n">
        <v>2</v>
      </c>
      <c r="H1232" s="1" t="n">
        <v>0</v>
      </c>
      <c r="I1232" s="1" t="n">
        <v>3</v>
      </c>
      <c r="J1232" s="1" t="n">
        <v>1</v>
      </c>
      <c r="K1232" s="1" t="n">
        <v>1</v>
      </c>
      <c r="L1232" s="1" t="n">
        <v>3</v>
      </c>
      <c r="M1232" s="1" t="n">
        <v>5</v>
      </c>
      <c r="N1232" s="1" t="n">
        <v>2</v>
      </c>
      <c r="O1232" s="1" t="n">
        <v>1</v>
      </c>
      <c r="P1232" s="1" t="n">
        <v>2</v>
      </c>
    </row>
    <row r="1233" customFormat="false" ht="14.25" hidden="false" customHeight="false" outlineLevel="0" collapsed="false">
      <c r="A1233" s="1" t="n">
        <v>213050</v>
      </c>
      <c r="C1233" s="1" t="n">
        <v>15</v>
      </c>
      <c r="E1233" s="1" t="n">
        <v>2</v>
      </c>
      <c r="H1233" s="1" t="n">
        <v>0</v>
      </c>
      <c r="I1233" s="1" t="n">
        <v>3</v>
      </c>
      <c r="J1233" s="1" t="n">
        <v>1</v>
      </c>
      <c r="K1233" s="1" t="n">
        <v>1</v>
      </c>
      <c r="L1233" s="1" t="n">
        <v>3</v>
      </c>
      <c r="M1233" s="1" t="n">
        <v>5</v>
      </c>
      <c r="N1233" s="1" t="n">
        <v>2</v>
      </c>
      <c r="O1233" s="1" t="n">
        <v>1</v>
      </c>
      <c r="P1233" s="1" t="n">
        <v>2</v>
      </c>
    </row>
    <row r="1234" customFormat="false" ht="14.25" hidden="false" customHeight="false" outlineLevel="0" collapsed="false">
      <c r="A1234" s="1" t="n">
        <v>213051</v>
      </c>
      <c r="C1234" s="1" t="n">
        <v>15</v>
      </c>
      <c r="E1234" s="1" t="n">
        <v>2</v>
      </c>
      <c r="H1234" s="1" t="n">
        <v>0</v>
      </c>
      <c r="I1234" s="1" t="n">
        <v>3</v>
      </c>
      <c r="J1234" s="1" t="n">
        <v>1</v>
      </c>
      <c r="K1234" s="1" t="n">
        <v>1</v>
      </c>
      <c r="L1234" s="1" t="n">
        <v>3</v>
      </c>
      <c r="M1234" s="1" t="n">
        <v>5</v>
      </c>
      <c r="N1234" s="1" t="n">
        <v>2</v>
      </c>
      <c r="O1234" s="1" t="n">
        <v>1</v>
      </c>
      <c r="P1234" s="1" t="n">
        <v>2</v>
      </c>
    </row>
    <row r="1235" customFormat="false" ht="14.25" hidden="false" customHeight="false" outlineLevel="0" collapsed="false">
      <c r="A1235" s="1" t="n">
        <v>213052</v>
      </c>
      <c r="C1235" s="1" t="n">
        <v>15</v>
      </c>
      <c r="E1235" s="1" t="n">
        <v>2</v>
      </c>
      <c r="H1235" s="1" t="n">
        <v>0</v>
      </c>
      <c r="I1235" s="1" t="n">
        <v>3</v>
      </c>
      <c r="J1235" s="1" t="n">
        <v>1</v>
      </c>
      <c r="K1235" s="1" t="n">
        <v>1</v>
      </c>
      <c r="L1235" s="1" t="n">
        <v>3</v>
      </c>
      <c r="M1235" s="1" t="n">
        <v>5</v>
      </c>
      <c r="N1235" s="1" t="n">
        <v>2</v>
      </c>
      <c r="O1235" s="1" t="n">
        <v>1</v>
      </c>
      <c r="P1235" s="1" t="n">
        <v>2</v>
      </c>
    </row>
    <row r="1236" customFormat="false" ht="14.25" hidden="false" customHeight="false" outlineLevel="0" collapsed="false">
      <c r="A1236" s="1" t="n">
        <v>213053</v>
      </c>
      <c r="C1236" s="1" t="n">
        <v>15</v>
      </c>
      <c r="E1236" s="1" t="n">
        <v>2</v>
      </c>
      <c r="H1236" s="1" t="n">
        <v>0</v>
      </c>
      <c r="I1236" s="1" t="n">
        <v>3</v>
      </c>
      <c r="J1236" s="1" t="n">
        <v>1</v>
      </c>
      <c r="K1236" s="1" t="n">
        <v>1</v>
      </c>
      <c r="L1236" s="1" t="n">
        <v>3</v>
      </c>
      <c r="M1236" s="1" t="n">
        <v>5</v>
      </c>
      <c r="N1236" s="1" t="n">
        <v>2</v>
      </c>
      <c r="O1236" s="1" t="n">
        <v>1</v>
      </c>
      <c r="P1236" s="1" t="n">
        <v>2</v>
      </c>
    </row>
    <row r="1237" customFormat="false" ht="14.25" hidden="false" customHeight="false" outlineLevel="0" collapsed="false">
      <c r="A1237" s="6" t="n">
        <v>301001</v>
      </c>
      <c r="B1237" s="7" t="n">
        <v>386</v>
      </c>
      <c r="C1237" s="11" t="n">
        <v>18</v>
      </c>
      <c r="D1237" s="7" t="n">
        <v>386</v>
      </c>
      <c r="E1237" s="6" t="n">
        <v>4</v>
      </c>
      <c r="F1237" s="7" t="n">
        <v>386</v>
      </c>
      <c r="G1237" s="12" t="n">
        <f aca="false">F1237*E1237/B1237*100</f>
        <v>400</v>
      </c>
      <c r="H1237" s="11" t="n">
        <v>20</v>
      </c>
      <c r="I1237" s="6" t="n">
        <v>3</v>
      </c>
      <c r="J1237" s="6" t="n">
        <v>1</v>
      </c>
      <c r="K1237" s="6" t="n">
        <v>1</v>
      </c>
      <c r="L1237" s="6" t="n">
        <v>2</v>
      </c>
      <c r="M1237" s="6" t="n">
        <v>2</v>
      </c>
      <c r="N1237" s="11" t="n">
        <v>4</v>
      </c>
      <c r="O1237" s="6" t="n">
        <v>2</v>
      </c>
      <c r="P1237" s="6" t="n">
        <v>1</v>
      </c>
    </row>
    <row r="1238" customFormat="false" ht="14.25" hidden="false" customHeight="false" outlineLevel="0" collapsed="false">
      <c r="A1238" s="6" t="n">
        <v>301002</v>
      </c>
      <c r="B1238" s="7" t="n">
        <v>259</v>
      </c>
      <c r="C1238" s="11" t="n">
        <v>18</v>
      </c>
      <c r="D1238" s="7" t="n">
        <v>162</v>
      </c>
      <c r="E1238" s="6" t="n">
        <v>2</v>
      </c>
      <c r="F1238" s="7" t="n">
        <v>162</v>
      </c>
      <c r="G1238" s="12" t="n">
        <f aca="false">F1238*E1238/B1238*100</f>
        <v>125.096525096525</v>
      </c>
      <c r="H1238" s="11" t="n">
        <v>1</v>
      </c>
      <c r="I1238" s="6" t="n">
        <v>3</v>
      </c>
      <c r="J1238" s="6" t="n">
        <v>2</v>
      </c>
      <c r="K1238" s="6" t="n">
        <v>2</v>
      </c>
      <c r="L1238" s="6" t="n">
        <v>2</v>
      </c>
      <c r="M1238" s="6" t="n">
        <v>1</v>
      </c>
      <c r="N1238" s="11" t="n">
        <v>2</v>
      </c>
      <c r="O1238" s="6" t="n">
        <v>2</v>
      </c>
      <c r="P1238" s="6" t="n">
        <v>1</v>
      </c>
    </row>
    <row r="1239" customFormat="false" ht="14.25" hidden="false" customHeight="false" outlineLevel="0" collapsed="false">
      <c r="A1239" s="6" t="n">
        <v>301003</v>
      </c>
      <c r="B1239" s="7" t="n">
        <v>292</v>
      </c>
      <c r="C1239" s="11" t="n">
        <v>18</v>
      </c>
      <c r="D1239" s="7" t="n">
        <v>164</v>
      </c>
      <c r="E1239" s="6" t="n">
        <v>1</v>
      </c>
      <c r="F1239" s="7" t="n">
        <v>164</v>
      </c>
      <c r="G1239" s="12" t="n">
        <f aca="false">F1239*E1239/B1239*100</f>
        <v>56.1643835616438</v>
      </c>
      <c r="H1239" s="11" t="n">
        <v>1</v>
      </c>
      <c r="I1239" s="6" t="n">
        <v>3</v>
      </c>
      <c r="J1239" s="6" t="n">
        <v>2</v>
      </c>
      <c r="K1239" s="6" t="n">
        <v>1</v>
      </c>
      <c r="L1239" s="6" t="n">
        <v>2</v>
      </c>
      <c r="M1239" s="6" t="n">
        <v>1</v>
      </c>
      <c r="N1239" s="11" t="n">
        <v>2</v>
      </c>
      <c r="O1239" s="6" t="n">
        <v>2</v>
      </c>
      <c r="P1239" s="6" t="n">
        <v>1</v>
      </c>
    </row>
    <row r="1240" customFormat="false" ht="14.25" hidden="false" customHeight="false" outlineLevel="0" collapsed="false">
      <c r="A1240" s="6" t="n">
        <v>301004</v>
      </c>
      <c r="B1240" s="7" t="n">
        <v>267</v>
      </c>
      <c r="C1240" s="11" t="n">
        <v>18</v>
      </c>
      <c r="D1240" s="7" t="n">
        <v>170</v>
      </c>
      <c r="E1240" s="6" t="n">
        <v>1</v>
      </c>
      <c r="F1240" s="7" t="n">
        <v>170</v>
      </c>
      <c r="G1240" s="12" t="n">
        <f aca="false">F1240*E1240/B1240*100</f>
        <v>63.6704119850187</v>
      </c>
      <c r="H1240" s="11" t="n">
        <v>1</v>
      </c>
      <c r="I1240" s="6" t="n">
        <v>3</v>
      </c>
      <c r="J1240" s="6" t="n">
        <v>2</v>
      </c>
      <c r="K1240" s="6" t="n">
        <v>1</v>
      </c>
      <c r="L1240" s="6" t="n">
        <v>2</v>
      </c>
      <c r="M1240" s="6" t="n">
        <v>1</v>
      </c>
      <c r="N1240" s="11" t="n">
        <v>2</v>
      </c>
      <c r="O1240" s="6" t="n">
        <v>2</v>
      </c>
      <c r="P1240" s="6" t="n">
        <v>1</v>
      </c>
    </row>
    <row r="1241" customFormat="false" ht="14.25" hidden="false" customHeight="false" outlineLevel="0" collapsed="false">
      <c r="A1241" s="6" t="n">
        <v>301005</v>
      </c>
      <c r="B1241" s="7" t="n">
        <v>253</v>
      </c>
      <c r="C1241" s="11" t="n">
        <v>1</v>
      </c>
      <c r="D1241" s="7" t="n">
        <v>140</v>
      </c>
      <c r="E1241" s="6" t="n">
        <v>1</v>
      </c>
      <c r="F1241" s="7" t="n">
        <v>140</v>
      </c>
      <c r="G1241" s="12" t="n">
        <f aca="false">F1241*E1241/B1241*100</f>
        <v>55.3359683794466</v>
      </c>
      <c r="H1241" s="11" t="n">
        <v>1</v>
      </c>
      <c r="I1241" s="6" t="n">
        <v>3</v>
      </c>
      <c r="J1241" s="6" t="n">
        <v>2</v>
      </c>
      <c r="K1241" s="6" t="n">
        <v>1</v>
      </c>
      <c r="L1241" s="6" t="n">
        <v>2</v>
      </c>
      <c r="M1241" s="6" t="n">
        <v>1</v>
      </c>
      <c r="N1241" s="11" t="n">
        <v>2</v>
      </c>
      <c r="O1241" s="6" t="n">
        <v>1</v>
      </c>
      <c r="P1241" s="6" t="n">
        <v>1</v>
      </c>
    </row>
    <row r="1242" customFormat="false" ht="14.25" hidden="false" customHeight="false" outlineLevel="0" collapsed="false">
      <c r="A1242" s="6" t="n">
        <v>301006</v>
      </c>
      <c r="B1242" s="7" t="n">
        <v>283</v>
      </c>
      <c r="C1242" s="11" t="n">
        <v>1</v>
      </c>
      <c r="D1242" s="7" t="n">
        <v>162</v>
      </c>
      <c r="E1242" s="6" t="n">
        <v>5</v>
      </c>
      <c r="F1242" s="7" t="n">
        <v>162</v>
      </c>
      <c r="G1242" s="12" t="n">
        <f aca="false">F1242*E1242/B1242*100</f>
        <v>286.219081272085</v>
      </c>
      <c r="H1242" s="11" t="n">
        <v>5</v>
      </c>
      <c r="I1242" s="6" t="n">
        <v>1</v>
      </c>
      <c r="J1242" s="6" t="n">
        <v>1</v>
      </c>
      <c r="K1242" s="6" t="n">
        <v>2</v>
      </c>
      <c r="L1242" s="6" t="n">
        <v>1</v>
      </c>
      <c r="M1242" s="6" t="n">
        <v>1</v>
      </c>
      <c r="N1242" s="11" t="n">
        <v>2</v>
      </c>
      <c r="O1242" s="6" t="n">
        <v>2</v>
      </c>
      <c r="P1242" s="6" t="n">
        <v>1</v>
      </c>
    </row>
    <row r="1243" customFormat="false" ht="14.25" hidden="false" customHeight="false" outlineLevel="0" collapsed="false">
      <c r="A1243" s="6" t="n">
        <v>301007</v>
      </c>
      <c r="B1243" s="7" t="n">
        <v>290</v>
      </c>
      <c r="C1243" s="11" t="n">
        <v>18</v>
      </c>
      <c r="D1243" s="7" t="n">
        <v>171</v>
      </c>
      <c r="E1243" s="6" t="n">
        <v>1</v>
      </c>
      <c r="F1243" s="7" t="n">
        <v>171</v>
      </c>
      <c r="G1243" s="12" t="n">
        <f aca="false">F1243*E1243/B1243*100</f>
        <v>58.9655172413793</v>
      </c>
      <c r="H1243" s="11" t="n">
        <v>1</v>
      </c>
      <c r="I1243" s="6" t="n">
        <v>3</v>
      </c>
      <c r="J1243" s="6" t="n">
        <v>2</v>
      </c>
      <c r="K1243" s="6" t="n">
        <v>1</v>
      </c>
      <c r="L1243" s="6" t="n">
        <v>2</v>
      </c>
      <c r="M1243" s="6" t="n">
        <v>1</v>
      </c>
      <c r="N1243" s="11" t="n">
        <v>4</v>
      </c>
      <c r="O1243" s="6" t="n">
        <v>1</v>
      </c>
      <c r="P1243" s="6" t="n">
        <v>1</v>
      </c>
    </row>
    <row r="1244" customFormat="false" ht="14.25" hidden="false" customHeight="false" outlineLevel="0" collapsed="false">
      <c r="A1244" s="6" t="n">
        <v>301008</v>
      </c>
      <c r="B1244" s="7" t="n">
        <v>193</v>
      </c>
      <c r="C1244" s="11" t="n">
        <v>1</v>
      </c>
      <c r="D1244" s="7" t="n">
        <v>176</v>
      </c>
      <c r="E1244" s="6" t="n">
        <v>0</v>
      </c>
      <c r="F1244" s="7" t="n">
        <v>176</v>
      </c>
      <c r="G1244" s="12" t="n">
        <f aca="false">F1244*E1244/B1244*100</f>
        <v>0</v>
      </c>
      <c r="H1244" s="11" t="n">
        <v>0</v>
      </c>
      <c r="I1244" s="6" t="n">
        <v>6</v>
      </c>
      <c r="J1244" s="6" t="n">
        <v>2</v>
      </c>
      <c r="K1244" s="6" t="n">
        <v>1</v>
      </c>
      <c r="L1244" s="6" t="n">
        <v>3</v>
      </c>
      <c r="M1244" s="6" t="n">
        <v>7</v>
      </c>
      <c r="N1244" s="11" t="n">
        <v>3</v>
      </c>
      <c r="O1244" s="6" t="n">
        <v>2</v>
      </c>
      <c r="P1244" s="6" t="n">
        <v>1</v>
      </c>
    </row>
    <row r="1245" customFormat="false" ht="14.25" hidden="false" customHeight="false" outlineLevel="0" collapsed="false">
      <c r="A1245" s="6" t="n">
        <v>301009</v>
      </c>
      <c r="B1245" s="7" t="n">
        <v>70</v>
      </c>
      <c r="C1245" s="11" t="n">
        <v>1</v>
      </c>
      <c r="D1245" s="7" t="n">
        <v>70</v>
      </c>
      <c r="E1245" s="6" t="n">
        <v>1</v>
      </c>
      <c r="F1245" s="7" t="n">
        <v>70</v>
      </c>
      <c r="G1245" s="12" t="n">
        <f aca="false">F1245*E1245/B1245*100</f>
        <v>100</v>
      </c>
      <c r="H1245" s="11" t="n">
        <v>1</v>
      </c>
      <c r="I1245" s="6" t="n">
        <v>5</v>
      </c>
      <c r="J1245" s="6" t="n">
        <v>2</v>
      </c>
      <c r="K1245" s="6" t="n">
        <v>1</v>
      </c>
      <c r="L1245" s="6" t="n">
        <v>3</v>
      </c>
      <c r="M1245" s="6" t="n">
        <v>5</v>
      </c>
      <c r="N1245" s="11" t="n">
        <v>4</v>
      </c>
      <c r="O1245" s="6" t="n">
        <v>2</v>
      </c>
      <c r="P1245" s="6" t="n">
        <v>1</v>
      </c>
    </row>
    <row r="1246" customFormat="false" ht="14.25" hidden="false" customHeight="false" outlineLevel="0" collapsed="false">
      <c r="A1246" s="6" t="n">
        <v>301010</v>
      </c>
      <c r="B1246" s="7" t="n">
        <v>290</v>
      </c>
      <c r="C1246" s="11" t="n">
        <v>1</v>
      </c>
      <c r="D1246" s="7" t="n">
        <v>164</v>
      </c>
      <c r="E1246" s="6" t="n">
        <v>1</v>
      </c>
      <c r="F1246" s="7" t="n">
        <v>164</v>
      </c>
      <c r="G1246" s="12" t="n">
        <f aca="false">F1246*E1246/B1246*100</f>
        <v>56.551724137931</v>
      </c>
      <c r="H1246" s="11" t="n">
        <v>1</v>
      </c>
      <c r="I1246" s="6" t="n">
        <v>5</v>
      </c>
      <c r="J1246" s="6" t="n">
        <v>2</v>
      </c>
      <c r="K1246" s="6" t="n">
        <v>1</v>
      </c>
      <c r="L1246" s="6" t="n">
        <v>3</v>
      </c>
      <c r="M1246" s="6" t="n">
        <v>5</v>
      </c>
      <c r="N1246" s="11" t="n">
        <v>3</v>
      </c>
      <c r="O1246" s="6" t="n">
        <v>2</v>
      </c>
      <c r="P1246" s="6" t="n">
        <v>1</v>
      </c>
    </row>
    <row r="1247" customFormat="false" ht="14.25" hidden="false" customHeight="false" outlineLevel="0" collapsed="false">
      <c r="A1247" s="6" t="n">
        <v>301011</v>
      </c>
      <c r="B1247" s="7" t="n">
        <v>399</v>
      </c>
      <c r="C1247" s="11" t="n">
        <v>1</v>
      </c>
      <c r="D1247" s="7" t="n">
        <v>96</v>
      </c>
      <c r="E1247" s="6" t="n">
        <v>1</v>
      </c>
      <c r="F1247" s="7" t="n">
        <v>96</v>
      </c>
      <c r="G1247" s="12" t="n">
        <f aca="false">F1247*E1247/B1247*100</f>
        <v>24.0601503759399</v>
      </c>
      <c r="H1247" s="11" t="n">
        <v>1</v>
      </c>
      <c r="I1247" s="6" t="n">
        <v>5</v>
      </c>
      <c r="J1247" s="6" t="n">
        <v>2</v>
      </c>
      <c r="K1247" s="6" t="n">
        <v>1</v>
      </c>
      <c r="L1247" s="6" t="n">
        <v>3</v>
      </c>
      <c r="M1247" s="6" t="n">
        <v>5</v>
      </c>
      <c r="N1247" s="11" t="n">
        <v>3</v>
      </c>
      <c r="O1247" s="6" t="n">
        <v>2</v>
      </c>
      <c r="P1247" s="6" t="n">
        <v>1</v>
      </c>
    </row>
    <row r="1248" customFormat="false" ht="14.25" hidden="false" customHeight="false" outlineLevel="0" collapsed="false">
      <c r="A1248" s="6" t="n">
        <v>301012</v>
      </c>
      <c r="B1248" s="7" t="n">
        <v>291</v>
      </c>
      <c r="C1248" s="11" t="n">
        <v>1</v>
      </c>
      <c r="D1248" s="7" t="n">
        <v>172</v>
      </c>
      <c r="E1248" s="6" t="n">
        <v>4</v>
      </c>
      <c r="F1248" s="7" t="n">
        <v>172</v>
      </c>
      <c r="G1248" s="12" t="n">
        <f aca="false">F1248*E1248/B1248*100</f>
        <v>236.426116838488</v>
      </c>
      <c r="H1248" s="11" t="n">
        <v>7</v>
      </c>
      <c r="I1248" s="6" t="n">
        <v>3</v>
      </c>
      <c r="J1248" s="6" t="n">
        <v>1</v>
      </c>
      <c r="K1248" s="6" t="n">
        <v>1</v>
      </c>
      <c r="L1248" s="6" t="n">
        <v>2</v>
      </c>
      <c r="M1248" s="6" t="n">
        <v>1</v>
      </c>
      <c r="N1248" s="11" t="n">
        <v>3</v>
      </c>
      <c r="O1248" s="6" t="n">
        <v>2</v>
      </c>
      <c r="P1248" s="6" t="n">
        <v>1</v>
      </c>
    </row>
    <row r="1249" customFormat="false" ht="14.25" hidden="false" customHeight="false" outlineLevel="0" collapsed="false">
      <c r="A1249" s="6" t="n">
        <v>301013</v>
      </c>
      <c r="B1249" s="7" t="n">
        <v>137</v>
      </c>
      <c r="C1249" s="11" t="n">
        <v>1</v>
      </c>
      <c r="D1249" s="7" t="n">
        <v>108</v>
      </c>
      <c r="E1249" s="6" t="n">
        <v>1</v>
      </c>
      <c r="F1249" s="7" t="n">
        <v>108</v>
      </c>
      <c r="G1249" s="12" t="n">
        <f aca="false">F1249*E1249/B1249*100</f>
        <v>78.8321167883212</v>
      </c>
      <c r="H1249" s="11" t="n">
        <v>1</v>
      </c>
      <c r="I1249" s="6" t="n">
        <v>3</v>
      </c>
      <c r="J1249" s="6" t="n">
        <v>2</v>
      </c>
      <c r="K1249" s="6" t="n">
        <v>1</v>
      </c>
      <c r="L1249" s="6" t="n">
        <v>2</v>
      </c>
      <c r="M1249" s="6" t="n">
        <v>5</v>
      </c>
      <c r="N1249" s="11" t="n">
        <v>3</v>
      </c>
      <c r="O1249" s="6" t="n">
        <v>2</v>
      </c>
      <c r="P1249" s="6" t="n">
        <v>1</v>
      </c>
    </row>
    <row r="1250" customFormat="false" ht="14.25" hidden="false" customHeight="false" outlineLevel="0" collapsed="false">
      <c r="A1250" s="6" t="n">
        <v>301014</v>
      </c>
      <c r="B1250" s="7" t="n">
        <v>208</v>
      </c>
      <c r="C1250" s="11" t="n">
        <v>1</v>
      </c>
      <c r="D1250" s="7" t="n">
        <v>208</v>
      </c>
      <c r="E1250" s="6" t="n">
        <v>1</v>
      </c>
      <c r="F1250" s="7" t="n">
        <v>208</v>
      </c>
      <c r="G1250" s="12" t="n">
        <f aca="false">F1250*E1250/B1250*100</f>
        <v>100</v>
      </c>
      <c r="H1250" s="11" t="n">
        <v>1</v>
      </c>
      <c r="I1250" s="6" t="n">
        <v>5</v>
      </c>
      <c r="J1250" s="6" t="n">
        <v>2</v>
      </c>
      <c r="K1250" s="6" t="n">
        <v>1</v>
      </c>
      <c r="L1250" s="6" t="n">
        <v>3</v>
      </c>
      <c r="M1250" s="6" t="n">
        <v>2</v>
      </c>
      <c r="N1250" s="11" t="n">
        <v>3</v>
      </c>
      <c r="O1250" s="6" t="n">
        <v>2</v>
      </c>
      <c r="P1250" s="6" t="n">
        <v>1</v>
      </c>
    </row>
    <row r="1251" customFormat="false" ht="14.25" hidden="false" customHeight="false" outlineLevel="0" collapsed="false">
      <c r="A1251" s="6" t="n">
        <v>301015</v>
      </c>
      <c r="B1251" s="7" t="n">
        <v>120</v>
      </c>
      <c r="C1251" s="11" t="n">
        <v>1</v>
      </c>
      <c r="D1251" s="7" t="n">
        <v>99</v>
      </c>
      <c r="E1251" s="6" t="n">
        <v>1</v>
      </c>
      <c r="F1251" s="7" t="n">
        <v>99</v>
      </c>
      <c r="G1251" s="12" t="n">
        <f aca="false">F1251*E1251/B1251*100</f>
        <v>82.5</v>
      </c>
      <c r="H1251" s="11" t="n">
        <v>1</v>
      </c>
      <c r="I1251" s="6" t="n">
        <v>3</v>
      </c>
      <c r="J1251" s="6" t="n">
        <v>2</v>
      </c>
      <c r="K1251" s="6" t="n">
        <v>1</v>
      </c>
      <c r="L1251" s="6" t="n">
        <v>2</v>
      </c>
      <c r="M1251" s="6" t="n">
        <v>1</v>
      </c>
      <c r="N1251" s="11" t="n">
        <v>3</v>
      </c>
      <c r="O1251" s="6" t="n">
        <v>1</v>
      </c>
      <c r="P1251" s="6" t="n">
        <v>1</v>
      </c>
    </row>
    <row r="1252" customFormat="false" ht="14.25" hidden="false" customHeight="false" outlineLevel="0" collapsed="false">
      <c r="A1252" s="6" t="n">
        <v>301016</v>
      </c>
      <c r="B1252" s="7" t="n">
        <v>121</v>
      </c>
      <c r="C1252" s="11" t="n">
        <v>1</v>
      </c>
      <c r="D1252" s="7" t="n">
        <v>104</v>
      </c>
      <c r="E1252" s="6" t="n">
        <v>1</v>
      </c>
      <c r="F1252" s="7" t="n">
        <v>104</v>
      </c>
      <c r="G1252" s="12" t="n">
        <f aca="false">F1252*E1252/B1252*100</f>
        <v>85.9504132231405</v>
      </c>
      <c r="H1252" s="11" t="n">
        <v>1</v>
      </c>
      <c r="I1252" s="6" t="n">
        <v>3</v>
      </c>
      <c r="J1252" s="6" t="n">
        <v>2</v>
      </c>
      <c r="K1252" s="6" t="n">
        <v>1</v>
      </c>
      <c r="L1252" s="6" t="n">
        <v>2</v>
      </c>
      <c r="M1252" s="6" t="n">
        <v>1</v>
      </c>
      <c r="N1252" s="11" t="n">
        <v>3</v>
      </c>
      <c r="O1252" s="6" t="n">
        <v>1</v>
      </c>
      <c r="P1252" s="6" t="n">
        <v>1</v>
      </c>
    </row>
    <row r="1253" customFormat="false" ht="14.25" hidden="false" customHeight="false" outlineLevel="0" collapsed="false">
      <c r="A1253" s="6" t="n">
        <v>301017</v>
      </c>
      <c r="B1253" s="7" t="n">
        <v>122</v>
      </c>
      <c r="C1253" s="11" t="n">
        <v>1</v>
      </c>
      <c r="D1253" s="7" t="n">
        <v>100</v>
      </c>
      <c r="E1253" s="6" t="n">
        <v>1</v>
      </c>
      <c r="F1253" s="7" t="n">
        <v>100</v>
      </c>
      <c r="G1253" s="12" t="n">
        <f aca="false">F1253*E1253/B1253*100</f>
        <v>81.9672131147541</v>
      </c>
      <c r="H1253" s="11" t="n">
        <v>1</v>
      </c>
      <c r="I1253" s="6" t="n">
        <v>3</v>
      </c>
      <c r="J1253" s="6" t="n">
        <v>2</v>
      </c>
      <c r="K1253" s="6" t="n">
        <v>1</v>
      </c>
      <c r="L1253" s="6" t="n">
        <v>2</v>
      </c>
      <c r="M1253" s="6" t="n">
        <v>1</v>
      </c>
      <c r="N1253" s="11" t="n">
        <v>3</v>
      </c>
      <c r="O1253" s="6" t="n">
        <v>1</v>
      </c>
      <c r="P1253" s="6" t="n">
        <v>1</v>
      </c>
    </row>
    <row r="1254" customFormat="false" ht="14.25" hidden="false" customHeight="false" outlineLevel="0" collapsed="false">
      <c r="A1254" s="6" t="n">
        <v>301018</v>
      </c>
      <c r="B1254" s="7" t="n">
        <v>123</v>
      </c>
      <c r="C1254" s="11" t="n">
        <v>1</v>
      </c>
      <c r="D1254" s="7" t="n">
        <v>104</v>
      </c>
      <c r="E1254" s="6" t="n">
        <v>1</v>
      </c>
      <c r="F1254" s="7" t="n">
        <v>104</v>
      </c>
      <c r="G1254" s="12" t="n">
        <f aca="false">F1254*E1254/B1254*100</f>
        <v>84.5528455284553</v>
      </c>
      <c r="H1254" s="11" t="n">
        <v>1</v>
      </c>
      <c r="I1254" s="6" t="n">
        <v>3</v>
      </c>
      <c r="J1254" s="6" t="n">
        <v>2</v>
      </c>
      <c r="K1254" s="6" t="n">
        <v>1</v>
      </c>
      <c r="L1254" s="6" t="n">
        <v>2</v>
      </c>
      <c r="M1254" s="6" t="n">
        <v>1</v>
      </c>
      <c r="N1254" s="11" t="n">
        <v>3</v>
      </c>
      <c r="O1254" s="6" t="n">
        <v>2</v>
      </c>
      <c r="P1254" s="6" t="n">
        <v>1</v>
      </c>
    </row>
    <row r="1255" customFormat="false" ht="14.25" hidden="false" customHeight="false" outlineLevel="0" collapsed="false">
      <c r="A1255" s="6" t="n">
        <v>301019</v>
      </c>
      <c r="B1255" s="7" t="n">
        <v>108</v>
      </c>
      <c r="C1255" s="11" t="n">
        <v>1</v>
      </c>
      <c r="D1255" s="7" t="n">
        <v>96</v>
      </c>
      <c r="E1255" s="6" t="n">
        <v>1</v>
      </c>
      <c r="F1255" s="7" t="n">
        <v>96</v>
      </c>
      <c r="G1255" s="12" t="n">
        <f aca="false">F1255*E1255/B1255*100</f>
        <v>88.8888888888889</v>
      </c>
      <c r="H1255" s="11" t="n">
        <v>1</v>
      </c>
      <c r="I1255" s="6" t="n">
        <v>3</v>
      </c>
      <c r="J1255" s="6" t="n">
        <v>2</v>
      </c>
      <c r="K1255" s="6" t="n">
        <v>1</v>
      </c>
      <c r="L1255" s="6" t="n">
        <v>2</v>
      </c>
      <c r="M1255" s="6" t="n">
        <v>1</v>
      </c>
      <c r="N1255" s="11" t="n">
        <v>3</v>
      </c>
      <c r="O1255" s="6" t="n">
        <v>2</v>
      </c>
      <c r="P1255" s="6" t="n">
        <v>1</v>
      </c>
    </row>
    <row r="1256" customFormat="false" ht="14.25" hidden="false" customHeight="false" outlineLevel="0" collapsed="false">
      <c r="A1256" s="6" t="n">
        <v>301020</v>
      </c>
      <c r="B1256" s="7" t="n">
        <v>142</v>
      </c>
      <c r="C1256" s="11" t="n">
        <v>1</v>
      </c>
      <c r="D1256" s="7" t="n">
        <v>121</v>
      </c>
      <c r="E1256" s="6" t="n">
        <v>1</v>
      </c>
      <c r="F1256" s="7" t="n">
        <v>121</v>
      </c>
      <c r="G1256" s="12" t="n">
        <f aca="false">F1256*E1256/B1256*100</f>
        <v>85.2112676056338</v>
      </c>
      <c r="H1256" s="11" t="n">
        <v>1</v>
      </c>
      <c r="I1256" s="6" t="n">
        <v>3</v>
      </c>
      <c r="J1256" s="6" t="n">
        <v>2</v>
      </c>
      <c r="K1256" s="6" t="n">
        <v>1</v>
      </c>
      <c r="L1256" s="6" t="n">
        <v>2</v>
      </c>
      <c r="M1256" s="6" t="n">
        <v>1</v>
      </c>
      <c r="N1256" s="11" t="n">
        <v>4</v>
      </c>
      <c r="O1256" s="6" t="n">
        <v>2</v>
      </c>
      <c r="P1256" s="6" t="n">
        <v>1</v>
      </c>
    </row>
    <row r="1257" customFormat="false" ht="14.25" hidden="false" customHeight="false" outlineLevel="0" collapsed="false">
      <c r="A1257" s="6" t="n">
        <v>301021</v>
      </c>
      <c r="B1257" s="7" t="n">
        <v>257</v>
      </c>
      <c r="C1257" s="11" t="n">
        <v>1</v>
      </c>
      <c r="D1257" s="7" t="n">
        <v>182</v>
      </c>
      <c r="E1257" s="6" t="n">
        <v>1</v>
      </c>
      <c r="F1257" s="7" t="n">
        <v>182</v>
      </c>
      <c r="G1257" s="12" t="n">
        <f aca="false">F1257*E1257/B1257*100</f>
        <v>70.8171206225681</v>
      </c>
      <c r="H1257" s="11" t="n">
        <v>1</v>
      </c>
      <c r="I1257" s="6" t="n">
        <v>3</v>
      </c>
      <c r="J1257" s="6" t="n">
        <v>2</v>
      </c>
      <c r="K1257" s="6" t="n">
        <v>1</v>
      </c>
      <c r="L1257" s="6" t="n">
        <v>2</v>
      </c>
      <c r="M1257" s="6" t="n">
        <v>5</v>
      </c>
      <c r="N1257" s="11" t="n">
        <v>3</v>
      </c>
      <c r="O1257" s="6" t="n">
        <v>2</v>
      </c>
      <c r="P1257" s="6" t="n">
        <v>1</v>
      </c>
    </row>
    <row r="1258" customFormat="false" ht="14.25" hidden="false" customHeight="false" outlineLevel="0" collapsed="false">
      <c r="A1258" s="6" t="n">
        <v>301022</v>
      </c>
      <c r="B1258" s="7" t="n">
        <v>95</v>
      </c>
      <c r="C1258" s="11" t="n">
        <v>1</v>
      </c>
      <c r="D1258" s="7" t="n">
        <v>95</v>
      </c>
      <c r="E1258" s="6" t="n">
        <v>1</v>
      </c>
      <c r="F1258" s="7" t="n">
        <v>95</v>
      </c>
      <c r="G1258" s="12" t="n">
        <f aca="false">F1258*E1258/B1258*100</f>
        <v>100</v>
      </c>
      <c r="H1258" s="11" t="n">
        <v>1</v>
      </c>
      <c r="I1258" s="6" t="n">
        <v>3</v>
      </c>
      <c r="J1258" s="6" t="n">
        <v>1</v>
      </c>
      <c r="K1258" s="6" t="n">
        <v>1</v>
      </c>
      <c r="L1258" s="6" t="n">
        <v>2</v>
      </c>
      <c r="M1258" s="6" t="n">
        <v>1</v>
      </c>
      <c r="N1258" s="11" t="n">
        <v>5</v>
      </c>
      <c r="O1258" s="6" t="n">
        <v>2</v>
      </c>
      <c r="P1258" s="6" t="n">
        <v>1</v>
      </c>
    </row>
    <row r="1259" customFormat="false" ht="14.25" hidden="false" customHeight="false" outlineLevel="0" collapsed="false">
      <c r="A1259" s="6" t="n">
        <v>301023</v>
      </c>
      <c r="B1259" s="7" t="n">
        <v>90</v>
      </c>
      <c r="C1259" s="11" t="n">
        <v>1</v>
      </c>
      <c r="D1259" s="7" t="n">
        <v>90</v>
      </c>
      <c r="E1259" s="6" t="n">
        <v>1</v>
      </c>
      <c r="F1259" s="7" t="n">
        <v>90</v>
      </c>
      <c r="G1259" s="12" t="n">
        <f aca="false">F1259*E1259/B1259*100</f>
        <v>100</v>
      </c>
      <c r="H1259" s="11" t="n">
        <v>1</v>
      </c>
      <c r="I1259" s="6" t="n">
        <v>3</v>
      </c>
      <c r="J1259" s="6" t="n">
        <v>2</v>
      </c>
      <c r="K1259" s="6" t="n">
        <v>1</v>
      </c>
      <c r="L1259" s="6" t="n">
        <v>2</v>
      </c>
      <c r="M1259" s="6" t="n">
        <v>1</v>
      </c>
      <c r="N1259" s="11" t="n">
        <v>3</v>
      </c>
      <c r="O1259" s="6" t="n">
        <v>2</v>
      </c>
      <c r="P1259" s="6" t="n">
        <v>1</v>
      </c>
    </row>
    <row r="1260" customFormat="false" ht="14.25" hidden="false" customHeight="false" outlineLevel="0" collapsed="false">
      <c r="A1260" s="6" t="n">
        <v>301024</v>
      </c>
      <c r="B1260" s="7" t="n">
        <v>69</v>
      </c>
      <c r="C1260" s="11" t="n">
        <v>1</v>
      </c>
      <c r="D1260" s="7" t="n">
        <v>69</v>
      </c>
      <c r="E1260" s="6" t="n">
        <v>2</v>
      </c>
      <c r="F1260" s="7" t="n">
        <v>69</v>
      </c>
      <c r="G1260" s="12" t="n">
        <f aca="false">F1260*E1260/B1260*100</f>
        <v>200</v>
      </c>
      <c r="H1260" s="11" t="n">
        <v>1</v>
      </c>
      <c r="I1260" s="6" t="n">
        <v>3</v>
      </c>
      <c r="J1260" s="6" t="n">
        <v>1</v>
      </c>
      <c r="K1260" s="6" t="n">
        <v>1</v>
      </c>
      <c r="L1260" s="6" t="n">
        <v>2</v>
      </c>
      <c r="M1260" s="6" t="n">
        <v>1</v>
      </c>
      <c r="N1260" s="11" t="n">
        <v>3</v>
      </c>
      <c r="O1260" s="6" t="n">
        <v>2</v>
      </c>
      <c r="P1260" s="6" t="n">
        <v>1</v>
      </c>
    </row>
    <row r="1261" customFormat="false" ht="14.25" hidden="false" customHeight="false" outlineLevel="0" collapsed="false">
      <c r="A1261" s="6" t="n">
        <v>301025</v>
      </c>
      <c r="B1261" s="7" t="n">
        <v>280</v>
      </c>
      <c r="C1261" s="11" t="n">
        <v>18</v>
      </c>
      <c r="D1261" s="7" t="n">
        <v>161</v>
      </c>
      <c r="E1261" s="6" t="n">
        <v>3</v>
      </c>
      <c r="F1261" s="7" t="n">
        <v>161</v>
      </c>
      <c r="G1261" s="12" t="n">
        <f aca="false">F1261*E1261/B1261*100</f>
        <v>172.5</v>
      </c>
      <c r="H1261" s="11" t="n">
        <v>2</v>
      </c>
      <c r="I1261" s="6" t="n">
        <v>3</v>
      </c>
      <c r="J1261" s="6" t="n">
        <v>1</v>
      </c>
      <c r="K1261" s="6" t="n">
        <v>1</v>
      </c>
      <c r="L1261" s="6" t="n">
        <v>2</v>
      </c>
      <c r="M1261" s="6" t="n">
        <v>1</v>
      </c>
      <c r="N1261" s="11" t="n">
        <v>4</v>
      </c>
      <c r="O1261" s="6" t="n">
        <v>2</v>
      </c>
      <c r="P1261" s="6" t="n">
        <v>1</v>
      </c>
    </row>
    <row r="1262" customFormat="false" ht="14.25" hidden="false" customHeight="false" outlineLevel="0" collapsed="false">
      <c r="A1262" s="6" t="n">
        <v>301026</v>
      </c>
      <c r="B1262" s="7" t="n">
        <v>268</v>
      </c>
      <c r="C1262" s="11" t="n">
        <v>2</v>
      </c>
      <c r="D1262" s="7" t="n">
        <v>160.8</v>
      </c>
      <c r="E1262" s="6" t="n">
        <v>1</v>
      </c>
      <c r="F1262" s="7" t="n">
        <v>160.8</v>
      </c>
      <c r="G1262" s="12" t="n">
        <f aca="false">F1262*E1262/B1262*100</f>
        <v>60</v>
      </c>
      <c r="H1262" s="11" t="n">
        <v>0</v>
      </c>
      <c r="I1262" s="6" t="n">
        <v>5</v>
      </c>
      <c r="J1262" s="6" t="n">
        <v>2</v>
      </c>
      <c r="K1262" s="6" t="n">
        <v>1</v>
      </c>
      <c r="L1262" s="6" t="n">
        <v>3</v>
      </c>
      <c r="M1262" s="6" t="n">
        <v>5</v>
      </c>
      <c r="N1262" s="11" t="n">
        <v>1</v>
      </c>
      <c r="O1262" s="6" t="n">
        <v>2</v>
      </c>
      <c r="P1262" s="6" t="n">
        <v>1</v>
      </c>
    </row>
    <row r="1263" customFormat="false" ht="14.25" hidden="false" customHeight="false" outlineLevel="0" collapsed="false">
      <c r="A1263" s="6" t="n">
        <v>301027</v>
      </c>
      <c r="B1263" s="7" t="n">
        <v>49</v>
      </c>
      <c r="C1263" s="11" t="n">
        <v>2</v>
      </c>
      <c r="D1263" s="7" t="n">
        <v>49</v>
      </c>
      <c r="E1263" s="6" t="n">
        <v>1</v>
      </c>
      <c r="F1263" s="7" t="n">
        <v>49</v>
      </c>
      <c r="G1263" s="12" t="n">
        <f aca="false">F1263*E1263/B1263*100</f>
        <v>100</v>
      </c>
      <c r="H1263" s="11" t="n">
        <v>0</v>
      </c>
      <c r="I1263" s="6" t="n">
        <v>3</v>
      </c>
      <c r="J1263" s="6" t="n">
        <v>2</v>
      </c>
      <c r="K1263" s="6" t="n">
        <v>1</v>
      </c>
      <c r="L1263" s="6" t="n">
        <v>2</v>
      </c>
      <c r="M1263" s="6" t="n">
        <v>3</v>
      </c>
      <c r="N1263" s="11" t="n">
        <v>1</v>
      </c>
      <c r="O1263" s="6" t="n">
        <v>2</v>
      </c>
      <c r="P1263" s="6" t="n">
        <v>1</v>
      </c>
    </row>
    <row r="1264" customFormat="false" ht="14.25" hidden="false" customHeight="false" outlineLevel="0" collapsed="false">
      <c r="A1264" s="6" t="n">
        <v>301028</v>
      </c>
      <c r="B1264" s="7" t="n">
        <v>345</v>
      </c>
      <c r="C1264" s="11" t="n">
        <v>2</v>
      </c>
      <c r="D1264" s="7" t="n">
        <v>224.25</v>
      </c>
      <c r="E1264" s="6" t="n">
        <v>2</v>
      </c>
      <c r="F1264" s="7" t="n">
        <v>224.25</v>
      </c>
      <c r="G1264" s="12" t="n">
        <f aca="false">F1264*E1264/B1264*100</f>
        <v>130</v>
      </c>
      <c r="H1264" s="11" t="n">
        <v>0</v>
      </c>
      <c r="I1264" s="6" t="n">
        <v>5</v>
      </c>
      <c r="J1264" s="6" t="n">
        <v>2</v>
      </c>
      <c r="K1264" s="6" t="n">
        <v>1</v>
      </c>
      <c r="L1264" s="6" t="n">
        <v>3</v>
      </c>
      <c r="M1264" s="6" t="n">
        <v>2</v>
      </c>
      <c r="N1264" s="11" t="n">
        <v>1</v>
      </c>
      <c r="O1264" s="6" t="n">
        <v>2</v>
      </c>
      <c r="P1264" s="6" t="n">
        <v>1</v>
      </c>
    </row>
    <row r="1265" customFormat="false" ht="14.25" hidden="false" customHeight="false" outlineLevel="0" collapsed="false">
      <c r="A1265" s="6" t="n">
        <v>301029</v>
      </c>
      <c r="B1265" s="7" t="n">
        <v>58</v>
      </c>
      <c r="C1265" s="11" t="n">
        <v>2</v>
      </c>
      <c r="D1265" s="7" t="n">
        <v>58</v>
      </c>
      <c r="E1265" s="6" t="n">
        <v>1</v>
      </c>
      <c r="F1265" s="7" t="n">
        <v>58</v>
      </c>
      <c r="G1265" s="12" t="n">
        <f aca="false">F1265*E1265/B1265*100</f>
        <v>100</v>
      </c>
      <c r="H1265" s="11" t="n">
        <v>0</v>
      </c>
      <c r="I1265" s="6" t="n">
        <v>3</v>
      </c>
      <c r="J1265" s="6" t="n">
        <v>1</v>
      </c>
      <c r="K1265" s="6" t="n">
        <v>1</v>
      </c>
      <c r="L1265" s="6" t="n">
        <v>2</v>
      </c>
      <c r="M1265" s="6" t="n">
        <v>3</v>
      </c>
      <c r="N1265" s="11" t="n">
        <v>1</v>
      </c>
      <c r="O1265" s="6" t="n">
        <v>2</v>
      </c>
      <c r="P1265" s="6" t="n">
        <v>1</v>
      </c>
    </row>
    <row r="1266" customFormat="false" ht="14.25" hidden="false" customHeight="false" outlineLevel="0" collapsed="false">
      <c r="A1266" s="6" t="n">
        <v>301030</v>
      </c>
      <c r="B1266" s="7" t="n">
        <v>182</v>
      </c>
      <c r="C1266" s="11" t="n">
        <v>18</v>
      </c>
      <c r="D1266" s="7" t="n">
        <v>182</v>
      </c>
      <c r="E1266" s="6" t="n">
        <v>4</v>
      </c>
      <c r="F1266" s="7" t="n">
        <v>182</v>
      </c>
      <c r="G1266" s="12" t="n">
        <f aca="false">F1266*E1266/B1266*100</f>
        <v>400</v>
      </c>
      <c r="H1266" s="11" t="n">
        <v>9</v>
      </c>
      <c r="I1266" s="6" t="n">
        <v>2</v>
      </c>
      <c r="J1266" s="6" t="n">
        <v>1</v>
      </c>
      <c r="K1266" s="6" t="n">
        <v>1</v>
      </c>
      <c r="L1266" s="6" t="n">
        <v>2</v>
      </c>
      <c r="M1266" s="6" t="n">
        <v>2</v>
      </c>
      <c r="N1266" s="11" t="n">
        <v>1</v>
      </c>
      <c r="O1266" s="6" t="n">
        <v>2</v>
      </c>
      <c r="P1266" s="6" t="n">
        <v>1</v>
      </c>
    </row>
    <row r="1267" customFormat="false" ht="14.25" hidden="false" customHeight="false" outlineLevel="0" collapsed="false">
      <c r="A1267" s="6" t="n">
        <v>301031</v>
      </c>
      <c r="B1267" s="7" t="n">
        <v>280</v>
      </c>
      <c r="C1267" s="11" t="n">
        <v>18</v>
      </c>
      <c r="D1267" s="7" t="n">
        <v>280</v>
      </c>
      <c r="E1267" s="6" t="n">
        <v>2</v>
      </c>
      <c r="F1267" s="7" t="n">
        <v>280</v>
      </c>
      <c r="G1267" s="12" t="n">
        <f aca="false">F1267*E1267/B1267*100</f>
        <v>200</v>
      </c>
      <c r="H1267" s="11" t="n">
        <v>8</v>
      </c>
      <c r="I1267" s="6" t="n">
        <v>2</v>
      </c>
      <c r="J1267" s="6" t="n">
        <v>1</v>
      </c>
      <c r="K1267" s="6" t="n">
        <v>1</v>
      </c>
      <c r="L1267" s="6" t="n">
        <v>2</v>
      </c>
      <c r="M1267" s="6" t="n">
        <v>2</v>
      </c>
      <c r="N1267" s="11" t="n">
        <v>1</v>
      </c>
      <c r="O1267" s="6" t="n">
        <v>2</v>
      </c>
      <c r="P1267" s="6" t="n">
        <v>1</v>
      </c>
    </row>
    <row r="1268" customFormat="false" ht="14.25" hidden="false" customHeight="false" outlineLevel="0" collapsed="false">
      <c r="A1268" s="6" t="n">
        <v>301032</v>
      </c>
      <c r="B1268" s="7" t="n">
        <v>388</v>
      </c>
      <c r="C1268" s="11" t="n">
        <v>2</v>
      </c>
      <c r="D1268" s="7" t="n">
        <v>388</v>
      </c>
      <c r="E1268" s="6" t="n">
        <v>2</v>
      </c>
      <c r="F1268" s="7" t="n">
        <v>388</v>
      </c>
      <c r="G1268" s="12" t="n">
        <f aca="false">F1268*E1268/B1268*100</f>
        <v>200</v>
      </c>
      <c r="H1268" s="11" t="n">
        <v>8</v>
      </c>
      <c r="I1268" s="6" t="n">
        <v>2</v>
      </c>
      <c r="J1268" s="6" t="n">
        <v>1</v>
      </c>
      <c r="K1268" s="6" t="n">
        <v>1</v>
      </c>
      <c r="L1268" s="6" t="n">
        <v>2</v>
      </c>
      <c r="M1268" s="6" t="n">
        <v>2</v>
      </c>
      <c r="N1268" s="11" t="n">
        <v>1</v>
      </c>
      <c r="O1268" s="6" t="n">
        <v>2</v>
      </c>
      <c r="P1268" s="6" t="n">
        <v>1</v>
      </c>
    </row>
    <row r="1269" customFormat="false" ht="14.25" hidden="false" customHeight="false" outlineLevel="0" collapsed="false">
      <c r="A1269" s="6" t="n">
        <v>302001</v>
      </c>
      <c r="B1269" s="7" t="n">
        <v>141</v>
      </c>
      <c r="C1269" s="11" t="n">
        <v>2</v>
      </c>
      <c r="D1269" s="7" t="n">
        <v>141</v>
      </c>
      <c r="E1269" s="6" t="n">
        <v>1</v>
      </c>
      <c r="F1269" s="7" t="n">
        <v>141</v>
      </c>
      <c r="G1269" s="12" t="n">
        <f aca="false">F1269*E1269/B1269*100</f>
        <v>100</v>
      </c>
      <c r="H1269" s="11" t="n">
        <v>0</v>
      </c>
      <c r="I1269" s="6" t="n">
        <v>5</v>
      </c>
      <c r="J1269" s="6" t="n">
        <v>1</v>
      </c>
      <c r="K1269" s="6" t="n">
        <v>2</v>
      </c>
      <c r="L1269" s="6" t="n">
        <v>3</v>
      </c>
      <c r="M1269" s="6" t="n">
        <v>5</v>
      </c>
      <c r="N1269" s="11" t="n">
        <v>2</v>
      </c>
      <c r="O1269" s="6" t="n">
        <v>2</v>
      </c>
      <c r="P1269" s="6" t="n">
        <v>1</v>
      </c>
    </row>
    <row r="1270" customFormat="false" ht="14.25" hidden="false" customHeight="false" outlineLevel="0" collapsed="false">
      <c r="A1270" s="6" t="n">
        <v>302002</v>
      </c>
      <c r="B1270" s="7" t="n">
        <v>162</v>
      </c>
      <c r="C1270" s="11" t="n">
        <v>1</v>
      </c>
      <c r="D1270" s="7" t="n">
        <v>159</v>
      </c>
      <c r="E1270" s="6" t="n">
        <v>1</v>
      </c>
      <c r="F1270" s="7" t="n">
        <v>159</v>
      </c>
      <c r="G1270" s="12" t="n">
        <f aca="false">F1270*E1270/B1270*100</f>
        <v>98.1481481481482</v>
      </c>
      <c r="H1270" s="11" t="n">
        <v>1</v>
      </c>
      <c r="I1270" s="6" t="n">
        <v>3</v>
      </c>
      <c r="J1270" s="6" t="n">
        <v>1</v>
      </c>
      <c r="K1270" s="6" t="n">
        <v>1</v>
      </c>
      <c r="L1270" s="6" t="n">
        <v>2</v>
      </c>
      <c r="M1270" s="6" t="n">
        <v>1</v>
      </c>
      <c r="N1270" s="11" t="n">
        <v>3</v>
      </c>
      <c r="O1270" s="6" t="n">
        <v>2</v>
      </c>
      <c r="P1270" s="6" t="n">
        <v>1</v>
      </c>
    </row>
    <row r="1271" customFormat="false" ht="14.25" hidden="false" customHeight="false" outlineLevel="0" collapsed="false">
      <c r="A1271" s="6" t="n">
        <v>302003</v>
      </c>
      <c r="B1271" s="7" t="n">
        <v>312</v>
      </c>
      <c r="C1271" s="11" t="n">
        <v>1</v>
      </c>
      <c r="D1271" s="7" t="n">
        <v>201</v>
      </c>
      <c r="E1271" s="6" t="n">
        <v>1</v>
      </c>
      <c r="F1271" s="7" t="n">
        <v>201</v>
      </c>
      <c r="G1271" s="12" t="n">
        <f aca="false">F1271*E1271/B1271*100</f>
        <v>64.4230769230769</v>
      </c>
      <c r="H1271" s="11" t="n">
        <v>1</v>
      </c>
      <c r="I1271" s="6" t="n">
        <v>3</v>
      </c>
      <c r="J1271" s="6" t="n">
        <v>1</v>
      </c>
      <c r="K1271" s="6" t="n">
        <v>1</v>
      </c>
      <c r="L1271" s="6" t="n">
        <v>2</v>
      </c>
      <c r="M1271" s="6" t="n">
        <v>1</v>
      </c>
      <c r="N1271" s="11" t="n">
        <v>3</v>
      </c>
      <c r="O1271" s="6" t="n">
        <v>1</v>
      </c>
      <c r="P1271" s="6" t="n">
        <v>1</v>
      </c>
    </row>
    <row r="1272" customFormat="false" ht="14.25" hidden="false" customHeight="false" outlineLevel="0" collapsed="false">
      <c r="A1272" s="6" t="n">
        <v>302004</v>
      </c>
      <c r="B1272" s="7" t="n">
        <v>102</v>
      </c>
      <c r="C1272" s="11" t="n">
        <v>1</v>
      </c>
      <c r="D1272" s="7" t="n">
        <v>78</v>
      </c>
      <c r="E1272" s="6" t="n">
        <v>1</v>
      </c>
      <c r="F1272" s="7" t="n">
        <v>78</v>
      </c>
      <c r="G1272" s="12" t="n">
        <f aca="false">F1272*E1272/B1272*100</f>
        <v>76.4705882352941</v>
      </c>
      <c r="H1272" s="11" t="n">
        <v>1</v>
      </c>
      <c r="I1272" s="6" t="n">
        <v>3</v>
      </c>
      <c r="J1272" s="6" t="n">
        <v>1</v>
      </c>
      <c r="K1272" s="6" t="n">
        <v>1</v>
      </c>
      <c r="L1272" s="6" t="n">
        <v>2</v>
      </c>
      <c r="M1272" s="6" t="n">
        <v>1</v>
      </c>
      <c r="N1272" s="11" t="n">
        <v>3</v>
      </c>
      <c r="O1272" s="6" t="n">
        <v>1</v>
      </c>
      <c r="P1272" s="6" t="n">
        <v>1</v>
      </c>
    </row>
    <row r="1273" customFormat="false" ht="14.25" hidden="false" customHeight="false" outlineLevel="0" collapsed="false">
      <c r="A1273" s="6" t="n">
        <v>302005</v>
      </c>
      <c r="B1273" s="7" t="n">
        <v>273</v>
      </c>
      <c r="C1273" s="11" t="n">
        <v>1</v>
      </c>
      <c r="D1273" s="7" t="n">
        <v>190</v>
      </c>
      <c r="E1273" s="6" t="n">
        <v>1</v>
      </c>
      <c r="F1273" s="7" t="n">
        <v>190</v>
      </c>
      <c r="G1273" s="12" t="n">
        <f aca="false">F1273*E1273/B1273*100</f>
        <v>69.5970695970696</v>
      </c>
      <c r="H1273" s="11" t="n">
        <v>1</v>
      </c>
      <c r="I1273" s="6" t="n">
        <v>3</v>
      </c>
      <c r="J1273" s="6" t="n">
        <v>1</v>
      </c>
      <c r="K1273" s="6" t="n">
        <v>1</v>
      </c>
      <c r="L1273" s="6" t="n">
        <v>2</v>
      </c>
      <c r="M1273" s="6" t="n">
        <v>1</v>
      </c>
      <c r="N1273" s="11" t="n">
        <v>3</v>
      </c>
      <c r="O1273" s="6" t="n">
        <v>2</v>
      </c>
      <c r="P1273" s="6" t="n">
        <v>1</v>
      </c>
    </row>
    <row r="1274" customFormat="false" ht="14.25" hidden="false" customHeight="false" outlineLevel="0" collapsed="false">
      <c r="A1274" s="6" t="n">
        <v>302006</v>
      </c>
      <c r="B1274" s="7" t="n">
        <v>199</v>
      </c>
      <c r="C1274" s="11" t="n">
        <v>1</v>
      </c>
      <c r="D1274" s="7" t="n">
        <v>158</v>
      </c>
      <c r="E1274" s="6" t="n">
        <v>1</v>
      </c>
      <c r="F1274" s="7" t="n">
        <v>158</v>
      </c>
      <c r="G1274" s="12" t="n">
        <f aca="false">F1274*E1274/B1274*100</f>
        <v>79.3969849246231</v>
      </c>
      <c r="H1274" s="11" t="n">
        <v>1</v>
      </c>
      <c r="I1274" s="6" t="n">
        <v>3</v>
      </c>
      <c r="J1274" s="6" t="n">
        <v>1</v>
      </c>
      <c r="K1274" s="6" t="n">
        <v>2</v>
      </c>
      <c r="L1274" s="6" t="n">
        <v>2</v>
      </c>
      <c r="M1274" s="6" t="n">
        <v>1</v>
      </c>
      <c r="N1274" s="11" t="n">
        <v>3</v>
      </c>
      <c r="O1274" s="6" t="n">
        <v>2</v>
      </c>
      <c r="P1274" s="6" t="n">
        <v>1</v>
      </c>
    </row>
    <row r="1275" customFormat="false" ht="14.25" hidden="false" customHeight="false" outlineLevel="0" collapsed="false">
      <c r="A1275" s="6" t="n">
        <v>302007</v>
      </c>
      <c r="B1275" s="7" t="n">
        <v>217</v>
      </c>
      <c r="C1275" s="11" t="n">
        <v>1</v>
      </c>
      <c r="D1275" s="7" t="n">
        <v>117</v>
      </c>
      <c r="E1275" s="6" t="n">
        <v>2</v>
      </c>
      <c r="F1275" s="7" t="n">
        <v>117</v>
      </c>
      <c r="G1275" s="12" t="n">
        <f aca="false">F1275*E1275/B1275*100</f>
        <v>107.834101382488</v>
      </c>
      <c r="H1275" s="11" t="n">
        <v>2</v>
      </c>
      <c r="I1275" s="6" t="n">
        <v>3</v>
      </c>
      <c r="J1275" s="6" t="n">
        <v>1</v>
      </c>
      <c r="K1275" s="6" t="n">
        <v>1</v>
      </c>
      <c r="L1275" s="6" t="n">
        <v>2</v>
      </c>
      <c r="M1275" s="6" t="n">
        <v>1</v>
      </c>
      <c r="N1275" s="11" t="n">
        <v>3</v>
      </c>
      <c r="O1275" s="6" t="n">
        <v>2</v>
      </c>
      <c r="P1275" s="6" t="n">
        <v>1</v>
      </c>
    </row>
    <row r="1276" customFormat="false" ht="14.25" hidden="false" customHeight="false" outlineLevel="0" collapsed="false">
      <c r="A1276" s="6" t="n">
        <v>302008</v>
      </c>
      <c r="B1276" s="7" t="n">
        <v>195</v>
      </c>
      <c r="C1276" s="11" t="n">
        <v>1</v>
      </c>
      <c r="D1276" s="7" t="n">
        <v>120</v>
      </c>
      <c r="E1276" s="6" t="n">
        <v>1</v>
      </c>
      <c r="F1276" s="7" t="n">
        <v>120</v>
      </c>
      <c r="G1276" s="12" t="n">
        <f aca="false">F1276*E1276/B1276*100</f>
        <v>61.5384615384615</v>
      </c>
      <c r="H1276" s="11" t="n">
        <v>1</v>
      </c>
      <c r="I1276" s="6" t="n">
        <v>3</v>
      </c>
      <c r="J1276" s="6" t="n">
        <v>1</v>
      </c>
      <c r="K1276" s="6" t="n">
        <v>1</v>
      </c>
      <c r="L1276" s="6" t="n">
        <v>2</v>
      </c>
      <c r="M1276" s="6" t="n">
        <v>1</v>
      </c>
      <c r="N1276" s="11" t="n">
        <v>3</v>
      </c>
      <c r="O1276" s="6" t="n">
        <v>2</v>
      </c>
      <c r="P1276" s="6" t="n">
        <v>1</v>
      </c>
    </row>
    <row r="1277" customFormat="false" ht="14.25" hidden="false" customHeight="false" outlineLevel="0" collapsed="false">
      <c r="A1277" s="6" t="n">
        <v>302009</v>
      </c>
      <c r="B1277" s="7" t="n">
        <v>184</v>
      </c>
      <c r="C1277" s="11" t="n">
        <v>1</v>
      </c>
      <c r="D1277" s="7" t="n">
        <v>127</v>
      </c>
      <c r="E1277" s="6" t="n">
        <v>1</v>
      </c>
      <c r="F1277" s="7" t="n">
        <v>127</v>
      </c>
      <c r="G1277" s="12" t="n">
        <f aca="false">F1277*E1277/B1277*100</f>
        <v>69.0217391304348</v>
      </c>
      <c r="H1277" s="11" t="n">
        <v>1</v>
      </c>
      <c r="I1277" s="6" t="n">
        <v>3</v>
      </c>
      <c r="J1277" s="6" t="n">
        <v>1</v>
      </c>
      <c r="K1277" s="6" t="n">
        <v>1</v>
      </c>
      <c r="L1277" s="6" t="n">
        <v>2</v>
      </c>
      <c r="M1277" s="6" t="n">
        <v>1</v>
      </c>
      <c r="N1277" s="11" t="n">
        <v>3</v>
      </c>
      <c r="O1277" s="6" t="n">
        <v>2</v>
      </c>
      <c r="P1277" s="6" t="n">
        <v>1</v>
      </c>
    </row>
    <row r="1278" customFormat="false" ht="14.25" hidden="false" customHeight="false" outlineLevel="0" collapsed="false">
      <c r="A1278" s="6" t="n">
        <v>302010</v>
      </c>
      <c r="B1278" s="7" t="n">
        <v>165</v>
      </c>
      <c r="C1278" s="11" t="n">
        <v>1</v>
      </c>
      <c r="D1278" s="7" t="n">
        <v>110</v>
      </c>
      <c r="E1278" s="6" t="n">
        <v>1</v>
      </c>
      <c r="F1278" s="7" t="n">
        <v>110</v>
      </c>
      <c r="G1278" s="12" t="n">
        <f aca="false">F1278*E1278/B1278*100</f>
        <v>66.6666666666667</v>
      </c>
      <c r="H1278" s="11" t="n">
        <v>1</v>
      </c>
      <c r="I1278" s="6" t="n">
        <v>3</v>
      </c>
      <c r="J1278" s="6" t="n">
        <v>1</v>
      </c>
      <c r="K1278" s="6" t="n">
        <v>1</v>
      </c>
      <c r="L1278" s="6" t="n">
        <v>2</v>
      </c>
      <c r="M1278" s="6" t="n">
        <v>1</v>
      </c>
      <c r="N1278" s="11" t="n">
        <v>3</v>
      </c>
      <c r="O1278" s="6" t="n">
        <v>2</v>
      </c>
      <c r="P1278" s="6" t="n">
        <v>1</v>
      </c>
    </row>
    <row r="1279" customFormat="false" ht="14.25" hidden="false" customHeight="false" outlineLevel="0" collapsed="false">
      <c r="A1279" s="6" t="n">
        <v>302011</v>
      </c>
      <c r="B1279" s="7" t="n">
        <v>164</v>
      </c>
      <c r="C1279" s="11" t="n">
        <v>1</v>
      </c>
      <c r="D1279" s="7" t="n">
        <v>127</v>
      </c>
      <c r="E1279" s="6" t="n">
        <v>1</v>
      </c>
      <c r="F1279" s="7" t="n">
        <v>127</v>
      </c>
      <c r="G1279" s="12" t="n">
        <f aca="false">F1279*E1279/B1279*100</f>
        <v>77.4390243902439</v>
      </c>
      <c r="H1279" s="11" t="n">
        <v>1</v>
      </c>
      <c r="I1279" s="6" t="n">
        <v>3</v>
      </c>
      <c r="J1279" s="6" t="n">
        <v>1</v>
      </c>
      <c r="K1279" s="6" t="n">
        <v>1</v>
      </c>
      <c r="L1279" s="6" t="n">
        <v>2</v>
      </c>
      <c r="M1279" s="6" t="n">
        <v>1</v>
      </c>
      <c r="N1279" s="11" t="n">
        <v>3</v>
      </c>
      <c r="O1279" s="6" t="n">
        <v>2</v>
      </c>
      <c r="P1279" s="6" t="n">
        <v>1</v>
      </c>
    </row>
    <row r="1280" customFormat="false" ht="14.25" hidden="false" customHeight="false" outlineLevel="0" collapsed="false">
      <c r="A1280" s="6" t="n">
        <v>302012</v>
      </c>
      <c r="B1280" s="7" t="n">
        <v>200</v>
      </c>
      <c r="C1280" s="11" t="n">
        <v>1</v>
      </c>
      <c r="D1280" s="7" t="n">
        <v>125</v>
      </c>
      <c r="E1280" s="6" t="n">
        <v>1</v>
      </c>
      <c r="F1280" s="7" t="n">
        <v>125</v>
      </c>
      <c r="G1280" s="12" t="n">
        <f aca="false">F1280*E1280/B1280*100</f>
        <v>62.5</v>
      </c>
      <c r="H1280" s="11" t="n">
        <v>1</v>
      </c>
      <c r="I1280" s="6" t="n">
        <v>3</v>
      </c>
      <c r="J1280" s="6" t="n">
        <v>1</v>
      </c>
      <c r="K1280" s="6" t="n">
        <v>1</v>
      </c>
      <c r="L1280" s="6" t="n">
        <v>2</v>
      </c>
      <c r="M1280" s="6" t="n">
        <v>1</v>
      </c>
      <c r="N1280" s="11" t="n">
        <v>3</v>
      </c>
      <c r="O1280" s="6" t="n">
        <v>1</v>
      </c>
      <c r="P1280" s="6" t="n">
        <v>1</v>
      </c>
    </row>
    <row r="1281" customFormat="false" ht="14.25" hidden="false" customHeight="false" outlineLevel="0" collapsed="false">
      <c r="A1281" s="6" t="n">
        <v>302013</v>
      </c>
      <c r="B1281" s="7" t="n">
        <v>137</v>
      </c>
      <c r="C1281" s="11" t="n">
        <v>1</v>
      </c>
      <c r="D1281" s="7" t="n">
        <v>106</v>
      </c>
      <c r="E1281" s="6" t="n">
        <v>1</v>
      </c>
      <c r="F1281" s="7" t="n">
        <v>106</v>
      </c>
      <c r="G1281" s="12" t="n">
        <f aca="false">F1281*E1281/B1281*100</f>
        <v>77.3722627737226</v>
      </c>
      <c r="H1281" s="11" t="n">
        <v>1</v>
      </c>
      <c r="I1281" s="6" t="n">
        <v>3</v>
      </c>
      <c r="J1281" s="6" t="n">
        <v>1</v>
      </c>
      <c r="K1281" s="6" t="n">
        <v>1</v>
      </c>
      <c r="L1281" s="6" t="n">
        <v>2</v>
      </c>
      <c r="M1281" s="6" t="n">
        <v>5</v>
      </c>
      <c r="N1281" s="11" t="n">
        <v>4</v>
      </c>
      <c r="O1281" s="6" t="n">
        <v>1</v>
      </c>
      <c r="P1281" s="6" t="n">
        <v>1</v>
      </c>
    </row>
    <row r="1282" customFormat="false" ht="14.25" hidden="false" customHeight="false" outlineLevel="0" collapsed="false">
      <c r="A1282" s="6" t="n">
        <v>302014</v>
      </c>
      <c r="B1282" s="7" t="n">
        <v>115</v>
      </c>
      <c r="C1282" s="11" t="n">
        <v>1</v>
      </c>
      <c r="D1282" s="7" t="n">
        <v>68</v>
      </c>
      <c r="E1282" s="6" t="n">
        <v>1</v>
      </c>
      <c r="F1282" s="7" t="n">
        <v>68</v>
      </c>
      <c r="G1282" s="12" t="n">
        <f aca="false">F1282*E1282/B1282*100</f>
        <v>59.1304347826087</v>
      </c>
      <c r="H1282" s="11" t="n">
        <v>1</v>
      </c>
      <c r="I1282" s="6" t="n">
        <v>3</v>
      </c>
      <c r="J1282" s="6" t="n">
        <v>1</v>
      </c>
      <c r="K1282" s="6" t="n">
        <v>2</v>
      </c>
      <c r="L1282" s="6" t="n">
        <v>2</v>
      </c>
      <c r="M1282" s="6" t="n">
        <v>1</v>
      </c>
      <c r="N1282" s="11" t="n">
        <v>3</v>
      </c>
      <c r="O1282" s="6" t="n">
        <v>1</v>
      </c>
      <c r="P1282" s="6" t="n">
        <v>1</v>
      </c>
    </row>
    <row r="1283" customFormat="false" ht="14.25" hidden="false" customHeight="false" outlineLevel="0" collapsed="false">
      <c r="A1283" s="6" t="n">
        <v>302015</v>
      </c>
      <c r="B1283" s="7" t="n">
        <v>227</v>
      </c>
      <c r="C1283" s="11" t="n">
        <v>1</v>
      </c>
      <c r="D1283" s="7" t="n">
        <v>169</v>
      </c>
      <c r="E1283" s="6" t="n">
        <v>1</v>
      </c>
      <c r="F1283" s="7" t="n">
        <v>169</v>
      </c>
      <c r="G1283" s="12" t="n">
        <f aca="false">F1283*E1283/B1283*100</f>
        <v>74.4493392070485</v>
      </c>
      <c r="H1283" s="11" t="n">
        <v>1</v>
      </c>
      <c r="I1283" s="6" t="n">
        <v>3</v>
      </c>
      <c r="J1283" s="6" t="n">
        <v>1</v>
      </c>
      <c r="K1283" s="6" t="n">
        <v>1</v>
      </c>
      <c r="L1283" s="6" t="n">
        <v>2</v>
      </c>
      <c r="M1283" s="6" t="n">
        <v>1</v>
      </c>
      <c r="N1283" s="11" t="n">
        <v>3</v>
      </c>
      <c r="O1283" s="6" t="n">
        <v>2</v>
      </c>
      <c r="P1283" s="6" t="n">
        <v>1</v>
      </c>
    </row>
    <row r="1284" customFormat="false" ht="14.25" hidden="false" customHeight="false" outlineLevel="0" collapsed="false">
      <c r="A1284" s="6" t="n">
        <v>302016</v>
      </c>
      <c r="B1284" s="7" t="n">
        <v>202</v>
      </c>
      <c r="C1284" s="11" t="n">
        <v>1</v>
      </c>
      <c r="D1284" s="7" t="n">
        <v>123</v>
      </c>
      <c r="E1284" s="6" t="n">
        <v>1</v>
      </c>
      <c r="F1284" s="7" t="n">
        <v>123</v>
      </c>
      <c r="G1284" s="12" t="n">
        <f aca="false">F1284*E1284/B1284*100</f>
        <v>60.8910891089109</v>
      </c>
      <c r="H1284" s="11" t="n">
        <v>1</v>
      </c>
      <c r="I1284" s="6" t="n">
        <v>3</v>
      </c>
      <c r="J1284" s="6" t="n">
        <v>1</v>
      </c>
      <c r="K1284" s="6" t="n">
        <v>1</v>
      </c>
      <c r="L1284" s="6" t="n">
        <v>2</v>
      </c>
      <c r="M1284" s="6" t="n">
        <v>1</v>
      </c>
      <c r="N1284" s="11" t="n">
        <v>3</v>
      </c>
      <c r="O1284" s="6" t="n">
        <v>2</v>
      </c>
      <c r="P1284" s="6" t="n">
        <v>1</v>
      </c>
    </row>
    <row r="1285" customFormat="false" ht="14.25" hidden="false" customHeight="false" outlineLevel="0" collapsed="false">
      <c r="A1285" s="6" t="n">
        <v>302017</v>
      </c>
      <c r="B1285" s="7" t="n">
        <v>141</v>
      </c>
      <c r="C1285" s="11" t="n">
        <v>1</v>
      </c>
      <c r="D1285" s="7" t="n">
        <v>101</v>
      </c>
      <c r="E1285" s="6" t="n">
        <v>1</v>
      </c>
      <c r="F1285" s="7" t="n">
        <v>101</v>
      </c>
      <c r="G1285" s="12" t="n">
        <f aca="false">F1285*E1285/B1285*100</f>
        <v>71.6312056737589</v>
      </c>
      <c r="H1285" s="11" t="n">
        <v>1</v>
      </c>
      <c r="I1285" s="6" t="n">
        <v>3</v>
      </c>
      <c r="J1285" s="6" t="n">
        <v>1</v>
      </c>
      <c r="K1285" s="6" t="n">
        <v>1</v>
      </c>
      <c r="L1285" s="6" t="n">
        <v>2</v>
      </c>
      <c r="M1285" s="6" t="n">
        <v>1</v>
      </c>
      <c r="N1285" s="11" t="n">
        <v>3</v>
      </c>
      <c r="O1285" s="6" t="n">
        <v>2</v>
      </c>
      <c r="P1285" s="6" t="n">
        <v>1</v>
      </c>
    </row>
    <row r="1286" customFormat="false" ht="14.25" hidden="false" customHeight="false" outlineLevel="0" collapsed="false">
      <c r="A1286" s="6" t="n">
        <v>302018</v>
      </c>
      <c r="B1286" s="7" t="n">
        <v>104</v>
      </c>
      <c r="C1286" s="11" t="n">
        <v>1</v>
      </c>
      <c r="D1286" s="7" t="n">
        <v>104</v>
      </c>
      <c r="E1286" s="6" t="n">
        <v>1</v>
      </c>
      <c r="F1286" s="7" t="n">
        <v>104</v>
      </c>
      <c r="G1286" s="12" t="n">
        <f aca="false">F1286*E1286/B1286*100</f>
        <v>100</v>
      </c>
      <c r="H1286" s="11" t="n">
        <v>1</v>
      </c>
      <c r="I1286" s="6" t="n">
        <v>3</v>
      </c>
      <c r="J1286" s="6" t="n">
        <v>1</v>
      </c>
      <c r="K1286" s="6" t="n">
        <v>1</v>
      </c>
      <c r="L1286" s="6" t="n">
        <v>2</v>
      </c>
      <c r="M1286" s="6" t="n">
        <v>1</v>
      </c>
      <c r="N1286" s="11" t="n">
        <v>3</v>
      </c>
      <c r="O1286" s="6" t="n">
        <v>1</v>
      </c>
      <c r="P1286" s="6" t="n">
        <v>1</v>
      </c>
    </row>
    <row r="1287" customFormat="false" ht="14.25" hidden="false" customHeight="false" outlineLevel="0" collapsed="false">
      <c r="A1287" s="6" t="n">
        <v>302019</v>
      </c>
      <c r="B1287" s="7" t="n">
        <v>115</v>
      </c>
      <c r="C1287" s="11" t="n">
        <v>1</v>
      </c>
      <c r="D1287" s="7" t="n">
        <v>110</v>
      </c>
      <c r="E1287" s="6" t="n">
        <v>2</v>
      </c>
      <c r="F1287" s="7" t="n">
        <v>110</v>
      </c>
      <c r="G1287" s="12" t="n">
        <f aca="false">F1287*E1287/B1287*100</f>
        <v>191.304347826087</v>
      </c>
      <c r="H1287" s="11" t="n">
        <v>1</v>
      </c>
      <c r="I1287" s="6" t="n">
        <v>3</v>
      </c>
      <c r="J1287" s="6" t="n">
        <v>1</v>
      </c>
      <c r="K1287" s="6" t="n">
        <v>1</v>
      </c>
      <c r="L1287" s="6" t="n">
        <v>2</v>
      </c>
      <c r="M1287" s="6" t="n">
        <v>1</v>
      </c>
      <c r="N1287" s="11" t="n">
        <v>3</v>
      </c>
      <c r="O1287" s="6" t="n">
        <v>1</v>
      </c>
      <c r="P1287" s="6" t="n">
        <v>1</v>
      </c>
    </row>
    <row r="1288" customFormat="false" ht="14.25" hidden="false" customHeight="false" outlineLevel="0" collapsed="false">
      <c r="A1288" s="6" t="n">
        <v>302020</v>
      </c>
      <c r="B1288" s="7" t="n">
        <v>87</v>
      </c>
      <c r="C1288" s="11" t="n">
        <v>1</v>
      </c>
      <c r="D1288" s="7" t="n">
        <v>76</v>
      </c>
      <c r="E1288" s="6" t="n">
        <v>1</v>
      </c>
      <c r="F1288" s="7" t="n">
        <v>76</v>
      </c>
      <c r="G1288" s="12" t="n">
        <f aca="false">F1288*E1288/B1288*100</f>
        <v>87.3563218390805</v>
      </c>
      <c r="H1288" s="11" t="n">
        <v>1</v>
      </c>
      <c r="I1288" s="6" t="n">
        <v>3</v>
      </c>
      <c r="J1288" s="6" t="n">
        <v>1</v>
      </c>
      <c r="K1288" s="6" t="n">
        <v>1</v>
      </c>
      <c r="L1288" s="6" t="n">
        <v>2</v>
      </c>
      <c r="M1288" s="6" t="n">
        <v>1</v>
      </c>
      <c r="N1288" s="11" t="n">
        <v>3</v>
      </c>
      <c r="O1288" s="6" t="n">
        <v>2</v>
      </c>
      <c r="P1288" s="6" t="n">
        <v>1</v>
      </c>
    </row>
    <row r="1289" customFormat="false" ht="14.25" hidden="false" customHeight="false" outlineLevel="0" collapsed="false">
      <c r="A1289" s="6" t="n">
        <v>302021</v>
      </c>
      <c r="B1289" s="7" t="n">
        <v>112</v>
      </c>
      <c r="C1289" s="11" t="n">
        <v>1</v>
      </c>
      <c r="D1289" s="7" t="n">
        <v>67</v>
      </c>
      <c r="E1289" s="6" t="n">
        <v>1</v>
      </c>
      <c r="F1289" s="7" t="n">
        <v>67</v>
      </c>
      <c r="G1289" s="12" t="n">
        <f aca="false">F1289*E1289/B1289*100</f>
        <v>59.8214285714286</v>
      </c>
      <c r="H1289" s="11" t="n">
        <v>1</v>
      </c>
      <c r="I1289" s="6" t="n">
        <v>3</v>
      </c>
      <c r="J1289" s="6" t="n">
        <v>1</v>
      </c>
      <c r="K1289" s="6" t="n">
        <v>1</v>
      </c>
      <c r="L1289" s="6" t="n">
        <v>2</v>
      </c>
      <c r="M1289" s="6" t="n">
        <v>1</v>
      </c>
      <c r="N1289" s="11" t="n">
        <v>3</v>
      </c>
      <c r="O1289" s="6" t="n">
        <v>2</v>
      </c>
      <c r="P1289" s="6" t="n">
        <v>1</v>
      </c>
    </row>
    <row r="1290" customFormat="false" ht="14.25" hidden="false" customHeight="false" outlineLevel="0" collapsed="false">
      <c r="A1290" s="6" t="n">
        <v>302022</v>
      </c>
      <c r="B1290" s="7" t="n">
        <v>118</v>
      </c>
      <c r="C1290" s="11" t="n">
        <v>1</v>
      </c>
      <c r="D1290" s="7" t="n">
        <v>91</v>
      </c>
      <c r="E1290" s="6" t="n">
        <v>1</v>
      </c>
      <c r="F1290" s="7" t="n">
        <v>91</v>
      </c>
      <c r="G1290" s="12" t="n">
        <f aca="false">F1290*E1290/B1290*100</f>
        <v>77.1186440677966</v>
      </c>
      <c r="H1290" s="11" t="n">
        <v>1</v>
      </c>
      <c r="I1290" s="6" t="n">
        <v>3</v>
      </c>
      <c r="J1290" s="6" t="n">
        <v>1</v>
      </c>
      <c r="K1290" s="6" t="n">
        <v>1</v>
      </c>
      <c r="L1290" s="6" t="n">
        <v>2</v>
      </c>
      <c r="M1290" s="6" t="n">
        <v>1</v>
      </c>
      <c r="N1290" s="11" t="n">
        <v>3</v>
      </c>
      <c r="O1290" s="6" t="n">
        <v>2</v>
      </c>
      <c r="P1290" s="6" t="n">
        <v>1</v>
      </c>
    </row>
    <row r="1291" customFormat="false" ht="14.25" hidden="false" customHeight="false" outlineLevel="0" collapsed="false">
      <c r="A1291" s="6" t="n">
        <v>302023</v>
      </c>
      <c r="B1291" s="7" t="n">
        <v>201</v>
      </c>
      <c r="C1291" s="11" t="n">
        <v>1</v>
      </c>
      <c r="D1291" s="7" t="n">
        <v>201</v>
      </c>
      <c r="E1291" s="6" t="n">
        <v>4</v>
      </c>
      <c r="F1291" s="7" t="n">
        <v>201</v>
      </c>
      <c r="G1291" s="12" t="n">
        <f aca="false">F1291*E1291/B1291*100</f>
        <v>400</v>
      </c>
      <c r="H1291" s="11" t="n">
        <v>3</v>
      </c>
      <c r="I1291" s="6" t="n">
        <v>1</v>
      </c>
      <c r="J1291" s="6" t="n">
        <v>1</v>
      </c>
      <c r="K1291" s="6" t="n">
        <v>2</v>
      </c>
      <c r="L1291" s="6" t="n">
        <v>1</v>
      </c>
      <c r="M1291" s="6" t="n">
        <v>5</v>
      </c>
      <c r="N1291" s="11" t="n">
        <v>4</v>
      </c>
      <c r="O1291" s="6" t="n">
        <v>2</v>
      </c>
      <c r="P1291" s="6" t="n">
        <v>1</v>
      </c>
    </row>
    <row r="1292" customFormat="false" ht="14.25" hidden="false" customHeight="false" outlineLevel="0" collapsed="false">
      <c r="A1292" s="6" t="n">
        <v>302024</v>
      </c>
      <c r="B1292" s="7" t="n">
        <v>220</v>
      </c>
      <c r="C1292" s="11" t="n">
        <v>1</v>
      </c>
      <c r="D1292" s="7" t="n">
        <v>124</v>
      </c>
      <c r="E1292" s="6" t="n">
        <v>1</v>
      </c>
      <c r="F1292" s="7" t="n">
        <v>124</v>
      </c>
      <c r="G1292" s="12" t="n">
        <f aca="false">F1292*E1292/B1292*100</f>
        <v>56.3636363636364</v>
      </c>
      <c r="H1292" s="11" t="n">
        <v>1</v>
      </c>
      <c r="I1292" s="6" t="n">
        <v>3</v>
      </c>
      <c r="J1292" s="6" t="n">
        <v>1</v>
      </c>
      <c r="K1292" s="6" t="n">
        <v>1</v>
      </c>
      <c r="L1292" s="6" t="n">
        <v>2</v>
      </c>
      <c r="M1292" s="6" t="n">
        <v>1</v>
      </c>
      <c r="N1292" s="11" t="n">
        <v>3</v>
      </c>
      <c r="O1292" s="6" t="n">
        <v>1</v>
      </c>
      <c r="P1292" s="6" t="n">
        <v>1</v>
      </c>
    </row>
    <row r="1293" customFormat="false" ht="14.25" hidden="false" customHeight="false" outlineLevel="0" collapsed="false">
      <c r="A1293" s="6" t="n">
        <v>302025</v>
      </c>
      <c r="B1293" s="7" t="n">
        <v>100</v>
      </c>
      <c r="C1293" s="11" t="n">
        <v>1</v>
      </c>
      <c r="D1293" s="7" t="n">
        <v>76</v>
      </c>
      <c r="E1293" s="6" t="n">
        <v>1</v>
      </c>
      <c r="F1293" s="7" t="n">
        <v>76</v>
      </c>
      <c r="G1293" s="12" t="n">
        <f aca="false">F1293*E1293/B1293*100</f>
        <v>76</v>
      </c>
      <c r="H1293" s="11" t="n">
        <v>1</v>
      </c>
      <c r="I1293" s="6" t="n">
        <v>3</v>
      </c>
      <c r="J1293" s="6" t="n">
        <v>1</v>
      </c>
      <c r="K1293" s="6" t="n">
        <v>1</v>
      </c>
      <c r="L1293" s="6" t="n">
        <v>2</v>
      </c>
      <c r="M1293" s="6" t="n">
        <v>1</v>
      </c>
      <c r="N1293" s="11" t="n">
        <v>3</v>
      </c>
      <c r="O1293" s="6" t="n">
        <v>1</v>
      </c>
      <c r="P1293" s="6" t="n">
        <v>1</v>
      </c>
    </row>
    <row r="1294" customFormat="false" ht="14.25" hidden="false" customHeight="false" outlineLevel="0" collapsed="false">
      <c r="A1294" s="6" t="n">
        <v>302026</v>
      </c>
      <c r="B1294" s="7" t="n">
        <v>235</v>
      </c>
      <c r="C1294" s="11" t="n">
        <v>1</v>
      </c>
      <c r="D1294" s="7" t="n">
        <v>150</v>
      </c>
      <c r="E1294" s="6" t="n">
        <v>1</v>
      </c>
      <c r="F1294" s="7" t="n">
        <v>150</v>
      </c>
      <c r="G1294" s="12" t="n">
        <f aca="false">F1294*E1294/B1294*100</f>
        <v>63.8297872340426</v>
      </c>
      <c r="H1294" s="11" t="n">
        <v>1</v>
      </c>
      <c r="I1294" s="6" t="n">
        <v>3</v>
      </c>
      <c r="J1294" s="6" t="n">
        <v>1</v>
      </c>
      <c r="K1294" s="6" t="n">
        <v>1</v>
      </c>
      <c r="L1294" s="6" t="n">
        <v>2</v>
      </c>
      <c r="M1294" s="6" t="n">
        <v>1</v>
      </c>
      <c r="N1294" s="11" t="n">
        <v>3</v>
      </c>
      <c r="O1294" s="6" t="n">
        <v>2</v>
      </c>
      <c r="P1294" s="6" t="n">
        <v>1</v>
      </c>
    </row>
    <row r="1295" customFormat="false" ht="14.25" hidden="false" customHeight="false" outlineLevel="0" collapsed="false">
      <c r="A1295" s="6" t="n">
        <v>302027</v>
      </c>
      <c r="B1295" s="7" t="n">
        <v>67</v>
      </c>
      <c r="C1295" s="11" t="n">
        <v>18</v>
      </c>
      <c r="D1295" s="7" t="n">
        <v>67</v>
      </c>
      <c r="E1295" s="6" t="n">
        <v>3</v>
      </c>
      <c r="F1295" s="7" t="n">
        <v>67</v>
      </c>
      <c r="G1295" s="12" t="n">
        <f aca="false">F1295*E1295/B1295*100</f>
        <v>300</v>
      </c>
      <c r="H1295" s="11" t="n">
        <v>3</v>
      </c>
      <c r="I1295" s="6" t="n">
        <v>3</v>
      </c>
      <c r="J1295" s="6" t="n">
        <v>1</v>
      </c>
      <c r="K1295" s="6" t="n">
        <v>1</v>
      </c>
      <c r="L1295" s="6" t="n">
        <v>2</v>
      </c>
      <c r="M1295" s="6" t="n">
        <v>1</v>
      </c>
      <c r="N1295" s="11" t="n">
        <v>4</v>
      </c>
      <c r="O1295" s="6" t="n">
        <v>2</v>
      </c>
      <c r="P1295" s="6" t="n">
        <v>1</v>
      </c>
    </row>
    <row r="1296" customFormat="false" ht="14.25" hidden="false" customHeight="false" outlineLevel="0" collapsed="false">
      <c r="A1296" s="6" t="n">
        <v>302028</v>
      </c>
      <c r="B1296" s="7" t="n">
        <v>159</v>
      </c>
      <c r="C1296" s="11" t="n">
        <v>18</v>
      </c>
      <c r="D1296" s="7" t="n">
        <v>119.25</v>
      </c>
      <c r="E1296" s="6" t="n">
        <v>3</v>
      </c>
      <c r="F1296" s="7" t="n">
        <v>119.25</v>
      </c>
      <c r="G1296" s="12" t="n">
        <f aca="false">F1296*E1296/B1296*100</f>
        <v>225</v>
      </c>
      <c r="H1296" s="11" t="n">
        <v>4</v>
      </c>
      <c r="I1296" s="6" t="n">
        <v>3</v>
      </c>
      <c r="J1296" s="6" t="n">
        <v>1</v>
      </c>
      <c r="K1296" s="6" t="n">
        <v>1</v>
      </c>
      <c r="L1296" s="6" t="n">
        <v>2</v>
      </c>
      <c r="M1296" s="6" t="n">
        <v>1</v>
      </c>
      <c r="N1296" s="11" t="n">
        <v>1</v>
      </c>
      <c r="O1296" s="6" t="n">
        <v>2</v>
      </c>
      <c r="P1296" s="6" t="n">
        <v>1</v>
      </c>
    </row>
    <row r="1297" customFormat="false" ht="14.25" hidden="false" customHeight="false" outlineLevel="0" collapsed="false">
      <c r="A1297" s="6" t="n">
        <v>302029</v>
      </c>
      <c r="B1297" s="7" t="n">
        <v>170</v>
      </c>
      <c r="C1297" s="11" t="n">
        <v>18</v>
      </c>
      <c r="D1297" s="7" t="n">
        <v>144.5</v>
      </c>
      <c r="E1297" s="6" t="n">
        <v>3</v>
      </c>
      <c r="F1297" s="7" t="n">
        <v>144.5</v>
      </c>
      <c r="G1297" s="12" t="n">
        <f aca="false">F1297*E1297/B1297*100</f>
        <v>255</v>
      </c>
      <c r="H1297" s="11" t="n">
        <v>4</v>
      </c>
      <c r="I1297" s="6" t="n">
        <v>3</v>
      </c>
      <c r="J1297" s="6" t="n">
        <v>1</v>
      </c>
      <c r="K1297" s="6" t="n">
        <v>1</v>
      </c>
      <c r="L1297" s="6" t="n">
        <v>2</v>
      </c>
      <c r="M1297" s="6" t="n">
        <v>1</v>
      </c>
      <c r="N1297" s="11" t="n">
        <v>1</v>
      </c>
      <c r="O1297" s="6" t="n">
        <v>2</v>
      </c>
      <c r="P1297" s="6" t="n">
        <v>1</v>
      </c>
    </row>
    <row r="1298" customFormat="false" ht="14.25" hidden="false" customHeight="false" outlineLevel="0" collapsed="false">
      <c r="A1298" s="6" t="n">
        <v>302030</v>
      </c>
      <c r="B1298" s="7" t="n">
        <v>1377</v>
      </c>
      <c r="C1298" s="11" t="n">
        <v>18</v>
      </c>
      <c r="D1298" s="7" t="n">
        <v>697</v>
      </c>
      <c r="E1298" s="6" t="n">
        <v>4</v>
      </c>
      <c r="F1298" s="7" t="n">
        <v>697</v>
      </c>
      <c r="G1298" s="12" t="n">
        <f aca="false">F1298*E1298/B1298*100</f>
        <v>202.469135802469</v>
      </c>
      <c r="H1298" s="11" t="n">
        <v>32</v>
      </c>
      <c r="I1298" s="6" t="n">
        <v>2</v>
      </c>
      <c r="J1298" s="6" t="n">
        <v>1</v>
      </c>
      <c r="K1298" s="6" t="n">
        <v>2</v>
      </c>
      <c r="L1298" s="6" t="n">
        <v>1</v>
      </c>
      <c r="M1298" s="6" t="n">
        <v>1</v>
      </c>
      <c r="N1298" s="11" t="n">
        <v>1</v>
      </c>
      <c r="O1298" s="6" t="n">
        <v>1</v>
      </c>
      <c r="P1298" s="6" t="n">
        <v>1</v>
      </c>
    </row>
    <row r="1299" customFormat="false" ht="14.25" hidden="false" customHeight="false" outlineLevel="0" collapsed="false">
      <c r="A1299" s="6" t="n">
        <v>302031</v>
      </c>
      <c r="B1299" s="7" t="n">
        <v>489</v>
      </c>
      <c r="C1299" s="11" t="n">
        <v>18</v>
      </c>
      <c r="D1299" s="7" t="n">
        <v>293.4</v>
      </c>
      <c r="E1299" s="6" t="n">
        <v>4</v>
      </c>
      <c r="F1299" s="7" t="n">
        <v>293.4</v>
      </c>
      <c r="G1299" s="12" t="n">
        <f aca="false">F1299*E1299/B1299*100</f>
        <v>240</v>
      </c>
      <c r="H1299" s="11" t="n">
        <v>10</v>
      </c>
      <c r="I1299" s="6" t="n">
        <v>3</v>
      </c>
      <c r="J1299" s="6" t="n">
        <v>1</v>
      </c>
      <c r="K1299" s="6" t="n">
        <v>2</v>
      </c>
      <c r="L1299" s="6" t="n">
        <v>1</v>
      </c>
      <c r="M1299" s="6" t="n">
        <v>1</v>
      </c>
      <c r="N1299" s="11" t="n">
        <v>1</v>
      </c>
      <c r="O1299" s="6" t="n">
        <v>2</v>
      </c>
      <c r="P1299" s="6" t="n">
        <v>1</v>
      </c>
    </row>
    <row r="1300" customFormat="false" ht="14.25" hidden="false" customHeight="false" outlineLevel="0" collapsed="false">
      <c r="A1300" s="6" t="n">
        <v>302032</v>
      </c>
      <c r="B1300" s="7" t="n">
        <v>641</v>
      </c>
      <c r="C1300" s="11" t="n">
        <v>2</v>
      </c>
      <c r="D1300" s="7" t="n">
        <v>114</v>
      </c>
      <c r="E1300" s="6" t="n">
        <v>1</v>
      </c>
      <c r="F1300" s="7" t="n">
        <v>114</v>
      </c>
      <c r="G1300" s="12" t="n">
        <f aca="false">F1300*E1300/B1300*100</f>
        <v>17.7847113884555</v>
      </c>
      <c r="H1300" s="11" t="n">
        <v>0</v>
      </c>
      <c r="I1300" s="6" t="n">
        <v>3</v>
      </c>
      <c r="J1300" s="6" t="n">
        <v>1</v>
      </c>
      <c r="K1300" s="6" t="n">
        <v>1</v>
      </c>
      <c r="L1300" s="6" t="n">
        <v>2</v>
      </c>
      <c r="M1300" s="6" t="n">
        <v>5</v>
      </c>
      <c r="N1300" s="11" t="n">
        <v>1</v>
      </c>
      <c r="O1300" s="6" t="n">
        <v>2</v>
      </c>
      <c r="P1300" s="6" t="n">
        <v>1</v>
      </c>
    </row>
    <row r="1301" customFormat="false" ht="14.25" hidden="false" customHeight="false" outlineLevel="0" collapsed="false">
      <c r="A1301" s="6" t="n">
        <v>302033</v>
      </c>
      <c r="B1301" s="7" t="n">
        <v>182</v>
      </c>
      <c r="C1301" s="11" t="n">
        <v>2</v>
      </c>
      <c r="D1301" s="7" t="n">
        <v>122</v>
      </c>
      <c r="E1301" s="6" t="n">
        <v>1</v>
      </c>
      <c r="F1301" s="7" t="n">
        <v>122</v>
      </c>
      <c r="G1301" s="12" t="n">
        <f aca="false">F1301*E1301/B1301*100</f>
        <v>67.032967032967</v>
      </c>
      <c r="H1301" s="11" t="n">
        <v>0</v>
      </c>
      <c r="I1301" s="6" t="n">
        <v>3</v>
      </c>
      <c r="J1301" s="6" t="n">
        <v>1</v>
      </c>
      <c r="K1301" s="6" t="n">
        <v>1</v>
      </c>
      <c r="L1301" s="6" t="n">
        <v>2</v>
      </c>
      <c r="M1301" s="6" t="n">
        <v>5</v>
      </c>
      <c r="N1301" s="11" t="n">
        <v>1</v>
      </c>
      <c r="O1301" s="6" t="n">
        <v>2</v>
      </c>
      <c r="P1301" s="6" t="n">
        <v>1</v>
      </c>
    </row>
    <row r="1302" customFormat="false" ht="14.25" hidden="false" customHeight="false" outlineLevel="0" collapsed="false">
      <c r="A1302" s="6" t="n">
        <v>302034</v>
      </c>
      <c r="B1302" s="7" t="n">
        <v>381</v>
      </c>
      <c r="C1302" s="11" t="n">
        <v>19</v>
      </c>
      <c r="D1302" s="7" t="n">
        <v>381</v>
      </c>
      <c r="E1302" s="6" t="n">
        <v>0</v>
      </c>
      <c r="F1302" s="7" t="n">
        <v>381</v>
      </c>
      <c r="G1302" s="12" t="n">
        <f aca="false">F1302*E1302/B1302*100</f>
        <v>0</v>
      </c>
      <c r="H1302" s="11" t="n">
        <v>0</v>
      </c>
      <c r="I1302" s="6" t="n">
        <v>7</v>
      </c>
      <c r="J1302" s="6" t="n">
        <v>7</v>
      </c>
      <c r="K1302" s="6" t="n">
        <v>7</v>
      </c>
      <c r="L1302" s="6" t="n">
        <v>7</v>
      </c>
      <c r="M1302" s="6" t="n">
        <v>8</v>
      </c>
      <c r="N1302" s="11" t="n">
        <v>7</v>
      </c>
      <c r="O1302" s="11" t="n">
        <v>7</v>
      </c>
      <c r="P1302" s="11" t="n">
        <v>7</v>
      </c>
    </row>
    <row r="1303" customFormat="false" ht="14.25" hidden="false" customHeight="false" outlineLevel="0" collapsed="false">
      <c r="A1303" s="6" t="n">
        <v>302035</v>
      </c>
      <c r="B1303" s="7" t="n">
        <v>292</v>
      </c>
      <c r="C1303" s="11" t="n">
        <v>19</v>
      </c>
      <c r="D1303" s="7" t="n">
        <v>99</v>
      </c>
      <c r="E1303" s="6" t="n">
        <v>0</v>
      </c>
      <c r="F1303" s="7" t="n">
        <v>99</v>
      </c>
      <c r="G1303" s="12" t="n">
        <f aca="false">F1303*E1303/B1303*100</f>
        <v>0</v>
      </c>
      <c r="H1303" s="11" t="n">
        <v>0</v>
      </c>
      <c r="I1303" s="6" t="n">
        <v>7</v>
      </c>
      <c r="J1303" s="6" t="n">
        <v>7</v>
      </c>
      <c r="K1303" s="6" t="n">
        <v>7</v>
      </c>
      <c r="L1303" s="6" t="n">
        <v>7</v>
      </c>
      <c r="M1303" s="6" t="n">
        <v>8</v>
      </c>
      <c r="N1303" s="11" t="n">
        <v>7</v>
      </c>
      <c r="O1303" s="11" t="n">
        <v>7</v>
      </c>
      <c r="P1303" s="11" t="n">
        <v>7</v>
      </c>
    </row>
    <row r="1304" customFormat="false" ht="14.25" hidden="false" customHeight="false" outlineLevel="0" collapsed="false">
      <c r="A1304" s="6" t="n">
        <v>302036</v>
      </c>
      <c r="B1304" s="7" t="n">
        <v>186</v>
      </c>
      <c r="C1304" s="11" t="n">
        <v>1</v>
      </c>
      <c r="D1304" s="7" t="n">
        <v>136</v>
      </c>
      <c r="E1304" s="6" t="n">
        <v>1</v>
      </c>
      <c r="F1304" s="7" t="n">
        <v>136</v>
      </c>
      <c r="G1304" s="12" t="n">
        <f aca="false">F1304*E1304/B1304*100</f>
        <v>73.1182795698925</v>
      </c>
      <c r="H1304" s="11" t="n">
        <v>1</v>
      </c>
      <c r="I1304" s="6" t="n">
        <v>3</v>
      </c>
      <c r="J1304" s="6" t="n">
        <v>1</v>
      </c>
      <c r="K1304" s="6" t="n">
        <v>1</v>
      </c>
      <c r="L1304" s="6" t="n">
        <v>2</v>
      </c>
      <c r="M1304" s="6" t="n">
        <v>5</v>
      </c>
      <c r="N1304" s="11" t="n">
        <v>3</v>
      </c>
      <c r="O1304" s="6" t="n">
        <v>2</v>
      </c>
      <c r="P1304" s="6" t="n">
        <v>1</v>
      </c>
    </row>
    <row r="1305" customFormat="false" ht="14.25" hidden="false" customHeight="false" outlineLevel="0" collapsed="false">
      <c r="A1305" s="6" t="n">
        <v>302037</v>
      </c>
      <c r="B1305" s="7" t="n">
        <v>412</v>
      </c>
      <c r="C1305" s="11" t="n">
        <v>1</v>
      </c>
      <c r="D1305" s="7" t="n">
        <v>148</v>
      </c>
      <c r="E1305" s="6" t="n">
        <v>1</v>
      </c>
      <c r="F1305" s="7" t="n">
        <v>148</v>
      </c>
      <c r="G1305" s="12" t="n">
        <f aca="false">F1305*E1305/B1305*100</f>
        <v>35.9223300970874</v>
      </c>
      <c r="H1305" s="11" t="n">
        <v>1</v>
      </c>
      <c r="I1305" s="6" t="n">
        <v>3</v>
      </c>
      <c r="J1305" s="6" t="n">
        <v>1</v>
      </c>
      <c r="K1305" s="6" t="n">
        <v>1</v>
      </c>
      <c r="L1305" s="6" t="n">
        <v>2</v>
      </c>
      <c r="M1305" s="6" t="n">
        <v>5</v>
      </c>
      <c r="N1305" s="11" t="n">
        <v>3</v>
      </c>
      <c r="O1305" s="6" t="n">
        <v>2</v>
      </c>
      <c r="P1305" s="6" t="n">
        <v>1</v>
      </c>
    </row>
    <row r="1306" customFormat="false" ht="14.25" hidden="false" customHeight="false" outlineLevel="0" collapsed="false">
      <c r="A1306" s="6" t="n">
        <v>302038</v>
      </c>
      <c r="B1306" s="7" t="n">
        <v>190</v>
      </c>
      <c r="C1306" s="11" t="n">
        <v>1</v>
      </c>
      <c r="D1306" s="7" t="n">
        <v>117</v>
      </c>
      <c r="E1306" s="6" t="n">
        <v>1</v>
      </c>
      <c r="F1306" s="7" t="n">
        <v>117</v>
      </c>
      <c r="G1306" s="12" t="n">
        <f aca="false">F1306*E1306/B1306*100</f>
        <v>61.5789473684211</v>
      </c>
      <c r="H1306" s="11" t="n">
        <v>1</v>
      </c>
      <c r="I1306" s="6" t="n">
        <v>3</v>
      </c>
      <c r="J1306" s="6" t="n">
        <v>2</v>
      </c>
      <c r="K1306" s="6" t="n">
        <v>1</v>
      </c>
      <c r="L1306" s="6" t="n">
        <v>2</v>
      </c>
      <c r="M1306" s="6" t="n">
        <v>2</v>
      </c>
      <c r="N1306" s="11" t="n">
        <v>3</v>
      </c>
      <c r="O1306" s="6" t="n">
        <v>2</v>
      </c>
      <c r="P1306" s="6" t="n">
        <v>1</v>
      </c>
    </row>
    <row r="1307" customFormat="false" ht="14.25" hidden="false" customHeight="false" outlineLevel="0" collapsed="false">
      <c r="A1307" s="6" t="n">
        <v>302039</v>
      </c>
      <c r="B1307" s="7" t="n">
        <v>141</v>
      </c>
      <c r="C1307" s="11" t="n">
        <v>1</v>
      </c>
      <c r="D1307" s="7" t="n">
        <v>115</v>
      </c>
      <c r="E1307" s="6" t="n">
        <v>1</v>
      </c>
      <c r="F1307" s="7" t="n">
        <v>115</v>
      </c>
      <c r="G1307" s="12" t="n">
        <f aca="false">F1307*E1307/B1307*100</f>
        <v>81.5602836879433</v>
      </c>
      <c r="H1307" s="11" t="n">
        <v>1</v>
      </c>
      <c r="I1307" s="6" t="n">
        <v>3</v>
      </c>
      <c r="J1307" s="6" t="n">
        <v>2</v>
      </c>
      <c r="K1307" s="6" t="n">
        <v>1</v>
      </c>
      <c r="L1307" s="6" t="n">
        <v>2</v>
      </c>
      <c r="M1307" s="6" t="n">
        <v>5</v>
      </c>
      <c r="N1307" s="11" t="n">
        <v>4</v>
      </c>
      <c r="O1307" s="6" t="n">
        <v>2</v>
      </c>
      <c r="P1307" s="6" t="n">
        <v>1</v>
      </c>
    </row>
    <row r="1308" customFormat="false" ht="14.25" hidden="false" customHeight="false" outlineLevel="0" collapsed="false">
      <c r="A1308" s="6" t="n">
        <v>302040</v>
      </c>
      <c r="B1308" s="7" t="n">
        <v>144</v>
      </c>
      <c r="C1308" s="11" t="n">
        <v>1</v>
      </c>
      <c r="D1308" s="7" t="n">
        <v>93</v>
      </c>
      <c r="E1308" s="6" t="n">
        <v>1</v>
      </c>
      <c r="F1308" s="7" t="n">
        <v>93</v>
      </c>
      <c r="G1308" s="12" t="n">
        <f aca="false">F1308*E1308/B1308*100</f>
        <v>64.5833333333333</v>
      </c>
      <c r="H1308" s="11" t="n">
        <v>1</v>
      </c>
      <c r="I1308" s="6" t="n">
        <v>3</v>
      </c>
      <c r="J1308" s="6" t="n">
        <v>2</v>
      </c>
      <c r="K1308" s="6" t="n">
        <v>1</v>
      </c>
      <c r="L1308" s="6" t="n">
        <v>2</v>
      </c>
      <c r="M1308" s="6" t="n">
        <v>5</v>
      </c>
      <c r="N1308" s="11" t="n">
        <v>3</v>
      </c>
      <c r="O1308" s="6" t="n">
        <v>2</v>
      </c>
      <c r="P1308" s="6" t="n">
        <v>1</v>
      </c>
    </row>
    <row r="1309" customFormat="false" ht="14.25" hidden="false" customHeight="false" outlineLevel="0" collapsed="false">
      <c r="A1309" s="6" t="n">
        <v>302041</v>
      </c>
      <c r="B1309" s="7" t="n">
        <v>85</v>
      </c>
      <c r="C1309" s="11" t="n">
        <v>1</v>
      </c>
      <c r="D1309" s="7" t="n">
        <v>73</v>
      </c>
      <c r="E1309" s="6" t="n">
        <v>2</v>
      </c>
      <c r="F1309" s="7" t="n">
        <v>73</v>
      </c>
      <c r="G1309" s="12" t="n">
        <f aca="false">F1309*E1309/B1309*100</f>
        <v>171.764705882353</v>
      </c>
      <c r="H1309" s="11" t="n">
        <v>1</v>
      </c>
      <c r="I1309" s="6" t="n">
        <v>3</v>
      </c>
      <c r="J1309" s="6" t="n">
        <v>1</v>
      </c>
      <c r="K1309" s="6" t="n">
        <v>1</v>
      </c>
      <c r="L1309" s="6" t="n">
        <v>2</v>
      </c>
      <c r="M1309" s="6" t="n">
        <v>1</v>
      </c>
      <c r="N1309" s="11" t="n">
        <v>3</v>
      </c>
      <c r="O1309" s="6" t="n">
        <v>2</v>
      </c>
      <c r="P1309" s="6" t="n">
        <v>1</v>
      </c>
    </row>
    <row r="1310" customFormat="false" ht="14.25" hidden="false" customHeight="false" outlineLevel="0" collapsed="false">
      <c r="A1310" s="6" t="n">
        <v>302042</v>
      </c>
      <c r="B1310" s="7" t="n">
        <v>93</v>
      </c>
      <c r="C1310" s="11" t="n">
        <v>1</v>
      </c>
      <c r="D1310" s="7" t="n">
        <v>58</v>
      </c>
      <c r="E1310" s="6" t="n">
        <v>2</v>
      </c>
      <c r="F1310" s="7" t="n">
        <v>58</v>
      </c>
      <c r="G1310" s="12" t="n">
        <f aca="false">F1310*E1310/B1310*100</f>
        <v>124.731182795699</v>
      </c>
      <c r="H1310" s="11" t="n">
        <v>1</v>
      </c>
      <c r="I1310" s="6" t="n">
        <v>3</v>
      </c>
      <c r="J1310" s="6" t="n">
        <v>1</v>
      </c>
      <c r="K1310" s="6" t="n">
        <v>1</v>
      </c>
      <c r="L1310" s="6" t="n">
        <v>2</v>
      </c>
      <c r="M1310" s="6" t="n">
        <v>1</v>
      </c>
      <c r="N1310" s="11" t="n">
        <v>3</v>
      </c>
      <c r="O1310" s="6" t="n">
        <v>2</v>
      </c>
      <c r="P1310" s="6" t="n">
        <v>1</v>
      </c>
    </row>
    <row r="1311" customFormat="false" ht="14.25" hidden="false" customHeight="false" outlineLevel="0" collapsed="false">
      <c r="A1311" s="6" t="n">
        <v>302043</v>
      </c>
      <c r="B1311" s="7" t="n">
        <v>102</v>
      </c>
      <c r="C1311" s="11" t="n">
        <v>1</v>
      </c>
      <c r="D1311" s="7" t="n">
        <v>65</v>
      </c>
      <c r="E1311" s="6" t="n">
        <v>2</v>
      </c>
      <c r="F1311" s="7" t="n">
        <v>65</v>
      </c>
      <c r="G1311" s="12" t="n">
        <f aca="false">F1311*E1311/B1311*100</f>
        <v>127.450980392157</v>
      </c>
      <c r="H1311" s="11" t="n">
        <v>1</v>
      </c>
      <c r="I1311" s="6" t="n">
        <v>3</v>
      </c>
      <c r="J1311" s="6" t="n">
        <v>1</v>
      </c>
      <c r="K1311" s="6" t="n">
        <v>1</v>
      </c>
      <c r="L1311" s="6" t="n">
        <v>2</v>
      </c>
      <c r="M1311" s="6" t="n">
        <v>1</v>
      </c>
      <c r="N1311" s="11" t="n">
        <v>3</v>
      </c>
      <c r="O1311" s="6" t="n">
        <v>2</v>
      </c>
      <c r="P1311" s="6" t="n">
        <v>1</v>
      </c>
    </row>
    <row r="1312" customFormat="false" ht="14.25" hidden="false" customHeight="false" outlineLevel="0" collapsed="false">
      <c r="A1312" s="6" t="n">
        <v>302044</v>
      </c>
      <c r="B1312" s="7" t="n">
        <v>217</v>
      </c>
      <c r="C1312" s="11" t="n">
        <v>1</v>
      </c>
      <c r="D1312" s="7" t="n">
        <v>126</v>
      </c>
      <c r="E1312" s="6" t="n">
        <v>1</v>
      </c>
      <c r="F1312" s="7" t="n">
        <v>126</v>
      </c>
      <c r="G1312" s="12" t="n">
        <f aca="false">F1312*E1312/B1312*100</f>
        <v>58.0645161290323</v>
      </c>
      <c r="H1312" s="11" t="n">
        <v>1</v>
      </c>
      <c r="I1312" s="6" t="n">
        <v>3</v>
      </c>
      <c r="J1312" s="6" t="n">
        <v>1</v>
      </c>
      <c r="K1312" s="6" t="n">
        <v>1</v>
      </c>
      <c r="L1312" s="6" t="n">
        <v>2</v>
      </c>
      <c r="M1312" s="6" t="n">
        <v>1</v>
      </c>
      <c r="N1312" s="11" t="n">
        <v>3</v>
      </c>
      <c r="O1312" s="6" t="n">
        <v>2</v>
      </c>
      <c r="P1312" s="6" t="n">
        <v>1</v>
      </c>
    </row>
    <row r="1313" customFormat="false" ht="14.25" hidden="false" customHeight="false" outlineLevel="0" collapsed="false">
      <c r="A1313" s="6" t="n">
        <v>302045</v>
      </c>
      <c r="B1313" s="7" t="n">
        <v>183</v>
      </c>
      <c r="C1313" s="11" t="n">
        <v>1</v>
      </c>
      <c r="D1313" s="7" t="n">
        <v>118</v>
      </c>
      <c r="E1313" s="6" t="n">
        <v>1</v>
      </c>
      <c r="F1313" s="7" t="n">
        <v>118</v>
      </c>
      <c r="G1313" s="12" t="n">
        <f aca="false">F1313*E1313/B1313*100</f>
        <v>64.4808743169399</v>
      </c>
      <c r="H1313" s="11" t="n">
        <v>1</v>
      </c>
      <c r="I1313" s="6" t="n">
        <v>3</v>
      </c>
      <c r="J1313" s="6" t="n">
        <v>1</v>
      </c>
      <c r="K1313" s="6" t="n">
        <v>2</v>
      </c>
      <c r="L1313" s="6" t="n">
        <v>2</v>
      </c>
      <c r="M1313" s="6" t="n">
        <v>1</v>
      </c>
      <c r="N1313" s="11" t="n">
        <v>3</v>
      </c>
      <c r="O1313" s="6" t="n">
        <v>2</v>
      </c>
      <c r="P1313" s="6" t="n">
        <v>1</v>
      </c>
    </row>
    <row r="1314" customFormat="false" ht="14.25" hidden="false" customHeight="false" outlineLevel="0" collapsed="false">
      <c r="A1314" s="6" t="n">
        <v>302046</v>
      </c>
      <c r="B1314" s="7" t="n">
        <v>147</v>
      </c>
      <c r="C1314" s="11" t="n">
        <v>1</v>
      </c>
      <c r="D1314" s="7" t="n">
        <v>115</v>
      </c>
      <c r="E1314" s="6" t="n">
        <v>1</v>
      </c>
      <c r="F1314" s="7" t="n">
        <v>115</v>
      </c>
      <c r="G1314" s="12" t="n">
        <f aca="false">F1314*E1314/B1314*100</f>
        <v>78.2312925170068</v>
      </c>
      <c r="H1314" s="11" t="n">
        <v>1</v>
      </c>
      <c r="I1314" s="6" t="n">
        <v>3</v>
      </c>
      <c r="J1314" s="6" t="n">
        <v>1</v>
      </c>
      <c r="K1314" s="6" t="n">
        <v>1</v>
      </c>
      <c r="L1314" s="6" t="n">
        <v>2</v>
      </c>
      <c r="M1314" s="6" t="n">
        <v>1</v>
      </c>
      <c r="N1314" s="11" t="n">
        <v>3</v>
      </c>
      <c r="O1314" s="6" t="n">
        <v>2</v>
      </c>
      <c r="P1314" s="6" t="n">
        <v>1</v>
      </c>
    </row>
    <row r="1315" customFormat="false" ht="14.25" hidden="false" customHeight="false" outlineLevel="0" collapsed="false">
      <c r="A1315" s="6" t="n">
        <v>302047</v>
      </c>
      <c r="B1315" s="7" t="n">
        <v>221</v>
      </c>
      <c r="C1315" s="11" t="n">
        <v>1</v>
      </c>
      <c r="D1315" s="7" t="n">
        <v>165</v>
      </c>
      <c r="E1315" s="6" t="n">
        <v>1</v>
      </c>
      <c r="F1315" s="7" t="n">
        <v>165</v>
      </c>
      <c r="G1315" s="12" t="n">
        <f aca="false">F1315*E1315/B1315*100</f>
        <v>74.6606334841629</v>
      </c>
      <c r="H1315" s="11" t="n">
        <v>1</v>
      </c>
      <c r="I1315" s="6" t="n">
        <v>3</v>
      </c>
      <c r="J1315" s="6" t="n">
        <v>1</v>
      </c>
      <c r="K1315" s="6" t="n">
        <v>1</v>
      </c>
      <c r="L1315" s="6" t="n">
        <v>2</v>
      </c>
      <c r="M1315" s="6" t="n">
        <v>1</v>
      </c>
      <c r="N1315" s="11" t="n">
        <v>4</v>
      </c>
      <c r="O1315" s="6" t="n">
        <v>2</v>
      </c>
      <c r="P1315" s="6" t="n">
        <v>1</v>
      </c>
    </row>
    <row r="1316" customFormat="false" ht="14.25" hidden="false" customHeight="false" outlineLevel="0" collapsed="false">
      <c r="A1316" s="6" t="n">
        <v>302048</v>
      </c>
      <c r="B1316" s="7" t="n">
        <v>135</v>
      </c>
      <c r="C1316" s="11" t="n">
        <v>1</v>
      </c>
      <c r="D1316" s="7" t="n">
        <v>103</v>
      </c>
      <c r="E1316" s="6" t="n">
        <v>1</v>
      </c>
      <c r="F1316" s="7" t="n">
        <v>103</v>
      </c>
      <c r="G1316" s="12" t="n">
        <f aca="false">F1316*E1316/B1316*100</f>
        <v>76.2962962962963</v>
      </c>
      <c r="H1316" s="11" t="n">
        <v>1</v>
      </c>
      <c r="I1316" s="6" t="n">
        <v>3</v>
      </c>
      <c r="J1316" s="6" t="n">
        <v>1</v>
      </c>
      <c r="K1316" s="6" t="n">
        <v>1</v>
      </c>
      <c r="L1316" s="6" t="n">
        <v>2</v>
      </c>
      <c r="M1316" s="6" t="n">
        <v>1</v>
      </c>
      <c r="N1316" s="11" t="n">
        <v>3</v>
      </c>
      <c r="O1316" s="6" t="n">
        <v>2</v>
      </c>
      <c r="P1316" s="6" t="n">
        <v>1</v>
      </c>
    </row>
    <row r="1317" customFormat="false" ht="14.25" hidden="false" customHeight="false" outlineLevel="0" collapsed="false">
      <c r="A1317" s="6" t="n">
        <v>302049</v>
      </c>
      <c r="B1317" s="7" t="n">
        <v>181</v>
      </c>
      <c r="C1317" s="11" t="n">
        <v>1</v>
      </c>
      <c r="D1317" s="7" t="n">
        <v>136</v>
      </c>
      <c r="E1317" s="6" t="n">
        <v>1</v>
      </c>
      <c r="F1317" s="7" t="n">
        <v>136</v>
      </c>
      <c r="G1317" s="12" t="n">
        <f aca="false">F1317*E1317/B1317*100</f>
        <v>75.1381215469613</v>
      </c>
      <c r="H1317" s="11" t="n">
        <v>1</v>
      </c>
      <c r="I1317" s="6" t="n">
        <v>3</v>
      </c>
      <c r="J1317" s="6" t="n">
        <v>1</v>
      </c>
      <c r="K1317" s="6" t="n">
        <v>1</v>
      </c>
      <c r="L1317" s="6" t="n">
        <v>2</v>
      </c>
      <c r="M1317" s="6" t="n">
        <v>1</v>
      </c>
      <c r="N1317" s="11" t="n">
        <v>4</v>
      </c>
      <c r="O1317" s="6" t="n">
        <v>1</v>
      </c>
      <c r="P1317" s="6" t="n">
        <v>1</v>
      </c>
    </row>
    <row r="1318" customFormat="false" ht="14.25" hidden="false" customHeight="false" outlineLevel="0" collapsed="false">
      <c r="A1318" s="6" t="n">
        <v>302050</v>
      </c>
      <c r="B1318" s="7" t="n">
        <v>160</v>
      </c>
      <c r="C1318" s="11" t="n">
        <v>1</v>
      </c>
      <c r="D1318" s="7" t="n">
        <v>110</v>
      </c>
      <c r="E1318" s="6" t="n">
        <v>1</v>
      </c>
      <c r="F1318" s="7" t="n">
        <v>110</v>
      </c>
      <c r="G1318" s="12" t="n">
        <f aca="false">F1318*E1318/B1318*100</f>
        <v>68.75</v>
      </c>
      <c r="H1318" s="11" t="n">
        <v>1</v>
      </c>
      <c r="I1318" s="6" t="n">
        <v>3</v>
      </c>
      <c r="J1318" s="6" t="n">
        <v>1</v>
      </c>
      <c r="K1318" s="6" t="n">
        <v>1</v>
      </c>
      <c r="L1318" s="6" t="n">
        <v>2</v>
      </c>
      <c r="M1318" s="6" t="n">
        <v>1</v>
      </c>
      <c r="N1318" s="11" t="n">
        <v>3</v>
      </c>
      <c r="O1318" s="6" t="n">
        <v>1</v>
      </c>
      <c r="P1318" s="6" t="n">
        <v>1</v>
      </c>
    </row>
    <row r="1319" customFormat="false" ht="14.25" hidden="false" customHeight="false" outlineLevel="0" collapsed="false">
      <c r="A1319" s="6" t="n">
        <v>302051</v>
      </c>
      <c r="B1319" s="7" t="n">
        <v>125</v>
      </c>
      <c r="C1319" s="11" t="n">
        <v>1</v>
      </c>
      <c r="D1319" s="7" t="n">
        <v>91</v>
      </c>
      <c r="E1319" s="6" t="n">
        <v>2</v>
      </c>
      <c r="F1319" s="7" t="n">
        <v>91</v>
      </c>
      <c r="G1319" s="12" t="n">
        <f aca="false">F1319*E1319/B1319*100</f>
        <v>145.6</v>
      </c>
      <c r="H1319" s="11" t="n">
        <v>1</v>
      </c>
      <c r="I1319" s="6" t="n">
        <v>3</v>
      </c>
      <c r="J1319" s="6" t="n">
        <v>1</v>
      </c>
      <c r="K1319" s="6" t="n">
        <v>1</v>
      </c>
      <c r="L1319" s="6" t="n">
        <v>2</v>
      </c>
      <c r="M1319" s="6" t="n">
        <v>1</v>
      </c>
      <c r="N1319" s="11" t="n">
        <v>3</v>
      </c>
      <c r="O1319" s="6" t="n">
        <v>1</v>
      </c>
      <c r="P1319" s="6" t="n">
        <v>1</v>
      </c>
    </row>
    <row r="1320" customFormat="false" ht="14.25" hidden="false" customHeight="false" outlineLevel="0" collapsed="false">
      <c r="A1320" s="6" t="n">
        <v>302052</v>
      </c>
      <c r="B1320" s="7" t="n">
        <v>113</v>
      </c>
      <c r="C1320" s="11" t="n">
        <v>1</v>
      </c>
      <c r="D1320" s="7" t="n">
        <v>105</v>
      </c>
      <c r="E1320" s="6" t="n">
        <v>1</v>
      </c>
      <c r="F1320" s="7" t="n">
        <v>105</v>
      </c>
      <c r="G1320" s="12" t="n">
        <f aca="false">F1320*E1320/B1320*100</f>
        <v>92.9203539823009</v>
      </c>
      <c r="H1320" s="11" t="n">
        <v>1</v>
      </c>
      <c r="I1320" s="6" t="n">
        <v>3</v>
      </c>
      <c r="J1320" s="6" t="n">
        <v>1</v>
      </c>
      <c r="K1320" s="6" t="n">
        <v>1</v>
      </c>
      <c r="L1320" s="6" t="n">
        <v>2</v>
      </c>
      <c r="M1320" s="6" t="n">
        <v>1</v>
      </c>
      <c r="N1320" s="11" t="n">
        <v>3</v>
      </c>
      <c r="O1320" s="6" t="n">
        <v>1</v>
      </c>
      <c r="P1320" s="6" t="n">
        <v>1</v>
      </c>
    </row>
    <row r="1321" customFormat="false" ht="14.25" hidden="false" customHeight="false" outlineLevel="0" collapsed="false">
      <c r="A1321" s="6" t="n">
        <v>302053</v>
      </c>
      <c r="B1321" s="7" t="n">
        <v>78</v>
      </c>
      <c r="C1321" s="11" t="n">
        <v>1</v>
      </c>
      <c r="D1321" s="7" t="n">
        <v>62.4</v>
      </c>
      <c r="E1321" s="6" t="n">
        <v>1</v>
      </c>
      <c r="F1321" s="7" t="n">
        <v>62.4</v>
      </c>
      <c r="G1321" s="12" t="n">
        <f aca="false">F1321*E1321/B1321*100</f>
        <v>80</v>
      </c>
      <c r="H1321" s="11" t="n">
        <v>1</v>
      </c>
      <c r="I1321" s="6" t="n">
        <v>3</v>
      </c>
      <c r="J1321" s="6" t="n">
        <v>1</v>
      </c>
      <c r="K1321" s="6" t="n">
        <v>1</v>
      </c>
      <c r="L1321" s="6" t="n">
        <v>2</v>
      </c>
      <c r="M1321" s="6" t="n">
        <v>1</v>
      </c>
      <c r="N1321" s="11" t="n">
        <v>3</v>
      </c>
      <c r="O1321" s="6" t="n">
        <v>2</v>
      </c>
      <c r="P1321" s="6" t="n">
        <v>1</v>
      </c>
    </row>
    <row r="1322" customFormat="false" ht="14.25" hidden="false" customHeight="false" outlineLevel="0" collapsed="false">
      <c r="A1322" s="6" t="n">
        <v>302054</v>
      </c>
      <c r="B1322" s="7" t="n">
        <v>120</v>
      </c>
      <c r="C1322" s="11" t="n">
        <v>1</v>
      </c>
      <c r="D1322" s="7" t="n">
        <v>72</v>
      </c>
      <c r="E1322" s="6" t="n">
        <v>2</v>
      </c>
      <c r="F1322" s="7" t="n">
        <v>72</v>
      </c>
      <c r="G1322" s="12" t="n">
        <f aca="false">F1322*E1322/B1322*100</f>
        <v>120</v>
      </c>
      <c r="H1322" s="11" t="n">
        <v>1</v>
      </c>
      <c r="I1322" s="6" t="n">
        <v>3</v>
      </c>
      <c r="J1322" s="6" t="n">
        <v>1</v>
      </c>
      <c r="K1322" s="6" t="n">
        <v>1</v>
      </c>
      <c r="L1322" s="6" t="n">
        <v>2</v>
      </c>
      <c r="M1322" s="6" t="n">
        <v>2</v>
      </c>
      <c r="N1322" s="11" t="n">
        <v>3</v>
      </c>
      <c r="O1322" s="6" t="n">
        <v>2</v>
      </c>
      <c r="P1322" s="6" t="n">
        <v>1</v>
      </c>
    </row>
    <row r="1323" customFormat="false" ht="14.25" hidden="false" customHeight="false" outlineLevel="0" collapsed="false">
      <c r="A1323" s="6" t="n">
        <v>302055</v>
      </c>
      <c r="B1323" s="7" t="n">
        <v>100</v>
      </c>
      <c r="C1323" s="11" t="n">
        <v>1</v>
      </c>
      <c r="D1323" s="7" t="n">
        <v>100</v>
      </c>
      <c r="E1323" s="6" t="n">
        <v>2</v>
      </c>
      <c r="F1323" s="7" t="n">
        <v>100</v>
      </c>
      <c r="G1323" s="12" t="n">
        <f aca="false">F1323*E1323/B1323*100</f>
        <v>200</v>
      </c>
      <c r="H1323" s="11" t="n">
        <v>1</v>
      </c>
      <c r="I1323" s="6" t="n">
        <v>3</v>
      </c>
      <c r="J1323" s="6" t="n">
        <v>1</v>
      </c>
      <c r="K1323" s="6" t="n">
        <v>1</v>
      </c>
      <c r="L1323" s="6" t="n">
        <v>2</v>
      </c>
      <c r="M1323" s="6" t="n">
        <v>5</v>
      </c>
      <c r="N1323" s="11" t="n">
        <v>3</v>
      </c>
      <c r="O1323" s="6" t="n">
        <v>2</v>
      </c>
      <c r="P1323" s="6" t="n">
        <v>1</v>
      </c>
    </row>
    <row r="1324" customFormat="false" ht="14.25" hidden="false" customHeight="false" outlineLevel="0" collapsed="false">
      <c r="A1324" s="6" t="n">
        <v>302056</v>
      </c>
      <c r="B1324" s="7" t="n">
        <v>77</v>
      </c>
      <c r="C1324" s="11" t="n">
        <v>1</v>
      </c>
      <c r="D1324" s="7" t="n">
        <v>71</v>
      </c>
      <c r="E1324" s="6" t="n">
        <v>1</v>
      </c>
      <c r="F1324" s="7" t="n">
        <v>71</v>
      </c>
      <c r="G1324" s="12" t="n">
        <f aca="false">F1324*E1324/B1324*100</f>
        <v>92.2077922077922</v>
      </c>
      <c r="H1324" s="11" t="n">
        <v>1</v>
      </c>
      <c r="I1324" s="6" t="n">
        <v>3</v>
      </c>
      <c r="J1324" s="6" t="n">
        <v>2</v>
      </c>
      <c r="K1324" s="6" t="n">
        <v>1</v>
      </c>
      <c r="L1324" s="6" t="n">
        <v>2</v>
      </c>
      <c r="M1324" s="6" t="n">
        <v>1</v>
      </c>
      <c r="N1324" s="11" t="n">
        <v>3</v>
      </c>
      <c r="O1324" s="6" t="n">
        <v>2</v>
      </c>
      <c r="P1324" s="6" t="n">
        <v>1</v>
      </c>
    </row>
    <row r="1325" customFormat="false" ht="14.25" hidden="false" customHeight="false" outlineLevel="0" collapsed="false">
      <c r="A1325" s="6" t="n">
        <v>302057</v>
      </c>
      <c r="B1325" s="7" t="n">
        <v>111</v>
      </c>
      <c r="C1325" s="11" t="n">
        <v>1</v>
      </c>
      <c r="D1325" s="7" t="n">
        <v>94</v>
      </c>
      <c r="E1325" s="6" t="n">
        <v>1</v>
      </c>
      <c r="F1325" s="7" t="n">
        <v>94</v>
      </c>
      <c r="G1325" s="12" t="n">
        <f aca="false">F1325*E1325/B1325*100</f>
        <v>84.6846846846847</v>
      </c>
      <c r="H1325" s="11" t="n">
        <v>1</v>
      </c>
      <c r="I1325" s="6" t="n">
        <v>3</v>
      </c>
      <c r="J1325" s="6" t="n">
        <v>2</v>
      </c>
      <c r="K1325" s="6" t="n">
        <v>1</v>
      </c>
      <c r="L1325" s="6" t="n">
        <v>2</v>
      </c>
      <c r="M1325" s="6" t="n">
        <v>5</v>
      </c>
      <c r="N1325" s="11" t="n">
        <v>3</v>
      </c>
      <c r="O1325" s="6" t="n">
        <v>2</v>
      </c>
      <c r="P1325" s="6" t="n">
        <v>1</v>
      </c>
    </row>
    <row r="1326" customFormat="false" ht="14.25" hidden="false" customHeight="false" outlineLevel="0" collapsed="false">
      <c r="A1326" s="6" t="n">
        <v>302058</v>
      </c>
      <c r="B1326" s="7" t="n">
        <v>135</v>
      </c>
      <c r="C1326" s="11" t="n">
        <v>1</v>
      </c>
      <c r="D1326" s="7" t="n">
        <v>135</v>
      </c>
      <c r="E1326" s="6" t="n">
        <v>1</v>
      </c>
      <c r="F1326" s="7" t="n">
        <v>135</v>
      </c>
      <c r="G1326" s="12" t="n">
        <f aca="false">F1326*E1326/B1326*100</f>
        <v>100</v>
      </c>
      <c r="H1326" s="11" t="n">
        <v>1</v>
      </c>
      <c r="I1326" s="6" t="n">
        <v>3</v>
      </c>
      <c r="J1326" s="6" t="n">
        <v>2</v>
      </c>
      <c r="K1326" s="6" t="n">
        <v>2</v>
      </c>
      <c r="L1326" s="6" t="n">
        <v>2</v>
      </c>
      <c r="M1326" s="6" t="n">
        <v>5</v>
      </c>
      <c r="N1326" s="11" t="n">
        <v>3</v>
      </c>
      <c r="O1326" s="6" t="n">
        <v>2</v>
      </c>
      <c r="P1326" s="6" t="n">
        <v>1</v>
      </c>
    </row>
    <row r="1327" customFormat="false" ht="14.25" hidden="false" customHeight="false" outlineLevel="0" collapsed="false">
      <c r="A1327" s="6" t="n">
        <v>302059</v>
      </c>
      <c r="B1327" s="7" t="n">
        <v>112</v>
      </c>
      <c r="C1327" s="11" t="n">
        <v>1</v>
      </c>
      <c r="D1327" s="7" t="n">
        <v>90</v>
      </c>
      <c r="E1327" s="6" t="n">
        <v>1</v>
      </c>
      <c r="F1327" s="7" t="n">
        <v>90</v>
      </c>
      <c r="G1327" s="12" t="n">
        <f aca="false">F1327*E1327/B1327*100</f>
        <v>80.3571428571429</v>
      </c>
      <c r="H1327" s="11" t="n">
        <v>1</v>
      </c>
      <c r="I1327" s="6" t="n">
        <v>3</v>
      </c>
      <c r="J1327" s="6" t="n">
        <v>2</v>
      </c>
      <c r="K1327" s="6" t="n">
        <v>2</v>
      </c>
      <c r="L1327" s="6" t="n">
        <v>3</v>
      </c>
      <c r="M1327" s="6" t="n">
        <v>5</v>
      </c>
      <c r="N1327" s="11" t="n">
        <v>3</v>
      </c>
      <c r="O1327" s="6" t="n">
        <v>2</v>
      </c>
      <c r="P1327" s="6" t="n">
        <v>1</v>
      </c>
    </row>
    <row r="1328" customFormat="false" ht="14.25" hidden="false" customHeight="false" outlineLevel="0" collapsed="false">
      <c r="A1328" s="6" t="n">
        <v>302060</v>
      </c>
      <c r="B1328" s="7" t="n">
        <v>201</v>
      </c>
      <c r="C1328" s="11" t="n">
        <v>1</v>
      </c>
      <c r="D1328" s="7" t="n">
        <v>160</v>
      </c>
      <c r="E1328" s="6" t="n">
        <v>1</v>
      </c>
      <c r="F1328" s="7" t="n">
        <v>160</v>
      </c>
      <c r="G1328" s="12" t="n">
        <f aca="false">F1328*E1328/B1328*100</f>
        <v>79.6019900497513</v>
      </c>
      <c r="H1328" s="11" t="n">
        <v>1</v>
      </c>
      <c r="I1328" s="6" t="n">
        <v>4</v>
      </c>
      <c r="J1328" s="6" t="n">
        <v>2</v>
      </c>
      <c r="K1328" s="6" t="n">
        <v>1</v>
      </c>
      <c r="L1328" s="6" t="n">
        <v>3</v>
      </c>
      <c r="M1328" s="6" t="n">
        <v>5</v>
      </c>
      <c r="N1328" s="11" t="n">
        <v>3</v>
      </c>
      <c r="O1328" s="6" t="n">
        <v>2</v>
      </c>
      <c r="P1328" s="6" t="n">
        <v>1</v>
      </c>
    </row>
    <row r="1329" customFormat="false" ht="14.25" hidden="false" customHeight="false" outlineLevel="0" collapsed="false">
      <c r="A1329" s="6" t="n">
        <v>302061</v>
      </c>
      <c r="B1329" s="7" t="n">
        <v>107</v>
      </c>
      <c r="C1329" s="11" t="n">
        <v>1</v>
      </c>
      <c r="D1329" s="7" t="n">
        <v>86</v>
      </c>
      <c r="E1329" s="6" t="n">
        <v>1</v>
      </c>
      <c r="F1329" s="7" t="n">
        <v>86</v>
      </c>
      <c r="G1329" s="12" t="n">
        <f aca="false">F1329*E1329/B1329*100</f>
        <v>80.3738317757009</v>
      </c>
      <c r="H1329" s="11" t="n">
        <v>1</v>
      </c>
      <c r="I1329" s="6" t="n">
        <v>3</v>
      </c>
      <c r="J1329" s="6" t="n">
        <v>2</v>
      </c>
      <c r="K1329" s="6" t="n">
        <v>2</v>
      </c>
      <c r="L1329" s="6" t="n">
        <v>2</v>
      </c>
      <c r="M1329" s="6" t="n">
        <v>1</v>
      </c>
      <c r="N1329" s="11" t="n">
        <v>3</v>
      </c>
      <c r="O1329" s="6" t="n">
        <v>1</v>
      </c>
      <c r="P1329" s="6" t="n">
        <v>1</v>
      </c>
    </row>
    <row r="1330" customFormat="false" ht="14.25" hidden="false" customHeight="false" outlineLevel="0" collapsed="false">
      <c r="A1330" s="6" t="n">
        <v>302062</v>
      </c>
      <c r="B1330" s="7" t="n">
        <v>134</v>
      </c>
      <c r="C1330" s="11" t="n">
        <v>1</v>
      </c>
      <c r="D1330" s="7" t="n">
        <v>99</v>
      </c>
      <c r="E1330" s="6" t="n">
        <v>1</v>
      </c>
      <c r="F1330" s="7" t="n">
        <v>99</v>
      </c>
      <c r="G1330" s="12" t="n">
        <f aca="false">F1330*E1330/B1330*100</f>
        <v>73.8805970149254</v>
      </c>
      <c r="H1330" s="11" t="n">
        <v>1</v>
      </c>
      <c r="I1330" s="6" t="n">
        <v>3</v>
      </c>
      <c r="J1330" s="6" t="n">
        <v>2</v>
      </c>
      <c r="K1330" s="6" t="n">
        <v>1</v>
      </c>
      <c r="L1330" s="6" t="n">
        <v>2</v>
      </c>
      <c r="M1330" s="6" t="n">
        <v>5</v>
      </c>
      <c r="N1330" s="11" t="n">
        <v>3</v>
      </c>
      <c r="O1330" s="6" t="n">
        <v>1</v>
      </c>
      <c r="P1330" s="6" t="n">
        <v>1</v>
      </c>
    </row>
    <row r="1331" customFormat="false" ht="14.25" hidden="false" customHeight="false" outlineLevel="0" collapsed="false">
      <c r="A1331" s="6" t="n">
        <v>302063</v>
      </c>
      <c r="B1331" s="7" t="n">
        <v>185</v>
      </c>
      <c r="C1331" s="11" t="n">
        <v>1</v>
      </c>
      <c r="D1331" s="7" t="n">
        <v>142</v>
      </c>
      <c r="E1331" s="6" t="n">
        <v>1</v>
      </c>
      <c r="F1331" s="7" t="n">
        <v>142</v>
      </c>
      <c r="G1331" s="12" t="n">
        <f aca="false">F1331*E1331/B1331*100</f>
        <v>76.7567567567568</v>
      </c>
      <c r="H1331" s="11" t="n">
        <v>1</v>
      </c>
      <c r="I1331" s="6" t="n">
        <v>2</v>
      </c>
      <c r="J1331" s="6" t="n">
        <v>2</v>
      </c>
      <c r="K1331" s="6" t="n">
        <v>1</v>
      </c>
      <c r="L1331" s="6" t="n">
        <v>1</v>
      </c>
      <c r="M1331" s="6" t="n">
        <v>1</v>
      </c>
      <c r="N1331" s="11" t="n">
        <v>3</v>
      </c>
      <c r="O1331" s="6" t="n">
        <v>2</v>
      </c>
      <c r="P1331" s="6" t="n">
        <v>1</v>
      </c>
    </row>
    <row r="1332" customFormat="false" ht="14.25" hidden="false" customHeight="false" outlineLevel="0" collapsed="false">
      <c r="A1332" s="6" t="n">
        <v>302064</v>
      </c>
      <c r="B1332" s="7" t="n">
        <v>155</v>
      </c>
      <c r="C1332" s="11" t="n">
        <v>1</v>
      </c>
      <c r="D1332" s="7" t="n">
        <v>72</v>
      </c>
      <c r="E1332" s="6" t="n">
        <v>1</v>
      </c>
      <c r="F1332" s="7" t="n">
        <v>72</v>
      </c>
      <c r="G1332" s="12" t="n">
        <f aca="false">F1332*E1332/B1332*100</f>
        <v>46.4516129032258</v>
      </c>
      <c r="H1332" s="11" t="n">
        <v>1</v>
      </c>
      <c r="I1332" s="6" t="n">
        <v>3</v>
      </c>
      <c r="J1332" s="6" t="n">
        <v>2</v>
      </c>
      <c r="K1332" s="6" t="n">
        <v>1</v>
      </c>
      <c r="L1332" s="6" t="n">
        <v>2</v>
      </c>
      <c r="M1332" s="6" t="n">
        <v>5</v>
      </c>
      <c r="N1332" s="11" t="n">
        <v>3</v>
      </c>
      <c r="O1332" s="6" t="n">
        <v>2</v>
      </c>
      <c r="P1332" s="6" t="n">
        <v>1</v>
      </c>
    </row>
    <row r="1333" customFormat="false" ht="14.25" hidden="false" customHeight="false" outlineLevel="0" collapsed="false">
      <c r="A1333" s="6" t="n">
        <v>302065</v>
      </c>
      <c r="B1333" s="7" t="n">
        <v>208</v>
      </c>
      <c r="C1333" s="11" t="n">
        <v>1</v>
      </c>
      <c r="D1333" s="7" t="n">
        <v>95</v>
      </c>
      <c r="E1333" s="6" t="n">
        <v>1</v>
      </c>
      <c r="F1333" s="7" t="n">
        <v>95</v>
      </c>
      <c r="G1333" s="12" t="n">
        <f aca="false">F1333*E1333/B1333*100</f>
        <v>45.6730769230769</v>
      </c>
      <c r="H1333" s="11" t="n">
        <v>1</v>
      </c>
      <c r="I1333" s="6" t="n">
        <v>3</v>
      </c>
      <c r="J1333" s="6" t="n">
        <v>2</v>
      </c>
      <c r="K1333" s="6" t="n">
        <v>1</v>
      </c>
      <c r="L1333" s="6" t="n">
        <v>3</v>
      </c>
      <c r="M1333" s="6" t="n">
        <v>5</v>
      </c>
      <c r="N1333" s="11" t="n">
        <v>3</v>
      </c>
      <c r="O1333" s="6" t="n">
        <v>2</v>
      </c>
      <c r="P1333" s="6" t="n">
        <v>1</v>
      </c>
    </row>
    <row r="1334" customFormat="false" ht="14.25" hidden="false" customHeight="false" outlineLevel="0" collapsed="false">
      <c r="A1334" s="6" t="n">
        <v>302066</v>
      </c>
      <c r="B1334" s="7" t="n">
        <v>203</v>
      </c>
      <c r="C1334" s="11" t="n">
        <v>1</v>
      </c>
      <c r="D1334" s="7" t="n">
        <v>156</v>
      </c>
      <c r="E1334" s="6" t="n">
        <v>1</v>
      </c>
      <c r="F1334" s="7" t="n">
        <v>156</v>
      </c>
      <c r="G1334" s="12" t="n">
        <f aca="false">F1334*E1334/B1334*100</f>
        <v>76.8472906403941</v>
      </c>
      <c r="H1334" s="11" t="n">
        <v>1</v>
      </c>
      <c r="I1334" s="6" t="n">
        <v>3</v>
      </c>
      <c r="J1334" s="6" t="n">
        <v>2</v>
      </c>
      <c r="K1334" s="6" t="n">
        <v>1</v>
      </c>
      <c r="L1334" s="6" t="n">
        <v>3</v>
      </c>
      <c r="M1334" s="6" t="n">
        <v>5</v>
      </c>
      <c r="N1334" s="11" t="n">
        <v>3</v>
      </c>
      <c r="O1334" s="6" t="n">
        <v>2</v>
      </c>
      <c r="P1334" s="6" t="n">
        <v>1</v>
      </c>
    </row>
    <row r="1335" customFormat="false" ht="14.25" hidden="false" customHeight="false" outlineLevel="0" collapsed="false">
      <c r="A1335" s="6" t="n">
        <v>302067</v>
      </c>
      <c r="B1335" s="7" t="n">
        <v>140</v>
      </c>
      <c r="C1335" s="11" t="n">
        <v>1</v>
      </c>
      <c r="D1335" s="7" t="n">
        <v>95</v>
      </c>
      <c r="E1335" s="6" t="n">
        <v>1</v>
      </c>
      <c r="F1335" s="7" t="n">
        <v>95</v>
      </c>
      <c r="G1335" s="12" t="n">
        <f aca="false">F1335*E1335/B1335*100</f>
        <v>67.8571428571429</v>
      </c>
      <c r="H1335" s="11" t="n">
        <v>1</v>
      </c>
      <c r="I1335" s="6" t="n">
        <v>3</v>
      </c>
      <c r="J1335" s="6" t="n">
        <v>2</v>
      </c>
      <c r="K1335" s="6" t="n">
        <v>1</v>
      </c>
      <c r="L1335" s="6" t="n">
        <v>3</v>
      </c>
      <c r="M1335" s="6" t="n">
        <v>1</v>
      </c>
      <c r="N1335" s="11" t="n">
        <v>3</v>
      </c>
      <c r="O1335" s="6" t="n">
        <v>2</v>
      </c>
      <c r="P1335" s="6" t="n">
        <v>1</v>
      </c>
    </row>
    <row r="1336" customFormat="false" ht="14.25" hidden="false" customHeight="false" outlineLevel="0" collapsed="false">
      <c r="A1336" s="6" t="n">
        <v>302068</v>
      </c>
      <c r="B1336" s="7" t="n">
        <v>70</v>
      </c>
      <c r="C1336" s="11" t="n">
        <v>1</v>
      </c>
      <c r="D1336" s="7" t="n">
        <v>50</v>
      </c>
      <c r="E1336" s="6" t="n">
        <v>1</v>
      </c>
      <c r="F1336" s="7" t="n">
        <v>50</v>
      </c>
      <c r="G1336" s="12" t="n">
        <f aca="false">F1336*E1336/B1336*100</f>
        <v>71.4285714285714</v>
      </c>
      <c r="H1336" s="11" t="n">
        <v>1</v>
      </c>
      <c r="I1336" s="6" t="n">
        <v>5</v>
      </c>
      <c r="J1336" s="6" t="n">
        <v>2</v>
      </c>
      <c r="K1336" s="6" t="n">
        <v>2</v>
      </c>
      <c r="L1336" s="6" t="n">
        <v>3</v>
      </c>
      <c r="M1336" s="6" t="n">
        <v>5</v>
      </c>
      <c r="N1336" s="11" t="n">
        <v>3</v>
      </c>
      <c r="O1336" s="6" t="n">
        <v>2</v>
      </c>
      <c r="P1336" s="6" t="n">
        <v>1</v>
      </c>
    </row>
    <row r="1337" customFormat="false" ht="14.25" hidden="false" customHeight="false" outlineLevel="0" collapsed="false">
      <c r="A1337" s="6" t="n">
        <v>302069</v>
      </c>
      <c r="B1337" s="7" t="n">
        <v>205</v>
      </c>
      <c r="C1337" s="11" t="n">
        <v>1</v>
      </c>
      <c r="D1337" s="7" t="n">
        <v>150</v>
      </c>
      <c r="E1337" s="6" t="n">
        <v>1</v>
      </c>
      <c r="F1337" s="7" t="n">
        <v>150</v>
      </c>
      <c r="G1337" s="12" t="n">
        <f aca="false">F1337*E1337/B1337*100</f>
        <v>73.1707317073171</v>
      </c>
      <c r="H1337" s="11" t="n">
        <v>1</v>
      </c>
      <c r="I1337" s="6" t="n">
        <v>3</v>
      </c>
      <c r="J1337" s="6" t="n">
        <v>2</v>
      </c>
      <c r="K1337" s="6" t="n">
        <v>1</v>
      </c>
      <c r="L1337" s="6" t="n">
        <v>3</v>
      </c>
      <c r="M1337" s="6" t="n">
        <v>5</v>
      </c>
      <c r="N1337" s="11" t="n">
        <v>4</v>
      </c>
      <c r="O1337" s="6" t="n">
        <v>2</v>
      </c>
      <c r="P1337" s="6" t="n">
        <v>1</v>
      </c>
    </row>
    <row r="1338" customFormat="false" ht="14.25" hidden="false" customHeight="false" outlineLevel="0" collapsed="false">
      <c r="A1338" s="6" t="n">
        <v>302070</v>
      </c>
      <c r="B1338" s="7" t="n">
        <v>112</v>
      </c>
      <c r="C1338" s="11" t="n">
        <v>1</v>
      </c>
      <c r="D1338" s="7" t="n">
        <v>87</v>
      </c>
      <c r="E1338" s="6" t="n">
        <v>3</v>
      </c>
      <c r="F1338" s="7" t="n">
        <v>87</v>
      </c>
      <c r="G1338" s="12" t="n">
        <f aca="false">F1338*E1338/B1338*100</f>
        <v>233.035714285714</v>
      </c>
      <c r="H1338" s="11" t="n">
        <v>2</v>
      </c>
      <c r="I1338" s="6" t="n">
        <v>1</v>
      </c>
      <c r="J1338" s="6" t="n">
        <v>2</v>
      </c>
      <c r="K1338" s="6" t="n">
        <v>1</v>
      </c>
      <c r="L1338" s="6" t="n">
        <v>1</v>
      </c>
      <c r="M1338" s="6" t="n">
        <v>1</v>
      </c>
      <c r="N1338" s="11" t="n">
        <v>3</v>
      </c>
      <c r="O1338" s="6" t="n">
        <v>1</v>
      </c>
      <c r="P1338" s="6" t="n">
        <v>1</v>
      </c>
    </row>
    <row r="1339" customFormat="false" ht="14.25" hidden="false" customHeight="false" outlineLevel="0" collapsed="false">
      <c r="A1339" s="6" t="n">
        <v>302071</v>
      </c>
      <c r="B1339" s="7" t="n">
        <v>202</v>
      </c>
      <c r="C1339" s="11" t="n">
        <v>18</v>
      </c>
      <c r="D1339" s="7" t="n">
        <v>190</v>
      </c>
      <c r="E1339" s="6" t="n">
        <v>1</v>
      </c>
      <c r="F1339" s="7" t="n">
        <v>190</v>
      </c>
      <c r="G1339" s="12" t="n">
        <f aca="false">F1339*E1339/B1339*100</f>
        <v>94.0594059405941</v>
      </c>
      <c r="H1339" s="11" t="n">
        <v>1</v>
      </c>
      <c r="I1339" s="6" t="n">
        <v>3</v>
      </c>
      <c r="J1339" s="6" t="n">
        <v>2</v>
      </c>
      <c r="K1339" s="6" t="n">
        <v>1</v>
      </c>
      <c r="L1339" s="6" t="n">
        <v>2</v>
      </c>
      <c r="M1339" s="6" t="n">
        <v>1</v>
      </c>
      <c r="N1339" s="11" t="n">
        <v>3</v>
      </c>
      <c r="O1339" s="6" t="n">
        <v>2</v>
      </c>
      <c r="P1339" s="6" t="n">
        <v>1</v>
      </c>
    </row>
    <row r="1340" customFormat="false" ht="14.25" hidden="false" customHeight="false" outlineLevel="0" collapsed="false">
      <c r="A1340" s="6" t="n">
        <v>302072</v>
      </c>
      <c r="B1340" s="7" t="n">
        <v>308</v>
      </c>
      <c r="C1340" s="11" t="n">
        <v>18</v>
      </c>
      <c r="D1340" s="7" t="n">
        <v>182</v>
      </c>
      <c r="E1340" s="6" t="n">
        <v>2</v>
      </c>
      <c r="F1340" s="7" t="n">
        <v>182</v>
      </c>
      <c r="G1340" s="12" t="n">
        <f aca="false">F1340*E1340/B1340*100</f>
        <v>118.181818181818</v>
      </c>
      <c r="H1340" s="11" t="n">
        <v>1</v>
      </c>
      <c r="I1340" s="6" t="n">
        <v>3</v>
      </c>
      <c r="J1340" s="6" t="n">
        <v>2</v>
      </c>
      <c r="K1340" s="6" t="n">
        <v>1</v>
      </c>
      <c r="L1340" s="6" t="n">
        <v>2</v>
      </c>
      <c r="M1340" s="6" t="n">
        <v>1</v>
      </c>
      <c r="N1340" s="11" t="n">
        <v>3</v>
      </c>
      <c r="O1340" s="6" t="n">
        <v>2</v>
      </c>
      <c r="P1340" s="6" t="n">
        <v>1</v>
      </c>
    </row>
    <row r="1341" customFormat="false" ht="14.25" hidden="false" customHeight="false" outlineLevel="0" collapsed="false">
      <c r="A1341" s="6" t="n">
        <v>302073</v>
      </c>
      <c r="B1341" s="7" t="n">
        <v>332</v>
      </c>
      <c r="C1341" s="11" t="n">
        <v>18</v>
      </c>
      <c r="D1341" s="7" t="n">
        <v>221</v>
      </c>
      <c r="E1341" s="6" t="n">
        <v>1</v>
      </c>
      <c r="F1341" s="7" t="n">
        <v>221</v>
      </c>
      <c r="G1341" s="12" t="n">
        <f aca="false">F1341*E1341/B1341*100</f>
        <v>66.566265060241</v>
      </c>
      <c r="H1341" s="11" t="n">
        <v>1</v>
      </c>
      <c r="I1341" s="6" t="n">
        <v>3</v>
      </c>
      <c r="J1341" s="6" t="n">
        <v>2</v>
      </c>
      <c r="K1341" s="6" t="n">
        <v>1</v>
      </c>
      <c r="L1341" s="6" t="n">
        <v>2</v>
      </c>
      <c r="M1341" s="6" t="n">
        <v>5</v>
      </c>
      <c r="N1341" s="11" t="n">
        <v>3</v>
      </c>
      <c r="O1341" s="6" t="n">
        <v>1</v>
      </c>
      <c r="P1341" s="6" t="n">
        <v>1</v>
      </c>
    </row>
    <row r="1342" customFormat="false" ht="14.25" hidden="false" customHeight="false" outlineLevel="0" collapsed="false">
      <c r="A1342" s="6" t="n">
        <v>302074</v>
      </c>
      <c r="B1342" s="7" t="n">
        <v>317</v>
      </c>
      <c r="C1342" s="11" t="n">
        <v>18</v>
      </c>
      <c r="D1342" s="7" t="n">
        <v>196</v>
      </c>
      <c r="E1342" s="6" t="n">
        <v>1</v>
      </c>
      <c r="F1342" s="7" t="n">
        <v>196</v>
      </c>
      <c r="G1342" s="12" t="n">
        <f aca="false">F1342*E1342/B1342*100</f>
        <v>61.8296529968454</v>
      </c>
      <c r="H1342" s="11" t="n">
        <v>1</v>
      </c>
      <c r="I1342" s="6" t="n">
        <v>3</v>
      </c>
      <c r="J1342" s="6" t="n">
        <v>2</v>
      </c>
      <c r="K1342" s="6" t="n">
        <v>1</v>
      </c>
      <c r="L1342" s="6" t="n">
        <v>2</v>
      </c>
      <c r="M1342" s="6" t="n">
        <v>1</v>
      </c>
      <c r="N1342" s="11" t="n">
        <v>3</v>
      </c>
      <c r="O1342" s="6" t="n">
        <v>1</v>
      </c>
      <c r="P1342" s="6" t="n">
        <v>1</v>
      </c>
    </row>
    <row r="1343" customFormat="false" ht="14.25" hidden="false" customHeight="false" outlineLevel="0" collapsed="false">
      <c r="A1343" s="6" t="n">
        <v>302075</v>
      </c>
      <c r="B1343" s="7" t="n">
        <v>305</v>
      </c>
      <c r="C1343" s="11" t="n">
        <v>18</v>
      </c>
      <c r="D1343" s="7" t="n">
        <v>239</v>
      </c>
      <c r="E1343" s="6" t="n">
        <v>2</v>
      </c>
      <c r="F1343" s="7" t="n">
        <v>239</v>
      </c>
      <c r="G1343" s="12" t="n">
        <f aca="false">F1343*E1343/B1343*100</f>
        <v>156.72131147541</v>
      </c>
      <c r="H1343" s="11" t="n">
        <v>1</v>
      </c>
      <c r="I1343" s="6" t="n">
        <v>3</v>
      </c>
      <c r="J1343" s="6" t="n">
        <v>2</v>
      </c>
      <c r="K1343" s="6" t="n">
        <v>1</v>
      </c>
      <c r="L1343" s="6" t="n">
        <v>2</v>
      </c>
      <c r="M1343" s="6" t="n">
        <v>1</v>
      </c>
      <c r="N1343" s="11" t="n">
        <v>3</v>
      </c>
      <c r="O1343" s="6" t="n">
        <v>1</v>
      </c>
      <c r="P1343" s="6" t="n">
        <v>1</v>
      </c>
    </row>
    <row r="1344" customFormat="false" ht="14.25" hidden="false" customHeight="false" outlineLevel="0" collapsed="false">
      <c r="A1344" s="6" t="n">
        <v>302076</v>
      </c>
      <c r="B1344" s="7" t="n">
        <v>158</v>
      </c>
      <c r="C1344" s="11" t="n">
        <v>1</v>
      </c>
      <c r="D1344" s="7" t="n">
        <v>63</v>
      </c>
      <c r="E1344" s="6" t="n">
        <v>1</v>
      </c>
      <c r="F1344" s="7" t="n">
        <v>63</v>
      </c>
      <c r="G1344" s="12" t="n">
        <f aca="false">F1344*E1344/B1344*100</f>
        <v>39.873417721519</v>
      </c>
      <c r="H1344" s="11" t="n">
        <v>1</v>
      </c>
      <c r="I1344" s="6" t="n">
        <v>5</v>
      </c>
      <c r="J1344" s="6" t="n">
        <v>2</v>
      </c>
      <c r="K1344" s="6" t="n">
        <v>1</v>
      </c>
      <c r="L1344" s="6" t="n">
        <v>3</v>
      </c>
      <c r="M1344" s="6" t="n">
        <v>5</v>
      </c>
      <c r="N1344" s="11" t="n">
        <v>3</v>
      </c>
      <c r="O1344" s="6" t="n">
        <v>2</v>
      </c>
      <c r="P1344" s="6" t="n">
        <v>1</v>
      </c>
    </row>
    <row r="1345" customFormat="false" ht="14.25" hidden="false" customHeight="false" outlineLevel="0" collapsed="false">
      <c r="A1345" s="6" t="n">
        <v>302077</v>
      </c>
      <c r="B1345" s="7" t="n">
        <v>216</v>
      </c>
      <c r="C1345" s="11" t="n">
        <v>18</v>
      </c>
      <c r="D1345" s="7" t="n">
        <v>141</v>
      </c>
      <c r="E1345" s="6" t="n">
        <v>1</v>
      </c>
      <c r="F1345" s="7" t="n">
        <v>141</v>
      </c>
      <c r="G1345" s="12" t="n">
        <f aca="false">F1345*E1345/B1345*100</f>
        <v>65.2777777777778</v>
      </c>
      <c r="H1345" s="11" t="n">
        <v>1</v>
      </c>
      <c r="I1345" s="6" t="n">
        <v>3</v>
      </c>
      <c r="J1345" s="6" t="n">
        <v>2</v>
      </c>
      <c r="K1345" s="6" t="n">
        <v>1</v>
      </c>
      <c r="L1345" s="6" t="n">
        <v>2</v>
      </c>
      <c r="M1345" s="6" t="n">
        <v>5</v>
      </c>
      <c r="N1345" s="11" t="n">
        <v>4</v>
      </c>
      <c r="O1345" s="6" t="n">
        <v>2</v>
      </c>
      <c r="P1345" s="6" t="n">
        <v>1</v>
      </c>
    </row>
    <row r="1346" customFormat="false" ht="14.25" hidden="false" customHeight="false" outlineLevel="0" collapsed="false">
      <c r="A1346" s="6" t="n">
        <v>302078</v>
      </c>
      <c r="B1346" s="7" t="n">
        <v>214</v>
      </c>
      <c r="C1346" s="11" t="n">
        <v>1</v>
      </c>
      <c r="D1346" s="7" t="n">
        <v>99</v>
      </c>
      <c r="E1346" s="6" t="n">
        <v>1</v>
      </c>
      <c r="F1346" s="7" t="n">
        <v>99</v>
      </c>
      <c r="G1346" s="12" t="n">
        <f aca="false">F1346*E1346/B1346*100</f>
        <v>46.2616822429907</v>
      </c>
      <c r="H1346" s="11" t="n">
        <v>1</v>
      </c>
      <c r="I1346" s="6" t="n">
        <v>5</v>
      </c>
      <c r="J1346" s="6" t="n">
        <v>2</v>
      </c>
      <c r="K1346" s="6" t="n">
        <v>1</v>
      </c>
      <c r="L1346" s="6" t="n">
        <v>3</v>
      </c>
      <c r="M1346" s="6" t="n">
        <v>5</v>
      </c>
      <c r="N1346" s="11" t="n">
        <v>3</v>
      </c>
      <c r="O1346" s="6" t="n">
        <v>2</v>
      </c>
      <c r="P1346" s="6" t="n">
        <v>1</v>
      </c>
    </row>
    <row r="1347" customFormat="false" ht="14.25" hidden="false" customHeight="false" outlineLevel="0" collapsed="false">
      <c r="A1347" s="6" t="n">
        <v>302079</v>
      </c>
      <c r="B1347" s="7" t="n">
        <v>239</v>
      </c>
      <c r="C1347" s="11" t="n">
        <v>1</v>
      </c>
      <c r="D1347" s="7" t="n">
        <v>134</v>
      </c>
      <c r="E1347" s="6" t="n">
        <v>1</v>
      </c>
      <c r="F1347" s="7" t="n">
        <v>134</v>
      </c>
      <c r="G1347" s="12" t="n">
        <f aca="false">F1347*E1347/B1347*100</f>
        <v>56.0669456066946</v>
      </c>
      <c r="H1347" s="11" t="n">
        <v>1</v>
      </c>
      <c r="I1347" s="6" t="n">
        <v>1</v>
      </c>
      <c r="J1347" s="6" t="n">
        <v>1</v>
      </c>
      <c r="K1347" s="6" t="n">
        <v>1</v>
      </c>
      <c r="L1347" s="6" t="n">
        <v>1</v>
      </c>
      <c r="M1347" s="6" t="n">
        <v>7</v>
      </c>
      <c r="N1347" s="11" t="n">
        <v>3</v>
      </c>
      <c r="O1347" s="6" t="n">
        <v>2</v>
      </c>
      <c r="P1347" s="6" t="n">
        <v>1</v>
      </c>
    </row>
    <row r="1348" customFormat="false" ht="14.25" hidden="false" customHeight="false" outlineLevel="0" collapsed="false">
      <c r="A1348" s="6" t="n">
        <v>302080</v>
      </c>
      <c r="B1348" s="7" t="n">
        <v>131</v>
      </c>
      <c r="C1348" s="11" t="n">
        <v>1</v>
      </c>
      <c r="D1348" s="7" t="n">
        <v>92</v>
      </c>
      <c r="E1348" s="6" t="n">
        <v>1</v>
      </c>
      <c r="F1348" s="7" t="n">
        <v>92</v>
      </c>
      <c r="G1348" s="12" t="n">
        <f aca="false">F1348*E1348/B1348*100</f>
        <v>70.2290076335878</v>
      </c>
      <c r="H1348" s="11" t="n">
        <v>1</v>
      </c>
      <c r="I1348" s="6" t="n">
        <v>3</v>
      </c>
      <c r="J1348" s="6" t="n">
        <v>2</v>
      </c>
      <c r="K1348" s="6" t="n">
        <v>1</v>
      </c>
      <c r="L1348" s="6" t="n">
        <v>3</v>
      </c>
      <c r="M1348" s="6" t="n">
        <v>5</v>
      </c>
      <c r="N1348" s="11" t="n">
        <v>3</v>
      </c>
      <c r="O1348" s="6" t="n">
        <v>2</v>
      </c>
      <c r="P1348" s="6" t="n">
        <v>1</v>
      </c>
    </row>
    <row r="1349" customFormat="false" ht="14.25" hidden="false" customHeight="false" outlineLevel="0" collapsed="false">
      <c r="A1349" s="6" t="n">
        <v>302081</v>
      </c>
      <c r="B1349" s="7" t="n">
        <v>98</v>
      </c>
      <c r="C1349" s="11" t="n">
        <v>18</v>
      </c>
      <c r="D1349" s="7" t="n">
        <v>87</v>
      </c>
      <c r="E1349" s="6" t="n">
        <v>2</v>
      </c>
      <c r="F1349" s="7" t="n">
        <v>87</v>
      </c>
      <c r="G1349" s="12" t="n">
        <f aca="false">F1349*E1349/B1349*100</f>
        <v>177.551020408163</v>
      </c>
      <c r="H1349" s="11" t="n">
        <v>1</v>
      </c>
      <c r="I1349" s="6" t="n">
        <v>3</v>
      </c>
      <c r="J1349" s="6" t="n">
        <v>2</v>
      </c>
      <c r="K1349" s="6" t="n">
        <v>1</v>
      </c>
      <c r="L1349" s="6" t="n">
        <v>3</v>
      </c>
      <c r="M1349" s="6" t="n">
        <v>1</v>
      </c>
      <c r="N1349" s="11" t="n">
        <v>3</v>
      </c>
      <c r="O1349" s="6" t="n">
        <v>2</v>
      </c>
      <c r="P1349" s="6" t="n">
        <v>1</v>
      </c>
    </row>
    <row r="1350" customFormat="false" ht="14.25" hidden="false" customHeight="false" outlineLevel="0" collapsed="false">
      <c r="A1350" s="6" t="n">
        <v>302082</v>
      </c>
      <c r="B1350" s="7" t="n">
        <v>30</v>
      </c>
      <c r="C1350" s="11" t="n">
        <v>2</v>
      </c>
      <c r="D1350" s="7" t="n">
        <v>29</v>
      </c>
      <c r="E1350" s="6" t="n">
        <v>1</v>
      </c>
      <c r="F1350" s="7" t="n">
        <v>29</v>
      </c>
      <c r="G1350" s="12" t="n">
        <f aca="false">F1350*E1350/B1350*100</f>
        <v>96.6666666666667</v>
      </c>
      <c r="H1350" s="11" t="n">
        <v>0</v>
      </c>
      <c r="I1350" s="6" t="n">
        <v>3</v>
      </c>
      <c r="J1350" s="6" t="n">
        <v>2</v>
      </c>
      <c r="K1350" s="6" t="n">
        <v>1</v>
      </c>
      <c r="L1350" s="6" t="n">
        <v>3</v>
      </c>
      <c r="M1350" s="6" t="n">
        <v>3</v>
      </c>
      <c r="N1350" s="11" t="n">
        <v>3</v>
      </c>
      <c r="O1350" s="6" t="n">
        <v>2</v>
      </c>
      <c r="P1350" s="6" t="n">
        <v>1</v>
      </c>
    </row>
    <row r="1351" customFormat="false" ht="14.25" hidden="false" customHeight="false" outlineLevel="0" collapsed="false">
      <c r="A1351" s="6" t="n">
        <v>302083</v>
      </c>
      <c r="B1351" s="7" t="n">
        <v>279</v>
      </c>
      <c r="C1351" s="11" t="n">
        <v>18</v>
      </c>
      <c r="D1351" s="7" t="n">
        <v>173</v>
      </c>
      <c r="E1351" s="6" t="n">
        <v>1</v>
      </c>
      <c r="F1351" s="7" t="n">
        <v>173</v>
      </c>
      <c r="G1351" s="12" t="n">
        <f aca="false">F1351*E1351/B1351*100</f>
        <v>62.0071684587814</v>
      </c>
      <c r="H1351" s="11" t="n">
        <v>1</v>
      </c>
      <c r="I1351" s="6" t="n">
        <v>3</v>
      </c>
      <c r="J1351" s="6" t="n">
        <v>2</v>
      </c>
      <c r="K1351" s="6" t="n">
        <v>1</v>
      </c>
      <c r="L1351" s="6" t="n">
        <v>2</v>
      </c>
      <c r="M1351" s="6" t="n">
        <v>1</v>
      </c>
      <c r="N1351" s="11" t="n">
        <v>3</v>
      </c>
      <c r="O1351" s="6" t="n">
        <v>2</v>
      </c>
      <c r="P1351" s="6" t="n">
        <v>1</v>
      </c>
    </row>
    <row r="1352" customFormat="false" ht="14.25" hidden="false" customHeight="false" outlineLevel="0" collapsed="false">
      <c r="A1352" s="6" t="n">
        <v>302084</v>
      </c>
      <c r="B1352" s="7" t="n">
        <v>242</v>
      </c>
      <c r="C1352" s="11" t="n">
        <v>1</v>
      </c>
      <c r="D1352" s="7" t="n">
        <v>173</v>
      </c>
      <c r="E1352" s="6" t="n">
        <v>1</v>
      </c>
      <c r="F1352" s="7" t="n">
        <v>173</v>
      </c>
      <c r="G1352" s="12" t="n">
        <f aca="false">F1352*E1352/B1352*100</f>
        <v>71.4876033057851</v>
      </c>
      <c r="H1352" s="11" t="n">
        <v>1</v>
      </c>
      <c r="I1352" s="6" t="n">
        <v>3</v>
      </c>
      <c r="J1352" s="6" t="n">
        <v>2</v>
      </c>
      <c r="K1352" s="6" t="n">
        <v>1</v>
      </c>
      <c r="L1352" s="6" t="n">
        <v>2</v>
      </c>
      <c r="M1352" s="6" t="n">
        <v>5</v>
      </c>
      <c r="N1352" s="11" t="n">
        <v>3</v>
      </c>
      <c r="O1352" s="6" t="n">
        <v>2</v>
      </c>
      <c r="P1352" s="6" t="n">
        <v>1</v>
      </c>
    </row>
    <row r="1353" customFormat="false" ht="14.25" hidden="false" customHeight="false" outlineLevel="0" collapsed="false">
      <c r="A1353" s="6" t="n">
        <v>302085</v>
      </c>
      <c r="B1353" s="7" t="n">
        <v>137</v>
      </c>
      <c r="C1353" s="11" t="n">
        <v>1</v>
      </c>
      <c r="D1353" s="7" t="n">
        <v>64</v>
      </c>
      <c r="E1353" s="6" t="n">
        <v>2</v>
      </c>
      <c r="F1353" s="7" t="n">
        <v>64</v>
      </c>
      <c r="G1353" s="12" t="n">
        <f aca="false">F1353*E1353/B1353*100</f>
        <v>93.4306569343066</v>
      </c>
      <c r="H1353" s="11" t="n">
        <v>1</v>
      </c>
      <c r="I1353" s="6" t="n">
        <v>3</v>
      </c>
      <c r="J1353" s="6" t="n">
        <v>2</v>
      </c>
      <c r="K1353" s="6" t="n">
        <v>1</v>
      </c>
      <c r="L1353" s="6" t="n">
        <v>2</v>
      </c>
      <c r="M1353" s="6" t="n">
        <v>1</v>
      </c>
      <c r="N1353" s="11" t="n">
        <v>3</v>
      </c>
      <c r="O1353" s="6" t="n">
        <v>2</v>
      </c>
      <c r="P1353" s="6" t="n">
        <v>1</v>
      </c>
    </row>
    <row r="1354" customFormat="false" ht="14.25" hidden="false" customHeight="false" outlineLevel="0" collapsed="false">
      <c r="A1354" s="6" t="n">
        <v>302086</v>
      </c>
      <c r="B1354" s="7" t="n">
        <v>86</v>
      </c>
      <c r="C1354" s="11" t="n">
        <v>1</v>
      </c>
      <c r="D1354" s="7" t="n">
        <v>78</v>
      </c>
      <c r="E1354" s="6" t="n">
        <v>2</v>
      </c>
      <c r="F1354" s="7" t="n">
        <v>78</v>
      </c>
      <c r="G1354" s="12" t="n">
        <f aca="false">F1354*E1354/B1354*100</f>
        <v>181.395348837209</v>
      </c>
      <c r="H1354" s="11" t="n">
        <v>1</v>
      </c>
      <c r="I1354" s="6" t="n">
        <v>3</v>
      </c>
      <c r="J1354" s="6" t="n">
        <v>2</v>
      </c>
      <c r="K1354" s="6" t="n">
        <v>1</v>
      </c>
      <c r="L1354" s="6" t="n">
        <v>2</v>
      </c>
      <c r="M1354" s="6" t="n">
        <v>1</v>
      </c>
      <c r="N1354" s="11" t="n">
        <v>3</v>
      </c>
      <c r="O1354" s="6" t="n">
        <v>2</v>
      </c>
      <c r="P1354" s="6" t="n">
        <v>1</v>
      </c>
    </row>
    <row r="1355" customFormat="false" ht="14.25" hidden="false" customHeight="false" outlineLevel="0" collapsed="false">
      <c r="A1355" s="6" t="n">
        <v>302087</v>
      </c>
      <c r="B1355" s="7" t="n">
        <v>303</v>
      </c>
      <c r="C1355" s="11" t="n">
        <v>1</v>
      </c>
      <c r="D1355" s="7" t="n">
        <v>218</v>
      </c>
      <c r="E1355" s="6" t="n">
        <v>1</v>
      </c>
      <c r="F1355" s="7" t="n">
        <v>218</v>
      </c>
      <c r="G1355" s="12" t="n">
        <f aca="false">F1355*E1355/B1355*100</f>
        <v>71.947194719472</v>
      </c>
      <c r="H1355" s="11" t="n">
        <v>1</v>
      </c>
      <c r="I1355" s="6" t="n">
        <v>3</v>
      </c>
      <c r="J1355" s="6" t="n">
        <v>2</v>
      </c>
      <c r="K1355" s="6" t="n">
        <v>1</v>
      </c>
      <c r="L1355" s="6" t="n">
        <v>2</v>
      </c>
      <c r="M1355" s="6" t="n">
        <v>1</v>
      </c>
      <c r="N1355" s="11" t="n">
        <v>3</v>
      </c>
      <c r="O1355" s="6" t="n">
        <v>2</v>
      </c>
      <c r="P1355" s="6" t="n">
        <v>1</v>
      </c>
    </row>
    <row r="1356" customFormat="false" ht="14.25" hidden="false" customHeight="false" outlineLevel="0" collapsed="false">
      <c r="A1356" s="6" t="n">
        <v>302088</v>
      </c>
      <c r="B1356" s="7" t="n">
        <v>173</v>
      </c>
      <c r="C1356" s="11" t="n">
        <v>18</v>
      </c>
      <c r="D1356" s="7" t="n">
        <v>94</v>
      </c>
      <c r="E1356" s="6" t="n">
        <v>3</v>
      </c>
      <c r="F1356" s="7" t="n">
        <v>94</v>
      </c>
      <c r="G1356" s="12" t="n">
        <f aca="false">F1356*E1356/B1356*100</f>
        <v>163.005780346821</v>
      </c>
      <c r="H1356" s="11" t="n">
        <v>2</v>
      </c>
      <c r="I1356" s="6" t="n">
        <v>3</v>
      </c>
      <c r="J1356" s="6" t="n">
        <v>2</v>
      </c>
      <c r="K1356" s="6" t="n">
        <v>1</v>
      </c>
      <c r="L1356" s="6" t="n">
        <v>2</v>
      </c>
      <c r="M1356" s="6" t="n">
        <v>1</v>
      </c>
      <c r="N1356" s="11" t="n">
        <v>3</v>
      </c>
      <c r="O1356" s="6" t="n">
        <v>2</v>
      </c>
      <c r="P1356" s="6" t="n">
        <v>1</v>
      </c>
    </row>
    <row r="1357" customFormat="false" ht="14.25" hidden="false" customHeight="false" outlineLevel="0" collapsed="false">
      <c r="A1357" s="6" t="n">
        <v>303001</v>
      </c>
      <c r="B1357" s="7" t="n">
        <v>149</v>
      </c>
      <c r="C1357" s="11" t="n">
        <v>18</v>
      </c>
      <c r="D1357" s="7" t="n">
        <v>104</v>
      </c>
      <c r="E1357" s="6" t="n">
        <v>4</v>
      </c>
      <c r="F1357" s="7" t="n">
        <v>104</v>
      </c>
      <c r="G1357" s="12" t="n">
        <f aca="false">F1357*E1357/B1357*100</f>
        <v>279.194630872483</v>
      </c>
      <c r="H1357" s="11" t="n">
        <v>4</v>
      </c>
      <c r="I1357" s="6" t="n">
        <v>1</v>
      </c>
      <c r="J1357" s="6" t="n">
        <v>1</v>
      </c>
      <c r="K1357" s="6" t="n">
        <v>1</v>
      </c>
      <c r="L1357" s="6" t="n">
        <v>1</v>
      </c>
      <c r="M1357" s="6" t="n">
        <v>1</v>
      </c>
      <c r="N1357" s="11" t="n">
        <v>4</v>
      </c>
      <c r="O1357" s="6" t="n">
        <v>2</v>
      </c>
      <c r="P1357" s="6" t="n">
        <v>1</v>
      </c>
    </row>
    <row r="1358" customFormat="false" ht="14.25" hidden="false" customHeight="false" outlineLevel="0" collapsed="false">
      <c r="A1358" s="6" t="n">
        <v>303002</v>
      </c>
      <c r="B1358" s="7" t="n">
        <v>129</v>
      </c>
      <c r="C1358" s="11" t="n">
        <v>18</v>
      </c>
      <c r="D1358" s="7" t="n">
        <v>184</v>
      </c>
      <c r="E1358" s="6" t="n">
        <v>1</v>
      </c>
      <c r="F1358" s="7" t="n">
        <v>184</v>
      </c>
      <c r="G1358" s="12" t="n">
        <f aca="false">F1358*E1358/B1358*100</f>
        <v>142.635658914729</v>
      </c>
      <c r="H1358" s="11" t="n">
        <v>1</v>
      </c>
      <c r="I1358" s="6" t="n">
        <v>3</v>
      </c>
      <c r="J1358" s="6" t="n">
        <v>1</v>
      </c>
      <c r="K1358" s="6" t="n">
        <v>1</v>
      </c>
      <c r="L1358" s="6" t="n">
        <v>2</v>
      </c>
      <c r="M1358" s="6" t="n">
        <v>1</v>
      </c>
      <c r="N1358" s="11" t="n">
        <v>3</v>
      </c>
      <c r="O1358" s="6" t="n">
        <v>2</v>
      </c>
      <c r="P1358" s="6" t="n">
        <v>1</v>
      </c>
    </row>
    <row r="1359" customFormat="false" ht="14.25" hidden="false" customHeight="false" outlineLevel="0" collapsed="false">
      <c r="A1359" s="6" t="n">
        <v>303003</v>
      </c>
      <c r="B1359" s="7" t="n">
        <v>82</v>
      </c>
      <c r="C1359" s="11" t="n">
        <v>1</v>
      </c>
      <c r="D1359" s="7" t="n">
        <v>82</v>
      </c>
      <c r="E1359" s="6" t="n">
        <v>3</v>
      </c>
      <c r="F1359" s="7" t="n">
        <v>82</v>
      </c>
      <c r="G1359" s="12" t="n">
        <f aca="false">F1359*E1359/B1359*100</f>
        <v>300</v>
      </c>
      <c r="H1359" s="11" t="n">
        <v>2</v>
      </c>
      <c r="I1359" s="6" t="n">
        <v>3</v>
      </c>
      <c r="J1359" s="6" t="n">
        <v>1</v>
      </c>
      <c r="K1359" s="6" t="n">
        <v>1</v>
      </c>
      <c r="L1359" s="6" t="n">
        <v>2</v>
      </c>
      <c r="M1359" s="6" t="n">
        <v>1</v>
      </c>
      <c r="N1359" s="11" t="n">
        <v>3</v>
      </c>
      <c r="O1359" s="6" t="n">
        <v>2</v>
      </c>
      <c r="P1359" s="6" t="n">
        <v>1</v>
      </c>
    </row>
    <row r="1360" customFormat="false" ht="14.25" hidden="false" customHeight="false" outlineLevel="0" collapsed="false">
      <c r="A1360" s="6" t="n">
        <v>303004</v>
      </c>
      <c r="B1360" s="7" t="n">
        <v>62</v>
      </c>
      <c r="C1360" s="11" t="n">
        <v>1</v>
      </c>
      <c r="D1360" s="7" t="n">
        <v>56</v>
      </c>
      <c r="E1360" s="6" t="n">
        <v>2</v>
      </c>
      <c r="F1360" s="7" t="n">
        <v>56</v>
      </c>
      <c r="G1360" s="12" t="n">
        <f aca="false">F1360*E1360/B1360*100</f>
        <v>180.645161290323</v>
      </c>
      <c r="H1360" s="11" t="n">
        <v>1</v>
      </c>
      <c r="I1360" s="6" t="n">
        <v>3</v>
      </c>
      <c r="J1360" s="6" t="n">
        <v>1</v>
      </c>
      <c r="K1360" s="6" t="n">
        <v>1</v>
      </c>
      <c r="L1360" s="6" t="n">
        <v>2</v>
      </c>
      <c r="M1360" s="6" t="n">
        <v>1</v>
      </c>
      <c r="N1360" s="11" t="n">
        <v>3</v>
      </c>
      <c r="O1360" s="6" t="n">
        <v>2</v>
      </c>
      <c r="P1360" s="6" t="n">
        <v>1</v>
      </c>
    </row>
    <row r="1361" customFormat="false" ht="14.25" hidden="false" customHeight="false" outlineLevel="0" collapsed="false">
      <c r="A1361" s="6" t="n">
        <v>303005</v>
      </c>
      <c r="B1361" s="7" t="n">
        <v>65</v>
      </c>
      <c r="C1361" s="11" t="n">
        <v>1</v>
      </c>
      <c r="D1361" s="7" t="n">
        <v>60</v>
      </c>
      <c r="E1361" s="6" t="n">
        <v>2</v>
      </c>
      <c r="F1361" s="7" t="n">
        <v>60</v>
      </c>
      <c r="G1361" s="12" t="n">
        <f aca="false">F1361*E1361/B1361*100</f>
        <v>184.615384615385</v>
      </c>
      <c r="H1361" s="11" t="n">
        <v>1</v>
      </c>
      <c r="I1361" s="6" t="n">
        <v>3</v>
      </c>
      <c r="J1361" s="6" t="n">
        <v>1</v>
      </c>
      <c r="K1361" s="6" t="n">
        <v>1</v>
      </c>
      <c r="L1361" s="6" t="n">
        <v>2</v>
      </c>
      <c r="M1361" s="6" t="n">
        <v>1</v>
      </c>
      <c r="N1361" s="11" t="n">
        <v>3</v>
      </c>
      <c r="O1361" s="6" t="n">
        <v>2</v>
      </c>
      <c r="P1361" s="6" t="n">
        <v>1</v>
      </c>
    </row>
    <row r="1362" customFormat="false" ht="14.25" hidden="false" customHeight="false" outlineLevel="0" collapsed="false">
      <c r="A1362" s="6" t="n">
        <v>303006</v>
      </c>
      <c r="B1362" s="7" t="n">
        <v>69</v>
      </c>
      <c r="C1362" s="11" t="n">
        <v>1</v>
      </c>
      <c r="D1362" s="7" t="n">
        <v>65</v>
      </c>
      <c r="E1362" s="6" t="n">
        <v>2</v>
      </c>
      <c r="F1362" s="7" t="n">
        <v>65</v>
      </c>
      <c r="G1362" s="12" t="n">
        <f aca="false">F1362*E1362/B1362*100</f>
        <v>188.405797101449</v>
      </c>
      <c r="H1362" s="11" t="n">
        <v>1</v>
      </c>
      <c r="I1362" s="6" t="n">
        <v>3</v>
      </c>
      <c r="J1362" s="6" t="n">
        <v>1</v>
      </c>
      <c r="K1362" s="6" t="n">
        <v>1</v>
      </c>
      <c r="L1362" s="6" t="n">
        <v>2</v>
      </c>
      <c r="M1362" s="6" t="n">
        <v>2</v>
      </c>
      <c r="N1362" s="11" t="n">
        <v>4</v>
      </c>
      <c r="O1362" s="6" t="n">
        <v>2</v>
      </c>
      <c r="P1362" s="6" t="n">
        <v>1</v>
      </c>
    </row>
    <row r="1363" customFormat="false" ht="14.25" hidden="false" customHeight="false" outlineLevel="0" collapsed="false">
      <c r="A1363" s="6" t="n">
        <v>303007</v>
      </c>
      <c r="B1363" s="7" t="n">
        <v>178</v>
      </c>
      <c r="C1363" s="11" t="n">
        <v>1</v>
      </c>
      <c r="D1363" s="7" t="n">
        <v>144</v>
      </c>
      <c r="E1363" s="6" t="n">
        <v>1</v>
      </c>
      <c r="F1363" s="7" t="n">
        <v>144</v>
      </c>
      <c r="G1363" s="12" t="n">
        <f aca="false">F1363*E1363/B1363*100</f>
        <v>80.8988764044944</v>
      </c>
      <c r="H1363" s="11" t="n">
        <v>1</v>
      </c>
      <c r="I1363" s="6" t="n">
        <v>3</v>
      </c>
      <c r="J1363" s="6" t="n">
        <v>1</v>
      </c>
      <c r="K1363" s="6" t="n">
        <v>1</v>
      </c>
      <c r="L1363" s="6" t="n">
        <v>2</v>
      </c>
      <c r="M1363" s="6" t="n">
        <v>5</v>
      </c>
      <c r="N1363" s="11" t="n">
        <v>3</v>
      </c>
      <c r="O1363" s="6" t="n">
        <v>2</v>
      </c>
      <c r="P1363" s="6" t="n">
        <v>1</v>
      </c>
    </row>
    <row r="1364" customFormat="false" ht="14.25" hidden="false" customHeight="false" outlineLevel="0" collapsed="false">
      <c r="A1364" s="6" t="n">
        <v>303008</v>
      </c>
      <c r="B1364" s="7" t="n">
        <v>102</v>
      </c>
      <c r="C1364" s="11" t="n">
        <v>1</v>
      </c>
      <c r="D1364" s="7" t="n">
        <v>77</v>
      </c>
      <c r="E1364" s="6" t="n">
        <v>1</v>
      </c>
      <c r="F1364" s="7" t="n">
        <v>77</v>
      </c>
      <c r="G1364" s="12" t="n">
        <f aca="false">F1364*E1364/B1364*100</f>
        <v>75.4901960784314</v>
      </c>
      <c r="H1364" s="11" t="n">
        <v>1</v>
      </c>
      <c r="I1364" s="6" t="n">
        <v>3</v>
      </c>
      <c r="J1364" s="6" t="n">
        <v>1</v>
      </c>
      <c r="K1364" s="6" t="n">
        <v>1</v>
      </c>
      <c r="L1364" s="6" t="n">
        <v>2</v>
      </c>
      <c r="M1364" s="6" t="n">
        <v>5</v>
      </c>
      <c r="N1364" s="11" t="n">
        <v>3</v>
      </c>
      <c r="O1364" s="6" t="n">
        <v>2</v>
      </c>
      <c r="P1364" s="6" t="n">
        <v>1</v>
      </c>
    </row>
    <row r="1365" customFormat="false" ht="14.25" hidden="false" customHeight="false" outlineLevel="0" collapsed="false">
      <c r="A1365" s="6" t="n">
        <v>303009</v>
      </c>
      <c r="B1365" s="7" t="n">
        <v>102</v>
      </c>
      <c r="C1365" s="11" t="n">
        <v>1</v>
      </c>
      <c r="D1365" s="7" t="n">
        <v>92</v>
      </c>
      <c r="E1365" s="6" t="n">
        <v>1</v>
      </c>
      <c r="F1365" s="7" t="n">
        <v>92</v>
      </c>
      <c r="G1365" s="12" t="n">
        <f aca="false">F1365*E1365/B1365*100</f>
        <v>90.1960784313726</v>
      </c>
      <c r="H1365" s="11" t="n">
        <v>1</v>
      </c>
      <c r="I1365" s="6" t="n">
        <v>3</v>
      </c>
      <c r="J1365" s="6" t="n">
        <v>1</v>
      </c>
      <c r="K1365" s="6" t="n">
        <v>1</v>
      </c>
      <c r="L1365" s="6" t="n">
        <v>2</v>
      </c>
      <c r="M1365" s="6" t="n">
        <v>1</v>
      </c>
      <c r="N1365" s="11" t="n">
        <v>3</v>
      </c>
      <c r="O1365" s="6" t="n">
        <v>2</v>
      </c>
      <c r="P1365" s="6" t="n">
        <v>1</v>
      </c>
    </row>
    <row r="1366" customFormat="false" ht="14.25" hidden="false" customHeight="false" outlineLevel="0" collapsed="false">
      <c r="A1366" s="6" t="n">
        <v>303010</v>
      </c>
      <c r="B1366" s="7" t="n">
        <v>140</v>
      </c>
      <c r="C1366" s="11" t="n">
        <v>1</v>
      </c>
      <c r="D1366" s="7" t="n">
        <v>100</v>
      </c>
      <c r="E1366" s="6" t="n">
        <v>3</v>
      </c>
      <c r="F1366" s="7" t="n">
        <v>100</v>
      </c>
      <c r="G1366" s="12" t="n">
        <f aca="false">F1366*E1366/B1366*100</f>
        <v>214.285714285714</v>
      </c>
      <c r="H1366" s="11" t="n">
        <v>2</v>
      </c>
      <c r="I1366" s="6" t="n">
        <v>1</v>
      </c>
      <c r="J1366" s="6" t="n">
        <v>1</v>
      </c>
      <c r="K1366" s="6" t="n">
        <v>1</v>
      </c>
      <c r="L1366" s="6" t="n">
        <v>1</v>
      </c>
      <c r="M1366" s="6" t="n">
        <v>7</v>
      </c>
      <c r="N1366" s="11" t="n">
        <v>3</v>
      </c>
      <c r="O1366" s="6" t="n">
        <v>2</v>
      </c>
      <c r="P1366" s="6" t="n">
        <v>1</v>
      </c>
    </row>
    <row r="1367" customFormat="false" ht="14.25" hidden="false" customHeight="false" outlineLevel="0" collapsed="false">
      <c r="A1367" s="6" t="n">
        <v>303011</v>
      </c>
      <c r="B1367" s="7" t="n">
        <v>217</v>
      </c>
      <c r="C1367" s="11" t="n">
        <v>1</v>
      </c>
      <c r="D1367" s="7" t="n">
        <v>173.6</v>
      </c>
      <c r="E1367" s="6" t="n">
        <v>3</v>
      </c>
      <c r="F1367" s="7" t="n">
        <v>173.6</v>
      </c>
      <c r="G1367" s="12" t="n">
        <f aca="false">F1367*E1367/B1367*100</f>
        <v>240</v>
      </c>
      <c r="H1367" s="11" t="n">
        <v>6</v>
      </c>
      <c r="I1367" s="6" t="n">
        <v>2</v>
      </c>
      <c r="J1367" s="6" t="n">
        <v>1</v>
      </c>
      <c r="K1367" s="6" t="n">
        <v>2</v>
      </c>
      <c r="L1367" s="6" t="n">
        <v>1</v>
      </c>
      <c r="M1367" s="6" t="n">
        <v>1</v>
      </c>
      <c r="N1367" s="11" t="n">
        <v>3</v>
      </c>
      <c r="O1367" s="6" t="n">
        <v>2</v>
      </c>
      <c r="P1367" s="6" t="n">
        <v>1</v>
      </c>
    </row>
    <row r="1368" customFormat="false" ht="14.25" hidden="false" customHeight="false" outlineLevel="0" collapsed="false">
      <c r="A1368" s="6" t="n">
        <v>303012</v>
      </c>
      <c r="B1368" s="7" t="n">
        <v>85</v>
      </c>
      <c r="C1368" s="11" t="n">
        <v>1</v>
      </c>
      <c r="D1368" s="7" t="n">
        <v>59.5</v>
      </c>
      <c r="E1368" s="6" t="n">
        <v>4</v>
      </c>
      <c r="F1368" s="7" t="n">
        <v>59.5</v>
      </c>
      <c r="G1368" s="12" t="n">
        <f aca="false">F1368*E1368/B1368*100</f>
        <v>280</v>
      </c>
      <c r="H1368" s="11" t="n">
        <v>8</v>
      </c>
      <c r="I1368" s="6" t="n">
        <v>2</v>
      </c>
      <c r="J1368" s="6" t="n">
        <v>1</v>
      </c>
      <c r="K1368" s="6" t="n">
        <v>2</v>
      </c>
      <c r="L1368" s="6" t="n">
        <v>1</v>
      </c>
      <c r="M1368" s="6" t="n">
        <v>1</v>
      </c>
      <c r="N1368" s="11" t="n">
        <v>3</v>
      </c>
      <c r="O1368" s="6" t="n">
        <v>2</v>
      </c>
      <c r="P1368" s="6" t="n">
        <v>1</v>
      </c>
    </row>
    <row r="1369" customFormat="false" ht="14.25" hidden="false" customHeight="false" outlineLevel="0" collapsed="false">
      <c r="A1369" s="6" t="n">
        <v>303013</v>
      </c>
      <c r="B1369" s="7" t="n">
        <v>135</v>
      </c>
      <c r="C1369" s="11" t="n">
        <v>1</v>
      </c>
      <c r="D1369" s="7" t="n">
        <v>114.75</v>
      </c>
      <c r="E1369" s="6" t="n">
        <v>2</v>
      </c>
      <c r="F1369" s="7" t="n">
        <v>114.75</v>
      </c>
      <c r="G1369" s="12" t="n">
        <f aca="false">F1369*E1369/B1369*100</f>
        <v>170</v>
      </c>
      <c r="H1369" s="11" t="n">
        <v>2</v>
      </c>
      <c r="I1369" s="6" t="n">
        <v>3</v>
      </c>
      <c r="J1369" s="6" t="n">
        <v>1</v>
      </c>
      <c r="K1369" s="6" t="n">
        <v>1</v>
      </c>
      <c r="L1369" s="6" t="n">
        <v>2</v>
      </c>
      <c r="M1369" s="6" t="n">
        <v>2</v>
      </c>
      <c r="N1369" s="11" t="n">
        <v>3</v>
      </c>
      <c r="O1369" s="6" t="n">
        <v>2</v>
      </c>
      <c r="P1369" s="6" t="n">
        <v>1</v>
      </c>
    </row>
    <row r="1370" customFormat="false" ht="14.25" hidden="false" customHeight="false" outlineLevel="0" collapsed="false">
      <c r="A1370" s="6" t="n">
        <v>303014</v>
      </c>
      <c r="B1370" s="7" t="n">
        <v>221</v>
      </c>
      <c r="C1370" s="11" t="n">
        <v>1</v>
      </c>
      <c r="D1370" s="7" t="n">
        <v>137</v>
      </c>
      <c r="E1370" s="6" t="n">
        <v>1</v>
      </c>
      <c r="F1370" s="7" t="n">
        <v>137</v>
      </c>
      <c r="G1370" s="12" t="n">
        <f aca="false">F1370*E1370/B1370*100</f>
        <v>61.9909502262443</v>
      </c>
      <c r="H1370" s="11" t="n">
        <v>1</v>
      </c>
      <c r="I1370" s="6" t="n">
        <v>4</v>
      </c>
      <c r="J1370" s="6" t="n">
        <v>1</v>
      </c>
      <c r="K1370" s="6" t="n">
        <v>1</v>
      </c>
      <c r="L1370" s="6" t="n">
        <v>2</v>
      </c>
      <c r="M1370" s="6" t="n">
        <v>1</v>
      </c>
      <c r="N1370" s="11" t="n">
        <v>3</v>
      </c>
      <c r="O1370" s="6" t="n">
        <v>2</v>
      </c>
      <c r="P1370" s="6" t="n">
        <v>1</v>
      </c>
    </row>
    <row r="1371" customFormat="false" ht="14.25" hidden="false" customHeight="false" outlineLevel="0" collapsed="false">
      <c r="A1371" s="6" t="n">
        <v>303015</v>
      </c>
      <c r="B1371" s="7" t="n">
        <v>148</v>
      </c>
      <c r="C1371" s="11" t="n">
        <v>1</v>
      </c>
      <c r="D1371" s="7" t="n">
        <v>140</v>
      </c>
      <c r="E1371" s="6" t="n">
        <v>1</v>
      </c>
      <c r="F1371" s="7" t="n">
        <v>140</v>
      </c>
      <c r="G1371" s="12" t="n">
        <f aca="false">F1371*E1371/B1371*100</f>
        <v>94.5945945945946</v>
      </c>
      <c r="H1371" s="11" t="n">
        <v>1</v>
      </c>
      <c r="I1371" s="6" t="n">
        <v>5</v>
      </c>
      <c r="J1371" s="6" t="n">
        <v>2</v>
      </c>
      <c r="K1371" s="6" t="n">
        <v>1</v>
      </c>
      <c r="L1371" s="6" t="n">
        <v>3</v>
      </c>
      <c r="M1371" s="6" t="n">
        <v>5</v>
      </c>
      <c r="N1371" s="11" t="n">
        <v>4</v>
      </c>
      <c r="O1371" s="6" t="n">
        <v>2</v>
      </c>
      <c r="P1371" s="6" t="n">
        <v>1</v>
      </c>
    </row>
    <row r="1372" customFormat="false" ht="14.25" hidden="false" customHeight="false" outlineLevel="0" collapsed="false">
      <c r="A1372" s="6" t="n">
        <v>303016</v>
      </c>
      <c r="B1372" s="7" t="n">
        <v>80</v>
      </c>
      <c r="C1372" s="11" t="n">
        <v>1</v>
      </c>
      <c r="D1372" s="7" t="n">
        <v>61</v>
      </c>
      <c r="E1372" s="6" t="n">
        <v>1</v>
      </c>
      <c r="F1372" s="7" t="n">
        <v>61</v>
      </c>
      <c r="G1372" s="12" t="n">
        <f aca="false">F1372*E1372/B1372*100</f>
        <v>76.25</v>
      </c>
      <c r="H1372" s="11" t="n">
        <v>1</v>
      </c>
      <c r="I1372" s="6" t="n">
        <v>3</v>
      </c>
      <c r="J1372" s="6" t="n">
        <v>1</v>
      </c>
      <c r="K1372" s="6" t="n">
        <v>1</v>
      </c>
      <c r="L1372" s="6" t="n">
        <v>2</v>
      </c>
      <c r="M1372" s="6" t="n">
        <v>1</v>
      </c>
      <c r="N1372" s="11" t="n">
        <v>3</v>
      </c>
      <c r="O1372" s="6" t="n">
        <v>1</v>
      </c>
      <c r="P1372" s="6" t="n">
        <v>1</v>
      </c>
    </row>
    <row r="1373" customFormat="false" ht="14.25" hidden="false" customHeight="false" outlineLevel="0" collapsed="false">
      <c r="A1373" s="6" t="n">
        <v>303017</v>
      </c>
      <c r="B1373" s="7" t="n">
        <v>127</v>
      </c>
      <c r="C1373" s="11" t="n">
        <v>1</v>
      </c>
      <c r="D1373" s="7" t="n">
        <v>106</v>
      </c>
      <c r="E1373" s="6" t="n">
        <v>1</v>
      </c>
      <c r="F1373" s="7" t="n">
        <v>106</v>
      </c>
      <c r="G1373" s="12" t="n">
        <f aca="false">F1373*E1373/B1373*100</f>
        <v>83.4645669291339</v>
      </c>
      <c r="H1373" s="11" t="n">
        <v>1</v>
      </c>
      <c r="I1373" s="6" t="n">
        <v>3</v>
      </c>
      <c r="J1373" s="6" t="n">
        <v>1</v>
      </c>
      <c r="K1373" s="6" t="n">
        <v>1</v>
      </c>
      <c r="L1373" s="6" t="n">
        <v>2</v>
      </c>
      <c r="M1373" s="6" t="n">
        <v>1</v>
      </c>
      <c r="N1373" s="11" t="n">
        <v>3</v>
      </c>
      <c r="O1373" s="6" t="n">
        <v>1</v>
      </c>
      <c r="P1373" s="6" t="n">
        <v>1</v>
      </c>
    </row>
    <row r="1374" customFormat="false" ht="14.25" hidden="false" customHeight="false" outlineLevel="0" collapsed="false">
      <c r="A1374" s="6" t="n">
        <v>303018</v>
      </c>
      <c r="B1374" s="7" t="n">
        <v>133</v>
      </c>
      <c r="C1374" s="11" t="n">
        <v>1</v>
      </c>
      <c r="D1374" s="7" t="n">
        <v>133</v>
      </c>
      <c r="E1374" s="6" t="n">
        <v>1</v>
      </c>
      <c r="F1374" s="7" t="n">
        <v>133</v>
      </c>
      <c r="G1374" s="12" t="n">
        <f aca="false">F1374*E1374/B1374*100</f>
        <v>100</v>
      </c>
      <c r="H1374" s="11" t="n">
        <v>1</v>
      </c>
      <c r="I1374" s="6" t="n">
        <v>3</v>
      </c>
      <c r="J1374" s="6" t="n">
        <v>1</v>
      </c>
      <c r="K1374" s="6" t="n">
        <v>1</v>
      </c>
      <c r="L1374" s="6" t="n">
        <v>2</v>
      </c>
      <c r="M1374" s="6" t="n">
        <v>1</v>
      </c>
      <c r="N1374" s="11" t="n">
        <v>4</v>
      </c>
      <c r="O1374" s="6" t="n">
        <v>1</v>
      </c>
      <c r="P1374" s="6" t="n">
        <v>1</v>
      </c>
    </row>
    <row r="1375" customFormat="false" ht="14.25" hidden="false" customHeight="false" outlineLevel="0" collapsed="false">
      <c r="A1375" s="6" t="n">
        <v>303019</v>
      </c>
      <c r="B1375" s="7" t="n">
        <v>105</v>
      </c>
      <c r="C1375" s="11" t="n">
        <v>1</v>
      </c>
      <c r="D1375" s="7" t="n">
        <v>105</v>
      </c>
      <c r="E1375" s="6" t="n">
        <v>1</v>
      </c>
      <c r="F1375" s="7" t="n">
        <v>105</v>
      </c>
      <c r="G1375" s="12" t="n">
        <f aca="false">F1375*E1375/B1375*100</f>
        <v>100</v>
      </c>
      <c r="H1375" s="11" t="n">
        <v>1</v>
      </c>
      <c r="I1375" s="6" t="n">
        <v>3</v>
      </c>
      <c r="J1375" s="6" t="n">
        <v>1</v>
      </c>
      <c r="K1375" s="6" t="n">
        <v>1</v>
      </c>
      <c r="L1375" s="6" t="n">
        <v>2</v>
      </c>
      <c r="M1375" s="6" t="n">
        <v>1</v>
      </c>
      <c r="N1375" s="11" t="n">
        <v>3</v>
      </c>
      <c r="O1375" s="6" t="n">
        <v>1</v>
      </c>
      <c r="P1375" s="6" t="n">
        <v>1</v>
      </c>
    </row>
    <row r="1376" customFormat="false" ht="14.25" hidden="false" customHeight="false" outlineLevel="0" collapsed="false">
      <c r="A1376" s="6" t="n">
        <v>303020</v>
      </c>
      <c r="B1376" s="7" t="n">
        <v>107</v>
      </c>
      <c r="C1376" s="11" t="n">
        <v>1</v>
      </c>
      <c r="D1376" s="7" t="n">
        <v>98</v>
      </c>
      <c r="E1376" s="6" t="n">
        <v>2</v>
      </c>
      <c r="F1376" s="7" t="n">
        <v>98</v>
      </c>
      <c r="G1376" s="12" t="n">
        <f aca="false">F1376*E1376/B1376*100</f>
        <v>183.177570093458</v>
      </c>
      <c r="H1376" s="11" t="n">
        <v>1</v>
      </c>
      <c r="I1376" s="6" t="n">
        <v>3</v>
      </c>
      <c r="J1376" s="6" t="n">
        <v>1</v>
      </c>
      <c r="K1376" s="6" t="n">
        <v>1</v>
      </c>
      <c r="L1376" s="6" t="n">
        <v>2</v>
      </c>
      <c r="M1376" s="6" t="n">
        <v>5</v>
      </c>
      <c r="N1376" s="11" t="n">
        <v>3</v>
      </c>
      <c r="O1376" s="6" t="n">
        <v>2</v>
      </c>
      <c r="P1376" s="6" t="n">
        <v>1</v>
      </c>
    </row>
    <row r="1377" customFormat="false" ht="14.25" hidden="false" customHeight="false" outlineLevel="0" collapsed="false">
      <c r="A1377" s="6" t="n">
        <v>303021</v>
      </c>
      <c r="B1377" s="7" t="n">
        <v>142</v>
      </c>
      <c r="C1377" s="11" t="n">
        <v>1</v>
      </c>
      <c r="D1377" s="7" t="n">
        <v>106.5</v>
      </c>
      <c r="E1377" s="6" t="n">
        <v>2</v>
      </c>
      <c r="F1377" s="7" t="n">
        <v>106.5</v>
      </c>
      <c r="G1377" s="12" t="n">
        <f aca="false">F1377*E1377/B1377*100</f>
        <v>150</v>
      </c>
      <c r="H1377" s="11" t="n">
        <v>1</v>
      </c>
      <c r="I1377" s="6" t="n">
        <v>3</v>
      </c>
      <c r="J1377" s="6" t="n">
        <v>1</v>
      </c>
      <c r="K1377" s="6" t="n">
        <v>1</v>
      </c>
      <c r="L1377" s="6" t="n">
        <v>2</v>
      </c>
      <c r="M1377" s="6" t="n">
        <v>5</v>
      </c>
      <c r="N1377" s="11" t="n">
        <v>3</v>
      </c>
      <c r="O1377" s="6" t="n">
        <v>2</v>
      </c>
      <c r="P1377" s="6" t="n">
        <v>1</v>
      </c>
    </row>
    <row r="1378" customFormat="false" ht="14.25" hidden="false" customHeight="false" outlineLevel="0" collapsed="false">
      <c r="A1378" s="6" t="n">
        <v>303022</v>
      </c>
      <c r="B1378" s="7" t="n">
        <v>91</v>
      </c>
      <c r="C1378" s="11" t="n">
        <v>1</v>
      </c>
      <c r="D1378" s="7" t="n">
        <v>64</v>
      </c>
      <c r="E1378" s="6" t="n">
        <v>1</v>
      </c>
      <c r="F1378" s="7" t="n">
        <v>64</v>
      </c>
      <c r="G1378" s="12" t="n">
        <f aca="false">F1378*E1378/B1378*100</f>
        <v>70.3296703296703</v>
      </c>
      <c r="H1378" s="11" t="n">
        <v>1</v>
      </c>
      <c r="I1378" s="6" t="n">
        <v>3</v>
      </c>
      <c r="J1378" s="6" t="n">
        <v>1</v>
      </c>
      <c r="K1378" s="6" t="n">
        <v>1</v>
      </c>
      <c r="L1378" s="6" t="n">
        <v>2</v>
      </c>
      <c r="M1378" s="6" t="n">
        <v>1</v>
      </c>
      <c r="N1378" s="11" t="n">
        <v>4</v>
      </c>
      <c r="O1378" s="6" t="n">
        <v>1</v>
      </c>
      <c r="P1378" s="6" t="n">
        <v>1</v>
      </c>
    </row>
    <row r="1379" customFormat="false" ht="14.25" hidden="false" customHeight="false" outlineLevel="0" collapsed="false">
      <c r="A1379" s="6" t="n">
        <v>303023</v>
      </c>
      <c r="B1379" s="7" t="n">
        <v>78</v>
      </c>
      <c r="C1379" s="11" t="n">
        <v>1</v>
      </c>
      <c r="D1379" s="7" t="n">
        <v>78</v>
      </c>
      <c r="E1379" s="6" t="n">
        <v>1</v>
      </c>
      <c r="F1379" s="7" t="n">
        <v>78</v>
      </c>
      <c r="G1379" s="12" t="n">
        <f aca="false">F1379*E1379/B1379*100</f>
        <v>100</v>
      </c>
      <c r="H1379" s="11" t="n">
        <v>1</v>
      </c>
      <c r="I1379" s="6" t="n">
        <v>3</v>
      </c>
      <c r="J1379" s="6" t="n">
        <v>1</v>
      </c>
      <c r="K1379" s="6" t="n">
        <v>1</v>
      </c>
      <c r="L1379" s="6" t="n">
        <v>2</v>
      </c>
      <c r="M1379" s="6" t="n">
        <v>1</v>
      </c>
      <c r="N1379" s="11" t="n">
        <v>3</v>
      </c>
      <c r="O1379" s="6" t="n">
        <v>2</v>
      </c>
      <c r="P1379" s="6" t="n">
        <v>1</v>
      </c>
    </row>
    <row r="1380" customFormat="false" ht="14.25" hidden="false" customHeight="false" outlineLevel="0" collapsed="false">
      <c r="A1380" s="6" t="n">
        <v>303024</v>
      </c>
      <c r="B1380" s="7" t="n">
        <v>48</v>
      </c>
      <c r="C1380" s="11" t="n">
        <v>1</v>
      </c>
      <c r="D1380" s="7" t="n">
        <v>33.6</v>
      </c>
      <c r="E1380" s="6" t="n">
        <v>2</v>
      </c>
      <c r="F1380" s="7" t="n">
        <v>33.6</v>
      </c>
      <c r="G1380" s="12" t="n">
        <f aca="false">F1380*E1380/B1380*100</f>
        <v>140</v>
      </c>
      <c r="H1380" s="11" t="n">
        <v>2</v>
      </c>
      <c r="I1380" s="6" t="n">
        <v>2</v>
      </c>
      <c r="J1380" s="6" t="n">
        <v>1</v>
      </c>
      <c r="K1380" s="6" t="n">
        <v>1</v>
      </c>
      <c r="L1380" s="6" t="n">
        <v>1</v>
      </c>
      <c r="M1380" s="6" t="n">
        <v>1</v>
      </c>
      <c r="N1380" s="11" t="n">
        <v>3</v>
      </c>
      <c r="O1380" s="6" t="n">
        <v>2</v>
      </c>
      <c r="P1380" s="6" t="n">
        <v>1</v>
      </c>
    </row>
    <row r="1381" customFormat="false" ht="14.25" hidden="false" customHeight="false" outlineLevel="0" collapsed="false">
      <c r="A1381" s="6" t="n">
        <v>303025</v>
      </c>
      <c r="B1381" s="7" t="n">
        <v>48</v>
      </c>
      <c r="C1381" s="11" t="n">
        <v>1</v>
      </c>
      <c r="D1381" s="7" t="n">
        <v>28.8</v>
      </c>
      <c r="E1381" s="6" t="n">
        <v>1</v>
      </c>
      <c r="F1381" s="7" t="n">
        <v>28.8</v>
      </c>
      <c r="G1381" s="12" t="n">
        <f aca="false">F1381*E1381/B1381*100</f>
        <v>60</v>
      </c>
      <c r="H1381" s="11" t="n">
        <v>1</v>
      </c>
      <c r="I1381" s="6" t="n">
        <v>2</v>
      </c>
      <c r="J1381" s="6" t="n">
        <v>1</v>
      </c>
      <c r="K1381" s="6" t="n">
        <v>1</v>
      </c>
      <c r="L1381" s="6" t="n">
        <v>1</v>
      </c>
      <c r="M1381" s="6" t="n">
        <v>7</v>
      </c>
      <c r="N1381" s="11" t="n">
        <v>3</v>
      </c>
      <c r="O1381" s="6" t="n">
        <v>2</v>
      </c>
      <c r="P1381" s="6" t="n">
        <v>1</v>
      </c>
    </row>
    <row r="1382" customFormat="false" ht="14.25" hidden="false" customHeight="false" outlineLevel="0" collapsed="false">
      <c r="A1382" s="6" t="n">
        <v>303026</v>
      </c>
      <c r="B1382" s="7" t="n">
        <v>45</v>
      </c>
      <c r="C1382" s="11" t="n">
        <v>1</v>
      </c>
      <c r="D1382" s="7" t="n">
        <v>28.35</v>
      </c>
      <c r="E1382" s="6" t="n">
        <v>2</v>
      </c>
      <c r="F1382" s="7" t="n">
        <v>28.35</v>
      </c>
      <c r="G1382" s="12" t="n">
        <f aca="false">F1382*E1382/B1382*100</f>
        <v>126</v>
      </c>
      <c r="H1382" s="11" t="n">
        <v>2</v>
      </c>
      <c r="I1382" s="6" t="n">
        <v>3</v>
      </c>
      <c r="J1382" s="6" t="n">
        <v>1</v>
      </c>
      <c r="K1382" s="6" t="n">
        <v>1</v>
      </c>
      <c r="L1382" s="6" t="n">
        <v>2</v>
      </c>
      <c r="M1382" s="6" t="n">
        <v>2</v>
      </c>
      <c r="N1382" s="11" t="n">
        <v>3</v>
      </c>
      <c r="O1382" s="6" t="n">
        <v>2</v>
      </c>
      <c r="P1382" s="6" t="n">
        <v>1</v>
      </c>
    </row>
    <row r="1383" customFormat="false" ht="14.25" hidden="false" customHeight="false" outlineLevel="0" collapsed="false">
      <c r="A1383" s="6" t="n">
        <v>303027</v>
      </c>
      <c r="B1383" s="7" t="n">
        <v>48</v>
      </c>
      <c r="C1383" s="11" t="n">
        <v>1</v>
      </c>
      <c r="D1383" s="7" t="n">
        <v>34.56</v>
      </c>
      <c r="E1383" s="6" t="n">
        <v>2</v>
      </c>
      <c r="F1383" s="7" t="n">
        <v>34.56</v>
      </c>
      <c r="G1383" s="12" t="n">
        <f aca="false">F1383*E1383/B1383*100</f>
        <v>144</v>
      </c>
      <c r="H1383" s="11" t="n">
        <v>2</v>
      </c>
      <c r="I1383" s="6" t="n">
        <v>3</v>
      </c>
      <c r="J1383" s="6" t="n">
        <v>1</v>
      </c>
      <c r="K1383" s="6" t="n">
        <v>1</v>
      </c>
      <c r="L1383" s="6" t="n">
        <v>2</v>
      </c>
      <c r="M1383" s="6" t="n">
        <v>2</v>
      </c>
      <c r="N1383" s="11" t="n">
        <v>3</v>
      </c>
      <c r="O1383" s="6" t="n">
        <v>2</v>
      </c>
      <c r="P1383" s="6" t="n">
        <v>1</v>
      </c>
    </row>
    <row r="1384" customFormat="false" ht="14.25" hidden="false" customHeight="false" outlineLevel="0" collapsed="false">
      <c r="A1384" s="6" t="n">
        <v>303028</v>
      </c>
      <c r="B1384" s="7" t="n">
        <v>97</v>
      </c>
      <c r="C1384" s="11" t="n">
        <v>1</v>
      </c>
      <c r="D1384" s="7" t="n">
        <v>61</v>
      </c>
      <c r="E1384" s="6" t="n">
        <v>1</v>
      </c>
      <c r="F1384" s="7" t="n">
        <v>61</v>
      </c>
      <c r="G1384" s="12" t="n">
        <f aca="false">F1384*E1384/B1384*100</f>
        <v>62.8865979381443</v>
      </c>
      <c r="H1384" s="11" t="n">
        <v>1</v>
      </c>
      <c r="I1384" s="6" t="n">
        <v>3</v>
      </c>
      <c r="J1384" s="6" t="n">
        <v>1</v>
      </c>
      <c r="K1384" s="6" t="n">
        <v>1</v>
      </c>
      <c r="L1384" s="6" t="n">
        <v>2</v>
      </c>
      <c r="M1384" s="6" t="n">
        <v>1</v>
      </c>
      <c r="N1384" s="11" t="n">
        <v>3</v>
      </c>
      <c r="O1384" s="6" t="n">
        <v>2</v>
      </c>
      <c r="P1384" s="6" t="n">
        <v>1</v>
      </c>
    </row>
    <row r="1385" customFormat="false" ht="14.25" hidden="false" customHeight="false" outlineLevel="0" collapsed="false">
      <c r="A1385" s="6" t="n">
        <v>303029</v>
      </c>
      <c r="B1385" s="7" t="n">
        <v>109</v>
      </c>
      <c r="C1385" s="11" t="n">
        <v>1</v>
      </c>
      <c r="D1385" s="7" t="n">
        <v>109</v>
      </c>
      <c r="E1385" s="6" t="n">
        <v>1</v>
      </c>
      <c r="F1385" s="7" t="n">
        <v>109</v>
      </c>
      <c r="G1385" s="12" t="n">
        <f aca="false">F1385*E1385/B1385*100</f>
        <v>100</v>
      </c>
      <c r="H1385" s="11" t="n">
        <v>1</v>
      </c>
      <c r="I1385" s="6" t="n">
        <v>3</v>
      </c>
      <c r="J1385" s="6" t="n">
        <v>1</v>
      </c>
      <c r="K1385" s="6" t="n">
        <v>1</v>
      </c>
      <c r="L1385" s="6" t="n">
        <v>2</v>
      </c>
      <c r="M1385" s="6" t="n">
        <v>1</v>
      </c>
      <c r="N1385" s="11" t="n">
        <v>3</v>
      </c>
      <c r="O1385" s="6" t="n">
        <v>2</v>
      </c>
      <c r="P1385" s="6" t="n">
        <v>1</v>
      </c>
    </row>
    <row r="1386" customFormat="false" ht="14.25" hidden="false" customHeight="false" outlineLevel="0" collapsed="false">
      <c r="A1386" s="6" t="n">
        <v>303030</v>
      </c>
      <c r="B1386" s="7" t="n">
        <v>129</v>
      </c>
      <c r="C1386" s="11" t="n">
        <v>1</v>
      </c>
      <c r="D1386" s="7" t="n">
        <v>107.07</v>
      </c>
      <c r="E1386" s="6" t="n">
        <v>3</v>
      </c>
      <c r="F1386" s="7" t="n">
        <v>107.07</v>
      </c>
      <c r="G1386" s="12" t="n">
        <f aca="false">F1386*E1386/B1386*100</f>
        <v>249</v>
      </c>
      <c r="H1386" s="11" t="n">
        <v>2</v>
      </c>
      <c r="I1386" s="6" t="n">
        <v>2</v>
      </c>
      <c r="J1386" s="6" t="n">
        <v>1</v>
      </c>
      <c r="K1386" s="6" t="n">
        <v>1</v>
      </c>
      <c r="L1386" s="6" t="n">
        <v>1</v>
      </c>
      <c r="M1386" s="6" t="n">
        <v>1</v>
      </c>
      <c r="N1386" s="11" t="n">
        <v>3</v>
      </c>
      <c r="O1386" s="6" t="n">
        <v>1</v>
      </c>
      <c r="P1386" s="6" t="n">
        <v>1</v>
      </c>
    </row>
    <row r="1387" customFormat="false" ht="14.25" hidden="false" customHeight="false" outlineLevel="0" collapsed="false">
      <c r="A1387" s="6" t="n">
        <v>303031</v>
      </c>
      <c r="B1387" s="7" t="n">
        <v>126</v>
      </c>
      <c r="C1387" s="11" t="n">
        <v>1</v>
      </c>
      <c r="D1387" s="7" t="n">
        <v>118</v>
      </c>
      <c r="E1387" s="6" t="n">
        <v>1</v>
      </c>
      <c r="F1387" s="7" t="n">
        <v>118</v>
      </c>
      <c r="G1387" s="12" t="n">
        <f aca="false">F1387*E1387/B1387*100</f>
        <v>93.6507936507936</v>
      </c>
      <c r="H1387" s="11" t="n">
        <v>1</v>
      </c>
      <c r="I1387" s="6" t="n">
        <v>2</v>
      </c>
      <c r="J1387" s="6" t="n">
        <v>1</v>
      </c>
      <c r="K1387" s="6" t="n">
        <v>1</v>
      </c>
      <c r="L1387" s="6" t="n">
        <v>2</v>
      </c>
      <c r="M1387" s="6" t="n">
        <v>1</v>
      </c>
      <c r="N1387" s="11" t="n">
        <v>4</v>
      </c>
      <c r="O1387" s="6" t="n">
        <v>2</v>
      </c>
      <c r="P1387" s="6" t="n">
        <v>1</v>
      </c>
    </row>
    <row r="1388" customFormat="false" ht="14.25" hidden="false" customHeight="false" outlineLevel="0" collapsed="false">
      <c r="A1388" s="6" t="n">
        <v>303032</v>
      </c>
      <c r="B1388" s="7" t="n">
        <v>165</v>
      </c>
      <c r="C1388" s="11" t="n">
        <v>1</v>
      </c>
      <c r="D1388" s="7" t="n">
        <v>119</v>
      </c>
      <c r="E1388" s="6" t="n">
        <v>2</v>
      </c>
      <c r="F1388" s="7" t="n">
        <v>119</v>
      </c>
      <c r="G1388" s="12" t="n">
        <f aca="false">F1388*E1388/B1388*100</f>
        <v>144.242424242424</v>
      </c>
      <c r="H1388" s="11" t="n">
        <v>2</v>
      </c>
      <c r="I1388" s="6" t="n">
        <v>3</v>
      </c>
      <c r="J1388" s="6" t="n">
        <v>1</v>
      </c>
      <c r="K1388" s="6" t="n">
        <v>1</v>
      </c>
      <c r="L1388" s="6" t="n">
        <v>2</v>
      </c>
      <c r="M1388" s="6" t="n">
        <v>1</v>
      </c>
      <c r="N1388" s="11" t="n">
        <v>3</v>
      </c>
      <c r="O1388" s="6" t="n">
        <v>1</v>
      </c>
      <c r="P1388" s="6" t="n">
        <v>1</v>
      </c>
    </row>
    <row r="1389" customFormat="false" ht="14.25" hidden="false" customHeight="false" outlineLevel="0" collapsed="false">
      <c r="A1389" s="6" t="n">
        <v>303033</v>
      </c>
      <c r="B1389" s="7" t="n">
        <v>104</v>
      </c>
      <c r="C1389" s="11" t="n">
        <v>1</v>
      </c>
      <c r="D1389" s="7" t="n">
        <v>62.4</v>
      </c>
      <c r="E1389" s="6" t="n">
        <v>2</v>
      </c>
      <c r="F1389" s="7" t="n">
        <v>62.4</v>
      </c>
      <c r="G1389" s="12" t="n">
        <f aca="false">F1389*E1389/B1389*100</f>
        <v>120</v>
      </c>
      <c r="H1389" s="11" t="n">
        <v>2</v>
      </c>
      <c r="I1389" s="6" t="n">
        <v>3</v>
      </c>
      <c r="J1389" s="6" t="n">
        <v>1</v>
      </c>
      <c r="K1389" s="6" t="n">
        <v>1</v>
      </c>
      <c r="L1389" s="6" t="n">
        <v>2</v>
      </c>
      <c r="M1389" s="6" t="n">
        <v>1</v>
      </c>
      <c r="N1389" s="11" t="n">
        <v>3</v>
      </c>
      <c r="O1389" s="6" t="n">
        <v>1</v>
      </c>
      <c r="P1389" s="6" t="n">
        <v>1</v>
      </c>
    </row>
    <row r="1390" customFormat="false" ht="14.25" hidden="false" customHeight="false" outlineLevel="0" collapsed="false">
      <c r="A1390" s="6" t="n">
        <v>303034</v>
      </c>
      <c r="B1390" s="7" t="n">
        <v>54</v>
      </c>
      <c r="C1390" s="11" t="n">
        <v>1</v>
      </c>
      <c r="D1390" s="7" t="n">
        <v>54</v>
      </c>
      <c r="E1390" s="6" t="n">
        <v>1</v>
      </c>
      <c r="F1390" s="7" t="n">
        <v>54</v>
      </c>
      <c r="G1390" s="12" t="n">
        <f aca="false">F1390*E1390/B1390*100</f>
        <v>100</v>
      </c>
      <c r="H1390" s="11" t="n">
        <v>1</v>
      </c>
      <c r="I1390" s="6" t="n">
        <v>3</v>
      </c>
      <c r="J1390" s="6" t="n">
        <v>1</v>
      </c>
      <c r="K1390" s="6" t="n">
        <v>1</v>
      </c>
      <c r="L1390" s="6" t="n">
        <v>2</v>
      </c>
      <c r="M1390" s="6" t="n">
        <v>2</v>
      </c>
      <c r="N1390" s="11" t="n">
        <v>3</v>
      </c>
      <c r="O1390" s="6" t="n">
        <v>2</v>
      </c>
      <c r="P1390" s="6" t="n">
        <v>1</v>
      </c>
    </row>
    <row r="1391" customFormat="false" ht="14.25" hidden="false" customHeight="false" outlineLevel="0" collapsed="false">
      <c r="A1391" s="6" t="n">
        <v>303035</v>
      </c>
      <c r="B1391" s="7" t="n">
        <v>54</v>
      </c>
      <c r="C1391" s="11" t="n">
        <v>2</v>
      </c>
      <c r="D1391" s="7" t="n">
        <v>35.1</v>
      </c>
      <c r="E1391" s="6" t="n">
        <v>1</v>
      </c>
      <c r="F1391" s="7" t="n">
        <v>35.1</v>
      </c>
      <c r="G1391" s="12" t="n">
        <f aca="false">F1391*E1391/B1391*100</f>
        <v>65</v>
      </c>
      <c r="H1391" s="11" t="n">
        <v>0</v>
      </c>
      <c r="I1391" s="6" t="n">
        <v>3</v>
      </c>
      <c r="J1391" s="6" t="n">
        <v>1</v>
      </c>
      <c r="K1391" s="6" t="n">
        <v>1</v>
      </c>
      <c r="L1391" s="6" t="n">
        <v>2</v>
      </c>
      <c r="M1391" s="6" t="n">
        <v>3</v>
      </c>
      <c r="N1391" s="11" t="n">
        <v>3</v>
      </c>
      <c r="O1391" s="6" t="n">
        <v>2</v>
      </c>
      <c r="P1391" s="6" t="n">
        <v>1</v>
      </c>
    </row>
    <row r="1392" customFormat="false" ht="14.25" hidden="false" customHeight="false" outlineLevel="0" collapsed="false">
      <c r="A1392" s="6" t="n">
        <v>303036</v>
      </c>
      <c r="B1392" s="7" t="n">
        <v>271</v>
      </c>
      <c r="C1392" s="11" t="n">
        <v>1</v>
      </c>
      <c r="D1392" s="7" t="n">
        <v>243.9</v>
      </c>
      <c r="E1392" s="6" t="n">
        <v>1</v>
      </c>
      <c r="F1392" s="7" t="n">
        <v>243.9</v>
      </c>
      <c r="G1392" s="12" t="n">
        <f aca="false">F1392*E1392/B1392*100</f>
        <v>90</v>
      </c>
      <c r="H1392" s="11" t="n">
        <v>1</v>
      </c>
      <c r="I1392" s="6" t="n">
        <v>3</v>
      </c>
      <c r="J1392" s="6" t="n">
        <v>1</v>
      </c>
      <c r="K1392" s="6" t="n">
        <v>1</v>
      </c>
      <c r="L1392" s="6" t="n">
        <v>2</v>
      </c>
      <c r="M1392" s="6" t="n">
        <v>2</v>
      </c>
      <c r="N1392" s="11" t="n">
        <v>4</v>
      </c>
      <c r="O1392" s="6" t="n">
        <v>2</v>
      </c>
      <c r="P1392" s="6" t="n">
        <v>1</v>
      </c>
    </row>
    <row r="1393" customFormat="false" ht="14.25" hidden="false" customHeight="false" outlineLevel="0" collapsed="false">
      <c r="A1393" s="6" t="n">
        <v>303037</v>
      </c>
      <c r="B1393" s="7" t="n">
        <v>167</v>
      </c>
      <c r="C1393" s="11" t="n">
        <v>1</v>
      </c>
      <c r="D1393" s="7" t="n">
        <v>141.95</v>
      </c>
      <c r="E1393" s="6" t="n">
        <v>3</v>
      </c>
      <c r="F1393" s="7" t="n">
        <v>141.95</v>
      </c>
      <c r="G1393" s="12" t="n">
        <f aca="false">F1393*E1393/B1393*100</f>
        <v>255</v>
      </c>
      <c r="H1393" s="11" t="n">
        <v>2</v>
      </c>
      <c r="I1393" s="6" t="n">
        <v>1</v>
      </c>
      <c r="J1393" s="6" t="n">
        <v>1</v>
      </c>
      <c r="K1393" s="6" t="n">
        <v>1</v>
      </c>
      <c r="L1393" s="6" t="n">
        <v>1</v>
      </c>
      <c r="M1393" s="6" t="n">
        <v>7</v>
      </c>
      <c r="N1393" s="11" t="n">
        <v>3</v>
      </c>
      <c r="O1393" s="6" t="n">
        <v>2</v>
      </c>
      <c r="P1393" s="6" t="n">
        <v>1</v>
      </c>
    </row>
    <row r="1394" customFormat="false" ht="14.25" hidden="false" customHeight="false" outlineLevel="0" collapsed="false">
      <c r="A1394" s="6" t="n">
        <v>303038</v>
      </c>
      <c r="B1394" s="7" t="n">
        <v>150</v>
      </c>
      <c r="C1394" s="11" t="n">
        <v>1</v>
      </c>
      <c r="D1394" s="7" t="n">
        <v>90</v>
      </c>
      <c r="E1394" s="6" t="n">
        <v>1</v>
      </c>
      <c r="F1394" s="7" t="n">
        <v>90</v>
      </c>
      <c r="G1394" s="12" t="n">
        <f aca="false">F1394*E1394/B1394*100</f>
        <v>60</v>
      </c>
      <c r="H1394" s="11" t="n">
        <v>1</v>
      </c>
      <c r="I1394" s="6" t="n">
        <v>3</v>
      </c>
      <c r="J1394" s="6" t="n">
        <v>2</v>
      </c>
      <c r="K1394" s="6" t="n">
        <v>1</v>
      </c>
      <c r="L1394" s="6" t="n">
        <v>2</v>
      </c>
      <c r="M1394" s="6" t="n">
        <v>5</v>
      </c>
      <c r="N1394" s="11" t="n">
        <v>3</v>
      </c>
      <c r="O1394" s="6" t="n">
        <v>2</v>
      </c>
      <c r="P1394" s="6" t="n">
        <v>1</v>
      </c>
    </row>
    <row r="1395" customFormat="false" ht="14.25" hidden="false" customHeight="false" outlineLevel="0" collapsed="false">
      <c r="A1395" s="6" t="n">
        <v>303039</v>
      </c>
      <c r="B1395" s="7" t="n">
        <v>221</v>
      </c>
      <c r="C1395" s="11" t="n">
        <v>19</v>
      </c>
      <c r="D1395" s="7" t="n">
        <v>176.8</v>
      </c>
      <c r="E1395" s="6" t="n">
        <v>0</v>
      </c>
      <c r="F1395" s="7" t="n">
        <v>176.8</v>
      </c>
      <c r="G1395" s="12" t="n">
        <f aca="false">F1395*E1395/B1395*100</f>
        <v>0</v>
      </c>
      <c r="H1395" s="11" t="n">
        <v>0</v>
      </c>
      <c r="I1395" s="6" t="n">
        <v>7</v>
      </c>
      <c r="J1395" s="6" t="n">
        <v>7</v>
      </c>
      <c r="K1395" s="6" t="n">
        <v>7</v>
      </c>
      <c r="L1395" s="6" t="n">
        <v>7</v>
      </c>
      <c r="M1395" s="6" t="n">
        <v>8</v>
      </c>
      <c r="N1395" s="11" t="n">
        <v>7</v>
      </c>
      <c r="O1395" s="11" t="n">
        <v>7</v>
      </c>
      <c r="P1395" s="11" t="n">
        <v>7</v>
      </c>
    </row>
    <row r="1396" customFormat="false" ht="14.25" hidden="false" customHeight="false" outlineLevel="0" collapsed="false">
      <c r="A1396" s="6" t="n">
        <v>303040</v>
      </c>
      <c r="B1396" s="7" t="n">
        <v>335</v>
      </c>
      <c r="C1396" s="11" t="n">
        <v>1</v>
      </c>
      <c r="D1396" s="7" t="n">
        <v>167.5</v>
      </c>
      <c r="E1396" s="6" t="n">
        <v>1</v>
      </c>
      <c r="F1396" s="7" t="n">
        <v>167.5</v>
      </c>
      <c r="G1396" s="12" t="n">
        <f aca="false">F1396*E1396/B1396*100</f>
        <v>50</v>
      </c>
      <c r="H1396" s="11" t="n">
        <v>1</v>
      </c>
      <c r="I1396" s="6" t="n">
        <v>3</v>
      </c>
      <c r="J1396" s="6" t="n">
        <v>2</v>
      </c>
      <c r="K1396" s="6" t="n">
        <v>1</v>
      </c>
      <c r="L1396" s="6" t="n">
        <v>2</v>
      </c>
      <c r="M1396" s="6" t="n">
        <v>1</v>
      </c>
      <c r="N1396" s="11" t="n">
        <v>3</v>
      </c>
      <c r="O1396" s="6" t="n">
        <v>2</v>
      </c>
      <c r="P1396" s="6" t="n">
        <v>1</v>
      </c>
    </row>
    <row r="1397" customFormat="false" ht="14.25" hidden="false" customHeight="false" outlineLevel="0" collapsed="false">
      <c r="A1397" s="6" t="n">
        <v>303041</v>
      </c>
      <c r="B1397" s="7" t="n">
        <v>2621</v>
      </c>
      <c r="C1397" s="11" t="n">
        <v>19</v>
      </c>
      <c r="D1397" s="7" t="n">
        <v>0</v>
      </c>
      <c r="E1397" s="6" t="n">
        <v>0</v>
      </c>
      <c r="F1397" s="7" t="n">
        <v>0</v>
      </c>
      <c r="G1397" s="12" t="n">
        <f aca="false">F1397*E1397/B1397*100</f>
        <v>0</v>
      </c>
      <c r="H1397" s="11" t="n">
        <v>0</v>
      </c>
      <c r="I1397" s="6" t="n">
        <v>7</v>
      </c>
      <c r="J1397" s="6" t="n">
        <v>7</v>
      </c>
      <c r="K1397" s="6" t="n">
        <v>7</v>
      </c>
      <c r="L1397" s="6" t="n">
        <v>7</v>
      </c>
      <c r="M1397" s="6" t="n">
        <v>8</v>
      </c>
      <c r="N1397" s="11" t="n">
        <v>7</v>
      </c>
      <c r="O1397" s="11" t="n">
        <v>7</v>
      </c>
      <c r="P1397" s="11" t="n">
        <v>7</v>
      </c>
    </row>
    <row r="1398" customFormat="false" ht="14.25" hidden="false" customHeight="false" outlineLevel="0" collapsed="false">
      <c r="A1398" s="6" t="n">
        <v>303042</v>
      </c>
      <c r="B1398" s="7" t="n">
        <v>713</v>
      </c>
      <c r="C1398" s="11" t="n">
        <v>1</v>
      </c>
      <c r="D1398" s="7" t="n">
        <v>175</v>
      </c>
      <c r="E1398" s="6" t="n">
        <v>1</v>
      </c>
      <c r="F1398" s="7" t="n">
        <v>175</v>
      </c>
      <c r="G1398" s="12" t="n">
        <f aca="false">F1398*E1398/B1398*100</f>
        <v>24.5441795231417</v>
      </c>
      <c r="H1398" s="11" t="n">
        <v>1</v>
      </c>
      <c r="I1398" s="6" t="n">
        <v>3</v>
      </c>
      <c r="J1398" s="6" t="n">
        <v>2</v>
      </c>
      <c r="K1398" s="6" t="n">
        <v>1</v>
      </c>
      <c r="L1398" s="6" t="n">
        <v>3</v>
      </c>
      <c r="M1398" s="6" t="n">
        <v>5</v>
      </c>
      <c r="N1398" s="11" t="n">
        <v>4</v>
      </c>
      <c r="O1398" s="6" t="n">
        <v>2</v>
      </c>
      <c r="P1398" s="6" t="n">
        <v>1</v>
      </c>
    </row>
    <row r="1399" customFormat="false" ht="14.25" hidden="false" customHeight="false" outlineLevel="0" collapsed="false">
      <c r="A1399" s="6" t="n">
        <v>303043</v>
      </c>
      <c r="B1399" s="7" t="n">
        <v>219</v>
      </c>
      <c r="C1399" s="11" t="n">
        <v>1</v>
      </c>
      <c r="D1399" s="7" t="n">
        <v>111</v>
      </c>
      <c r="E1399" s="6" t="n">
        <v>2</v>
      </c>
      <c r="F1399" s="7" t="n">
        <v>111</v>
      </c>
      <c r="G1399" s="12" t="n">
        <f aca="false">F1399*E1399/B1399*100</f>
        <v>101.369863013699</v>
      </c>
      <c r="H1399" s="11" t="n">
        <v>2</v>
      </c>
      <c r="I1399" s="6" t="n">
        <v>2</v>
      </c>
      <c r="J1399" s="6" t="n">
        <v>1</v>
      </c>
      <c r="K1399" s="6" t="n">
        <v>1</v>
      </c>
      <c r="L1399" s="6" t="n">
        <v>1</v>
      </c>
      <c r="M1399" s="6" t="n">
        <v>1</v>
      </c>
      <c r="N1399" s="11" t="n">
        <v>3</v>
      </c>
      <c r="O1399" s="6" t="n">
        <v>1</v>
      </c>
      <c r="P1399" s="6" t="n">
        <v>1</v>
      </c>
    </row>
    <row r="1400" customFormat="false" ht="14.25" hidden="false" customHeight="false" outlineLevel="0" collapsed="false">
      <c r="A1400" s="6" t="n">
        <v>303044</v>
      </c>
      <c r="B1400" s="7" t="n">
        <v>143</v>
      </c>
      <c r="C1400" s="11" t="n">
        <v>1</v>
      </c>
      <c r="D1400" s="7" t="n">
        <v>77</v>
      </c>
      <c r="E1400" s="6" t="n">
        <v>1</v>
      </c>
      <c r="F1400" s="7" t="n">
        <v>77</v>
      </c>
      <c r="G1400" s="12" t="n">
        <f aca="false">F1400*E1400/B1400*100</f>
        <v>53.8461538461539</v>
      </c>
      <c r="H1400" s="11" t="n">
        <v>1</v>
      </c>
      <c r="I1400" s="6" t="n">
        <v>3</v>
      </c>
      <c r="J1400" s="6" t="n">
        <v>2</v>
      </c>
      <c r="K1400" s="6" t="n">
        <v>1</v>
      </c>
      <c r="L1400" s="6" t="n">
        <v>2</v>
      </c>
      <c r="M1400" s="6" t="n">
        <v>5</v>
      </c>
      <c r="N1400" s="11" t="n">
        <v>3</v>
      </c>
      <c r="O1400" s="6" t="n">
        <v>2</v>
      </c>
      <c r="P1400" s="6" t="n">
        <v>1</v>
      </c>
    </row>
    <row r="1401" customFormat="false" ht="14.25" hidden="false" customHeight="false" outlineLevel="0" collapsed="false">
      <c r="A1401" s="6" t="n">
        <v>303045</v>
      </c>
      <c r="B1401" s="7" t="n">
        <v>183</v>
      </c>
      <c r="C1401" s="11" t="n">
        <v>1</v>
      </c>
      <c r="D1401" s="7" t="n">
        <v>99</v>
      </c>
      <c r="E1401" s="6" t="n">
        <v>1</v>
      </c>
      <c r="F1401" s="7" t="n">
        <v>99</v>
      </c>
      <c r="G1401" s="12" t="n">
        <f aca="false">F1401*E1401/B1401*100</f>
        <v>54.0983606557377</v>
      </c>
      <c r="H1401" s="11" t="n">
        <v>1</v>
      </c>
      <c r="I1401" s="6" t="n">
        <v>3</v>
      </c>
      <c r="J1401" s="6" t="n">
        <v>2</v>
      </c>
      <c r="K1401" s="6" t="n">
        <v>1</v>
      </c>
      <c r="L1401" s="6" t="n">
        <v>2</v>
      </c>
      <c r="M1401" s="6" t="n">
        <v>5</v>
      </c>
      <c r="N1401" s="11" t="n">
        <v>3</v>
      </c>
      <c r="O1401" s="6" t="n">
        <v>2</v>
      </c>
      <c r="P1401" s="6" t="n">
        <v>1</v>
      </c>
    </row>
    <row r="1402" customFormat="false" ht="14.25" hidden="false" customHeight="false" outlineLevel="0" collapsed="false">
      <c r="A1402" s="6" t="n">
        <v>303046</v>
      </c>
      <c r="B1402" s="7" t="n">
        <v>166</v>
      </c>
      <c r="C1402" s="11" t="n">
        <v>1</v>
      </c>
      <c r="D1402" s="7" t="n">
        <v>99</v>
      </c>
      <c r="E1402" s="6" t="n">
        <v>1</v>
      </c>
      <c r="F1402" s="7" t="n">
        <v>99</v>
      </c>
      <c r="G1402" s="12" t="n">
        <f aca="false">F1402*E1402/B1402*100</f>
        <v>59.6385542168675</v>
      </c>
      <c r="H1402" s="11" t="n">
        <v>1</v>
      </c>
      <c r="I1402" s="6" t="n">
        <v>3</v>
      </c>
      <c r="J1402" s="6" t="n">
        <v>2</v>
      </c>
      <c r="K1402" s="6" t="n">
        <v>1</v>
      </c>
      <c r="L1402" s="6" t="n">
        <v>2</v>
      </c>
      <c r="M1402" s="6" t="n">
        <v>5</v>
      </c>
      <c r="N1402" s="11" t="n">
        <v>3</v>
      </c>
      <c r="O1402" s="6" t="n">
        <v>2</v>
      </c>
      <c r="P1402" s="6" t="n">
        <v>1</v>
      </c>
    </row>
    <row r="1403" customFormat="false" ht="14.25" hidden="false" customHeight="false" outlineLevel="0" collapsed="false">
      <c r="A1403" s="6" t="n">
        <v>303047</v>
      </c>
      <c r="B1403" s="7" t="n">
        <v>199</v>
      </c>
      <c r="C1403" s="11" t="n">
        <v>1</v>
      </c>
      <c r="D1403" s="7" t="n">
        <v>84</v>
      </c>
      <c r="E1403" s="6" t="n">
        <v>1</v>
      </c>
      <c r="F1403" s="7" t="n">
        <v>84</v>
      </c>
      <c r="G1403" s="12" t="n">
        <f aca="false">F1403*E1403/B1403*100</f>
        <v>42.2110552763819</v>
      </c>
      <c r="H1403" s="11" t="n">
        <v>1</v>
      </c>
      <c r="I1403" s="6" t="n">
        <v>3</v>
      </c>
      <c r="J1403" s="6" t="n">
        <v>2</v>
      </c>
      <c r="K1403" s="6" t="n">
        <v>1</v>
      </c>
      <c r="L1403" s="6" t="n">
        <v>2</v>
      </c>
      <c r="M1403" s="6" t="n">
        <v>1</v>
      </c>
      <c r="N1403" s="11" t="n">
        <v>3</v>
      </c>
      <c r="O1403" s="6" t="n">
        <v>2</v>
      </c>
      <c r="P1403" s="6" t="n">
        <v>1</v>
      </c>
    </row>
    <row r="1404" customFormat="false" ht="14.25" hidden="false" customHeight="false" outlineLevel="0" collapsed="false">
      <c r="A1404" s="6" t="n">
        <v>303048</v>
      </c>
      <c r="B1404" s="7" t="n">
        <v>205</v>
      </c>
      <c r="C1404" s="11" t="n">
        <v>1</v>
      </c>
      <c r="D1404" s="7" t="n">
        <v>95</v>
      </c>
      <c r="E1404" s="6" t="n">
        <v>1</v>
      </c>
      <c r="F1404" s="7" t="n">
        <v>95</v>
      </c>
      <c r="G1404" s="12" t="n">
        <f aca="false">F1404*E1404/B1404*100</f>
        <v>46.3414634146342</v>
      </c>
      <c r="H1404" s="11" t="n">
        <v>1</v>
      </c>
      <c r="I1404" s="6" t="n">
        <v>5</v>
      </c>
      <c r="J1404" s="6" t="n">
        <v>2</v>
      </c>
      <c r="K1404" s="6" t="n">
        <v>1</v>
      </c>
      <c r="L1404" s="6" t="n">
        <v>3</v>
      </c>
      <c r="M1404" s="6" t="n">
        <v>5</v>
      </c>
      <c r="N1404" s="11" t="n">
        <v>3</v>
      </c>
      <c r="O1404" s="6" t="n">
        <v>2</v>
      </c>
      <c r="P1404" s="6" t="n">
        <v>1</v>
      </c>
    </row>
    <row r="1405" customFormat="false" ht="14.25" hidden="false" customHeight="false" outlineLevel="0" collapsed="false">
      <c r="A1405" s="6" t="n">
        <v>303049</v>
      </c>
      <c r="B1405" s="7" t="n">
        <v>155</v>
      </c>
      <c r="C1405" s="11" t="n">
        <v>1</v>
      </c>
      <c r="D1405" s="7" t="n">
        <v>105</v>
      </c>
      <c r="E1405" s="6" t="n">
        <v>1</v>
      </c>
      <c r="F1405" s="7" t="n">
        <v>105</v>
      </c>
      <c r="G1405" s="12" t="n">
        <f aca="false">F1405*E1405/B1405*100</f>
        <v>67.741935483871</v>
      </c>
      <c r="H1405" s="11" t="n">
        <v>1</v>
      </c>
      <c r="I1405" s="6" t="n">
        <v>3</v>
      </c>
      <c r="J1405" s="6" t="n">
        <v>2</v>
      </c>
      <c r="K1405" s="6" t="n">
        <v>1</v>
      </c>
      <c r="L1405" s="6" t="n">
        <v>2</v>
      </c>
      <c r="M1405" s="6" t="n">
        <v>1</v>
      </c>
      <c r="N1405" s="11" t="n">
        <v>3</v>
      </c>
      <c r="O1405" s="6" t="n">
        <v>2</v>
      </c>
      <c r="P1405" s="6" t="n">
        <v>1</v>
      </c>
    </row>
    <row r="1406" customFormat="false" ht="14.25" hidden="false" customHeight="false" outlineLevel="0" collapsed="false">
      <c r="A1406" s="6" t="n">
        <v>303050</v>
      </c>
      <c r="B1406" s="7" t="n">
        <v>227</v>
      </c>
      <c r="C1406" s="11" t="n">
        <v>18</v>
      </c>
      <c r="D1406" s="7" t="n">
        <v>180</v>
      </c>
      <c r="E1406" s="6" t="n">
        <v>1</v>
      </c>
      <c r="F1406" s="7" t="n">
        <v>180</v>
      </c>
      <c r="G1406" s="12" t="n">
        <f aca="false">F1406*E1406/B1406*100</f>
        <v>79.295154185022</v>
      </c>
      <c r="H1406" s="11" t="n">
        <v>1</v>
      </c>
      <c r="I1406" s="6" t="n">
        <v>3</v>
      </c>
      <c r="J1406" s="6" t="n">
        <v>2</v>
      </c>
      <c r="K1406" s="6" t="n">
        <v>1</v>
      </c>
      <c r="L1406" s="6" t="n">
        <v>2</v>
      </c>
      <c r="M1406" s="6" t="n">
        <v>1</v>
      </c>
      <c r="N1406" s="11" t="n">
        <v>4</v>
      </c>
      <c r="O1406" s="6" t="n">
        <v>2</v>
      </c>
      <c r="P1406" s="6" t="n">
        <v>1</v>
      </c>
    </row>
    <row r="1407" customFormat="false" ht="14.25" hidden="false" customHeight="false" outlineLevel="0" collapsed="false">
      <c r="A1407" s="6" t="n">
        <v>303051</v>
      </c>
      <c r="B1407" s="7" t="n">
        <v>104</v>
      </c>
      <c r="C1407" s="11" t="n">
        <v>1</v>
      </c>
      <c r="D1407" s="7" t="n">
        <v>99</v>
      </c>
      <c r="E1407" s="6" t="n">
        <v>2</v>
      </c>
      <c r="F1407" s="7" t="n">
        <v>99</v>
      </c>
      <c r="G1407" s="12" t="n">
        <f aca="false">F1407*E1407/B1407*100</f>
        <v>190.384615384615</v>
      </c>
      <c r="H1407" s="11" t="n">
        <v>1</v>
      </c>
      <c r="I1407" s="6" t="n">
        <v>3</v>
      </c>
      <c r="J1407" s="6" t="n">
        <v>2</v>
      </c>
      <c r="K1407" s="6" t="n">
        <v>1</v>
      </c>
      <c r="L1407" s="6" t="n">
        <v>2</v>
      </c>
      <c r="M1407" s="6" t="n">
        <v>1</v>
      </c>
      <c r="N1407" s="11" t="n">
        <v>2</v>
      </c>
      <c r="O1407" s="6" t="n">
        <v>2</v>
      </c>
      <c r="P1407" s="6" t="n">
        <v>1</v>
      </c>
    </row>
    <row r="1408" customFormat="false" ht="14.25" hidden="false" customHeight="false" outlineLevel="0" collapsed="false">
      <c r="A1408" s="6" t="n">
        <v>303052</v>
      </c>
      <c r="B1408" s="7" t="n">
        <v>53</v>
      </c>
      <c r="C1408" s="11" t="n">
        <v>19</v>
      </c>
      <c r="D1408" s="7" t="n">
        <v>35</v>
      </c>
      <c r="E1408" s="6" t="n">
        <v>0</v>
      </c>
      <c r="F1408" s="7" t="n">
        <v>35</v>
      </c>
      <c r="G1408" s="12" t="n">
        <f aca="false">F1408*E1408/B1408*100</f>
        <v>0</v>
      </c>
      <c r="H1408" s="11" t="n">
        <v>0</v>
      </c>
      <c r="I1408" s="6" t="n">
        <v>7</v>
      </c>
      <c r="J1408" s="6" t="n">
        <v>7</v>
      </c>
      <c r="K1408" s="6" t="n">
        <v>7</v>
      </c>
      <c r="L1408" s="6" t="n">
        <v>7</v>
      </c>
      <c r="M1408" s="6" t="n">
        <v>8</v>
      </c>
      <c r="N1408" s="11" t="n">
        <v>7</v>
      </c>
      <c r="O1408" s="11" t="n">
        <v>7</v>
      </c>
      <c r="P1408" s="11" t="n">
        <v>7</v>
      </c>
    </row>
    <row r="1409" customFormat="false" ht="14.25" hidden="false" customHeight="false" outlineLevel="0" collapsed="false">
      <c r="A1409" s="6" t="n">
        <v>303053</v>
      </c>
      <c r="B1409" s="7" t="n">
        <v>60</v>
      </c>
      <c r="C1409" s="11" t="n">
        <v>18</v>
      </c>
      <c r="D1409" s="7" t="n">
        <v>60</v>
      </c>
      <c r="E1409" s="6" t="n">
        <v>3</v>
      </c>
      <c r="F1409" s="7" t="n">
        <v>60</v>
      </c>
      <c r="G1409" s="12" t="n">
        <f aca="false">F1409*E1409/B1409*100</f>
        <v>300</v>
      </c>
      <c r="H1409" s="11" t="n">
        <v>1</v>
      </c>
      <c r="I1409" s="6" t="n">
        <v>1</v>
      </c>
      <c r="J1409" s="6" t="n">
        <v>2</v>
      </c>
      <c r="K1409" s="6" t="n">
        <v>1</v>
      </c>
      <c r="L1409" s="6" t="n">
        <v>1</v>
      </c>
      <c r="M1409" s="6" t="n">
        <v>7</v>
      </c>
      <c r="N1409" s="11" t="n">
        <v>2</v>
      </c>
      <c r="O1409" s="6" t="n">
        <v>2</v>
      </c>
      <c r="P1409" s="6" t="n">
        <v>1</v>
      </c>
    </row>
    <row r="1410" customFormat="false" ht="14.25" hidden="false" customHeight="false" outlineLevel="0" collapsed="false">
      <c r="A1410" s="6" t="n">
        <v>303054</v>
      </c>
      <c r="B1410" s="7" t="n">
        <v>157</v>
      </c>
      <c r="C1410" s="11" t="n">
        <v>1</v>
      </c>
      <c r="D1410" s="7" t="n">
        <v>52</v>
      </c>
      <c r="E1410" s="6" t="n">
        <v>1</v>
      </c>
      <c r="F1410" s="7" t="n">
        <v>52</v>
      </c>
      <c r="G1410" s="12" t="n">
        <f aca="false">F1410*E1410/B1410*100</f>
        <v>33.1210191082803</v>
      </c>
      <c r="H1410" s="11" t="n">
        <v>1</v>
      </c>
      <c r="I1410" s="6" t="n">
        <v>3</v>
      </c>
      <c r="J1410" s="6" t="n">
        <v>2</v>
      </c>
      <c r="K1410" s="6" t="n">
        <v>1</v>
      </c>
      <c r="L1410" s="6" t="n">
        <v>2</v>
      </c>
      <c r="M1410" s="6" t="n">
        <v>5</v>
      </c>
      <c r="N1410" s="11" t="n">
        <v>4</v>
      </c>
      <c r="O1410" s="6" t="n">
        <v>2</v>
      </c>
      <c r="P1410" s="6" t="n">
        <v>1</v>
      </c>
    </row>
    <row r="1411" customFormat="false" ht="14.25" hidden="false" customHeight="false" outlineLevel="0" collapsed="false">
      <c r="A1411" s="6" t="n">
        <v>303055</v>
      </c>
      <c r="B1411" s="7" t="n">
        <v>330</v>
      </c>
      <c r="C1411" s="11" t="n">
        <v>1</v>
      </c>
      <c r="D1411" s="7" t="n">
        <v>150</v>
      </c>
      <c r="E1411" s="6" t="n">
        <v>1</v>
      </c>
      <c r="F1411" s="7" t="n">
        <v>150</v>
      </c>
      <c r="G1411" s="12" t="n">
        <f aca="false">F1411*E1411/B1411*100</f>
        <v>45.4545454545455</v>
      </c>
      <c r="H1411" s="11" t="n">
        <v>1</v>
      </c>
      <c r="I1411" s="6" t="n">
        <v>5</v>
      </c>
      <c r="J1411" s="6" t="n">
        <v>2</v>
      </c>
      <c r="K1411" s="6" t="n">
        <v>2</v>
      </c>
      <c r="L1411" s="6" t="n">
        <v>3</v>
      </c>
      <c r="M1411" s="6" t="n">
        <v>2</v>
      </c>
      <c r="N1411" s="11" t="n">
        <v>3</v>
      </c>
      <c r="O1411" s="6" t="n">
        <v>2</v>
      </c>
      <c r="P1411" s="6" t="n">
        <v>1</v>
      </c>
    </row>
    <row r="1412" customFormat="false" ht="14.25" hidden="false" customHeight="false" outlineLevel="0" collapsed="false">
      <c r="A1412" s="6" t="n">
        <v>303056</v>
      </c>
      <c r="B1412" s="7" t="n">
        <v>211</v>
      </c>
      <c r="C1412" s="11" t="n">
        <v>1</v>
      </c>
      <c r="D1412" s="7" t="n">
        <v>147.7</v>
      </c>
      <c r="E1412" s="6" t="n">
        <v>1</v>
      </c>
      <c r="F1412" s="7" t="n">
        <v>147.7</v>
      </c>
      <c r="G1412" s="12" t="n">
        <f aca="false">F1412*E1412/B1412*100</f>
        <v>70</v>
      </c>
      <c r="H1412" s="11" t="n">
        <v>1</v>
      </c>
      <c r="I1412" s="6" t="n">
        <v>3</v>
      </c>
      <c r="J1412" s="6" t="n">
        <v>2</v>
      </c>
      <c r="K1412" s="6" t="n">
        <v>1</v>
      </c>
      <c r="L1412" s="6" t="n">
        <v>2</v>
      </c>
      <c r="M1412" s="6" t="n">
        <v>1</v>
      </c>
      <c r="N1412" s="11" t="n">
        <v>3</v>
      </c>
      <c r="O1412" s="6" t="n">
        <v>2</v>
      </c>
      <c r="P1412" s="6" t="n">
        <v>1</v>
      </c>
    </row>
    <row r="1413" customFormat="false" ht="14.25" hidden="false" customHeight="false" outlineLevel="0" collapsed="false">
      <c r="A1413" s="6" t="n">
        <v>303057</v>
      </c>
      <c r="B1413" s="7" t="n">
        <v>186</v>
      </c>
      <c r="C1413" s="11" t="n">
        <v>1</v>
      </c>
      <c r="D1413" s="7" t="n">
        <v>148.8</v>
      </c>
      <c r="E1413" s="6" t="n">
        <v>1</v>
      </c>
      <c r="F1413" s="7" t="n">
        <v>148.8</v>
      </c>
      <c r="G1413" s="12" t="n">
        <f aca="false">F1413*E1413/B1413*100</f>
        <v>80</v>
      </c>
      <c r="H1413" s="11" t="n">
        <v>1</v>
      </c>
      <c r="I1413" s="6" t="n">
        <v>3</v>
      </c>
      <c r="J1413" s="6" t="n">
        <v>2</v>
      </c>
      <c r="K1413" s="6" t="n">
        <v>1</v>
      </c>
      <c r="L1413" s="6" t="n">
        <v>2</v>
      </c>
      <c r="M1413" s="6" t="n">
        <v>1</v>
      </c>
      <c r="N1413" s="11" t="n">
        <v>3</v>
      </c>
      <c r="O1413" s="6" t="n">
        <v>2</v>
      </c>
      <c r="P1413" s="6" t="n">
        <v>1</v>
      </c>
    </row>
    <row r="1414" customFormat="false" ht="14.25" hidden="false" customHeight="false" outlineLevel="0" collapsed="false">
      <c r="A1414" s="6" t="n">
        <v>303058</v>
      </c>
      <c r="B1414" s="7" t="n">
        <v>123</v>
      </c>
      <c r="C1414" s="11" t="n">
        <v>1</v>
      </c>
      <c r="D1414" s="7" t="n">
        <v>86.1</v>
      </c>
      <c r="E1414" s="6" t="n">
        <v>1</v>
      </c>
      <c r="F1414" s="7" t="n">
        <v>86.1</v>
      </c>
      <c r="G1414" s="12" t="n">
        <f aca="false">F1414*E1414/B1414*100</f>
        <v>70</v>
      </c>
      <c r="H1414" s="11" t="n">
        <v>1</v>
      </c>
      <c r="I1414" s="6" t="n">
        <v>3</v>
      </c>
      <c r="J1414" s="6" t="n">
        <v>2</v>
      </c>
      <c r="K1414" s="6" t="n">
        <v>1</v>
      </c>
      <c r="L1414" s="6" t="n">
        <v>2</v>
      </c>
      <c r="M1414" s="6" t="n">
        <v>1</v>
      </c>
      <c r="N1414" s="11" t="n">
        <v>3</v>
      </c>
      <c r="O1414" s="6" t="n">
        <v>2</v>
      </c>
      <c r="P1414" s="6" t="n">
        <v>1</v>
      </c>
    </row>
    <row r="1415" customFormat="false" ht="14.25" hidden="false" customHeight="false" outlineLevel="0" collapsed="false">
      <c r="A1415" s="6" t="n">
        <v>303059</v>
      </c>
      <c r="B1415" s="7" t="n">
        <v>231</v>
      </c>
      <c r="C1415" s="11" t="n">
        <v>18</v>
      </c>
      <c r="D1415" s="7" t="n">
        <v>131</v>
      </c>
      <c r="E1415" s="6" t="n">
        <v>4</v>
      </c>
      <c r="F1415" s="7" t="n">
        <v>131</v>
      </c>
      <c r="G1415" s="12" t="n">
        <f aca="false">F1415*E1415/B1415*100</f>
        <v>226.839826839827</v>
      </c>
      <c r="H1415" s="11" t="n">
        <v>5</v>
      </c>
      <c r="I1415" s="6" t="n">
        <v>3</v>
      </c>
      <c r="J1415" s="6" t="n">
        <v>1</v>
      </c>
      <c r="K1415" s="6" t="n">
        <v>1</v>
      </c>
      <c r="L1415" s="6" t="n">
        <v>2</v>
      </c>
      <c r="M1415" s="6" t="n">
        <v>1</v>
      </c>
      <c r="N1415" s="11" t="n">
        <v>2</v>
      </c>
      <c r="O1415" s="6" t="n">
        <v>2</v>
      </c>
      <c r="P1415" s="6" t="n">
        <v>1</v>
      </c>
    </row>
    <row r="1416" customFormat="false" ht="14.25" hidden="false" customHeight="false" outlineLevel="0" collapsed="false">
      <c r="A1416" s="6" t="n">
        <v>303060</v>
      </c>
      <c r="B1416" s="7" t="n">
        <v>110</v>
      </c>
      <c r="C1416" s="11" t="n">
        <v>2</v>
      </c>
      <c r="D1416" s="7" t="n">
        <v>55</v>
      </c>
      <c r="E1416" s="6" t="n">
        <v>1</v>
      </c>
      <c r="F1416" s="7" t="n">
        <v>55</v>
      </c>
      <c r="G1416" s="12" t="n">
        <f aca="false">F1416*E1416/B1416*100</f>
        <v>50</v>
      </c>
      <c r="H1416" s="11" t="n">
        <v>0</v>
      </c>
      <c r="I1416" s="6" t="n">
        <v>3</v>
      </c>
      <c r="J1416" s="6" t="n">
        <v>1</v>
      </c>
      <c r="K1416" s="6" t="n">
        <v>1</v>
      </c>
      <c r="L1416" s="6" t="n">
        <v>2</v>
      </c>
      <c r="M1416" s="6" t="n">
        <v>3</v>
      </c>
      <c r="N1416" s="11" t="n">
        <v>2</v>
      </c>
      <c r="O1416" s="6" t="n">
        <v>1</v>
      </c>
      <c r="P1416" s="6" t="n">
        <v>1</v>
      </c>
    </row>
    <row r="1417" customFormat="false" ht="14.25" hidden="false" customHeight="false" outlineLevel="0" collapsed="false">
      <c r="A1417" s="6" t="n">
        <v>303061</v>
      </c>
      <c r="B1417" s="7" t="n">
        <v>172</v>
      </c>
      <c r="C1417" s="11" t="n">
        <v>18</v>
      </c>
      <c r="D1417" s="7" t="n">
        <v>172</v>
      </c>
      <c r="E1417" s="6" t="n">
        <v>2</v>
      </c>
      <c r="F1417" s="7" t="n">
        <v>172</v>
      </c>
      <c r="G1417" s="12" t="n">
        <f aca="false">F1417*E1417/B1417*100</f>
        <v>200</v>
      </c>
      <c r="H1417" s="11" t="n">
        <v>1</v>
      </c>
      <c r="I1417" s="6" t="n">
        <v>3</v>
      </c>
      <c r="J1417" s="6" t="n">
        <v>1</v>
      </c>
      <c r="K1417" s="6" t="n">
        <v>1</v>
      </c>
      <c r="L1417" s="6" t="n">
        <v>2</v>
      </c>
      <c r="M1417" s="6" t="n">
        <v>1</v>
      </c>
      <c r="N1417" s="11" t="n">
        <v>2</v>
      </c>
      <c r="O1417" s="6" t="n">
        <v>1</v>
      </c>
      <c r="P1417" s="6" t="n">
        <v>1</v>
      </c>
    </row>
    <row r="1418" customFormat="false" ht="14.25" hidden="false" customHeight="false" outlineLevel="0" collapsed="false">
      <c r="A1418" s="6" t="n">
        <v>304001</v>
      </c>
      <c r="B1418" s="7" t="n">
        <v>321</v>
      </c>
      <c r="C1418" s="11" t="n">
        <v>1</v>
      </c>
      <c r="D1418" s="7" t="n">
        <v>235</v>
      </c>
      <c r="E1418" s="6" t="n">
        <v>1</v>
      </c>
      <c r="F1418" s="7" t="n">
        <v>235</v>
      </c>
      <c r="G1418" s="12" t="n">
        <f aca="false">F1418*E1418/B1418*100</f>
        <v>73.208722741433</v>
      </c>
      <c r="H1418" s="11" t="n">
        <v>1</v>
      </c>
      <c r="I1418" s="6" t="n">
        <v>3</v>
      </c>
      <c r="J1418" s="6" t="n">
        <v>2</v>
      </c>
      <c r="K1418" s="6" t="n">
        <v>1</v>
      </c>
      <c r="L1418" s="6" t="n">
        <v>3</v>
      </c>
      <c r="M1418" s="6" t="n">
        <v>5</v>
      </c>
      <c r="N1418" s="11" t="n">
        <v>4</v>
      </c>
      <c r="O1418" s="6" t="n">
        <v>2</v>
      </c>
      <c r="P1418" s="6" t="n">
        <v>1</v>
      </c>
    </row>
    <row r="1419" customFormat="false" ht="14.25" hidden="false" customHeight="false" outlineLevel="0" collapsed="false">
      <c r="A1419" s="6" t="n">
        <v>304002</v>
      </c>
      <c r="B1419" s="7" t="n">
        <v>193</v>
      </c>
      <c r="C1419" s="11" t="n">
        <v>1</v>
      </c>
      <c r="D1419" s="7" t="n">
        <v>74</v>
      </c>
      <c r="E1419" s="6" t="n">
        <v>1</v>
      </c>
      <c r="F1419" s="7" t="n">
        <v>74</v>
      </c>
      <c r="G1419" s="12" t="n">
        <f aca="false">F1419*E1419/B1419*100</f>
        <v>38.3419689119171</v>
      </c>
      <c r="H1419" s="11" t="n">
        <v>1</v>
      </c>
      <c r="I1419" s="6" t="n">
        <v>3</v>
      </c>
      <c r="J1419" s="6" t="n">
        <v>2</v>
      </c>
      <c r="K1419" s="6" t="n">
        <v>1</v>
      </c>
      <c r="L1419" s="6" t="n">
        <v>3</v>
      </c>
      <c r="M1419" s="6" t="n">
        <v>5</v>
      </c>
      <c r="N1419" s="11" t="n">
        <v>3</v>
      </c>
      <c r="O1419" s="6" t="n">
        <v>2</v>
      </c>
      <c r="P1419" s="6" t="n">
        <v>1</v>
      </c>
    </row>
    <row r="1420" customFormat="false" ht="14.25" hidden="false" customHeight="false" outlineLevel="0" collapsed="false">
      <c r="A1420" s="6" t="n">
        <v>304003</v>
      </c>
      <c r="B1420" s="7" t="n">
        <v>268</v>
      </c>
      <c r="C1420" s="11" t="n">
        <v>1</v>
      </c>
      <c r="D1420" s="7" t="n">
        <v>182</v>
      </c>
      <c r="E1420" s="6" t="n">
        <v>1</v>
      </c>
      <c r="F1420" s="7" t="n">
        <v>182</v>
      </c>
      <c r="G1420" s="12" t="n">
        <f aca="false">F1420*E1420/B1420*100</f>
        <v>67.910447761194</v>
      </c>
      <c r="H1420" s="11" t="n">
        <v>1</v>
      </c>
      <c r="I1420" s="6" t="n">
        <v>3</v>
      </c>
      <c r="J1420" s="6" t="n">
        <v>1</v>
      </c>
      <c r="K1420" s="6" t="n">
        <v>1</v>
      </c>
      <c r="L1420" s="6" t="n">
        <v>2</v>
      </c>
      <c r="M1420" s="6" t="n">
        <v>1</v>
      </c>
      <c r="N1420" s="11" t="n">
        <v>3</v>
      </c>
      <c r="O1420" s="6" t="n">
        <v>2</v>
      </c>
      <c r="P1420" s="6" t="n">
        <v>1</v>
      </c>
    </row>
    <row r="1421" customFormat="false" ht="14.25" hidden="false" customHeight="false" outlineLevel="0" collapsed="false">
      <c r="A1421" s="6" t="n">
        <v>304004</v>
      </c>
      <c r="B1421" s="7" t="n">
        <v>250</v>
      </c>
      <c r="C1421" s="11" t="n">
        <v>1</v>
      </c>
      <c r="D1421" s="7" t="n">
        <v>175</v>
      </c>
      <c r="E1421" s="6" t="n">
        <v>3</v>
      </c>
      <c r="F1421" s="7" t="n">
        <v>175</v>
      </c>
      <c r="G1421" s="12" t="n">
        <f aca="false">F1421*E1421/B1421*100</f>
        <v>210</v>
      </c>
      <c r="H1421" s="11" t="n">
        <v>2</v>
      </c>
      <c r="I1421" s="6" t="n">
        <v>1</v>
      </c>
      <c r="J1421" s="6" t="n">
        <v>1</v>
      </c>
      <c r="K1421" s="6" t="n">
        <v>1</v>
      </c>
      <c r="L1421" s="6" t="n">
        <v>1</v>
      </c>
      <c r="M1421" s="6" t="n">
        <v>7</v>
      </c>
      <c r="N1421" s="11" t="n">
        <v>3</v>
      </c>
      <c r="O1421" s="6" t="n">
        <v>2</v>
      </c>
      <c r="P1421" s="6" t="n">
        <v>1</v>
      </c>
    </row>
    <row r="1422" customFormat="false" ht="14.25" hidden="false" customHeight="false" outlineLevel="0" collapsed="false">
      <c r="A1422" s="6" t="n">
        <v>304005</v>
      </c>
      <c r="B1422" s="7" t="n">
        <v>204</v>
      </c>
      <c r="C1422" s="11" t="n">
        <v>1</v>
      </c>
      <c r="D1422" s="7" t="n">
        <v>142</v>
      </c>
      <c r="E1422" s="6" t="n">
        <v>1</v>
      </c>
      <c r="F1422" s="7" t="n">
        <v>142</v>
      </c>
      <c r="G1422" s="12" t="n">
        <f aca="false">F1422*E1422/B1422*100</f>
        <v>69.6078431372549</v>
      </c>
      <c r="H1422" s="11" t="n">
        <v>1</v>
      </c>
      <c r="I1422" s="6" t="n">
        <v>3</v>
      </c>
      <c r="J1422" s="6" t="n">
        <v>2</v>
      </c>
      <c r="K1422" s="6" t="n">
        <v>1</v>
      </c>
      <c r="L1422" s="6" t="n">
        <v>3</v>
      </c>
      <c r="M1422" s="6" t="n">
        <v>5</v>
      </c>
      <c r="N1422" s="11" t="n">
        <v>3</v>
      </c>
      <c r="O1422" s="6" t="n">
        <v>2</v>
      </c>
      <c r="P1422" s="6" t="n">
        <v>1</v>
      </c>
    </row>
    <row r="1423" customFormat="false" ht="14.25" hidden="false" customHeight="false" outlineLevel="0" collapsed="false">
      <c r="A1423" s="6" t="n">
        <v>304006</v>
      </c>
      <c r="B1423" s="7" t="n">
        <v>93</v>
      </c>
      <c r="C1423" s="11" t="n">
        <v>1</v>
      </c>
      <c r="D1423" s="7" t="n">
        <v>65</v>
      </c>
      <c r="E1423" s="6" t="n">
        <v>2</v>
      </c>
      <c r="F1423" s="7" t="n">
        <v>65</v>
      </c>
      <c r="G1423" s="12" t="n">
        <f aca="false">F1423*E1423/B1423*100</f>
        <v>139.784946236559</v>
      </c>
      <c r="H1423" s="11" t="n">
        <v>2</v>
      </c>
      <c r="I1423" s="6" t="n">
        <v>3</v>
      </c>
      <c r="J1423" s="6" t="n">
        <v>1</v>
      </c>
      <c r="K1423" s="6" t="n">
        <v>1</v>
      </c>
      <c r="L1423" s="6" t="n">
        <v>2</v>
      </c>
      <c r="M1423" s="6" t="n">
        <v>1</v>
      </c>
      <c r="N1423" s="11" t="n">
        <v>3</v>
      </c>
      <c r="O1423" s="6" t="n">
        <v>2</v>
      </c>
      <c r="P1423" s="6" t="n">
        <v>1</v>
      </c>
    </row>
    <row r="1424" customFormat="false" ht="14.25" hidden="false" customHeight="false" outlineLevel="0" collapsed="false">
      <c r="A1424" s="6" t="n">
        <v>304007</v>
      </c>
      <c r="B1424" s="7" t="n">
        <v>104</v>
      </c>
      <c r="C1424" s="11" t="n">
        <v>1</v>
      </c>
      <c r="D1424" s="7" t="n">
        <v>72</v>
      </c>
      <c r="E1424" s="6" t="n">
        <v>2</v>
      </c>
      <c r="F1424" s="7" t="n">
        <v>72</v>
      </c>
      <c r="G1424" s="12" t="n">
        <f aca="false">F1424*E1424/B1424*100</f>
        <v>138.461538461538</v>
      </c>
      <c r="H1424" s="11" t="n">
        <v>2</v>
      </c>
      <c r="I1424" s="6" t="n">
        <v>3</v>
      </c>
      <c r="J1424" s="6" t="n">
        <v>1</v>
      </c>
      <c r="K1424" s="6" t="n">
        <v>1</v>
      </c>
      <c r="L1424" s="6" t="n">
        <v>2</v>
      </c>
      <c r="M1424" s="6" t="n">
        <v>1</v>
      </c>
      <c r="N1424" s="11" t="n">
        <v>3</v>
      </c>
      <c r="O1424" s="6" t="n">
        <v>2</v>
      </c>
      <c r="P1424" s="6" t="n">
        <v>1</v>
      </c>
    </row>
    <row r="1425" customFormat="false" ht="14.25" hidden="false" customHeight="false" outlineLevel="0" collapsed="false">
      <c r="A1425" s="6" t="n">
        <v>304008</v>
      </c>
      <c r="B1425" s="7" t="n">
        <v>210</v>
      </c>
      <c r="C1425" s="11" t="n">
        <v>1</v>
      </c>
      <c r="D1425" s="7" t="n">
        <v>140</v>
      </c>
      <c r="E1425" s="6" t="n">
        <v>1</v>
      </c>
      <c r="F1425" s="7" t="n">
        <v>140</v>
      </c>
      <c r="G1425" s="12" t="n">
        <f aca="false">F1425*E1425/B1425*100</f>
        <v>66.6666666666667</v>
      </c>
      <c r="H1425" s="11" t="n">
        <v>1</v>
      </c>
      <c r="I1425" s="6" t="n">
        <v>5</v>
      </c>
      <c r="J1425" s="6" t="n">
        <v>2</v>
      </c>
      <c r="K1425" s="6" t="n">
        <v>2</v>
      </c>
      <c r="L1425" s="6" t="n">
        <v>3</v>
      </c>
      <c r="M1425" s="6" t="n">
        <v>5</v>
      </c>
      <c r="N1425" s="11" t="n">
        <v>3</v>
      </c>
      <c r="O1425" s="6" t="n">
        <v>2</v>
      </c>
      <c r="P1425" s="6" t="n">
        <v>1</v>
      </c>
    </row>
    <row r="1426" customFormat="false" ht="14.25" hidden="false" customHeight="false" outlineLevel="0" collapsed="false">
      <c r="A1426" s="6" t="n">
        <v>304009</v>
      </c>
      <c r="B1426" s="7" t="n">
        <v>174</v>
      </c>
      <c r="C1426" s="11" t="n">
        <v>1</v>
      </c>
      <c r="D1426" s="7" t="n">
        <v>83</v>
      </c>
      <c r="E1426" s="6" t="n">
        <v>1</v>
      </c>
      <c r="F1426" s="7" t="n">
        <v>83</v>
      </c>
      <c r="G1426" s="12" t="n">
        <f aca="false">F1426*E1426/B1426*100</f>
        <v>47.7011494252874</v>
      </c>
      <c r="H1426" s="11" t="n">
        <v>1</v>
      </c>
      <c r="I1426" s="6" t="n">
        <v>5</v>
      </c>
      <c r="J1426" s="6" t="n">
        <v>2</v>
      </c>
      <c r="K1426" s="6" t="n">
        <v>1</v>
      </c>
      <c r="L1426" s="6" t="n">
        <v>3</v>
      </c>
      <c r="M1426" s="6" t="n">
        <v>5</v>
      </c>
      <c r="N1426" s="11" t="n">
        <v>4</v>
      </c>
      <c r="O1426" s="6" t="n">
        <v>2</v>
      </c>
      <c r="P1426" s="6" t="n">
        <v>1</v>
      </c>
    </row>
    <row r="1427" customFormat="false" ht="14.25" hidden="false" customHeight="false" outlineLevel="0" collapsed="false">
      <c r="A1427" s="6" t="n">
        <v>304010</v>
      </c>
      <c r="B1427" s="7" t="n">
        <v>40</v>
      </c>
      <c r="C1427" s="11" t="n">
        <v>2</v>
      </c>
      <c r="D1427" s="7" t="n">
        <v>22</v>
      </c>
      <c r="E1427" s="6" t="n">
        <v>1</v>
      </c>
      <c r="F1427" s="7" t="n">
        <v>22</v>
      </c>
      <c r="G1427" s="12" t="n">
        <f aca="false">F1427*E1427/B1427*100</f>
        <v>55</v>
      </c>
      <c r="H1427" s="11" t="n">
        <v>0</v>
      </c>
      <c r="I1427" s="6" t="n">
        <v>5</v>
      </c>
      <c r="J1427" s="6" t="n">
        <v>2</v>
      </c>
      <c r="K1427" s="6" t="n">
        <v>1</v>
      </c>
      <c r="L1427" s="6" t="n">
        <v>3</v>
      </c>
      <c r="M1427" s="6" t="n">
        <v>5</v>
      </c>
      <c r="N1427" s="11" t="n">
        <v>3</v>
      </c>
      <c r="O1427" s="6" t="n">
        <v>2</v>
      </c>
      <c r="P1427" s="6" t="n">
        <v>1</v>
      </c>
    </row>
    <row r="1428" customFormat="false" ht="14.25" hidden="false" customHeight="false" outlineLevel="0" collapsed="false">
      <c r="A1428" s="6" t="n">
        <v>304011</v>
      </c>
      <c r="B1428" s="7" t="n">
        <v>194</v>
      </c>
      <c r="C1428" s="11" t="n">
        <v>1</v>
      </c>
      <c r="D1428" s="7" t="n">
        <v>109</v>
      </c>
      <c r="E1428" s="6" t="n">
        <v>2</v>
      </c>
      <c r="F1428" s="7" t="n">
        <v>109</v>
      </c>
      <c r="G1428" s="12" t="n">
        <f aca="false">F1428*E1428/B1428*100</f>
        <v>112.371134020619</v>
      </c>
      <c r="H1428" s="11" t="n">
        <v>2</v>
      </c>
      <c r="I1428" s="6" t="n">
        <v>3</v>
      </c>
      <c r="J1428" s="6" t="n">
        <v>1</v>
      </c>
      <c r="K1428" s="6" t="n">
        <v>1</v>
      </c>
      <c r="L1428" s="6" t="n">
        <v>2</v>
      </c>
      <c r="M1428" s="6" t="n">
        <v>1</v>
      </c>
      <c r="N1428" s="11" t="n">
        <v>3</v>
      </c>
      <c r="O1428" s="6" t="n">
        <v>2</v>
      </c>
      <c r="P1428" s="6" t="n">
        <v>1</v>
      </c>
    </row>
    <row r="1429" customFormat="false" ht="14.25" hidden="false" customHeight="false" outlineLevel="0" collapsed="false">
      <c r="A1429" s="6" t="n">
        <v>304012</v>
      </c>
      <c r="B1429" s="7" t="n">
        <v>164</v>
      </c>
      <c r="C1429" s="11" t="n">
        <v>1</v>
      </c>
      <c r="D1429" s="7" t="n">
        <v>164</v>
      </c>
      <c r="E1429" s="6" t="n">
        <v>1</v>
      </c>
      <c r="F1429" s="7" t="n">
        <v>164</v>
      </c>
      <c r="G1429" s="12" t="n">
        <f aca="false">F1429*E1429/B1429*100</f>
        <v>100</v>
      </c>
      <c r="H1429" s="11" t="n">
        <v>1</v>
      </c>
      <c r="I1429" s="6" t="n">
        <v>5</v>
      </c>
      <c r="J1429" s="6" t="n">
        <v>1</v>
      </c>
      <c r="K1429" s="6" t="n">
        <v>1</v>
      </c>
      <c r="L1429" s="6" t="n">
        <v>3</v>
      </c>
      <c r="M1429" s="6" t="n">
        <v>5</v>
      </c>
      <c r="N1429" s="11" t="n">
        <v>4</v>
      </c>
      <c r="O1429" s="6" t="n">
        <v>2</v>
      </c>
      <c r="P1429" s="6" t="n">
        <v>1</v>
      </c>
    </row>
    <row r="1430" customFormat="false" ht="14.25" hidden="false" customHeight="false" outlineLevel="0" collapsed="false">
      <c r="A1430" s="6" t="n">
        <v>304013</v>
      </c>
      <c r="B1430" s="7" t="n">
        <v>115</v>
      </c>
      <c r="C1430" s="11" t="n">
        <v>1</v>
      </c>
      <c r="D1430" s="7" t="n">
        <v>69</v>
      </c>
      <c r="E1430" s="6" t="n">
        <v>1</v>
      </c>
      <c r="F1430" s="7" t="n">
        <v>69</v>
      </c>
      <c r="G1430" s="12" t="n">
        <f aca="false">F1430*E1430/B1430*100</f>
        <v>60</v>
      </c>
      <c r="H1430" s="11" t="n">
        <v>1</v>
      </c>
      <c r="I1430" s="6" t="n">
        <v>5</v>
      </c>
      <c r="J1430" s="6" t="n">
        <v>2</v>
      </c>
      <c r="K1430" s="6" t="n">
        <v>1</v>
      </c>
      <c r="L1430" s="6" t="n">
        <v>3</v>
      </c>
      <c r="M1430" s="6" t="n">
        <v>5</v>
      </c>
      <c r="N1430" s="11" t="n">
        <v>3</v>
      </c>
      <c r="O1430" s="6" t="n">
        <v>2</v>
      </c>
      <c r="P1430" s="6" t="n">
        <v>1</v>
      </c>
    </row>
    <row r="1431" customFormat="false" ht="14.25" hidden="false" customHeight="false" outlineLevel="0" collapsed="false">
      <c r="A1431" s="6" t="n">
        <v>304014</v>
      </c>
      <c r="B1431" s="7" t="n">
        <v>194</v>
      </c>
      <c r="C1431" s="11" t="n">
        <v>1</v>
      </c>
      <c r="D1431" s="7" t="n">
        <v>121</v>
      </c>
      <c r="E1431" s="6" t="n">
        <v>1</v>
      </c>
      <c r="F1431" s="7" t="n">
        <v>121</v>
      </c>
      <c r="G1431" s="12" t="n">
        <f aca="false">F1431*E1431/B1431*100</f>
        <v>62.3711340206186</v>
      </c>
      <c r="H1431" s="11" t="n">
        <v>1</v>
      </c>
      <c r="I1431" s="6" t="n">
        <v>3</v>
      </c>
      <c r="J1431" s="6" t="n">
        <v>1</v>
      </c>
      <c r="K1431" s="6" t="n">
        <v>1</v>
      </c>
      <c r="L1431" s="6" t="n">
        <v>2</v>
      </c>
      <c r="M1431" s="6" t="n">
        <v>1</v>
      </c>
      <c r="N1431" s="11" t="n">
        <v>3</v>
      </c>
      <c r="O1431" s="6" t="n">
        <v>2</v>
      </c>
      <c r="P1431" s="6" t="n">
        <v>1</v>
      </c>
    </row>
    <row r="1432" customFormat="false" ht="14.25" hidden="false" customHeight="false" outlineLevel="0" collapsed="false">
      <c r="A1432" s="6" t="n">
        <v>304015</v>
      </c>
      <c r="B1432" s="7" t="n">
        <v>150</v>
      </c>
      <c r="C1432" s="11" t="n">
        <v>1</v>
      </c>
      <c r="D1432" s="7" t="n">
        <v>114</v>
      </c>
      <c r="E1432" s="6" t="n">
        <v>1</v>
      </c>
      <c r="F1432" s="7" t="n">
        <v>114</v>
      </c>
      <c r="G1432" s="12" t="n">
        <f aca="false">F1432*E1432/B1432*100</f>
        <v>76</v>
      </c>
      <c r="H1432" s="11" t="n">
        <v>1</v>
      </c>
      <c r="I1432" s="6" t="n">
        <v>5</v>
      </c>
      <c r="J1432" s="6" t="n">
        <v>2</v>
      </c>
      <c r="K1432" s="6" t="n">
        <v>1</v>
      </c>
      <c r="L1432" s="6" t="n">
        <v>3</v>
      </c>
      <c r="M1432" s="6" t="n">
        <v>5</v>
      </c>
      <c r="N1432" s="11" t="n">
        <v>3</v>
      </c>
      <c r="O1432" s="6" t="n">
        <v>2</v>
      </c>
      <c r="P1432" s="6" t="n">
        <v>1</v>
      </c>
    </row>
    <row r="1433" customFormat="false" ht="14.25" hidden="false" customHeight="false" outlineLevel="0" collapsed="false">
      <c r="A1433" s="6" t="n">
        <v>304016</v>
      </c>
      <c r="B1433" s="7" t="n">
        <v>154</v>
      </c>
      <c r="C1433" s="11" t="n">
        <v>1</v>
      </c>
      <c r="D1433" s="7" t="n">
        <v>118</v>
      </c>
      <c r="E1433" s="6" t="n">
        <v>1</v>
      </c>
      <c r="F1433" s="7" t="n">
        <v>118</v>
      </c>
      <c r="G1433" s="12" t="n">
        <f aca="false">F1433*E1433/B1433*100</f>
        <v>76.6233766233766</v>
      </c>
      <c r="H1433" s="11" t="n">
        <v>1</v>
      </c>
      <c r="I1433" s="6" t="n">
        <v>3</v>
      </c>
      <c r="J1433" s="6" t="n">
        <v>1</v>
      </c>
      <c r="K1433" s="6" t="n">
        <v>2</v>
      </c>
      <c r="L1433" s="6" t="n">
        <v>2</v>
      </c>
      <c r="M1433" s="6" t="n">
        <v>1</v>
      </c>
      <c r="N1433" s="11" t="n">
        <v>3</v>
      </c>
      <c r="O1433" s="6" t="n">
        <v>2</v>
      </c>
      <c r="P1433" s="6" t="n">
        <v>1</v>
      </c>
    </row>
    <row r="1434" customFormat="false" ht="14.25" hidden="false" customHeight="false" outlineLevel="0" collapsed="false">
      <c r="A1434" s="6" t="n">
        <v>304017</v>
      </c>
      <c r="B1434" s="7" t="n">
        <v>77</v>
      </c>
      <c r="C1434" s="11" t="n">
        <v>1</v>
      </c>
      <c r="D1434" s="7" t="n">
        <v>53.9</v>
      </c>
      <c r="E1434" s="6" t="n">
        <v>2</v>
      </c>
      <c r="F1434" s="7" t="n">
        <v>53.9</v>
      </c>
      <c r="G1434" s="12" t="n">
        <f aca="false">F1434*E1434/B1434*100</f>
        <v>140</v>
      </c>
      <c r="H1434" s="11" t="n">
        <v>2</v>
      </c>
      <c r="I1434" s="6" t="n">
        <v>3</v>
      </c>
      <c r="J1434" s="6" t="n">
        <v>1</v>
      </c>
      <c r="K1434" s="6" t="n">
        <v>1</v>
      </c>
      <c r="L1434" s="6" t="n">
        <v>2</v>
      </c>
      <c r="M1434" s="6" t="n">
        <v>1</v>
      </c>
      <c r="N1434" s="11" t="n">
        <v>3</v>
      </c>
      <c r="O1434" s="6" t="n">
        <v>2</v>
      </c>
      <c r="P1434" s="6" t="n">
        <v>1</v>
      </c>
    </row>
    <row r="1435" customFormat="false" ht="14.25" hidden="false" customHeight="false" outlineLevel="0" collapsed="false">
      <c r="A1435" s="6" t="n">
        <v>304018</v>
      </c>
      <c r="B1435" s="7" t="n">
        <v>70</v>
      </c>
      <c r="C1435" s="11" t="n">
        <v>1</v>
      </c>
      <c r="D1435" s="7" t="n">
        <v>70</v>
      </c>
      <c r="E1435" s="6" t="n">
        <v>2</v>
      </c>
      <c r="F1435" s="7" t="n">
        <v>70</v>
      </c>
      <c r="G1435" s="12" t="n">
        <f aca="false">F1435*E1435/B1435*100</f>
        <v>200</v>
      </c>
      <c r="H1435" s="11" t="n">
        <v>2</v>
      </c>
      <c r="I1435" s="6" t="n">
        <v>3</v>
      </c>
      <c r="J1435" s="6" t="n">
        <v>1</v>
      </c>
      <c r="K1435" s="6" t="n">
        <v>1</v>
      </c>
      <c r="L1435" s="6" t="n">
        <v>2</v>
      </c>
      <c r="M1435" s="6" t="n">
        <v>1</v>
      </c>
      <c r="N1435" s="11" t="n">
        <v>3</v>
      </c>
      <c r="O1435" s="6" t="n">
        <v>2</v>
      </c>
      <c r="P1435" s="6" t="n">
        <v>1</v>
      </c>
    </row>
    <row r="1436" customFormat="false" ht="14.25" hidden="false" customHeight="false" outlineLevel="0" collapsed="false">
      <c r="A1436" s="6" t="n">
        <v>304019</v>
      </c>
      <c r="B1436" s="7" t="n">
        <v>197</v>
      </c>
      <c r="C1436" s="11" t="n">
        <v>1</v>
      </c>
      <c r="D1436" s="7" t="n">
        <v>98</v>
      </c>
      <c r="E1436" s="6" t="n">
        <v>1</v>
      </c>
      <c r="F1436" s="7" t="n">
        <v>98</v>
      </c>
      <c r="G1436" s="12" t="n">
        <f aca="false">F1436*E1436/B1436*100</f>
        <v>49.746192893401</v>
      </c>
      <c r="H1436" s="11" t="n">
        <v>1</v>
      </c>
      <c r="I1436" s="6" t="n">
        <v>3</v>
      </c>
      <c r="J1436" s="6" t="n">
        <v>1</v>
      </c>
      <c r="K1436" s="6" t="n">
        <v>1</v>
      </c>
      <c r="L1436" s="6" t="n">
        <v>2</v>
      </c>
      <c r="M1436" s="6" t="n">
        <v>1</v>
      </c>
      <c r="N1436" s="11" t="n">
        <v>3</v>
      </c>
      <c r="O1436" s="6" t="n">
        <v>2</v>
      </c>
      <c r="P1436" s="6" t="n">
        <v>1</v>
      </c>
    </row>
    <row r="1437" customFormat="false" ht="14.25" hidden="false" customHeight="false" outlineLevel="0" collapsed="false">
      <c r="A1437" s="6" t="n">
        <v>304020</v>
      </c>
      <c r="B1437" s="7" t="n">
        <v>90</v>
      </c>
      <c r="C1437" s="11" t="n">
        <v>1</v>
      </c>
      <c r="D1437" s="7" t="n">
        <v>45</v>
      </c>
      <c r="E1437" s="6" t="n">
        <v>1</v>
      </c>
      <c r="F1437" s="7" t="n">
        <v>45</v>
      </c>
      <c r="G1437" s="12" t="n">
        <f aca="false">F1437*E1437/B1437*100</f>
        <v>50</v>
      </c>
      <c r="H1437" s="11" t="n">
        <v>1</v>
      </c>
      <c r="I1437" s="6" t="n">
        <v>5</v>
      </c>
      <c r="J1437" s="6" t="n">
        <v>2</v>
      </c>
      <c r="K1437" s="6" t="n">
        <v>1</v>
      </c>
      <c r="L1437" s="6" t="n">
        <v>3</v>
      </c>
      <c r="M1437" s="6" t="n">
        <v>5</v>
      </c>
      <c r="N1437" s="11" t="n">
        <v>3</v>
      </c>
      <c r="O1437" s="6" t="n">
        <v>2</v>
      </c>
      <c r="P1437" s="6" t="n">
        <v>1</v>
      </c>
    </row>
    <row r="1438" customFormat="false" ht="14.25" hidden="false" customHeight="false" outlineLevel="0" collapsed="false">
      <c r="A1438" s="6" t="n">
        <v>304021</v>
      </c>
      <c r="B1438" s="7" t="n">
        <v>98</v>
      </c>
      <c r="C1438" s="11" t="n">
        <v>1</v>
      </c>
      <c r="D1438" s="7" t="n">
        <v>98</v>
      </c>
      <c r="E1438" s="6" t="n">
        <v>1</v>
      </c>
      <c r="F1438" s="7" t="n">
        <v>98</v>
      </c>
      <c r="G1438" s="12" t="n">
        <f aca="false">F1438*E1438/B1438*100</f>
        <v>100</v>
      </c>
      <c r="H1438" s="11" t="n">
        <v>1</v>
      </c>
      <c r="I1438" s="6" t="n">
        <v>3</v>
      </c>
      <c r="J1438" s="6" t="n">
        <v>1</v>
      </c>
      <c r="K1438" s="6" t="n">
        <v>1</v>
      </c>
      <c r="L1438" s="6" t="n">
        <v>2</v>
      </c>
      <c r="M1438" s="6" t="n">
        <v>1</v>
      </c>
      <c r="N1438" s="11" t="n">
        <v>3</v>
      </c>
      <c r="O1438" s="6" t="n">
        <v>2</v>
      </c>
      <c r="P1438" s="6" t="n">
        <v>1</v>
      </c>
    </row>
    <row r="1439" customFormat="false" ht="14.25" hidden="false" customHeight="false" outlineLevel="0" collapsed="false">
      <c r="A1439" s="6" t="n">
        <v>304022</v>
      </c>
      <c r="B1439" s="7" t="n">
        <v>81</v>
      </c>
      <c r="C1439" s="11" t="n">
        <v>1</v>
      </c>
      <c r="D1439" s="7" t="n">
        <v>56.7</v>
      </c>
      <c r="E1439" s="6" t="n">
        <v>1</v>
      </c>
      <c r="F1439" s="7" t="n">
        <v>56.7</v>
      </c>
      <c r="G1439" s="12" t="n">
        <f aca="false">F1439*E1439/B1439*100</f>
        <v>70</v>
      </c>
      <c r="H1439" s="11" t="n">
        <v>1</v>
      </c>
      <c r="I1439" s="6" t="n">
        <v>5</v>
      </c>
      <c r="J1439" s="6" t="n">
        <v>2</v>
      </c>
      <c r="K1439" s="6" t="n">
        <v>1</v>
      </c>
      <c r="L1439" s="6" t="n">
        <v>3</v>
      </c>
      <c r="M1439" s="6" t="n">
        <v>5</v>
      </c>
      <c r="N1439" s="11" t="n">
        <v>3</v>
      </c>
      <c r="O1439" s="6" t="n">
        <v>2</v>
      </c>
      <c r="P1439" s="6" t="n">
        <v>1</v>
      </c>
    </row>
    <row r="1440" customFormat="false" ht="14.25" hidden="false" customHeight="false" outlineLevel="0" collapsed="false">
      <c r="A1440" s="6" t="n">
        <v>304023</v>
      </c>
      <c r="B1440" s="7" t="n">
        <v>103</v>
      </c>
      <c r="C1440" s="11" t="n">
        <v>1</v>
      </c>
      <c r="D1440" s="7" t="n">
        <v>51.5</v>
      </c>
      <c r="E1440" s="6" t="n">
        <v>1</v>
      </c>
      <c r="F1440" s="7" t="n">
        <v>51.5</v>
      </c>
      <c r="G1440" s="12" t="n">
        <f aca="false">F1440*E1440/B1440*100</f>
        <v>50</v>
      </c>
      <c r="H1440" s="11" t="n">
        <v>1</v>
      </c>
      <c r="I1440" s="6" t="n">
        <v>3</v>
      </c>
      <c r="J1440" s="6" t="n">
        <v>2</v>
      </c>
      <c r="K1440" s="6" t="n">
        <v>1</v>
      </c>
      <c r="L1440" s="6" t="n">
        <v>2</v>
      </c>
      <c r="M1440" s="6" t="n">
        <v>2</v>
      </c>
      <c r="N1440" s="11" t="n">
        <v>3</v>
      </c>
      <c r="O1440" s="6" t="n">
        <v>2</v>
      </c>
      <c r="P1440" s="6" t="n">
        <v>1</v>
      </c>
    </row>
    <row r="1441" customFormat="false" ht="14.25" hidden="false" customHeight="false" outlineLevel="0" collapsed="false">
      <c r="A1441" s="6" t="n">
        <v>304024</v>
      </c>
      <c r="B1441" s="7" t="n">
        <v>79</v>
      </c>
      <c r="C1441" s="11" t="n">
        <v>1</v>
      </c>
      <c r="D1441" s="7" t="n">
        <v>79</v>
      </c>
      <c r="E1441" s="6" t="n">
        <v>2</v>
      </c>
      <c r="F1441" s="7" t="n">
        <v>79</v>
      </c>
      <c r="G1441" s="12" t="n">
        <f aca="false">F1441*E1441/B1441*100</f>
        <v>200</v>
      </c>
      <c r="H1441" s="11" t="n">
        <v>2</v>
      </c>
      <c r="I1441" s="6" t="n">
        <v>2</v>
      </c>
      <c r="J1441" s="6" t="n">
        <v>1</v>
      </c>
      <c r="K1441" s="6" t="n">
        <v>1</v>
      </c>
      <c r="L1441" s="6" t="n">
        <v>1</v>
      </c>
      <c r="M1441" s="6" t="n">
        <v>1</v>
      </c>
      <c r="N1441" s="11" t="n">
        <v>3</v>
      </c>
      <c r="O1441" s="6" t="n">
        <v>2</v>
      </c>
      <c r="P1441" s="6" t="n">
        <v>1</v>
      </c>
    </row>
    <row r="1442" customFormat="false" ht="14.25" hidden="false" customHeight="false" outlineLevel="0" collapsed="false">
      <c r="A1442" s="6" t="n">
        <v>304025</v>
      </c>
      <c r="B1442" s="7" t="n">
        <v>115</v>
      </c>
      <c r="C1442" s="11" t="n">
        <v>1</v>
      </c>
      <c r="D1442" s="7" t="n">
        <v>99</v>
      </c>
      <c r="E1442" s="6" t="n">
        <v>1</v>
      </c>
      <c r="F1442" s="7" t="n">
        <v>99</v>
      </c>
      <c r="G1442" s="12" t="n">
        <f aca="false">F1442*E1442/B1442*100</f>
        <v>86.0869565217391</v>
      </c>
      <c r="H1442" s="11" t="n">
        <v>1</v>
      </c>
      <c r="I1442" s="6" t="n">
        <v>3</v>
      </c>
      <c r="J1442" s="6" t="n">
        <v>1</v>
      </c>
      <c r="K1442" s="6" t="n">
        <v>1</v>
      </c>
      <c r="L1442" s="6" t="n">
        <v>2</v>
      </c>
      <c r="M1442" s="6" t="n">
        <v>1</v>
      </c>
      <c r="N1442" s="11" t="n">
        <v>3</v>
      </c>
      <c r="O1442" s="6" t="n">
        <v>2</v>
      </c>
      <c r="P1442" s="6" t="n">
        <v>1</v>
      </c>
    </row>
    <row r="1443" customFormat="false" ht="14.25" hidden="false" customHeight="false" outlineLevel="0" collapsed="false">
      <c r="A1443" s="6" t="n">
        <v>304026</v>
      </c>
      <c r="B1443" s="7" t="n">
        <v>163</v>
      </c>
      <c r="C1443" s="11" t="n">
        <v>1</v>
      </c>
      <c r="D1443" s="7" t="n">
        <v>102</v>
      </c>
      <c r="E1443" s="6" t="n">
        <v>1</v>
      </c>
      <c r="F1443" s="7" t="n">
        <v>102</v>
      </c>
      <c r="G1443" s="12" t="n">
        <f aca="false">F1443*E1443/B1443*100</f>
        <v>62.5766871165644</v>
      </c>
      <c r="H1443" s="11" t="n">
        <v>1</v>
      </c>
      <c r="I1443" s="6" t="n">
        <v>3</v>
      </c>
      <c r="J1443" s="6" t="n">
        <v>1</v>
      </c>
      <c r="K1443" s="6" t="n">
        <v>1</v>
      </c>
      <c r="L1443" s="6" t="n">
        <v>2</v>
      </c>
      <c r="M1443" s="6" t="n">
        <v>5</v>
      </c>
      <c r="N1443" s="11" t="n">
        <v>3</v>
      </c>
      <c r="O1443" s="6" t="n">
        <v>2</v>
      </c>
      <c r="P1443" s="6" t="n">
        <v>1</v>
      </c>
    </row>
    <row r="1444" customFormat="false" ht="14.25" hidden="false" customHeight="false" outlineLevel="0" collapsed="false">
      <c r="A1444" s="6" t="n">
        <v>304027</v>
      </c>
      <c r="B1444" s="7" t="n">
        <v>124</v>
      </c>
      <c r="C1444" s="11" t="n">
        <v>1</v>
      </c>
      <c r="D1444" s="7" t="n">
        <v>57</v>
      </c>
      <c r="E1444" s="6" t="n">
        <v>1</v>
      </c>
      <c r="F1444" s="7" t="n">
        <v>57</v>
      </c>
      <c r="G1444" s="12" t="n">
        <f aca="false">F1444*E1444/B1444*100</f>
        <v>45.9677419354839</v>
      </c>
      <c r="H1444" s="11" t="n">
        <v>1</v>
      </c>
      <c r="I1444" s="6" t="n">
        <v>3</v>
      </c>
      <c r="J1444" s="6" t="n">
        <v>1</v>
      </c>
      <c r="K1444" s="6" t="n">
        <v>1</v>
      </c>
      <c r="L1444" s="6" t="n">
        <v>2</v>
      </c>
      <c r="M1444" s="6" t="n">
        <v>5</v>
      </c>
      <c r="N1444" s="11" t="n">
        <v>3</v>
      </c>
      <c r="O1444" s="6" t="n">
        <v>2</v>
      </c>
      <c r="P1444" s="6" t="n">
        <v>1</v>
      </c>
    </row>
    <row r="1445" customFormat="false" ht="14.25" hidden="false" customHeight="false" outlineLevel="0" collapsed="false">
      <c r="A1445" s="6" t="n">
        <v>304028</v>
      </c>
      <c r="B1445" s="7" t="n">
        <v>138</v>
      </c>
      <c r="C1445" s="11" t="n">
        <v>1</v>
      </c>
      <c r="D1445" s="7" t="n">
        <v>106</v>
      </c>
      <c r="E1445" s="6" t="n">
        <v>1</v>
      </c>
      <c r="F1445" s="7" t="n">
        <v>106</v>
      </c>
      <c r="G1445" s="12" t="n">
        <f aca="false">F1445*E1445/B1445*100</f>
        <v>76.8115942028986</v>
      </c>
      <c r="H1445" s="11" t="n">
        <v>1</v>
      </c>
      <c r="I1445" s="6" t="n">
        <v>3</v>
      </c>
      <c r="J1445" s="6" t="n">
        <v>1</v>
      </c>
      <c r="K1445" s="6" t="n">
        <v>1</v>
      </c>
      <c r="L1445" s="6" t="n">
        <v>2</v>
      </c>
      <c r="M1445" s="6" t="n">
        <v>5</v>
      </c>
      <c r="N1445" s="11" t="n">
        <v>3</v>
      </c>
      <c r="O1445" s="6" t="n">
        <v>2</v>
      </c>
      <c r="P1445" s="6" t="n">
        <v>1</v>
      </c>
    </row>
    <row r="1446" customFormat="false" ht="14.25" hidden="false" customHeight="false" outlineLevel="0" collapsed="false">
      <c r="A1446" s="6" t="n">
        <v>304029</v>
      </c>
      <c r="B1446" s="7" t="n">
        <v>137</v>
      </c>
      <c r="C1446" s="11" t="n">
        <v>1</v>
      </c>
      <c r="D1446" s="7" t="n">
        <v>57</v>
      </c>
      <c r="E1446" s="6" t="n">
        <v>1</v>
      </c>
      <c r="F1446" s="7" t="n">
        <v>57</v>
      </c>
      <c r="G1446" s="12" t="n">
        <f aca="false">F1446*E1446/B1446*100</f>
        <v>41.6058394160584</v>
      </c>
      <c r="H1446" s="11" t="n">
        <v>1</v>
      </c>
      <c r="I1446" s="6" t="n">
        <v>5</v>
      </c>
      <c r="J1446" s="6" t="n">
        <v>1</v>
      </c>
      <c r="K1446" s="6" t="n">
        <v>1</v>
      </c>
      <c r="L1446" s="6" t="n">
        <v>3</v>
      </c>
      <c r="M1446" s="6" t="n">
        <v>5</v>
      </c>
      <c r="N1446" s="11" t="n">
        <v>3</v>
      </c>
      <c r="O1446" s="6" t="n">
        <v>2</v>
      </c>
      <c r="P1446" s="6" t="n">
        <v>1</v>
      </c>
    </row>
    <row r="1447" customFormat="false" ht="14.25" hidden="false" customHeight="false" outlineLevel="0" collapsed="false">
      <c r="A1447" s="6" t="n">
        <v>304030</v>
      </c>
      <c r="B1447" s="7" t="n">
        <v>283</v>
      </c>
      <c r="C1447" s="11" t="n">
        <v>1</v>
      </c>
      <c r="D1447" s="7" t="n">
        <v>219</v>
      </c>
      <c r="E1447" s="6" t="n">
        <v>1</v>
      </c>
      <c r="F1447" s="7" t="n">
        <v>219</v>
      </c>
      <c r="G1447" s="12" t="n">
        <f aca="false">F1447*E1447/B1447*100</f>
        <v>77.3851590106007</v>
      </c>
      <c r="H1447" s="11" t="n">
        <v>1</v>
      </c>
      <c r="I1447" s="6" t="n">
        <v>4</v>
      </c>
      <c r="J1447" s="6" t="n">
        <v>1</v>
      </c>
      <c r="K1447" s="6" t="n">
        <v>1</v>
      </c>
      <c r="L1447" s="6" t="n">
        <v>2</v>
      </c>
      <c r="M1447" s="6" t="n">
        <v>1</v>
      </c>
      <c r="N1447" s="11" t="n">
        <v>3</v>
      </c>
      <c r="O1447" s="6" t="n">
        <v>2</v>
      </c>
      <c r="P1447" s="6" t="n">
        <v>1</v>
      </c>
    </row>
    <row r="1448" customFormat="false" ht="14.25" hidden="false" customHeight="false" outlineLevel="0" collapsed="false">
      <c r="A1448" s="6" t="n">
        <v>304031</v>
      </c>
      <c r="B1448" s="7" t="n">
        <v>112</v>
      </c>
      <c r="C1448" s="11" t="n">
        <v>1</v>
      </c>
      <c r="D1448" s="7" t="n">
        <v>85</v>
      </c>
      <c r="E1448" s="6" t="n">
        <v>1</v>
      </c>
      <c r="F1448" s="7" t="n">
        <v>85</v>
      </c>
      <c r="G1448" s="12" t="n">
        <f aca="false">F1448*E1448/B1448*100</f>
        <v>75.8928571428571</v>
      </c>
      <c r="H1448" s="11" t="n">
        <v>1</v>
      </c>
      <c r="I1448" s="6" t="n">
        <v>5</v>
      </c>
      <c r="J1448" s="6" t="n">
        <v>2</v>
      </c>
      <c r="K1448" s="6" t="n">
        <v>1</v>
      </c>
      <c r="L1448" s="6" t="n">
        <v>3</v>
      </c>
      <c r="M1448" s="6" t="n">
        <v>5</v>
      </c>
      <c r="N1448" s="11" t="n">
        <v>3</v>
      </c>
      <c r="O1448" s="6" t="n">
        <v>2</v>
      </c>
      <c r="P1448" s="6" t="n">
        <v>1</v>
      </c>
    </row>
    <row r="1449" customFormat="false" ht="14.25" hidden="false" customHeight="false" outlineLevel="0" collapsed="false">
      <c r="A1449" s="6" t="n">
        <v>304032</v>
      </c>
      <c r="B1449" s="7" t="n">
        <v>24</v>
      </c>
      <c r="C1449" s="11" t="n">
        <v>1</v>
      </c>
      <c r="D1449" s="7" t="n">
        <v>24</v>
      </c>
      <c r="E1449" s="6" t="n">
        <v>1</v>
      </c>
      <c r="F1449" s="7" t="n">
        <v>24</v>
      </c>
      <c r="G1449" s="12" t="n">
        <f aca="false">F1449*E1449/B1449*100</f>
        <v>100</v>
      </c>
      <c r="H1449" s="11" t="n">
        <v>1</v>
      </c>
      <c r="I1449" s="6" t="n">
        <v>3</v>
      </c>
      <c r="J1449" s="6" t="n">
        <v>1</v>
      </c>
      <c r="K1449" s="6" t="n">
        <v>1</v>
      </c>
      <c r="L1449" s="6" t="n">
        <v>2</v>
      </c>
      <c r="M1449" s="6" t="n">
        <v>1</v>
      </c>
      <c r="N1449" s="11" t="n">
        <v>3</v>
      </c>
      <c r="O1449" s="6" t="n">
        <v>2</v>
      </c>
      <c r="P1449" s="6" t="n">
        <v>1</v>
      </c>
    </row>
    <row r="1450" customFormat="false" ht="14.25" hidden="false" customHeight="false" outlineLevel="0" collapsed="false">
      <c r="A1450" s="6" t="n">
        <v>304033</v>
      </c>
      <c r="B1450" s="7" t="n">
        <v>112</v>
      </c>
      <c r="C1450" s="11" t="n">
        <v>18</v>
      </c>
      <c r="D1450" s="7" t="n">
        <v>112</v>
      </c>
      <c r="E1450" s="6" t="n">
        <v>2</v>
      </c>
      <c r="F1450" s="7" t="n">
        <v>112</v>
      </c>
      <c r="G1450" s="12" t="n">
        <f aca="false">F1450*E1450/B1450*100</f>
        <v>200</v>
      </c>
      <c r="H1450" s="11" t="n">
        <v>2</v>
      </c>
      <c r="I1450" s="6" t="n">
        <v>3</v>
      </c>
      <c r="J1450" s="6" t="n">
        <v>1</v>
      </c>
      <c r="K1450" s="6" t="n">
        <v>1</v>
      </c>
      <c r="L1450" s="6" t="n">
        <v>2</v>
      </c>
      <c r="M1450" s="6" t="n">
        <v>1</v>
      </c>
      <c r="N1450" s="11" t="n">
        <v>2</v>
      </c>
      <c r="O1450" s="6" t="n">
        <v>1</v>
      </c>
      <c r="P1450" s="6" t="n">
        <v>1</v>
      </c>
    </row>
    <row r="1451" customFormat="false" ht="14.25" hidden="false" customHeight="false" outlineLevel="0" collapsed="false">
      <c r="A1451" s="6" t="n">
        <v>304034</v>
      </c>
      <c r="B1451" s="7" t="n">
        <v>128</v>
      </c>
      <c r="C1451" s="11" t="n">
        <v>18</v>
      </c>
      <c r="D1451" s="7" t="n">
        <v>128</v>
      </c>
      <c r="E1451" s="6" t="n">
        <v>3</v>
      </c>
      <c r="F1451" s="7" t="n">
        <v>128</v>
      </c>
      <c r="G1451" s="12" t="n">
        <f aca="false">F1451*E1451/B1451*100</f>
        <v>300</v>
      </c>
      <c r="H1451" s="11" t="n">
        <v>3</v>
      </c>
      <c r="I1451" s="6" t="n">
        <v>3</v>
      </c>
      <c r="J1451" s="6" t="n">
        <v>1</v>
      </c>
      <c r="K1451" s="6" t="n">
        <v>1</v>
      </c>
      <c r="L1451" s="6" t="n">
        <v>2</v>
      </c>
      <c r="M1451" s="6" t="n">
        <v>1</v>
      </c>
      <c r="N1451" s="11" t="n">
        <v>2</v>
      </c>
      <c r="O1451" s="6" t="n">
        <v>2</v>
      </c>
      <c r="P1451" s="6" t="n">
        <v>1</v>
      </c>
    </row>
    <row r="1452" customFormat="false" ht="14.25" hidden="false" customHeight="false" outlineLevel="0" collapsed="false">
      <c r="A1452" s="6" t="n">
        <v>304035</v>
      </c>
      <c r="B1452" s="7" t="n">
        <v>237</v>
      </c>
      <c r="C1452" s="11" t="n">
        <v>18</v>
      </c>
      <c r="D1452" s="7" t="n">
        <v>192</v>
      </c>
      <c r="E1452" s="6" t="n">
        <v>3</v>
      </c>
      <c r="F1452" s="7" t="n">
        <v>192</v>
      </c>
      <c r="G1452" s="12" t="n">
        <f aca="false">F1452*E1452/B1452*100</f>
        <v>243.037974683544</v>
      </c>
      <c r="H1452" s="11" t="n">
        <v>3</v>
      </c>
      <c r="I1452" s="6" t="n">
        <v>3</v>
      </c>
      <c r="J1452" s="6" t="n">
        <v>1</v>
      </c>
      <c r="K1452" s="6" t="n">
        <v>1</v>
      </c>
      <c r="L1452" s="6" t="n">
        <v>2</v>
      </c>
      <c r="M1452" s="6" t="n">
        <v>1</v>
      </c>
      <c r="N1452" s="11" t="n">
        <v>2</v>
      </c>
      <c r="O1452" s="6" t="n">
        <v>2</v>
      </c>
      <c r="P1452" s="6" t="n">
        <v>1</v>
      </c>
    </row>
    <row r="1453" customFormat="false" ht="14.25" hidden="false" customHeight="false" outlineLevel="0" collapsed="false">
      <c r="A1453" s="6" t="n">
        <v>304036</v>
      </c>
      <c r="B1453" s="7" t="n">
        <v>136</v>
      </c>
      <c r="C1453" s="11" t="n">
        <v>18</v>
      </c>
      <c r="D1453" s="7" t="n">
        <v>94</v>
      </c>
      <c r="E1453" s="6" t="n">
        <v>2</v>
      </c>
      <c r="F1453" s="7" t="n">
        <v>94</v>
      </c>
      <c r="G1453" s="12" t="n">
        <f aca="false">F1453*E1453/B1453*100</f>
        <v>138.235294117647</v>
      </c>
      <c r="H1453" s="11" t="n">
        <v>2</v>
      </c>
      <c r="I1453" s="6" t="n">
        <v>3</v>
      </c>
      <c r="J1453" s="6" t="n">
        <v>1</v>
      </c>
      <c r="K1453" s="6" t="n">
        <v>1</v>
      </c>
      <c r="L1453" s="6" t="n">
        <v>2</v>
      </c>
      <c r="M1453" s="6" t="n">
        <v>1</v>
      </c>
      <c r="N1453" s="11" t="n">
        <v>2</v>
      </c>
      <c r="O1453" s="6" t="n">
        <v>2</v>
      </c>
      <c r="P1453" s="6" t="n">
        <v>1</v>
      </c>
    </row>
    <row r="1454" customFormat="false" ht="14.25" hidden="false" customHeight="false" outlineLevel="0" collapsed="false">
      <c r="A1454" s="6" t="n">
        <v>304037</v>
      </c>
      <c r="B1454" s="7" t="n">
        <v>71</v>
      </c>
      <c r="C1454" s="11" t="n">
        <v>1</v>
      </c>
      <c r="D1454" s="7" t="n">
        <v>45</v>
      </c>
      <c r="E1454" s="6" t="n">
        <v>1</v>
      </c>
      <c r="F1454" s="7" t="n">
        <v>45</v>
      </c>
      <c r="G1454" s="12" t="n">
        <f aca="false">F1454*E1454/B1454*100</f>
        <v>63.3802816901409</v>
      </c>
      <c r="H1454" s="11" t="n">
        <v>1</v>
      </c>
      <c r="I1454" s="6" t="n">
        <v>4</v>
      </c>
      <c r="J1454" s="6" t="n">
        <v>1</v>
      </c>
      <c r="K1454" s="6" t="n">
        <v>1</v>
      </c>
      <c r="L1454" s="6" t="n">
        <v>3</v>
      </c>
      <c r="M1454" s="6" t="n">
        <v>5</v>
      </c>
      <c r="N1454" s="11" t="n">
        <v>3</v>
      </c>
      <c r="O1454" s="6" t="n">
        <v>2</v>
      </c>
      <c r="P1454" s="6" t="n">
        <v>1</v>
      </c>
    </row>
    <row r="1455" customFormat="false" ht="14.25" hidden="false" customHeight="false" outlineLevel="0" collapsed="false">
      <c r="A1455" s="6" t="n">
        <v>304038</v>
      </c>
      <c r="B1455" s="7" t="n">
        <v>173</v>
      </c>
      <c r="C1455" s="11" t="n">
        <v>2</v>
      </c>
      <c r="D1455" s="7" t="n">
        <v>122</v>
      </c>
      <c r="E1455" s="6" t="n">
        <v>1</v>
      </c>
      <c r="F1455" s="7" t="n">
        <v>122</v>
      </c>
      <c r="G1455" s="12" t="n">
        <f aca="false">F1455*E1455/B1455*100</f>
        <v>70.5202312138728</v>
      </c>
      <c r="H1455" s="11" t="n">
        <v>0</v>
      </c>
      <c r="I1455" s="6" t="n">
        <v>3</v>
      </c>
      <c r="J1455" s="6" t="n">
        <v>1</v>
      </c>
      <c r="K1455" s="6" t="n">
        <v>1</v>
      </c>
      <c r="L1455" s="6" t="n">
        <v>2</v>
      </c>
      <c r="M1455" s="6" t="n">
        <v>3</v>
      </c>
      <c r="N1455" s="11" t="n">
        <v>2</v>
      </c>
      <c r="O1455" s="6" t="n">
        <v>2</v>
      </c>
      <c r="P1455" s="6" t="n">
        <v>1</v>
      </c>
    </row>
    <row r="1456" customFormat="false" ht="14.25" hidden="false" customHeight="false" outlineLevel="0" collapsed="false">
      <c r="A1456" s="6" t="n">
        <v>304039</v>
      </c>
      <c r="B1456" s="7" t="n">
        <v>117</v>
      </c>
      <c r="C1456" s="11" t="n">
        <v>18</v>
      </c>
      <c r="D1456" s="7" t="n">
        <v>117</v>
      </c>
      <c r="E1456" s="6" t="n">
        <v>4</v>
      </c>
      <c r="F1456" s="7" t="n">
        <v>117</v>
      </c>
      <c r="G1456" s="12" t="n">
        <f aca="false">F1456*E1456/B1456*100</f>
        <v>400</v>
      </c>
      <c r="H1456" s="11" t="n">
        <v>3</v>
      </c>
      <c r="I1456" s="6" t="n">
        <v>2</v>
      </c>
      <c r="J1456" s="6" t="n">
        <v>1</v>
      </c>
      <c r="K1456" s="6" t="n">
        <v>1</v>
      </c>
      <c r="L1456" s="6" t="n">
        <v>1</v>
      </c>
      <c r="M1456" s="6" t="n">
        <v>1</v>
      </c>
      <c r="N1456" s="11" t="n">
        <v>2</v>
      </c>
      <c r="O1456" s="6" t="n">
        <v>2</v>
      </c>
      <c r="P1456" s="6" t="n">
        <v>1</v>
      </c>
    </row>
    <row r="1457" customFormat="false" ht="14.25" hidden="false" customHeight="false" outlineLevel="0" collapsed="false">
      <c r="A1457" s="6" t="n">
        <v>304040</v>
      </c>
      <c r="B1457" s="7" t="n">
        <v>72</v>
      </c>
      <c r="C1457" s="11" t="n">
        <v>1</v>
      </c>
      <c r="D1457" s="7" t="n">
        <v>72</v>
      </c>
      <c r="E1457" s="6" t="n">
        <v>1</v>
      </c>
      <c r="F1457" s="7" t="n">
        <v>72</v>
      </c>
      <c r="G1457" s="12" t="n">
        <f aca="false">F1457*E1457/B1457*100</f>
        <v>100</v>
      </c>
      <c r="H1457" s="11" t="n">
        <v>1</v>
      </c>
      <c r="I1457" s="6" t="n">
        <v>3</v>
      </c>
      <c r="J1457" s="6" t="n">
        <v>1</v>
      </c>
      <c r="K1457" s="6" t="n">
        <v>1</v>
      </c>
      <c r="L1457" s="6" t="n">
        <v>2</v>
      </c>
      <c r="M1457" s="6" t="n">
        <v>1</v>
      </c>
      <c r="N1457" s="11" t="n">
        <v>2</v>
      </c>
      <c r="O1457" s="6" t="n">
        <v>1</v>
      </c>
      <c r="P1457" s="6" t="n">
        <v>1</v>
      </c>
    </row>
    <row r="1458" customFormat="false" ht="14.25" hidden="false" customHeight="false" outlineLevel="0" collapsed="false">
      <c r="A1458" s="6" t="n">
        <v>304041</v>
      </c>
      <c r="B1458" s="7" t="n">
        <v>78</v>
      </c>
      <c r="C1458" s="11" t="n">
        <v>1</v>
      </c>
      <c r="D1458" s="7" t="n">
        <v>78</v>
      </c>
      <c r="E1458" s="6" t="n">
        <v>1</v>
      </c>
      <c r="F1458" s="7" t="n">
        <v>78</v>
      </c>
      <c r="G1458" s="12" t="n">
        <f aca="false">F1458*E1458/B1458*100</f>
        <v>100</v>
      </c>
      <c r="H1458" s="11" t="n">
        <v>1</v>
      </c>
      <c r="I1458" s="6" t="n">
        <v>3</v>
      </c>
      <c r="J1458" s="6" t="n">
        <v>1</v>
      </c>
      <c r="K1458" s="6" t="n">
        <v>1</v>
      </c>
      <c r="L1458" s="6" t="n">
        <v>2</v>
      </c>
      <c r="M1458" s="6" t="n">
        <v>1</v>
      </c>
      <c r="N1458" s="11" t="n">
        <v>2</v>
      </c>
      <c r="O1458" s="6" t="n">
        <v>2</v>
      </c>
      <c r="P1458" s="6" t="n">
        <v>1</v>
      </c>
    </row>
    <row r="1459" customFormat="false" ht="14.25" hidden="false" customHeight="false" outlineLevel="0" collapsed="false">
      <c r="A1459" s="6" t="n">
        <v>304042</v>
      </c>
      <c r="B1459" s="7" t="n">
        <v>47</v>
      </c>
      <c r="C1459" s="11" t="n">
        <v>2</v>
      </c>
      <c r="D1459" s="7" t="n">
        <v>47</v>
      </c>
      <c r="E1459" s="6" t="n">
        <v>1</v>
      </c>
      <c r="F1459" s="7" t="n">
        <v>47</v>
      </c>
      <c r="G1459" s="12" t="n">
        <f aca="false">F1459*E1459/B1459*100</f>
        <v>100</v>
      </c>
      <c r="H1459" s="11" t="n">
        <v>0</v>
      </c>
      <c r="I1459" s="6" t="n">
        <v>3</v>
      </c>
      <c r="J1459" s="6" t="n">
        <v>1</v>
      </c>
      <c r="K1459" s="6" t="n">
        <v>1</v>
      </c>
      <c r="L1459" s="6" t="n">
        <v>2</v>
      </c>
      <c r="M1459" s="6" t="n">
        <v>3</v>
      </c>
      <c r="N1459" s="11" t="n">
        <v>2</v>
      </c>
      <c r="O1459" s="6" t="n">
        <v>2</v>
      </c>
      <c r="P1459" s="6" t="n">
        <v>1</v>
      </c>
    </row>
    <row r="1460" customFormat="false" ht="14.25" hidden="false" customHeight="false" outlineLevel="0" collapsed="false">
      <c r="A1460" s="6" t="n">
        <v>304043</v>
      </c>
      <c r="B1460" s="7" t="n">
        <v>44</v>
      </c>
      <c r="C1460" s="11" t="n">
        <v>2</v>
      </c>
      <c r="D1460" s="7" t="n">
        <v>44</v>
      </c>
      <c r="E1460" s="6" t="n">
        <v>1</v>
      </c>
      <c r="F1460" s="7" t="n">
        <v>44</v>
      </c>
      <c r="G1460" s="12" t="n">
        <f aca="false">F1460*E1460/B1460*100</f>
        <v>100</v>
      </c>
      <c r="H1460" s="11" t="n">
        <v>0</v>
      </c>
      <c r="I1460" s="6" t="n">
        <v>3</v>
      </c>
      <c r="J1460" s="6" t="n">
        <v>1</v>
      </c>
      <c r="K1460" s="6" t="n">
        <v>1</v>
      </c>
      <c r="L1460" s="6" t="n">
        <v>2</v>
      </c>
      <c r="M1460" s="6" t="n">
        <v>3</v>
      </c>
      <c r="N1460" s="11" t="n">
        <v>2</v>
      </c>
      <c r="O1460" s="6" t="n">
        <v>2</v>
      </c>
      <c r="P1460" s="6" t="n">
        <v>1</v>
      </c>
    </row>
    <row r="1461" customFormat="false" ht="14.25" hidden="false" customHeight="false" outlineLevel="0" collapsed="false">
      <c r="A1461" s="6" t="n">
        <v>305001</v>
      </c>
      <c r="B1461" s="7" t="n">
        <v>321</v>
      </c>
      <c r="C1461" s="11" t="n">
        <v>1</v>
      </c>
      <c r="D1461" s="7" t="n">
        <v>180</v>
      </c>
      <c r="E1461" s="6" t="n">
        <v>5</v>
      </c>
      <c r="F1461" s="7" t="n">
        <v>180</v>
      </c>
      <c r="G1461" s="12" t="n">
        <f aca="false">F1461*E1461/B1461*100</f>
        <v>280.373831775701</v>
      </c>
      <c r="H1461" s="11" t="n">
        <v>13</v>
      </c>
      <c r="I1461" s="6" t="n">
        <v>2</v>
      </c>
      <c r="J1461" s="6" t="n">
        <v>1</v>
      </c>
      <c r="K1461" s="6" t="n">
        <v>1</v>
      </c>
      <c r="L1461" s="6" t="n">
        <v>1</v>
      </c>
      <c r="M1461" s="6" t="n">
        <v>5</v>
      </c>
      <c r="N1461" s="11" t="n">
        <v>4</v>
      </c>
      <c r="O1461" s="6" t="n">
        <v>2</v>
      </c>
      <c r="P1461" s="6" t="n">
        <v>1</v>
      </c>
    </row>
    <row r="1462" customFormat="false" ht="14.25" hidden="false" customHeight="false" outlineLevel="0" collapsed="false">
      <c r="A1462" s="6" t="n">
        <v>305002</v>
      </c>
      <c r="B1462" s="7" t="n">
        <v>159</v>
      </c>
      <c r="C1462" s="11" t="n">
        <v>1</v>
      </c>
      <c r="D1462" s="7" t="n">
        <v>96</v>
      </c>
      <c r="E1462" s="6" t="n">
        <v>1</v>
      </c>
      <c r="F1462" s="7" t="n">
        <v>96</v>
      </c>
      <c r="G1462" s="12" t="n">
        <f aca="false">F1462*E1462/B1462*100</f>
        <v>60.377358490566</v>
      </c>
      <c r="H1462" s="11" t="n">
        <v>1</v>
      </c>
      <c r="I1462" s="6" t="n">
        <v>4</v>
      </c>
      <c r="J1462" s="6" t="n">
        <v>1</v>
      </c>
      <c r="K1462" s="6" t="n">
        <v>1</v>
      </c>
      <c r="L1462" s="6" t="n">
        <v>3</v>
      </c>
      <c r="M1462" s="6" t="n">
        <v>1</v>
      </c>
      <c r="N1462" s="11" t="n">
        <v>3</v>
      </c>
      <c r="O1462" s="6" t="n">
        <v>2</v>
      </c>
      <c r="P1462" s="6" t="n">
        <v>1</v>
      </c>
    </row>
    <row r="1463" customFormat="false" ht="14.25" hidden="false" customHeight="false" outlineLevel="0" collapsed="false">
      <c r="A1463" s="6" t="n">
        <v>305003</v>
      </c>
      <c r="B1463" s="7" t="n">
        <v>162</v>
      </c>
      <c r="C1463" s="11" t="n">
        <v>1</v>
      </c>
      <c r="D1463" s="7" t="n">
        <v>85</v>
      </c>
      <c r="E1463" s="6" t="n">
        <v>1</v>
      </c>
      <c r="F1463" s="7" t="n">
        <v>85</v>
      </c>
      <c r="G1463" s="12" t="n">
        <f aca="false">F1463*E1463/B1463*100</f>
        <v>52.4691358024691</v>
      </c>
      <c r="H1463" s="11" t="n">
        <v>1</v>
      </c>
      <c r="I1463" s="6" t="n">
        <v>3</v>
      </c>
      <c r="J1463" s="6" t="n">
        <v>1</v>
      </c>
      <c r="K1463" s="6" t="n">
        <v>1</v>
      </c>
      <c r="L1463" s="6" t="n">
        <v>3</v>
      </c>
      <c r="M1463" s="6" t="n">
        <v>1</v>
      </c>
      <c r="N1463" s="11" t="n">
        <v>3</v>
      </c>
      <c r="O1463" s="6" t="n">
        <v>2</v>
      </c>
      <c r="P1463" s="6" t="n">
        <v>1</v>
      </c>
    </row>
    <row r="1464" customFormat="false" ht="14.25" hidden="false" customHeight="false" outlineLevel="0" collapsed="false">
      <c r="A1464" s="6" t="n">
        <v>305004</v>
      </c>
      <c r="B1464" s="7" t="n">
        <v>290</v>
      </c>
      <c r="C1464" s="11" t="n">
        <v>1</v>
      </c>
      <c r="D1464" s="7" t="n">
        <v>179</v>
      </c>
      <c r="E1464" s="6" t="n">
        <v>1</v>
      </c>
      <c r="F1464" s="7" t="n">
        <v>179</v>
      </c>
      <c r="G1464" s="12" t="n">
        <f aca="false">F1464*E1464/B1464*100</f>
        <v>61.7241379310345</v>
      </c>
      <c r="H1464" s="11" t="n">
        <v>1</v>
      </c>
      <c r="I1464" s="6" t="n">
        <v>4</v>
      </c>
      <c r="J1464" s="6" t="n">
        <v>1</v>
      </c>
      <c r="K1464" s="6" t="n">
        <v>1</v>
      </c>
      <c r="L1464" s="6" t="n">
        <v>3</v>
      </c>
      <c r="M1464" s="6" t="n">
        <v>1</v>
      </c>
      <c r="N1464" s="11" t="n">
        <v>3</v>
      </c>
      <c r="O1464" s="6" t="n">
        <v>2</v>
      </c>
      <c r="P1464" s="6" t="n">
        <v>1</v>
      </c>
    </row>
    <row r="1465" customFormat="false" ht="14.25" hidden="false" customHeight="false" outlineLevel="0" collapsed="false">
      <c r="A1465" s="6" t="n">
        <v>305005</v>
      </c>
      <c r="B1465" s="7" t="n">
        <v>815</v>
      </c>
      <c r="C1465" s="11" t="n">
        <v>1</v>
      </c>
      <c r="D1465" s="7" t="n">
        <v>181</v>
      </c>
      <c r="E1465" s="6" t="n">
        <v>1</v>
      </c>
      <c r="F1465" s="7" t="n">
        <v>181</v>
      </c>
      <c r="G1465" s="12" t="n">
        <f aca="false">F1465*E1465/B1465*100</f>
        <v>22.2085889570552</v>
      </c>
      <c r="H1465" s="11" t="n">
        <v>1</v>
      </c>
      <c r="I1465" s="6" t="n">
        <v>5</v>
      </c>
      <c r="J1465" s="6" t="n">
        <v>1</v>
      </c>
      <c r="K1465" s="6" t="n">
        <v>1</v>
      </c>
      <c r="L1465" s="6" t="n">
        <v>3</v>
      </c>
      <c r="M1465" s="6" t="n">
        <v>5</v>
      </c>
      <c r="N1465" s="11" t="n">
        <v>3</v>
      </c>
      <c r="O1465" s="6" t="n">
        <v>2</v>
      </c>
      <c r="P1465" s="6" t="n">
        <v>1</v>
      </c>
    </row>
    <row r="1466" customFormat="false" ht="14.25" hidden="false" customHeight="false" outlineLevel="0" collapsed="false">
      <c r="A1466" s="6" t="n">
        <v>305006</v>
      </c>
      <c r="B1466" s="7" t="n">
        <v>75</v>
      </c>
      <c r="C1466" s="11" t="n">
        <v>1</v>
      </c>
      <c r="D1466" s="7" t="n">
        <v>52.5</v>
      </c>
      <c r="E1466" s="6" t="n">
        <v>2</v>
      </c>
      <c r="F1466" s="7" t="n">
        <v>52.5</v>
      </c>
      <c r="G1466" s="12" t="n">
        <f aca="false">F1466*E1466/B1466*100</f>
        <v>140</v>
      </c>
      <c r="H1466" s="11" t="n">
        <v>2</v>
      </c>
      <c r="I1466" s="6" t="n">
        <v>2</v>
      </c>
      <c r="J1466" s="6" t="n">
        <v>1</v>
      </c>
      <c r="K1466" s="6" t="n">
        <v>1</v>
      </c>
      <c r="L1466" s="6" t="n">
        <v>1</v>
      </c>
      <c r="M1466" s="6" t="n">
        <v>1</v>
      </c>
      <c r="N1466" s="11" t="n">
        <v>3</v>
      </c>
      <c r="O1466" s="6" t="n">
        <v>2</v>
      </c>
      <c r="P1466" s="6" t="n">
        <v>1</v>
      </c>
    </row>
    <row r="1467" customFormat="false" ht="14.25" hidden="false" customHeight="false" outlineLevel="0" collapsed="false">
      <c r="A1467" s="6" t="n">
        <v>305007</v>
      </c>
      <c r="B1467" s="7" t="n">
        <v>153</v>
      </c>
      <c r="C1467" s="11" t="n">
        <v>1</v>
      </c>
      <c r="D1467" s="7" t="n">
        <v>84</v>
      </c>
      <c r="E1467" s="6" t="n">
        <v>1</v>
      </c>
      <c r="F1467" s="7" t="n">
        <v>84</v>
      </c>
      <c r="G1467" s="12" t="n">
        <f aca="false">F1467*E1467/B1467*100</f>
        <v>54.9019607843137</v>
      </c>
      <c r="H1467" s="11" t="n">
        <v>1</v>
      </c>
      <c r="I1467" s="6" t="n">
        <v>5</v>
      </c>
      <c r="J1467" s="6" t="n">
        <v>2</v>
      </c>
      <c r="K1467" s="6" t="n">
        <v>1</v>
      </c>
      <c r="L1467" s="6" t="n">
        <v>3</v>
      </c>
      <c r="M1467" s="6" t="n">
        <v>5</v>
      </c>
      <c r="N1467" s="11" t="n">
        <v>3</v>
      </c>
      <c r="O1467" s="6" t="n">
        <v>2</v>
      </c>
      <c r="P1467" s="6" t="n">
        <v>1</v>
      </c>
    </row>
    <row r="1468" customFormat="false" ht="14.25" hidden="false" customHeight="false" outlineLevel="0" collapsed="false">
      <c r="A1468" s="6" t="n">
        <v>305008</v>
      </c>
      <c r="B1468" s="7" t="n">
        <v>145</v>
      </c>
      <c r="C1468" s="11" t="n">
        <v>1</v>
      </c>
      <c r="D1468" s="7" t="n">
        <v>118</v>
      </c>
      <c r="E1468" s="6" t="n">
        <v>1</v>
      </c>
      <c r="F1468" s="7" t="n">
        <v>118</v>
      </c>
      <c r="G1468" s="12" t="n">
        <f aca="false">F1468*E1468/B1468*100</f>
        <v>81.3793103448276</v>
      </c>
      <c r="H1468" s="11" t="n">
        <v>1</v>
      </c>
      <c r="I1468" s="6" t="n">
        <v>3</v>
      </c>
      <c r="J1468" s="6" t="n">
        <v>1</v>
      </c>
      <c r="K1468" s="6" t="n">
        <v>1</v>
      </c>
      <c r="L1468" s="6" t="n">
        <v>3</v>
      </c>
      <c r="M1468" s="6" t="n">
        <v>1</v>
      </c>
      <c r="N1468" s="11" t="n">
        <v>3</v>
      </c>
      <c r="O1468" s="6" t="n">
        <v>2</v>
      </c>
      <c r="P1468" s="6" t="n">
        <v>1</v>
      </c>
    </row>
    <row r="1469" customFormat="false" ht="14.25" hidden="false" customHeight="false" outlineLevel="0" collapsed="false">
      <c r="A1469" s="6" t="n">
        <v>305009</v>
      </c>
      <c r="B1469" s="7" t="n">
        <v>122</v>
      </c>
      <c r="C1469" s="11" t="n">
        <v>1</v>
      </c>
      <c r="D1469" s="7" t="n">
        <v>98</v>
      </c>
      <c r="E1469" s="6" t="n">
        <v>1</v>
      </c>
      <c r="F1469" s="7" t="n">
        <v>98</v>
      </c>
      <c r="G1469" s="12" t="n">
        <f aca="false">F1469*E1469/B1469*100</f>
        <v>80.327868852459</v>
      </c>
      <c r="H1469" s="11" t="n">
        <v>1</v>
      </c>
      <c r="I1469" s="6" t="n">
        <v>3</v>
      </c>
      <c r="J1469" s="6" t="n">
        <v>1</v>
      </c>
      <c r="K1469" s="6" t="n">
        <v>1</v>
      </c>
      <c r="L1469" s="6" t="n">
        <v>3</v>
      </c>
      <c r="M1469" s="6" t="n">
        <v>5</v>
      </c>
      <c r="N1469" s="11" t="n">
        <v>4</v>
      </c>
      <c r="O1469" s="6" t="n">
        <v>2</v>
      </c>
      <c r="P1469" s="6" t="n">
        <v>1</v>
      </c>
    </row>
    <row r="1470" customFormat="false" ht="14.25" hidden="false" customHeight="false" outlineLevel="0" collapsed="false">
      <c r="A1470" s="6" t="n">
        <v>305010</v>
      </c>
      <c r="B1470" s="7" t="n">
        <v>133</v>
      </c>
      <c r="C1470" s="11" t="n">
        <v>1</v>
      </c>
      <c r="D1470" s="7" t="n">
        <v>102</v>
      </c>
      <c r="E1470" s="6" t="n">
        <v>1</v>
      </c>
      <c r="F1470" s="7" t="n">
        <v>102</v>
      </c>
      <c r="G1470" s="12" t="n">
        <f aca="false">F1470*E1470/B1470*100</f>
        <v>76.6917293233083</v>
      </c>
      <c r="H1470" s="11" t="n">
        <v>1</v>
      </c>
      <c r="I1470" s="6" t="n">
        <v>5</v>
      </c>
      <c r="J1470" s="6" t="n">
        <v>2</v>
      </c>
      <c r="K1470" s="6" t="n">
        <v>1</v>
      </c>
      <c r="L1470" s="6" t="n">
        <v>3</v>
      </c>
      <c r="M1470" s="6" t="n">
        <v>5</v>
      </c>
      <c r="N1470" s="11" t="n">
        <v>3</v>
      </c>
      <c r="O1470" s="6" t="n">
        <v>1</v>
      </c>
      <c r="P1470" s="6" t="n">
        <v>1</v>
      </c>
    </row>
    <row r="1471" customFormat="false" ht="14.25" hidden="false" customHeight="false" outlineLevel="0" collapsed="false">
      <c r="A1471" s="6" t="n">
        <v>305011</v>
      </c>
      <c r="B1471" s="7" t="n">
        <v>172</v>
      </c>
      <c r="C1471" s="11" t="n">
        <v>1</v>
      </c>
      <c r="D1471" s="7" t="n">
        <v>119</v>
      </c>
      <c r="E1471" s="6" t="n">
        <v>1</v>
      </c>
      <c r="F1471" s="7" t="n">
        <v>119</v>
      </c>
      <c r="G1471" s="12" t="n">
        <f aca="false">F1471*E1471/B1471*100</f>
        <v>69.1860465116279</v>
      </c>
      <c r="H1471" s="11" t="n">
        <v>1</v>
      </c>
      <c r="I1471" s="6" t="n">
        <v>3</v>
      </c>
      <c r="J1471" s="6" t="n">
        <v>1</v>
      </c>
      <c r="K1471" s="6" t="n">
        <v>1</v>
      </c>
      <c r="L1471" s="6" t="n">
        <v>3</v>
      </c>
      <c r="M1471" s="6" t="n">
        <v>5</v>
      </c>
      <c r="N1471" s="11" t="n">
        <v>3</v>
      </c>
      <c r="O1471" s="6" t="n">
        <v>2</v>
      </c>
      <c r="P1471" s="6" t="n">
        <v>1</v>
      </c>
    </row>
    <row r="1472" customFormat="false" ht="14.25" hidden="false" customHeight="false" outlineLevel="0" collapsed="false">
      <c r="A1472" s="6" t="n">
        <v>305012</v>
      </c>
      <c r="B1472" s="7" t="n">
        <v>183</v>
      </c>
      <c r="C1472" s="11" t="n">
        <v>1</v>
      </c>
      <c r="D1472" s="7" t="n">
        <v>82</v>
      </c>
      <c r="E1472" s="6" t="n">
        <v>1</v>
      </c>
      <c r="F1472" s="7" t="n">
        <v>82</v>
      </c>
      <c r="G1472" s="12" t="n">
        <f aca="false">F1472*E1472/B1472*100</f>
        <v>44.8087431693989</v>
      </c>
      <c r="H1472" s="11" t="n">
        <v>1</v>
      </c>
      <c r="I1472" s="6" t="n">
        <v>3</v>
      </c>
      <c r="J1472" s="6" t="n">
        <v>1</v>
      </c>
      <c r="K1472" s="6" t="n">
        <v>2</v>
      </c>
      <c r="L1472" s="6" t="n">
        <v>3</v>
      </c>
      <c r="M1472" s="6" t="n">
        <v>1</v>
      </c>
      <c r="N1472" s="11" t="n">
        <v>3</v>
      </c>
      <c r="O1472" s="6" t="n">
        <v>2</v>
      </c>
      <c r="P1472" s="6" t="n">
        <v>1</v>
      </c>
    </row>
    <row r="1473" customFormat="false" ht="14.25" hidden="false" customHeight="false" outlineLevel="0" collapsed="false">
      <c r="A1473" s="6" t="n">
        <v>305013</v>
      </c>
      <c r="B1473" s="7" t="n">
        <v>174</v>
      </c>
      <c r="C1473" s="11" t="n">
        <v>1</v>
      </c>
      <c r="D1473" s="7" t="n">
        <v>123</v>
      </c>
      <c r="E1473" s="6" t="n">
        <v>1</v>
      </c>
      <c r="F1473" s="7" t="n">
        <v>123</v>
      </c>
      <c r="G1473" s="12" t="n">
        <f aca="false">F1473*E1473/B1473*100</f>
        <v>70.6896551724138</v>
      </c>
      <c r="H1473" s="11" t="n">
        <v>1</v>
      </c>
      <c r="I1473" s="6" t="n">
        <v>5</v>
      </c>
      <c r="J1473" s="6" t="n">
        <v>2</v>
      </c>
      <c r="K1473" s="6" t="n">
        <v>1</v>
      </c>
      <c r="L1473" s="6" t="n">
        <v>3</v>
      </c>
      <c r="M1473" s="6" t="n">
        <v>5</v>
      </c>
      <c r="N1473" s="11" t="n">
        <v>3</v>
      </c>
      <c r="O1473" s="6" t="n">
        <v>2</v>
      </c>
      <c r="P1473" s="6" t="n">
        <v>1</v>
      </c>
    </row>
    <row r="1474" customFormat="false" ht="14.25" hidden="false" customHeight="false" outlineLevel="0" collapsed="false">
      <c r="A1474" s="6" t="n">
        <v>305014</v>
      </c>
      <c r="B1474" s="7" t="n">
        <v>184</v>
      </c>
      <c r="C1474" s="11" t="n">
        <v>1</v>
      </c>
      <c r="D1474" s="7" t="n">
        <v>131</v>
      </c>
      <c r="E1474" s="6" t="n">
        <v>1</v>
      </c>
      <c r="F1474" s="7" t="n">
        <v>131</v>
      </c>
      <c r="G1474" s="12" t="n">
        <f aca="false">F1474*E1474/B1474*100</f>
        <v>71.1956521739131</v>
      </c>
      <c r="H1474" s="11" t="n">
        <v>1</v>
      </c>
      <c r="I1474" s="6" t="n">
        <v>3</v>
      </c>
      <c r="J1474" s="6" t="n">
        <v>1</v>
      </c>
      <c r="K1474" s="6" t="n">
        <v>1</v>
      </c>
      <c r="L1474" s="6" t="n">
        <v>3</v>
      </c>
      <c r="M1474" s="6" t="n">
        <v>5</v>
      </c>
      <c r="N1474" s="11" t="n">
        <v>3</v>
      </c>
      <c r="O1474" s="6" t="n">
        <v>2</v>
      </c>
      <c r="P1474" s="6" t="n">
        <v>1</v>
      </c>
    </row>
    <row r="1475" customFormat="false" ht="14.25" hidden="false" customHeight="false" outlineLevel="0" collapsed="false">
      <c r="A1475" s="6" t="n">
        <v>305015</v>
      </c>
      <c r="B1475" s="7" t="n">
        <v>169</v>
      </c>
      <c r="C1475" s="11" t="n">
        <v>1</v>
      </c>
      <c r="D1475" s="7" t="n">
        <v>117</v>
      </c>
      <c r="E1475" s="6" t="n">
        <v>1</v>
      </c>
      <c r="F1475" s="7" t="n">
        <v>117</v>
      </c>
      <c r="G1475" s="12" t="n">
        <f aca="false">F1475*E1475/B1475*100</f>
        <v>69.2307692307692</v>
      </c>
      <c r="H1475" s="11" t="n">
        <v>1</v>
      </c>
      <c r="I1475" s="6" t="n">
        <v>3</v>
      </c>
      <c r="J1475" s="6" t="n">
        <v>1</v>
      </c>
      <c r="K1475" s="6" t="n">
        <v>1</v>
      </c>
      <c r="L1475" s="6" t="n">
        <v>3</v>
      </c>
      <c r="M1475" s="6" t="n">
        <v>5</v>
      </c>
      <c r="N1475" s="11" t="n">
        <v>3</v>
      </c>
      <c r="O1475" s="6" t="n">
        <v>2</v>
      </c>
      <c r="P1475" s="6" t="n">
        <v>1</v>
      </c>
    </row>
    <row r="1476" customFormat="false" ht="14.25" hidden="false" customHeight="false" outlineLevel="0" collapsed="false">
      <c r="A1476" s="6" t="n">
        <v>305016</v>
      </c>
      <c r="B1476" s="7" t="n">
        <v>153</v>
      </c>
      <c r="C1476" s="11" t="n">
        <v>1</v>
      </c>
      <c r="D1476" s="7" t="n">
        <v>91</v>
      </c>
      <c r="E1476" s="6" t="n">
        <v>2</v>
      </c>
      <c r="F1476" s="7" t="n">
        <v>91</v>
      </c>
      <c r="G1476" s="12" t="n">
        <f aca="false">F1476*E1476/B1476*100</f>
        <v>118.954248366013</v>
      </c>
      <c r="H1476" s="11" t="n">
        <v>1</v>
      </c>
      <c r="I1476" s="6" t="n">
        <v>3</v>
      </c>
      <c r="J1476" s="6" t="n">
        <v>1</v>
      </c>
      <c r="K1476" s="6" t="n">
        <v>1</v>
      </c>
      <c r="L1476" s="6" t="n">
        <v>3</v>
      </c>
      <c r="M1476" s="6" t="n">
        <v>5</v>
      </c>
      <c r="N1476" s="11" t="n">
        <v>3</v>
      </c>
      <c r="O1476" s="6" t="n">
        <v>2</v>
      </c>
      <c r="P1476" s="6" t="n">
        <v>1</v>
      </c>
    </row>
    <row r="1477" customFormat="false" ht="14.25" hidden="false" customHeight="false" outlineLevel="0" collapsed="false">
      <c r="A1477" s="6" t="n">
        <v>305017</v>
      </c>
      <c r="B1477" s="7" t="n">
        <v>157</v>
      </c>
      <c r="C1477" s="11" t="n">
        <v>1</v>
      </c>
      <c r="D1477" s="7" t="n">
        <v>128</v>
      </c>
      <c r="E1477" s="6" t="n">
        <v>1</v>
      </c>
      <c r="F1477" s="7" t="n">
        <v>128</v>
      </c>
      <c r="G1477" s="12" t="n">
        <f aca="false">F1477*E1477/B1477*100</f>
        <v>81.5286624203822</v>
      </c>
      <c r="H1477" s="11" t="n">
        <v>1</v>
      </c>
      <c r="I1477" s="6" t="n">
        <v>5</v>
      </c>
      <c r="J1477" s="6" t="n">
        <v>2</v>
      </c>
      <c r="K1477" s="6" t="n">
        <v>1</v>
      </c>
      <c r="L1477" s="6" t="n">
        <v>3</v>
      </c>
      <c r="M1477" s="6" t="n">
        <v>5</v>
      </c>
      <c r="N1477" s="11" t="n">
        <v>3</v>
      </c>
      <c r="O1477" s="6" t="n">
        <v>2</v>
      </c>
      <c r="P1477" s="6" t="n">
        <v>1</v>
      </c>
    </row>
    <row r="1478" customFormat="false" ht="14.25" hidden="false" customHeight="false" outlineLevel="0" collapsed="false">
      <c r="A1478" s="6" t="n">
        <v>305018</v>
      </c>
      <c r="B1478" s="7" t="n">
        <v>157</v>
      </c>
      <c r="C1478" s="11" t="n">
        <v>1</v>
      </c>
      <c r="D1478" s="7" t="n">
        <v>48</v>
      </c>
      <c r="E1478" s="6" t="n">
        <v>1</v>
      </c>
      <c r="F1478" s="7" t="n">
        <v>48</v>
      </c>
      <c r="G1478" s="12" t="n">
        <f aca="false">F1478*E1478/B1478*100</f>
        <v>30.5732484076433</v>
      </c>
      <c r="H1478" s="11" t="n">
        <v>1</v>
      </c>
      <c r="I1478" s="6" t="n">
        <v>5</v>
      </c>
      <c r="J1478" s="6" t="n">
        <v>2</v>
      </c>
      <c r="K1478" s="6" t="n">
        <v>1</v>
      </c>
      <c r="L1478" s="6" t="n">
        <v>3</v>
      </c>
      <c r="M1478" s="6" t="n">
        <v>5</v>
      </c>
      <c r="N1478" s="11" t="n">
        <v>3</v>
      </c>
      <c r="O1478" s="6" t="n">
        <v>1</v>
      </c>
      <c r="P1478" s="6" t="n">
        <v>1</v>
      </c>
    </row>
    <row r="1479" customFormat="false" ht="14.25" hidden="false" customHeight="false" outlineLevel="0" collapsed="false">
      <c r="A1479" s="6" t="n">
        <v>305019</v>
      </c>
      <c r="B1479" s="7" t="n">
        <v>238</v>
      </c>
      <c r="C1479" s="11" t="n">
        <v>1</v>
      </c>
      <c r="D1479" s="7" t="n">
        <v>155</v>
      </c>
      <c r="E1479" s="6" t="n">
        <v>2</v>
      </c>
      <c r="F1479" s="7" t="n">
        <v>155</v>
      </c>
      <c r="G1479" s="12" t="n">
        <f aca="false">F1479*E1479/B1479*100</f>
        <v>130.252100840336</v>
      </c>
      <c r="H1479" s="11" t="n">
        <v>2</v>
      </c>
      <c r="I1479" s="6" t="n">
        <v>3</v>
      </c>
      <c r="J1479" s="6" t="n">
        <v>1</v>
      </c>
      <c r="K1479" s="6" t="n">
        <v>1</v>
      </c>
      <c r="L1479" s="6" t="n">
        <v>3</v>
      </c>
      <c r="M1479" s="6" t="n">
        <v>5</v>
      </c>
      <c r="N1479" s="11" t="n">
        <v>4</v>
      </c>
      <c r="O1479" s="6" t="n">
        <v>2</v>
      </c>
      <c r="P1479" s="6" t="n">
        <v>1</v>
      </c>
    </row>
    <row r="1480" customFormat="false" ht="14.25" hidden="false" customHeight="false" outlineLevel="0" collapsed="false">
      <c r="A1480" s="6" t="n">
        <v>305020</v>
      </c>
      <c r="B1480" s="7" t="n">
        <v>228</v>
      </c>
      <c r="C1480" s="11" t="n">
        <v>1</v>
      </c>
      <c r="D1480" s="7" t="n">
        <v>103</v>
      </c>
      <c r="E1480" s="6" t="n">
        <v>1</v>
      </c>
      <c r="F1480" s="7" t="n">
        <v>103</v>
      </c>
      <c r="G1480" s="12" t="n">
        <f aca="false">F1480*E1480/B1480*100</f>
        <v>45.1754385964912</v>
      </c>
      <c r="H1480" s="11" t="n">
        <v>1</v>
      </c>
      <c r="I1480" s="6" t="n">
        <v>5</v>
      </c>
      <c r="J1480" s="6" t="n">
        <v>2</v>
      </c>
      <c r="K1480" s="6" t="n">
        <v>1</v>
      </c>
      <c r="L1480" s="6" t="n">
        <v>3</v>
      </c>
      <c r="M1480" s="6" t="n">
        <v>5</v>
      </c>
      <c r="N1480" s="11" t="n">
        <v>3</v>
      </c>
      <c r="O1480" s="6" t="n">
        <v>2</v>
      </c>
      <c r="P1480" s="6" t="n">
        <v>1</v>
      </c>
    </row>
    <row r="1481" customFormat="false" ht="14.25" hidden="false" customHeight="false" outlineLevel="0" collapsed="false">
      <c r="A1481" s="6" t="n">
        <v>305021</v>
      </c>
      <c r="B1481" s="7" t="n">
        <v>186</v>
      </c>
      <c r="C1481" s="11" t="n">
        <v>1</v>
      </c>
      <c r="D1481" s="7" t="n">
        <v>147</v>
      </c>
      <c r="E1481" s="6" t="n">
        <v>2</v>
      </c>
      <c r="F1481" s="7" t="n">
        <v>147</v>
      </c>
      <c r="G1481" s="12" t="n">
        <f aca="false">F1481*E1481/B1481*100</f>
        <v>158.064516129032</v>
      </c>
      <c r="H1481" s="11" t="n">
        <v>1</v>
      </c>
      <c r="I1481" s="6" t="n">
        <v>2</v>
      </c>
      <c r="J1481" s="6" t="n">
        <v>1</v>
      </c>
      <c r="K1481" s="6" t="n">
        <v>1</v>
      </c>
      <c r="L1481" s="6" t="n">
        <v>1</v>
      </c>
      <c r="M1481" s="6" t="n">
        <v>1</v>
      </c>
      <c r="N1481" s="11" t="n">
        <v>3</v>
      </c>
      <c r="O1481" s="6" t="n">
        <v>2</v>
      </c>
      <c r="P1481" s="6" t="n">
        <v>1</v>
      </c>
    </row>
    <row r="1482" customFormat="false" ht="14.25" hidden="false" customHeight="false" outlineLevel="0" collapsed="false">
      <c r="A1482" s="6" t="n">
        <v>305022</v>
      </c>
      <c r="B1482" s="7" t="n">
        <v>62</v>
      </c>
      <c r="C1482" s="11" t="n">
        <v>1</v>
      </c>
      <c r="D1482" s="7" t="n">
        <v>62</v>
      </c>
      <c r="E1482" s="6" t="n">
        <v>1</v>
      </c>
      <c r="F1482" s="7" t="n">
        <v>62</v>
      </c>
      <c r="G1482" s="12" t="n">
        <f aca="false">F1482*E1482/B1482*100</f>
        <v>100</v>
      </c>
      <c r="H1482" s="11" t="n">
        <v>1</v>
      </c>
      <c r="I1482" s="6" t="n">
        <v>3</v>
      </c>
      <c r="J1482" s="6" t="n">
        <v>1</v>
      </c>
      <c r="K1482" s="6" t="n">
        <v>1</v>
      </c>
      <c r="L1482" s="6" t="n">
        <v>3</v>
      </c>
      <c r="M1482" s="6" t="n">
        <v>5</v>
      </c>
      <c r="N1482" s="11" t="n">
        <v>4</v>
      </c>
      <c r="O1482" s="6" t="n">
        <v>2</v>
      </c>
      <c r="P1482" s="6" t="n">
        <v>1</v>
      </c>
    </row>
    <row r="1483" customFormat="false" ht="14.25" hidden="false" customHeight="false" outlineLevel="0" collapsed="false">
      <c r="A1483" s="6" t="n">
        <v>305023</v>
      </c>
      <c r="B1483" s="7" t="n">
        <v>200</v>
      </c>
      <c r="C1483" s="11" t="n">
        <v>1</v>
      </c>
      <c r="D1483" s="7" t="n">
        <v>112</v>
      </c>
      <c r="E1483" s="6" t="n">
        <v>1</v>
      </c>
      <c r="F1483" s="7" t="n">
        <v>112</v>
      </c>
      <c r="G1483" s="12" t="n">
        <f aca="false">F1483*E1483/B1483*100</f>
        <v>56</v>
      </c>
      <c r="H1483" s="11" t="n">
        <v>1</v>
      </c>
      <c r="I1483" s="6" t="n">
        <v>4</v>
      </c>
      <c r="J1483" s="6" t="n">
        <v>1</v>
      </c>
      <c r="K1483" s="6" t="n">
        <v>1</v>
      </c>
      <c r="L1483" s="6" t="n">
        <v>3</v>
      </c>
      <c r="M1483" s="6" t="n">
        <v>5</v>
      </c>
      <c r="N1483" s="11" t="n">
        <v>3</v>
      </c>
      <c r="O1483" s="6" t="n">
        <v>2</v>
      </c>
      <c r="P1483" s="6" t="n">
        <v>1</v>
      </c>
    </row>
    <row r="1484" customFormat="false" ht="14.25" hidden="false" customHeight="false" outlineLevel="0" collapsed="false">
      <c r="A1484" s="6" t="n">
        <v>305024</v>
      </c>
      <c r="B1484" s="7" t="n">
        <v>96</v>
      </c>
      <c r="C1484" s="11" t="n">
        <v>1</v>
      </c>
      <c r="D1484" s="7" t="n">
        <v>70</v>
      </c>
      <c r="E1484" s="6" t="n">
        <v>1</v>
      </c>
      <c r="F1484" s="7" t="n">
        <v>70</v>
      </c>
      <c r="G1484" s="12" t="n">
        <f aca="false">F1484*E1484/B1484*100</f>
        <v>72.9166666666667</v>
      </c>
      <c r="H1484" s="11" t="n">
        <v>1</v>
      </c>
      <c r="I1484" s="6" t="n">
        <v>3</v>
      </c>
      <c r="J1484" s="6" t="n">
        <v>1</v>
      </c>
      <c r="K1484" s="6" t="n">
        <v>1</v>
      </c>
      <c r="L1484" s="6" t="n">
        <v>3</v>
      </c>
      <c r="M1484" s="6" t="n">
        <v>5</v>
      </c>
      <c r="N1484" s="11" t="n">
        <v>3</v>
      </c>
      <c r="O1484" s="6" t="n">
        <v>2</v>
      </c>
      <c r="P1484" s="6" t="n">
        <v>1</v>
      </c>
    </row>
    <row r="1485" customFormat="false" ht="14.25" hidden="false" customHeight="false" outlineLevel="0" collapsed="false">
      <c r="A1485" s="6" t="n">
        <v>305025</v>
      </c>
      <c r="B1485" s="7" t="n">
        <v>178</v>
      </c>
      <c r="C1485" s="11" t="n">
        <v>1</v>
      </c>
      <c r="D1485" s="7" t="n">
        <v>119</v>
      </c>
      <c r="E1485" s="6" t="n">
        <v>1</v>
      </c>
      <c r="F1485" s="7" t="n">
        <v>119</v>
      </c>
      <c r="G1485" s="12" t="n">
        <f aca="false">F1485*E1485/B1485*100</f>
        <v>66.8539325842697</v>
      </c>
      <c r="H1485" s="11" t="n">
        <v>2</v>
      </c>
      <c r="I1485" s="6" t="n">
        <v>5</v>
      </c>
      <c r="J1485" s="6" t="n">
        <v>2</v>
      </c>
      <c r="K1485" s="6" t="n">
        <v>2</v>
      </c>
      <c r="L1485" s="6" t="n">
        <v>3</v>
      </c>
      <c r="M1485" s="6" t="n">
        <v>5</v>
      </c>
      <c r="N1485" s="11" t="n">
        <v>3</v>
      </c>
      <c r="O1485" s="6" t="n">
        <v>1</v>
      </c>
      <c r="P1485" s="6" t="n">
        <v>1</v>
      </c>
    </row>
    <row r="1486" customFormat="false" ht="14.25" hidden="false" customHeight="false" outlineLevel="0" collapsed="false">
      <c r="A1486" s="6" t="n">
        <v>305026</v>
      </c>
      <c r="B1486" s="7" t="n">
        <v>207</v>
      </c>
      <c r="C1486" s="11" t="n">
        <v>1</v>
      </c>
      <c r="D1486" s="7" t="n">
        <v>167</v>
      </c>
      <c r="E1486" s="6" t="n">
        <v>2</v>
      </c>
      <c r="F1486" s="7" t="n">
        <v>167</v>
      </c>
      <c r="G1486" s="12" t="n">
        <f aca="false">F1486*E1486/B1486*100</f>
        <v>161.352657004831</v>
      </c>
      <c r="H1486" s="11" t="n">
        <v>2</v>
      </c>
      <c r="I1486" s="6" t="n">
        <v>1</v>
      </c>
      <c r="J1486" s="6" t="n">
        <v>1</v>
      </c>
      <c r="K1486" s="6" t="n">
        <v>1</v>
      </c>
      <c r="L1486" s="6" t="n">
        <v>1</v>
      </c>
      <c r="M1486" s="6" t="n">
        <v>7</v>
      </c>
      <c r="N1486" s="11" t="n">
        <v>3</v>
      </c>
      <c r="O1486" s="6" t="n">
        <v>2</v>
      </c>
      <c r="P1486" s="6" t="n">
        <v>1</v>
      </c>
    </row>
    <row r="1487" customFormat="false" ht="14.25" hidden="false" customHeight="false" outlineLevel="0" collapsed="false">
      <c r="A1487" s="6" t="n">
        <v>305027</v>
      </c>
      <c r="B1487" s="7" t="n">
        <v>123</v>
      </c>
      <c r="C1487" s="11" t="n">
        <v>1</v>
      </c>
      <c r="D1487" s="7" t="n">
        <v>74</v>
      </c>
      <c r="E1487" s="6" t="n">
        <v>1</v>
      </c>
      <c r="F1487" s="7" t="n">
        <v>74</v>
      </c>
      <c r="G1487" s="12" t="n">
        <f aca="false">F1487*E1487/B1487*100</f>
        <v>60.1626016260163</v>
      </c>
      <c r="H1487" s="11" t="n">
        <v>1</v>
      </c>
      <c r="I1487" s="6" t="n">
        <v>5</v>
      </c>
      <c r="J1487" s="6" t="n">
        <v>1</v>
      </c>
      <c r="K1487" s="6" t="n">
        <v>1</v>
      </c>
      <c r="L1487" s="6" t="n">
        <v>3</v>
      </c>
      <c r="M1487" s="6" t="n">
        <v>5</v>
      </c>
      <c r="N1487" s="11" t="n">
        <v>3</v>
      </c>
      <c r="O1487" s="6" t="n">
        <v>2</v>
      </c>
      <c r="P1487" s="6" t="n">
        <v>1</v>
      </c>
    </row>
    <row r="1488" customFormat="false" ht="14.25" hidden="false" customHeight="false" outlineLevel="0" collapsed="false">
      <c r="A1488" s="6" t="n">
        <v>305028</v>
      </c>
      <c r="B1488" s="7" t="n">
        <v>168</v>
      </c>
      <c r="C1488" s="11" t="n">
        <v>1</v>
      </c>
      <c r="D1488" s="7" t="n">
        <v>168</v>
      </c>
      <c r="E1488" s="6" t="n">
        <v>1</v>
      </c>
      <c r="F1488" s="7" t="n">
        <v>168</v>
      </c>
      <c r="G1488" s="12" t="n">
        <f aca="false">F1488*E1488/B1488*100</f>
        <v>100</v>
      </c>
      <c r="H1488" s="11" t="n">
        <v>1</v>
      </c>
      <c r="I1488" s="6" t="n">
        <v>3</v>
      </c>
      <c r="J1488" s="6" t="n">
        <v>2</v>
      </c>
      <c r="K1488" s="6" t="n">
        <v>1</v>
      </c>
      <c r="L1488" s="6" t="n">
        <v>2</v>
      </c>
      <c r="M1488" s="6" t="n">
        <v>1</v>
      </c>
      <c r="N1488" s="11" t="n">
        <v>3</v>
      </c>
      <c r="O1488" s="6" t="n">
        <v>2</v>
      </c>
      <c r="P1488" s="6" t="n">
        <v>1</v>
      </c>
    </row>
    <row r="1489" customFormat="false" ht="14.25" hidden="false" customHeight="false" outlineLevel="0" collapsed="false">
      <c r="A1489" s="6" t="n">
        <v>305029</v>
      </c>
      <c r="B1489" s="7" t="n">
        <v>241</v>
      </c>
      <c r="C1489" s="11" t="n">
        <v>1</v>
      </c>
      <c r="D1489" s="7" t="n">
        <v>120.5</v>
      </c>
      <c r="E1489" s="6" t="n">
        <v>1</v>
      </c>
      <c r="F1489" s="7" t="n">
        <v>120.5</v>
      </c>
      <c r="G1489" s="12" t="n">
        <f aca="false">F1489*E1489/B1489*100</f>
        <v>50</v>
      </c>
      <c r="H1489" s="11" t="n">
        <v>1</v>
      </c>
      <c r="I1489" s="6" t="n">
        <v>3</v>
      </c>
      <c r="J1489" s="6" t="n">
        <v>1</v>
      </c>
      <c r="K1489" s="6" t="n">
        <v>1</v>
      </c>
      <c r="L1489" s="6" t="n">
        <v>3</v>
      </c>
      <c r="M1489" s="6" t="n">
        <v>1</v>
      </c>
      <c r="N1489" s="11" t="n">
        <v>3</v>
      </c>
      <c r="O1489" s="6" t="n">
        <v>2</v>
      </c>
      <c r="P1489" s="6" t="n">
        <v>1</v>
      </c>
    </row>
    <row r="1490" customFormat="false" ht="14.25" hidden="false" customHeight="false" outlineLevel="0" collapsed="false">
      <c r="A1490" s="6" t="n">
        <v>305030</v>
      </c>
      <c r="B1490" s="7" t="n">
        <v>278</v>
      </c>
      <c r="C1490" s="11" t="n">
        <v>1</v>
      </c>
      <c r="D1490" s="7" t="n">
        <v>145</v>
      </c>
      <c r="E1490" s="6" t="n">
        <v>1</v>
      </c>
      <c r="F1490" s="7" t="n">
        <v>145</v>
      </c>
      <c r="G1490" s="12" t="n">
        <f aca="false">F1490*E1490/B1490*100</f>
        <v>52.158273381295</v>
      </c>
      <c r="H1490" s="11" t="n">
        <v>1</v>
      </c>
      <c r="I1490" s="6" t="n">
        <v>5</v>
      </c>
      <c r="J1490" s="6" t="n">
        <v>1</v>
      </c>
      <c r="K1490" s="6" t="n">
        <v>1</v>
      </c>
      <c r="L1490" s="6" t="n">
        <v>3</v>
      </c>
      <c r="M1490" s="6" t="n">
        <v>5</v>
      </c>
      <c r="N1490" s="11" t="n">
        <v>3</v>
      </c>
      <c r="O1490" s="6" t="n">
        <v>2</v>
      </c>
      <c r="P1490" s="6" t="n">
        <v>1</v>
      </c>
    </row>
    <row r="1491" customFormat="false" ht="14.25" hidden="false" customHeight="false" outlineLevel="0" collapsed="false">
      <c r="A1491" s="6" t="n">
        <v>305031</v>
      </c>
      <c r="B1491" s="7" t="n">
        <v>224</v>
      </c>
      <c r="C1491" s="11" t="n">
        <v>1</v>
      </c>
      <c r="D1491" s="7" t="n">
        <v>209</v>
      </c>
      <c r="E1491" s="6" t="n">
        <v>1</v>
      </c>
      <c r="F1491" s="7" t="n">
        <v>209</v>
      </c>
      <c r="G1491" s="12" t="n">
        <f aca="false">F1491*E1491/B1491*100</f>
        <v>93.3035714285714</v>
      </c>
      <c r="H1491" s="11" t="n">
        <v>1</v>
      </c>
      <c r="I1491" s="6" t="n">
        <v>5</v>
      </c>
      <c r="J1491" s="6" t="n">
        <v>2</v>
      </c>
      <c r="K1491" s="6" t="n">
        <v>1</v>
      </c>
      <c r="L1491" s="6" t="n">
        <v>3</v>
      </c>
      <c r="M1491" s="6" t="n">
        <v>5</v>
      </c>
      <c r="N1491" s="11" t="n">
        <v>3</v>
      </c>
      <c r="O1491" s="6" t="n">
        <v>2</v>
      </c>
      <c r="P1491" s="6" t="n">
        <v>1</v>
      </c>
    </row>
    <row r="1492" customFormat="false" ht="14.25" hidden="false" customHeight="false" outlineLevel="0" collapsed="false">
      <c r="A1492" s="6" t="n">
        <v>305032</v>
      </c>
      <c r="B1492" s="7" t="n">
        <v>56</v>
      </c>
      <c r="C1492" s="11" t="n">
        <v>1</v>
      </c>
      <c r="D1492" s="7" t="n">
        <v>56</v>
      </c>
      <c r="E1492" s="6" t="n">
        <v>1</v>
      </c>
      <c r="F1492" s="7" t="n">
        <v>56</v>
      </c>
      <c r="G1492" s="12" t="n">
        <f aca="false">F1492*E1492/B1492*100</f>
        <v>100</v>
      </c>
      <c r="H1492" s="11" t="n">
        <v>1</v>
      </c>
      <c r="I1492" s="6" t="n">
        <v>5</v>
      </c>
      <c r="J1492" s="6" t="n">
        <v>2</v>
      </c>
      <c r="K1492" s="6" t="n">
        <v>1</v>
      </c>
      <c r="L1492" s="6" t="n">
        <v>2</v>
      </c>
      <c r="M1492" s="6" t="n">
        <v>5</v>
      </c>
      <c r="N1492" s="11" t="n">
        <v>3</v>
      </c>
      <c r="O1492" s="6" t="n">
        <v>2</v>
      </c>
      <c r="P1492" s="6" t="n">
        <v>1</v>
      </c>
    </row>
    <row r="1493" customFormat="false" ht="14.25" hidden="false" customHeight="false" outlineLevel="0" collapsed="false">
      <c r="A1493" s="6" t="n">
        <v>305033</v>
      </c>
      <c r="B1493" s="7" t="n">
        <v>152</v>
      </c>
      <c r="C1493" s="11" t="n">
        <v>18</v>
      </c>
      <c r="D1493" s="7" t="n">
        <v>100</v>
      </c>
      <c r="E1493" s="6" t="n">
        <v>1</v>
      </c>
      <c r="F1493" s="7" t="n">
        <v>100</v>
      </c>
      <c r="G1493" s="12" t="n">
        <f aca="false">F1493*E1493/B1493*100</f>
        <v>65.7894736842105</v>
      </c>
      <c r="H1493" s="11" t="n">
        <v>1</v>
      </c>
      <c r="I1493" s="6" t="n">
        <v>3</v>
      </c>
      <c r="J1493" s="6" t="n">
        <v>1</v>
      </c>
      <c r="K1493" s="6" t="n">
        <v>2</v>
      </c>
      <c r="L1493" s="6" t="n">
        <v>2</v>
      </c>
      <c r="M1493" s="6" t="n">
        <v>5</v>
      </c>
      <c r="N1493" s="11" t="n">
        <v>4</v>
      </c>
      <c r="O1493" s="6" t="n">
        <v>2</v>
      </c>
      <c r="P1493" s="6" t="n">
        <v>1</v>
      </c>
    </row>
    <row r="1494" customFormat="false" ht="14.25" hidden="false" customHeight="false" outlineLevel="0" collapsed="false">
      <c r="A1494" s="6" t="n">
        <v>305034</v>
      </c>
      <c r="B1494" s="7" t="n">
        <v>102</v>
      </c>
      <c r="C1494" s="11" t="n">
        <v>1</v>
      </c>
      <c r="D1494" s="7" t="n">
        <v>80</v>
      </c>
      <c r="E1494" s="6" t="n">
        <v>1</v>
      </c>
      <c r="F1494" s="7" t="n">
        <v>80</v>
      </c>
      <c r="G1494" s="12" t="n">
        <f aca="false">F1494*E1494/B1494*100</f>
        <v>78.4313725490196</v>
      </c>
      <c r="H1494" s="11" t="n">
        <v>1</v>
      </c>
      <c r="I1494" s="6" t="n">
        <v>5</v>
      </c>
      <c r="J1494" s="6" t="n">
        <v>2</v>
      </c>
      <c r="K1494" s="6" t="n">
        <v>1</v>
      </c>
      <c r="L1494" s="6" t="n">
        <v>3</v>
      </c>
      <c r="M1494" s="6" t="n">
        <v>5</v>
      </c>
      <c r="N1494" s="11" t="n">
        <v>3</v>
      </c>
      <c r="O1494" s="6" t="n">
        <v>2</v>
      </c>
      <c r="P1494" s="6" t="n">
        <v>1</v>
      </c>
    </row>
    <row r="1495" customFormat="false" ht="14.25" hidden="false" customHeight="false" outlineLevel="0" collapsed="false">
      <c r="A1495" s="6" t="n">
        <v>305035</v>
      </c>
      <c r="B1495" s="7" t="n">
        <v>132</v>
      </c>
      <c r="C1495" s="11" t="n">
        <v>1</v>
      </c>
      <c r="D1495" s="7" t="n">
        <v>79.2</v>
      </c>
      <c r="E1495" s="6" t="n">
        <v>2</v>
      </c>
      <c r="F1495" s="7" t="n">
        <v>79.2</v>
      </c>
      <c r="G1495" s="12" t="n">
        <f aca="false">F1495*E1495/B1495*100</f>
        <v>120</v>
      </c>
      <c r="H1495" s="11" t="n">
        <v>1</v>
      </c>
      <c r="I1495" s="6" t="n">
        <v>4</v>
      </c>
      <c r="J1495" s="6" t="n">
        <v>1</v>
      </c>
      <c r="K1495" s="6" t="n">
        <v>1</v>
      </c>
      <c r="L1495" s="6" t="n">
        <v>3</v>
      </c>
      <c r="M1495" s="6" t="n">
        <v>1</v>
      </c>
      <c r="N1495" s="11" t="n">
        <v>3</v>
      </c>
      <c r="O1495" s="6" t="n">
        <v>2</v>
      </c>
      <c r="P1495" s="6" t="n">
        <v>1</v>
      </c>
    </row>
    <row r="1496" customFormat="false" ht="14.25" hidden="false" customHeight="false" outlineLevel="0" collapsed="false">
      <c r="A1496" s="6" t="n">
        <v>305036</v>
      </c>
      <c r="B1496" s="7" t="n">
        <v>158</v>
      </c>
      <c r="C1496" s="11" t="n">
        <v>1</v>
      </c>
      <c r="D1496" s="7" t="n">
        <v>114</v>
      </c>
      <c r="E1496" s="6" t="n">
        <v>1</v>
      </c>
      <c r="F1496" s="7" t="n">
        <v>114</v>
      </c>
      <c r="G1496" s="12" t="n">
        <f aca="false">F1496*E1496/B1496*100</f>
        <v>72.1518987341772</v>
      </c>
      <c r="H1496" s="11" t="n">
        <v>1</v>
      </c>
      <c r="I1496" s="6" t="n">
        <v>3</v>
      </c>
      <c r="J1496" s="6" t="n">
        <v>1</v>
      </c>
      <c r="K1496" s="6" t="n">
        <v>1</v>
      </c>
      <c r="L1496" s="6" t="n">
        <v>3</v>
      </c>
      <c r="M1496" s="6" t="n">
        <v>1</v>
      </c>
      <c r="N1496" s="11" t="n">
        <v>3</v>
      </c>
      <c r="O1496" s="6" t="n">
        <v>2</v>
      </c>
      <c r="P1496" s="6" t="n">
        <v>1</v>
      </c>
    </row>
    <row r="1497" customFormat="false" ht="14.25" hidden="false" customHeight="false" outlineLevel="0" collapsed="false">
      <c r="A1497" s="6" t="n">
        <v>305037</v>
      </c>
      <c r="B1497" s="7" t="n">
        <v>74</v>
      </c>
      <c r="C1497" s="11" t="n">
        <v>1</v>
      </c>
      <c r="D1497" s="7" t="n">
        <v>74</v>
      </c>
      <c r="E1497" s="6" t="n">
        <v>4</v>
      </c>
      <c r="F1497" s="7" t="n">
        <v>74</v>
      </c>
      <c r="G1497" s="12" t="n">
        <f aca="false">F1497*E1497/B1497*100</f>
        <v>400</v>
      </c>
      <c r="H1497" s="11" t="n">
        <v>3</v>
      </c>
      <c r="I1497" s="6" t="n">
        <v>1</v>
      </c>
      <c r="J1497" s="6" t="n">
        <v>1</v>
      </c>
      <c r="K1497" s="6" t="n">
        <v>1</v>
      </c>
      <c r="L1497" s="6" t="n">
        <v>1</v>
      </c>
      <c r="M1497" s="6" t="n">
        <v>1</v>
      </c>
      <c r="N1497" s="11" t="n">
        <v>3</v>
      </c>
      <c r="O1497" s="6" t="n">
        <v>2</v>
      </c>
      <c r="P1497" s="6" t="n">
        <v>1</v>
      </c>
    </row>
    <row r="1498" customFormat="false" ht="14.25" hidden="false" customHeight="false" outlineLevel="0" collapsed="false">
      <c r="A1498" s="6" t="n">
        <v>305038</v>
      </c>
      <c r="B1498" s="7" t="n">
        <v>154</v>
      </c>
      <c r="C1498" s="11" t="n">
        <v>1</v>
      </c>
      <c r="D1498" s="7" t="n">
        <v>114</v>
      </c>
      <c r="E1498" s="6" t="n">
        <v>1</v>
      </c>
      <c r="F1498" s="7" t="n">
        <v>114</v>
      </c>
      <c r="G1498" s="12" t="n">
        <f aca="false">F1498*E1498/B1498*100</f>
        <v>74.025974025974</v>
      </c>
      <c r="H1498" s="11" t="n">
        <v>1</v>
      </c>
      <c r="I1498" s="6" t="n">
        <v>3</v>
      </c>
      <c r="J1498" s="6" t="n">
        <v>2</v>
      </c>
      <c r="K1498" s="6" t="n">
        <v>1</v>
      </c>
      <c r="L1498" s="6" t="n">
        <v>3</v>
      </c>
      <c r="M1498" s="6" t="n">
        <v>5</v>
      </c>
      <c r="N1498" s="11" t="n">
        <v>4</v>
      </c>
      <c r="O1498" s="6" t="n">
        <v>2</v>
      </c>
      <c r="P1498" s="6" t="n">
        <v>1</v>
      </c>
    </row>
    <row r="1499" customFormat="false" ht="14.25" hidden="false" customHeight="false" outlineLevel="0" collapsed="false">
      <c r="A1499" s="6" t="n">
        <v>305039</v>
      </c>
      <c r="B1499" s="7" t="n">
        <v>112</v>
      </c>
      <c r="C1499" s="11" t="n">
        <v>1</v>
      </c>
      <c r="D1499" s="7" t="n">
        <v>98</v>
      </c>
      <c r="E1499" s="6" t="n">
        <v>1</v>
      </c>
      <c r="F1499" s="7" t="n">
        <v>98</v>
      </c>
      <c r="G1499" s="12" t="n">
        <f aca="false">F1499*E1499/B1499*100</f>
        <v>87.5</v>
      </c>
      <c r="H1499" s="11" t="n">
        <v>1</v>
      </c>
      <c r="I1499" s="6" t="n">
        <v>3</v>
      </c>
      <c r="J1499" s="6" t="n">
        <v>1</v>
      </c>
      <c r="K1499" s="6" t="n">
        <v>1</v>
      </c>
      <c r="L1499" s="6" t="n">
        <v>3</v>
      </c>
      <c r="M1499" s="6" t="n">
        <v>1</v>
      </c>
      <c r="N1499" s="11" t="n">
        <v>3</v>
      </c>
      <c r="O1499" s="6" t="n">
        <v>2</v>
      </c>
      <c r="P1499" s="6" t="n">
        <v>1</v>
      </c>
    </row>
    <row r="1500" customFormat="false" ht="14.25" hidden="false" customHeight="false" outlineLevel="0" collapsed="false">
      <c r="A1500" s="6" t="n">
        <v>305040</v>
      </c>
      <c r="B1500" s="7" t="n">
        <v>78</v>
      </c>
      <c r="C1500" s="11" t="n">
        <v>1</v>
      </c>
      <c r="D1500" s="7" t="n">
        <v>70.2</v>
      </c>
      <c r="E1500" s="6" t="n">
        <v>1</v>
      </c>
      <c r="F1500" s="7" t="n">
        <v>70.2</v>
      </c>
      <c r="G1500" s="12" t="n">
        <f aca="false">F1500*E1500/B1500*100</f>
        <v>90</v>
      </c>
      <c r="H1500" s="11" t="n">
        <v>1</v>
      </c>
      <c r="I1500" s="6" t="n">
        <v>3</v>
      </c>
      <c r="J1500" s="6" t="n">
        <v>1</v>
      </c>
      <c r="K1500" s="6" t="n">
        <v>1</v>
      </c>
      <c r="L1500" s="6" t="n">
        <v>3</v>
      </c>
      <c r="M1500" s="6" t="n">
        <v>1</v>
      </c>
      <c r="N1500" s="11" t="n">
        <v>3</v>
      </c>
      <c r="O1500" s="6" t="n">
        <v>2</v>
      </c>
      <c r="P1500" s="6" t="n">
        <v>1</v>
      </c>
    </row>
    <row r="1501" customFormat="false" ht="14.25" hidden="false" customHeight="false" outlineLevel="0" collapsed="false">
      <c r="A1501" s="6" t="n">
        <v>305041</v>
      </c>
      <c r="B1501" s="7" t="n">
        <v>68</v>
      </c>
      <c r="C1501" s="11" t="n">
        <v>1</v>
      </c>
      <c r="D1501" s="7" t="n">
        <v>53</v>
      </c>
      <c r="E1501" s="6" t="n">
        <v>1</v>
      </c>
      <c r="F1501" s="7" t="n">
        <v>53</v>
      </c>
      <c r="G1501" s="12" t="n">
        <f aca="false">F1501*E1501/B1501*100</f>
        <v>77.9411764705882</v>
      </c>
      <c r="H1501" s="11" t="n">
        <v>1</v>
      </c>
      <c r="I1501" s="6" t="n">
        <v>3</v>
      </c>
      <c r="J1501" s="6" t="n">
        <v>1</v>
      </c>
      <c r="K1501" s="6" t="n">
        <v>1</v>
      </c>
      <c r="L1501" s="6" t="n">
        <v>3</v>
      </c>
      <c r="M1501" s="6" t="n">
        <v>1</v>
      </c>
      <c r="N1501" s="11" t="n">
        <v>3</v>
      </c>
      <c r="O1501" s="6" t="n">
        <v>2</v>
      </c>
      <c r="P1501" s="6" t="n">
        <v>1</v>
      </c>
    </row>
    <row r="1502" customFormat="false" ht="14.25" hidden="false" customHeight="false" outlineLevel="0" collapsed="false">
      <c r="A1502" s="6" t="n">
        <v>305042</v>
      </c>
      <c r="B1502" s="7" t="n">
        <v>58</v>
      </c>
      <c r="C1502" s="11" t="n">
        <v>1</v>
      </c>
      <c r="D1502" s="7" t="n">
        <v>53</v>
      </c>
      <c r="E1502" s="6" t="n">
        <v>1</v>
      </c>
      <c r="F1502" s="7" t="n">
        <v>53</v>
      </c>
      <c r="G1502" s="12" t="n">
        <f aca="false">F1502*E1502/B1502*100</f>
        <v>91.3793103448276</v>
      </c>
      <c r="H1502" s="11" t="n">
        <v>1</v>
      </c>
      <c r="I1502" s="6" t="n">
        <v>3</v>
      </c>
      <c r="J1502" s="6" t="n">
        <v>1</v>
      </c>
      <c r="K1502" s="6" t="n">
        <v>1</v>
      </c>
      <c r="L1502" s="6" t="n">
        <v>3</v>
      </c>
      <c r="M1502" s="6" t="n">
        <v>5</v>
      </c>
      <c r="N1502" s="11" t="n">
        <v>3</v>
      </c>
      <c r="O1502" s="6" t="n">
        <v>2</v>
      </c>
      <c r="P1502" s="6" t="n">
        <v>1</v>
      </c>
    </row>
    <row r="1503" customFormat="false" ht="14.25" hidden="false" customHeight="false" outlineLevel="0" collapsed="false">
      <c r="A1503" s="6" t="n">
        <v>305043</v>
      </c>
      <c r="B1503" s="7" t="n">
        <v>200</v>
      </c>
      <c r="C1503" s="11" t="n">
        <v>1</v>
      </c>
      <c r="D1503" s="7" t="n">
        <v>100</v>
      </c>
      <c r="E1503" s="6" t="n">
        <v>1</v>
      </c>
      <c r="F1503" s="7" t="n">
        <v>100</v>
      </c>
      <c r="G1503" s="12" t="n">
        <f aca="false">F1503*E1503/B1503*100</f>
        <v>50</v>
      </c>
      <c r="H1503" s="11" t="n">
        <v>1</v>
      </c>
      <c r="I1503" s="6" t="n">
        <v>3</v>
      </c>
      <c r="J1503" s="6" t="n">
        <v>1</v>
      </c>
      <c r="K1503" s="6" t="n">
        <v>1</v>
      </c>
      <c r="L1503" s="6" t="n">
        <v>3</v>
      </c>
      <c r="M1503" s="6" t="n">
        <v>5</v>
      </c>
      <c r="N1503" s="11" t="n">
        <v>3</v>
      </c>
      <c r="O1503" s="6" t="n">
        <v>2</v>
      </c>
      <c r="P1503" s="6" t="n">
        <v>1</v>
      </c>
    </row>
    <row r="1504" customFormat="false" ht="14.25" hidden="false" customHeight="false" outlineLevel="0" collapsed="false">
      <c r="A1504" s="6" t="n">
        <v>305044</v>
      </c>
      <c r="B1504" s="7" t="n">
        <v>183</v>
      </c>
      <c r="C1504" s="11" t="n">
        <v>1</v>
      </c>
      <c r="D1504" s="7" t="n">
        <v>136</v>
      </c>
      <c r="E1504" s="6" t="n">
        <v>1</v>
      </c>
      <c r="F1504" s="7" t="n">
        <v>136</v>
      </c>
      <c r="G1504" s="12" t="n">
        <f aca="false">F1504*E1504/B1504*100</f>
        <v>74.3169398907104</v>
      </c>
      <c r="H1504" s="11" t="n">
        <v>1</v>
      </c>
      <c r="I1504" s="6" t="n">
        <v>3</v>
      </c>
      <c r="J1504" s="6" t="n">
        <v>1</v>
      </c>
      <c r="K1504" s="6" t="n">
        <v>1</v>
      </c>
      <c r="L1504" s="6" t="n">
        <v>3</v>
      </c>
      <c r="M1504" s="6" t="n">
        <v>1</v>
      </c>
      <c r="N1504" s="11" t="n">
        <v>3</v>
      </c>
      <c r="O1504" s="6" t="n">
        <v>1</v>
      </c>
      <c r="P1504" s="6" t="n">
        <v>1</v>
      </c>
    </row>
    <row r="1505" customFormat="false" ht="14.25" hidden="false" customHeight="false" outlineLevel="0" collapsed="false">
      <c r="A1505" s="6" t="n">
        <v>305045</v>
      </c>
      <c r="B1505" s="7" t="n">
        <v>165</v>
      </c>
      <c r="C1505" s="11" t="n">
        <v>1</v>
      </c>
      <c r="D1505" s="7" t="n">
        <v>130</v>
      </c>
      <c r="E1505" s="6" t="n">
        <v>1</v>
      </c>
      <c r="F1505" s="7" t="n">
        <v>130</v>
      </c>
      <c r="G1505" s="12" t="n">
        <f aca="false">F1505*E1505/B1505*100</f>
        <v>78.7878787878788</v>
      </c>
      <c r="H1505" s="11" t="n">
        <v>1</v>
      </c>
      <c r="I1505" s="6" t="n">
        <v>3</v>
      </c>
      <c r="J1505" s="6" t="n">
        <v>1</v>
      </c>
      <c r="K1505" s="6" t="n">
        <v>1</v>
      </c>
      <c r="L1505" s="6" t="n">
        <v>2</v>
      </c>
      <c r="M1505" s="6" t="n">
        <v>1</v>
      </c>
      <c r="N1505" s="11" t="n">
        <v>3</v>
      </c>
      <c r="O1505" s="6" t="n">
        <v>2</v>
      </c>
      <c r="P1505" s="6" t="n">
        <v>1</v>
      </c>
    </row>
    <row r="1506" customFormat="false" ht="14.25" hidden="false" customHeight="false" outlineLevel="0" collapsed="false">
      <c r="A1506" s="6" t="n">
        <v>305046</v>
      </c>
      <c r="B1506" s="7" t="n">
        <v>194</v>
      </c>
      <c r="C1506" s="11" t="n">
        <v>1</v>
      </c>
      <c r="D1506" s="7" t="n">
        <v>153</v>
      </c>
      <c r="E1506" s="6" t="n">
        <v>2</v>
      </c>
      <c r="F1506" s="7" t="n">
        <v>153</v>
      </c>
      <c r="G1506" s="12" t="n">
        <f aca="false">F1506*E1506/B1506*100</f>
        <v>157.731958762887</v>
      </c>
      <c r="H1506" s="11" t="n">
        <v>1</v>
      </c>
      <c r="I1506" s="6" t="n">
        <v>3</v>
      </c>
      <c r="J1506" s="6" t="n">
        <v>1</v>
      </c>
      <c r="K1506" s="6" t="n">
        <v>1</v>
      </c>
      <c r="L1506" s="6" t="n">
        <v>2</v>
      </c>
      <c r="M1506" s="6" t="n">
        <v>1</v>
      </c>
      <c r="N1506" s="11" t="n">
        <v>3</v>
      </c>
      <c r="O1506" s="6" t="n">
        <v>1</v>
      </c>
      <c r="P1506" s="6" t="n">
        <v>1</v>
      </c>
    </row>
    <row r="1507" customFormat="false" ht="14.25" hidden="false" customHeight="false" outlineLevel="0" collapsed="false">
      <c r="A1507" s="6" t="n">
        <v>305047</v>
      </c>
      <c r="B1507" s="7" t="n">
        <v>196</v>
      </c>
      <c r="C1507" s="11" t="n">
        <v>1</v>
      </c>
      <c r="D1507" s="7" t="n">
        <v>118</v>
      </c>
      <c r="E1507" s="6" t="n">
        <v>1</v>
      </c>
      <c r="F1507" s="7" t="n">
        <v>118</v>
      </c>
      <c r="G1507" s="12" t="n">
        <f aca="false">F1507*E1507/B1507*100</f>
        <v>60.2040816326531</v>
      </c>
      <c r="H1507" s="11" t="n">
        <v>1</v>
      </c>
      <c r="I1507" s="6" t="n">
        <v>5</v>
      </c>
      <c r="J1507" s="6" t="n">
        <v>1</v>
      </c>
      <c r="K1507" s="6" t="n">
        <v>1</v>
      </c>
      <c r="L1507" s="6" t="n">
        <v>3</v>
      </c>
      <c r="M1507" s="6" t="n">
        <v>5</v>
      </c>
      <c r="N1507" s="11" t="n">
        <v>4</v>
      </c>
      <c r="O1507" s="6" t="n">
        <v>2</v>
      </c>
      <c r="P1507" s="6" t="n">
        <v>1</v>
      </c>
    </row>
    <row r="1508" customFormat="false" ht="14.25" hidden="false" customHeight="false" outlineLevel="0" collapsed="false">
      <c r="A1508" s="6" t="n">
        <v>305048</v>
      </c>
      <c r="B1508" s="7" t="n">
        <v>185</v>
      </c>
      <c r="C1508" s="11" t="n">
        <v>1</v>
      </c>
      <c r="D1508" s="7" t="n">
        <v>113</v>
      </c>
      <c r="E1508" s="6" t="n">
        <v>1</v>
      </c>
      <c r="F1508" s="7" t="n">
        <v>113</v>
      </c>
      <c r="G1508" s="12" t="n">
        <f aca="false">F1508*E1508/B1508*100</f>
        <v>61.0810810810811</v>
      </c>
      <c r="H1508" s="11" t="n">
        <v>1</v>
      </c>
      <c r="I1508" s="6" t="n">
        <v>3</v>
      </c>
      <c r="J1508" s="6" t="n">
        <v>1</v>
      </c>
      <c r="K1508" s="6" t="n">
        <v>1</v>
      </c>
      <c r="L1508" s="6" t="n">
        <v>3</v>
      </c>
      <c r="M1508" s="6" t="n">
        <v>5</v>
      </c>
      <c r="N1508" s="11" t="n">
        <v>3</v>
      </c>
      <c r="O1508" s="6" t="n">
        <v>2</v>
      </c>
      <c r="P1508" s="6" t="n">
        <v>1</v>
      </c>
    </row>
    <row r="1509" customFormat="false" ht="14.25" hidden="false" customHeight="false" outlineLevel="0" collapsed="false">
      <c r="A1509" s="6" t="n">
        <v>305049</v>
      </c>
      <c r="B1509" s="7" t="n">
        <v>233</v>
      </c>
      <c r="C1509" s="11" t="n">
        <v>1</v>
      </c>
      <c r="D1509" s="7" t="n">
        <v>73</v>
      </c>
      <c r="E1509" s="6" t="n">
        <v>3</v>
      </c>
      <c r="F1509" s="7" t="n">
        <v>73</v>
      </c>
      <c r="G1509" s="12" t="n">
        <f aca="false">F1509*E1509/B1509*100</f>
        <v>93.9914163090129</v>
      </c>
      <c r="H1509" s="11" t="n">
        <v>6</v>
      </c>
      <c r="I1509" s="6" t="n">
        <v>3</v>
      </c>
      <c r="J1509" s="6" t="n">
        <v>1</v>
      </c>
      <c r="K1509" s="6" t="n">
        <v>1</v>
      </c>
      <c r="L1509" s="6" t="n">
        <v>2</v>
      </c>
      <c r="M1509" s="6" t="n">
        <v>1</v>
      </c>
      <c r="N1509" s="11" t="n">
        <v>3</v>
      </c>
      <c r="O1509" s="6" t="n">
        <v>2</v>
      </c>
      <c r="P1509" s="6" t="n">
        <v>1</v>
      </c>
    </row>
    <row r="1510" customFormat="false" ht="14.25" hidden="false" customHeight="false" outlineLevel="0" collapsed="false">
      <c r="A1510" s="6" t="n">
        <v>305050</v>
      </c>
      <c r="B1510" s="7" t="n">
        <v>153</v>
      </c>
      <c r="C1510" s="11" t="n">
        <v>1</v>
      </c>
      <c r="D1510" s="7" t="n">
        <v>104</v>
      </c>
      <c r="E1510" s="6" t="n">
        <v>1</v>
      </c>
      <c r="F1510" s="7" t="n">
        <v>104</v>
      </c>
      <c r="G1510" s="12" t="n">
        <f aca="false">F1510*E1510/B1510*100</f>
        <v>67.9738562091503</v>
      </c>
      <c r="H1510" s="11" t="n">
        <v>1</v>
      </c>
      <c r="I1510" s="6" t="n">
        <v>3</v>
      </c>
      <c r="J1510" s="6" t="n">
        <v>1</v>
      </c>
      <c r="K1510" s="6" t="n">
        <v>1</v>
      </c>
      <c r="L1510" s="6" t="n">
        <v>3</v>
      </c>
      <c r="M1510" s="6" t="n">
        <v>1</v>
      </c>
      <c r="N1510" s="11" t="n">
        <v>3</v>
      </c>
      <c r="O1510" s="6" t="n">
        <v>2</v>
      </c>
      <c r="P1510" s="6" t="n">
        <v>1</v>
      </c>
    </row>
    <row r="1511" customFormat="false" ht="14.25" hidden="false" customHeight="false" outlineLevel="0" collapsed="false">
      <c r="A1511" s="6" t="n">
        <v>305051</v>
      </c>
      <c r="B1511" s="7" t="n">
        <v>145</v>
      </c>
      <c r="C1511" s="11" t="n">
        <v>1</v>
      </c>
      <c r="D1511" s="7" t="n">
        <v>106</v>
      </c>
      <c r="E1511" s="6" t="n">
        <v>1</v>
      </c>
      <c r="F1511" s="7" t="n">
        <v>106</v>
      </c>
      <c r="G1511" s="12" t="n">
        <f aca="false">F1511*E1511/B1511*100</f>
        <v>73.1034482758621</v>
      </c>
      <c r="H1511" s="11" t="n">
        <v>1</v>
      </c>
      <c r="I1511" s="6" t="n">
        <v>5</v>
      </c>
      <c r="J1511" s="6" t="n">
        <v>1</v>
      </c>
      <c r="K1511" s="6" t="n">
        <v>1</v>
      </c>
      <c r="L1511" s="6" t="n">
        <v>3</v>
      </c>
      <c r="M1511" s="6" t="n">
        <v>5</v>
      </c>
      <c r="N1511" s="11" t="n">
        <v>3</v>
      </c>
      <c r="O1511" s="6" t="n">
        <v>2</v>
      </c>
      <c r="P1511" s="6" t="n">
        <v>1</v>
      </c>
    </row>
    <row r="1512" customFormat="false" ht="14.25" hidden="false" customHeight="false" outlineLevel="0" collapsed="false">
      <c r="A1512" s="6" t="n">
        <v>305052</v>
      </c>
      <c r="B1512" s="7" t="n">
        <v>154</v>
      </c>
      <c r="C1512" s="11" t="n">
        <v>1</v>
      </c>
      <c r="D1512" s="7" t="n">
        <v>154</v>
      </c>
      <c r="E1512" s="6" t="n">
        <v>2</v>
      </c>
      <c r="F1512" s="7" t="n">
        <v>154</v>
      </c>
      <c r="G1512" s="12" t="n">
        <f aca="false">F1512*E1512/B1512*100</f>
        <v>200</v>
      </c>
      <c r="H1512" s="11" t="n">
        <v>1</v>
      </c>
      <c r="I1512" s="6" t="n">
        <v>3</v>
      </c>
      <c r="J1512" s="6" t="n">
        <v>1</v>
      </c>
      <c r="K1512" s="6" t="n">
        <v>1</v>
      </c>
      <c r="L1512" s="6" t="n">
        <v>2</v>
      </c>
      <c r="M1512" s="6" t="n">
        <v>1</v>
      </c>
      <c r="N1512" s="11" t="n">
        <v>3</v>
      </c>
      <c r="O1512" s="6" t="n">
        <v>2</v>
      </c>
      <c r="P1512" s="6" t="n">
        <v>1</v>
      </c>
    </row>
    <row r="1513" customFormat="false" ht="14.25" hidden="false" customHeight="false" outlineLevel="0" collapsed="false">
      <c r="A1513" s="6" t="n">
        <v>305053</v>
      </c>
      <c r="B1513" s="7" t="n">
        <v>352</v>
      </c>
      <c r="C1513" s="11" t="n">
        <v>1</v>
      </c>
      <c r="D1513" s="7" t="n">
        <v>171</v>
      </c>
      <c r="E1513" s="6" t="n">
        <v>1</v>
      </c>
      <c r="F1513" s="7" t="n">
        <v>171</v>
      </c>
      <c r="G1513" s="12" t="n">
        <f aca="false">F1513*E1513/B1513*100</f>
        <v>48.5795454545455</v>
      </c>
      <c r="H1513" s="11" t="n">
        <v>1</v>
      </c>
      <c r="I1513" s="6" t="n">
        <v>5</v>
      </c>
      <c r="J1513" s="6" t="n">
        <v>1</v>
      </c>
      <c r="K1513" s="6" t="n">
        <v>1</v>
      </c>
      <c r="L1513" s="6" t="n">
        <v>3</v>
      </c>
      <c r="M1513" s="6" t="n">
        <v>5</v>
      </c>
      <c r="N1513" s="11" t="n">
        <v>3</v>
      </c>
      <c r="O1513" s="6" t="n">
        <v>2</v>
      </c>
      <c r="P1513" s="6" t="n">
        <v>1</v>
      </c>
    </row>
    <row r="1514" customFormat="false" ht="14.25" hidden="false" customHeight="false" outlineLevel="0" collapsed="false">
      <c r="A1514" s="6" t="n">
        <v>305054</v>
      </c>
      <c r="B1514" s="7" t="n">
        <v>296</v>
      </c>
      <c r="C1514" s="11" t="n">
        <v>1</v>
      </c>
      <c r="D1514" s="7" t="n">
        <v>169</v>
      </c>
      <c r="E1514" s="6" t="n">
        <v>1</v>
      </c>
      <c r="F1514" s="7" t="n">
        <v>169</v>
      </c>
      <c r="G1514" s="12" t="n">
        <f aca="false">F1514*E1514/B1514*100</f>
        <v>57.0945945945946</v>
      </c>
      <c r="H1514" s="11" t="n">
        <v>1</v>
      </c>
      <c r="I1514" s="6" t="n">
        <v>5</v>
      </c>
      <c r="J1514" s="6" t="n">
        <v>1</v>
      </c>
      <c r="K1514" s="6" t="n">
        <v>1</v>
      </c>
      <c r="L1514" s="6" t="n">
        <v>3</v>
      </c>
      <c r="M1514" s="6" t="n">
        <v>5</v>
      </c>
      <c r="N1514" s="11" t="n">
        <v>3</v>
      </c>
      <c r="O1514" s="6" t="n">
        <v>2</v>
      </c>
      <c r="P1514" s="6" t="n">
        <v>1</v>
      </c>
    </row>
    <row r="1515" customFormat="false" ht="14.25" hidden="false" customHeight="false" outlineLevel="0" collapsed="false">
      <c r="A1515" s="6" t="n">
        <v>305055</v>
      </c>
      <c r="B1515" s="7" t="n">
        <v>217</v>
      </c>
      <c r="C1515" s="11" t="n">
        <v>1</v>
      </c>
      <c r="D1515" s="7" t="n">
        <v>144</v>
      </c>
      <c r="E1515" s="6" t="n">
        <v>1</v>
      </c>
      <c r="F1515" s="7" t="n">
        <v>144</v>
      </c>
      <c r="G1515" s="12" t="n">
        <f aca="false">F1515*E1515/B1515*100</f>
        <v>66.3594470046083</v>
      </c>
      <c r="H1515" s="11" t="n">
        <v>1</v>
      </c>
      <c r="I1515" s="6" t="n">
        <v>5</v>
      </c>
      <c r="J1515" s="6" t="n">
        <v>1</v>
      </c>
      <c r="K1515" s="6" t="n">
        <v>1</v>
      </c>
      <c r="L1515" s="6" t="n">
        <v>3</v>
      </c>
      <c r="M1515" s="6" t="n">
        <v>5</v>
      </c>
      <c r="N1515" s="11" t="n">
        <v>3</v>
      </c>
      <c r="O1515" s="6" t="n">
        <v>2</v>
      </c>
      <c r="P1515" s="6" t="n">
        <v>1</v>
      </c>
    </row>
    <row r="1516" customFormat="false" ht="14.25" hidden="false" customHeight="false" outlineLevel="0" collapsed="false">
      <c r="A1516" s="6" t="n">
        <v>305056</v>
      </c>
      <c r="B1516" s="7" t="n">
        <v>223</v>
      </c>
      <c r="C1516" s="11" t="n">
        <v>1</v>
      </c>
      <c r="D1516" s="7" t="n">
        <v>129</v>
      </c>
      <c r="E1516" s="6" t="n">
        <v>1</v>
      </c>
      <c r="F1516" s="7" t="n">
        <v>129</v>
      </c>
      <c r="G1516" s="12" t="n">
        <f aca="false">F1516*E1516/B1516*100</f>
        <v>57.847533632287</v>
      </c>
      <c r="H1516" s="11" t="n">
        <v>1</v>
      </c>
      <c r="I1516" s="6" t="n">
        <v>3</v>
      </c>
      <c r="J1516" s="6" t="n">
        <v>1</v>
      </c>
      <c r="K1516" s="6" t="n">
        <v>1</v>
      </c>
      <c r="L1516" s="6" t="n">
        <v>2</v>
      </c>
      <c r="M1516" s="6" t="n">
        <v>5</v>
      </c>
      <c r="N1516" s="11" t="n">
        <v>3</v>
      </c>
      <c r="O1516" s="6" t="n">
        <v>2</v>
      </c>
      <c r="P1516" s="6" t="n">
        <v>1</v>
      </c>
    </row>
    <row r="1517" customFormat="false" ht="14.25" hidden="false" customHeight="false" outlineLevel="0" collapsed="false">
      <c r="A1517" s="6" t="n">
        <v>305057</v>
      </c>
      <c r="B1517" s="7" t="n">
        <v>230</v>
      </c>
      <c r="C1517" s="11" t="n">
        <v>1</v>
      </c>
      <c r="D1517" s="7" t="n">
        <v>163</v>
      </c>
      <c r="E1517" s="6" t="n">
        <v>1</v>
      </c>
      <c r="F1517" s="7" t="n">
        <v>163</v>
      </c>
      <c r="G1517" s="12" t="n">
        <f aca="false">F1517*E1517/B1517*100</f>
        <v>70.8695652173913</v>
      </c>
      <c r="H1517" s="11" t="n">
        <v>1</v>
      </c>
      <c r="I1517" s="6" t="n">
        <v>5</v>
      </c>
      <c r="J1517" s="6" t="n">
        <v>1</v>
      </c>
      <c r="K1517" s="6" t="n">
        <v>1</v>
      </c>
      <c r="L1517" s="6" t="n">
        <v>3</v>
      </c>
      <c r="M1517" s="6" t="n">
        <v>5</v>
      </c>
      <c r="N1517" s="11" t="n">
        <v>3</v>
      </c>
      <c r="O1517" s="6" t="n">
        <v>2</v>
      </c>
      <c r="P1517" s="6" t="n">
        <v>1</v>
      </c>
    </row>
    <row r="1518" customFormat="false" ht="14.25" hidden="false" customHeight="false" outlineLevel="0" collapsed="false">
      <c r="A1518" s="6" t="n">
        <v>305058</v>
      </c>
      <c r="B1518" s="7" t="n">
        <v>224</v>
      </c>
      <c r="C1518" s="11" t="n">
        <v>1</v>
      </c>
      <c r="D1518" s="7" t="n">
        <v>172</v>
      </c>
      <c r="E1518" s="6" t="n">
        <v>1</v>
      </c>
      <c r="F1518" s="7" t="n">
        <v>172</v>
      </c>
      <c r="G1518" s="12" t="n">
        <f aca="false">F1518*E1518/B1518*100</f>
        <v>76.7857142857143</v>
      </c>
      <c r="H1518" s="11" t="n">
        <v>1</v>
      </c>
      <c r="I1518" s="6" t="n">
        <v>3</v>
      </c>
      <c r="J1518" s="6" t="n">
        <v>1</v>
      </c>
      <c r="K1518" s="6" t="n">
        <v>1</v>
      </c>
      <c r="L1518" s="6" t="n">
        <v>3</v>
      </c>
      <c r="M1518" s="6" t="n">
        <v>5</v>
      </c>
      <c r="N1518" s="11" t="n">
        <v>3</v>
      </c>
      <c r="O1518" s="6" t="n">
        <v>2</v>
      </c>
      <c r="P1518" s="6" t="n">
        <v>1</v>
      </c>
    </row>
    <row r="1519" customFormat="false" ht="14.25" hidden="false" customHeight="false" outlineLevel="0" collapsed="false">
      <c r="A1519" s="6" t="n">
        <v>305059</v>
      </c>
      <c r="B1519" s="7" t="n">
        <v>217</v>
      </c>
      <c r="C1519" s="11" t="n">
        <v>1</v>
      </c>
      <c r="D1519" s="7" t="n">
        <v>89</v>
      </c>
      <c r="E1519" s="6" t="n">
        <v>1</v>
      </c>
      <c r="F1519" s="7" t="n">
        <v>89</v>
      </c>
      <c r="G1519" s="12" t="n">
        <f aca="false">F1519*E1519/B1519*100</f>
        <v>41.0138248847926</v>
      </c>
      <c r="H1519" s="11" t="n">
        <v>4</v>
      </c>
      <c r="I1519" s="6" t="n">
        <v>4</v>
      </c>
      <c r="J1519" s="6" t="n">
        <v>1</v>
      </c>
      <c r="K1519" s="6" t="n">
        <v>1</v>
      </c>
      <c r="L1519" s="6" t="n">
        <v>3</v>
      </c>
      <c r="M1519" s="6" t="n">
        <v>1</v>
      </c>
      <c r="N1519" s="11" t="n">
        <v>3</v>
      </c>
      <c r="O1519" s="6" t="n">
        <v>2</v>
      </c>
      <c r="P1519" s="6" t="n">
        <v>1</v>
      </c>
    </row>
    <row r="1520" customFormat="false" ht="14.25" hidden="false" customHeight="false" outlineLevel="0" collapsed="false">
      <c r="A1520" s="6" t="n">
        <v>305060</v>
      </c>
      <c r="B1520" s="7" t="n">
        <v>194</v>
      </c>
      <c r="C1520" s="11" t="n">
        <v>1</v>
      </c>
      <c r="D1520" s="7" t="n">
        <v>133</v>
      </c>
      <c r="E1520" s="6" t="n">
        <v>1</v>
      </c>
      <c r="F1520" s="7" t="n">
        <v>133</v>
      </c>
      <c r="G1520" s="12" t="n">
        <f aca="false">F1520*E1520/B1520*100</f>
        <v>68.5567010309278</v>
      </c>
      <c r="H1520" s="11" t="n">
        <v>1</v>
      </c>
      <c r="I1520" s="6" t="n">
        <v>5</v>
      </c>
      <c r="J1520" s="6" t="n">
        <v>1</v>
      </c>
      <c r="K1520" s="6" t="n">
        <v>1</v>
      </c>
      <c r="L1520" s="6" t="n">
        <v>3</v>
      </c>
      <c r="M1520" s="6" t="n">
        <v>2</v>
      </c>
      <c r="N1520" s="11" t="n">
        <v>4</v>
      </c>
      <c r="O1520" s="6" t="n">
        <v>2</v>
      </c>
      <c r="P1520" s="6" t="n">
        <v>1</v>
      </c>
    </row>
    <row r="1521" customFormat="false" ht="14.25" hidden="false" customHeight="false" outlineLevel="0" collapsed="false">
      <c r="A1521" s="6" t="n">
        <v>305061</v>
      </c>
      <c r="B1521" s="7" t="n">
        <v>78</v>
      </c>
      <c r="C1521" s="11" t="n">
        <v>19</v>
      </c>
      <c r="D1521" s="7" t="n">
        <v>39</v>
      </c>
      <c r="E1521" s="6" t="n">
        <v>0</v>
      </c>
      <c r="F1521" s="7" t="n">
        <v>39</v>
      </c>
      <c r="G1521" s="12" t="n">
        <f aca="false">F1521*E1521/B1521*100</f>
        <v>0</v>
      </c>
      <c r="H1521" s="11" t="n">
        <v>0</v>
      </c>
      <c r="I1521" s="6" t="n">
        <v>7</v>
      </c>
      <c r="J1521" s="6" t="n">
        <v>7</v>
      </c>
      <c r="K1521" s="6" t="n">
        <v>7</v>
      </c>
      <c r="L1521" s="6" t="n">
        <v>7</v>
      </c>
      <c r="M1521" s="6" t="n">
        <v>8</v>
      </c>
      <c r="N1521" s="11" t="n">
        <v>7</v>
      </c>
      <c r="O1521" s="11" t="n">
        <v>7</v>
      </c>
      <c r="P1521" s="11" t="n">
        <v>7</v>
      </c>
    </row>
    <row r="1522" customFormat="false" ht="14.25" hidden="false" customHeight="false" outlineLevel="0" collapsed="false">
      <c r="A1522" s="6" t="n">
        <v>305062</v>
      </c>
      <c r="B1522" s="7" t="n">
        <v>76</v>
      </c>
      <c r="C1522" s="11" t="n">
        <v>1</v>
      </c>
      <c r="D1522" s="7" t="n">
        <v>60</v>
      </c>
      <c r="E1522" s="6" t="n">
        <v>1</v>
      </c>
      <c r="F1522" s="7" t="n">
        <v>60</v>
      </c>
      <c r="G1522" s="12" t="n">
        <f aca="false">F1522*E1522/B1522*100</f>
        <v>78.9473684210526</v>
      </c>
      <c r="H1522" s="11" t="n">
        <v>1</v>
      </c>
      <c r="I1522" s="6" t="n">
        <v>3</v>
      </c>
      <c r="J1522" s="6" t="n">
        <v>1</v>
      </c>
      <c r="K1522" s="6" t="n">
        <v>1</v>
      </c>
      <c r="L1522" s="6" t="n">
        <v>2</v>
      </c>
      <c r="M1522" s="6" t="n">
        <v>5</v>
      </c>
      <c r="N1522" s="11" t="n">
        <v>3</v>
      </c>
      <c r="O1522" s="6" t="n">
        <v>2</v>
      </c>
      <c r="P1522" s="6" t="n">
        <v>1</v>
      </c>
    </row>
    <row r="1523" customFormat="false" ht="14.25" hidden="false" customHeight="false" outlineLevel="0" collapsed="false">
      <c r="A1523" s="6" t="n">
        <v>305063</v>
      </c>
      <c r="B1523" s="7" t="n">
        <v>110</v>
      </c>
      <c r="C1523" s="11" t="n">
        <v>1</v>
      </c>
      <c r="D1523" s="7" t="n">
        <v>74</v>
      </c>
      <c r="E1523" s="6" t="n">
        <v>2</v>
      </c>
      <c r="F1523" s="7" t="n">
        <v>74</v>
      </c>
      <c r="G1523" s="12" t="n">
        <f aca="false">F1523*E1523/B1523*100</f>
        <v>134.545454545455</v>
      </c>
      <c r="H1523" s="11" t="n">
        <v>1</v>
      </c>
      <c r="I1523" s="6" t="n">
        <v>3</v>
      </c>
      <c r="J1523" s="6" t="n">
        <v>1</v>
      </c>
      <c r="K1523" s="6" t="n">
        <v>1</v>
      </c>
      <c r="L1523" s="6" t="n">
        <v>2</v>
      </c>
      <c r="M1523" s="6" t="n">
        <v>1</v>
      </c>
      <c r="N1523" s="11" t="n">
        <v>4</v>
      </c>
      <c r="O1523" s="6" t="n">
        <v>2</v>
      </c>
      <c r="P1523" s="6" t="n">
        <v>1</v>
      </c>
    </row>
    <row r="1524" customFormat="false" ht="14.25" hidden="false" customHeight="false" outlineLevel="0" collapsed="false">
      <c r="A1524" s="6" t="n">
        <v>305064</v>
      </c>
      <c r="B1524" s="7" t="n">
        <v>239</v>
      </c>
      <c r="C1524" s="11" t="n">
        <v>1</v>
      </c>
      <c r="D1524" s="7" t="n">
        <v>160</v>
      </c>
      <c r="E1524" s="6" t="n">
        <v>1</v>
      </c>
      <c r="F1524" s="7" t="n">
        <v>160</v>
      </c>
      <c r="G1524" s="12" t="n">
        <f aca="false">F1524*E1524/B1524*100</f>
        <v>66.9456066945607</v>
      </c>
      <c r="H1524" s="11" t="n">
        <v>1</v>
      </c>
      <c r="I1524" s="6" t="n">
        <v>5</v>
      </c>
      <c r="J1524" s="6" t="n">
        <v>1</v>
      </c>
      <c r="K1524" s="6" t="n">
        <v>1</v>
      </c>
      <c r="L1524" s="6" t="n">
        <v>3</v>
      </c>
      <c r="M1524" s="6" t="n">
        <v>5</v>
      </c>
      <c r="N1524" s="11" t="n">
        <v>3</v>
      </c>
      <c r="O1524" s="6" t="n">
        <v>2</v>
      </c>
      <c r="P1524" s="6" t="n">
        <v>1</v>
      </c>
    </row>
    <row r="1525" customFormat="false" ht="14.25" hidden="false" customHeight="false" outlineLevel="0" collapsed="false">
      <c r="A1525" s="6" t="n">
        <v>305065</v>
      </c>
      <c r="B1525" s="7" t="n">
        <v>218</v>
      </c>
      <c r="C1525" s="11" t="n">
        <v>1</v>
      </c>
      <c r="D1525" s="7" t="n">
        <v>174.4</v>
      </c>
      <c r="E1525" s="6" t="n">
        <v>1</v>
      </c>
      <c r="F1525" s="7" t="n">
        <v>174.4</v>
      </c>
      <c r="G1525" s="12" t="n">
        <f aca="false">F1525*E1525/B1525*100</f>
        <v>80</v>
      </c>
      <c r="H1525" s="11" t="n">
        <v>1</v>
      </c>
      <c r="I1525" s="6" t="n">
        <v>5</v>
      </c>
      <c r="J1525" s="6" t="n">
        <v>1</v>
      </c>
      <c r="K1525" s="6" t="n">
        <v>1</v>
      </c>
      <c r="L1525" s="6" t="n">
        <v>3</v>
      </c>
      <c r="M1525" s="6" t="n">
        <v>5</v>
      </c>
      <c r="N1525" s="11" t="n">
        <v>3</v>
      </c>
      <c r="O1525" s="6" t="n">
        <v>2</v>
      </c>
      <c r="P1525" s="6" t="n">
        <v>1</v>
      </c>
    </row>
    <row r="1526" customFormat="false" ht="14.25" hidden="false" customHeight="false" outlineLevel="0" collapsed="false">
      <c r="A1526" s="6" t="n">
        <v>305066</v>
      </c>
      <c r="B1526" s="7" t="n">
        <v>215</v>
      </c>
      <c r="C1526" s="11" t="n">
        <v>1</v>
      </c>
      <c r="D1526" s="7" t="n">
        <v>172</v>
      </c>
      <c r="E1526" s="6" t="n">
        <v>1</v>
      </c>
      <c r="F1526" s="7" t="n">
        <v>172</v>
      </c>
      <c r="G1526" s="12" t="n">
        <f aca="false">F1526*E1526/B1526*100</f>
        <v>80</v>
      </c>
      <c r="H1526" s="11" t="n">
        <v>1</v>
      </c>
      <c r="I1526" s="6" t="n">
        <v>5</v>
      </c>
      <c r="J1526" s="6" t="n">
        <v>1</v>
      </c>
      <c r="K1526" s="6" t="n">
        <v>1</v>
      </c>
      <c r="L1526" s="6" t="n">
        <v>3</v>
      </c>
      <c r="M1526" s="6" t="n">
        <v>5</v>
      </c>
      <c r="N1526" s="11" t="n">
        <v>3</v>
      </c>
      <c r="O1526" s="6" t="n">
        <v>2</v>
      </c>
      <c r="P1526" s="6" t="n">
        <v>1</v>
      </c>
    </row>
    <row r="1527" customFormat="false" ht="14.25" hidden="false" customHeight="false" outlineLevel="0" collapsed="false">
      <c r="A1527" s="6" t="n">
        <v>305067</v>
      </c>
      <c r="B1527" s="7" t="n">
        <v>201</v>
      </c>
      <c r="C1527" s="11" t="n">
        <v>1</v>
      </c>
      <c r="D1527" s="7" t="n">
        <v>162</v>
      </c>
      <c r="E1527" s="6" t="n">
        <v>5</v>
      </c>
      <c r="F1527" s="7" t="n">
        <v>162</v>
      </c>
      <c r="G1527" s="12" t="n">
        <f aca="false">F1527*E1527/B1527*100</f>
        <v>402.985074626866</v>
      </c>
      <c r="H1527" s="11" t="n">
        <v>4</v>
      </c>
      <c r="I1527" s="6" t="n">
        <v>1</v>
      </c>
      <c r="J1527" s="6" t="n">
        <v>1</v>
      </c>
      <c r="K1527" s="6" t="n">
        <v>1</v>
      </c>
      <c r="L1527" s="6" t="n">
        <v>1</v>
      </c>
      <c r="M1527" s="6" t="n">
        <v>7</v>
      </c>
      <c r="N1527" s="11" t="n">
        <v>3</v>
      </c>
      <c r="O1527" s="6" t="n">
        <v>2</v>
      </c>
      <c r="P1527" s="6" t="n">
        <v>1</v>
      </c>
    </row>
    <row r="1528" customFormat="false" ht="14.25" hidden="false" customHeight="false" outlineLevel="0" collapsed="false">
      <c r="A1528" s="6" t="n">
        <v>305068</v>
      </c>
      <c r="B1528" s="7" t="n">
        <v>245</v>
      </c>
      <c r="C1528" s="11" t="n">
        <v>1</v>
      </c>
      <c r="D1528" s="7" t="n">
        <v>167</v>
      </c>
      <c r="E1528" s="6" t="n">
        <v>1</v>
      </c>
      <c r="F1528" s="7" t="n">
        <v>167</v>
      </c>
      <c r="G1528" s="12" t="n">
        <f aca="false">F1528*E1528/B1528*100</f>
        <v>68.1632653061224</v>
      </c>
      <c r="H1528" s="11" t="n">
        <v>1</v>
      </c>
      <c r="I1528" s="6" t="n">
        <v>3</v>
      </c>
      <c r="J1528" s="6" t="n">
        <v>1</v>
      </c>
      <c r="K1528" s="6" t="n">
        <v>1</v>
      </c>
      <c r="L1528" s="6" t="n">
        <v>3</v>
      </c>
      <c r="M1528" s="6" t="n">
        <v>1</v>
      </c>
      <c r="N1528" s="11" t="n">
        <v>3</v>
      </c>
      <c r="O1528" s="6" t="n">
        <v>2</v>
      </c>
      <c r="P1528" s="6" t="n">
        <v>1</v>
      </c>
    </row>
    <row r="1529" customFormat="false" ht="14.25" hidden="false" customHeight="false" outlineLevel="0" collapsed="false">
      <c r="A1529" s="6" t="n">
        <v>305069</v>
      </c>
      <c r="B1529" s="7" t="n">
        <v>411</v>
      </c>
      <c r="C1529" s="11" t="n">
        <v>1</v>
      </c>
      <c r="D1529" s="7" t="n">
        <v>209</v>
      </c>
      <c r="E1529" s="6" t="n">
        <v>1</v>
      </c>
      <c r="F1529" s="7" t="n">
        <v>209</v>
      </c>
      <c r="G1529" s="12" t="n">
        <f aca="false">F1529*E1529/B1529*100</f>
        <v>50.8515815085158</v>
      </c>
      <c r="H1529" s="11" t="n">
        <v>1</v>
      </c>
      <c r="I1529" s="6" t="n">
        <v>3</v>
      </c>
      <c r="J1529" s="6" t="n">
        <v>1</v>
      </c>
      <c r="K1529" s="6" t="n">
        <v>1</v>
      </c>
      <c r="L1529" s="6" t="n">
        <v>2</v>
      </c>
      <c r="M1529" s="6" t="n">
        <v>1</v>
      </c>
      <c r="N1529" s="11" t="n">
        <v>3</v>
      </c>
      <c r="O1529" s="6" t="n">
        <v>2</v>
      </c>
      <c r="P1529" s="6" t="n">
        <v>1</v>
      </c>
    </row>
    <row r="1530" customFormat="false" ht="14.25" hidden="false" customHeight="false" outlineLevel="0" collapsed="false">
      <c r="A1530" s="6" t="n">
        <v>305070</v>
      </c>
      <c r="B1530" s="7" t="n">
        <v>235</v>
      </c>
      <c r="C1530" s="11" t="n">
        <v>1</v>
      </c>
      <c r="D1530" s="7" t="n">
        <v>170</v>
      </c>
      <c r="E1530" s="6" t="n">
        <v>1</v>
      </c>
      <c r="F1530" s="7" t="n">
        <v>170</v>
      </c>
      <c r="G1530" s="12" t="n">
        <f aca="false">F1530*E1530/B1530*100</f>
        <v>72.3404255319149</v>
      </c>
      <c r="H1530" s="11" t="n">
        <v>1</v>
      </c>
      <c r="I1530" s="6" t="n">
        <v>5</v>
      </c>
      <c r="J1530" s="6" t="n">
        <v>1</v>
      </c>
      <c r="K1530" s="6" t="n">
        <v>1</v>
      </c>
      <c r="L1530" s="6" t="n">
        <v>3</v>
      </c>
      <c r="M1530" s="6" t="n">
        <v>5</v>
      </c>
      <c r="N1530" s="11" t="n">
        <v>3</v>
      </c>
      <c r="O1530" s="6" t="n">
        <v>2</v>
      </c>
      <c r="P1530" s="6" t="n">
        <v>1</v>
      </c>
    </row>
    <row r="1531" customFormat="false" ht="14.25" hidden="false" customHeight="false" outlineLevel="0" collapsed="false">
      <c r="A1531" s="6" t="n">
        <v>305071</v>
      </c>
      <c r="B1531" s="7" t="n">
        <v>154</v>
      </c>
      <c r="C1531" s="11" t="n">
        <v>1</v>
      </c>
      <c r="D1531" s="7" t="n">
        <v>106</v>
      </c>
      <c r="E1531" s="6" t="n">
        <v>1</v>
      </c>
      <c r="F1531" s="7" t="n">
        <v>106</v>
      </c>
      <c r="G1531" s="12" t="n">
        <f aca="false">F1531*E1531/B1531*100</f>
        <v>68.8311688311688</v>
      </c>
      <c r="H1531" s="11" t="n">
        <v>1</v>
      </c>
      <c r="I1531" s="6" t="n">
        <v>5</v>
      </c>
      <c r="J1531" s="6" t="n">
        <v>1</v>
      </c>
      <c r="K1531" s="6" t="n">
        <v>1</v>
      </c>
      <c r="L1531" s="6" t="n">
        <v>3</v>
      </c>
      <c r="M1531" s="6" t="n">
        <v>5</v>
      </c>
      <c r="N1531" s="11" t="n">
        <v>3</v>
      </c>
      <c r="O1531" s="6" t="n">
        <v>2</v>
      </c>
      <c r="P1531" s="6" t="n">
        <v>1</v>
      </c>
    </row>
    <row r="1532" customFormat="false" ht="14.25" hidden="false" customHeight="false" outlineLevel="0" collapsed="false">
      <c r="A1532" s="6" t="n">
        <v>305072</v>
      </c>
      <c r="B1532" s="7" t="n">
        <v>80</v>
      </c>
      <c r="C1532" s="11" t="n">
        <v>1</v>
      </c>
      <c r="D1532" s="7" t="n">
        <v>64</v>
      </c>
      <c r="E1532" s="6" t="n">
        <v>2</v>
      </c>
      <c r="F1532" s="7" t="n">
        <v>64</v>
      </c>
      <c r="G1532" s="12" t="n">
        <f aca="false">F1532*E1532/B1532*100</f>
        <v>160</v>
      </c>
      <c r="H1532" s="11" t="n">
        <v>1</v>
      </c>
      <c r="I1532" s="6" t="n">
        <v>5</v>
      </c>
      <c r="J1532" s="6" t="n">
        <v>1</v>
      </c>
      <c r="K1532" s="6" t="n">
        <v>1</v>
      </c>
      <c r="L1532" s="6" t="n">
        <v>3</v>
      </c>
      <c r="M1532" s="6" t="n">
        <v>6</v>
      </c>
      <c r="N1532" s="11" t="n">
        <v>3</v>
      </c>
      <c r="O1532" s="6" t="n">
        <v>1</v>
      </c>
      <c r="P1532" s="6" t="n">
        <v>1</v>
      </c>
    </row>
    <row r="1533" customFormat="false" ht="14.25" hidden="false" customHeight="false" outlineLevel="0" collapsed="false">
      <c r="A1533" s="6" t="n">
        <v>305073</v>
      </c>
      <c r="B1533" s="7" t="n">
        <v>171</v>
      </c>
      <c r="C1533" s="11" t="n">
        <v>1</v>
      </c>
      <c r="D1533" s="7" t="n">
        <v>117</v>
      </c>
      <c r="E1533" s="6" t="n">
        <v>1</v>
      </c>
      <c r="F1533" s="7" t="n">
        <v>117</v>
      </c>
      <c r="G1533" s="12" t="n">
        <f aca="false">F1533*E1533/B1533*100</f>
        <v>68.421052631579</v>
      </c>
      <c r="H1533" s="11" t="n">
        <v>1</v>
      </c>
      <c r="I1533" s="6" t="n">
        <v>5</v>
      </c>
      <c r="J1533" s="6" t="n">
        <v>1</v>
      </c>
      <c r="K1533" s="6" t="n">
        <v>1</v>
      </c>
      <c r="L1533" s="6" t="n">
        <v>3</v>
      </c>
      <c r="M1533" s="6" t="n">
        <v>5</v>
      </c>
      <c r="N1533" s="11" t="n">
        <v>4</v>
      </c>
      <c r="O1533" s="6" t="n">
        <v>1</v>
      </c>
      <c r="P1533" s="6" t="n">
        <v>1</v>
      </c>
    </row>
    <row r="1534" customFormat="false" ht="14.25" hidden="false" customHeight="false" outlineLevel="0" collapsed="false">
      <c r="A1534" s="6" t="n">
        <v>305074</v>
      </c>
      <c r="B1534" s="7" t="n">
        <v>335</v>
      </c>
      <c r="C1534" s="11" t="n">
        <v>1</v>
      </c>
      <c r="D1534" s="7" t="n">
        <v>268</v>
      </c>
      <c r="E1534" s="6" t="n">
        <v>5</v>
      </c>
      <c r="F1534" s="7" t="n">
        <v>268</v>
      </c>
      <c r="G1534" s="12" t="n">
        <f aca="false">F1534*E1534/B1534*100</f>
        <v>400</v>
      </c>
      <c r="H1534" s="11" t="n">
        <v>16</v>
      </c>
      <c r="I1534" s="6" t="n">
        <v>2</v>
      </c>
      <c r="J1534" s="6" t="n">
        <v>1</v>
      </c>
      <c r="K1534" s="6" t="n">
        <v>1</v>
      </c>
      <c r="L1534" s="6" t="n">
        <v>1</v>
      </c>
      <c r="M1534" s="6" t="n">
        <v>1</v>
      </c>
      <c r="N1534" s="11" t="n">
        <v>3</v>
      </c>
      <c r="O1534" s="6" t="n">
        <v>2</v>
      </c>
      <c r="P1534" s="6" t="n">
        <v>1</v>
      </c>
    </row>
    <row r="1535" customFormat="false" ht="14.25" hidden="false" customHeight="false" outlineLevel="0" collapsed="false">
      <c r="A1535" s="6" t="n">
        <v>305075</v>
      </c>
      <c r="B1535" s="7" t="n">
        <v>320</v>
      </c>
      <c r="C1535" s="11" t="n">
        <v>1</v>
      </c>
      <c r="D1535" s="7" t="n">
        <v>111</v>
      </c>
      <c r="E1535" s="6" t="n">
        <v>1</v>
      </c>
      <c r="F1535" s="7" t="n">
        <v>111</v>
      </c>
      <c r="G1535" s="12" t="n">
        <f aca="false">F1535*E1535/B1535*100</f>
        <v>34.6875</v>
      </c>
      <c r="H1535" s="11" t="n">
        <v>1</v>
      </c>
      <c r="I1535" s="6" t="n">
        <v>5</v>
      </c>
      <c r="J1535" s="6" t="n">
        <v>1</v>
      </c>
      <c r="K1535" s="6" t="n">
        <v>1</v>
      </c>
      <c r="L1535" s="6" t="n">
        <v>3</v>
      </c>
      <c r="M1535" s="6" t="n">
        <v>5</v>
      </c>
      <c r="N1535" s="11" t="n">
        <v>3</v>
      </c>
      <c r="O1535" s="6" t="n">
        <v>2</v>
      </c>
      <c r="P1535" s="6" t="n">
        <v>1</v>
      </c>
    </row>
    <row r="1536" customFormat="false" ht="14.25" hidden="false" customHeight="false" outlineLevel="0" collapsed="false">
      <c r="A1536" s="6" t="n">
        <v>305076</v>
      </c>
      <c r="B1536" s="7" t="n">
        <v>1114</v>
      </c>
      <c r="C1536" s="11" t="n">
        <v>1</v>
      </c>
      <c r="D1536" s="7" t="n">
        <v>115</v>
      </c>
      <c r="E1536" s="6" t="n">
        <v>1</v>
      </c>
      <c r="F1536" s="7" t="n">
        <v>115</v>
      </c>
      <c r="G1536" s="12" t="n">
        <f aca="false">F1536*E1536/B1536*100</f>
        <v>10.3231597845601</v>
      </c>
      <c r="H1536" s="11" t="n">
        <v>1</v>
      </c>
      <c r="I1536" s="6" t="n">
        <v>5</v>
      </c>
      <c r="J1536" s="6" t="n">
        <v>1</v>
      </c>
      <c r="K1536" s="6" t="n">
        <v>1</v>
      </c>
      <c r="L1536" s="6" t="n">
        <v>3</v>
      </c>
      <c r="M1536" s="6" t="n">
        <v>5</v>
      </c>
      <c r="N1536" s="11" t="n">
        <v>4</v>
      </c>
      <c r="O1536" s="6" t="n">
        <v>2</v>
      </c>
      <c r="P1536" s="6" t="n">
        <v>1</v>
      </c>
    </row>
    <row r="1537" customFormat="false" ht="14.25" hidden="false" customHeight="false" outlineLevel="0" collapsed="false">
      <c r="A1537" s="6" t="n">
        <v>305077</v>
      </c>
      <c r="B1537" s="7" t="n">
        <v>236</v>
      </c>
      <c r="C1537" s="11" t="n">
        <v>1</v>
      </c>
      <c r="D1537" s="7" t="n">
        <v>165.2</v>
      </c>
      <c r="E1537" s="6" t="n">
        <v>4</v>
      </c>
      <c r="F1537" s="7" t="n">
        <v>165.2</v>
      </c>
      <c r="G1537" s="12" t="n">
        <f aca="false">F1537*E1537/B1537*100</f>
        <v>280</v>
      </c>
      <c r="H1537" s="11" t="n">
        <v>6</v>
      </c>
      <c r="I1537" s="6" t="n">
        <v>2</v>
      </c>
      <c r="J1537" s="6" t="n">
        <v>1</v>
      </c>
      <c r="K1537" s="6" t="n">
        <v>1</v>
      </c>
      <c r="L1537" s="6" t="n">
        <v>1</v>
      </c>
      <c r="M1537" s="6" t="n">
        <v>1</v>
      </c>
      <c r="N1537" s="11" t="n">
        <v>3</v>
      </c>
      <c r="O1537" s="6" t="n">
        <v>2</v>
      </c>
      <c r="P1537" s="6" t="n">
        <v>1</v>
      </c>
    </row>
    <row r="1538" customFormat="false" ht="14.25" hidden="false" customHeight="false" outlineLevel="0" collapsed="false">
      <c r="A1538" s="6" t="n">
        <v>305078</v>
      </c>
      <c r="B1538" s="7" t="n">
        <v>273</v>
      </c>
      <c r="C1538" s="11" t="n">
        <v>1</v>
      </c>
      <c r="D1538" s="7" t="n">
        <v>122</v>
      </c>
      <c r="E1538" s="6" t="n">
        <v>1</v>
      </c>
      <c r="F1538" s="7" t="n">
        <v>122</v>
      </c>
      <c r="G1538" s="12" t="n">
        <f aca="false">F1538*E1538/B1538*100</f>
        <v>44.6886446886447</v>
      </c>
      <c r="H1538" s="11" t="n">
        <v>1</v>
      </c>
      <c r="I1538" s="6" t="n">
        <v>6</v>
      </c>
      <c r="J1538" s="6" t="n">
        <v>2</v>
      </c>
      <c r="K1538" s="6" t="n">
        <v>1</v>
      </c>
      <c r="L1538" s="6" t="n">
        <v>3</v>
      </c>
      <c r="M1538" s="6" t="n">
        <v>7</v>
      </c>
      <c r="N1538" s="11" t="n">
        <v>3</v>
      </c>
      <c r="O1538" s="6" t="n">
        <v>2</v>
      </c>
      <c r="P1538" s="6" t="n">
        <v>1</v>
      </c>
    </row>
    <row r="1539" customFormat="false" ht="14.25" hidden="false" customHeight="false" outlineLevel="0" collapsed="false">
      <c r="A1539" s="6" t="n">
        <v>305079</v>
      </c>
      <c r="B1539" s="7" t="n">
        <v>213</v>
      </c>
      <c r="C1539" s="11" t="n">
        <v>1</v>
      </c>
      <c r="D1539" s="7" t="n">
        <v>156</v>
      </c>
      <c r="E1539" s="6" t="n">
        <v>2</v>
      </c>
      <c r="F1539" s="7" t="n">
        <v>156</v>
      </c>
      <c r="G1539" s="12" t="n">
        <f aca="false">F1539*E1539/B1539*100</f>
        <v>146.478873239437</v>
      </c>
      <c r="H1539" s="11" t="n">
        <v>2</v>
      </c>
      <c r="I1539" s="6" t="n">
        <v>3</v>
      </c>
      <c r="J1539" s="6" t="n">
        <v>1</v>
      </c>
      <c r="K1539" s="6" t="n">
        <v>1</v>
      </c>
      <c r="L1539" s="6" t="n">
        <v>3</v>
      </c>
      <c r="M1539" s="6" t="n">
        <v>1</v>
      </c>
      <c r="N1539" s="11" t="n">
        <v>3</v>
      </c>
      <c r="O1539" s="6" t="n">
        <v>2</v>
      </c>
      <c r="P1539" s="6" t="n">
        <v>1</v>
      </c>
    </row>
    <row r="1540" customFormat="false" ht="14.25" hidden="false" customHeight="false" outlineLevel="0" collapsed="false">
      <c r="A1540" s="6" t="n">
        <v>305080</v>
      </c>
      <c r="B1540" s="7" t="n">
        <v>329</v>
      </c>
      <c r="C1540" s="11" t="n">
        <v>1</v>
      </c>
      <c r="D1540" s="7" t="n">
        <v>197</v>
      </c>
      <c r="E1540" s="6" t="n">
        <v>1</v>
      </c>
      <c r="F1540" s="7" t="n">
        <v>197</v>
      </c>
      <c r="G1540" s="12" t="n">
        <f aca="false">F1540*E1540/B1540*100</f>
        <v>59.8784194528875</v>
      </c>
      <c r="H1540" s="11" t="n">
        <v>1</v>
      </c>
      <c r="I1540" s="6" t="n">
        <v>5</v>
      </c>
      <c r="J1540" s="6" t="n">
        <v>1</v>
      </c>
      <c r="K1540" s="6" t="n">
        <v>1</v>
      </c>
      <c r="L1540" s="6" t="n">
        <v>3</v>
      </c>
      <c r="M1540" s="6" t="n">
        <v>5</v>
      </c>
      <c r="N1540" s="11" t="n">
        <v>3</v>
      </c>
      <c r="O1540" s="6" t="n">
        <v>2</v>
      </c>
      <c r="P1540" s="6" t="n">
        <v>1</v>
      </c>
    </row>
    <row r="1541" customFormat="false" ht="14.25" hidden="false" customHeight="false" outlineLevel="0" collapsed="false">
      <c r="A1541" s="6" t="n">
        <v>305081</v>
      </c>
      <c r="B1541" s="7" t="n">
        <v>148</v>
      </c>
      <c r="C1541" s="11" t="n">
        <v>1</v>
      </c>
      <c r="D1541" s="7" t="n">
        <v>132</v>
      </c>
      <c r="E1541" s="6" t="n">
        <v>1</v>
      </c>
      <c r="F1541" s="7" t="n">
        <v>132</v>
      </c>
      <c r="G1541" s="12" t="n">
        <f aca="false">F1541*E1541/B1541*100</f>
        <v>89.1891891891892</v>
      </c>
      <c r="H1541" s="11" t="n">
        <v>1</v>
      </c>
      <c r="I1541" s="6" t="n">
        <v>3</v>
      </c>
      <c r="J1541" s="6" t="n">
        <v>1</v>
      </c>
      <c r="K1541" s="6" t="n">
        <v>1</v>
      </c>
      <c r="L1541" s="6" t="n">
        <v>3</v>
      </c>
      <c r="M1541" s="6" t="n">
        <v>1</v>
      </c>
      <c r="N1541" s="11" t="n">
        <v>3</v>
      </c>
      <c r="O1541" s="6" t="n">
        <v>2</v>
      </c>
      <c r="P1541" s="6" t="n">
        <v>1</v>
      </c>
    </row>
    <row r="1542" customFormat="false" ht="14.25" hidden="false" customHeight="false" outlineLevel="0" collapsed="false">
      <c r="A1542" s="6" t="n">
        <v>305082</v>
      </c>
      <c r="B1542" s="7" t="n">
        <v>131</v>
      </c>
      <c r="C1542" s="11" t="n">
        <v>1</v>
      </c>
      <c r="D1542" s="7" t="n">
        <v>111</v>
      </c>
      <c r="E1542" s="6" t="n">
        <v>1</v>
      </c>
      <c r="F1542" s="7" t="n">
        <v>111</v>
      </c>
      <c r="G1542" s="12" t="n">
        <f aca="false">F1542*E1542/B1542*100</f>
        <v>84.7328244274809</v>
      </c>
      <c r="H1542" s="11" t="n">
        <v>1</v>
      </c>
      <c r="I1542" s="6" t="n">
        <v>4</v>
      </c>
      <c r="J1542" s="6" t="n">
        <v>1</v>
      </c>
      <c r="K1542" s="6" t="n">
        <v>1</v>
      </c>
      <c r="L1542" s="6" t="n">
        <v>3</v>
      </c>
      <c r="M1542" s="6" t="n">
        <v>1</v>
      </c>
      <c r="N1542" s="11" t="n">
        <v>3</v>
      </c>
      <c r="O1542" s="6" t="n">
        <v>2</v>
      </c>
      <c r="P1542" s="6" t="n">
        <v>1</v>
      </c>
    </row>
    <row r="1543" customFormat="false" ht="14.25" hidden="false" customHeight="false" outlineLevel="0" collapsed="false">
      <c r="A1543" s="6" t="n">
        <v>305083</v>
      </c>
      <c r="B1543" s="7" t="n">
        <v>263</v>
      </c>
      <c r="C1543" s="11" t="n">
        <v>1</v>
      </c>
      <c r="D1543" s="7" t="n">
        <v>157.8</v>
      </c>
      <c r="E1543" s="6" t="n">
        <v>1</v>
      </c>
      <c r="F1543" s="7" t="n">
        <v>157.8</v>
      </c>
      <c r="G1543" s="12" t="n">
        <f aca="false">F1543*E1543/B1543*100</f>
        <v>60</v>
      </c>
      <c r="H1543" s="11" t="n">
        <v>1</v>
      </c>
      <c r="I1543" s="6" t="n">
        <v>5</v>
      </c>
      <c r="J1543" s="6" t="n">
        <v>1</v>
      </c>
      <c r="K1543" s="6" t="n">
        <v>1</v>
      </c>
      <c r="L1543" s="6" t="n">
        <v>2</v>
      </c>
      <c r="M1543" s="6" t="n">
        <v>5</v>
      </c>
      <c r="N1543" s="11" t="n">
        <v>3</v>
      </c>
      <c r="O1543" s="6" t="n">
        <v>2</v>
      </c>
      <c r="P1543" s="6" t="n">
        <v>1</v>
      </c>
    </row>
    <row r="1544" customFormat="false" ht="14.25" hidden="false" customHeight="false" outlineLevel="0" collapsed="false">
      <c r="A1544" s="6" t="n">
        <v>305084</v>
      </c>
      <c r="B1544" s="7" t="n">
        <v>98</v>
      </c>
      <c r="C1544" s="11" t="n">
        <v>1</v>
      </c>
      <c r="D1544" s="7" t="n">
        <v>98</v>
      </c>
      <c r="E1544" s="6" t="n">
        <v>3</v>
      </c>
      <c r="F1544" s="7" t="n">
        <v>98</v>
      </c>
      <c r="G1544" s="12" t="n">
        <f aca="false">F1544*E1544/B1544*100</f>
        <v>300</v>
      </c>
      <c r="H1544" s="11" t="n">
        <v>3</v>
      </c>
      <c r="I1544" s="6" t="n">
        <v>3</v>
      </c>
      <c r="J1544" s="6" t="n">
        <v>1</v>
      </c>
      <c r="K1544" s="6" t="n">
        <v>1</v>
      </c>
      <c r="L1544" s="6" t="n">
        <v>3</v>
      </c>
      <c r="M1544" s="6" t="n">
        <v>5</v>
      </c>
      <c r="N1544" s="11" t="n">
        <v>3</v>
      </c>
      <c r="O1544" s="6" t="n">
        <v>2</v>
      </c>
      <c r="P1544" s="6" t="n">
        <v>1</v>
      </c>
    </row>
    <row r="1545" customFormat="false" ht="14.25" hidden="false" customHeight="false" outlineLevel="0" collapsed="false">
      <c r="A1545" s="6" t="n">
        <v>305085</v>
      </c>
      <c r="B1545" s="7" t="n">
        <v>90</v>
      </c>
      <c r="C1545" s="11" t="n">
        <v>1</v>
      </c>
      <c r="D1545" s="7" t="n">
        <v>90</v>
      </c>
      <c r="E1545" s="6" t="n">
        <v>2</v>
      </c>
      <c r="F1545" s="7" t="n">
        <v>90</v>
      </c>
      <c r="G1545" s="12" t="n">
        <f aca="false">F1545*E1545/B1545*100</f>
        <v>200</v>
      </c>
      <c r="H1545" s="11" t="n">
        <v>2</v>
      </c>
      <c r="I1545" s="6" t="n">
        <v>3</v>
      </c>
      <c r="J1545" s="6" t="n">
        <v>1</v>
      </c>
      <c r="K1545" s="6" t="n">
        <v>1</v>
      </c>
      <c r="L1545" s="6" t="n">
        <v>3</v>
      </c>
      <c r="M1545" s="6" t="n">
        <v>5</v>
      </c>
      <c r="N1545" s="11" t="n">
        <v>3</v>
      </c>
      <c r="O1545" s="6" t="n">
        <v>2</v>
      </c>
      <c r="P1545" s="6" t="n">
        <v>1</v>
      </c>
    </row>
    <row r="1546" customFormat="false" ht="14.25" hidden="false" customHeight="false" outlineLevel="0" collapsed="false">
      <c r="A1546" s="6" t="n">
        <v>305086</v>
      </c>
      <c r="B1546" s="7" t="n">
        <v>187</v>
      </c>
      <c r="C1546" s="11" t="n">
        <v>1</v>
      </c>
      <c r="D1546" s="7" t="n">
        <v>73</v>
      </c>
      <c r="E1546" s="6" t="n">
        <v>4</v>
      </c>
      <c r="F1546" s="7" t="n">
        <v>73</v>
      </c>
      <c r="G1546" s="12" t="n">
        <f aca="false">F1546*E1546/B1546*100</f>
        <v>156.149732620321</v>
      </c>
      <c r="H1546" s="11" t="n">
        <v>4</v>
      </c>
      <c r="I1546" s="6" t="n">
        <v>3</v>
      </c>
      <c r="J1546" s="6" t="n">
        <v>1</v>
      </c>
      <c r="K1546" s="6" t="n">
        <v>1</v>
      </c>
      <c r="L1546" s="6" t="n">
        <v>3</v>
      </c>
      <c r="M1546" s="6" t="n">
        <v>6</v>
      </c>
      <c r="N1546" s="11" t="n">
        <v>4</v>
      </c>
      <c r="O1546" s="6" t="n">
        <v>2</v>
      </c>
      <c r="P1546" s="6" t="n">
        <v>1</v>
      </c>
    </row>
    <row r="1547" customFormat="false" ht="14.25" hidden="false" customHeight="false" outlineLevel="0" collapsed="false">
      <c r="A1547" s="6" t="n">
        <v>305087</v>
      </c>
      <c r="B1547" s="7" t="n">
        <v>266</v>
      </c>
      <c r="C1547" s="11" t="n">
        <v>19</v>
      </c>
      <c r="D1547" s="7" t="n">
        <v>159.6</v>
      </c>
      <c r="E1547" s="6" t="n">
        <v>0</v>
      </c>
      <c r="F1547" s="7" t="n">
        <v>159.6</v>
      </c>
      <c r="G1547" s="12" t="n">
        <f aca="false">F1547*E1547/B1547*100</f>
        <v>0</v>
      </c>
      <c r="H1547" s="11" t="n">
        <v>0</v>
      </c>
      <c r="I1547" s="6" t="n">
        <v>7</v>
      </c>
      <c r="J1547" s="6" t="n">
        <v>7</v>
      </c>
      <c r="K1547" s="6" t="n">
        <v>7</v>
      </c>
      <c r="L1547" s="6" t="n">
        <v>7</v>
      </c>
      <c r="M1547" s="6" t="n">
        <v>8</v>
      </c>
      <c r="N1547" s="11" t="n">
        <v>7</v>
      </c>
      <c r="O1547" s="11" t="n">
        <v>7</v>
      </c>
      <c r="P1547" s="11" t="n">
        <v>7</v>
      </c>
    </row>
    <row r="1548" customFormat="false" ht="14.25" hidden="false" customHeight="false" outlineLevel="0" collapsed="false">
      <c r="A1548" s="6" t="n">
        <v>305088</v>
      </c>
      <c r="B1548" s="7" t="n">
        <v>356</v>
      </c>
      <c r="C1548" s="11" t="n">
        <v>1</v>
      </c>
      <c r="D1548" s="7" t="n">
        <v>235</v>
      </c>
      <c r="E1548" s="6" t="n">
        <v>2</v>
      </c>
      <c r="F1548" s="7" t="n">
        <v>235</v>
      </c>
      <c r="G1548" s="12" t="n">
        <f aca="false">F1548*E1548/B1548*100</f>
        <v>132.022471910112</v>
      </c>
      <c r="H1548" s="11" t="n">
        <v>2</v>
      </c>
      <c r="I1548" s="6" t="n">
        <v>3</v>
      </c>
      <c r="J1548" s="6" t="n">
        <v>1</v>
      </c>
      <c r="K1548" s="6" t="n">
        <v>1</v>
      </c>
      <c r="L1548" s="6" t="n">
        <v>3</v>
      </c>
      <c r="M1548" s="6" t="n">
        <v>1</v>
      </c>
      <c r="N1548" s="11" t="n">
        <v>4</v>
      </c>
      <c r="O1548" s="6" t="n">
        <v>2</v>
      </c>
      <c r="P1548" s="6" t="n">
        <v>1</v>
      </c>
    </row>
    <row r="1549" customFormat="false" ht="14.25" hidden="false" customHeight="false" outlineLevel="0" collapsed="false">
      <c r="A1549" s="6" t="n">
        <v>305089</v>
      </c>
      <c r="B1549" s="7" t="n">
        <v>100</v>
      </c>
      <c r="C1549" s="11" t="n">
        <v>1</v>
      </c>
      <c r="D1549" s="7" t="n">
        <v>70</v>
      </c>
      <c r="E1549" s="6" t="n">
        <v>2</v>
      </c>
      <c r="F1549" s="7" t="n">
        <v>70</v>
      </c>
      <c r="G1549" s="12" t="n">
        <f aca="false">F1549*E1549/B1549*100</f>
        <v>140</v>
      </c>
      <c r="H1549" s="11" t="n">
        <v>2</v>
      </c>
      <c r="I1549" s="6" t="n">
        <v>3</v>
      </c>
      <c r="J1549" s="6" t="n">
        <v>1</v>
      </c>
      <c r="K1549" s="6" t="n">
        <v>1</v>
      </c>
      <c r="L1549" s="6" t="n">
        <v>2</v>
      </c>
      <c r="M1549" s="6" t="n">
        <v>1</v>
      </c>
      <c r="N1549" s="11" t="n">
        <v>3</v>
      </c>
      <c r="O1549" s="6" t="n">
        <v>2</v>
      </c>
      <c r="P1549" s="6" t="n">
        <v>1</v>
      </c>
    </row>
    <row r="1550" customFormat="false" ht="14.25" hidden="false" customHeight="false" outlineLevel="0" collapsed="false">
      <c r="A1550" s="6" t="n">
        <v>305090</v>
      </c>
      <c r="B1550" s="7" t="n">
        <v>355</v>
      </c>
      <c r="C1550" s="11" t="n">
        <v>1</v>
      </c>
      <c r="D1550" s="7" t="n">
        <v>226</v>
      </c>
      <c r="E1550" s="6" t="n">
        <v>2</v>
      </c>
      <c r="F1550" s="7" t="n">
        <v>226</v>
      </c>
      <c r="G1550" s="12" t="n">
        <f aca="false">F1550*E1550/B1550*100</f>
        <v>127.323943661972</v>
      </c>
      <c r="H1550" s="11" t="n">
        <v>2</v>
      </c>
      <c r="I1550" s="6" t="n">
        <v>3</v>
      </c>
      <c r="J1550" s="6" t="n">
        <v>1</v>
      </c>
      <c r="K1550" s="6" t="n">
        <v>1</v>
      </c>
      <c r="L1550" s="6" t="n">
        <v>3</v>
      </c>
      <c r="M1550" s="6" t="n">
        <v>5</v>
      </c>
      <c r="N1550" s="11" t="n">
        <v>4</v>
      </c>
      <c r="O1550" s="6" t="n">
        <v>2</v>
      </c>
      <c r="P1550" s="6" t="n">
        <v>1</v>
      </c>
    </row>
    <row r="1551" customFormat="false" ht="14.25" hidden="false" customHeight="false" outlineLevel="0" collapsed="false">
      <c r="A1551" s="6" t="n">
        <v>305091</v>
      </c>
      <c r="B1551" s="7" t="n">
        <v>348</v>
      </c>
      <c r="C1551" s="11" t="n">
        <v>1</v>
      </c>
      <c r="D1551" s="7" t="n">
        <v>226</v>
      </c>
      <c r="E1551" s="6" t="n">
        <v>2</v>
      </c>
      <c r="F1551" s="7" t="n">
        <v>226</v>
      </c>
      <c r="G1551" s="12" t="n">
        <f aca="false">F1551*E1551/B1551*100</f>
        <v>129.885057471264</v>
      </c>
      <c r="H1551" s="11" t="n">
        <v>2</v>
      </c>
      <c r="I1551" s="6" t="n">
        <v>2</v>
      </c>
      <c r="J1551" s="6" t="n">
        <v>1</v>
      </c>
      <c r="K1551" s="6" t="n">
        <v>1</v>
      </c>
      <c r="L1551" s="6" t="n">
        <v>3</v>
      </c>
      <c r="M1551" s="6" t="n">
        <v>5</v>
      </c>
      <c r="N1551" s="11" t="n">
        <v>4</v>
      </c>
      <c r="O1551" s="6" t="n">
        <v>2</v>
      </c>
      <c r="P1551" s="6" t="n">
        <v>1</v>
      </c>
    </row>
    <row r="1552" customFormat="false" ht="14.25" hidden="false" customHeight="false" outlineLevel="0" collapsed="false">
      <c r="A1552" s="6" t="n">
        <v>305092</v>
      </c>
      <c r="B1552" s="7" t="n">
        <v>75</v>
      </c>
      <c r="C1552" s="11" t="n">
        <v>1</v>
      </c>
      <c r="D1552" s="7" t="n">
        <v>45</v>
      </c>
      <c r="E1552" s="6" t="n">
        <v>1</v>
      </c>
      <c r="F1552" s="7" t="n">
        <v>45</v>
      </c>
      <c r="G1552" s="12" t="n">
        <f aca="false">F1552*E1552/B1552*100</f>
        <v>60</v>
      </c>
      <c r="H1552" s="11" t="n">
        <v>1</v>
      </c>
      <c r="I1552" s="6" t="n">
        <v>4</v>
      </c>
      <c r="J1552" s="6" t="n">
        <v>1</v>
      </c>
      <c r="K1552" s="6" t="n">
        <v>1</v>
      </c>
      <c r="L1552" s="6" t="n">
        <v>2</v>
      </c>
      <c r="M1552" s="6" t="n">
        <v>1</v>
      </c>
      <c r="N1552" s="11" t="n">
        <v>3</v>
      </c>
      <c r="O1552" s="6" t="n">
        <v>2</v>
      </c>
      <c r="P1552" s="6" t="n">
        <v>1</v>
      </c>
    </row>
    <row r="1553" customFormat="false" ht="14.25" hidden="false" customHeight="false" outlineLevel="0" collapsed="false">
      <c r="A1553" s="6" t="n">
        <v>305093</v>
      </c>
      <c r="B1553" s="7" t="n">
        <v>371</v>
      </c>
      <c r="C1553" s="11" t="n">
        <v>1</v>
      </c>
      <c r="D1553" s="7" t="n">
        <v>240</v>
      </c>
      <c r="E1553" s="6" t="n">
        <v>2</v>
      </c>
      <c r="F1553" s="7" t="n">
        <v>240</v>
      </c>
      <c r="G1553" s="12" t="n">
        <f aca="false">F1553*E1553/B1553*100</f>
        <v>129.380053908356</v>
      </c>
      <c r="H1553" s="11" t="n">
        <v>2</v>
      </c>
      <c r="I1553" s="6" t="n">
        <v>4</v>
      </c>
      <c r="J1553" s="6" t="n">
        <v>1</v>
      </c>
      <c r="K1553" s="6" t="n">
        <v>1</v>
      </c>
      <c r="L1553" s="6" t="n">
        <v>3</v>
      </c>
      <c r="M1553" s="6" t="n">
        <v>5</v>
      </c>
      <c r="N1553" s="11" t="n">
        <v>4</v>
      </c>
      <c r="O1553" s="6" t="n">
        <v>2</v>
      </c>
      <c r="P1553" s="6" t="n">
        <v>1</v>
      </c>
    </row>
    <row r="1554" customFormat="false" ht="14.25" hidden="false" customHeight="false" outlineLevel="0" collapsed="false">
      <c r="A1554" s="6" t="n">
        <v>305094</v>
      </c>
      <c r="B1554" s="7" t="n">
        <v>338</v>
      </c>
      <c r="C1554" s="11" t="n">
        <v>1</v>
      </c>
      <c r="D1554" s="7" t="n">
        <v>263</v>
      </c>
      <c r="E1554" s="6" t="n">
        <v>2</v>
      </c>
      <c r="F1554" s="7" t="n">
        <v>263</v>
      </c>
      <c r="G1554" s="12" t="n">
        <f aca="false">F1554*E1554/B1554*100</f>
        <v>155.621301775148</v>
      </c>
      <c r="H1554" s="11" t="n">
        <v>1</v>
      </c>
      <c r="I1554" s="6" t="n">
        <v>5</v>
      </c>
      <c r="J1554" s="6" t="n">
        <v>1</v>
      </c>
      <c r="K1554" s="6" t="n">
        <v>1</v>
      </c>
      <c r="L1554" s="6" t="n">
        <v>3</v>
      </c>
      <c r="M1554" s="6" t="n">
        <v>5</v>
      </c>
      <c r="N1554" s="11" t="n">
        <v>4</v>
      </c>
      <c r="O1554" s="6" t="n">
        <v>2</v>
      </c>
      <c r="P1554" s="6" t="n">
        <v>1</v>
      </c>
    </row>
    <row r="1555" customFormat="false" ht="14.25" hidden="false" customHeight="false" outlineLevel="0" collapsed="false">
      <c r="A1555" s="6" t="n">
        <v>305095</v>
      </c>
      <c r="B1555" s="7" t="n">
        <v>391</v>
      </c>
      <c r="C1555" s="11" t="n">
        <v>1</v>
      </c>
      <c r="D1555" s="7" t="n">
        <v>258</v>
      </c>
      <c r="E1555" s="6" t="n">
        <v>1</v>
      </c>
      <c r="F1555" s="7" t="n">
        <v>258</v>
      </c>
      <c r="G1555" s="12" t="n">
        <f aca="false">F1555*E1555/B1555*100</f>
        <v>65.9846547314578</v>
      </c>
      <c r="H1555" s="11" t="n">
        <v>1</v>
      </c>
      <c r="I1555" s="6" t="n">
        <v>5</v>
      </c>
      <c r="J1555" s="6" t="n">
        <v>1</v>
      </c>
      <c r="K1555" s="6" t="n">
        <v>1</v>
      </c>
      <c r="L1555" s="6" t="n">
        <v>3</v>
      </c>
      <c r="M1555" s="6" t="n">
        <v>5</v>
      </c>
      <c r="N1555" s="11" t="n">
        <v>3</v>
      </c>
      <c r="O1555" s="6" t="n">
        <v>2</v>
      </c>
      <c r="P1555" s="6" t="n">
        <v>1</v>
      </c>
    </row>
    <row r="1556" customFormat="false" ht="14.25" hidden="false" customHeight="false" outlineLevel="0" collapsed="false">
      <c r="A1556" s="6" t="n">
        <v>305096</v>
      </c>
      <c r="B1556" s="7" t="n">
        <v>231</v>
      </c>
      <c r="C1556" s="11" t="n">
        <v>1</v>
      </c>
      <c r="D1556" s="7" t="n">
        <v>39</v>
      </c>
      <c r="E1556" s="6" t="n">
        <v>1</v>
      </c>
      <c r="F1556" s="7" t="n">
        <v>39</v>
      </c>
      <c r="G1556" s="12" t="n">
        <f aca="false">F1556*E1556/B1556*100</f>
        <v>16.8831168831169</v>
      </c>
      <c r="H1556" s="11" t="n">
        <v>1</v>
      </c>
      <c r="I1556" s="6" t="n">
        <v>5</v>
      </c>
      <c r="J1556" s="6" t="n">
        <v>2</v>
      </c>
      <c r="K1556" s="6" t="n">
        <v>1</v>
      </c>
      <c r="L1556" s="6" t="n">
        <v>3</v>
      </c>
      <c r="M1556" s="6" t="n">
        <v>5</v>
      </c>
      <c r="N1556" s="11" t="n">
        <v>3</v>
      </c>
      <c r="O1556" s="6" t="n">
        <v>2</v>
      </c>
      <c r="P1556" s="6" t="n">
        <v>1</v>
      </c>
    </row>
    <row r="1557" customFormat="false" ht="14.25" hidden="false" customHeight="false" outlineLevel="0" collapsed="false">
      <c r="A1557" s="6" t="n">
        <v>305097</v>
      </c>
      <c r="B1557" s="7" t="n">
        <v>183</v>
      </c>
      <c r="C1557" s="11" t="n">
        <v>1</v>
      </c>
      <c r="D1557" s="7" t="n">
        <v>102</v>
      </c>
      <c r="E1557" s="6" t="n">
        <v>1</v>
      </c>
      <c r="F1557" s="7" t="n">
        <v>102</v>
      </c>
      <c r="G1557" s="12" t="n">
        <f aca="false">F1557*E1557/B1557*100</f>
        <v>55.7377049180328</v>
      </c>
      <c r="H1557" s="11" t="n">
        <v>1</v>
      </c>
      <c r="I1557" s="6" t="n">
        <v>3</v>
      </c>
      <c r="J1557" s="6" t="n">
        <v>2</v>
      </c>
      <c r="K1557" s="6" t="n">
        <v>1</v>
      </c>
      <c r="L1557" s="6" t="n">
        <v>2</v>
      </c>
      <c r="M1557" s="6" t="n">
        <v>1</v>
      </c>
      <c r="N1557" s="11" t="n">
        <v>3</v>
      </c>
      <c r="O1557" s="6" t="n">
        <v>1</v>
      </c>
      <c r="P1557" s="6" t="n">
        <v>1</v>
      </c>
    </row>
    <row r="1558" customFormat="false" ht="14.25" hidden="false" customHeight="false" outlineLevel="0" collapsed="false">
      <c r="A1558" s="6" t="n">
        <v>305098</v>
      </c>
      <c r="B1558" s="7" t="n">
        <v>114</v>
      </c>
      <c r="C1558" s="11" t="n">
        <v>1</v>
      </c>
      <c r="D1558" s="7" t="n">
        <v>112</v>
      </c>
      <c r="E1558" s="6" t="n">
        <v>1</v>
      </c>
      <c r="F1558" s="7" t="n">
        <v>112</v>
      </c>
      <c r="G1558" s="12" t="n">
        <f aca="false">F1558*E1558/B1558*100</f>
        <v>98.2456140350877</v>
      </c>
      <c r="H1558" s="11" t="n">
        <v>1</v>
      </c>
      <c r="I1558" s="6" t="n">
        <v>5</v>
      </c>
      <c r="J1558" s="6" t="n">
        <v>2</v>
      </c>
      <c r="K1558" s="6" t="n">
        <v>1</v>
      </c>
      <c r="L1558" s="6" t="n">
        <v>3</v>
      </c>
      <c r="M1558" s="6" t="n">
        <v>5</v>
      </c>
      <c r="N1558" s="11" t="n">
        <v>3</v>
      </c>
      <c r="O1558" s="6" t="n">
        <v>2</v>
      </c>
      <c r="P1558" s="6" t="n">
        <v>1</v>
      </c>
    </row>
    <row r="1559" customFormat="false" ht="14.25" hidden="false" customHeight="false" outlineLevel="0" collapsed="false">
      <c r="A1559" s="6" t="n">
        <v>305099</v>
      </c>
      <c r="B1559" s="7" t="n">
        <v>199</v>
      </c>
      <c r="C1559" s="11" t="n">
        <v>1</v>
      </c>
      <c r="D1559" s="7" t="n">
        <v>199</v>
      </c>
      <c r="E1559" s="6" t="n">
        <v>1</v>
      </c>
      <c r="F1559" s="7" t="n">
        <v>199</v>
      </c>
      <c r="G1559" s="12" t="n">
        <f aca="false">F1559*E1559/B1559*100</f>
        <v>100</v>
      </c>
      <c r="H1559" s="11" t="n">
        <v>1</v>
      </c>
      <c r="I1559" s="6" t="n">
        <v>3</v>
      </c>
      <c r="J1559" s="6" t="n">
        <v>1</v>
      </c>
      <c r="K1559" s="6" t="n">
        <v>1</v>
      </c>
      <c r="L1559" s="6" t="n">
        <v>3</v>
      </c>
      <c r="M1559" s="6" t="n">
        <v>1</v>
      </c>
      <c r="N1559" s="11" t="n">
        <v>3</v>
      </c>
      <c r="O1559" s="6" t="n">
        <v>1</v>
      </c>
      <c r="P1559" s="6" t="n">
        <v>1</v>
      </c>
    </row>
    <row r="1560" customFormat="false" ht="14.25" hidden="false" customHeight="false" outlineLevel="0" collapsed="false">
      <c r="A1560" s="6" t="n">
        <v>305100</v>
      </c>
      <c r="B1560" s="7" t="n">
        <v>93</v>
      </c>
      <c r="C1560" s="11" t="n">
        <v>1</v>
      </c>
      <c r="D1560" s="7" t="n">
        <v>93</v>
      </c>
      <c r="E1560" s="6" t="n">
        <v>1</v>
      </c>
      <c r="F1560" s="7" t="n">
        <v>93</v>
      </c>
      <c r="G1560" s="12" t="n">
        <f aca="false">F1560*E1560/B1560*100</f>
        <v>100</v>
      </c>
      <c r="H1560" s="11" t="n">
        <v>1</v>
      </c>
      <c r="I1560" s="6" t="n">
        <v>3</v>
      </c>
      <c r="J1560" s="6" t="n">
        <v>1</v>
      </c>
      <c r="K1560" s="6" t="n">
        <v>1</v>
      </c>
      <c r="L1560" s="6" t="n">
        <v>3</v>
      </c>
      <c r="M1560" s="6" t="n">
        <v>1</v>
      </c>
      <c r="N1560" s="11" t="n">
        <v>3</v>
      </c>
      <c r="O1560" s="6" t="n">
        <v>1</v>
      </c>
      <c r="P1560" s="6" t="n">
        <v>1</v>
      </c>
    </row>
    <row r="1561" customFormat="false" ht="14.25" hidden="false" customHeight="false" outlineLevel="0" collapsed="false">
      <c r="A1561" s="6" t="n">
        <v>305101</v>
      </c>
      <c r="B1561" s="7" t="n">
        <v>90</v>
      </c>
      <c r="C1561" s="11" t="n">
        <v>1</v>
      </c>
      <c r="D1561" s="7" t="n">
        <v>90</v>
      </c>
      <c r="E1561" s="6" t="n">
        <v>1</v>
      </c>
      <c r="F1561" s="7" t="n">
        <v>90</v>
      </c>
      <c r="G1561" s="12" t="n">
        <f aca="false">F1561*E1561/B1561*100</f>
        <v>100</v>
      </c>
      <c r="H1561" s="11" t="n">
        <v>1</v>
      </c>
      <c r="I1561" s="6" t="n">
        <v>3</v>
      </c>
      <c r="J1561" s="6" t="n">
        <v>1</v>
      </c>
      <c r="K1561" s="6" t="n">
        <v>1</v>
      </c>
      <c r="L1561" s="6" t="n">
        <v>3</v>
      </c>
      <c r="M1561" s="6" t="n">
        <v>1</v>
      </c>
      <c r="N1561" s="11" t="n">
        <v>3</v>
      </c>
      <c r="O1561" s="6" t="n">
        <v>1</v>
      </c>
      <c r="P1561" s="6" t="n">
        <v>1</v>
      </c>
    </row>
    <row r="1562" customFormat="false" ht="14.25" hidden="false" customHeight="false" outlineLevel="0" collapsed="false">
      <c r="A1562" s="6" t="n">
        <v>305102</v>
      </c>
      <c r="B1562" s="7" t="n">
        <v>167</v>
      </c>
      <c r="C1562" s="11" t="n">
        <v>1</v>
      </c>
      <c r="D1562" s="7" t="n">
        <v>138</v>
      </c>
      <c r="E1562" s="6" t="n">
        <v>1</v>
      </c>
      <c r="F1562" s="7" t="n">
        <v>138</v>
      </c>
      <c r="G1562" s="12" t="n">
        <f aca="false">F1562*E1562/B1562*100</f>
        <v>82.6347305389222</v>
      </c>
      <c r="H1562" s="11" t="n">
        <v>1</v>
      </c>
      <c r="I1562" s="6" t="n">
        <v>3</v>
      </c>
      <c r="J1562" s="6" t="n">
        <v>1</v>
      </c>
      <c r="K1562" s="6" t="n">
        <v>1</v>
      </c>
      <c r="L1562" s="6" t="n">
        <v>3</v>
      </c>
      <c r="M1562" s="6" t="n">
        <v>1</v>
      </c>
      <c r="N1562" s="11" t="n">
        <v>3</v>
      </c>
      <c r="O1562" s="6" t="n">
        <v>1</v>
      </c>
      <c r="P1562" s="6" t="n">
        <v>1</v>
      </c>
    </row>
    <row r="1563" customFormat="false" ht="14.25" hidden="false" customHeight="false" outlineLevel="0" collapsed="false">
      <c r="A1563" s="6" t="n">
        <v>305103</v>
      </c>
      <c r="B1563" s="7" t="n">
        <v>132</v>
      </c>
      <c r="C1563" s="11" t="n">
        <v>1</v>
      </c>
      <c r="D1563" s="7" t="n">
        <v>128</v>
      </c>
      <c r="E1563" s="6" t="n">
        <v>2</v>
      </c>
      <c r="F1563" s="7" t="n">
        <v>128</v>
      </c>
      <c r="G1563" s="12" t="n">
        <f aca="false">F1563*E1563/B1563*100</f>
        <v>193.939393939394</v>
      </c>
      <c r="H1563" s="11" t="n">
        <v>1</v>
      </c>
      <c r="I1563" s="6" t="n">
        <v>3</v>
      </c>
      <c r="J1563" s="6" t="n">
        <v>1</v>
      </c>
      <c r="K1563" s="6" t="n">
        <v>1</v>
      </c>
      <c r="L1563" s="6" t="n">
        <v>3</v>
      </c>
      <c r="M1563" s="6" t="n">
        <v>1</v>
      </c>
      <c r="N1563" s="11" t="n">
        <v>4</v>
      </c>
      <c r="O1563" s="6" t="n">
        <v>2</v>
      </c>
      <c r="P1563" s="6" t="n">
        <v>1</v>
      </c>
    </row>
    <row r="1564" customFormat="false" ht="14.25" hidden="false" customHeight="false" outlineLevel="0" collapsed="false">
      <c r="A1564" s="6" t="n">
        <v>305104</v>
      </c>
      <c r="B1564" s="7" t="n">
        <v>347</v>
      </c>
      <c r="C1564" s="11" t="n">
        <v>1</v>
      </c>
      <c r="D1564" s="7" t="n">
        <v>217</v>
      </c>
      <c r="E1564" s="6" t="n">
        <v>1</v>
      </c>
      <c r="F1564" s="7" t="n">
        <v>217</v>
      </c>
      <c r="G1564" s="12" t="n">
        <f aca="false">F1564*E1564/B1564*100</f>
        <v>62.536023054755</v>
      </c>
      <c r="H1564" s="11" t="n">
        <v>1</v>
      </c>
      <c r="I1564" s="6" t="n">
        <v>3</v>
      </c>
      <c r="J1564" s="6" t="n">
        <v>1</v>
      </c>
      <c r="K1564" s="6" t="n">
        <v>1</v>
      </c>
      <c r="L1564" s="6" t="n">
        <v>3</v>
      </c>
      <c r="M1564" s="6" t="n">
        <v>5</v>
      </c>
      <c r="N1564" s="11" t="n">
        <v>4</v>
      </c>
      <c r="O1564" s="6" t="n">
        <v>2</v>
      </c>
      <c r="P1564" s="6" t="n">
        <v>1</v>
      </c>
    </row>
    <row r="1565" customFormat="false" ht="14.25" hidden="false" customHeight="false" outlineLevel="0" collapsed="false">
      <c r="A1565" s="6" t="n">
        <v>305105</v>
      </c>
      <c r="B1565" s="7" t="n">
        <v>343</v>
      </c>
      <c r="C1565" s="11" t="n">
        <v>1</v>
      </c>
      <c r="D1565" s="7" t="n">
        <v>205.8</v>
      </c>
      <c r="E1565" s="6" t="n">
        <v>4</v>
      </c>
      <c r="F1565" s="7" t="n">
        <v>205.8</v>
      </c>
      <c r="G1565" s="12" t="n">
        <f aca="false">F1565*E1565/B1565*100</f>
        <v>240</v>
      </c>
      <c r="H1565" s="11" t="n">
        <v>7</v>
      </c>
      <c r="I1565" s="6" t="n">
        <v>3</v>
      </c>
      <c r="J1565" s="6" t="n">
        <v>1</v>
      </c>
      <c r="K1565" s="6" t="n">
        <v>1</v>
      </c>
      <c r="L1565" s="6" t="n">
        <v>2</v>
      </c>
      <c r="M1565" s="6" t="n">
        <v>1</v>
      </c>
      <c r="N1565" s="11" t="n">
        <v>3</v>
      </c>
      <c r="O1565" s="6" t="n">
        <v>2</v>
      </c>
      <c r="P1565" s="6" t="n">
        <v>1</v>
      </c>
    </row>
    <row r="1566" customFormat="false" ht="14.25" hidden="false" customHeight="false" outlineLevel="0" collapsed="false">
      <c r="A1566" s="6" t="n">
        <v>305106</v>
      </c>
      <c r="B1566" s="7" t="n">
        <v>407</v>
      </c>
      <c r="C1566" s="11" t="n">
        <v>1</v>
      </c>
      <c r="D1566" s="7" t="n">
        <v>244.2</v>
      </c>
      <c r="E1566" s="6" t="n">
        <v>4</v>
      </c>
      <c r="F1566" s="7" t="n">
        <v>244.2</v>
      </c>
      <c r="G1566" s="12" t="n">
        <f aca="false">F1566*E1566/B1566*100</f>
        <v>240</v>
      </c>
      <c r="H1566" s="11" t="n">
        <v>12</v>
      </c>
      <c r="I1566" s="6" t="n">
        <v>3</v>
      </c>
      <c r="J1566" s="6" t="n">
        <v>1</v>
      </c>
      <c r="K1566" s="6" t="n">
        <v>1</v>
      </c>
      <c r="L1566" s="6" t="n">
        <v>2</v>
      </c>
      <c r="M1566" s="6" t="n">
        <v>1</v>
      </c>
      <c r="N1566" s="11" t="n">
        <v>3</v>
      </c>
      <c r="O1566" s="6" t="n">
        <v>2</v>
      </c>
      <c r="P1566" s="6" t="n">
        <v>1</v>
      </c>
    </row>
    <row r="1567" customFormat="false" ht="14.25" hidden="false" customHeight="false" outlineLevel="0" collapsed="false">
      <c r="A1567" s="6" t="n">
        <v>305107</v>
      </c>
      <c r="B1567" s="7" t="n">
        <v>319</v>
      </c>
      <c r="C1567" s="11" t="n">
        <v>1</v>
      </c>
      <c r="D1567" s="7" t="n">
        <v>245</v>
      </c>
      <c r="E1567" s="6" t="n">
        <v>1</v>
      </c>
      <c r="F1567" s="7" t="n">
        <v>245</v>
      </c>
      <c r="G1567" s="12" t="n">
        <f aca="false">F1567*E1567/B1567*100</f>
        <v>76.8025078369906</v>
      </c>
      <c r="H1567" s="11" t="n">
        <v>1</v>
      </c>
      <c r="I1567" s="6" t="n">
        <v>3</v>
      </c>
      <c r="J1567" s="6" t="n">
        <v>1</v>
      </c>
      <c r="K1567" s="6" t="n">
        <v>1</v>
      </c>
      <c r="L1567" s="6" t="n">
        <v>3</v>
      </c>
      <c r="M1567" s="6" t="n">
        <v>1</v>
      </c>
      <c r="N1567" s="11" t="n">
        <v>3</v>
      </c>
      <c r="O1567" s="6" t="n">
        <v>2</v>
      </c>
      <c r="P1567" s="6" t="n">
        <v>1</v>
      </c>
    </row>
    <row r="1568" customFormat="false" ht="14.25" hidden="false" customHeight="false" outlineLevel="0" collapsed="false">
      <c r="A1568" s="6" t="n">
        <v>305108</v>
      </c>
      <c r="B1568" s="7" t="n">
        <v>344</v>
      </c>
      <c r="C1568" s="11" t="n">
        <v>1</v>
      </c>
      <c r="D1568" s="7" t="n">
        <v>236</v>
      </c>
      <c r="E1568" s="6" t="n">
        <v>5</v>
      </c>
      <c r="F1568" s="7" t="n">
        <v>236</v>
      </c>
      <c r="G1568" s="12" t="n">
        <f aca="false">F1568*E1568/B1568*100</f>
        <v>343.023255813954</v>
      </c>
      <c r="H1568" s="11" t="n">
        <v>12</v>
      </c>
      <c r="I1568" s="6" t="n">
        <v>3</v>
      </c>
      <c r="J1568" s="6" t="n">
        <v>1</v>
      </c>
      <c r="K1568" s="6" t="n">
        <v>1</v>
      </c>
      <c r="L1568" s="6" t="n">
        <v>2</v>
      </c>
      <c r="M1568" s="6" t="n">
        <v>1</v>
      </c>
      <c r="N1568" s="11" t="n">
        <v>4</v>
      </c>
      <c r="O1568" s="6" t="n">
        <v>2</v>
      </c>
      <c r="P1568" s="6" t="n">
        <v>1</v>
      </c>
    </row>
    <row r="1569" customFormat="false" ht="14.25" hidden="false" customHeight="false" outlineLevel="0" collapsed="false">
      <c r="A1569" s="6" t="n">
        <v>306001</v>
      </c>
      <c r="B1569" s="7" t="n">
        <v>94</v>
      </c>
      <c r="C1569" s="11" t="n">
        <v>1</v>
      </c>
      <c r="D1569" s="7" t="n">
        <v>58</v>
      </c>
      <c r="E1569" s="6" t="n">
        <v>1</v>
      </c>
      <c r="F1569" s="7" t="n">
        <v>58</v>
      </c>
      <c r="G1569" s="12" t="n">
        <f aca="false">F1569*E1569/B1569*100</f>
        <v>61.7021276595745</v>
      </c>
      <c r="H1569" s="11" t="n">
        <v>1</v>
      </c>
      <c r="I1569" s="6" t="n">
        <v>5</v>
      </c>
      <c r="J1569" s="6" t="n">
        <v>2</v>
      </c>
      <c r="K1569" s="6" t="n">
        <v>1</v>
      </c>
      <c r="L1569" s="6" t="n">
        <v>3</v>
      </c>
      <c r="M1569" s="6" t="n">
        <v>5</v>
      </c>
      <c r="N1569" s="11" t="n">
        <v>3</v>
      </c>
      <c r="O1569" s="6" t="n">
        <v>2</v>
      </c>
      <c r="P1569" s="6" t="n">
        <v>1</v>
      </c>
    </row>
    <row r="1570" customFormat="false" ht="14.25" hidden="false" customHeight="false" outlineLevel="0" collapsed="false">
      <c r="A1570" s="6" t="n">
        <v>306002</v>
      </c>
      <c r="B1570" s="7" t="n">
        <v>97</v>
      </c>
      <c r="C1570" s="11" t="n">
        <v>1</v>
      </c>
      <c r="D1570" s="7" t="n">
        <v>56</v>
      </c>
      <c r="E1570" s="6" t="n">
        <v>1</v>
      </c>
      <c r="F1570" s="7" t="n">
        <v>56</v>
      </c>
      <c r="G1570" s="12" t="n">
        <f aca="false">F1570*E1570/B1570*100</f>
        <v>57.7319587628866</v>
      </c>
      <c r="H1570" s="11" t="n">
        <v>1</v>
      </c>
      <c r="I1570" s="6" t="n">
        <v>5</v>
      </c>
      <c r="J1570" s="6" t="n">
        <v>1</v>
      </c>
      <c r="K1570" s="6" t="n">
        <v>2</v>
      </c>
      <c r="L1570" s="6" t="n">
        <v>3</v>
      </c>
      <c r="M1570" s="6" t="n">
        <v>5</v>
      </c>
      <c r="N1570" s="11" t="n">
        <v>4</v>
      </c>
      <c r="O1570" s="6" t="n">
        <v>2</v>
      </c>
      <c r="P1570" s="6" t="n">
        <v>1</v>
      </c>
    </row>
    <row r="1571" customFormat="false" ht="14.25" hidden="false" customHeight="false" outlineLevel="0" collapsed="false">
      <c r="A1571" s="6" t="n">
        <v>306003</v>
      </c>
      <c r="B1571" s="7" t="n">
        <v>92</v>
      </c>
      <c r="C1571" s="11" t="n">
        <v>1</v>
      </c>
      <c r="D1571" s="7" t="n">
        <v>60</v>
      </c>
      <c r="E1571" s="6" t="n">
        <v>2</v>
      </c>
      <c r="F1571" s="7" t="n">
        <v>60</v>
      </c>
      <c r="G1571" s="12" t="n">
        <f aca="false">F1571*E1571/B1571*100</f>
        <v>130.434782608696</v>
      </c>
      <c r="H1571" s="11" t="n">
        <v>1</v>
      </c>
      <c r="I1571" s="6" t="n">
        <v>2</v>
      </c>
      <c r="J1571" s="6" t="n">
        <v>1</v>
      </c>
      <c r="K1571" s="6" t="n">
        <v>1</v>
      </c>
      <c r="L1571" s="6" t="n">
        <v>1</v>
      </c>
      <c r="M1571" s="6" t="n">
        <v>7</v>
      </c>
      <c r="N1571" s="11" t="n">
        <v>3</v>
      </c>
      <c r="O1571" s="6" t="n">
        <v>2</v>
      </c>
      <c r="P1571" s="6" t="n">
        <v>1</v>
      </c>
    </row>
    <row r="1572" customFormat="false" ht="14.25" hidden="false" customHeight="false" outlineLevel="0" collapsed="false">
      <c r="A1572" s="6" t="n">
        <v>306004</v>
      </c>
      <c r="B1572" s="7" t="n">
        <v>88</v>
      </c>
      <c r="C1572" s="11" t="n">
        <v>1</v>
      </c>
      <c r="D1572" s="7" t="n">
        <v>88</v>
      </c>
      <c r="E1572" s="6" t="n">
        <v>2</v>
      </c>
      <c r="F1572" s="7" t="n">
        <v>88</v>
      </c>
      <c r="G1572" s="12" t="n">
        <f aca="false">F1572*E1572/B1572*100</f>
        <v>200</v>
      </c>
      <c r="H1572" s="11" t="n">
        <v>1</v>
      </c>
      <c r="I1572" s="6" t="n">
        <v>3</v>
      </c>
      <c r="J1572" s="6" t="n">
        <v>1</v>
      </c>
      <c r="K1572" s="6" t="n">
        <v>1</v>
      </c>
      <c r="L1572" s="6" t="n">
        <v>3</v>
      </c>
      <c r="M1572" s="6" t="n">
        <v>1</v>
      </c>
      <c r="N1572" s="11" t="n">
        <v>4</v>
      </c>
      <c r="O1572" s="6" t="n">
        <v>2</v>
      </c>
      <c r="P1572" s="6" t="n">
        <v>1</v>
      </c>
    </row>
    <row r="1573" customFormat="false" ht="14.25" hidden="false" customHeight="false" outlineLevel="0" collapsed="false">
      <c r="A1573" s="6" t="n">
        <v>306005</v>
      </c>
      <c r="B1573" s="7" t="n">
        <v>106</v>
      </c>
      <c r="C1573" s="11" t="n">
        <v>1</v>
      </c>
      <c r="D1573" s="7" t="n">
        <v>83</v>
      </c>
      <c r="E1573" s="6" t="n">
        <v>2</v>
      </c>
      <c r="F1573" s="7" t="n">
        <v>83</v>
      </c>
      <c r="G1573" s="12" t="n">
        <f aca="false">F1573*E1573/B1573*100</f>
        <v>156.603773584906</v>
      </c>
      <c r="H1573" s="11" t="n">
        <v>1</v>
      </c>
      <c r="I1573" s="6" t="n">
        <v>3</v>
      </c>
      <c r="J1573" s="6" t="n">
        <v>1</v>
      </c>
      <c r="K1573" s="6" t="n">
        <v>1</v>
      </c>
      <c r="L1573" s="6" t="n">
        <v>3</v>
      </c>
      <c r="M1573" s="6" t="n">
        <v>1</v>
      </c>
      <c r="N1573" s="11" t="n">
        <v>3</v>
      </c>
      <c r="O1573" s="6" t="n">
        <v>1</v>
      </c>
      <c r="P1573" s="6" t="n">
        <v>1</v>
      </c>
    </row>
    <row r="1574" customFormat="false" ht="14.25" hidden="false" customHeight="false" outlineLevel="0" collapsed="false">
      <c r="A1574" s="6" t="n">
        <v>306006</v>
      </c>
      <c r="B1574" s="7" t="n">
        <v>181</v>
      </c>
      <c r="C1574" s="11" t="n">
        <v>1</v>
      </c>
      <c r="D1574" s="7" t="n">
        <v>148</v>
      </c>
      <c r="E1574" s="6" t="n">
        <v>1</v>
      </c>
      <c r="F1574" s="7" t="n">
        <v>148</v>
      </c>
      <c r="G1574" s="12" t="n">
        <f aca="false">F1574*E1574/B1574*100</f>
        <v>81.767955801105</v>
      </c>
      <c r="H1574" s="11" t="n">
        <v>1</v>
      </c>
      <c r="I1574" s="6" t="n">
        <v>3</v>
      </c>
      <c r="J1574" s="6" t="n">
        <v>1</v>
      </c>
      <c r="K1574" s="6" t="n">
        <v>1</v>
      </c>
      <c r="L1574" s="6" t="n">
        <v>3</v>
      </c>
      <c r="M1574" s="6" t="n">
        <v>1</v>
      </c>
      <c r="N1574" s="11" t="n">
        <v>3</v>
      </c>
      <c r="O1574" s="6" t="n">
        <v>2</v>
      </c>
      <c r="P1574" s="6" t="n">
        <v>1</v>
      </c>
    </row>
    <row r="1575" customFormat="false" ht="14.25" hidden="false" customHeight="false" outlineLevel="0" collapsed="false">
      <c r="A1575" s="6" t="n">
        <v>306007</v>
      </c>
      <c r="B1575" s="7" t="n">
        <v>134</v>
      </c>
      <c r="C1575" s="11" t="n">
        <v>1</v>
      </c>
      <c r="D1575" s="7" t="n">
        <v>104</v>
      </c>
      <c r="E1575" s="6" t="n">
        <v>2</v>
      </c>
      <c r="F1575" s="7" t="n">
        <v>104</v>
      </c>
      <c r="G1575" s="12" t="n">
        <f aca="false">F1575*E1575/B1575*100</f>
        <v>155.223880597015</v>
      </c>
      <c r="H1575" s="11" t="n">
        <v>1</v>
      </c>
      <c r="I1575" s="6" t="n">
        <v>3</v>
      </c>
      <c r="J1575" s="6" t="n">
        <v>1</v>
      </c>
      <c r="K1575" s="6" t="n">
        <v>1</v>
      </c>
      <c r="L1575" s="6" t="n">
        <v>3</v>
      </c>
      <c r="M1575" s="6" t="n">
        <v>1</v>
      </c>
      <c r="N1575" s="11" t="n">
        <v>3</v>
      </c>
      <c r="O1575" s="6" t="n">
        <v>2</v>
      </c>
      <c r="P1575" s="6" t="n">
        <v>1</v>
      </c>
    </row>
    <row r="1576" customFormat="false" ht="14.25" hidden="false" customHeight="false" outlineLevel="0" collapsed="false">
      <c r="A1576" s="6" t="n">
        <v>306008</v>
      </c>
      <c r="B1576" s="7" t="n">
        <v>142</v>
      </c>
      <c r="C1576" s="11" t="n">
        <v>1</v>
      </c>
      <c r="D1576" s="7" t="n">
        <v>93</v>
      </c>
      <c r="E1576" s="6" t="n">
        <v>2</v>
      </c>
      <c r="F1576" s="7" t="n">
        <v>93</v>
      </c>
      <c r="G1576" s="12" t="n">
        <f aca="false">F1576*E1576/B1576*100</f>
        <v>130.985915492958</v>
      </c>
      <c r="H1576" s="11" t="n">
        <v>1</v>
      </c>
      <c r="I1576" s="6" t="n">
        <v>3</v>
      </c>
      <c r="J1576" s="6" t="n">
        <v>1</v>
      </c>
      <c r="K1576" s="6" t="n">
        <v>1</v>
      </c>
      <c r="L1576" s="6" t="n">
        <v>3</v>
      </c>
      <c r="M1576" s="6" t="n">
        <v>1</v>
      </c>
      <c r="N1576" s="11" t="n">
        <v>3</v>
      </c>
      <c r="O1576" s="6" t="n">
        <v>2</v>
      </c>
      <c r="P1576" s="6" t="n">
        <v>1</v>
      </c>
    </row>
    <row r="1577" customFormat="false" ht="14.25" hidden="false" customHeight="false" outlineLevel="0" collapsed="false">
      <c r="A1577" s="6" t="n">
        <v>306009</v>
      </c>
      <c r="B1577" s="7" t="n">
        <v>173</v>
      </c>
      <c r="C1577" s="11" t="n">
        <v>1</v>
      </c>
      <c r="D1577" s="7" t="n">
        <v>113</v>
      </c>
      <c r="E1577" s="6" t="n">
        <v>1</v>
      </c>
      <c r="F1577" s="7" t="n">
        <v>113</v>
      </c>
      <c r="G1577" s="12" t="n">
        <f aca="false">F1577*E1577/B1577*100</f>
        <v>65.3179190751445</v>
      </c>
      <c r="H1577" s="11" t="n">
        <v>1</v>
      </c>
      <c r="I1577" s="6" t="n">
        <v>3</v>
      </c>
      <c r="J1577" s="6" t="n">
        <v>1</v>
      </c>
      <c r="K1577" s="6" t="n">
        <v>1</v>
      </c>
      <c r="L1577" s="6" t="n">
        <v>3</v>
      </c>
      <c r="M1577" s="6" t="n">
        <v>5</v>
      </c>
      <c r="N1577" s="11" t="n">
        <v>3</v>
      </c>
      <c r="O1577" s="6" t="n">
        <v>2</v>
      </c>
      <c r="P1577" s="6" t="n">
        <v>1</v>
      </c>
    </row>
    <row r="1578" customFormat="false" ht="14.25" hidden="false" customHeight="false" outlineLevel="0" collapsed="false">
      <c r="A1578" s="6" t="n">
        <v>306010</v>
      </c>
      <c r="B1578" s="7" t="n">
        <v>273</v>
      </c>
      <c r="C1578" s="11" t="n">
        <v>1</v>
      </c>
      <c r="D1578" s="7" t="n">
        <v>164</v>
      </c>
      <c r="E1578" s="6" t="n">
        <v>1</v>
      </c>
      <c r="F1578" s="7" t="n">
        <v>164</v>
      </c>
      <c r="G1578" s="12" t="n">
        <f aca="false">F1578*E1578/B1578*100</f>
        <v>60.0732600732601</v>
      </c>
      <c r="H1578" s="11" t="n">
        <v>1</v>
      </c>
      <c r="I1578" s="6" t="n">
        <v>3</v>
      </c>
      <c r="J1578" s="6" t="n">
        <v>1</v>
      </c>
      <c r="K1578" s="6" t="n">
        <v>1</v>
      </c>
      <c r="L1578" s="6" t="n">
        <v>3</v>
      </c>
      <c r="M1578" s="6" t="n">
        <v>5</v>
      </c>
      <c r="N1578" s="11" t="n">
        <v>4</v>
      </c>
      <c r="O1578" s="6" t="n">
        <v>2</v>
      </c>
      <c r="P1578" s="6" t="n">
        <v>1</v>
      </c>
    </row>
    <row r="1579" customFormat="false" ht="14.25" hidden="false" customHeight="false" outlineLevel="0" collapsed="false">
      <c r="A1579" s="6" t="n">
        <v>306011</v>
      </c>
      <c r="B1579" s="7" t="n">
        <v>170</v>
      </c>
      <c r="C1579" s="11" t="n">
        <v>1</v>
      </c>
      <c r="D1579" s="7" t="n">
        <v>50</v>
      </c>
      <c r="E1579" s="6" t="n">
        <v>1</v>
      </c>
      <c r="F1579" s="7" t="n">
        <v>50</v>
      </c>
      <c r="G1579" s="12" t="n">
        <f aca="false">F1579*E1579/B1579*100</f>
        <v>29.4117647058824</v>
      </c>
      <c r="H1579" s="11" t="n">
        <v>1</v>
      </c>
      <c r="I1579" s="6" t="n">
        <v>5</v>
      </c>
      <c r="J1579" s="6" t="n">
        <v>2</v>
      </c>
      <c r="K1579" s="6" t="n">
        <v>1</v>
      </c>
      <c r="L1579" s="6" t="n">
        <v>3</v>
      </c>
      <c r="M1579" s="6" t="n">
        <v>5</v>
      </c>
      <c r="N1579" s="11" t="n">
        <v>3</v>
      </c>
      <c r="O1579" s="6" t="n">
        <v>2</v>
      </c>
      <c r="P1579" s="6" t="n">
        <v>1</v>
      </c>
    </row>
    <row r="1580" customFormat="false" ht="14.25" hidden="false" customHeight="false" outlineLevel="0" collapsed="false">
      <c r="A1580" s="6" t="n">
        <v>306012</v>
      </c>
      <c r="B1580" s="7" t="n">
        <v>146</v>
      </c>
      <c r="C1580" s="11" t="n">
        <v>1</v>
      </c>
      <c r="D1580" s="7" t="n">
        <v>80</v>
      </c>
      <c r="E1580" s="6" t="n">
        <v>1</v>
      </c>
      <c r="F1580" s="7" t="n">
        <v>80</v>
      </c>
      <c r="G1580" s="12" t="n">
        <f aca="false">F1580*E1580/B1580*100</f>
        <v>54.7945205479452</v>
      </c>
      <c r="H1580" s="11" t="n">
        <v>1</v>
      </c>
      <c r="I1580" s="6" t="n">
        <v>5</v>
      </c>
      <c r="J1580" s="6" t="n">
        <v>2</v>
      </c>
      <c r="K1580" s="6" t="n">
        <v>2</v>
      </c>
      <c r="L1580" s="6" t="n">
        <v>3</v>
      </c>
      <c r="M1580" s="6" t="n">
        <v>7</v>
      </c>
      <c r="N1580" s="11" t="n">
        <v>3</v>
      </c>
      <c r="O1580" s="6" t="n">
        <v>2</v>
      </c>
      <c r="P1580" s="6" t="n">
        <v>1</v>
      </c>
    </row>
    <row r="1581" customFormat="false" ht="14.25" hidden="false" customHeight="false" outlineLevel="0" collapsed="false">
      <c r="A1581" s="6" t="n">
        <v>306013</v>
      </c>
      <c r="B1581" s="7" t="n">
        <v>217</v>
      </c>
      <c r="C1581" s="11" t="n">
        <v>1</v>
      </c>
      <c r="D1581" s="7" t="n">
        <v>110</v>
      </c>
      <c r="E1581" s="6" t="n">
        <v>1</v>
      </c>
      <c r="F1581" s="7" t="n">
        <v>110</v>
      </c>
      <c r="G1581" s="12" t="n">
        <f aca="false">F1581*E1581/B1581*100</f>
        <v>50.6912442396313</v>
      </c>
      <c r="H1581" s="11" t="n">
        <v>1</v>
      </c>
      <c r="I1581" s="6" t="n">
        <v>5</v>
      </c>
      <c r="J1581" s="6" t="n">
        <v>1</v>
      </c>
      <c r="K1581" s="6" t="n">
        <v>2</v>
      </c>
      <c r="L1581" s="6" t="n">
        <v>3</v>
      </c>
      <c r="M1581" s="6" t="n">
        <v>1</v>
      </c>
      <c r="N1581" s="11" t="n">
        <v>3</v>
      </c>
      <c r="O1581" s="6" t="n">
        <v>1</v>
      </c>
      <c r="P1581" s="6" t="n">
        <v>1</v>
      </c>
    </row>
    <row r="1582" customFormat="false" ht="14.25" hidden="false" customHeight="false" outlineLevel="0" collapsed="false">
      <c r="A1582" s="6" t="n">
        <v>306014</v>
      </c>
      <c r="B1582" s="7" t="n">
        <v>190</v>
      </c>
      <c r="C1582" s="11" t="n">
        <v>1</v>
      </c>
      <c r="D1582" s="7" t="n">
        <v>80</v>
      </c>
      <c r="E1582" s="6" t="n">
        <v>1</v>
      </c>
      <c r="F1582" s="7" t="n">
        <v>80</v>
      </c>
      <c r="G1582" s="12" t="n">
        <f aca="false">F1582*E1582/B1582*100</f>
        <v>42.1052631578947</v>
      </c>
      <c r="H1582" s="11" t="n">
        <v>1</v>
      </c>
      <c r="I1582" s="6" t="n">
        <v>5</v>
      </c>
      <c r="J1582" s="6" t="n">
        <v>1</v>
      </c>
      <c r="K1582" s="6" t="n">
        <v>1</v>
      </c>
      <c r="L1582" s="6" t="n">
        <v>3</v>
      </c>
      <c r="M1582" s="6" t="n">
        <v>2</v>
      </c>
      <c r="N1582" s="11" t="n">
        <v>3</v>
      </c>
      <c r="O1582" s="6" t="n">
        <v>2</v>
      </c>
      <c r="P1582" s="6" t="n">
        <v>1</v>
      </c>
    </row>
    <row r="1583" customFormat="false" ht="14.25" hidden="false" customHeight="false" outlineLevel="0" collapsed="false">
      <c r="A1583" s="6" t="n">
        <v>306015</v>
      </c>
      <c r="B1583" s="7" t="n">
        <v>180</v>
      </c>
      <c r="C1583" s="11" t="n">
        <v>1</v>
      </c>
      <c r="D1583" s="7" t="n">
        <v>110</v>
      </c>
      <c r="E1583" s="6" t="n">
        <v>1</v>
      </c>
      <c r="F1583" s="7" t="n">
        <v>110</v>
      </c>
      <c r="G1583" s="12" t="n">
        <f aca="false">F1583*E1583/B1583*100</f>
        <v>61.1111111111111</v>
      </c>
      <c r="H1583" s="11" t="n">
        <v>1</v>
      </c>
      <c r="I1583" s="6" t="n">
        <v>4</v>
      </c>
      <c r="J1583" s="6" t="n">
        <v>1</v>
      </c>
      <c r="K1583" s="6" t="n">
        <v>1</v>
      </c>
      <c r="L1583" s="6" t="n">
        <v>3</v>
      </c>
      <c r="M1583" s="6" t="n">
        <v>1</v>
      </c>
      <c r="N1583" s="11" t="n">
        <v>3</v>
      </c>
      <c r="O1583" s="6" t="n">
        <v>2</v>
      </c>
      <c r="P1583" s="6" t="n">
        <v>1</v>
      </c>
    </row>
    <row r="1584" customFormat="false" ht="14.25" hidden="false" customHeight="false" outlineLevel="0" collapsed="false">
      <c r="A1584" s="6" t="n">
        <v>306016</v>
      </c>
      <c r="B1584" s="7" t="n">
        <v>204</v>
      </c>
      <c r="C1584" s="11" t="n">
        <v>1</v>
      </c>
      <c r="D1584" s="7" t="n">
        <v>138</v>
      </c>
      <c r="E1584" s="6" t="n">
        <v>1</v>
      </c>
      <c r="F1584" s="7" t="n">
        <v>138</v>
      </c>
      <c r="G1584" s="12" t="n">
        <f aca="false">F1584*E1584/B1584*100</f>
        <v>67.6470588235294</v>
      </c>
      <c r="H1584" s="11" t="n">
        <v>1</v>
      </c>
      <c r="I1584" s="6" t="n">
        <v>3</v>
      </c>
      <c r="J1584" s="6" t="n">
        <v>1</v>
      </c>
      <c r="K1584" s="6" t="n">
        <v>1</v>
      </c>
      <c r="L1584" s="6" t="n">
        <v>3</v>
      </c>
      <c r="M1584" s="6" t="n">
        <v>5</v>
      </c>
      <c r="N1584" s="11" t="n">
        <v>3</v>
      </c>
      <c r="O1584" s="6" t="n">
        <v>2</v>
      </c>
      <c r="P1584" s="6" t="n">
        <v>1</v>
      </c>
    </row>
    <row r="1585" customFormat="false" ht="14.25" hidden="false" customHeight="false" outlineLevel="0" collapsed="false">
      <c r="A1585" s="6" t="n">
        <v>306017</v>
      </c>
      <c r="B1585" s="7" t="n">
        <v>125</v>
      </c>
      <c r="C1585" s="11" t="n">
        <v>1</v>
      </c>
      <c r="D1585" s="7" t="n">
        <v>87</v>
      </c>
      <c r="E1585" s="6" t="n">
        <v>1</v>
      </c>
      <c r="F1585" s="7" t="n">
        <v>87</v>
      </c>
      <c r="G1585" s="12" t="n">
        <f aca="false">F1585*E1585/B1585*100</f>
        <v>69.6</v>
      </c>
      <c r="H1585" s="11" t="n">
        <v>1</v>
      </c>
      <c r="I1585" s="6" t="n">
        <v>3</v>
      </c>
      <c r="J1585" s="6" t="n">
        <v>1</v>
      </c>
      <c r="K1585" s="6" t="n">
        <v>1</v>
      </c>
      <c r="L1585" s="6" t="n">
        <v>3</v>
      </c>
      <c r="M1585" s="6" t="n">
        <v>5</v>
      </c>
      <c r="N1585" s="11" t="n">
        <v>3</v>
      </c>
      <c r="O1585" s="6" t="n">
        <v>2</v>
      </c>
      <c r="P1585" s="6" t="n">
        <v>1</v>
      </c>
    </row>
    <row r="1586" customFormat="false" ht="14.25" hidden="false" customHeight="false" outlineLevel="0" collapsed="false">
      <c r="A1586" s="6" t="n">
        <v>306018</v>
      </c>
      <c r="B1586" s="7" t="n">
        <v>187</v>
      </c>
      <c r="C1586" s="11" t="n">
        <v>1</v>
      </c>
      <c r="D1586" s="7" t="n">
        <v>115</v>
      </c>
      <c r="E1586" s="6" t="n">
        <v>1</v>
      </c>
      <c r="F1586" s="7" t="n">
        <v>115</v>
      </c>
      <c r="G1586" s="12" t="n">
        <f aca="false">F1586*E1586/B1586*100</f>
        <v>61.4973262032086</v>
      </c>
      <c r="H1586" s="11" t="n">
        <v>1</v>
      </c>
      <c r="I1586" s="6" t="n">
        <v>3</v>
      </c>
      <c r="J1586" s="6" t="n">
        <v>1</v>
      </c>
      <c r="K1586" s="6" t="n">
        <v>1</v>
      </c>
      <c r="L1586" s="6" t="n">
        <v>3</v>
      </c>
      <c r="M1586" s="6" t="n">
        <v>5</v>
      </c>
      <c r="N1586" s="11" t="n">
        <v>4</v>
      </c>
      <c r="O1586" s="6" t="n">
        <v>2</v>
      </c>
      <c r="P1586" s="6" t="n">
        <v>1</v>
      </c>
    </row>
    <row r="1587" customFormat="false" ht="14.25" hidden="false" customHeight="false" outlineLevel="0" collapsed="false">
      <c r="A1587" s="6" t="n">
        <v>306019</v>
      </c>
      <c r="B1587" s="7" t="n">
        <v>174</v>
      </c>
      <c r="C1587" s="11" t="n">
        <v>1</v>
      </c>
      <c r="D1587" s="7" t="n">
        <v>133</v>
      </c>
      <c r="E1587" s="6" t="n">
        <v>1</v>
      </c>
      <c r="F1587" s="7" t="n">
        <v>133</v>
      </c>
      <c r="G1587" s="12" t="n">
        <f aca="false">F1587*E1587/B1587*100</f>
        <v>76.4367816091954</v>
      </c>
      <c r="H1587" s="11" t="n">
        <v>1</v>
      </c>
      <c r="I1587" s="6" t="n">
        <v>3</v>
      </c>
      <c r="J1587" s="6" t="n">
        <v>1</v>
      </c>
      <c r="K1587" s="6" t="n">
        <v>1</v>
      </c>
      <c r="L1587" s="6" t="n">
        <v>3</v>
      </c>
      <c r="M1587" s="6" t="n">
        <v>5</v>
      </c>
      <c r="N1587" s="11" t="n">
        <v>3</v>
      </c>
      <c r="O1587" s="6" t="n">
        <v>2</v>
      </c>
      <c r="P1587" s="6" t="n">
        <v>1</v>
      </c>
    </row>
    <row r="1588" customFormat="false" ht="14.25" hidden="false" customHeight="false" outlineLevel="0" collapsed="false">
      <c r="A1588" s="6" t="n">
        <v>306020</v>
      </c>
      <c r="B1588" s="7" t="n">
        <v>62</v>
      </c>
      <c r="C1588" s="11" t="n">
        <v>18</v>
      </c>
      <c r="D1588" s="7" t="n">
        <v>62</v>
      </c>
      <c r="E1588" s="6" t="n">
        <v>4</v>
      </c>
      <c r="F1588" s="7" t="n">
        <v>62</v>
      </c>
      <c r="G1588" s="12" t="n">
        <f aca="false">F1588*E1588/B1588*100</f>
        <v>400</v>
      </c>
      <c r="H1588" s="11" t="n">
        <v>4</v>
      </c>
      <c r="I1588" s="6" t="n">
        <v>2</v>
      </c>
      <c r="J1588" s="6" t="n">
        <v>1</v>
      </c>
      <c r="K1588" s="6" t="n">
        <v>1</v>
      </c>
      <c r="L1588" s="6" t="n">
        <v>1</v>
      </c>
      <c r="M1588" s="6" t="n">
        <v>1</v>
      </c>
      <c r="N1588" s="11" t="n">
        <v>4</v>
      </c>
      <c r="O1588" s="6" t="n">
        <v>2</v>
      </c>
      <c r="P1588" s="6" t="n">
        <v>1</v>
      </c>
    </row>
    <row r="1589" customFormat="false" ht="14.25" hidden="false" customHeight="false" outlineLevel="0" collapsed="false">
      <c r="A1589" s="6" t="n">
        <v>306021</v>
      </c>
      <c r="B1589" s="7" t="n">
        <v>99</v>
      </c>
      <c r="C1589" s="11" t="n">
        <v>18</v>
      </c>
      <c r="D1589" s="7" t="n">
        <v>99</v>
      </c>
      <c r="E1589" s="6" t="n">
        <v>3</v>
      </c>
      <c r="F1589" s="7" t="n">
        <v>99</v>
      </c>
      <c r="G1589" s="12" t="n">
        <f aca="false">F1589*E1589/B1589*100</f>
        <v>300</v>
      </c>
      <c r="H1589" s="11" t="n">
        <v>1</v>
      </c>
      <c r="I1589" s="6" t="n">
        <v>3</v>
      </c>
      <c r="J1589" s="6" t="n">
        <v>1</v>
      </c>
      <c r="K1589" s="6" t="n">
        <v>1</v>
      </c>
      <c r="L1589" s="6" t="n">
        <v>3</v>
      </c>
      <c r="M1589" s="6" t="n">
        <v>1</v>
      </c>
      <c r="N1589" s="11" t="n">
        <v>3</v>
      </c>
      <c r="O1589" s="6" t="n">
        <v>2</v>
      </c>
      <c r="P1589" s="6" t="n">
        <v>1</v>
      </c>
    </row>
    <row r="1590" customFormat="false" ht="14.25" hidden="false" customHeight="false" outlineLevel="0" collapsed="false">
      <c r="A1590" s="6" t="n">
        <v>306022</v>
      </c>
      <c r="B1590" s="7" t="n">
        <v>190</v>
      </c>
      <c r="C1590" s="11" t="n">
        <v>1</v>
      </c>
      <c r="D1590" s="7" t="n">
        <v>80</v>
      </c>
      <c r="E1590" s="6" t="n">
        <v>1</v>
      </c>
      <c r="F1590" s="7" t="n">
        <v>80</v>
      </c>
      <c r="G1590" s="12" t="n">
        <f aca="false">F1590*E1590/B1590*100</f>
        <v>42.1052631578947</v>
      </c>
      <c r="H1590" s="11" t="n">
        <v>1</v>
      </c>
      <c r="I1590" s="6" t="n">
        <v>5</v>
      </c>
      <c r="J1590" s="6" t="n">
        <v>2</v>
      </c>
      <c r="K1590" s="6" t="n">
        <v>1</v>
      </c>
      <c r="L1590" s="6" t="n">
        <v>3</v>
      </c>
      <c r="M1590" s="6" t="n">
        <v>5</v>
      </c>
      <c r="N1590" s="11" t="n">
        <v>2</v>
      </c>
      <c r="O1590" s="6" t="n">
        <v>2</v>
      </c>
      <c r="P1590" s="6" t="n">
        <v>1</v>
      </c>
    </row>
    <row r="1591" customFormat="false" ht="14.25" hidden="false" customHeight="false" outlineLevel="0" collapsed="false">
      <c r="A1591" s="6" t="n">
        <v>306023</v>
      </c>
      <c r="B1591" s="7" t="n">
        <v>32</v>
      </c>
      <c r="C1591" s="11" t="n">
        <v>2</v>
      </c>
      <c r="D1591" s="7" t="n">
        <v>32</v>
      </c>
      <c r="E1591" s="6" t="n">
        <v>1</v>
      </c>
      <c r="F1591" s="7" t="n">
        <v>32</v>
      </c>
      <c r="G1591" s="12" t="n">
        <f aca="false">F1591*E1591/B1591*100</f>
        <v>100</v>
      </c>
      <c r="H1591" s="11" t="n">
        <v>0</v>
      </c>
      <c r="I1591" s="6" t="n">
        <v>6</v>
      </c>
      <c r="J1591" s="6" t="n">
        <v>2</v>
      </c>
      <c r="K1591" s="6" t="n">
        <v>2</v>
      </c>
      <c r="L1591" s="6" t="n">
        <v>3</v>
      </c>
      <c r="M1591" s="6" t="n">
        <v>2</v>
      </c>
      <c r="N1591" s="11" t="n">
        <v>2</v>
      </c>
      <c r="O1591" s="6" t="n">
        <v>2</v>
      </c>
      <c r="P1591" s="6" t="n">
        <v>1</v>
      </c>
    </row>
    <row r="1592" customFormat="false" ht="14.25" hidden="false" customHeight="false" outlineLevel="0" collapsed="false">
      <c r="A1592" s="6" t="n">
        <v>306024</v>
      </c>
      <c r="B1592" s="7" t="n">
        <v>30</v>
      </c>
      <c r="C1592" s="11" t="n">
        <v>2</v>
      </c>
      <c r="D1592" s="7" t="n">
        <v>30</v>
      </c>
      <c r="E1592" s="6" t="n">
        <v>1</v>
      </c>
      <c r="F1592" s="7" t="n">
        <v>30</v>
      </c>
      <c r="G1592" s="12" t="n">
        <f aca="false">F1592*E1592/B1592*100</f>
        <v>100</v>
      </c>
      <c r="H1592" s="11" t="n">
        <v>0</v>
      </c>
      <c r="I1592" s="6" t="n">
        <v>5</v>
      </c>
      <c r="J1592" s="6" t="n">
        <v>2</v>
      </c>
      <c r="K1592" s="6" t="n">
        <v>1</v>
      </c>
      <c r="L1592" s="6" t="n">
        <v>3</v>
      </c>
      <c r="M1592" s="6" t="n">
        <v>2</v>
      </c>
      <c r="N1592" s="11" t="n">
        <v>4</v>
      </c>
      <c r="O1592" s="6" t="n">
        <v>2</v>
      </c>
      <c r="P1592" s="6" t="n">
        <v>1</v>
      </c>
    </row>
    <row r="1593" customFormat="false" ht="14.25" hidden="false" customHeight="false" outlineLevel="0" collapsed="false">
      <c r="A1593" s="6" t="n">
        <v>306025</v>
      </c>
      <c r="B1593" s="7" t="n">
        <v>162</v>
      </c>
      <c r="C1593" s="11" t="n">
        <v>1</v>
      </c>
      <c r="D1593" s="7" t="n">
        <v>72</v>
      </c>
      <c r="E1593" s="6" t="n">
        <v>1</v>
      </c>
      <c r="F1593" s="7" t="n">
        <v>72</v>
      </c>
      <c r="G1593" s="12" t="n">
        <f aca="false">F1593*E1593/B1593*100</f>
        <v>44.4444444444444</v>
      </c>
      <c r="H1593" s="11" t="n">
        <v>1</v>
      </c>
      <c r="I1593" s="6" t="n">
        <v>5</v>
      </c>
      <c r="J1593" s="6" t="n">
        <v>2</v>
      </c>
      <c r="K1593" s="6" t="n">
        <v>1</v>
      </c>
      <c r="L1593" s="6" t="n">
        <v>3</v>
      </c>
      <c r="M1593" s="6" t="n">
        <v>5</v>
      </c>
      <c r="N1593" s="11" t="n">
        <v>3</v>
      </c>
      <c r="O1593" s="6" t="n">
        <v>2</v>
      </c>
      <c r="P1593" s="6" t="n">
        <v>1</v>
      </c>
    </row>
    <row r="1594" customFormat="false" ht="14.25" hidden="false" customHeight="false" outlineLevel="0" collapsed="false">
      <c r="A1594" s="6" t="n">
        <v>306026</v>
      </c>
      <c r="B1594" s="7" t="n">
        <v>205</v>
      </c>
      <c r="C1594" s="11" t="n">
        <v>1</v>
      </c>
      <c r="D1594" s="7" t="n">
        <v>88</v>
      </c>
      <c r="E1594" s="6" t="n">
        <v>1</v>
      </c>
      <c r="F1594" s="7" t="n">
        <v>88</v>
      </c>
      <c r="G1594" s="12" t="n">
        <f aca="false">F1594*E1594/B1594*100</f>
        <v>42.9268292682927</v>
      </c>
      <c r="H1594" s="11" t="n">
        <v>1</v>
      </c>
      <c r="I1594" s="6" t="n">
        <v>3</v>
      </c>
      <c r="J1594" s="6" t="n">
        <v>1</v>
      </c>
      <c r="K1594" s="6" t="n">
        <v>2</v>
      </c>
      <c r="L1594" s="6" t="n">
        <v>3</v>
      </c>
      <c r="M1594" s="6" t="n">
        <v>5</v>
      </c>
      <c r="N1594" s="11" t="n">
        <v>3</v>
      </c>
      <c r="O1594" s="6" t="n">
        <v>2</v>
      </c>
      <c r="P1594" s="6" t="n">
        <v>1</v>
      </c>
    </row>
    <row r="1595" customFormat="false" ht="14.25" hidden="false" customHeight="false" outlineLevel="0" collapsed="false">
      <c r="A1595" s="6" t="n">
        <v>306027</v>
      </c>
      <c r="B1595" s="7" t="n">
        <v>111</v>
      </c>
      <c r="C1595" s="11" t="n">
        <v>1</v>
      </c>
      <c r="D1595" s="7" t="n">
        <v>74</v>
      </c>
      <c r="E1595" s="6" t="n">
        <v>1</v>
      </c>
      <c r="F1595" s="7" t="n">
        <v>74</v>
      </c>
      <c r="G1595" s="12" t="n">
        <f aca="false">F1595*E1595/B1595*100</f>
        <v>66.6666666666667</v>
      </c>
      <c r="H1595" s="11" t="n">
        <v>1</v>
      </c>
      <c r="I1595" s="6" t="n">
        <v>5</v>
      </c>
      <c r="J1595" s="6" t="n">
        <v>2</v>
      </c>
      <c r="K1595" s="6" t="n">
        <v>1</v>
      </c>
      <c r="L1595" s="6" t="n">
        <v>3</v>
      </c>
      <c r="M1595" s="6" t="n">
        <v>5</v>
      </c>
      <c r="N1595" s="11" t="n">
        <v>3</v>
      </c>
      <c r="O1595" s="6" t="n">
        <v>2</v>
      </c>
      <c r="P1595" s="6" t="n">
        <v>1</v>
      </c>
    </row>
    <row r="1596" customFormat="false" ht="14.25" hidden="false" customHeight="false" outlineLevel="0" collapsed="false">
      <c r="A1596" s="6" t="n">
        <v>306028</v>
      </c>
      <c r="B1596" s="7" t="n">
        <v>123</v>
      </c>
      <c r="C1596" s="11" t="n">
        <v>1</v>
      </c>
      <c r="D1596" s="7" t="n">
        <v>46</v>
      </c>
      <c r="E1596" s="6" t="n">
        <v>1</v>
      </c>
      <c r="F1596" s="7" t="n">
        <v>46</v>
      </c>
      <c r="G1596" s="12" t="n">
        <f aca="false">F1596*E1596/B1596*100</f>
        <v>37.3983739837398</v>
      </c>
      <c r="H1596" s="11" t="n">
        <v>1</v>
      </c>
      <c r="I1596" s="6" t="n">
        <v>5</v>
      </c>
      <c r="J1596" s="6" t="n">
        <v>2</v>
      </c>
      <c r="K1596" s="6" t="n">
        <v>2</v>
      </c>
      <c r="L1596" s="6" t="n">
        <v>3</v>
      </c>
      <c r="M1596" s="6" t="n">
        <v>5</v>
      </c>
      <c r="N1596" s="11" t="n">
        <v>3</v>
      </c>
      <c r="O1596" s="6" t="n">
        <v>2</v>
      </c>
      <c r="P1596" s="6" t="n">
        <v>1</v>
      </c>
    </row>
    <row r="1597" customFormat="false" ht="14.25" hidden="false" customHeight="false" outlineLevel="0" collapsed="false">
      <c r="A1597" s="6" t="n">
        <v>306029</v>
      </c>
      <c r="B1597" s="7" t="n">
        <v>118</v>
      </c>
      <c r="C1597" s="11" t="n">
        <v>1</v>
      </c>
      <c r="D1597" s="7" t="n">
        <v>118</v>
      </c>
      <c r="E1597" s="6" t="n">
        <v>1</v>
      </c>
      <c r="F1597" s="7" t="n">
        <v>118</v>
      </c>
      <c r="G1597" s="12" t="n">
        <f aca="false">F1597*E1597/B1597*100</f>
        <v>100</v>
      </c>
      <c r="H1597" s="11" t="n">
        <v>1</v>
      </c>
      <c r="I1597" s="6" t="n">
        <v>3</v>
      </c>
      <c r="J1597" s="6" t="n">
        <v>1</v>
      </c>
      <c r="K1597" s="6" t="n">
        <v>1</v>
      </c>
      <c r="L1597" s="6" t="n">
        <v>3</v>
      </c>
      <c r="M1597" s="6" t="n">
        <v>5</v>
      </c>
      <c r="N1597" s="11" t="n">
        <v>3</v>
      </c>
      <c r="O1597" s="6" t="n">
        <v>1</v>
      </c>
      <c r="P1597" s="6" t="n">
        <v>1</v>
      </c>
    </row>
    <row r="1598" customFormat="false" ht="14.25" hidden="false" customHeight="false" outlineLevel="0" collapsed="false">
      <c r="A1598" s="6" t="n">
        <v>306030</v>
      </c>
      <c r="B1598" s="7" t="n">
        <v>86</v>
      </c>
      <c r="C1598" s="11" t="n">
        <v>1</v>
      </c>
      <c r="D1598" s="7" t="n">
        <v>86</v>
      </c>
      <c r="E1598" s="6" t="n">
        <v>1</v>
      </c>
      <c r="F1598" s="7" t="n">
        <v>86</v>
      </c>
      <c r="G1598" s="12" t="n">
        <f aca="false">F1598*E1598/B1598*100</f>
        <v>100</v>
      </c>
      <c r="H1598" s="11" t="n">
        <v>1</v>
      </c>
      <c r="I1598" s="6" t="n">
        <v>3</v>
      </c>
      <c r="J1598" s="6" t="n">
        <v>1</v>
      </c>
      <c r="K1598" s="6" t="n">
        <v>2</v>
      </c>
      <c r="L1598" s="6" t="n">
        <v>3</v>
      </c>
      <c r="M1598" s="6" t="n">
        <v>5</v>
      </c>
      <c r="N1598" s="11" t="n">
        <v>3</v>
      </c>
      <c r="O1598" s="6" t="n">
        <v>2</v>
      </c>
      <c r="P1598" s="6" t="n">
        <v>1</v>
      </c>
    </row>
    <row r="1599" customFormat="false" ht="14.25" hidden="false" customHeight="false" outlineLevel="0" collapsed="false">
      <c r="A1599" s="6" t="n">
        <v>306031</v>
      </c>
      <c r="B1599" s="7" t="n">
        <v>99</v>
      </c>
      <c r="C1599" s="11" t="n">
        <v>1</v>
      </c>
      <c r="D1599" s="7" t="n">
        <v>99</v>
      </c>
      <c r="E1599" s="6" t="n">
        <v>2</v>
      </c>
      <c r="F1599" s="7" t="n">
        <v>99</v>
      </c>
      <c r="G1599" s="12" t="n">
        <f aca="false">F1599*E1599/B1599*100</f>
        <v>200</v>
      </c>
      <c r="H1599" s="11" t="n">
        <v>3</v>
      </c>
      <c r="I1599" s="6" t="n">
        <v>3</v>
      </c>
      <c r="J1599" s="6" t="n">
        <v>1</v>
      </c>
      <c r="K1599" s="6" t="n">
        <v>1</v>
      </c>
      <c r="L1599" s="6" t="n">
        <v>3</v>
      </c>
      <c r="M1599" s="6" t="n">
        <v>1</v>
      </c>
      <c r="N1599" s="11" t="n">
        <v>3</v>
      </c>
      <c r="O1599" s="6" t="n">
        <v>1</v>
      </c>
      <c r="P1599" s="6" t="n">
        <v>1</v>
      </c>
    </row>
    <row r="1600" customFormat="false" ht="14.25" hidden="false" customHeight="false" outlineLevel="0" collapsed="false">
      <c r="A1600" s="6" t="n">
        <v>306032</v>
      </c>
      <c r="B1600" s="7" t="n">
        <v>74</v>
      </c>
      <c r="C1600" s="11" t="n">
        <v>1</v>
      </c>
      <c r="D1600" s="7" t="n">
        <v>74</v>
      </c>
      <c r="E1600" s="6" t="n">
        <v>2</v>
      </c>
      <c r="F1600" s="7" t="n">
        <v>74</v>
      </c>
      <c r="G1600" s="12" t="n">
        <f aca="false">F1600*E1600/B1600*100</f>
        <v>200</v>
      </c>
      <c r="H1600" s="11" t="n">
        <v>2</v>
      </c>
      <c r="I1600" s="6" t="n">
        <v>3</v>
      </c>
      <c r="J1600" s="6" t="n">
        <v>1</v>
      </c>
      <c r="K1600" s="6" t="n">
        <v>1</v>
      </c>
      <c r="L1600" s="6" t="n">
        <v>3</v>
      </c>
      <c r="M1600" s="6" t="n">
        <v>1</v>
      </c>
      <c r="N1600" s="11" t="n">
        <v>4</v>
      </c>
      <c r="O1600" s="6" t="n">
        <v>1</v>
      </c>
      <c r="P1600" s="6" t="n">
        <v>1</v>
      </c>
    </row>
    <row r="1601" customFormat="false" ht="14.25" hidden="false" customHeight="false" outlineLevel="0" collapsed="false">
      <c r="A1601" s="6" t="n">
        <v>306033</v>
      </c>
      <c r="B1601" s="7" t="n">
        <v>31</v>
      </c>
      <c r="C1601" s="11" t="n">
        <v>18</v>
      </c>
      <c r="D1601" s="7" t="n">
        <v>31</v>
      </c>
      <c r="E1601" s="6" t="n">
        <v>2</v>
      </c>
      <c r="F1601" s="7" t="n">
        <v>31</v>
      </c>
      <c r="G1601" s="12" t="n">
        <f aca="false">F1601*E1601/B1601*100</f>
        <v>200</v>
      </c>
      <c r="H1601" s="11" t="n">
        <v>2</v>
      </c>
      <c r="I1601" s="6" t="n">
        <v>3</v>
      </c>
      <c r="J1601" s="6" t="n">
        <v>1</v>
      </c>
      <c r="K1601" s="6" t="n">
        <v>1</v>
      </c>
      <c r="L1601" s="6" t="n">
        <v>2</v>
      </c>
      <c r="M1601" s="6" t="n">
        <v>2</v>
      </c>
      <c r="N1601" s="11" t="n">
        <v>2</v>
      </c>
      <c r="O1601" s="6" t="n">
        <v>1</v>
      </c>
      <c r="P1601" s="6" t="n">
        <v>1</v>
      </c>
    </row>
    <row r="1602" customFormat="false" ht="14.25" hidden="false" customHeight="false" outlineLevel="0" collapsed="false">
      <c r="A1602" s="6" t="n">
        <v>306034</v>
      </c>
      <c r="B1602" s="7" t="n">
        <v>28</v>
      </c>
      <c r="C1602" s="11" t="n">
        <v>18</v>
      </c>
      <c r="D1602" s="7" t="n">
        <v>28</v>
      </c>
      <c r="E1602" s="6" t="n">
        <v>2</v>
      </c>
      <c r="F1602" s="7" t="n">
        <v>28</v>
      </c>
      <c r="G1602" s="12" t="n">
        <f aca="false">F1602*E1602/B1602*100</f>
        <v>200</v>
      </c>
      <c r="H1602" s="11" t="n">
        <v>1</v>
      </c>
      <c r="I1602" s="6" t="n">
        <v>3</v>
      </c>
      <c r="J1602" s="6" t="n">
        <v>1</v>
      </c>
      <c r="K1602" s="6" t="n">
        <v>1</v>
      </c>
      <c r="L1602" s="6" t="n">
        <v>2</v>
      </c>
      <c r="M1602" s="6" t="n">
        <v>1</v>
      </c>
      <c r="N1602" s="11" t="n">
        <v>2</v>
      </c>
      <c r="O1602" s="6" t="n">
        <v>1</v>
      </c>
      <c r="P1602" s="6" t="n">
        <v>1</v>
      </c>
    </row>
    <row r="1603" customFormat="false" ht="14.25" hidden="false" customHeight="false" outlineLevel="0" collapsed="false">
      <c r="A1603" s="6" t="n">
        <v>306035</v>
      </c>
      <c r="B1603" s="7" t="n">
        <v>72</v>
      </c>
      <c r="C1603" s="11" t="n">
        <v>2</v>
      </c>
      <c r="D1603" s="7" t="n">
        <v>72</v>
      </c>
      <c r="E1603" s="6" t="n">
        <v>1</v>
      </c>
      <c r="F1603" s="7" t="n">
        <v>72</v>
      </c>
      <c r="G1603" s="12" t="n">
        <f aca="false">F1603*E1603/B1603*100</f>
        <v>100</v>
      </c>
      <c r="H1603" s="11" t="n">
        <v>0</v>
      </c>
      <c r="I1603" s="6" t="n">
        <v>3</v>
      </c>
      <c r="J1603" s="6" t="n">
        <v>1</v>
      </c>
      <c r="K1603" s="6" t="n">
        <v>1</v>
      </c>
      <c r="L1603" s="6" t="n">
        <v>2</v>
      </c>
      <c r="M1603" s="6" t="n">
        <v>6</v>
      </c>
      <c r="N1603" s="11" t="n">
        <v>4</v>
      </c>
      <c r="O1603" s="6" t="n">
        <v>2</v>
      </c>
      <c r="P1603" s="6" t="n">
        <v>1</v>
      </c>
    </row>
    <row r="1604" customFormat="false" ht="14.25" hidden="false" customHeight="false" outlineLevel="0" collapsed="false">
      <c r="A1604" s="6" t="n">
        <v>306036</v>
      </c>
      <c r="B1604" s="7" t="n">
        <v>160</v>
      </c>
      <c r="C1604" s="11" t="n">
        <v>1</v>
      </c>
      <c r="D1604" s="7" t="n">
        <v>127</v>
      </c>
      <c r="E1604" s="6" t="n">
        <v>2</v>
      </c>
      <c r="F1604" s="7" t="n">
        <v>127</v>
      </c>
      <c r="G1604" s="12" t="n">
        <f aca="false">F1604*E1604/B1604*100</f>
        <v>158.75</v>
      </c>
      <c r="H1604" s="11" t="n">
        <v>2</v>
      </c>
      <c r="I1604" s="6" t="n">
        <v>3</v>
      </c>
      <c r="J1604" s="6" t="n">
        <v>1</v>
      </c>
      <c r="K1604" s="6" t="n">
        <v>1</v>
      </c>
      <c r="L1604" s="6" t="n">
        <v>2</v>
      </c>
      <c r="M1604" s="6" t="n">
        <v>2</v>
      </c>
      <c r="N1604" s="11" t="n">
        <v>3</v>
      </c>
      <c r="O1604" s="6" t="n">
        <v>2</v>
      </c>
      <c r="P1604" s="6" t="n">
        <v>1</v>
      </c>
    </row>
    <row r="1605" customFormat="false" ht="14.25" hidden="false" customHeight="false" outlineLevel="0" collapsed="false">
      <c r="A1605" s="6" t="n">
        <v>306037</v>
      </c>
      <c r="B1605" s="7" t="n">
        <v>113</v>
      </c>
      <c r="C1605" s="11" t="n">
        <v>1</v>
      </c>
      <c r="D1605" s="7" t="n">
        <v>113</v>
      </c>
      <c r="E1605" s="6" t="n">
        <v>2</v>
      </c>
      <c r="F1605" s="7" t="n">
        <v>113</v>
      </c>
      <c r="G1605" s="12" t="n">
        <f aca="false">F1605*E1605/B1605*100</f>
        <v>200</v>
      </c>
      <c r="H1605" s="11" t="n">
        <v>2</v>
      </c>
      <c r="I1605" s="6" t="n">
        <v>3</v>
      </c>
      <c r="J1605" s="6" t="n">
        <v>1</v>
      </c>
      <c r="K1605" s="6" t="n">
        <v>1</v>
      </c>
      <c r="L1605" s="6" t="n">
        <v>2</v>
      </c>
      <c r="M1605" s="6" t="n">
        <v>1</v>
      </c>
      <c r="N1605" s="11" t="n">
        <v>3</v>
      </c>
      <c r="O1605" s="6" t="n">
        <v>1</v>
      </c>
      <c r="P1605" s="6" t="n">
        <v>1</v>
      </c>
    </row>
    <row r="1606" customFormat="false" ht="14.25" hidden="false" customHeight="false" outlineLevel="0" collapsed="false">
      <c r="A1606" s="6" t="n">
        <v>306038</v>
      </c>
      <c r="B1606" s="7" t="n">
        <v>150</v>
      </c>
      <c r="C1606" s="11" t="n">
        <v>1</v>
      </c>
      <c r="D1606" s="7" t="n">
        <v>150</v>
      </c>
      <c r="E1606" s="6" t="n">
        <v>2</v>
      </c>
      <c r="F1606" s="7" t="n">
        <v>150</v>
      </c>
      <c r="G1606" s="12" t="n">
        <f aca="false">F1606*E1606/B1606*100</f>
        <v>200</v>
      </c>
      <c r="H1606" s="11" t="n">
        <v>1</v>
      </c>
      <c r="I1606" s="6" t="n">
        <v>3</v>
      </c>
      <c r="J1606" s="6" t="n">
        <v>1</v>
      </c>
      <c r="K1606" s="6" t="n">
        <v>1</v>
      </c>
      <c r="L1606" s="6" t="n">
        <v>2</v>
      </c>
      <c r="M1606" s="6" t="n">
        <v>2</v>
      </c>
      <c r="N1606" s="11" t="n">
        <v>3</v>
      </c>
      <c r="O1606" s="6" t="n">
        <v>2</v>
      </c>
      <c r="P1606" s="6" t="n">
        <v>1</v>
      </c>
    </row>
    <row r="1607" customFormat="false" ht="14.25" hidden="false" customHeight="false" outlineLevel="0" collapsed="false">
      <c r="A1607" s="6" t="n">
        <v>306039</v>
      </c>
      <c r="B1607" s="7" t="n">
        <v>95</v>
      </c>
      <c r="C1607" s="11" t="n">
        <v>1</v>
      </c>
      <c r="D1607" s="7" t="n">
        <v>95</v>
      </c>
      <c r="E1607" s="6" t="n">
        <v>2</v>
      </c>
      <c r="F1607" s="7" t="n">
        <v>95</v>
      </c>
      <c r="G1607" s="12" t="n">
        <f aca="false">F1607*E1607/B1607*100</f>
        <v>200</v>
      </c>
      <c r="H1607" s="11" t="n">
        <v>1</v>
      </c>
      <c r="I1607" s="6" t="n">
        <v>3</v>
      </c>
      <c r="J1607" s="6" t="n">
        <v>1</v>
      </c>
      <c r="K1607" s="6" t="n">
        <v>1</v>
      </c>
      <c r="L1607" s="6" t="n">
        <v>2</v>
      </c>
      <c r="M1607" s="6" t="n">
        <v>2</v>
      </c>
      <c r="N1607" s="11" t="n">
        <v>3</v>
      </c>
      <c r="O1607" s="6" t="n">
        <v>2</v>
      </c>
      <c r="P1607" s="6" t="n">
        <v>1</v>
      </c>
    </row>
    <row r="1608" customFormat="false" ht="14.25" hidden="false" customHeight="false" outlineLevel="0" collapsed="false">
      <c r="A1608" s="6" t="n">
        <v>307001</v>
      </c>
      <c r="B1608" s="7" t="n">
        <v>187</v>
      </c>
      <c r="C1608" s="11" t="n">
        <v>1</v>
      </c>
      <c r="D1608" s="7" t="n">
        <v>77</v>
      </c>
      <c r="E1608" s="6" t="n">
        <v>1</v>
      </c>
      <c r="F1608" s="7" t="n">
        <v>77</v>
      </c>
      <c r="G1608" s="12" t="n">
        <f aca="false">F1608*E1608/B1608*100</f>
        <v>41.1764705882353</v>
      </c>
      <c r="H1608" s="11" t="n">
        <v>1</v>
      </c>
      <c r="I1608" s="6" t="n">
        <v>5</v>
      </c>
      <c r="J1608" s="6" t="n">
        <v>2</v>
      </c>
      <c r="K1608" s="6" t="n">
        <v>1</v>
      </c>
      <c r="L1608" s="6" t="n">
        <v>3</v>
      </c>
      <c r="M1608" s="6" t="n">
        <v>5</v>
      </c>
      <c r="N1608" s="11" t="n">
        <v>3</v>
      </c>
      <c r="O1608" s="6" t="n">
        <v>2</v>
      </c>
      <c r="P1608" s="6" t="n">
        <v>1</v>
      </c>
    </row>
    <row r="1609" customFormat="false" ht="14.25" hidden="false" customHeight="false" outlineLevel="0" collapsed="false">
      <c r="A1609" s="6" t="n">
        <v>307002</v>
      </c>
      <c r="B1609" s="7" t="n">
        <v>175</v>
      </c>
      <c r="C1609" s="11" t="n">
        <v>1</v>
      </c>
      <c r="D1609" s="7" t="n">
        <v>126</v>
      </c>
      <c r="E1609" s="6" t="n">
        <v>1</v>
      </c>
      <c r="F1609" s="7" t="n">
        <v>126</v>
      </c>
      <c r="G1609" s="12" t="n">
        <f aca="false">F1609*E1609/B1609*100</f>
        <v>72</v>
      </c>
      <c r="H1609" s="11" t="n">
        <v>1</v>
      </c>
      <c r="I1609" s="6" t="n">
        <v>3</v>
      </c>
      <c r="J1609" s="13" t="n">
        <v>1</v>
      </c>
      <c r="K1609" s="6" t="n">
        <v>1</v>
      </c>
      <c r="L1609" s="6" t="n">
        <v>2</v>
      </c>
      <c r="M1609" s="6" t="n">
        <v>5</v>
      </c>
      <c r="N1609" s="11" t="n">
        <v>3</v>
      </c>
      <c r="O1609" s="6" t="n">
        <v>2</v>
      </c>
      <c r="P1609" s="6" t="n">
        <v>1</v>
      </c>
    </row>
    <row r="1610" customFormat="false" ht="14.25" hidden="false" customHeight="false" outlineLevel="0" collapsed="false">
      <c r="A1610" s="6" t="n">
        <v>307003</v>
      </c>
      <c r="B1610" s="7" t="n">
        <v>130</v>
      </c>
      <c r="C1610" s="11" t="n">
        <v>1</v>
      </c>
      <c r="D1610" s="7" t="n">
        <v>100</v>
      </c>
      <c r="E1610" s="6" t="n">
        <v>1</v>
      </c>
      <c r="F1610" s="7" t="n">
        <v>100</v>
      </c>
      <c r="G1610" s="12" t="n">
        <f aca="false">F1610*E1610/B1610*100</f>
        <v>76.9230769230769</v>
      </c>
      <c r="H1610" s="11" t="n">
        <v>1</v>
      </c>
      <c r="I1610" s="6" t="n">
        <v>3</v>
      </c>
      <c r="J1610" s="13" t="n">
        <v>1</v>
      </c>
      <c r="K1610" s="6" t="n">
        <v>1</v>
      </c>
      <c r="L1610" s="6" t="n">
        <v>3</v>
      </c>
      <c r="M1610" s="6" t="n">
        <v>5</v>
      </c>
      <c r="N1610" s="11" t="n">
        <v>3</v>
      </c>
      <c r="O1610" s="6" t="n">
        <v>2</v>
      </c>
      <c r="P1610" s="6" t="n">
        <v>1</v>
      </c>
    </row>
    <row r="1611" customFormat="false" ht="14.25" hidden="false" customHeight="false" outlineLevel="0" collapsed="false">
      <c r="A1611" s="6" t="n">
        <v>307004</v>
      </c>
      <c r="B1611" s="7" t="n">
        <v>245</v>
      </c>
      <c r="C1611" s="11" t="n">
        <v>1</v>
      </c>
      <c r="D1611" s="7" t="n">
        <v>103</v>
      </c>
      <c r="E1611" s="6" t="n">
        <v>1</v>
      </c>
      <c r="F1611" s="7" t="n">
        <v>103</v>
      </c>
      <c r="G1611" s="12" t="n">
        <f aca="false">F1611*E1611/B1611*100</f>
        <v>42.0408163265306</v>
      </c>
      <c r="H1611" s="11" t="n">
        <v>1</v>
      </c>
      <c r="I1611" s="6" t="n">
        <v>3</v>
      </c>
      <c r="J1611" s="13" t="n">
        <v>1</v>
      </c>
      <c r="K1611" s="6" t="n">
        <v>1</v>
      </c>
      <c r="L1611" s="6" t="n">
        <v>3</v>
      </c>
      <c r="M1611" s="6" t="n">
        <v>1</v>
      </c>
      <c r="N1611" s="11" t="n">
        <v>3</v>
      </c>
      <c r="O1611" s="6" t="n">
        <v>2</v>
      </c>
      <c r="P1611" s="6" t="n">
        <v>1</v>
      </c>
    </row>
    <row r="1612" customFormat="false" ht="14.25" hidden="false" customHeight="false" outlineLevel="0" collapsed="false">
      <c r="A1612" s="6" t="n">
        <v>307005</v>
      </c>
      <c r="B1612" s="7" t="n">
        <v>193</v>
      </c>
      <c r="C1612" s="11" t="n">
        <v>1</v>
      </c>
      <c r="D1612" s="7" t="n">
        <v>124</v>
      </c>
      <c r="E1612" s="6" t="n">
        <v>1</v>
      </c>
      <c r="F1612" s="7" t="n">
        <v>124</v>
      </c>
      <c r="G1612" s="12" t="n">
        <f aca="false">F1612*E1612/B1612*100</f>
        <v>64.2487046632124</v>
      </c>
      <c r="H1612" s="11" t="n">
        <v>1</v>
      </c>
      <c r="I1612" s="6" t="n">
        <v>3</v>
      </c>
      <c r="J1612" s="13" t="n">
        <v>1</v>
      </c>
      <c r="K1612" s="6" t="n">
        <v>1</v>
      </c>
      <c r="L1612" s="6" t="n">
        <v>3</v>
      </c>
      <c r="M1612" s="6" t="n">
        <v>5</v>
      </c>
      <c r="N1612" s="11" t="n">
        <v>4</v>
      </c>
      <c r="O1612" s="6" t="n">
        <v>2</v>
      </c>
      <c r="P1612" s="6" t="n">
        <v>1</v>
      </c>
    </row>
    <row r="1613" customFormat="false" ht="14.25" hidden="false" customHeight="false" outlineLevel="0" collapsed="false">
      <c r="A1613" s="6" t="n">
        <v>307006</v>
      </c>
      <c r="B1613" s="7" t="n">
        <v>132</v>
      </c>
      <c r="C1613" s="11" t="n">
        <v>1</v>
      </c>
      <c r="D1613" s="7" t="n">
        <v>84</v>
      </c>
      <c r="E1613" s="6" t="n">
        <v>1</v>
      </c>
      <c r="F1613" s="7" t="n">
        <v>84</v>
      </c>
      <c r="G1613" s="12" t="n">
        <f aca="false">F1613*E1613/B1613*100</f>
        <v>63.6363636363636</v>
      </c>
      <c r="H1613" s="11" t="n">
        <v>1</v>
      </c>
      <c r="I1613" s="6" t="n">
        <v>4</v>
      </c>
      <c r="J1613" s="13" t="n">
        <v>2</v>
      </c>
      <c r="K1613" s="6" t="n">
        <v>1</v>
      </c>
      <c r="L1613" s="6" t="n">
        <v>3</v>
      </c>
      <c r="M1613" s="6" t="n">
        <v>5</v>
      </c>
      <c r="N1613" s="11" t="n">
        <v>4</v>
      </c>
      <c r="O1613" s="6" t="n">
        <v>2</v>
      </c>
      <c r="P1613" s="6" t="n">
        <v>1</v>
      </c>
    </row>
    <row r="1614" customFormat="false" ht="14.25" hidden="false" customHeight="false" outlineLevel="0" collapsed="false">
      <c r="A1614" s="6" t="n">
        <v>307007</v>
      </c>
      <c r="B1614" s="7" t="n">
        <v>191</v>
      </c>
      <c r="C1614" s="11" t="n">
        <v>19</v>
      </c>
      <c r="D1614" s="7" t="n">
        <v>152.8</v>
      </c>
      <c r="E1614" s="6" t="n">
        <v>0</v>
      </c>
      <c r="F1614" s="7" t="n">
        <v>152.8</v>
      </c>
      <c r="G1614" s="12" t="n">
        <f aca="false">F1614*E1614/B1614*100</f>
        <v>0</v>
      </c>
      <c r="H1614" s="11" t="n">
        <v>0</v>
      </c>
      <c r="I1614" s="6" t="n">
        <v>7</v>
      </c>
      <c r="J1614" s="6" t="n">
        <v>7</v>
      </c>
      <c r="K1614" s="6" t="n">
        <v>7</v>
      </c>
      <c r="L1614" s="6" t="n">
        <v>7</v>
      </c>
      <c r="M1614" s="6" t="n">
        <v>8</v>
      </c>
      <c r="N1614" s="11" t="n">
        <v>7</v>
      </c>
      <c r="O1614" s="11" t="n">
        <v>7</v>
      </c>
      <c r="P1614" s="11" t="n">
        <v>7</v>
      </c>
    </row>
    <row r="1615" customFormat="false" ht="14.25" hidden="false" customHeight="false" outlineLevel="0" collapsed="false">
      <c r="A1615" s="6" t="n">
        <v>307008</v>
      </c>
      <c r="B1615" s="7" t="n">
        <v>211</v>
      </c>
      <c r="C1615" s="11" t="n">
        <v>1</v>
      </c>
      <c r="D1615" s="7" t="n">
        <v>111</v>
      </c>
      <c r="E1615" s="6" t="n">
        <v>1</v>
      </c>
      <c r="F1615" s="7" t="n">
        <v>111</v>
      </c>
      <c r="G1615" s="12" t="n">
        <f aca="false">F1615*E1615/B1615*100</f>
        <v>52.6066350710901</v>
      </c>
      <c r="H1615" s="11" t="n">
        <v>1</v>
      </c>
      <c r="I1615" s="6" t="n">
        <v>3</v>
      </c>
      <c r="J1615" s="13" t="n">
        <v>2</v>
      </c>
      <c r="K1615" s="6" t="n">
        <v>1</v>
      </c>
      <c r="L1615" s="6" t="n">
        <v>3</v>
      </c>
      <c r="M1615" s="6" t="n">
        <v>5</v>
      </c>
      <c r="N1615" s="11" t="n">
        <v>2</v>
      </c>
      <c r="O1615" s="6" t="n">
        <v>2</v>
      </c>
      <c r="P1615" s="6" t="n">
        <v>1</v>
      </c>
    </row>
    <row r="1616" customFormat="false" ht="14.25" hidden="false" customHeight="false" outlineLevel="0" collapsed="false">
      <c r="A1616" s="6" t="n">
        <v>307009</v>
      </c>
      <c r="B1616" s="7" t="n">
        <v>196</v>
      </c>
      <c r="C1616" s="11" t="n">
        <v>1</v>
      </c>
      <c r="D1616" s="7" t="n">
        <v>116</v>
      </c>
      <c r="E1616" s="6" t="n">
        <v>1</v>
      </c>
      <c r="F1616" s="7" t="n">
        <v>116</v>
      </c>
      <c r="G1616" s="12" t="n">
        <f aca="false">F1616*E1616/B1616*100</f>
        <v>59.1836734693878</v>
      </c>
      <c r="H1616" s="11" t="n">
        <v>1</v>
      </c>
      <c r="I1616" s="6" t="n">
        <v>4</v>
      </c>
      <c r="J1616" s="13" t="n">
        <v>2</v>
      </c>
      <c r="K1616" s="6" t="n">
        <v>1</v>
      </c>
      <c r="L1616" s="6" t="n">
        <v>3</v>
      </c>
      <c r="M1616" s="6" t="n">
        <v>5</v>
      </c>
      <c r="N1616" s="11" t="n">
        <v>4</v>
      </c>
      <c r="O1616" s="6" t="n">
        <v>2</v>
      </c>
      <c r="P1616" s="6" t="n">
        <v>1</v>
      </c>
    </row>
    <row r="1617" customFormat="false" ht="14.25" hidden="false" customHeight="false" outlineLevel="0" collapsed="false">
      <c r="A1617" s="6" t="n">
        <v>307010</v>
      </c>
      <c r="B1617" s="7" t="n">
        <v>93</v>
      </c>
      <c r="C1617" s="11" t="n">
        <v>1</v>
      </c>
      <c r="D1617" s="7" t="n">
        <v>66</v>
      </c>
      <c r="E1617" s="6" t="n">
        <v>2</v>
      </c>
      <c r="F1617" s="7" t="n">
        <v>66</v>
      </c>
      <c r="G1617" s="12" t="n">
        <f aca="false">F1617*E1617/B1617*100</f>
        <v>141.935483870968</v>
      </c>
      <c r="H1617" s="11" t="n">
        <v>1</v>
      </c>
      <c r="I1617" s="6" t="n">
        <v>3</v>
      </c>
      <c r="J1617" s="13" t="n">
        <v>1</v>
      </c>
      <c r="K1617" s="6" t="n">
        <v>1</v>
      </c>
      <c r="L1617" s="6" t="n">
        <v>3</v>
      </c>
      <c r="M1617" s="6" t="n">
        <v>5</v>
      </c>
      <c r="N1617" s="11" t="n">
        <v>3</v>
      </c>
      <c r="O1617" s="6" t="n">
        <v>1</v>
      </c>
      <c r="P1617" s="6" t="n">
        <v>1</v>
      </c>
    </row>
    <row r="1618" customFormat="false" ht="14.25" hidden="false" customHeight="false" outlineLevel="0" collapsed="false">
      <c r="A1618" s="6" t="n">
        <v>307011</v>
      </c>
      <c r="B1618" s="7" t="n">
        <v>140</v>
      </c>
      <c r="C1618" s="11" t="n">
        <v>1</v>
      </c>
      <c r="D1618" s="7" t="n">
        <v>113</v>
      </c>
      <c r="E1618" s="6" t="n">
        <v>1</v>
      </c>
      <c r="F1618" s="7" t="n">
        <v>113</v>
      </c>
      <c r="G1618" s="12" t="n">
        <f aca="false">F1618*E1618/B1618*100</f>
        <v>80.7142857142857</v>
      </c>
      <c r="H1618" s="11" t="n">
        <v>1</v>
      </c>
      <c r="I1618" s="6" t="n">
        <v>3</v>
      </c>
      <c r="J1618" s="13" t="n">
        <v>1</v>
      </c>
      <c r="K1618" s="6" t="n">
        <v>2</v>
      </c>
      <c r="L1618" s="6" t="n">
        <v>3</v>
      </c>
      <c r="M1618" s="6" t="n">
        <v>5</v>
      </c>
      <c r="N1618" s="11" t="n">
        <v>3</v>
      </c>
      <c r="O1618" s="6" t="n">
        <v>2</v>
      </c>
      <c r="P1618" s="6" t="n">
        <v>1</v>
      </c>
    </row>
    <row r="1619" customFormat="false" ht="14.25" hidden="false" customHeight="false" outlineLevel="0" collapsed="false">
      <c r="A1619" s="6" t="n">
        <v>307012</v>
      </c>
      <c r="B1619" s="7" t="n">
        <v>84</v>
      </c>
      <c r="C1619" s="11" t="n">
        <v>1</v>
      </c>
      <c r="D1619" s="7" t="n">
        <v>44</v>
      </c>
      <c r="E1619" s="6" t="n">
        <v>1</v>
      </c>
      <c r="F1619" s="7" t="n">
        <v>44</v>
      </c>
      <c r="G1619" s="12" t="n">
        <f aca="false">F1619*E1619/B1619*100</f>
        <v>52.3809523809524</v>
      </c>
      <c r="H1619" s="11" t="n">
        <v>1</v>
      </c>
      <c r="I1619" s="6" t="n">
        <v>5</v>
      </c>
      <c r="J1619" s="13" t="n">
        <v>2</v>
      </c>
      <c r="K1619" s="6" t="n">
        <v>1</v>
      </c>
      <c r="L1619" s="6" t="n">
        <v>3</v>
      </c>
      <c r="M1619" s="6" t="n">
        <v>5</v>
      </c>
      <c r="N1619" s="11" t="n">
        <v>3</v>
      </c>
      <c r="O1619" s="6" t="n">
        <v>2</v>
      </c>
      <c r="P1619" s="6" t="n">
        <v>1</v>
      </c>
    </row>
    <row r="1620" customFormat="false" ht="14.25" hidden="false" customHeight="false" outlineLevel="0" collapsed="false">
      <c r="A1620" s="6" t="n">
        <v>307013</v>
      </c>
      <c r="B1620" s="7" t="n">
        <v>159</v>
      </c>
      <c r="C1620" s="11" t="n">
        <v>1</v>
      </c>
      <c r="D1620" s="7" t="n">
        <v>77</v>
      </c>
      <c r="E1620" s="6" t="n">
        <v>1</v>
      </c>
      <c r="F1620" s="7" t="n">
        <v>77</v>
      </c>
      <c r="G1620" s="12" t="n">
        <f aca="false">F1620*E1620/B1620*100</f>
        <v>48.4276729559748</v>
      </c>
      <c r="H1620" s="11" t="n">
        <v>1</v>
      </c>
      <c r="I1620" s="6" t="n">
        <v>3</v>
      </c>
      <c r="J1620" s="13" t="n">
        <v>1</v>
      </c>
      <c r="K1620" s="6" t="n">
        <v>1</v>
      </c>
      <c r="L1620" s="6" t="n">
        <v>3</v>
      </c>
      <c r="M1620" s="6" t="n">
        <v>5</v>
      </c>
      <c r="N1620" s="11" t="n">
        <v>3</v>
      </c>
      <c r="O1620" s="6" t="n">
        <v>2</v>
      </c>
      <c r="P1620" s="6" t="n">
        <v>1</v>
      </c>
    </row>
    <row r="1621" customFormat="false" ht="14.25" hidden="false" customHeight="false" outlineLevel="0" collapsed="false">
      <c r="A1621" s="6" t="n">
        <v>307014</v>
      </c>
      <c r="B1621" s="7" t="n">
        <v>80</v>
      </c>
      <c r="C1621" s="11" t="n">
        <v>1</v>
      </c>
      <c r="D1621" s="7" t="n">
        <v>52</v>
      </c>
      <c r="E1621" s="6" t="n">
        <v>1</v>
      </c>
      <c r="F1621" s="7" t="n">
        <v>52</v>
      </c>
      <c r="G1621" s="12" t="n">
        <f aca="false">F1621*E1621/B1621*100</f>
        <v>65</v>
      </c>
      <c r="H1621" s="11" t="n">
        <v>1</v>
      </c>
      <c r="I1621" s="6" t="n">
        <v>5</v>
      </c>
      <c r="J1621" s="13" t="n">
        <v>2</v>
      </c>
      <c r="K1621" s="6" t="n">
        <v>1</v>
      </c>
      <c r="L1621" s="6" t="n">
        <v>3</v>
      </c>
      <c r="M1621" s="6" t="n">
        <v>5</v>
      </c>
      <c r="N1621" s="11" t="n">
        <v>4</v>
      </c>
      <c r="O1621" s="6" t="n">
        <v>2</v>
      </c>
      <c r="P1621" s="6" t="n">
        <v>1</v>
      </c>
    </row>
    <row r="1622" customFormat="false" ht="14.25" hidden="false" customHeight="false" outlineLevel="0" collapsed="false">
      <c r="A1622" s="6" t="n">
        <v>307015</v>
      </c>
      <c r="B1622" s="7" t="n">
        <v>222</v>
      </c>
      <c r="C1622" s="11" t="n">
        <v>1</v>
      </c>
      <c r="D1622" s="7" t="n">
        <v>47</v>
      </c>
      <c r="E1622" s="6" t="n">
        <v>1</v>
      </c>
      <c r="F1622" s="7" t="n">
        <v>47</v>
      </c>
      <c r="G1622" s="12" t="n">
        <f aca="false">F1622*E1622/B1622*100</f>
        <v>21.1711711711712</v>
      </c>
      <c r="H1622" s="11" t="n">
        <v>1</v>
      </c>
      <c r="I1622" s="6" t="n">
        <v>5</v>
      </c>
      <c r="J1622" s="13" t="n">
        <v>2</v>
      </c>
      <c r="K1622" s="6" t="n">
        <v>1</v>
      </c>
      <c r="L1622" s="6" t="n">
        <v>3</v>
      </c>
      <c r="M1622" s="6" t="n">
        <v>5</v>
      </c>
      <c r="N1622" s="11" t="n">
        <v>4</v>
      </c>
      <c r="O1622" s="6" t="n">
        <v>2</v>
      </c>
      <c r="P1622" s="6" t="n">
        <v>1</v>
      </c>
    </row>
    <row r="1623" customFormat="false" ht="14.25" hidden="false" customHeight="false" outlineLevel="0" collapsed="false">
      <c r="A1623" s="6" t="n">
        <v>307016</v>
      </c>
      <c r="B1623" s="7" t="n">
        <v>154</v>
      </c>
      <c r="C1623" s="11" t="n">
        <v>1</v>
      </c>
      <c r="D1623" s="7" t="n">
        <v>130</v>
      </c>
      <c r="E1623" s="6" t="n">
        <v>1</v>
      </c>
      <c r="F1623" s="7" t="n">
        <v>130</v>
      </c>
      <c r="G1623" s="12" t="n">
        <f aca="false">F1623*E1623/B1623*100</f>
        <v>84.4155844155844</v>
      </c>
      <c r="H1623" s="11" t="n">
        <v>1</v>
      </c>
      <c r="I1623" s="6" t="n">
        <v>5</v>
      </c>
      <c r="J1623" s="13" t="n">
        <v>2</v>
      </c>
      <c r="K1623" s="6" t="n">
        <v>1</v>
      </c>
      <c r="L1623" s="6" t="n">
        <v>3</v>
      </c>
      <c r="M1623" s="6" t="n">
        <v>5</v>
      </c>
      <c r="N1623" s="11" t="n">
        <v>3</v>
      </c>
      <c r="O1623" s="6" t="n">
        <v>2</v>
      </c>
      <c r="P1623" s="6" t="n">
        <v>1</v>
      </c>
    </row>
    <row r="1624" customFormat="false" ht="14.25" hidden="false" customHeight="false" outlineLevel="0" collapsed="false">
      <c r="A1624" s="6" t="n">
        <v>307017</v>
      </c>
      <c r="B1624" s="7" t="n">
        <v>190</v>
      </c>
      <c r="C1624" s="11" t="n">
        <v>1</v>
      </c>
      <c r="D1624" s="7" t="n">
        <v>89</v>
      </c>
      <c r="E1624" s="6" t="n">
        <v>1</v>
      </c>
      <c r="F1624" s="7" t="n">
        <v>89</v>
      </c>
      <c r="G1624" s="12" t="n">
        <f aca="false">F1624*E1624/B1624*100</f>
        <v>46.8421052631579</v>
      </c>
      <c r="H1624" s="11" t="n">
        <v>1</v>
      </c>
      <c r="I1624" s="6" t="n">
        <v>5</v>
      </c>
      <c r="J1624" s="13" t="n">
        <v>2</v>
      </c>
      <c r="K1624" s="6" t="n">
        <v>1</v>
      </c>
      <c r="L1624" s="6" t="n">
        <v>3</v>
      </c>
      <c r="M1624" s="6" t="n">
        <v>5</v>
      </c>
      <c r="N1624" s="11" t="n">
        <v>3</v>
      </c>
      <c r="O1624" s="6" t="n">
        <v>2</v>
      </c>
      <c r="P1624" s="6" t="n">
        <v>1</v>
      </c>
    </row>
    <row r="1625" customFormat="false" ht="14.25" hidden="false" customHeight="false" outlineLevel="0" collapsed="false">
      <c r="A1625" s="6" t="n">
        <v>307018</v>
      </c>
      <c r="B1625" s="7" t="n">
        <v>117</v>
      </c>
      <c r="C1625" s="11" t="n">
        <v>1</v>
      </c>
      <c r="D1625" s="7" t="n">
        <v>69</v>
      </c>
      <c r="E1625" s="6" t="n">
        <v>1</v>
      </c>
      <c r="F1625" s="7" t="n">
        <v>69</v>
      </c>
      <c r="G1625" s="12" t="n">
        <f aca="false">F1625*E1625/B1625*100</f>
        <v>58.974358974359</v>
      </c>
      <c r="H1625" s="11" t="n">
        <v>1</v>
      </c>
      <c r="I1625" s="6" t="n">
        <v>5</v>
      </c>
      <c r="J1625" s="13" t="n">
        <v>2</v>
      </c>
      <c r="K1625" s="6" t="n">
        <v>1</v>
      </c>
      <c r="L1625" s="6" t="n">
        <v>3</v>
      </c>
      <c r="M1625" s="6" t="n">
        <v>5</v>
      </c>
      <c r="N1625" s="11" t="n">
        <v>3</v>
      </c>
      <c r="O1625" s="6" t="n">
        <v>2</v>
      </c>
      <c r="P1625" s="6" t="n">
        <v>1</v>
      </c>
    </row>
    <row r="1626" customFormat="false" ht="14.25" hidden="false" customHeight="false" outlineLevel="0" collapsed="false">
      <c r="A1626" s="6" t="n">
        <v>307019</v>
      </c>
      <c r="B1626" s="7" t="n">
        <v>190</v>
      </c>
      <c r="C1626" s="11" t="n">
        <v>1</v>
      </c>
      <c r="D1626" s="7" t="n">
        <v>75</v>
      </c>
      <c r="E1626" s="6" t="n">
        <v>1</v>
      </c>
      <c r="F1626" s="7" t="n">
        <v>75</v>
      </c>
      <c r="G1626" s="12" t="n">
        <f aca="false">F1626*E1626/B1626*100</f>
        <v>39.4736842105263</v>
      </c>
      <c r="H1626" s="11" t="n">
        <v>1</v>
      </c>
      <c r="I1626" s="6" t="n">
        <v>5</v>
      </c>
      <c r="J1626" s="13" t="n">
        <v>2</v>
      </c>
      <c r="K1626" s="6" t="n">
        <v>1</v>
      </c>
      <c r="L1626" s="6" t="n">
        <v>3</v>
      </c>
      <c r="M1626" s="6" t="n">
        <v>5</v>
      </c>
      <c r="N1626" s="11" t="n">
        <v>4</v>
      </c>
      <c r="O1626" s="6" t="n">
        <v>2</v>
      </c>
      <c r="P1626" s="6" t="n">
        <v>1</v>
      </c>
    </row>
    <row r="1627" customFormat="false" ht="14.25" hidden="false" customHeight="false" outlineLevel="0" collapsed="false">
      <c r="A1627" s="6" t="n">
        <v>307020</v>
      </c>
      <c r="B1627" s="7" t="n">
        <v>161</v>
      </c>
      <c r="C1627" s="11" t="n">
        <v>1</v>
      </c>
      <c r="D1627" s="7" t="n">
        <v>100</v>
      </c>
      <c r="E1627" s="6" t="n">
        <v>1</v>
      </c>
      <c r="F1627" s="7" t="n">
        <v>100</v>
      </c>
      <c r="G1627" s="12" t="n">
        <f aca="false">F1627*E1627/B1627*100</f>
        <v>62.111801242236</v>
      </c>
      <c r="H1627" s="11" t="n">
        <v>1</v>
      </c>
      <c r="I1627" s="6" t="n">
        <v>3</v>
      </c>
      <c r="J1627" s="13" t="n">
        <v>1</v>
      </c>
      <c r="K1627" s="6" t="n">
        <v>1</v>
      </c>
      <c r="L1627" s="6" t="n">
        <v>2</v>
      </c>
      <c r="M1627" s="6" t="n">
        <v>1</v>
      </c>
      <c r="N1627" s="11" t="n">
        <v>2</v>
      </c>
      <c r="O1627" s="6" t="n">
        <v>1</v>
      </c>
      <c r="P1627" s="6" t="n">
        <v>1</v>
      </c>
    </row>
    <row r="1628" customFormat="false" ht="14.25" hidden="false" customHeight="false" outlineLevel="0" collapsed="false">
      <c r="A1628" s="6" t="n">
        <v>307021</v>
      </c>
      <c r="B1628" s="7" t="n">
        <v>112</v>
      </c>
      <c r="C1628" s="11" t="n">
        <v>1</v>
      </c>
      <c r="D1628" s="7" t="n">
        <v>85</v>
      </c>
      <c r="E1628" s="6" t="n">
        <v>2</v>
      </c>
      <c r="F1628" s="7" t="n">
        <v>85</v>
      </c>
      <c r="G1628" s="12" t="n">
        <f aca="false">F1628*E1628/B1628*100</f>
        <v>151.785714285714</v>
      </c>
      <c r="H1628" s="11" t="n">
        <v>1</v>
      </c>
      <c r="I1628" s="6" t="n">
        <v>3</v>
      </c>
      <c r="J1628" s="13" t="n">
        <v>1</v>
      </c>
      <c r="K1628" s="6" t="n">
        <v>1</v>
      </c>
      <c r="L1628" s="6" t="n">
        <v>2</v>
      </c>
      <c r="M1628" s="6" t="n">
        <v>1</v>
      </c>
      <c r="N1628" s="11" t="n">
        <v>2</v>
      </c>
      <c r="O1628" s="6" t="n">
        <v>2</v>
      </c>
      <c r="P1628" s="6" t="n">
        <v>1</v>
      </c>
    </row>
    <row r="1629" customFormat="false" ht="14.25" hidden="false" customHeight="false" outlineLevel="0" collapsed="false">
      <c r="A1629" s="6" t="n">
        <v>307022</v>
      </c>
      <c r="B1629" s="7" t="n">
        <v>108</v>
      </c>
      <c r="C1629" s="11" t="n">
        <v>1</v>
      </c>
      <c r="D1629" s="7" t="n">
        <v>90</v>
      </c>
      <c r="E1629" s="6" t="n">
        <v>2</v>
      </c>
      <c r="F1629" s="7" t="n">
        <v>90</v>
      </c>
      <c r="G1629" s="12" t="n">
        <f aca="false">F1629*E1629/B1629*100</f>
        <v>166.666666666667</v>
      </c>
      <c r="H1629" s="11" t="n">
        <v>1</v>
      </c>
      <c r="I1629" s="6" t="n">
        <v>3</v>
      </c>
      <c r="J1629" s="13" t="n">
        <v>1</v>
      </c>
      <c r="K1629" s="6" t="n">
        <v>1</v>
      </c>
      <c r="L1629" s="6" t="n">
        <v>2</v>
      </c>
      <c r="M1629" s="6" t="n">
        <v>1</v>
      </c>
      <c r="N1629" s="11" t="n">
        <v>2</v>
      </c>
      <c r="O1629" s="6" t="n">
        <v>2</v>
      </c>
      <c r="P1629" s="6" t="n">
        <v>1</v>
      </c>
    </row>
    <row r="1630" customFormat="false" ht="14.25" hidden="false" customHeight="false" outlineLevel="0" collapsed="false">
      <c r="A1630" s="6" t="n">
        <v>307023</v>
      </c>
      <c r="B1630" s="7" t="n">
        <v>136</v>
      </c>
      <c r="C1630" s="11" t="n">
        <v>1</v>
      </c>
      <c r="D1630" s="7" t="n">
        <v>101</v>
      </c>
      <c r="E1630" s="6" t="n">
        <v>1</v>
      </c>
      <c r="F1630" s="7" t="n">
        <v>101</v>
      </c>
      <c r="G1630" s="12" t="n">
        <f aca="false">F1630*E1630/B1630*100</f>
        <v>74.2647058823529</v>
      </c>
      <c r="H1630" s="11" t="n">
        <v>1</v>
      </c>
      <c r="I1630" s="6" t="n">
        <v>3</v>
      </c>
      <c r="J1630" s="13" t="n">
        <v>1</v>
      </c>
      <c r="K1630" s="6" t="n">
        <v>1</v>
      </c>
      <c r="L1630" s="6" t="n">
        <v>2</v>
      </c>
      <c r="M1630" s="6" t="n">
        <v>1</v>
      </c>
      <c r="N1630" s="11" t="n">
        <v>2</v>
      </c>
      <c r="O1630" s="6" t="n">
        <v>1</v>
      </c>
      <c r="P1630" s="6" t="n">
        <v>1</v>
      </c>
    </row>
    <row r="1631" customFormat="false" ht="14.25" hidden="false" customHeight="false" outlineLevel="0" collapsed="false">
      <c r="A1631" s="6" t="n">
        <v>307024</v>
      </c>
      <c r="B1631" s="7" t="n">
        <v>92</v>
      </c>
      <c r="C1631" s="11" t="n">
        <v>1</v>
      </c>
      <c r="D1631" s="7" t="n">
        <v>84</v>
      </c>
      <c r="E1631" s="6" t="n">
        <v>2</v>
      </c>
      <c r="F1631" s="7" t="n">
        <v>84</v>
      </c>
      <c r="G1631" s="12" t="n">
        <f aca="false">F1631*E1631/B1631*100</f>
        <v>182.608695652174</v>
      </c>
      <c r="H1631" s="11" t="n">
        <v>1</v>
      </c>
      <c r="I1631" s="6" t="n">
        <v>3</v>
      </c>
      <c r="J1631" s="13" t="n">
        <v>1</v>
      </c>
      <c r="K1631" s="6" t="n">
        <v>1</v>
      </c>
      <c r="L1631" s="6" t="n">
        <v>3</v>
      </c>
      <c r="M1631" s="6" t="n">
        <v>1</v>
      </c>
      <c r="N1631" s="11" t="n">
        <v>2</v>
      </c>
      <c r="O1631" s="6" t="n">
        <v>1</v>
      </c>
      <c r="P1631" s="6" t="n">
        <v>1</v>
      </c>
    </row>
    <row r="1632" customFormat="false" ht="14.25" hidden="false" customHeight="false" outlineLevel="0" collapsed="false">
      <c r="A1632" s="6" t="n">
        <v>307025</v>
      </c>
      <c r="B1632" s="7" t="n">
        <v>75</v>
      </c>
      <c r="C1632" s="11" t="n">
        <v>1</v>
      </c>
      <c r="D1632" s="7" t="n">
        <v>75</v>
      </c>
      <c r="E1632" s="6" t="n">
        <v>1</v>
      </c>
      <c r="F1632" s="7" t="n">
        <v>75</v>
      </c>
      <c r="G1632" s="12" t="n">
        <f aca="false">F1632*E1632/B1632*100</f>
        <v>100</v>
      </c>
      <c r="H1632" s="11" t="n">
        <v>1</v>
      </c>
      <c r="I1632" s="6" t="n">
        <v>5</v>
      </c>
      <c r="J1632" s="13" t="n">
        <v>1</v>
      </c>
      <c r="K1632" s="6" t="n">
        <v>1</v>
      </c>
      <c r="L1632" s="6" t="n">
        <v>3</v>
      </c>
      <c r="M1632" s="6" t="n">
        <v>5</v>
      </c>
      <c r="N1632" s="11" t="n">
        <v>4</v>
      </c>
      <c r="O1632" s="6" t="n">
        <v>2</v>
      </c>
      <c r="P1632" s="6" t="n">
        <v>1</v>
      </c>
    </row>
    <row r="1633" customFormat="false" ht="14.25" hidden="false" customHeight="false" outlineLevel="0" collapsed="false">
      <c r="A1633" s="6" t="n">
        <v>307026</v>
      </c>
      <c r="B1633" s="7" t="n">
        <v>141</v>
      </c>
      <c r="C1633" s="11" t="n">
        <v>1</v>
      </c>
      <c r="D1633" s="7" t="n">
        <v>93</v>
      </c>
      <c r="E1633" s="6" t="n">
        <v>1</v>
      </c>
      <c r="F1633" s="7" t="n">
        <v>93</v>
      </c>
      <c r="G1633" s="12" t="n">
        <f aca="false">F1633*E1633/B1633*100</f>
        <v>65.9574468085106</v>
      </c>
      <c r="H1633" s="11" t="n">
        <v>1</v>
      </c>
      <c r="I1633" s="6" t="n">
        <v>5</v>
      </c>
      <c r="J1633" s="13" t="n">
        <v>2</v>
      </c>
      <c r="K1633" s="6" t="n">
        <v>1</v>
      </c>
      <c r="L1633" s="6" t="n">
        <v>3</v>
      </c>
      <c r="M1633" s="6" t="n">
        <v>5</v>
      </c>
      <c r="N1633" s="11" t="n">
        <v>3</v>
      </c>
      <c r="O1633" s="6" t="n">
        <v>2</v>
      </c>
      <c r="P1633" s="6" t="n">
        <v>1</v>
      </c>
    </row>
    <row r="1634" customFormat="false" ht="14.25" hidden="false" customHeight="false" outlineLevel="0" collapsed="false">
      <c r="A1634" s="6" t="n">
        <v>308001</v>
      </c>
      <c r="B1634" s="7" t="n">
        <v>128</v>
      </c>
      <c r="C1634" s="11" t="n">
        <v>1</v>
      </c>
      <c r="D1634" s="7" t="n">
        <v>94</v>
      </c>
      <c r="E1634" s="6" t="n">
        <v>2</v>
      </c>
      <c r="F1634" s="7" t="n">
        <v>94</v>
      </c>
      <c r="G1634" s="12" t="n">
        <f aca="false">F1634*E1634/B1634*100</f>
        <v>146.875</v>
      </c>
      <c r="H1634" s="11" t="n">
        <v>1</v>
      </c>
      <c r="I1634" s="6" t="n">
        <v>3</v>
      </c>
      <c r="J1634" s="13" t="n">
        <v>1</v>
      </c>
      <c r="K1634" s="6" t="n">
        <v>1</v>
      </c>
      <c r="L1634" s="6" t="n">
        <v>3</v>
      </c>
      <c r="M1634" s="6" t="n">
        <v>1</v>
      </c>
      <c r="N1634" s="11" t="n">
        <v>4</v>
      </c>
      <c r="O1634" s="6" t="n">
        <v>1</v>
      </c>
      <c r="P1634" s="6" t="n">
        <v>1</v>
      </c>
    </row>
    <row r="1635" customFormat="false" ht="14.25" hidden="false" customHeight="false" outlineLevel="0" collapsed="false">
      <c r="A1635" s="6" t="n">
        <v>308002</v>
      </c>
      <c r="B1635" s="7" t="n">
        <v>105</v>
      </c>
      <c r="C1635" s="11" t="n">
        <v>1</v>
      </c>
      <c r="D1635" s="7" t="n">
        <v>80</v>
      </c>
      <c r="E1635" s="6" t="n">
        <v>2</v>
      </c>
      <c r="F1635" s="7" t="n">
        <v>80</v>
      </c>
      <c r="G1635" s="12" t="n">
        <f aca="false">F1635*E1635/B1635*100</f>
        <v>152.380952380952</v>
      </c>
      <c r="H1635" s="11" t="n">
        <v>2</v>
      </c>
      <c r="I1635" s="6" t="n">
        <v>3</v>
      </c>
      <c r="J1635" s="13" t="n">
        <v>1</v>
      </c>
      <c r="K1635" s="6" t="n">
        <v>1</v>
      </c>
      <c r="L1635" s="6" t="n">
        <v>3</v>
      </c>
      <c r="M1635" s="6" t="n">
        <v>1</v>
      </c>
      <c r="N1635" s="11" t="n">
        <v>3</v>
      </c>
      <c r="O1635" s="6" t="n">
        <v>1</v>
      </c>
      <c r="P1635" s="6" t="n">
        <v>1</v>
      </c>
    </row>
    <row r="1636" customFormat="false" ht="14.25" hidden="false" customHeight="false" outlineLevel="0" collapsed="false">
      <c r="A1636" s="6" t="n">
        <v>308003</v>
      </c>
      <c r="B1636" s="7" t="n">
        <v>120</v>
      </c>
      <c r="C1636" s="11" t="n">
        <v>1</v>
      </c>
      <c r="D1636" s="7" t="n">
        <v>120</v>
      </c>
      <c r="E1636" s="6" t="n">
        <v>3</v>
      </c>
      <c r="F1636" s="7" t="n">
        <v>120</v>
      </c>
      <c r="G1636" s="12" t="n">
        <f aca="false">F1636*E1636/B1636*100</f>
        <v>300</v>
      </c>
      <c r="H1636" s="11" t="n">
        <v>3</v>
      </c>
      <c r="I1636" s="6" t="n">
        <v>2</v>
      </c>
      <c r="J1636" s="13" t="n">
        <v>1</v>
      </c>
      <c r="K1636" s="6" t="n">
        <v>1</v>
      </c>
      <c r="L1636" s="6" t="n">
        <v>1</v>
      </c>
      <c r="M1636" s="6" t="n">
        <v>1</v>
      </c>
      <c r="N1636" s="11" t="n">
        <v>3</v>
      </c>
      <c r="O1636" s="6" t="n">
        <v>1</v>
      </c>
      <c r="P1636" s="6" t="n">
        <v>1</v>
      </c>
    </row>
    <row r="1637" customFormat="false" ht="14.25" hidden="false" customHeight="false" outlineLevel="0" collapsed="false">
      <c r="A1637" s="6" t="n">
        <v>308004</v>
      </c>
      <c r="B1637" s="7" t="n">
        <v>123</v>
      </c>
      <c r="C1637" s="11" t="n">
        <v>1</v>
      </c>
      <c r="D1637" s="7" t="n">
        <v>123</v>
      </c>
      <c r="E1637" s="6" t="n">
        <v>2</v>
      </c>
      <c r="F1637" s="7" t="n">
        <v>123</v>
      </c>
      <c r="G1637" s="12" t="n">
        <f aca="false">F1637*E1637/B1637*100</f>
        <v>200</v>
      </c>
      <c r="H1637" s="11" t="n">
        <v>2</v>
      </c>
      <c r="I1637" s="6" t="n">
        <v>3</v>
      </c>
      <c r="J1637" s="13" t="n">
        <v>1</v>
      </c>
      <c r="K1637" s="6" t="n">
        <v>1</v>
      </c>
      <c r="L1637" s="6" t="n">
        <v>2</v>
      </c>
      <c r="M1637" s="6" t="n">
        <v>2</v>
      </c>
      <c r="N1637" s="11" t="n">
        <v>3</v>
      </c>
      <c r="O1637" s="6" t="n">
        <v>1</v>
      </c>
      <c r="P1637" s="6" t="n">
        <v>1</v>
      </c>
    </row>
    <row r="1638" customFormat="false" ht="14.25" hidden="false" customHeight="false" outlineLevel="0" collapsed="false">
      <c r="A1638" s="6" t="n">
        <v>308005</v>
      </c>
      <c r="B1638" s="7" t="n">
        <v>72</v>
      </c>
      <c r="C1638" s="11" t="n">
        <v>1</v>
      </c>
      <c r="D1638" s="7" t="n">
        <v>72</v>
      </c>
      <c r="E1638" s="6" t="n">
        <v>2</v>
      </c>
      <c r="F1638" s="7" t="n">
        <v>72</v>
      </c>
      <c r="G1638" s="12" t="n">
        <f aca="false">F1638*E1638/B1638*100</f>
        <v>200</v>
      </c>
      <c r="H1638" s="11" t="n">
        <v>1</v>
      </c>
      <c r="I1638" s="6" t="n">
        <v>3</v>
      </c>
      <c r="J1638" s="13" t="n">
        <v>1</v>
      </c>
      <c r="K1638" s="6" t="n">
        <v>1</v>
      </c>
      <c r="L1638" s="6" t="n">
        <v>2</v>
      </c>
      <c r="M1638" s="6" t="n">
        <v>1</v>
      </c>
      <c r="N1638" s="11" t="n">
        <v>3</v>
      </c>
      <c r="O1638" s="6" t="n">
        <v>2</v>
      </c>
      <c r="P1638" s="6" t="n">
        <v>1</v>
      </c>
    </row>
    <row r="1639" customFormat="false" ht="14.25" hidden="false" customHeight="false" outlineLevel="0" collapsed="false">
      <c r="A1639" s="6" t="n">
        <v>308006</v>
      </c>
      <c r="B1639" s="7" t="n">
        <v>151</v>
      </c>
      <c r="C1639" s="11" t="n">
        <v>1</v>
      </c>
      <c r="D1639" s="7" t="n">
        <v>151</v>
      </c>
      <c r="E1639" s="6" t="n">
        <v>2</v>
      </c>
      <c r="F1639" s="7" t="n">
        <v>151</v>
      </c>
      <c r="G1639" s="12" t="n">
        <f aca="false">F1639*E1639/B1639*100</f>
        <v>200</v>
      </c>
      <c r="H1639" s="11" t="n">
        <v>1</v>
      </c>
      <c r="I1639" s="6" t="n">
        <v>2</v>
      </c>
      <c r="J1639" s="13" t="n">
        <v>1</v>
      </c>
      <c r="K1639" s="6" t="n">
        <v>1</v>
      </c>
      <c r="L1639" s="6" t="n">
        <v>2</v>
      </c>
      <c r="M1639" s="6" t="n">
        <v>1</v>
      </c>
      <c r="N1639" s="11" t="n">
        <v>3</v>
      </c>
      <c r="O1639" s="6" t="n">
        <v>1</v>
      </c>
      <c r="P1639" s="6" t="n">
        <v>1</v>
      </c>
    </row>
    <row r="1640" customFormat="false" ht="14.25" hidden="false" customHeight="false" outlineLevel="0" collapsed="false">
      <c r="A1640" s="6" t="n">
        <v>308007</v>
      </c>
      <c r="B1640" s="7" t="n">
        <v>194</v>
      </c>
      <c r="C1640" s="11" t="n">
        <v>19</v>
      </c>
      <c r="D1640" s="7" t="n">
        <v>194</v>
      </c>
      <c r="E1640" s="6" t="n">
        <v>0</v>
      </c>
      <c r="F1640" s="7" t="n">
        <v>194</v>
      </c>
      <c r="G1640" s="12" t="n">
        <f aca="false">F1640*E1640/B1640*100</f>
        <v>0</v>
      </c>
      <c r="H1640" s="11" t="n">
        <v>0</v>
      </c>
      <c r="I1640" s="6" t="n">
        <v>7</v>
      </c>
      <c r="J1640" s="6" t="n">
        <v>7</v>
      </c>
      <c r="K1640" s="6" t="n">
        <v>7</v>
      </c>
      <c r="L1640" s="6" t="n">
        <v>7</v>
      </c>
      <c r="M1640" s="6" t="n">
        <v>8</v>
      </c>
      <c r="N1640" s="11" t="n">
        <v>7</v>
      </c>
      <c r="O1640" s="11" t="n">
        <v>7</v>
      </c>
      <c r="P1640" s="11" t="n">
        <v>7</v>
      </c>
    </row>
    <row r="1641" customFormat="false" ht="14.25" hidden="false" customHeight="false" outlineLevel="0" collapsed="false">
      <c r="A1641" s="6" t="n">
        <v>308008</v>
      </c>
      <c r="B1641" s="7" t="n">
        <v>316</v>
      </c>
      <c r="C1641" s="11" t="n">
        <v>1</v>
      </c>
      <c r="D1641" s="7" t="n">
        <v>151</v>
      </c>
      <c r="E1641" s="6" t="n">
        <v>1</v>
      </c>
      <c r="F1641" s="7" t="n">
        <v>151</v>
      </c>
      <c r="G1641" s="12" t="n">
        <f aca="false">F1641*E1641/B1641*100</f>
        <v>47.7848101265823</v>
      </c>
      <c r="H1641" s="11" t="n">
        <v>1</v>
      </c>
      <c r="I1641" s="6" t="n">
        <v>3</v>
      </c>
      <c r="J1641" s="13" t="n">
        <v>1</v>
      </c>
      <c r="K1641" s="6" t="n">
        <v>1</v>
      </c>
      <c r="L1641" s="6" t="n">
        <v>3</v>
      </c>
      <c r="M1641" s="6" t="n">
        <v>1</v>
      </c>
      <c r="N1641" s="11" t="n">
        <v>3</v>
      </c>
      <c r="O1641" s="6" t="n">
        <v>2</v>
      </c>
      <c r="P1641" s="6" t="n">
        <v>1</v>
      </c>
    </row>
    <row r="1642" customFormat="false" ht="14.25" hidden="false" customHeight="false" outlineLevel="0" collapsed="false">
      <c r="A1642" s="6" t="n">
        <v>308009</v>
      </c>
      <c r="B1642" s="7" t="n">
        <v>335</v>
      </c>
      <c r="C1642" s="11" t="n">
        <v>1</v>
      </c>
      <c r="D1642" s="7" t="n">
        <v>200</v>
      </c>
      <c r="E1642" s="6" t="n">
        <v>1</v>
      </c>
      <c r="F1642" s="7" t="n">
        <v>200</v>
      </c>
      <c r="G1642" s="12" t="n">
        <f aca="false">F1642*E1642/B1642*100</f>
        <v>59.7014925373134</v>
      </c>
      <c r="H1642" s="11" t="n">
        <v>1</v>
      </c>
      <c r="I1642" s="6" t="n">
        <v>5</v>
      </c>
      <c r="J1642" s="13" t="n">
        <v>1</v>
      </c>
      <c r="K1642" s="6" t="n">
        <v>1</v>
      </c>
      <c r="L1642" s="6" t="n">
        <v>3</v>
      </c>
      <c r="M1642" s="6" t="n">
        <v>5</v>
      </c>
      <c r="N1642" s="11" t="n">
        <v>4</v>
      </c>
      <c r="O1642" s="6" t="n">
        <v>2</v>
      </c>
      <c r="P1642" s="6" t="n">
        <v>1</v>
      </c>
    </row>
    <row r="1643" customFormat="false" ht="14.25" hidden="false" customHeight="false" outlineLevel="0" collapsed="false">
      <c r="A1643" s="6" t="n">
        <v>309001</v>
      </c>
      <c r="B1643" s="7" t="n">
        <v>884</v>
      </c>
      <c r="C1643" s="11" t="n">
        <v>1</v>
      </c>
      <c r="D1643" s="7" t="n">
        <v>117</v>
      </c>
      <c r="E1643" s="6" t="n">
        <v>1</v>
      </c>
      <c r="F1643" s="7" t="n">
        <v>117</v>
      </c>
      <c r="G1643" s="12" t="n">
        <f aca="false">F1643*E1643/B1643*100</f>
        <v>13.2352941176471</v>
      </c>
      <c r="H1643" s="11" t="n">
        <v>1</v>
      </c>
      <c r="I1643" s="6" t="n">
        <v>6</v>
      </c>
      <c r="J1643" s="13" t="n">
        <v>2</v>
      </c>
      <c r="K1643" s="6" t="n">
        <v>1</v>
      </c>
      <c r="L1643" s="6" t="n">
        <v>3</v>
      </c>
      <c r="M1643" s="6" t="n">
        <v>5</v>
      </c>
      <c r="N1643" s="11" t="n">
        <v>4</v>
      </c>
      <c r="O1643" s="6" t="n">
        <v>2</v>
      </c>
      <c r="P1643" s="6" t="n">
        <v>1</v>
      </c>
    </row>
    <row r="1644" customFormat="false" ht="14.25" hidden="false" customHeight="false" outlineLevel="0" collapsed="false">
      <c r="A1644" s="6" t="n">
        <v>309002</v>
      </c>
      <c r="B1644" s="7" t="n">
        <v>606</v>
      </c>
      <c r="C1644" s="11" t="n">
        <v>1</v>
      </c>
      <c r="D1644" s="7" t="n">
        <v>38</v>
      </c>
      <c r="E1644" s="6" t="n">
        <v>1</v>
      </c>
      <c r="F1644" s="7" t="n">
        <v>38</v>
      </c>
      <c r="G1644" s="12" t="n">
        <f aca="false">F1644*E1644/B1644*100</f>
        <v>6.27062706270627</v>
      </c>
      <c r="H1644" s="11" t="n">
        <v>1</v>
      </c>
      <c r="I1644" s="6" t="n">
        <v>5</v>
      </c>
      <c r="J1644" s="13" t="n">
        <v>2</v>
      </c>
      <c r="K1644" s="6" t="n">
        <v>1</v>
      </c>
      <c r="L1644" s="6" t="n">
        <v>3</v>
      </c>
      <c r="M1644" s="6" t="n">
        <v>5</v>
      </c>
      <c r="N1644" s="11" t="n">
        <v>2</v>
      </c>
      <c r="O1644" s="6" t="n">
        <v>2</v>
      </c>
      <c r="P1644" s="6" t="n">
        <v>1</v>
      </c>
    </row>
    <row r="1645" customFormat="false" ht="14.25" hidden="false" customHeight="false" outlineLevel="0" collapsed="false">
      <c r="A1645" s="6" t="n">
        <v>309003</v>
      </c>
      <c r="B1645" s="7" t="n">
        <v>219</v>
      </c>
      <c r="C1645" s="11" t="n">
        <v>1</v>
      </c>
      <c r="D1645" s="7" t="n">
        <v>87.6</v>
      </c>
      <c r="E1645" s="6" t="n">
        <v>5</v>
      </c>
      <c r="F1645" s="7" t="n">
        <v>87.6</v>
      </c>
      <c r="G1645" s="12" t="n">
        <f aca="false">F1645*E1645/B1645*100</f>
        <v>200</v>
      </c>
      <c r="H1645" s="11" t="n">
        <v>4</v>
      </c>
      <c r="I1645" s="6" t="n">
        <v>2</v>
      </c>
      <c r="J1645" s="13" t="n">
        <v>1</v>
      </c>
      <c r="K1645" s="6" t="n">
        <v>1</v>
      </c>
      <c r="L1645" s="6" t="n">
        <v>1</v>
      </c>
      <c r="M1645" s="6" t="n">
        <v>1</v>
      </c>
      <c r="N1645" s="11" t="n">
        <v>2</v>
      </c>
      <c r="O1645" s="6" t="n">
        <v>2</v>
      </c>
      <c r="P1645" s="6" t="n">
        <v>1</v>
      </c>
    </row>
    <row r="1646" customFormat="false" ht="14.25" hidden="false" customHeight="false" outlineLevel="0" collapsed="false">
      <c r="A1646" s="6" t="n">
        <v>309004</v>
      </c>
      <c r="B1646" s="7" t="n">
        <v>237</v>
      </c>
      <c r="C1646" s="11" t="n">
        <v>1</v>
      </c>
      <c r="D1646" s="7" t="n">
        <v>138</v>
      </c>
      <c r="E1646" s="6" t="n">
        <v>1</v>
      </c>
      <c r="F1646" s="7" t="n">
        <v>138</v>
      </c>
      <c r="G1646" s="12" t="n">
        <f aca="false">F1646*E1646/B1646*100</f>
        <v>58.2278481012658</v>
      </c>
      <c r="H1646" s="11" t="n">
        <v>1</v>
      </c>
      <c r="I1646" s="6" t="n">
        <v>3</v>
      </c>
      <c r="J1646" s="13" t="n">
        <v>2</v>
      </c>
      <c r="K1646" s="6" t="n">
        <v>1</v>
      </c>
      <c r="L1646" s="6" t="n">
        <v>2</v>
      </c>
      <c r="M1646" s="6" t="n">
        <v>1</v>
      </c>
      <c r="N1646" s="11" t="n">
        <v>2</v>
      </c>
      <c r="O1646" s="6" t="n">
        <v>2</v>
      </c>
      <c r="P1646" s="6" t="n">
        <v>1</v>
      </c>
    </row>
    <row r="1647" customFormat="false" ht="14.25" hidden="false" customHeight="false" outlineLevel="0" collapsed="false">
      <c r="A1647" s="6" t="n">
        <v>309005</v>
      </c>
      <c r="B1647" s="7" t="n">
        <v>190</v>
      </c>
      <c r="C1647" s="11" t="n">
        <v>1</v>
      </c>
      <c r="D1647" s="7" t="n">
        <v>116</v>
      </c>
      <c r="E1647" s="6" t="n">
        <v>2</v>
      </c>
      <c r="F1647" s="7" t="n">
        <v>116</v>
      </c>
      <c r="G1647" s="12" t="n">
        <f aca="false">F1647*E1647/B1647*100</f>
        <v>122.105263157895</v>
      </c>
      <c r="H1647" s="11" t="n">
        <v>1</v>
      </c>
      <c r="I1647" s="6" t="n">
        <v>3</v>
      </c>
      <c r="J1647" s="13" t="n">
        <v>2</v>
      </c>
      <c r="K1647" s="6" t="n">
        <v>1</v>
      </c>
      <c r="L1647" s="6" t="n">
        <v>2</v>
      </c>
      <c r="M1647" s="6" t="n">
        <v>1</v>
      </c>
      <c r="N1647" s="11" t="n">
        <v>2</v>
      </c>
      <c r="O1647" s="6" t="n">
        <v>2</v>
      </c>
      <c r="P1647" s="6" t="n">
        <v>1</v>
      </c>
    </row>
    <row r="1648" customFormat="false" ht="14.25" hidden="false" customHeight="false" outlineLevel="0" collapsed="false">
      <c r="A1648" s="6" t="n">
        <v>309006</v>
      </c>
      <c r="B1648" s="7" t="n">
        <v>193</v>
      </c>
      <c r="C1648" s="11" t="n">
        <v>1</v>
      </c>
      <c r="D1648" s="7" t="n">
        <v>125</v>
      </c>
      <c r="E1648" s="6" t="n">
        <v>1</v>
      </c>
      <c r="F1648" s="7" t="n">
        <v>125</v>
      </c>
      <c r="G1648" s="12" t="n">
        <f aca="false">F1648*E1648/B1648*100</f>
        <v>64.7668393782383</v>
      </c>
      <c r="H1648" s="11" t="n">
        <v>1</v>
      </c>
      <c r="I1648" s="6" t="n">
        <v>3</v>
      </c>
      <c r="J1648" s="13" t="n">
        <v>2</v>
      </c>
      <c r="K1648" s="6" t="n">
        <v>1</v>
      </c>
      <c r="L1648" s="6" t="n">
        <v>2</v>
      </c>
      <c r="M1648" s="6" t="n">
        <v>1</v>
      </c>
      <c r="N1648" s="11" t="n">
        <v>2</v>
      </c>
      <c r="O1648" s="6" t="n">
        <v>1</v>
      </c>
      <c r="P1648" s="6" t="n">
        <v>1</v>
      </c>
    </row>
    <row r="1649" customFormat="false" ht="14.25" hidden="false" customHeight="false" outlineLevel="0" collapsed="false">
      <c r="A1649" s="6" t="n">
        <v>309007</v>
      </c>
      <c r="B1649" s="7" t="n">
        <v>193</v>
      </c>
      <c r="C1649" s="11" t="n">
        <v>1</v>
      </c>
      <c r="D1649" s="7" t="n">
        <v>108</v>
      </c>
      <c r="E1649" s="6" t="n">
        <v>1</v>
      </c>
      <c r="F1649" s="7" t="n">
        <v>108</v>
      </c>
      <c r="G1649" s="12" t="n">
        <f aca="false">F1649*E1649/B1649*100</f>
        <v>55.9585492227979</v>
      </c>
      <c r="H1649" s="11" t="n">
        <v>1</v>
      </c>
      <c r="I1649" s="6" t="n">
        <v>3</v>
      </c>
      <c r="J1649" s="13" t="n">
        <v>2</v>
      </c>
      <c r="K1649" s="6" t="n">
        <v>1</v>
      </c>
      <c r="L1649" s="6" t="n">
        <v>2</v>
      </c>
      <c r="M1649" s="6" t="n">
        <v>1</v>
      </c>
      <c r="N1649" s="11" t="n">
        <v>2</v>
      </c>
      <c r="O1649" s="6" t="n">
        <v>2</v>
      </c>
      <c r="P1649" s="6" t="n">
        <v>1</v>
      </c>
    </row>
    <row r="1650" customFormat="false" ht="14.25" hidden="false" customHeight="false" outlineLevel="0" collapsed="false">
      <c r="A1650" s="6" t="n">
        <v>309008</v>
      </c>
      <c r="B1650" s="7" t="n">
        <v>178</v>
      </c>
      <c r="C1650" s="11" t="n">
        <v>1</v>
      </c>
      <c r="D1650" s="7" t="n">
        <v>134</v>
      </c>
      <c r="E1650" s="6" t="n">
        <v>3</v>
      </c>
      <c r="F1650" s="7" t="n">
        <v>134</v>
      </c>
      <c r="G1650" s="12" t="n">
        <f aca="false">F1650*E1650/B1650*100</f>
        <v>225.842696629214</v>
      </c>
      <c r="H1650" s="11" t="n">
        <v>3</v>
      </c>
      <c r="I1650" s="6" t="n">
        <v>2</v>
      </c>
      <c r="J1650" s="13" t="n">
        <v>1</v>
      </c>
      <c r="K1650" s="6" t="n">
        <v>1</v>
      </c>
      <c r="L1650" s="6" t="n">
        <v>1</v>
      </c>
      <c r="M1650" s="6" t="n">
        <v>1</v>
      </c>
      <c r="N1650" s="11" t="n">
        <v>2</v>
      </c>
      <c r="O1650" s="6" t="n">
        <v>2</v>
      </c>
      <c r="P1650" s="6" t="n">
        <v>1</v>
      </c>
    </row>
    <row r="1651" customFormat="false" ht="14.25" hidden="false" customHeight="false" outlineLevel="0" collapsed="false">
      <c r="A1651" s="6" t="n">
        <v>309009</v>
      </c>
      <c r="B1651" s="7" t="n">
        <v>259</v>
      </c>
      <c r="C1651" s="11" t="n">
        <v>16</v>
      </c>
      <c r="D1651" s="7" t="n">
        <v>101</v>
      </c>
      <c r="E1651" s="6" t="n">
        <v>1</v>
      </c>
      <c r="F1651" s="7" t="n">
        <v>101</v>
      </c>
      <c r="G1651" s="12" t="n">
        <f aca="false">F1651*E1651/B1651*100</f>
        <v>38.996138996139</v>
      </c>
      <c r="H1651" s="11" t="n">
        <v>0</v>
      </c>
      <c r="I1651" s="6" t="n">
        <v>3</v>
      </c>
      <c r="J1651" s="6" t="n">
        <v>1</v>
      </c>
      <c r="K1651" s="6" t="n">
        <v>1</v>
      </c>
      <c r="L1651" s="6" t="n">
        <v>3</v>
      </c>
      <c r="M1651" s="6" t="n">
        <v>5</v>
      </c>
      <c r="N1651" s="11" t="n">
        <v>2</v>
      </c>
      <c r="O1651" s="6" t="n">
        <v>2</v>
      </c>
      <c r="P1651" s="6" t="n">
        <v>1</v>
      </c>
    </row>
    <row r="1652" customFormat="false" ht="14.25" hidden="false" customHeight="false" outlineLevel="0" collapsed="false">
      <c r="A1652" s="6" t="n">
        <v>309010</v>
      </c>
      <c r="B1652" s="7" t="n">
        <v>137</v>
      </c>
      <c r="C1652" s="11" t="n">
        <v>1</v>
      </c>
      <c r="D1652" s="7" t="n">
        <v>115</v>
      </c>
      <c r="E1652" s="6" t="n">
        <v>1</v>
      </c>
      <c r="F1652" s="7" t="n">
        <v>115</v>
      </c>
      <c r="G1652" s="12" t="n">
        <f aca="false">F1652*E1652/B1652*100</f>
        <v>83.9416058394161</v>
      </c>
      <c r="H1652" s="11" t="n">
        <v>1</v>
      </c>
      <c r="I1652" s="6" t="n">
        <v>3</v>
      </c>
      <c r="J1652" s="13" t="n">
        <v>2</v>
      </c>
      <c r="K1652" s="6" t="n">
        <v>1</v>
      </c>
      <c r="L1652" s="6" t="n">
        <v>3</v>
      </c>
      <c r="M1652" s="6" t="n">
        <v>1</v>
      </c>
      <c r="N1652" s="11" t="n">
        <v>2</v>
      </c>
      <c r="O1652" s="6" t="n">
        <v>2</v>
      </c>
      <c r="P1652" s="6" t="n">
        <v>1</v>
      </c>
    </row>
    <row r="1653" customFormat="false" ht="14.25" hidden="false" customHeight="false" outlineLevel="0" collapsed="false">
      <c r="A1653" s="6" t="n">
        <v>309011</v>
      </c>
      <c r="B1653" s="7" t="n">
        <v>119</v>
      </c>
      <c r="C1653" s="11" t="n">
        <v>1</v>
      </c>
      <c r="D1653" s="7" t="n">
        <v>119</v>
      </c>
      <c r="E1653" s="6" t="n">
        <v>3</v>
      </c>
      <c r="F1653" s="7" t="n">
        <v>119</v>
      </c>
      <c r="G1653" s="12" t="n">
        <f aca="false">F1653*E1653/B1653*100</f>
        <v>300</v>
      </c>
      <c r="H1653" s="11" t="n">
        <v>2</v>
      </c>
      <c r="I1653" s="6" t="n">
        <v>3</v>
      </c>
      <c r="J1653" s="13" t="n">
        <v>1</v>
      </c>
      <c r="K1653" s="6" t="n">
        <v>1</v>
      </c>
      <c r="L1653" s="6" t="n">
        <v>2</v>
      </c>
      <c r="M1653" s="6" t="n">
        <v>5</v>
      </c>
      <c r="N1653" s="11" t="n">
        <v>3</v>
      </c>
      <c r="O1653" s="6" t="n">
        <v>2</v>
      </c>
      <c r="P1653" s="6" t="n">
        <v>1</v>
      </c>
    </row>
    <row r="1654" customFormat="false" ht="14.25" hidden="false" customHeight="false" outlineLevel="0" collapsed="false">
      <c r="A1654" s="6" t="n">
        <v>309012</v>
      </c>
      <c r="B1654" s="7" t="n">
        <v>264</v>
      </c>
      <c r="C1654" s="11" t="n">
        <v>1</v>
      </c>
      <c r="D1654" s="7" t="n">
        <v>110</v>
      </c>
      <c r="E1654" s="6" t="n">
        <v>1</v>
      </c>
      <c r="F1654" s="7" t="n">
        <v>110</v>
      </c>
      <c r="G1654" s="12" t="n">
        <f aca="false">F1654*E1654/B1654*100</f>
        <v>41.6666666666667</v>
      </c>
      <c r="H1654" s="11" t="n">
        <v>1</v>
      </c>
      <c r="I1654" s="6" t="n">
        <v>6</v>
      </c>
      <c r="J1654" s="13" t="n">
        <v>2</v>
      </c>
      <c r="K1654" s="6" t="n">
        <v>1</v>
      </c>
      <c r="L1654" s="6" t="n">
        <v>4</v>
      </c>
      <c r="M1654" s="6" t="n">
        <v>5</v>
      </c>
      <c r="N1654" s="11" t="n">
        <v>2</v>
      </c>
      <c r="O1654" s="6" t="n">
        <v>2</v>
      </c>
      <c r="P1654" s="6" t="n">
        <v>1</v>
      </c>
    </row>
    <row r="1655" customFormat="false" ht="14.25" hidden="false" customHeight="false" outlineLevel="0" collapsed="false">
      <c r="A1655" s="6" t="n">
        <v>309013</v>
      </c>
      <c r="B1655" s="7" t="n">
        <v>228</v>
      </c>
      <c r="C1655" s="11" t="n">
        <v>19</v>
      </c>
      <c r="D1655" s="7" t="n">
        <v>114</v>
      </c>
      <c r="E1655" s="6" t="n">
        <v>0</v>
      </c>
      <c r="F1655" s="7" t="n">
        <v>114</v>
      </c>
      <c r="G1655" s="12" t="n">
        <f aca="false">F1655*E1655/B1655*100</f>
        <v>0</v>
      </c>
      <c r="H1655" s="11" t="n">
        <v>0</v>
      </c>
      <c r="I1655" s="6" t="n">
        <v>7</v>
      </c>
      <c r="J1655" s="6" t="n">
        <v>7</v>
      </c>
      <c r="K1655" s="6" t="n">
        <v>7</v>
      </c>
      <c r="L1655" s="6" t="n">
        <v>7</v>
      </c>
      <c r="M1655" s="6" t="n">
        <v>8</v>
      </c>
      <c r="N1655" s="11" t="n">
        <v>7</v>
      </c>
      <c r="O1655" s="11" t="n">
        <v>7</v>
      </c>
      <c r="P1655" s="11" t="n">
        <v>7</v>
      </c>
    </row>
    <row r="1656" customFormat="false" ht="14.25" hidden="false" customHeight="false" outlineLevel="0" collapsed="false">
      <c r="A1656" s="6" t="n">
        <v>309014</v>
      </c>
      <c r="B1656" s="7" t="n">
        <v>120</v>
      </c>
      <c r="C1656" s="11" t="n">
        <v>1</v>
      </c>
      <c r="D1656" s="7" t="n">
        <v>120</v>
      </c>
      <c r="E1656" s="6" t="n">
        <v>4</v>
      </c>
      <c r="F1656" s="7" t="n">
        <v>120</v>
      </c>
      <c r="G1656" s="12" t="n">
        <f aca="false">F1656*E1656/B1656*100</f>
        <v>400</v>
      </c>
      <c r="H1656" s="11" t="n">
        <v>3</v>
      </c>
      <c r="I1656" s="6" t="n">
        <v>3</v>
      </c>
      <c r="J1656" s="13" t="n">
        <v>1</v>
      </c>
      <c r="K1656" s="6" t="n">
        <v>1</v>
      </c>
      <c r="L1656" s="6" t="n">
        <v>2</v>
      </c>
      <c r="M1656" s="6" t="n">
        <v>1</v>
      </c>
      <c r="N1656" s="11" t="n">
        <v>4</v>
      </c>
      <c r="O1656" s="6" t="n">
        <v>1</v>
      </c>
      <c r="P1656" s="6" t="n">
        <v>1</v>
      </c>
    </row>
    <row r="1657" customFormat="false" ht="14.25" hidden="false" customHeight="false" outlineLevel="0" collapsed="false">
      <c r="A1657" s="6" t="n">
        <v>309015</v>
      </c>
      <c r="B1657" s="7" t="n">
        <v>117</v>
      </c>
      <c r="C1657" s="11" t="n">
        <v>1</v>
      </c>
      <c r="D1657" s="7" t="n">
        <v>99</v>
      </c>
      <c r="E1657" s="6" t="n">
        <v>1</v>
      </c>
      <c r="F1657" s="7" t="n">
        <v>99</v>
      </c>
      <c r="G1657" s="12" t="n">
        <f aca="false">F1657*E1657/B1657*100</f>
        <v>84.6153846153846</v>
      </c>
      <c r="H1657" s="11" t="n">
        <v>1</v>
      </c>
      <c r="I1657" s="6" t="n">
        <v>3</v>
      </c>
      <c r="J1657" s="13" t="n">
        <v>1</v>
      </c>
      <c r="K1657" s="6" t="n">
        <v>1</v>
      </c>
      <c r="L1657" s="6" t="n">
        <v>3</v>
      </c>
      <c r="M1657" s="6" t="n">
        <v>5</v>
      </c>
      <c r="N1657" s="11" t="n">
        <v>3</v>
      </c>
      <c r="O1657" s="6" t="n">
        <v>2</v>
      </c>
      <c r="P1657" s="6" t="n">
        <v>1</v>
      </c>
    </row>
    <row r="1658" customFormat="false" ht="14.25" hidden="false" customHeight="false" outlineLevel="0" collapsed="false">
      <c r="A1658" s="6" t="n">
        <v>309016</v>
      </c>
      <c r="B1658" s="7" t="n">
        <v>90</v>
      </c>
      <c r="C1658" s="11" t="n">
        <v>1</v>
      </c>
      <c r="D1658" s="7" t="n">
        <v>90</v>
      </c>
      <c r="E1658" s="6" t="n">
        <v>1</v>
      </c>
      <c r="F1658" s="7" t="n">
        <v>90</v>
      </c>
      <c r="G1658" s="12" t="n">
        <f aca="false">F1658*E1658/B1658*100</f>
        <v>100</v>
      </c>
      <c r="H1658" s="11" t="n">
        <v>1</v>
      </c>
      <c r="I1658" s="6" t="n">
        <v>3</v>
      </c>
      <c r="J1658" s="13" t="n">
        <v>2</v>
      </c>
      <c r="K1658" s="6" t="n">
        <v>1</v>
      </c>
      <c r="L1658" s="6" t="n">
        <v>3</v>
      </c>
      <c r="M1658" s="6" t="n">
        <v>2</v>
      </c>
      <c r="N1658" s="11" t="n">
        <v>3</v>
      </c>
      <c r="O1658" s="6" t="n">
        <v>2</v>
      </c>
      <c r="P1658" s="6" t="n">
        <v>1</v>
      </c>
    </row>
    <row r="1659" customFormat="false" ht="14.25" hidden="false" customHeight="false" outlineLevel="0" collapsed="false">
      <c r="A1659" s="6" t="n">
        <v>309017</v>
      </c>
      <c r="B1659" s="7" t="n">
        <v>57</v>
      </c>
      <c r="C1659" s="11" t="n">
        <v>1</v>
      </c>
      <c r="D1659" s="7" t="n">
        <v>57</v>
      </c>
      <c r="E1659" s="6" t="n">
        <v>2</v>
      </c>
      <c r="F1659" s="7" t="n">
        <v>57</v>
      </c>
      <c r="G1659" s="12" t="n">
        <f aca="false">F1659*E1659/B1659*100</f>
        <v>200</v>
      </c>
      <c r="H1659" s="11" t="n">
        <v>1</v>
      </c>
      <c r="I1659" s="6" t="n">
        <v>3</v>
      </c>
      <c r="J1659" s="13" t="n">
        <v>1</v>
      </c>
      <c r="K1659" s="6" t="n">
        <v>1</v>
      </c>
      <c r="L1659" s="6" t="n">
        <v>2</v>
      </c>
      <c r="M1659" s="6" t="n">
        <v>1</v>
      </c>
      <c r="N1659" s="11" t="n">
        <v>3</v>
      </c>
      <c r="O1659" s="6" t="n">
        <v>2</v>
      </c>
      <c r="P1659" s="6" t="n">
        <v>1</v>
      </c>
    </row>
    <row r="1660" customFormat="false" ht="14.25" hidden="false" customHeight="false" outlineLevel="0" collapsed="false">
      <c r="A1660" s="6" t="n">
        <v>309018</v>
      </c>
      <c r="B1660" s="7" t="n">
        <v>67</v>
      </c>
      <c r="C1660" s="11" t="n">
        <v>1</v>
      </c>
      <c r="D1660" s="7" t="n">
        <v>67</v>
      </c>
      <c r="E1660" s="6" t="n">
        <v>1</v>
      </c>
      <c r="F1660" s="7" t="n">
        <v>67</v>
      </c>
      <c r="G1660" s="12" t="n">
        <f aca="false">F1660*E1660/B1660*100</f>
        <v>100</v>
      </c>
      <c r="H1660" s="11" t="n">
        <v>1</v>
      </c>
      <c r="I1660" s="6" t="n">
        <v>3</v>
      </c>
      <c r="J1660" s="13" t="n">
        <v>1</v>
      </c>
      <c r="K1660" s="6" t="n">
        <v>1</v>
      </c>
      <c r="L1660" s="6" t="n">
        <v>2</v>
      </c>
      <c r="M1660" s="6" t="n">
        <v>1</v>
      </c>
      <c r="N1660" s="11" t="n">
        <v>3</v>
      </c>
      <c r="O1660" s="6" t="n">
        <v>2</v>
      </c>
      <c r="P1660" s="6" t="n">
        <v>1</v>
      </c>
    </row>
    <row r="1661" customFormat="false" ht="14.25" hidden="false" customHeight="false" outlineLevel="0" collapsed="false">
      <c r="A1661" s="6" t="n">
        <v>309019</v>
      </c>
      <c r="B1661" s="7" t="n">
        <v>94</v>
      </c>
      <c r="C1661" s="11" t="n">
        <v>1</v>
      </c>
      <c r="D1661" s="7" t="n">
        <v>94</v>
      </c>
      <c r="E1661" s="6" t="n">
        <v>1</v>
      </c>
      <c r="F1661" s="7" t="n">
        <v>94</v>
      </c>
      <c r="G1661" s="12" t="n">
        <f aca="false">F1661*E1661/B1661*100</f>
        <v>100</v>
      </c>
      <c r="H1661" s="11" t="n">
        <v>1</v>
      </c>
      <c r="I1661" s="6" t="n">
        <v>5</v>
      </c>
      <c r="J1661" s="13" t="n">
        <v>1</v>
      </c>
      <c r="K1661" s="6" t="n">
        <v>1</v>
      </c>
      <c r="L1661" s="6" t="n">
        <v>3</v>
      </c>
      <c r="M1661" s="6" t="n">
        <v>2</v>
      </c>
      <c r="N1661" s="11" t="n">
        <v>4</v>
      </c>
      <c r="O1661" s="6" t="n">
        <v>2</v>
      </c>
      <c r="P1661" s="6" t="n">
        <v>1</v>
      </c>
    </row>
    <row r="1662" customFormat="false" ht="14.25" hidden="false" customHeight="false" outlineLevel="0" collapsed="false">
      <c r="A1662" s="6" t="n">
        <v>309020</v>
      </c>
      <c r="B1662" s="7" t="n">
        <v>106</v>
      </c>
      <c r="C1662" s="11" t="n">
        <v>1</v>
      </c>
      <c r="D1662" s="7" t="n">
        <v>80</v>
      </c>
      <c r="E1662" s="6" t="n">
        <v>1</v>
      </c>
      <c r="F1662" s="7" t="n">
        <v>80</v>
      </c>
      <c r="G1662" s="12" t="n">
        <f aca="false">F1662*E1662/B1662*100</f>
        <v>75.4716981132076</v>
      </c>
      <c r="H1662" s="11" t="n">
        <v>1</v>
      </c>
      <c r="I1662" s="6" t="n">
        <v>5</v>
      </c>
      <c r="J1662" s="13" t="n">
        <v>2</v>
      </c>
      <c r="K1662" s="6" t="n">
        <v>1</v>
      </c>
      <c r="L1662" s="6" t="n">
        <v>3</v>
      </c>
      <c r="M1662" s="6" t="n">
        <v>5</v>
      </c>
      <c r="N1662" s="11" t="n">
        <v>3</v>
      </c>
      <c r="O1662" s="6" t="n">
        <v>2</v>
      </c>
      <c r="P1662" s="6" t="n">
        <v>1</v>
      </c>
    </row>
    <row r="1663" customFormat="false" ht="14.25" hidden="false" customHeight="false" outlineLevel="0" collapsed="false">
      <c r="A1663" s="6" t="n">
        <v>309021</v>
      </c>
      <c r="B1663" s="7" t="n">
        <v>130</v>
      </c>
      <c r="C1663" s="11" t="n">
        <v>1</v>
      </c>
      <c r="D1663" s="7" t="n">
        <v>77</v>
      </c>
      <c r="E1663" s="6" t="n">
        <v>1</v>
      </c>
      <c r="F1663" s="7" t="n">
        <v>77</v>
      </c>
      <c r="G1663" s="12" t="n">
        <f aca="false">F1663*E1663/B1663*100</f>
        <v>59.2307692307692</v>
      </c>
      <c r="H1663" s="11" t="n">
        <v>1</v>
      </c>
      <c r="I1663" s="6" t="n">
        <v>6</v>
      </c>
      <c r="J1663" s="13" t="n">
        <v>1</v>
      </c>
      <c r="K1663" s="6" t="n">
        <v>1</v>
      </c>
      <c r="L1663" s="6" t="n">
        <v>3</v>
      </c>
      <c r="M1663" s="6" t="n">
        <v>1</v>
      </c>
      <c r="N1663" s="11" t="n">
        <v>2</v>
      </c>
      <c r="O1663" s="6" t="n">
        <v>1</v>
      </c>
      <c r="P1663" s="6" t="n">
        <v>1</v>
      </c>
    </row>
    <row r="1664" customFormat="false" ht="14.25" hidden="false" customHeight="false" outlineLevel="0" collapsed="false">
      <c r="A1664" s="6" t="n">
        <v>309022</v>
      </c>
      <c r="B1664" s="7" t="n">
        <v>90</v>
      </c>
      <c r="C1664" s="11" t="n">
        <v>1</v>
      </c>
      <c r="D1664" s="7" t="n">
        <v>90</v>
      </c>
      <c r="E1664" s="6" t="n">
        <v>1</v>
      </c>
      <c r="F1664" s="7" t="n">
        <v>90</v>
      </c>
      <c r="G1664" s="12" t="n">
        <f aca="false">F1664*E1664/B1664*100</f>
        <v>100</v>
      </c>
      <c r="H1664" s="11" t="n">
        <v>1</v>
      </c>
      <c r="I1664" s="6" t="n">
        <v>3</v>
      </c>
      <c r="J1664" s="13" t="n">
        <v>1</v>
      </c>
      <c r="K1664" s="6" t="n">
        <v>1</v>
      </c>
      <c r="L1664" s="6" t="n">
        <v>3</v>
      </c>
      <c r="M1664" s="6" t="n">
        <v>1</v>
      </c>
      <c r="N1664" s="11" t="n">
        <v>2</v>
      </c>
      <c r="O1664" s="6" t="n">
        <v>2</v>
      </c>
      <c r="P1664" s="6" t="n">
        <v>1</v>
      </c>
    </row>
    <row r="1665" customFormat="false" ht="14.25" hidden="false" customHeight="false" outlineLevel="0" collapsed="false">
      <c r="A1665" s="6" t="n">
        <v>309023</v>
      </c>
      <c r="B1665" s="7" t="n">
        <v>85</v>
      </c>
      <c r="C1665" s="11" t="n">
        <v>1</v>
      </c>
      <c r="D1665" s="7" t="n">
        <v>85</v>
      </c>
      <c r="E1665" s="6" t="n">
        <v>2</v>
      </c>
      <c r="F1665" s="7" t="n">
        <v>85</v>
      </c>
      <c r="G1665" s="12" t="n">
        <f aca="false">F1665*E1665/B1665*100</f>
        <v>200</v>
      </c>
      <c r="H1665" s="11" t="n">
        <v>1</v>
      </c>
      <c r="I1665" s="6" t="n">
        <v>4</v>
      </c>
      <c r="J1665" s="13" t="n">
        <v>1</v>
      </c>
      <c r="K1665" s="6" t="n">
        <v>1</v>
      </c>
      <c r="L1665" s="6" t="n">
        <v>3</v>
      </c>
      <c r="M1665" s="6" t="n">
        <v>1</v>
      </c>
      <c r="N1665" s="11" t="n">
        <v>2</v>
      </c>
      <c r="O1665" s="6" t="n">
        <v>1</v>
      </c>
      <c r="P1665" s="6" t="n">
        <v>1</v>
      </c>
    </row>
    <row r="1666" customFormat="false" ht="14.25" hidden="false" customHeight="false" outlineLevel="0" collapsed="false">
      <c r="A1666" s="6" t="n">
        <v>309024</v>
      </c>
      <c r="B1666" s="7" t="n">
        <v>272</v>
      </c>
      <c r="C1666" s="11" t="n">
        <v>1</v>
      </c>
      <c r="D1666" s="7" t="n">
        <v>162</v>
      </c>
      <c r="E1666" s="6" t="n">
        <v>1</v>
      </c>
      <c r="F1666" s="7" t="n">
        <v>162</v>
      </c>
      <c r="G1666" s="12" t="n">
        <f aca="false">F1666*E1666/B1666*100</f>
        <v>59.5588235294118</v>
      </c>
      <c r="H1666" s="11" t="n">
        <v>1</v>
      </c>
      <c r="I1666" s="6" t="n">
        <v>3</v>
      </c>
      <c r="J1666" s="13" t="n">
        <v>1</v>
      </c>
      <c r="K1666" s="6" t="n">
        <v>1</v>
      </c>
      <c r="L1666" s="6" t="n">
        <v>3</v>
      </c>
      <c r="M1666" s="6" t="n">
        <v>1</v>
      </c>
      <c r="N1666" s="11" t="n">
        <v>2</v>
      </c>
      <c r="O1666" s="6" t="n">
        <v>2</v>
      </c>
      <c r="P1666" s="6" t="n">
        <v>1</v>
      </c>
    </row>
    <row r="1667" customFormat="false" ht="14.25" hidden="false" customHeight="false" outlineLevel="0" collapsed="false">
      <c r="A1667" s="6" t="n">
        <v>309025</v>
      </c>
      <c r="B1667" s="7" t="n">
        <v>256</v>
      </c>
      <c r="C1667" s="11" t="n">
        <v>1</v>
      </c>
      <c r="D1667" s="7" t="n">
        <v>170</v>
      </c>
      <c r="E1667" s="6" t="n">
        <v>4</v>
      </c>
      <c r="F1667" s="7" t="n">
        <v>170</v>
      </c>
      <c r="G1667" s="12" t="n">
        <f aca="false">F1667*E1667/B1667*100</f>
        <v>265.625</v>
      </c>
      <c r="H1667" s="11" t="n">
        <v>3</v>
      </c>
      <c r="I1667" s="6" t="n">
        <v>3</v>
      </c>
      <c r="J1667" s="13" t="n">
        <v>1</v>
      </c>
      <c r="K1667" s="6" t="n">
        <v>1</v>
      </c>
      <c r="L1667" s="6" t="n">
        <v>3</v>
      </c>
      <c r="M1667" s="6" t="n">
        <v>1</v>
      </c>
      <c r="N1667" s="11" t="n">
        <v>2</v>
      </c>
      <c r="O1667" s="6" t="n">
        <v>2</v>
      </c>
      <c r="P1667" s="6" t="n">
        <v>1</v>
      </c>
    </row>
    <row r="1668" customFormat="false" ht="14.25" hidden="false" customHeight="false" outlineLevel="0" collapsed="false">
      <c r="A1668" s="6" t="n">
        <v>309026</v>
      </c>
      <c r="B1668" s="7" t="n">
        <v>172</v>
      </c>
      <c r="C1668" s="11" t="n">
        <v>1</v>
      </c>
      <c r="D1668" s="7" t="n">
        <v>103</v>
      </c>
      <c r="E1668" s="6" t="n">
        <v>2</v>
      </c>
      <c r="F1668" s="7" t="n">
        <v>103</v>
      </c>
      <c r="G1668" s="12" t="n">
        <f aca="false">F1668*E1668/B1668*100</f>
        <v>119.767441860465</v>
      </c>
      <c r="H1668" s="11" t="n">
        <v>1</v>
      </c>
      <c r="I1668" s="6" t="n">
        <v>3</v>
      </c>
      <c r="J1668" s="13" t="n">
        <v>1</v>
      </c>
      <c r="K1668" s="6" t="n">
        <v>1</v>
      </c>
      <c r="L1668" s="6" t="n">
        <v>3</v>
      </c>
      <c r="M1668" s="6" t="n">
        <v>1</v>
      </c>
      <c r="N1668" s="11" t="n">
        <v>2</v>
      </c>
      <c r="O1668" s="6" t="n">
        <v>2</v>
      </c>
      <c r="P1668" s="6" t="n">
        <v>1</v>
      </c>
    </row>
    <row r="1669" customFormat="false" ht="14.25" hidden="false" customHeight="false" outlineLevel="0" collapsed="false">
      <c r="A1669" s="11" t="n">
        <v>309027</v>
      </c>
      <c r="B1669" s="12" t="n">
        <v>185</v>
      </c>
      <c r="C1669" s="11" t="n">
        <v>19</v>
      </c>
      <c r="D1669" s="12" t="n">
        <v>148</v>
      </c>
      <c r="E1669" s="11" t="n">
        <v>0</v>
      </c>
      <c r="F1669" s="12" t="n">
        <v>148</v>
      </c>
      <c r="G1669" s="12" t="n">
        <f aca="false">F1669*E1669/B1669*100</f>
        <v>0</v>
      </c>
      <c r="H1669" s="11" t="n">
        <v>0</v>
      </c>
      <c r="I1669" s="11" t="n">
        <v>7</v>
      </c>
      <c r="J1669" s="11" t="n">
        <v>7</v>
      </c>
      <c r="K1669" s="11" t="n">
        <v>7</v>
      </c>
      <c r="L1669" s="11" t="n">
        <v>7</v>
      </c>
      <c r="M1669" s="11" t="n">
        <v>8</v>
      </c>
      <c r="N1669" s="11" t="n">
        <v>7</v>
      </c>
      <c r="O1669" s="11" t="n">
        <v>7</v>
      </c>
      <c r="P1669" s="11" t="n">
        <v>7</v>
      </c>
    </row>
    <row r="1670" customFormat="false" ht="14.25" hidden="false" customHeight="false" outlineLevel="0" collapsed="false">
      <c r="A1670" s="6" t="n">
        <v>309028</v>
      </c>
      <c r="B1670" s="7" t="n">
        <v>170</v>
      </c>
      <c r="C1670" s="11" t="n">
        <v>1</v>
      </c>
      <c r="D1670" s="7" t="n">
        <v>101</v>
      </c>
      <c r="E1670" s="6" t="n">
        <v>1</v>
      </c>
      <c r="F1670" s="7" t="n">
        <v>101</v>
      </c>
      <c r="G1670" s="12" t="n">
        <f aca="false">F1670*E1670/B1670*100</f>
        <v>59.4117647058824</v>
      </c>
      <c r="H1670" s="11" t="n">
        <v>1</v>
      </c>
      <c r="I1670" s="6" t="n">
        <v>3</v>
      </c>
      <c r="J1670" s="13" t="n">
        <v>1</v>
      </c>
      <c r="K1670" s="6" t="n">
        <v>1</v>
      </c>
      <c r="L1670" s="6" t="n">
        <v>3</v>
      </c>
      <c r="M1670" s="6" t="n">
        <v>1</v>
      </c>
      <c r="N1670" s="11" t="n">
        <v>2</v>
      </c>
      <c r="O1670" s="6" t="n">
        <v>2</v>
      </c>
      <c r="P1670" s="6" t="n">
        <v>1</v>
      </c>
    </row>
    <row r="1671" customFormat="false" ht="14.25" hidden="false" customHeight="false" outlineLevel="0" collapsed="false">
      <c r="A1671" s="6" t="n">
        <v>309029</v>
      </c>
      <c r="B1671" s="7" t="n">
        <v>260</v>
      </c>
      <c r="C1671" s="11" t="n">
        <v>1</v>
      </c>
      <c r="D1671" s="7" t="n">
        <v>165</v>
      </c>
      <c r="E1671" s="6" t="n">
        <v>1</v>
      </c>
      <c r="F1671" s="7" t="n">
        <v>165</v>
      </c>
      <c r="G1671" s="12" t="n">
        <f aca="false">F1671*E1671/B1671*100</f>
        <v>63.4615384615385</v>
      </c>
      <c r="H1671" s="11" t="n">
        <v>1</v>
      </c>
      <c r="I1671" s="6" t="n">
        <v>3</v>
      </c>
      <c r="J1671" s="13" t="n">
        <v>1</v>
      </c>
      <c r="K1671" s="6" t="n">
        <v>1</v>
      </c>
      <c r="L1671" s="6" t="n">
        <v>3</v>
      </c>
      <c r="M1671" s="6" t="n">
        <v>1</v>
      </c>
      <c r="N1671" s="11" t="n">
        <v>2</v>
      </c>
      <c r="O1671" s="6" t="n">
        <v>2</v>
      </c>
      <c r="P1671" s="6" t="n">
        <v>1</v>
      </c>
    </row>
    <row r="1672" customFormat="false" ht="14.25" hidden="false" customHeight="false" outlineLevel="0" collapsed="false">
      <c r="A1672" s="6" t="n">
        <v>309030</v>
      </c>
      <c r="B1672" s="7" t="n">
        <v>224</v>
      </c>
      <c r="C1672" s="11" t="n">
        <v>19</v>
      </c>
      <c r="D1672" s="7" t="n">
        <v>156.8</v>
      </c>
      <c r="E1672" s="6" t="n">
        <v>0</v>
      </c>
      <c r="F1672" s="7" t="n">
        <v>156.8</v>
      </c>
      <c r="G1672" s="12" t="n">
        <f aca="false">F1672*E1672/B1672*100</f>
        <v>0</v>
      </c>
      <c r="H1672" s="11" t="n">
        <v>0</v>
      </c>
      <c r="I1672" s="6" t="n">
        <v>7</v>
      </c>
      <c r="J1672" s="6" t="n">
        <v>7</v>
      </c>
      <c r="K1672" s="6" t="n">
        <v>7</v>
      </c>
      <c r="L1672" s="6" t="n">
        <v>7</v>
      </c>
      <c r="M1672" s="6" t="n">
        <v>8</v>
      </c>
      <c r="N1672" s="11" t="n">
        <v>7</v>
      </c>
      <c r="O1672" s="11" t="n">
        <v>7</v>
      </c>
      <c r="P1672" s="11" t="n">
        <v>7</v>
      </c>
    </row>
    <row r="1673" customFormat="false" ht="14.25" hidden="false" customHeight="false" outlineLevel="0" collapsed="false">
      <c r="A1673" s="6" t="n">
        <v>309031</v>
      </c>
      <c r="B1673" s="7" t="n">
        <v>399</v>
      </c>
      <c r="C1673" s="11" t="n">
        <v>1</v>
      </c>
      <c r="D1673" s="7" t="n">
        <v>174</v>
      </c>
      <c r="E1673" s="6" t="n">
        <v>1</v>
      </c>
      <c r="F1673" s="7" t="n">
        <v>174</v>
      </c>
      <c r="G1673" s="12" t="n">
        <f aca="false">F1673*E1673/B1673*100</f>
        <v>43.609022556391</v>
      </c>
      <c r="H1673" s="11" t="n">
        <v>1</v>
      </c>
      <c r="I1673" s="6" t="n">
        <v>5</v>
      </c>
      <c r="J1673" s="13" t="n">
        <v>1</v>
      </c>
      <c r="K1673" s="6" t="n">
        <v>1</v>
      </c>
      <c r="L1673" s="6" t="n">
        <v>3</v>
      </c>
      <c r="M1673" s="6" t="n">
        <v>5</v>
      </c>
      <c r="N1673" s="11" t="n">
        <v>2</v>
      </c>
      <c r="O1673" s="6" t="n">
        <v>2</v>
      </c>
      <c r="P1673" s="6" t="n">
        <v>1</v>
      </c>
    </row>
    <row r="1674" customFormat="false" ht="14.25" hidden="false" customHeight="false" outlineLevel="0" collapsed="false">
      <c r="A1674" s="6" t="n">
        <v>309032</v>
      </c>
      <c r="B1674" s="7" t="n">
        <v>270</v>
      </c>
      <c r="C1674" s="11" t="n">
        <v>1</v>
      </c>
      <c r="D1674" s="7" t="n">
        <v>145</v>
      </c>
      <c r="E1674" s="6" t="n">
        <v>1</v>
      </c>
      <c r="F1674" s="7" t="n">
        <v>145</v>
      </c>
      <c r="G1674" s="12" t="n">
        <f aca="false">F1674*E1674/B1674*100</f>
        <v>53.7037037037037</v>
      </c>
      <c r="H1674" s="11" t="n">
        <v>1</v>
      </c>
      <c r="I1674" s="6" t="n">
        <v>3</v>
      </c>
      <c r="J1674" s="13" t="n">
        <v>1</v>
      </c>
      <c r="K1674" s="6" t="n">
        <v>2</v>
      </c>
      <c r="L1674" s="6" t="n">
        <v>3</v>
      </c>
      <c r="M1674" s="6" t="n">
        <v>5</v>
      </c>
      <c r="N1674" s="11" t="n">
        <v>2</v>
      </c>
      <c r="O1674" s="6" t="n">
        <v>2</v>
      </c>
      <c r="P1674" s="6" t="n">
        <v>1</v>
      </c>
    </row>
    <row r="1675" customFormat="false" ht="14.25" hidden="false" customHeight="false" outlineLevel="0" collapsed="false">
      <c r="A1675" s="6" t="n">
        <v>309033</v>
      </c>
      <c r="B1675" s="7" t="n">
        <v>133</v>
      </c>
      <c r="C1675" s="11" t="n">
        <v>1</v>
      </c>
      <c r="D1675" s="7" t="n">
        <v>96</v>
      </c>
      <c r="E1675" s="6" t="n">
        <v>1</v>
      </c>
      <c r="F1675" s="7" t="n">
        <v>96</v>
      </c>
      <c r="G1675" s="12" t="n">
        <f aca="false">F1675*E1675/B1675*100</f>
        <v>72.1804511278195</v>
      </c>
      <c r="H1675" s="11" t="n">
        <v>1</v>
      </c>
      <c r="I1675" s="6" t="n">
        <v>5</v>
      </c>
      <c r="J1675" s="13" t="n">
        <v>2</v>
      </c>
      <c r="K1675" s="6" t="n">
        <v>1</v>
      </c>
      <c r="L1675" s="6" t="n">
        <v>3</v>
      </c>
      <c r="M1675" s="6" t="n">
        <v>5</v>
      </c>
      <c r="N1675" s="11" t="n">
        <v>2</v>
      </c>
      <c r="O1675" s="6" t="n">
        <v>2</v>
      </c>
      <c r="P1675" s="6" t="n">
        <v>1</v>
      </c>
    </row>
    <row r="1676" customFormat="false" ht="14.25" hidden="false" customHeight="false" outlineLevel="0" collapsed="false">
      <c r="A1676" s="6" t="n">
        <v>309034</v>
      </c>
      <c r="B1676" s="7" t="n">
        <v>135</v>
      </c>
      <c r="C1676" s="11" t="n">
        <v>1</v>
      </c>
      <c r="D1676" s="7" t="n">
        <v>99</v>
      </c>
      <c r="E1676" s="6" t="n">
        <v>1</v>
      </c>
      <c r="F1676" s="7" t="n">
        <v>99</v>
      </c>
      <c r="G1676" s="12" t="n">
        <f aca="false">F1676*E1676/B1676*100</f>
        <v>73.3333333333333</v>
      </c>
      <c r="H1676" s="11" t="n">
        <v>1</v>
      </c>
      <c r="I1676" s="6" t="n">
        <v>5</v>
      </c>
      <c r="J1676" s="13" t="n">
        <v>2</v>
      </c>
      <c r="K1676" s="6" t="n">
        <v>2</v>
      </c>
      <c r="L1676" s="6" t="n">
        <v>3</v>
      </c>
      <c r="M1676" s="6" t="n">
        <v>5</v>
      </c>
      <c r="N1676" s="11" t="n">
        <v>2</v>
      </c>
      <c r="O1676" s="6" t="n">
        <v>2</v>
      </c>
      <c r="P1676" s="6" t="n">
        <v>1</v>
      </c>
    </row>
    <row r="1677" customFormat="false" ht="14.25" hidden="false" customHeight="false" outlineLevel="0" collapsed="false">
      <c r="A1677" s="6" t="n">
        <v>309035</v>
      </c>
      <c r="B1677" s="7" t="n">
        <v>1091</v>
      </c>
      <c r="C1677" s="11" t="n">
        <v>2</v>
      </c>
      <c r="D1677" s="7" t="n">
        <v>517</v>
      </c>
      <c r="E1677" s="6" t="n">
        <v>1</v>
      </c>
      <c r="F1677" s="7" t="n">
        <v>517</v>
      </c>
      <c r="G1677" s="12" t="n">
        <f aca="false">F1677*E1677/B1677*100</f>
        <v>47.3877176901925</v>
      </c>
      <c r="H1677" s="11" t="n">
        <v>0</v>
      </c>
      <c r="I1677" s="6" t="n">
        <v>3</v>
      </c>
      <c r="J1677" s="6" t="n">
        <v>1</v>
      </c>
      <c r="K1677" s="6" t="n">
        <v>1</v>
      </c>
      <c r="L1677" s="6" t="n">
        <v>3</v>
      </c>
      <c r="M1677" s="6" t="n">
        <v>6</v>
      </c>
      <c r="N1677" s="11" t="n">
        <v>4</v>
      </c>
      <c r="O1677" s="6" t="n">
        <v>1</v>
      </c>
      <c r="P1677" s="6" t="n">
        <v>1</v>
      </c>
    </row>
    <row r="1678" customFormat="false" ht="14.25" hidden="false" customHeight="false" outlineLevel="0" collapsed="false">
      <c r="A1678" s="6" t="n">
        <v>310001</v>
      </c>
      <c r="B1678" s="7" t="n">
        <v>177</v>
      </c>
      <c r="C1678" s="11" t="n">
        <v>2</v>
      </c>
      <c r="D1678" s="7" t="n">
        <v>177</v>
      </c>
      <c r="E1678" s="6" t="n">
        <v>1</v>
      </c>
      <c r="F1678" s="7" t="n">
        <v>177</v>
      </c>
      <c r="G1678" s="12" t="n">
        <f aca="false">F1678*E1678/B1678*100</f>
        <v>100</v>
      </c>
      <c r="H1678" s="11" t="n">
        <v>0</v>
      </c>
      <c r="I1678" s="6" t="n">
        <v>5</v>
      </c>
      <c r="J1678" s="6" t="n">
        <v>1</v>
      </c>
      <c r="K1678" s="6" t="n">
        <v>1</v>
      </c>
      <c r="L1678" s="6" t="n">
        <v>3</v>
      </c>
      <c r="M1678" s="6" t="n">
        <v>7</v>
      </c>
      <c r="N1678" s="11" t="n">
        <v>4</v>
      </c>
      <c r="O1678" s="6" t="n">
        <v>2</v>
      </c>
      <c r="P1678" s="6" t="n">
        <v>1</v>
      </c>
    </row>
    <row r="1679" customFormat="false" ht="14.25" hidden="false" customHeight="false" outlineLevel="0" collapsed="false">
      <c r="A1679" s="6" t="n">
        <v>310002</v>
      </c>
      <c r="B1679" s="7" t="n">
        <v>114</v>
      </c>
      <c r="C1679" s="11" t="n">
        <v>1</v>
      </c>
      <c r="D1679" s="7" t="n">
        <v>94</v>
      </c>
      <c r="E1679" s="6" t="n">
        <v>1</v>
      </c>
      <c r="F1679" s="7" t="n">
        <v>94</v>
      </c>
      <c r="G1679" s="12" t="n">
        <f aca="false">F1679*E1679/B1679*100</f>
        <v>82.4561403508772</v>
      </c>
      <c r="H1679" s="11" t="n">
        <v>1</v>
      </c>
      <c r="I1679" s="6" t="n">
        <v>5</v>
      </c>
      <c r="J1679" s="13" t="n">
        <v>2</v>
      </c>
      <c r="K1679" s="6" t="n">
        <v>1</v>
      </c>
      <c r="L1679" s="6" t="n">
        <v>3</v>
      </c>
      <c r="M1679" s="6" t="n">
        <v>5</v>
      </c>
      <c r="N1679" s="11" t="n">
        <v>2</v>
      </c>
      <c r="O1679" s="6" t="n">
        <v>2</v>
      </c>
      <c r="P1679" s="6" t="n">
        <v>1</v>
      </c>
    </row>
    <row r="1680" customFormat="false" ht="14.25" hidden="false" customHeight="false" outlineLevel="0" collapsed="false">
      <c r="A1680" s="6" t="n">
        <v>310003</v>
      </c>
      <c r="B1680" s="7" t="n">
        <v>248</v>
      </c>
      <c r="C1680" s="11" t="n">
        <v>1</v>
      </c>
      <c r="D1680" s="7" t="n">
        <v>127</v>
      </c>
      <c r="E1680" s="6" t="n">
        <v>4</v>
      </c>
      <c r="F1680" s="7" t="n">
        <v>127</v>
      </c>
      <c r="G1680" s="12" t="n">
        <f aca="false">F1680*E1680/B1680*100</f>
        <v>204.838709677419</v>
      </c>
      <c r="H1680" s="11" t="n">
        <v>6</v>
      </c>
      <c r="I1680" s="6" t="n">
        <v>3</v>
      </c>
      <c r="J1680" s="13" t="n">
        <v>1</v>
      </c>
      <c r="K1680" s="6" t="n">
        <v>1</v>
      </c>
      <c r="L1680" s="6" t="n">
        <v>2</v>
      </c>
      <c r="M1680" s="6" t="n">
        <v>2</v>
      </c>
      <c r="N1680" s="11" t="n">
        <v>2</v>
      </c>
      <c r="O1680" s="6" t="n">
        <v>2</v>
      </c>
      <c r="P1680" s="6" t="n">
        <v>1</v>
      </c>
    </row>
    <row r="1681" customFormat="false" ht="14.25" hidden="false" customHeight="false" outlineLevel="0" collapsed="false">
      <c r="A1681" s="6" t="n">
        <v>310004</v>
      </c>
      <c r="B1681" s="7" t="n">
        <v>233</v>
      </c>
      <c r="C1681" s="11" t="n">
        <v>1</v>
      </c>
      <c r="D1681" s="7" t="n">
        <v>125</v>
      </c>
      <c r="E1681" s="6" t="n">
        <v>1</v>
      </c>
      <c r="F1681" s="7" t="n">
        <v>125</v>
      </c>
      <c r="G1681" s="12" t="n">
        <f aca="false">F1681*E1681/B1681*100</f>
        <v>53.6480686695279</v>
      </c>
      <c r="H1681" s="11" t="n">
        <v>1</v>
      </c>
      <c r="I1681" s="6" t="n">
        <v>5</v>
      </c>
      <c r="J1681" s="13" t="n">
        <v>1</v>
      </c>
      <c r="K1681" s="6" t="n">
        <v>2</v>
      </c>
      <c r="L1681" s="6" t="n">
        <v>3</v>
      </c>
      <c r="M1681" s="6" t="n">
        <v>5</v>
      </c>
      <c r="N1681" s="11" t="n">
        <v>2</v>
      </c>
      <c r="O1681" s="6" t="n">
        <v>2</v>
      </c>
      <c r="P1681" s="6" t="n">
        <v>1</v>
      </c>
    </row>
    <row r="1682" customFormat="false" ht="14.25" hidden="false" customHeight="false" outlineLevel="0" collapsed="false">
      <c r="A1682" s="6" t="n">
        <v>310005</v>
      </c>
      <c r="B1682" s="7" t="n">
        <v>122</v>
      </c>
      <c r="C1682" s="11" t="n">
        <v>1</v>
      </c>
      <c r="D1682" s="7" t="n">
        <v>125</v>
      </c>
      <c r="E1682" s="6" t="n">
        <v>1</v>
      </c>
      <c r="F1682" s="7" t="n">
        <v>125</v>
      </c>
      <c r="G1682" s="12" t="n">
        <f aca="false">F1682*E1682/B1682*100</f>
        <v>102.459016393443</v>
      </c>
      <c r="H1682" s="11" t="n">
        <v>1</v>
      </c>
      <c r="I1682" s="6" t="n">
        <v>4</v>
      </c>
      <c r="J1682" s="13" t="n">
        <v>1</v>
      </c>
      <c r="K1682" s="6" t="n">
        <v>1</v>
      </c>
      <c r="L1682" s="6" t="n">
        <v>3</v>
      </c>
      <c r="M1682" s="6" t="n">
        <v>1</v>
      </c>
      <c r="N1682" s="11" t="n">
        <v>2</v>
      </c>
      <c r="O1682" s="6" t="n">
        <v>1</v>
      </c>
      <c r="P1682" s="6" t="n">
        <v>1</v>
      </c>
    </row>
    <row r="1683" customFormat="false" ht="14.25" hidden="false" customHeight="false" outlineLevel="0" collapsed="false">
      <c r="A1683" s="6" t="n">
        <v>310006</v>
      </c>
      <c r="B1683" s="7" t="n">
        <v>227</v>
      </c>
      <c r="C1683" s="11" t="n">
        <v>3</v>
      </c>
      <c r="D1683" s="7" t="n">
        <v>138</v>
      </c>
      <c r="E1683" s="6" t="n">
        <v>1</v>
      </c>
      <c r="F1683" s="7" t="n">
        <v>138</v>
      </c>
      <c r="G1683" s="12" t="n">
        <f aca="false">F1683*E1683/B1683*100</f>
        <v>60.7929515418502</v>
      </c>
      <c r="H1683" s="11" t="n">
        <v>0</v>
      </c>
      <c r="I1683" s="6" t="n">
        <v>3</v>
      </c>
      <c r="J1683" s="6" t="n">
        <v>1</v>
      </c>
      <c r="K1683" s="6" t="n">
        <v>1</v>
      </c>
      <c r="L1683" s="6" t="n">
        <v>3</v>
      </c>
      <c r="M1683" s="6" t="n">
        <v>1</v>
      </c>
      <c r="N1683" s="11" t="n">
        <v>2</v>
      </c>
      <c r="O1683" s="6" t="n">
        <v>1</v>
      </c>
      <c r="P1683" s="6" t="n">
        <v>1</v>
      </c>
    </row>
    <row r="1684" customFormat="false" ht="14.25" hidden="false" customHeight="false" outlineLevel="0" collapsed="false">
      <c r="A1684" s="6" t="n">
        <v>310007</v>
      </c>
      <c r="B1684" s="7" t="n">
        <v>129</v>
      </c>
      <c r="C1684" s="11" t="n">
        <v>1</v>
      </c>
      <c r="D1684" s="7" t="n">
        <v>129</v>
      </c>
      <c r="E1684" s="6" t="n">
        <v>1</v>
      </c>
      <c r="F1684" s="7" t="n">
        <v>129</v>
      </c>
      <c r="G1684" s="12" t="n">
        <f aca="false">F1684*E1684/B1684*100</f>
        <v>100</v>
      </c>
      <c r="H1684" s="11" t="n">
        <v>1</v>
      </c>
      <c r="I1684" s="6" t="n">
        <v>3</v>
      </c>
      <c r="J1684" s="13" t="n">
        <v>1</v>
      </c>
      <c r="K1684" s="6" t="n">
        <v>1</v>
      </c>
      <c r="L1684" s="6" t="n">
        <v>3</v>
      </c>
      <c r="M1684" s="6" t="n">
        <v>1</v>
      </c>
      <c r="N1684" s="11" t="n">
        <v>2</v>
      </c>
      <c r="O1684" s="6" t="n">
        <v>1</v>
      </c>
      <c r="P1684" s="6" t="n">
        <v>1</v>
      </c>
    </row>
    <row r="1685" customFormat="false" ht="14.25" hidden="false" customHeight="false" outlineLevel="0" collapsed="false">
      <c r="A1685" s="6" t="n">
        <v>310008</v>
      </c>
      <c r="B1685" s="7" t="n">
        <v>237</v>
      </c>
      <c r="C1685" s="11" t="n">
        <v>1</v>
      </c>
      <c r="D1685" s="7" t="n">
        <v>162</v>
      </c>
      <c r="E1685" s="6" t="n">
        <v>1</v>
      </c>
      <c r="F1685" s="7" t="n">
        <v>162</v>
      </c>
      <c r="G1685" s="12" t="n">
        <f aca="false">F1685*E1685/B1685*100</f>
        <v>68.3544303797468</v>
      </c>
      <c r="H1685" s="11" t="n">
        <v>1</v>
      </c>
      <c r="I1685" s="6" t="n">
        <v>3</v>
      </c>
      <c r="J1685" s="13" t="n">
        <v>1</v>
      </c>
      <c r="K1685" s="6" t="n">
        <v>1</v>
      </c>
      <c r="L1685" s="6" t="n">
        <v>3</v>
      </c>
      <c r="M1685" s="6" t="n">
        <v>1</v>
      </c>
      <c r="N1685" s="11" t="n">
        <v>2</v>
      </c>
      <c r="O1685" s="6" t="n">
        <v>1</v>
      </c>
      <c r="P1685" s="6" t="n">
        <v>1</v>
      </c>
    </row>
    <row r="1686" customFormat="false" ht="14.25" hidden="false" customHeight="false" outlineLevel="0" collapsed="false">
      <c r="A1686" s="6" t="n">
        <v>310009</v>
      </c>
      <c r="B1686" s="7" t="n">
        <v>284</v>
      </c>
      <c r="C1686" s="11" t="n">
        <v>1</v>
      </c>
      <c r="D1686" s="7" t="n">
        <v>179</v>
      </c>
      <c r="E1686" s="6" t="n">
        <v>1</v>
      </c>
      <c r="F1686" s="7" t="n">
        <v>179</v>
      </c>
      <c r="G1686" s="12" t="n">
        <f aca="false">F1686*E1686/B1686*100</f>
        <v>63.0281690140845</v>
      </c>
      <c r="H1686" s="11" t="n">
        <v>1</v>
      </c>
      <c r="I1686" s="6" t="n">
        <v>3</v>
      </c>
      <c r="J1686" s="13" t="n">
        <v>1</v>
      </c>
      <c r="K1686" s="6" t="n">
        <v>1</v>
      </c>
      <c r="L1686" s="6" t="n">
        <v>3</v>
      </c>
      <c r="M1686" s="6" t="n">
        <v>1</v>
      </c>
      <c r="N1686" s="11" t="n">
        <v>2</v>
      </c>
      <c r="O1686" s="6" t="n">
        <v>1</v>
      </c>
      <c r="P1686" s="6" t="n">
        <v>1</v>
      </c>
    </row>
    <row r="1687" customFormat="false" ht="14.25" hidden="false" customHeight="false" outlineLevel="0" collapsed="false">
      <c r="A1687" s="6" t="n">
        <v>310010</v>
      </c>
      <c r="B1687" s="7" t="n">
        <v>71</v>
      </c>
      <c r="C1687" s="11" t="n">
        <v>1</v>
      </c>
      <c r="D1687" s="7" t="n">
        <v>71</v>
      </c>
      <c r="E1687" s="6" t="n">
        <v>2</v>
      </c>
      <c r="F1687" s="7" t="n">
        <v>71</v>
      </c>
      <c r="G1687" s="12" t="n">
        <f aca="false">F1687*E1687/B1687*100</f>
        <v>200</v>
      </c>
      <c r="H1687" s="11" t="n">
        <v>2</v>
      </c>
      <c r="I1687" s="6" t="n">
        <v>3</v>
      </c>
      <c r="J1687" s="13" t="n">
        <v>1</v>
      </c>
      <c r="K1687" s="6" t="n">
        <v>1</v>
      </c>
      <c r="L1687" s="6" t="n">
        <v>3</v>
      </c>
      <c r="M1687" s="6" t="n">
        <v>1</v>
      </c>
      <c r="N1687" s="11" t="n">
        <v>2</v>
      </c>
      <c r="O1687" s="6" t="n">
        <v>1</v>
      </c>
      <c r="P1687" s="6" t="n">
        <v>1</v>
      </c>
    </row>
    <row r="1688" customFormat="false" ht="14.25" hidden="false" customHeight="false" outlineLevel="0" collapsed="false">
      <c r="A1688" s="6" t="n">
        <v>310011</v>
      </c>
      <c r="B1688" s="7" t="n">
        <v>70</v>
      </c>
      <c r="C1688" s="11" t="n">
        <v>1</v>
      </c>
      <c r="D1688" s="7" t="n">
        <v>70</v>
      </c>
      <c r="E1688" s="6" t="n">
        <v>2</v>
      </c>
      <c r="F1688" s="7" t="n">
        <v>70</v>
      </c>
      <c r="G1688" s="12" t="n">
        <f aca="false">F1688*E1688/B1688*100</f>
        <v>200</v>
      </c>
      <c r="H1688" s="11" t="n">
        <v>2</v>
      </c>
      <c r="I1688" s="6" t="n">
        <v>3</v>
      </c>
      <c r="J1688" s="13" t="n">
        <v>1</v>
      </c>
      <c r="K1688" s="6" t="n">
        <v>1</v>
      </c>
      <c r="L1688" s="6" t="n">
        <v>3</v>
      </c>
      <c r="M1688" s="6" t="n">
        <v>1</v>
      </c>
      <c r="N1688" s="11" t="n">
        <v>2</v>
      </c>
      <c r="O1688" s="6" t="n">
        <v>1</v>
      </c>
      <c r="P1688" s="6" t="n">
        <v>1</v>
      </c>
    </row>
    <row r="1689" customFormat="false" ht="14.25" hidden="false" customHeight="false" outlineLevel="0" collapsed="false">
      <c r="A1689" s="6" t="n">
        <v>310012</v>
      </c>
      <c r="B1689" s="7" t="n">
        <v>274</v>
      </c>
      <c r="C1689" s="11" t="n">
        <v>1</v>
      </c>
      <c r="D1689" s="7" t="n">
        <v>166</v>
      </c>
      <c r="E1689" s="6" t="n">
        <v>2</v>
      </c>
      <c r="F1689" s="7" t="n">
        <v>166</v>
      </c>
      <c r="G1689" s="12" t="n">
        <f aca="false">F1689*E1689/B1689*100</f>
        <v>121.167883211679</v>
      </c>
      <c r="H1689" s="11" t="n">
        <v>2</v>
      </c>
      <c r="I1689" s="6" t="n">
        <v>3</v>
      </c>
      <c r="J1689" s="13" t="n">
        <v>1</v>
      </c>
      <c r="K1689" s="6" t="n">
        <v>1</v>
      </c>
      <c r="L1689" s="6" t="n">
        <v>3</v>
      </c>
      <c r="M1689" s="6" t="n">
        <v>1</v>
      </c>
      <c r="N1689" s="11" t="n">
        <v>2</v>
      </c>
      <c r="O1689" s="6" t="n">
        <v>2</v>
      </c>
      <c r="P1689" s="6" t="n">
        <v>1</v>
      </c>
    </row>
    <row r="1690" customFormat="false" ht="14.25" hidden="false" customHeight="false" outlineLevel="0" collapsed="false">
      <c r="A1690" s="6" t="n">
        <v>310013</v>
      </c>
      <c r="B1690" s="7" t="n">
        <v>261</v>
      </c>
      <c r="C1690" s="11" t="n">
        <v>19</v>
      </c>
      <c r="D1690" s="7" t="n">
        <v>130.5</v>
      </c>
      <c r="E1690" s="6" t="n">
        <v>0</v>
      </c>
      <c r="F1690" s="7" t="n">
        <v>130.5</v>
      </c>
      <c r="G1690" s="12" t="n">
        <f aca="false">F1690*E1690/B1690*100</f>
        <v>0</v>
      </c>
      <c r="H1690" s="11" t="n">
        <v>0</v>
      </c>
      <c r="I1690" s="6" t="n">
        <v>7</v>
      </c>
      <c r="J1690" s="6" t="n">
        <v>7</v>
      </c>
      <c r="K1690" s="6" t="n">
        <v>7</v>
      </c>
      <c r="L1690" s="6" t="n">
        <v>7</v>
      </c>
      <c r="M1690" s="6" t="n">
        <v>8</v>
      </c>
      <c r="N1690" s="11" t="n">
        <v>7</v>
      </c>
      <c r="O1690" s="11" t="n">
        <v>7</v>
      </c>
      <c r="P1690" s="11" t="n">
        <v>7</v>
      </c>
    </row>
    <row r="1691" customFormat="false" ht="14.25" hidden="false" customHeight="false" outlineLevel="0" collapsed="false">
      <c r="A1691" s="6" t="n">
        <v>310014</v>
      </c>
      <c r="B1691" s="7" t="n">
        <v>140</v>
      </c>
      <c r="C1691" s="11" t="n">
        <v>1</v>
      </c>
      <c r="D1691" s="7" t="n">
        <v>124</v>
      </c>
      <c r="E1691" s="6" t="n">
        <v>2</v>
      </c>
      <c r="F1691" s="7" t="n">
        <v>124</v>
      </c>
      <c r="G1691" s="12" t="n">
        <f aca="false">F1691*E1691/B1691*100</f>
        <v>177.142857142857</v>
      </c>
      <c r="H1691" s="11" t="n">
        <v>2</v>
      </c>
      <c r="I1691" s="6" t="n">
        <v>3</v>
      </c>
      <c r="J1691" s="13" t="n">
        <v>1</v>
      </c>
      <c r="K1691" s="6" t="n">
        <v>1</v>
      </c>
      <c r="L1691" s="6" t="n">
        <v>3</v>
      </c>
      <c r="M1691" s="6" t="n">
        <v>1</v>
      </c>
      <c r="N1691" s="11" t="n">
        <v>2</v>
      </c>
      <c r="O1691" s="6" t="n">
        <v>1</v>
      </c>
      <c r="P1691" s="6" t="n">
        <v>1</v>
      </c>
    </row>
    <row r="1692" customFormat="false" ht="14.25" hidden="false" customHeight="false" outlineLevel="0" collapsed="false">
      <c r="A1692" s="6" t="n">
        <v>310015</v>
      </c>
      <c r="B1692" s="7" t="n">
        <v>140</v>
      </c>
      <c r="C1692" s="11" t="n">
        <v>1</v>
      </c>
      <c r="D1692" s="7" t="n">
        <v>118</v>
      </c>
      <c r="E1692" s="6" t="n">
        <v>1</v>
      </c>
      <c r="F1692" s="7" t="n">
        <v>118</v>
      </c>
      <c r="G1692" s="12" t="n">
        <f aca="false">F1692*E1692/B1692*100</f>
        <v>84.2857142857143</v>
      </c>
      <c r="H1692" s="11" t="n">
        <v>1</v>
      </c>
      <c r="I1692" s="6" t="n">
        <v>3</v>
      </c>
      <c r="J1692" s="13" t="n">
        <v>1</v>
      </c>
      <c r="K1692" s="6" t="n">
        <v>1</v>
      </c>
      <c r="L1692" s="6" t="n">
        <v>3</v>
      </c>
      <c r="M1692" s="6" t="n">
        <v>1</v>
      </c>
      <c r="N1692" s="11" t="n">
        <v>2</v>
      </c>
      <c r="O1692" s="6" t="n">
        <v>1</v>
      </c>
      <c r="P1692" s="6" t="n">
        <v>1</v>
      </c>
    </row>
    <row r="1693" customFormat="false" ht="14.25" hidden="false" customHeight="false" outlineLevel="0" collapsed="false">
      <c r="A1693" s="6" t="n">
        <v>310016</v>
      </c>
      <c r="B1693" s="7" t="n">
        <v>71</v>
      </c>
      <c r="C1693" s="11" t="n">
        <v>1</v>
      </c>
      <c r="D1693" s="7" t="n">
        <v>71</v>
      </c>
      <c r="E1693" s="6" t="n">
        <v>2</v>
      </c>
      <c r="F1693" s="7" t="n">
        <v>71</v>
      </c>
      <c r="G1693" s="12" t="n">
        <f aca="false">F1693*E1693/B1693*100</f>
        <v>200</v>
      </c>
      <c r="H1693" s="11" t="n">
        <v>2</v>
      </c>
      <c r="I1693" s="6" t="n">
        <v>3</v>
      </c>
      <c r="J1693" s="13" t="n">
        <v>1</v>
      </c>
      <c r="K1693" s="6" t="n">
        <v>2</v>
      </c>
      <c r="L1693" s="6" t="n">
        <v>3</v>
      </c>
      <c r="M1693" s="6" t="n">
        <v>2</v>
      </c>
      <c r="N1693" s="11" t="n">
        <v>2</v>
      </c>
      <c r="O1693" s="6" t="n">
        <v>1</v>
      </c>
      <c r="P1693" s="6" t="n">
        <v>1</v>
      </c>
    </row>
    <row r="1694" customFormat="false" ht="14.25" hidden="false" customHeight="false" outlineLevel="0" collapsed="false">
      <c r="A1694" s="6" t="n">
        <v>310017</v>
      </c>
      <c r="B1694" s="7" t="n">
        <v>75</v>
      </c>
      <c r="C1694" s="11" t="n">
        <v>1</v>
      </c>
      <c r="D1694" s="7" t="n">
        <v>75</v>
      </c>
      <c r="E1694" s="6" t="n">
        <v>2</v>
      </c>
      <c r="F1694" s="7" t="n">
        <v>75</v>
      </c>
      <c r="G1694" s="12" t="n">
        <f aca="false">F1694*E1694/B1694*100</f>
        <v>200</v>
      </c>
      <c r="H1694" s="11" t="n">
        <v>1</v>
      </c>
      <c r="I1694" s="6" t="n">
        <v>3</v>
      </c>
      <c r="J1694" s="13" t="n">
        <v>1</v>
      </c>
      <c r="K1694" s="6" t="n">
        <v>1</v>
      </c>
      <c r="L1694" s="6" t="n">
        <v>3</v>
      </c>
      <c r="M1694" s="6" t="n">
        <v>1</v>
      </c>
      <c r="N1694" s="11" t="n">
        <v>2</v>
      </c>
      <c r="O1694" s="6" t="n">
        <v>1</v>
      </c>
      <c r="P1694" s="6" t="n">
        <v>1</v>
      </c>
    </row>
    <row r="1695" customFormat="false" ht="14.25" hidden="false" customHeight="false" outlineLevel="0" collapsed="false">
      <c r="A1695" s="6" t="n">
        <v>310018</v>
      </c>
      <c r="B1695" s="7" t="n">
        <v>67</v>
      </c>
      <c r="C1695" s="11" t="n">
        <v>1</v>
      </c>
      <c r="D1695" s="7" t="n">
        <v>67</v>
      </c>
      <c r="E1695" s="6" t="n">
        <v>2</v>
      </c>
      <c r="F1695" s="7" t="n">
        <v>67</v>
      </c>
      <c r="G1695" s="12" t="n">
        <f aca="false">F1695*E1695/B1695*100</f>
        <v>200</v>
      </c>
      <c r="H1695" s="11" t="n">
        <v>1</v>
      </c>
      <c r="I1695" s="6" t="n">
        <v>3</v>
      </c>
      <c r="J1695" s="13" t="n">
        <v>1</v>
      </c>
      <c r="K1695" s="6" t="n">
        <v>2</v>
      </c>
      <c r="L1695" s="6" t="n">
        <v>3</v>
      </c>
      <c r="M1695" s="6" t="n">
        <v>1</v>
      </c>
      <c r="N1695" s="11" t="n">
        <v>2</v>
      </c>
      <c r="O1695" s="6" t="n">
        <v>2</v>
      </c>
      <c r="P1695" s="6" t="n">
        <v>1</v>
      </c>
    </row>
    <row r="1696" customFormat="false" ht="14.25" hidden="false" customHeight="false" outlineLevel="0" collapsed="false">
      <c r="A1696" s="6" t="n">
        <v>310019</v>
      </c>
      <c r="B1696" s="7" t="n">
        <v>73</v>
      </c>
      <c r="C1696" s="11" t="n">
        <v>1</v>
      </c>
      <c r="D1696" s="7" t="n">
        <v>65</v>
      </c>
      <c r="E1696" s="6" t="n">
        <v>1</v>
      </c>
      <c r="F1696" s="7" t="n">
        <v>65</v>
      </c>
      <c r="G1696" s="12" t="n">
        <f aca="false">F1696*E1696/B1696*100</f>
        <v>89.041095890411</v>
      </c>
      <c r="H1696" s="11" t="n">
        <v>1</v>
      </c>
      <c r="I1696" s="6" t="n">
        <v>3</v>
      </c>
      <c r="J1696" s="13" t="n">
        <v>1</v>
      </c>
      <c r="K1696" s="6" t="n">
        <v>2</v>
      </c>
      <c r="L1696" s="6" t="n">
        <v>3</v>
      </c>
      <c r="M1696" s="6" t="n">
        <v>1</v>
      </c>
      <c r="N1696" s="11" t="n">
        <v>2</v>
      </c>
      <c r="O1696" s="6" t="n">
        <v>2</v>
      </c>
      <c r="P1696" s="6" t="n">
        <v>1</v>
      </c>
    </row>
    <row r="1697" customFormat="false" ht="14.25" hidden="false" customHeight="false" outlineLevel="0" collapsed="false">
      <c r="A1697" s="6" t="n">
        <v>310020</v>
      </c>
      <c r="B1697" s="7" t="n">
        <v>218</v>
      </c>
      <c r="C1697" s="11" t="n">
        <v>19</v>
      </c>
      <c r="D1697" s="7" t="n">
        <v>0</v>
      </c>
      <c r="E1697" s="6" t="n">
        <v>0</v>
      </c>
      <c r="F1697" s="7" t="n">
        <v>0</v>
      </c>
      <c r="G1697" s="12" t="n">
        <f aca="false">F1697*E1697/B1697*100</f>
        <v>0</v>
      </c>
      <c r="H1697" s="11" t="n">
        <v>0</v>
      </c>
      <c r="I1697" s="6" t="n">
        <v>7</v>
      </c>
      <c r="J1697" s="6" t="n">
        <v>7</v>
      </c>
      <c r="K1697" s="6" t="n">
        <v>7</v>
      </c>
      <c r="L1697" s="6" t="n">
        <v>7</v>
      </c>
      <c r="M1697" s="6" t="n">
        <v>8</v>
      </c>
      <c r="N1697" s="11" t="n">
        <v>7</v>
      </c>
      <c r="O1697" s="11" t="n">
        <v>7</v>
      </c>
      <c r="P1697" s="11" t="n">
        <v>7</v>
      </c>
    </row>
    <row r="1698" customFormat="false" ht="14.25" hidden="false" customHeight="false" outlineLevel="0" collapsed="false">
      <c r="A1698" s="6" t="n">
        <v>310021</v>
      </c>
      <c r="B1698" s="7" t="n">
        <v>75</v>
      </c>
      <c r="C1698" s="11" t="n">
        <v>1</v>
      </c>
      <c r="D1698" s="7" t="n">
        <v>56</v>
      </c>
      <c r="E1698" s="6" t="n">
        <v>1</v>
      </c>
      <c r="F1698" s="7" t="n">
        <v>56</v>
      </c>
      <c r="G1698" s="12" t="n">
        <f aca="false">F1698*E1698/B1698*100</f>
        <v>74.6666666666667</v>
      </c>
      <c r="H1698" s="11" t="n">
        <v>1</v>
      </c>
      <c r="I1698" s="6" t="n">
        <v>5</v>
      </c>
      <c r="J1698" s="13" t="n">
        <v>2</v>
      </c>
      <c r="K1698" s="6" t="n">
        <v>2</v>
      </c>
      <c r="L1698" s="6" t="n">
        <v>3</v>
      </c>
      <c r="M1698" s="6" t="n">
        <v>5</v>
      </c>
      <c r="N1698" s="11" t="n">
        <v>2</v>
      </c>
      <c r="O1698" s="6" t="n">
        <v>2</v>
      </c>
      <c r="P1698" s="6" t="n">
        <v>1</v>
      </c>
    </row>
    <row r="1699" customFormat="false" ht="14.25" hidden="false" customHeight="false" outlineLevel="0" collapsed="false">
      <c r="A1699" s="6" t="n">
        <v>310022</v>
      </c>
      <c r="B1699" s="7" t="n">
        <v>51</v>
      </c>
      <c r="C1699" s="11" t="n">
        <v>1</v>
      </c>
      <c r="D1699" s="7" t="n">
        <v>51</v>
      </c>
      <c r="E1699" s="6" t="n">
        <v>2</v>
      </c>
      <c r="F1699" s="7" t="n">
        <v>51</v>
      </c>
      <c r="G1699" s="12" t="n">
        <f aca="false">F1699*E1699/B1699*100</f>
        <v>200</v>
      </c>
      <c r="H1699" s="11" t="n">
        <v>1</v>
      </c>
      <c r="I1699" s="6" t="n">
        <v>3</v>
      </c>
      <c r="J1699" s="13" t="n">
        <v>1</v>
      </c>
      <c r="K1699" s="6" t="n">
        <v>2</v>
      </c>
      <c r="L1699" s="6" t="n">
        <v>3</v>
      </c>
      <c r="M1699" s="6" t="n">
        <v>2</v>
      </c>
      <c r="N1699" s="11" t="n">
        <v>1</v>
      </c>
      <c r="O1699" s="6" t="n">
        <v>2</v>
      </c>
      <c r="P1699" s="6" t="n">
        <v>1</v>
      </c>
    </row>
    <row r="1700" customFormat="false" ht="14.25" hidden="false" customHeight="false" outlineLevel="0" collapsed="false">
      <c r="A1700" s="6" t="n">
        <v>310023</v>
      </c>
      <c r="B1700" s="7" t="n">
        <v>87</v>
      </c>
      <c r="C1700" s="11" t="n">
        <v>1</v>
      </c>
      <c r="D1700" s="7" t="n">
        <v>65</v>
      </c>
      <c r="E1700" s="6" t="n">
        <v>1</v>
      </c>
      <c r="F1700" s="7" t="n">
        <v>65</v>
      </c>
      <c r="G1700" s="12" t="n">
        <f aca="false">F1700*E1700/B1700*100</f>
        <v>74.7126436781609</v>
      </c>
      <c r="H1700" s="11" t="n">
        <v>1</v>
      </c>
      <c r="I1700" s="6" t="n">
        <v>5</v>
      </c>
      <c r="J1700" s="13" t="n">
        <v>1</v>
      </c>
      <c r="K1700" s="6" t="n">
        <v>1</v>
      </c>
      <c r="L1700" s="6" t="n">
        <v>3</v>
      </c>
      <c r="M1700" s="6" t="n">
        <v>1</v>
      </c>
      <c r="N1700" s="11" t="n">
        <v>1</v>
      </c>
      <c r="O1700" s="6" t="n">
        <v>2</v>
      </c>
      <c r="P1700" s="6" t="n">
        <v>1</v>
      </c>
    </row>
    <row r="1701" customFormat="false" ht="14.25" hidden="false" customHeight="false" outlineLevel="0" collapsed="false">
      <c r="A1701" s="6" t="n">
        <v>310024</v>
      </c>
      <c r="B1701" s="7" t="n">
        <v>70</v>
      </c>
      <c r="C1701" s="11" t="n">
        <v>1</v>
      </c>
      <c r="D1701" s="7" t="n">
        <v>55</v>
      </c>
      <c r="E1701" s="6" t="n">
        <v>2</v>
      </c>
      <c r="F1701" s="7" t="n">
        <v>55</v>
      </c>
      <c r="G1701" s="12" t="n">
        <f aca="false">F1701*E1701/B1701*100</f>
        <v>157.142857142857</v>
      </c>
      <c r="H1701" s="11" t="n">
        <v>1</v>
      </c>
      <c r="I1701" s="6" t="n">
        <v>5</v>
      </c>
      <c r="J1701" s="13" t="n">
        <v>1</v>
      </c>
      <c r="K1701" s="6" t="n">
        <v>1</v>
      </c>
      <c r="L1701" s="6" t="n">
        <v>3</v>
      </c>
      <c r="M1701" s="6" t="n">
        <v>2</v>
      </c>
      <c r="N1701" s="11" t="n">
        <v>1</v>
      </c>
      <c r="O1701" s="6" t="n">
        <v>2</v>
      </c>
      <c r="P1701" s="6" t="n">
        <v>1</v>
      </c>
    </row>
    <row r="1702" customFormat="false" ht="14.25" hidden="false" customHeight="false" outlineLevel="0" collapsed="false">
      <c r="A1702" s="6" t="n">
        <v>310025</v>
      </c>
      <c r="B1702" s="7" t="n">
        <v>75</v>
      </c>
      <c r="C1702" s="11" t="n">
        <v>1</v>
      </c>
      <c r="D1702" s="7" t="n">
        <v>75</v>
      </c>
      <c r="E1702" s="6" t="n">
        <v>1</v>
      </c>
      <c r="F1702" s="7" t="n">
        <v>75</v>
      </c>
      <c r="G1702" s="12" t="n">
        <f aca="false">F1702*E1702/B1702*100</f>
        <v>100</v>
      </c>
      <c r="H1702" s="11" t="n">
        <v>1</v>
      </c>
      <c r="I1702" s="6" t="n">
        <v>5</v>
      </c>
      <c r="J1702" s="13" t="n">
        <v>1</v>
      </c>
      <c r="K1702" s="6" t="n">
        <v>1</v>
      </c>
      <c r="L1702" s="6" t="n">
        <v>3</v>
      </c>
      <c r="M1702" s="6" t="n">
        <v>2</v>
      </c>
      <c r="N1702" s="11" t="n">
        <v>1</v>
      </c>
      <c r="O1702" s="6" t="n">
        <v>2</v>
      </c>
      <c r="P1702" s="6" t="n">
        <v>1</v>
      </c>
    </row>
    <row r="1703" customFormat="false" ht="14.25" hidden="false" customHeight="false" outlineLevel="0" collapsed="false">
      <c r="A1703" s="6" t="n">
        <v>310026</v>
      </c>
      <c r="B1703" s="7" t="n">
        <v>75</v>
      </c>
      <c r="C1703" s="11" t="n">
        <v>1</v>
      </c>
      <c r="D1703" s="7" t="n">
        <v>75</v>
      </c>
      <c r="E1703" s="6" t="n">
        <v>2</v>
      </c>
      <c r="F1703" s="7" t="n">
        <v>75</v>
      </c>
      <c r="G1703" s="12" t="n">
        <f aca="false">F1703*E1703/B1703*100</f>
        <v>200</v>
      </c>
      <c r="H1703" s="11" t="n">
        <v>1</v>
      </c>
      <c r="I1703" s="6" t="n">
        <v>3</v>
      </c>
      <c r="J1703" s="13" t="n">
        <v>1</v>
      </c>
      <c r="K1703" s="6" t="n">
        <v>1</v>
      </c>
      <c r="L1703" s="6" t="n">
        <v>3</v>
      </c>
      <c r="M1703" s="6" t="n">
        <v>1</v>
      </c>
      <c r="N1703" s="11" t="n">
        <v>1</v>
      </c>
      <c r="O1703" s="6" t="n">
        <v>2</v>
      </c>
      <c r="P1703" s="6" t="n">
        <v>1</v>
      </c>
    </row>
    <row r="1704" customFormat="false" ht="14.25" hidden="false" customHeight="false" outlineLevel="0" collapsed="false">
      <c r="A1704" s="6" t="n">
        <v>310027</v>
      </c>
      <c r="B1704" s="7" t="n">
        <v>66</v>
      </c>
      <c r="C1704" s="11" t="n">
        <v>1</v>
      </c>
      <c r="D1704" s="7" t="n">
        <v>66</v>
      </c>
      <c r="E1704" s="6" t="n">
        <v>2</v>
      </c>
      <c r="F1704" s="7" t="n">
        <v>66</v>
      </c>
      <c r="G1704" s="12" t="n">
        <f aca="false">F1704*E1704/B1704*100</f>
        <v>200</v>
      </c>
      <c r="H1704" s="11" t="n">
        <v>1</v>
      </c>
      <c r="I1704" s="6" t="n">
        <v>3</v>
      </c>
      <c r="J1704" s="13" t="n">
        <v>1</v>
      </c>
      <c r="K1704" s="6" t="n">
        <v>1</v>
      </c>
      <c r="L1704" s="6" t="n">
        <v>3</v>
      </c>
      <c r="M1704" s="6" t="n">
        <v>1</v>
      </c>
      <c r="N1704" s="11" t="n">
        <v>1</v>
      </c>
      <c r="O1704" s="6" t="n">
        <v>2</v>
      </c>
      <c r="P1704" s="6" t="n">
        <v>1</v>
      </c>
    </row>
    <row r="1705" customFormat="false" ht="14.25" hidden="false" customHeight="false" outlineLevel="0" collapsed="false">
      <c r="A1705" s="6" t="n">
        <v>310028</v>
      </c>
      <c r="B1705" s="7" t="n">
        <v>142</v>
      </c>
      <c r="C1705" s="11" t="n">
        <v>1</v>
      </c>
      <c r="D1705" s="7" t="n">
        <v>114</v>
      </c>
      <c r="E1705" s="6" t="n">
        <v>1</v>
      </c>
      <c r="F1705" s="7" t="n">
        <v>114</v>
      </c>
      <c r="G1705" s="12" t="n">
        <f aca="false">F1705*E1705/B1705*100</f>
        <v>80.2816901408451</v>
      </c>
      <c r="H1705" s="11" t="n">
        <v>1</v>
      </c>
      <c r="I1705" s="6" t="n">
        <v>3</v>
      </c>
      <c r="J1705" s="13" t="n">
        <v>1</v>
      </c>
      <c r="K1705" s="6" t="n">
        <v>1</v>
      </c>
      <c r="L1705" s="6" t="n">
        <v>3</v>
      </c>
      <c r="M1705" s="6" t="n">
        <v>1</v>
      </c>
      <c r="N1705" s="11" t="n">
        <v>1</v>
      </c>
      <c r="O1705" s="6" t="n">
        <v>2</v>
      </c>
      <c r="P1705" s="6" t="n">
        <v>1</v>
      </c>
    </row>
    <row r="1706" customFormat="false" ht="14.25" hidden="false" customHeight="false" outlineLevel="0" collapsed="false">
      <c r="A1706" s="6" t="n">
        <v>310029</v>
      </c>
      <c r="B1706" s="7" t="n">
        <v>70</v>
      </c>
      <c r="C1706" s="11" t="n">
        <v>1</v>
      </c>
      <c r="D1706" s="7" t="n">
        <v>58</v>
      </c>
      <c r="E1706" s="6" t="n">
        <v>2</v>
      </c>
      <c r="F1706" s="7" t="n">
        <v>58</v>
      </c>
      <c r="G1706" s="12" t="n">
        <f aca="false">F1706*E1706/B1706*100</f>
        <v>165.714285714286</v>
      </c>
      <c r="H1706" s="11" t="n">
        <v>1</v>
      </c>
      <c r="I1706" s="6" t="n">
        <v>3</v>
      </c>
      <c r="J1706" s="13" t="n">
        <v>1</v>
      </c>
      <c r="K1706" s="6" t="n">
        <v>2</v>
      </c>
      <c r="L1706" s="6" t="n">
        <v>3</v>
      </c>
      <c r="M1706" s="6" t="n">
        <v>5</v>
      </c>
      <c r="N1706" s="11" t="n">
        <v>2</v>
      </c>
      <c r="O1706" s="6" t="n">
        <v>2</v>
      </c>
      <c r="P1706" s="6" t="n">
        <v>1</v>
      </c>
    </row>
    <row r="1707" customFormat="false" ht="14.25" hidden="false" customHeight="false" outlineLevel="0" collapsed="false">
      <c r="A1707" s="6" t="n">
        <v>310030</v>
      </c>
      <c r="B1707" s="7" t="n">
        <v>65</v>
      </c>
      <c r="C1707" s="11" t="n">
        <v>1</v>
      </c>
      <c r="D1707" s="7" t="n">
        <v>54</v>
      </c>
      <c r="E1707" s="6" t="n">
        <v>2</v>
      </c>
      <c r="F1707" s="7" t="n">
        <v>54</v>
      </c>
      <c r="G1707" s="12" t="n">
        <f aca="false">F1707*E1707/B1707*100</f>
        <v>166.153846153846</v>
      </c>
      <c r="H1707" s="11" t="n">
        <v>1</v>
      </c>
      <c r="I1707" s="6" t="n">
        <v>3</v>
      </c>
      <c r="J1707" s="13" t="n">
        <v>1</v>
      </c>
      <c r="K1707" s="6" t="n">
        <v>2</v>
      </c>
      <c r="L1707" s="6" t="n">
        <v>3</v>
      </c>
      <c r="M1707" s="6" t="n">
        <v>5</v>
      </c>
      <c r="N1707" s="11" t="n">
        <v>2</v>
      </c>
      <c r="O1707" s="6" t="n">
        <v>2</v>
      </c>
      <c r="P1707" s="6" t="n">
        <v>1</v>
      </c>
    </row>
    <row r="1708" customFormat="false" ht="14.25" hidden="false" customHeight="false" outlineLevel="0" collapsed="false">
      <c r="A1708" s="6" t="n">
        <v>310031</v>
      </c>
      <c r="B1708" s="7" t="n">
        <v>129</v>
      </c>
      <c r="C1708" s="11" t="n">
        <v>1</v>
      </c>
      <c r="D1708" s="7" t="n">
        <v>118</v>
      </c>
      <c r="E1708" s="6" t="n">
        <v>2</v>
      </c>
      <c r="F1708" s="7" t="n">
        <v>118</v>
      </c>
      <c r="G1708" s="12" t="n">
        <f aca="false">F1708*E1708/B1708*100</f>
        <v>182.945736434109</v>
      </c>
      <c r="H1708" s="11" t="n">
        <v>2</v>
      </c>
      <c r="I1708" s="6" t="n">
        <v>3</v>
      </c>
      <c r="J1708" s="13" t="n">
        <v>1</v>
      </c>
      <c r="K1708" s="6" t="n">
        <v>1</v>
      </c>
      <c r="L1708" s="6" t="n">
        <v>3</v>
      </c>
      <c r="M1708" s="6" t="n">
        <v>1</v>
      </c>
      <c r="N1708" s="11" t="n">
        <v>2</v>
      </c>
      <c r="O1708" s="6" t="n">
        <v>2</v>
      </c>
      <c r="P1708" s="6" t="n">
        <v>1</v>
      </c>
    </row>
    <row r="1709" customFormat="false" ht="14.25" hidden="false" customHeight="false" outlineLevel="0" collapsed="false">
      <c r="A1709" s="6" t="n">
        <v>310032</v>
      </c>
      <c r="B1709" s="7" t="n">
        <v>79</v>
      </c>
      <c r="C1709" s="11" t="n">
        <v>1</v>
      </c>
      <c r="D1709" s="7" t="n">
        <v>79</v>
      </c>
      <c r="E1709" s="6" t="n">
        <v>3</v>
      </c>
      <c r="F1709" s="7" t="n">
        <v>79</v>
      </c>
      <c r="G1709" s="12" t="n">
        <f aca="false">F1709*E1709/B1709*100</f>
        <v>300</v>
      </c>
      <c r="H1709" s="11" t="n">
        <v>3</v>
      </c>
      <c r="I1709" s="6" t="n">
        <v>2</v>
      </c>
      <c r="J1709" s="13" t="n">
        <v>1</v>
      </c>
      <c r="K1709" s="6" t="n">
        <v>1</v>
      </c>
      <c r="L1709" s="6" t="n">
        <v>1</v>
      </c>
      <c r="M1709" s="6" t="n">
        <v>1</v>
      </c>
      <c r="N1709" s="11" t="n">
        <v>1</v>
      </c>
      <c r="O1709" s="6" t="n">
        <v>2</v>
      </c>
      <c r="P1709" s="6" t="n">
        <v>1</v>
      </c>
    </row>
    <row r="1710" customFormat="false" ht="14.25" hidden="false" customHeight="false" outlineLevel="0" collapsed="false">
      <c r="A1710" s="6" t="n">
        <v>310033</v>
      </c>
      <c r="B1710" s="7" t="n">
        <v>108</v>
      </c>
      <c r="C1710" s="11" t="n">
        <v>1</v>
      </c>
      <c r="D1710" s="7" t="n">
        <v>108</v>
      </c>
      <c r="E1710" s="6" t="n">
        <v>3</v>
      </c>
      <c r="F1710" s="7" t="n">
        <v>108</v>
      </c>
      <c r="G1710" s="12" t="n">
        <f aca="false">F1710*E1710/B1710*100</f>
        <v>300</v>
      </c>
      <c r="H1710" s="11" t="n">
        <v>2</v>
      </c>
      <c r="I1710" s="6" t="n">
        <v>2</v>
      </c>
      <c r="J1710" s="13" t="n">
        <v>1</v>
      </c>
      <c r="K1710" s="6" t="n">
        <v>1</v>
      </c>
      <c r="L1710" s="6" t="n">
        <v>1</v>
      </c>
      <c r="M1710" s="6" t="n">
        <v>7</v>
      </c>
      <c r="N1710" s="11" t="n">
        <v>2</v>
      </c>
      <c r="O1710" s="6" t="n">
        <v>2</v>
      </c>
      <c r="P1710" s="6" t="n">
        <v>1</v>
      </c>
    </row>
    <row r="1711" customFormat="false" ht="14.25" hidden="false" customHeight="false" outlineLevel="0" collapsed="false">
      <c r="A1711" s="6" t="n">
        <v>310034</v>
      </c>
      <c r="B1711" s="7" t="n">
        <v>90</v>
      </c>
      <c r="C1711" s="11" t="n">
        <v>1</v>
      </c>
      <c r="D1711" s="7" t="n">
        <v>66</v>
      </c>
      <c r="E1711" s="6" t="n">
        <v>3</v>
      </c>
      <c r="F1711" s="7" t="n">
        <v>66</v>
      </c>
      <c r="G1711" s="12" t="n">
        <f aca="false">F1711*E1711/B1711*100</f>
        <v>220</v>
      </c>
      <c r="H1711" s="11" t="n">
        <v>2</v>
      </c>
      <c r="I1711" s="6" t="n">
        <v>5</v>
      </c>
      <c r="J1711" s="13" t="n">
        <v>1</v>
      </c>
      <c r="K1711" s="6" t="n">
        <v>1</v>
      </c>
      <c r="L1711" s="6" t="n">
        <v>3</v>
      </c>
      <c r="M1711" s="6" t="n">
        <v>5</v>
      </c>
      <c r="N1711" s="11" t="n">
        <v>2</v>
      </c>
      <c r="O1711" s="6" t="n">
        <v>2</v>
      </c>
      <c r="P1711" s="6" t="n">
        <v>1</v>
      </c>
    </row>
    <row r="1712" customFormat="false" ht="14.25" hidden="false" customHeight="false" outlineLevel="0" collapsed="false">
      <c r="A1712" s="6" t="n">
        <v>310035</v>
      </c>
      <c r="B1712" s="7" t="n">
        <v>105</v>
      </c>
      <c r="C1712" s="11" t="n">
        <v>2</v>
      </c>
      <c r="D1712" s="7" t="n">
        <v>88</v>
      </c>
      <c r="E1712" s="6" t="n">
        <v>1</v>
      </c>
      <c r="F1712" s="7" t="n">
        <v>88</v>
      </c>
      <c r="G1712" s="12" t="n">
        <f aca="false">F1712*E1712/B1712*100</f>
        <v>83.8095238095238</v>
      </c>
      <c r="H1712" s="11" t="n">
        <v>0</v>
      </c>
      <c r="I1712" s="6" t="n">
        <v>5</v>
      </c>
      <c r="J1712" s="6" t="n">
        <v>1</v>
      </c>
      <c r="K1712" s="6" t="n">
        <v>1</v>
      </c>
      <c r="L1712" s="6" t="n">
        <v>3</v>
      </c>
      <c r="M1712" s="6" t="n">
        <v>3</v>
      </c>
      <c r="N1712" s="11" t="n">
        <v>2</v>
      </c>
      <c r="O1712" s="6" t="n">
        <v>2</v>
      </c>
      <c r="P1712" s="6" t="n">
        <v>1</v>
      </c>
    </row>
    <row r="1713" customFormat="false" ht="14.25" hidden="false" customHeight="false" outlineLevel="0" collapsed="false">
      <c r="A1713" s="6" t="n">
        <v>311001</v>
      </c>
      <c r="B1713" s="7" t="n">
        <v>106</v>
      </c>
      <c r="C1713" s="11" t="n">
        <v>1</v>
      </c>
      <c r="D1713" s="7" t="n">
        <v>62</v>
      </c>
      <c r="E1713" s="6" t="n">
        <v>1</v>
      </c>
      <c r="F1713" s="7" t="n">
        <v>62</v>
      </c>
      <c r="G1713" s="12" t="n">
        <f aca="false">F1713*E1713/B1713*100</f>
        <v>58.4905660377358</v>
      </c>
      <c r="H1713" s="11" t="n">
        <v>1</v>
      </c>
      <c r="I1713" s="6" t="n">
        <v>6</v>
      </c>
      <c r="J1713" s="13" t="n">
        <v>2</v>
      </c>
      <c r="K1713" s="6" t="n">
        <v>1</v>
      </c>
      <c r="L1713" s="6" t="n">
        <v>3</v>
      </c>
      <c r="M1713" s="6" t="n">
        <v>1</v>
      </c>
      <c r="N1713" s="11" t="n">
        <v>2</v>
      </c>
      <c r="O1713" s="6" t="n">
        <v>2</v>
      </c>
      <c r="P1713" s="6" t="n">
        <v>1</v>
      </c>
    </row>
    <row r="1714" customFormat="false" ht="14.25" hidden="false" customHeight="false" outlineLevel="0" collapsed="false">
      <c r="A1714" s="6" t="n">
        <v>311002</v>
      </c>
      <c r="B1714" s="7" t="n">
        <v>235</v>
      </c>
      <c r="C1714" s="11" t="n">
        <v>1</v>
      </c>
      <c r="D1714" s="7" t="n">
        <v>235</v>
      </c>
      <c r="E1714" s="6" t="n">
        <v>2</v>
      </c>
      <c r="F1714" s="7" t="n">
        <v>235</v>
      </c>
      <c r="G1714" s="12" t="n">
        <f aca="false">F1714*E1714/B1714*100</f>
        <v>200</v>
      </c>
      <c r="H1714" s="11" t="n">
        <v>2</v>
      </c>
      <c r="I1714" s="6" t="n">
        <v>4</v>
      </c>
      <c r="J1714" s="13" t="n">
        <v>1</v>
      </c>
      <c r="K1714" s="6" t="n">
        <v>1</v>
      </c>
      <c r="L1714" s="6" t="n">
        <v>2</v>
      </c>
      <c r="M1714" s="6" t="n">
        <v>2</v>
      </c>
      <c r="N1714" s="11" t="n">
        <v>2</v>
      </c>
      <c r="O1714" s="6" t="n">
        <v>1</v>
      </c>
      <c r="P1714" s="6" t="n">
        <v>1</v>
      </c>
    </row>
    <row r="1715" customFormat="false" ht="14.25" hidden="false" customHeight="false" outlineLevel="0" collapsed="false">
      <c r="A1715" s="6" t="n">
        <v>311003</v>
      </c>
      <c r="B1715" s="7" t="n">
        <v>253</v>
      </c>
      <c r="C1715" s="11" t="n">
        <v>1</v>
      </c>
      <c r="D1715" s="7" t="n">
        <v>116</v>
      </c>
      <c r="E1715" s="6" t="n">
        <v>1</v>
      </c>
      <c r="F1715" s="7" t="n">
        <v>116</v>
      </c>
      <c r="G1715" s="12" t="n">
        <f aca="false">F1715*E1715/B1715*100</f>
        <v>45.8498023715415</v>
      </c>
      <c r="H1715" s="11" t="n">
        <v>1</v>
      </c>
      <c r="I1715" s="6" t="n">
        <v>4</v>
      </c>
      <c r="J1715" s="13" t="n">
        <v>1</v>
      </c>
      <c r="K1715" s="6" t="n">
        <v>1</v>
      </c>
      <c r="L1715" s="6" t="n">
        <v>3</v>
      </c>
      <c r="M1715" s="6" t="n">
        <v>1</v>
      </c>
      <c r="N1715" s="11" t="n">
        <v>2</v>
      </c>
      <c r="O1715" s="6" t="n">
        <v>2</v>
      </c>
      <c r="P1715" s="6" t="n">
        <v>1</v>
      </c>
    </row>
    <row r="1716" customFormat="false" ht="14.25" hidden="false" customHeight="false" outlineLevel="0" collapsed="false">
      <c r="A1716" s="6" t="n">
        <v>311004</v>
      </c>
      <c r="B1716" s="7" t="n">
        <v>238</v>
      </c>
      <c r="C1716" s="11" t="n">
        <v>1</v>
      </c>
      <c r="D1716" s="7" t="n">
        <v>228</v>
      </c>
      <c r="E1716" s="6" t="n">
        <v>2</v>
      </c>
      <c r="F1716" s="7" t="n">
        <v>228</v>
      </c>
      <c r="G1716" s="12" t="n">
        <f aca="false">F1716*E1716/B1716*100</f>
        <v>191.596638655462</v>
      </c>
      <c r="H1716" s="11" t="n">
        <v>2</v>
      </c>
      <c r="I1716" s="6" t="n">
        <v>3</v>
      </c>
      <c r="J1716" s="13" t="n">
        <v>1</v>
      </c>
      <c r="K1716" s="6" t="n">
        <v>1</v>
      </c>
      <c r="L1716" s="6" t="n">
        <v>3</v>
      </c>
      <c r="M1716" s="6" t="n">
        <v>1</v>
      </c>
      <c r="N1716" s="11" t="n">
        <v>2</v>
      </c>
      <c r="O1716" s="6" t="n">
        <v>1</v>
      </c>
      <c r="P1716" s="6" t="n">
        <v>1</v>
      </c>
    </row>
    <row r="1717" customFormat="false" ht="14.25" hidden="false" customHeight="false" outlineLevel="0" collapsed="false">
      <c r="A1717" s="6" t="n">
        <v>311005</v>
      </c>
      <c r="B1717" s="7" t="n">
        <v>190</v>
      </c>
      <c r="C1717" s="11" t="n">
        <v>1</v>
      </c>
      <c r="D1717" s="7" t="n">
        <v>122</v>
      </c>
      <c r="E1717" s="6" t="n">
        <v>1</v>
      </c>
      <c r="F1717" s="7" t="n">
        <v>122</v>
      </c>
      <c r="G1717" s="12" t="n">
        <f aca="false">F1717*E1717/B1717*100</f>
        <v>64.2105263157895</v>
      </c>
      <c r="H1717" s="11" t="n">
        <v>1</v>
      </c>
      <c r="I1717" s="6" t="n">
        <v>5</v>
      </c>
      <c r="J1717" s="13" t="n">
        <v>2</v>
      </c>
      <c r="K1717" s="6" t="n">
        <v>1</v>
      </c>
      <c r="L1717" s="6" t="n">
        <v>3</v>
      </c>
      <c r="M1717" s="6" t="n">
        <v>5</v>
      </c>
      <c r="N1717" s="11" t="n">
        <v>2</v>
      </c>
      <c r="O1717" s="6" t="n">
        <v>2</v>
      </c>
      <c r="P1717" s="6" t="n">
        <v>1</v>
      </c>
    </row>
    <row r="1718" customFormat="false" ht="14.25" hidden="false" customHeight="false" outlineLevel="0" collapsed="false">
      <c r="A1718" s="6" t="n">
        <v>311006</v>
      </c>
      <c r="B1718" s="7" t="n">
        <v>187</v>
      </c>
      <c r="C1718" s="11" t="n">
        <v>1</v>
      </c>
      <c r="D1718" s="7" t="n">
        <v>90</v>
      </c>
      <c r="E1718" s="6" t="n">
        <v>2</v>
      </c>
      <c r="F1718" s="7" t="n">
        <v>90</v>
      </c>
      <c r="G1718" s="12" t="n">
        <f aca="false">F1718*E1718/B1718*100</f>
        <v>96.2566844919786</v>
      </c>
      <c r="H1718" s="11" t="n">
        <v>1</v>
      </c>
      <c r="I1718" s="6" t="n">
        <v>4</v>
      </c>
      <c r="J1718" s="13" t="n">
        <v>1</v>
      </c>
      <c r="K1718" s="6" t="n">
        <v>1</v>
      </c>
      <c r="L1718" s="6" t="n">
        <v>3</v>
      </c>
      <c r="M1718" s="6" t="n">
        <v>1</v>
      </c>
      <c r="N1718" s="11" t="n">
        <v>2</v>
      </c>
      <c r="O1718" s="6" t="n">
        <v>2</v>
      </c>
      <c r="P1718" s="6" t="n">
        <v>1</v>
      </c>
    </row>
    <row r="1719" customFormat="false" ht="14.25" hidden="false" customHeight="false" outlineLevel="0" collapsed="false">
      <c r="A1719" s="6" t="n">
        <v>311007</v>
      </c>
      <c r="B1719" s="7" t="n">
        <v>178</v>
      </c>
      <c r="C1719" s="11" t="n">
        <v>1</v>
      </c>
      <c r="D1719" s="7" t="n">
        <v>113</v>
      </c>
      <c r="E1719" s="6" t="n">
        <v>3</v>
      </c>
      <c r="F1719" s="7" t="n">
        <v>113</v>
      </c>
      <c r="G1719" s="12" t="n">
        <f aca="false">F1719*E1719/B1719*100</f>
        <v>190.449438202247</v>
      </c>
      <c r="H1719" s="11" t="n">
        <v>2</v>
      </c>
      <c r="I1719" s="6" t="n">
        <v>3</v>
      </c>
      <c r="J1719" s="13" t="n">
        <v>1</v>
      </c>
      <c r="K1719" s="6" t="n">
        <v>1</v>
      </c>
      <c r="L1719" s="6" t="n">
        <v>2</v>
      </c>
      <c r="M1719" s="6" t="n">
        <v>2</v>
      </c>
      <c r="N1719" s="11" t="n">
        <v>2</v>
      </c>
      <c r="O1719" s="6" t="n">
        <v>1</v>
      </c>
      <c r="P1719" s="6" t="n">
        <v>1</v>
      </c>
    </row>
    <row r="1720" customFormat="false" ht="14.25" hidden="false" customHeight="false" outlineLevel="0" collapsed="false">
      <c r="A1720" s="6" t="n">
        <v>311008</v>
      </c>
      <c r="B1720" s="7" t="n">
        <v>186</v>
      </c>
      <c r="C1720" s="11" t="n">
        <v>1</v>
      </c>
      <c r="D1720" s="7" t="n">
        <v>129</v>
      </c>
      <c r="E1720" s="6" t="n">
        <v>1</v>
      </c>
      <c r="F1720" s="7" t="n">
        <v>129</v>
      </c>
      <c r="G1720" s="12" t="n">
        <f aca="false">F1720*E1720/B1720*100</f>
        <v>69.3548387096774</v>
      </c>
      <c r="H1720" s="11" t="n">
        <v>1</v>
      </c>
      <c r="I1720" s="6" t="n">
        <v>3</v>
      </c>
      <c r="J1720" s="13" t="n">
        <v>1</v>
      </c>
      <c r="K1720" s="6" t="n">
        <v>1</v>
      </c>
      <c r="L1720" s="6" t="n">
        <v>3</v>
      </c>
      <c r="M1720" s="6" t="n">
        <v>1</v>
      </c>
      <c r="N1720" s="11" t="n">
        <v>2</v>
      </c>
      <c r="O1720" s="6" t="n">
        <v>1</v>
      </c>
      <c r="P1720" s="6" t="n">
        <v>1</v>
      </c>
    </row>
    <row r="1721" customFormat="false" ht="14.25" hidden="false" customHeight="false" outlineLevel="0" collapsed="false">
      <c r="A1721" s="6" t="n">
        <v>311009</v>
      </c>
      <c r="B1721" s="7" t="n">
        <v>237</v>
      </c>
      <c r="C1721" s="11" t="n">
        <v>1</v>
      </c>
      <c r="D1721" s="7" t="n">
        <v>117</v>
      </c>
      <c r="E1721" s="6" t="n">
        <v>2</v>
      </c>
      <c r="F1721" s="7" t="n">
        <v>117</v>
      </c>
      <c r="G1721" s="12" t="n">
        <f aca="false">F1721*E1721/B1721*100</f>
        <v>98.7341772151899</v>
      </c>
      <c r="H1721" s="11" t="n">
        <v>2</v>
      </c>
      <c r="I1721" s="6" t="n">
        <v>3</v>
      </c>
      <c r="J1721" s="13" t="n">
        <v>1</v>
      </c>
      <c r="K1721" s="6" t="n">
        <v>1</v>
      </c>
      <c r="L1721" s="6" t="n">
        <v>3</v>
      </c>
      <c r="M1721" s="6" t="n">
        <v>1</v>
      </c>
      <c r="N1721" s="11" t="n">
        <v>2</v>
      </c>
      <c r="O1721" s="6" t="n">
        <v>1</v>
      </c>
      <c r="P1721" s="6" t="n">
        <v>1</v>
      </c>
    </row>
    <row r="1722" customFormat="false" ht="14.25" hidden="false" customHeight="false" outlineLevel="0" collapsed="false">
      <c r="A1722" s="6" t="n">
        <v>311010</v>
      </c>
      <c r="B1722" s="7" t="n">
        <v>233</v>
      </c>
      <c r="C1722" s="11" t="n">
        <v>1</v>
      </c>
      <c r="D1722" s="7" t="n">
        <v>134</v>
      </c>
      <c r="E1722" s="6" t="n">
        <v>2</v>
      </c>
      <c r="F1722" s="7" t="n">
        <v>134</v>
      </c>
      <c r="G1722" s="12" t="n">
        <f aca="false">F1722*E1722/B1722*100</f>
        <v>115.021459227468</v>
      </c>
      <c r="H1722" s="11" t="n">
        <v>1</v>
      </c>
      <c r="I1722" s="6" t="n">
        <v>3</v>
      </c>
      <c r="J1722" s="13" t="n">
        <v>1</v>
      </c>
      <c r="K1722" s="6" t="n">
        <v>1</v>
      </c>
      <c r="L1722" s="6" t="n">
        <v>3</v>
      </c>
      <c r="M1722" s="6" t="n">
        <v>1</v>
      </c>
      <c r="N1722" s="11" t="n">
        <v>2</v>
      </c>
      <c r="O1722" s="6" t="n">
        <v>1</v>
      </c>
      <c r="P1722" s="6" t="n">
        <v>1</v>
      </c>
    </row>
    <row r="1723" customFormat="false" ht="14.25" hidden="false" customHeight="false" outlineLevel="0" collapsed="false">
      <c r="A1723" s="6" t="n">
        <v>311011</v>
      </c>
      <c r="B1723" s="7" t="n">
        <v>234</v>
      </c>
      <c r="C1723" s="11" t="n">
        <v>19</v>
      </c>
      <c r="D1723" s="7" t="n">
        <v>108</v>
      </c>
      <c r="E1723" s="6" t="n">
        <v>0</v>
      </c>
      <c r="F1723" s="7" t="n">
        <v>108</v>
      </c>
      <c r="G1723" s="12" t="n">
        <f aca="false">F1723*E1723/B1723*100</f>
        <v>0</v>
      </c>
      <c r="H1723" s="11" t="n">
        <v>0</v>
      </c>
      <c r="I1723" s="6" t="n">
        <v>7</v>
      </c>
      <c r="J1723" s="6" t="n">
        <v>7</v>
      </c>
      <c r="K1723" s="6" t="n">
        <v>7</v>
      </c>
      <c r="L1723" s="6" t="n">
        <v>7</v>
      </c>
      <c r="M1723" s="6" t="n">
        <v>8</v>
      </c>
      <c r="N1723" s="11" t="n">
        <v>7</v>
      </c>
      <c r="O1723" s="11" t="n">
        <v>7</v>
      </c>
      <c r="P1723" s="11" t="n">
        <v>7</v>
      </c>
    </row>
    <row r="1724" customFormat="false" ht="14.25" hidden="false" customHeight="false" outlineLevel="0" collapsed="false">
      <c r="A1724" s="6" t="n">
        <v>311012</v>
      </c>
      <c r="B1724" s="7" t="n">
        <v>252</v>
      </c>
      <c r="C1724" s="11" t="n">
        <v>19</v>
      </c>
      <c r="D1724" s="7" t="n">
        <v>176.4</v>
      </c>
      <c r="E1724" s="6" t="n">
        <v>0</v>
      </c>
      <c r="F1724" s="7" t="n">
        <v>176.4</v>
      </c>
      <c r="G1724" s="12" t="n">
        <f aca="false">F1724*E1724/B1724*100</f>
        <v>0</v>
      </c>
      <c r="H1724" s="11" t="n">
        <v>0</v>
      </c>
      <c r="I1724" s="6" t="n">
        <v>7</v>
      </c>
      <c r="J1724" s="6" t="n">
        <v>7</v>
      </c>
      <c r="K1724" s="6" t="n">
        <v>7</v>
      </c>
      <c r="L1724" s="6" t="n">
        <v>7</v>
      </c>
      <c r="M1724" s="6" t="n">
        <v>8</v>
      </c>
      <c r="N1724" s="11" t="n">
        <v>7</v>
      </c>
      <c r="O1724" s="11" t="n">
        <v>7</v>
      </c>
      <c r="P1724" s="11" t="n">
        <v>7</v>
      </c>
    </row>
    <row r="1725" customFormat="false" ht="14.25" hidden="false" customHeight="false" outlineLevel="0" collapsed="false">
      <c r="A1725" s="6" t="n">
        <v>311013</v>
      </c>
      <c r="B1725" s="7" t="n">
        <v>1003</v>
      </c>
      <c r="C1725" s="11" t="n">
        <v>2</v>
      </c>
      <c r="D1725" s="7" t="n">
        <v>702.1</v>
      </c>
      <c r="E1725" s="6" t="n">
        <v>1</v>
      </c>
      <c r="F1725" s="7" t="n">
        <v>702.1</v>
      </c>
      <c r="G1725" s="12" t="n">
        <f aca="false">F1725*E1725/B1725*100</f>
        <v>70</v>
      </c>
      <c r="H1725" s="11" t="n">
        <v>0</v>
      </c>
      <c r="I1725" s="6" t="n">
        <v>3</v>
      </c>
      <c r="J1725" s="6" t="n">
        <v>1</v>
      </c>
      <c r="K1725" s="6" t="n">
        <v>1</v>
      </c>
      <c r="L1725" s="6" t="n">
        <v>2</v>
      </c>
      <c r="M1725" s="6" t="n">
        <v>5</v>
      </c>
      <c r="N1725" s="11" t="n">
        <v>2</v>
      </c>
      <c r="O1725" s="6" t="n">
        <v>2</v>
      </c>
      <c r="P1725" s="6" t="n">
        <v>1</v>
      </c>
    </row>
    <row r="1726" customFormat="false" ht="14.25" hidden="false" customHeight="false" outlineLevel="0" collapsed="false">
      <c r="A1726" s="6" t="n">
        <v>311014</v>
      </c>
      <c r="B1726" s="7" t="n">
        <v>126</v>
      </c>
      <c r="C1726" s="11" t="n">
        <v>19</v>
      </c>
      <c r="D1726" s="7" t="n">
        <v>0</v>
      </c>
      <c r="E1726" s="6" t="n">
        <v>0</v>
      </c>
      <c r="F1726" s="7" t="n">
        <v>0</v>
      </c>
      <c r="G1726" s="12" t="n">
        <f aca="false">F1726*E1726/B1726*100</f>
        <v>0</v>
      </c>
      <c r="H1726" s="11" t="n">
        <v>0</v>
      </c>
      <c r="I1726" s="6" t="n">
        <v>7</v>
      </c>
      <c r="J1726" s="6" t="n">
        <v>7</v>
      </c>
      <c r="K1726" s="6" t="n">
        <v>7</v>
      </c>
      <c r="L1726" s="6" t="n">
        <v>7</v>
      </c>
      <c r="M1726" s="6" t="n">
        <v>8</v>
      </c>
      <c r="N1726" s="11" t="n">
        <v>7</v>
      </c>
      <c r="O1726" s="11" t="n">
        <v>7</v>
      </c>
      <c r="P1726" s="11" t="n">
        <v>7</v>
      </c>
    </row>
    <row r="1727" customFormat="false" ht="14.25" hidden="false" customHeight="false" outlineLevel="0" collapsed="false">
      <c r="A1727" s="6" t="n">
        <v>311015</v>
      </c>
      <c r="B1727" s="7" t="n">
        <v>84</v>
      </c>
      <c r="C1727" s="11" t="n">
        <v>2</v>
      </c>
      <c r="D1727" s="7" t="n">
        <v>84</v>
      </c>
      <c r="E1727" s="6" t="n">
        <v>1</v>
      </c>
      <c r="F1727" s="7" t="n">
        <v>84</v>
      </c>
      <c r="G1727" s="12" t="n">
        <f aca="false">F1727*E1727/B1727*100</f>
        <v>100</v>
      </c>
      <c r="H1727" s="11" t="n">
        <v>0</v>
      </c>
      <c r="I1727" s="6" t="n">
        <v>5</v>
      </c>
      <c r="J1727" s="6" t="n">
        <v>2</v>
      </c>
      <c r="K1727" s="6" t="n">
        <v>1</v>
      </c>
      <c r="L1727" s="6" t="n">
        <v>3</v>
      </c>
      <c r="M1727" s="6" t="n">
        <v>5</v>
      </c>
      <c r="N1727" s="11" t="n">
        <v>4</v>
      </c>
      <c r="O1727" s="6" t="n">
        <v>1</v>
      </c>
      <c r="P1727" s="6" t="n">
        <v>1</v>
      </c>
    </row>
    <row r="1728" customFormat="false" ht="14.25" hidden="false" customHeight="false" outlineLevel="0" collapsed="false">
      <c r="A1728" s="6" t="n">
        <v>311016</v>
      </c>
      <c r="B1728" s="7" t="n">
        <v>79</v>
      </c>
      <c r="C1728" s="11" t="n">
        <v>2</v>
      </c>
      <c r="D1728" s="7" t="n">
        <v>79</v>
      </c>
      <c r="E1728" s="6" t="n">
        <v>1</v>
      </c>
      <c r="F1728" s="7" t="n">
        <v>79</v>
      </c>
      <c r="G1728" s="12" t="n">
        <f aca="false">F1728*E1728/B1728*100</f>
        <v>100</v>
      </c>
      <c r="H1728" s="11" t="n">
        <v>0</v>
      </c>
      <c r="I1728" s="6" t="n">
        <v>5</v>
      </c>
      <c r="J1728" s="6" t="n">
        <v>2</v>
      </c>
      <c r="K1728" s="6" t="n">
        <v>1</v>
      </c>
      <c r="L1728" s="6" t="n">
        <v>3</v>
      </c>
      <c r="M1728" s="6" t="n">
        <v>7</v>
      </c>
      <c r="N1728" s="11" t="n">
        <v>1</v>
      </c>
      <c r="O1728" s="6" t="n">
        <v>2</v>
      </c>
      <c r="P1728" s="6" t="n">
        <v>1</v>
      </c>
    </row>
    <row r="1729" customFormat="false" ht="14.25" hidden="false" customHeight="false" outlineLevel="0" collapsed="false">
      <c r="A1729" s="6" t="n">
        <v>311017</v>
      </c>
      <c r="B1729" s="7" t="n">
        <v>74</v>
      </c>
      <c r="C1729" s="11" t="n">
        <v>2</v>
      </c>
      <c r="D1729" s="7" t="n">
        <v>74</v>
      </c>
      <c r="E1729" s="6" t="n">
        <v>1</v>
      </c>
      <c r="F1729" s="7" t="n">
        <v>74</v>
      </c>
      <c r="G1729" s="12" t="n">
        <f aca="false">F1729*E1729/B1729*100</f>
        <v>100</v>
      </c>
      <c r="H1729" s="11" t="n">
        <v>0</v>
      </c>
      <c r="I1729" s="6" t="n">
        <v>3</v>
      </c>
      <c r="J1729" s="6" t="n">
        <v>1</v>
      </c>
      <c r="K1729" s="6" t="n">
        <v>1</v>
      </c>
      <c r="L1729" s="6" t="n">
        <v>3</v>
      </c>
      <c r="M1729" s="6" t="n">
        <v>3</v>
      </c>
      <c r="N1729" s="11" t="n">
        <v>1</v>
      </c>
      <c r="O1729" s="6" t="n">
        <v>1</v>
      </c>
      <c r="P1729" s="6" t="n">
        <v>1</v>
      </c>
    </row>
    <row r="1730" customFormat="false" ht="14.25" hidden="false" customHeight="false" outlineLevel="0" collapsed="false">
      <c r="A1730" s="6" t="n">
        <v>311018</v>
      </c>
      <c r="B1730" s="7" t="n">
        <v>78</v>
      </c>
      <c r="C1730" s="11" t="n">
        <v>2</v>
      </c>
      <c r="D1730" s="7" t="n">
        <v>78</v>
      </c>
      <c r="E1730" s="6" t="n">
        <v>1</v>
      </c>
      <c r="F1730" s="7" t="n">
        <v>78</v>
      </c>
      <c r="G1730" s="12" t="n">
        <f aca="false">F1730*E1730/B1730*100</f>
        <v>100</v>
      </c>
      <c r="H1730" s="11" t="n">
        <v>0</v>
      </c>
      <c r="I1730" s="6" t="n">
        <v>5</v>
      </c>
      <c r="J1730" s="6" t="n">
        <v>1</v>
      </c>
      <c r="K1730" s="6" t="n">
        <v>2</v>
      </c>
      <c r="L1730" s="6" t="n">
        <v>3</v>
      </c>
      <c r="M1730" s="6" t="n">
        <v>7</v>
      </c>
      <c r="N1730" s="11" t="n">
        <v>1</v>
      </c>
      <c r="O1730" s="6" t="n">
        <v>2</v>
      </c>
      <c r="P1730" s="6" t="n">
        <v>1</v>
      </c>
    </row>
    <row r="1731" customFormat="false" ht="14.25" hidden="false" customHeight="false" outlineLevel="0" collapsed="false">
      <c r="A1731" s="6" t="n">
        <v>311019</v>
      </c>
      <c r="B1731" s="7" t="n">
        <v>686</v>
      </c>
      <c r="C1731" s="11" t="n">
        <v>18</v>
      </c>
      <c r="D1731" s="7" t="n">
        <v>494</v>
      </c>
      <c r="E1731" s="6" t="n">
        <v>7</v>
      </c>
      <c r="F1731" s="7" t="n">
        <v>494</v>
      </c>
      <c r="G1731" s="12" t="n">
        <f aca="false">F1731*E1731/B1731*100</f>
        <v>504.081632653061</v>
      </c>
      <c r="H1731" s="11" t="n">
        <v>20</v>
      </c>
      <c r="I1731" s="6" t="n">
        <v>3</v>
      </c>
      <c r="J1731" s="6" t="n">
        <v>1</v>
      </c>
      <c r="K1731" s="6" t="n">
        <v>1</v>
      </c>
      <c r="L1731" s="6" t="n">
        <v>4</v>
      </c>
      <c r="M1731" s="6" t="n">
        <v>6</v>
      </c>
      <c r="N1731" s="11" t="n">
        <v>4</v>
      </c>
      <c r="O1731" s="6" t="n">
        <v>2</v>
      </c>
      <c r="P1731" s="6" t="n">
        <v>1</v>
      </c>
    </row>
    <row r="1732" customFormat="false" ht="14.25" hidden="false" customHeight="false" outlineLevel="0" collapsed="false">
      <c r="A1732" s="6" t="n">
        <v>311020</v>
      </c>
      <c r="B1732" s="7" t="n">
        <v>246</v>
      </c>
      <c r="C1732" s="11" t="n">
        <v>3</v>
      </c>
      <c r="D1732" s="7" t="n">
        <v>154</v>
      </c>
      <c r="E1732" s="6" t="n">
        <v>1</v>
      </c>
      <c r="F1732" s="7" t="n">
        <v>154</v>
      </c>
      <c r="G1732" s="12" t="n">
        <f aca="false">F1732*E1732/B1732*100</f>
        <v>62.6016260162602</v>
      </c>
      <c r="H1732" s="11" t="n">
        <v>0</v>
      </c>
      <c r="I1732" s="6" t="n">
        <v>5</v>
      </c>
      <c r="J1732" s="6" t="n">
        <v>1</v>
      </c>
      <c r="K1732" s="6" t="n">
        <v>1</v>
      </c>
      <c r="L1732" s="6" t="n">
        <v>3</v>
      </c>
      <c r="M1732" s="6" t="n">
        <v>1</v>
      </c>
      <c r="N1732" s="11" t="n">
        <v>2</v>
      </c>
      <c r="O1732" s="6" t="n">
        <v>2</v>
      </c>
      <c r="P1732" s="6" t="n">
        <v>1</v>
      </c>
    </row>
    <row r="1733" customFormat="false" ht="14.25" hidden="false" customHeight="false" outlineLevel="0" collapsed="false">
      <c r="A1733" s="6" t="n">
        <v>311021</v>
      </c>
      <c r="B1733" s="7" t="n">
        <v>245</v>
      </c>
      <c r="C1733" s="11" t="n">
        <v>1</v>
      </c>
      <c r="D1733" s="7" t="n">
        <v>131</v>
      </c>
      <c r="E1733" s="6" t="n">
        <v>1</v>
      </c>
      <c r="F1733" s="7" t="n">
        <v>131</v>
      </c>
      <c r="G1733" s="12" t="n">
        <f aca="false">F1733*E1733/B1733*100</f>
        <v>53.469387755102</v>
      </c>
      <c r="H1733" s="11" t="n">
        <v>1</v>
      </c>
      <c r="I1733" s="6" t="n">
        <v>3</v>
      </c>
      <c r="J1733" s="13" t="n">
        <v>1</v>
      </c>
      <c r="K1733" s="6" t="n">
        <v>1</v>
      </c>
      <c r="L1733" s="6" t="n">
        <v>3</v>
      </c>
      <c r="M1733" s="6" t="n">
        <v>1</v>
      </c>
      <c r="N1733" s="11" t="n">
        <v>2</v>
      </c>
      <c r="O1733" s="6" t="n">
        <v>2</v>
      </c>
      <c r="P1733" s="6" t="n">
        <v>1</v>
      </c>
    </row>
    <row r="1734" customFormat="false" ht="14.25" hidden="false" customHeight="false" outlineLevel="0" collapsed="false">
      <c r="A1734" s="6" t="n">
        <v>311022</v>
      </c>
      <c r="B1734" s="7" t="n">
        <v>252</v>
      </c>
      <c r="C1734" s="11" t="n">
        <v>1</v>
      </c>
      <c r="D1734" s="7" t="n">
        <v>108</v>
      </c>
      <c r="E1734" s="6" t="n">
        <v>4</v>
      </c>
      <c r="F1734" s="7" t="n">
        <v>108</v>
      </c>
      <c r="G1734" s="12" t="n">
        <f aca="false">F1734*E1734/B1734*100</f>
        <v>171.428571428571</v>
      </c>
      <c r="H1734" s="11" t="n">
        <v>3</v>
      </c>
      <c r="I1734" s="6" t="n">
        <v>3</v>
      </c>
      <c r="J1734" s="13" t="n">
        <v>1</v>
      </c>
      <c r="K1734" s="6" t="n">
        <v>1</v>
      </c>
      <c r="L1734" s="6" t="n">
        <v>1</v>
      </c>
      <c r="M1734" s="6" t="n">
        <v>1</v>
      </c>
      <c r="N1734" s="11" t="n">
        <v>2</v>
      </c>
      <c r="O1734" s="6" t="n">
        <v>2</v>
      </c>
      <c r="P1734" s="6" t="n">
        <v>1</v>
      </c>
    </row>
    <row r="1735" customFormat="false" ht="14.25" hidden="false" customHeight="false" outlineLevel="0" collapsed="false">
      <c r="A1735" s="6" t="n">
        <v>311023</v>
      </c>
      <c r="B1735" s="7" t="n">
        <v>249</v>
      </c>
      <c r="C1735" s="11" t="n">
        <v>1</v>
      </c>
      <c r="D1735" s="7" t="n">
        <v>166</v>
      </c>
      <c r="E1735" s="6" t="n">
        <v>3</v>
      </c>
      <c r="F1735" s="7" t="n">
        <v>166</v>
      </c>
      <c r="G1735" s="12" t="n">
        <f aca="false">F1735*E1735/B1735*100</f>
        <v>200</v>
      </c>
      <c r="H1735" s="11" t="n">
        <v>4</v>
      </c>
      <c r="I1735" s="6" t="n">
        <v>4</v>
      </c>
      <c r="J1735" s="13" t="n">
        <v>1</v>
      </c>
      <c r="K1735" s="6" t="n">
        <v>2</v>
      </c>
      <c r="L1735" s="6" t="n">
        <v>2</v>
      </c>
      <c r="M1735" s="6" t="n">
        <v>2</v>
      </c>
      <c r="N1735" s="11" t="n">
        <v>2</v>
      </c>
      <c r="O1735" s="6" t="n">
        <v>2</v>
      </c>
      <c r="P1735" s="6" t="n">
        <v>1</v>
      </c>
    </row>
    <row r="1736" customFormat="false" ht="14.25" hidden="false" customHeight="false" outlineLevel="0" collapsed="false">
      <c r="A1736" s="6" t="n">
        <v>311024</v>
      </c>
      <c r="B1736" s="7" t="n">
        <v>262</v>
      </c>
      <c r="C1736" s="11" t="n">
        <v>1</v>
      </c>
      <c r="D1736" s="7" t="n">
        <v>135</v>
      </c>
      <c r="E1736" s="6" t="n">
        <v>4</v>
      </c>
      <c r="F1736" s="7" t="n">
        <v>135</v>
      </c>
      <c r="G1736" s="12" t="n">
        <f aca="false">F1736*E1736/B1736*100</f>
        <v>206.106870229008</v>
      </c>
      <c r="H1736" s="11" t="n">
        <v>3</v>
      </c>
      <c r="I1736" s="6" t="n">
        <v>1</v>
      </c>
      <c r="J1736" s="13" t="n">
        <v>1</v>
      </c>
      <c r="K1736" s="6" t="n">
        <v>1</v>
      </c>
      <c r="L1736" s="6" t="n">
        <v>1</v>
      </c>
      <c r="M1736" s="6" t="n">
        <v>7</v>
      </c>
      <c r="N1736" s="11" t="n">
        <v>2</v>
      </c>
      <c r="O1736" s="6" t="n">
        <v>2</v>
      </c>
      <c r="P1736" s="6" t="n">
        <v>1</v>
      </c>
    </row>
    <row r="1737" customFormat="false" ht="14.25" hidden="false" customHeight="false" outlineLevel="0" collapsed="false">
      <c r="A1737" s="6" t="n">
        <v>311025</v>
      </c>
      <c r="B1737" s="7" t="n">
        <v>272</v>
      </c>
      <c r="C1737" s="11" t="n">
        <v>1</v>
      </c>
      <c r="D1737" s="7" t="n">
        <v>147</v>
      </c>
      <c r="E1737" s="6" t="n">
        <v>1</v>
      </c>
      <c r="F1737" s="7" t="n">
        <v>147</v>
      </c>
      <c r="G1737" s="12" t="n">
        <f aca="false">F1737*E1737/B1737*100</f>
        <v>54.0441176470588</v>
      </c>
      <c r="H1737" s="11" t="n">
        <v>1</v>
      </c>
      <c r="I1737" s="6" t="n">
        <v>3</v>
      </c>
      <c r="J1737" s="13" t="n">
        <v>1</v>
      </c>
      <c r="K1737" s="6" t="n">
        <v>1</v>
      </c>
      <c r="L1737" s="6" t="n">
        <v>3</v>
      </c>
      <c r="M1737" s="6" t="n">
        <v>5</v>
      </c>
      <c r="N1737" s="11" t="n">
        <v>2</v>
      </c>
      <c r="O1737" s="6" t="n">
        <v>2</v>
      </c>
      <c r="P1737" s="6" t="n">
        <v>1</v>
      </c>
    </row>
    <row r="1738" customFormat="false" ht="14.25" hidden="false" customHeight="false" outlineLevel="0" collapsed="false">
      <c r="A1738" s="6" t="n">
        <v>311026</v>
      </c>
      <c r="B1738" s="7" t="n">
        <v>256</v>
      </c>
      <c r="C1738" s="11" t="n">
        <v>1</v>
      </c>
      <c r="D1738" s="7" t="n">
        <v>150</v>
      </c>
      <c r="E1738" s="6" t="n">
        <v>1</v>
      </c>
      <c r="F1738" s="7" t="n">
        <v>150</v>
      </c>
      <c r="G1738" s="12" t="n">
        <f aca="false">F1738*E1738/B1738*100</f>
        <v>58.59375</v>
      </c>
      <c r="H1738" s="11" t="n">
        <v>1</v>
      </c>
      <c r="I1738" s="6" t="n">
        <v>3</v>
      </c>
      <c r="J1738" s="13" t="n">
        <v>1</v>
      </c>
      <c r="K1738" s="6" t="n">
        <v>1</v>
      </c>
      <c r="L1738" s="6" t="n">
        <v>3</v>
      </c>
      <c r="M1738" s="6" t="n">
        <v>5</v>
      </c>
      <c r="N1738" s="11" t="n">
        <v>2</v>
      </c>
      <c r="O1738" s="6" t="n">
        <v>3</v>
      </c>
      <c r="P1738" s="6" t="n">
        <v>1</v>
      </c>
    </row>
    <row r="1739" customFormat="false" ht="14.25" hidden="false" customHeight="false" outlineLevel="0" collapsed="false">
      <c r="A1739" s="6" t="n">
        <v>311027</v>
      </c>
      <c r="B1739" s="7" t="n">
        <v>235</v>
      </c>
      <c r="C1739" s="11" t="n">
        <v>1</v>
      </c>
      <c r="D1739" s="7" t="n">
        <v>163</v>
      </c>
      <c r="E1739" s="6" t="n">
        <v>2</v>
      </c>
      <c r="F1739" s="7" t="n">
        <v>163</v>
      </c>
      <c r="G1739" s="12" t="n">
        <f aca="false">F1739*E1739/B1739*100</f>
        <v>138.723404255319</v>
      </c>
      <c r="H1739" s="11" t="n">
        <v>2</v>
      </c>
      <c r="I1739" s="6" t="n">
        <v>3</v>
      </c>
      <c r="J1739" s="13" t="n">
        <v>1</v>
      </c>
      <c r="K1739" s="6" t="n">
        <v>2</v>
      </c>
      <c r="L1739" s="6" t="n">
        <v>3</v>
      </c>
      <c r="M1739" s="6" t="n">
        <v>1</v>
      </c>
      <c r="N1739" s="11" t="n">
        <v>2</v>
      </c>
      <c r="O1739" s="6" t="n">
        <v>2</v>
      </c>
      <c r="P1739" s="6" t="n">
        <v>1</v>
      </c>
    </row>
    <row r="1740" customFormat="false" ht="14.25" hidden="false" customHeight="false" outlineLevel="0" collapsed="false">
      <c r="A1740" s="6" t="n">
        <v>311028</v>
      </c>
      <c r="B1740" s="7" t="n">
        <v>250</v>
      </c>
      <c r="C1740" s="11" t="n">
        <v>1</v>
      </c>
      <c r="D1740" s="7" t="n">
        <v>124</v>
      </c>
      <c r="E1740" s="6" t="n">
        <v>1</v>
      </c>
      <c r="F1740" s="7" t="n">
        <v>124</v>
      </c>
      <c r="G1740" s="12" t="n">
        <f aca="false">F1740*E1740/B1740*100</f>
        <v>49.6</v>
      </c>
      <c r="H1740" s="11" t="n">
        <v>1</v>
      </c>
      <c r="I1740" s="6" t="n">
        <v>3</v>
      </c>
      <c r="J1740" s="13" t="n">
        <v>1</v>
      </c>
      <c r="K1740" s="6" t="n">
        <v>2</v>
      </c>
      <c r="L1740" s="6" t="n">
        <v>3</v>
      </c>
      <c r="M1740" s="6" t="n">
        <v>1</v>
      </c>
      <c r="N1740" s="11" t="n">
        <v>2</v>
      </c>
      <c r="O1740" s="6" t="n">
        <v>2</v>
      </c>
      <c r="P1740" s="6" t="n">
        <v>1</v>
      </c>
    </row>
    <row r="1741" customFormat="false" ht="14.25" hidden="false" customHeight="false" outlineLevel="0" collapsed="false">
      <c r="A1741" s="6" t="n">
        <v>311029</v>
      </c>
      <c r="B1741" s="7" t="n">
        <v>260</v>
      </c>
      <c r="C1741" s="11" t="n">
        <v>19</v>
      </c>
      <c r="D1741" s="7" t="n">
        <v>182</v>
      </c>
      <c r="E1741" s="6" t="n">
        <v>0</v>
      </c>
      <c r="F1741" s="7" t="n">
        <v>182</v>
      </c>
      <c r="G1741" s="12" t="n">
        <f aca="false">F1741*E1741/B1741*100</f>
        <v>0</v>
      </c>
      <c r="H1741" s="11" t="n">
        <v>0</v>
      </c>
      <c r="I1741" s="6" t="n">
        <v>7</v>
      </c>
      <c r="J1741" s="6" t="n">
        <v>7</v>
      </c>
      <c r="K1741" s="6" t="n">
        <v>7</v>
      </c>
      <c r="L1741" s="6" t="n">
        <v>7</v>
      </c>
      <c r="M1741" s="6" t="n">
        <v>8</v>
      </c>
      <c r="N1741" s="11" t="n">
        <v>7</v>
      </c>
      <c r="O1741" s="11" t="n">
        <v>7</v>
      </c>
      <c r="P1741" s="11" t="n">
        <v>7</v>
      </c>
    </row>
    <row r="1742" customFormat="false" ht="14.25" hidden="false" customHeight="false" outlineLevel="0" collapsed="false">
      <c r="A1742" s="6" t="n">
        <v>311030</v>
      </c>
      <c r="B1742" s="7" t="n">
        <v>239</v>
      </c>
      <c r="C1742" s="11" t="n">
        <v>1</v>
      </c>
      <c r="D1742" s="7" t="n">
        <v>115</v>
      </c>
      <c r="E1742" s="6" t="n">
        <v>1</v>
      </c>
      <c r="F1742" s="7" t="n">
        <v>115</v>
      </c>
      <c r="G1742" s="12" t="n">
        <f aca="false">F1742*E1742/B1742*100</f>
        <v>48.1171548117155</v>
      </c>
      <c r="H1742" s="11" t="n">
        <v>1</v>
      </c>
      <c r="I1742" s="6" t="n">
        <v>6</v>
      </c>
      <c r="J1742" s="13" t="n">
        <v>1</v>
      </c>
      <c r="K1742" s="6" t="n">
        <v>1</v>
      </c>
      <c r="L1742" s="6" t="n">
        <v>3</v>
      </c>
      <c r="M1742" s="6" t="n">
        <v>7</v>
      </c>
      <c r="N1742" s="11" t="n">
        <v>2</v>
      </c>
      <c r="O1742" s="6" t="n">
        <v>2</v>
      </c>
      <c r="P1742" s="6" t="n">
        <v>1</v>
      </c>
    </row>
    <row r="1743" customFormat="false" ht="14.25" hidden="false" customHeight="false" outlineLevel="0" collapsed="false">
      <c r="A1743" s="6" t="n">
        <v>312001</v>
      </c>
      <c r="B1743" s="7" t="n">
        <v>168</v>
      </c>
      <c r="C1743" s="11" t="n">
        <v>1</v>
      </c>
      <c r="D1743" s="7" t="n">
        <v>168</v>
      </c>
      <c r="E1743" s="6" t="n">
        <v>4</v>
      </c>
      <c r="F1743" s="7" t="n">
        <v>168</v>
      </c>
      <c r="G1743" s="12" t="n">
        <f aca="false">F1743*E1743/B1743*100</f>
        <v>400</v>
      </c>
      <c r="H1743" s="11" t="n">
        <v>3</v>
      </c>
      <c r="I1743" s="6" t="n">
        <v>2</v>
      </c>
      <c r="J1743" s="13" t="n">
        <v>1</v>
      </c>
      <c r="K1743" s="6" t="n">
        <v>1</v>
      </c>
      <c r="L1743" s="6" t="n">
        <v>1</v>
      </c>
      <c r="M1743" s="6" t="n">
        <v>1</v>
      </c>
      <c r="N1743" s="11" t="n">
        <v>2</v>
      </c>
      <c r="O1743" s="6" t="n">
        <v>2</v>
      </c>
      <c r="P1743" s="6" t="n">
        <v>1</v>
      </c>
    </row>
    <row r="1744" customFormat="false" ht="14.25" hidden="false" customHeight="false" outlineLevel="0" collapsed="false">
      <c r="A1744" s="6" t="n">
        <v>312002</v>
      </c>
      <c r="B1744" s="7" t="n">
        <v>154</v>
      </c>
      <c r="C1744" s="11" t="n">
        <v>1</v>
      </c>
      <c r="D1744" s="7" t="n">
        <v>154</v>
      </c>
      <c r="E1744" s="6" t="n">
        <v>3</v>
      </c>
      <c r="F1744" s="7" t="n">
        <v>154</v>
      </c>
      <c r="G1744" s="12" t="n">
        <f aca="false">F1744*E1744/B1744*100</f>
        <v>300</v>
      </c>
      <c r="H1744" s="11" t="n">
        <v>2</v>
      </c>
      <c r="I1744" s="6" t="n">
        <v>2</v>
      </c>
      <c r="J1744" s="13" t="n">
        <v>1</v>
      </c>
      <c r="K1744" s="6" t="n">
        <v>1</v>
      </c>
      <c r="L1744" s="6" t="n">
        <v>1</v>
      </c>
      <c r="M1744" s="6" t="n">
        <v>1</v>
      </c>
      <c r="N1744" s="11" t="n">
        <v>2</v>
      </c>
      <c r="O1744" s="6" t="n">
        <v>2</v>
      </c>
      <c r="P1744" s="6" t="n">
        <v>1</v>
      </c>
    </row>
    <row r="1745" customFormat="false" ht="14.25" hidden="false" customHeight="false" outlineLevel="0" collapsed="false">
      <c r="A1745" s="6" t="n">
        <v>312003</v>
      </c>
      <c r="B1745" s="7" t="n">
        <v>154</v>
      </c>
      <c r="C1745" s="11" t="n">
        <v>1</v>
      </c>
      <c r="D1745" s="7" t="n">
        <v>154</v>
      </c>
      <c r="E1745" s="6" t="n">
        <v>3</v>
      </c>
      <c r="F1745" s="7" t="n">
        <v>154</v>
      </c>
      <c r="G1745" s="12" t="n">
        <f aca="false">F1745*E1745/B1745*100</f>
        <v>300</v>
      </c>
      <c r="H1745" s="11" t="n">
        <v>2</v>
      </c>
      <c r="I1745" s="6" t="n">
        <v>3</v>
      </c>
      <c r="J1745" s="13" t="n">
        <v>1</v>
      </c>
      <c r="K1745" s="6" t="n">
        <v>1</v>
      </c>
      <c r="L1745" s="6" t="n">
        <v>2</v>
      </c>
      <c r="M1745" s="6" t="n">
        <v>1</v>
      </c>
      <c r="N1745" s="11" t="n">
        <v>2</v>
      </c>
      <c r="O1745" s="6" t="n">
        <v>2</v>
      </c>
      <c r="P1745" s="6" t="n">
        <v>1</v>
      </c>
    </row>
    <row r="1746" customFormat="false" ht="14.25" hidden="false" customHeight="false" outlineLevel="0" collapsed="false">
      <c r="A1746" s="6" t="n">
        <v>312004</v>
      </c>
      <c r="B1746" s="7" t="n">
        <v>154</v>
      </c>
      <c r="C1746" s="11" t="n">
        <v>19</v>
      </c>
      <c r="D1746" s="7" t="n">
        <v>0</v>
      </c>
      <c r="E1746" s="6" t="n">
        <v>0</v>
      </c>
      <c r="F1746" s="7" t="n">
        <v>0</v>
      </c>
      <c r="G1746" s="12" t="n">
        <f aca="false">F1746*E1746/B1746*100</f>
        <v>0</v>
      </c>
      <c r="H1746" s="11" t="n">
        <v>0</v>
      </c>
      <c r="I1746" s="6" t="n">
        <v>7</v>
      </c>
      <c r="J1746" s="6" t="n">
        <v>7</v>
      </c>
      <c r="K1746" s="6" t="n">
        <v>7</v>
      </c>
      <c r="L1746" s="6" t="n">
        <v>7</v>
      </c>
      <c r="M1746" s="6" t="n">
        <v>8</v>
      </c>
      <c r="N1746" s="11" t="n">
        <v>7</v>
      </c>
      <c r="O1746" s="11" t="n">
        <v>7</v>
      </c>
      <c r="P1746" s="11" t="n">
        <v>7</v>
      </c>
    </row>
    <row r="1747" customFormat="false" ht="14.25" hidden="false" customHeight="false" outlineLevel="0" collapsed="false">
      <c r="A1747" s="11" t="n">
        <v>312005</v>
      </c>
      <c r="B1747" s="12" t="n">
        <v>154</v>
      </c>
      <c r="C1747" s="11" t="n">
        <v>19</v>
      </c>
      <c r="D1747" s="12" t="n">
        <v>0</v>
      </c>
      <c r="E1747" s="11" t="n">
        <v>1</v>
      </c>
      <c r="F1747" s="12" t="n">
        <v>0</v>
      </c>
      <c r="G1747" s="12" t="n">
        <f aca="false">F1747*E1747/B1747*100</f>
        <v>0</v>
      </c>
      <c r="H1747" s="11" t="n">
        <v>1</v>
      </c>
      <c r="I1747" s="11" t="n">
        <v>6</v>
      </c>
      <c r="J1747" s="11" t="n">
        <v>2</v>
      </c>
      <c r="K1747" s="11" t="n">
        <v>1</v>
      </c>
      <c r="L1747" s="11" t="n">
        <v>3</v>
      </c>
      <c r="M1747" s="11" t="n">
        <v>8</v>
      </c>
      <c r="N1747" s="11" t="n">
        <v>7</v>
      </c>
      <c r="O1747" s="11" t="n">
        <v>7</v>
      </c>
      <c r="P1747" s="11" t="n">
        <v>7</v>
      </c>
    </row>
    <row r="1748" customFormat="false" ht="14.25" hidden="false" customHeight="false" outlineLevel="0" collapsed="false">
      <c r="A1748" s="6" t="n">
        <v>312006</v>
      </c>
      <c r="B1748" s="7" t="n">
        <v>767</v>
      </c>
      <c r="C1748" s="11" t="n">
        <v>19</v>
      </c>
      <c r="D1748" s="7" t="n">
        <v>0</v>
      </c>
      <c r="E1748" s="6" t="n">
        <v>0</v>
      </c>
      <c r="F1748" s="7" t="n">
        <v>0</v>
      </c>
      <c r="G1748" s="12" t="n">
        <f aca="false">F1748*E1748/B1748*100</f>
        <v>0</v>
      </c>
      <c r="H1748" s="11" t="n">
        <v>0</v>
      </c>
      <c r="I1748" s="6" t="n">
        <v>7</v>
      </c>
      <c r="J1748" s="6" t="n">
        <v>7</v>
      </c>
      <c r="K1748" s="6" t="n">
        <v>7</v>
      </c>
      <c r="L1748" s="6" t="n">
        <v>7</v>
      </c>
      <c r="M1748" s="6" t="n">
        <v>8</v>
      </c>
      <c r="N1748" s="11" t="n">
        <v>7</v>
      </c>
      <c r="O1748" s="11" t="n">
        <v>7</v>
      </c>
      <c r="P1748" s="11" t="n">
        <v>7</v>
      </c>
    </row>
    <row r="1749" customFormat="false" ht="14.25" hidden="false" customHeight="false" outlineLevel="0" collapsed="false">
      <c r="A1749" s="6" t="n">
        <v>312007</v>
      </c>
      <c r="B1749" s="7" t="n">
        <v>968</v>
      </c>
      <c r="C1749" s="11" t="n">
        <v>2</v>
      </c>
      <c r="D1749" s="7" t="n">
        <v>290.4</v>
      </c>
      <c r="E1749" s="6" t="n">
        <v>1</v>
      </c>
      <c r="F1749" s="7" t="n">
        <v>290.4</v>
      </c>
      <c r="G1749" s="12" t="n">
        <f aca="false">F1749*E1749/B1749*100</f>
        <v>30</v>
      </c>
      <c r="H1749" s="11" t="n">
        <v>0</v>
      </c>
      <c r="I1749" s="6" t="n">
        <v>5</v>
      </c>
      <c r="J1749" s="6" t="n">
        <v>2</v>
      </c>
      <c r="K1749" s="6" t="n">
        <v>1</v>
      </c>
      <c r="L1749" s="6" t="n">
        <v>3</v>
      </c>
      <c r="M1749" s="6" t="n">
        <v>5</v>
      </c>
      <c r="N1749" s="11" t="n">
        <v>4</v>
      </c>
      <c r="O1749" s="6" t="n">
        <v>2</v>
      </c>
      <c r="P1749" s="6" t="n">
        <v>1</v>
      </c>
    </row>
    <row r="1750" customFormat="false" ht="14.25" hidden="false" customHeight="false" outlineLevel="0" collapsed="false">
      <c r="A1750" s="6" t="n">
        <v>312008</v>
      </c>
      <c r="B1750" s="7" t="n">
        <v>150</v>
      </c>
      <c r="C1750" s="11" t="n">
        <v>1</v>
      </c>
      <c r="D1750" s="7" t="n">
        <v>150</v>
      </c>
      <c r="E1750" s="6" t="n">
        <v>4</v>
      </c>
      <c r="F1750" s="7" t="n">
        <v>150</v>
      </c>
      <c r="G1750" s="12" t="n">
        <f aca="false">F1750*E1750/B1750*100</f>
        <v>400</v>
      </c>
      <c r="H1750" s="11" t="n">
        <v>3</v>
      </c>
      <c r="I1750" s="6" t="n">
        <v>3</v>
      </c>
      <c r="J1750" s="13" t="n">
        <v>1</v>
      </c>
      <c r="K1750" s="6" t="n">
        <v>1</v>
      </c>
      <c r="L1750" s="6" t="n">
        <v>2</v>
      </c>
      <c r="M1750" s="6" t="n">
        <v>1</v>
      </c>
      <c r="N1750" s="11" t="n">
        <v>2</v>
      </c>
      <c r="O1750" s="6" t="n">
        <v>2</v>
      </c>
      <c r="P1750" s="6" t="n">
        <v>1</v>
      </c>
    </row>
    <row r="1751" customFormat="false" ht="14.25" hidden="false" customHeight="false" outlineLevel="0" collapsed="false">
      <c r="A1751" s="6" t="n">
        <v>312009</v>
      </c>
      <c r="B1751" s="7" t="n">
        <v>151</v>
      </c>
      <c r="C1751" s="11" t="n">
        <v>1</v>
      </c>
      <c r="D1751" s="7" t="n">
        <v>151</v>
      </c>
      <c r="E1751" s="6" t="n">
        <v>3</v>
      </c>
      <c r="F1751" s="7" t="n">
        <v>151</v>
      </c>
      <c r="G1751" s="12" t="n">
        <f aca="false">F1751*E1751/B1751*100</f>
        <v>300</v>
      </c>
      <c r="H1751" s="11" t="n">
        <v>2</v>
      </c>
      <c r="I1751" s="6" t="n">
        <v>2</v>
      </c>
      <c r="J1751" s="13" t="n">
        <v>1</v>
      </c>
      <c r="K1751" s="6" t="n">
        <v>2</v>
      </c>
      <c r="L1751" s="6" t="n">
        <v>1</v>
      </c>
      <c r="M1751" s="6" t="n">
        <v>1</v>
      </c>
      <c r="N1751" s="11" t="n">
        <v>2</v>
      </c>
      <c r="O1751" s="6" t="n">
        <v>2</v>
      </c>
      <c r="P1751" s="6" t="n">
        <v>1</v>
      </c>
    </row>
    <row r="1752" customFormat="false" ht="14.25" hidden="false" customHeight="false" outlineLevel="0" collapsed="false">
      <c r="A1752" s="6" t="n">
        <v>312010</v>
      </c>
      <c r="B1752" s="7" t="n">
        <v>151</v>
      </c>
      <c r="C1752" s="11" t="n">
        <v>19</v>
      </c>
      <c r="D1752" s="7" t="n">
        <v>0</v>
      </c>
      <c r="E1752" s="6" t="n">
        <v>0</v>
      </c>
      <c r="F1752" s="7" t="n">
        <v>0</v>
      </c>
      <c r="G1752" s="12" t="n">
        <f aca="false">F1752*E1752/B1752*100</f>
        <v>0</v>
      </c>
      <c r="H1752" s="11" t="n">
        <v>0</v>
      </c>
      <c r="I1752" s="6" t="n">
        <v>7</v>
      </c>
      <c r="J1752" s="6" t="n">
        <v>7</v>
      </c>
      <c r="K1752" s="6" t="n">
        <v>7</v>
      </c>
      <c r="L1752" s="6" t="n">
        <v>7</v>
      </c>
      <c r="M1752" s="6" t="n">
        <v>8</v>
      </c>
      <c r="N1752" s="11" t="n">
        <v>7</v>
      </c>
      <c r="O1752" s="11" t="n">
        <v>7</v>
      </c>
      <c r="P1752" s="11" t="n">
        <v>7</v>
      </c>
    </row>
    <row r="1753" customFormat="false" ht="14.25" hidden="false" customHeight="false" outlineLevel="0" collapsed="false">
      <c r="A1753" s="6" t="n">
        <v>312011</v>
      </c>
      <c r="B1753" s="7" t="n">
        <v>151</v>
      </c>
      <c r="C1753" s="11" t="n">
        <v>1</v>
      </c>
      <c r="D1753" s="7" t="n">
        <v>151</v>
      </c>
      <c r="E1753" s="6" t="n">
        <v>4</v>
      </c>
      <c r="F1753" s="7" t="n">
        <v>151</v>
      </c>
      <c r="G1753" s="12" t="n">
        <f aca="false">F1753*E1753/B1753*100</f>
        <v>400</v>
      </c>
      <c r="H1753" s="11" t="n">
        <v>3</v>
      </c>
      <c r="I1753" s="6" t="n">
        <v>2</v>
      </c>
      <c r="J1753" s="13" t="n">
        <v>1</v>
      </c>
      <c r="K1753" s="6" t="n">
        <v>2</v>
      </c>
      <c r="L1753" s="6" t="n">
        <v>1</v>
      </c>
      <c r="M1753" s="6" t="n">
        <v>1</v>
      </c>
      <c r="N1753" s="11" t="n">
        <v>2</v>
      </c>
      <c r="O1753" s="6" t="n">
        <v>1</v>
      </c>
      <c r="P1753" s="6" t="n">
        <v>1</v>
      </c>
    </row>
    <row r="1754" customFormat="false" ht="14.25" hidden="false" customHeight="false" outlineLevel="0" collapsed="false">
      <c r="A1754" s="6" t="n">
        <v>312012</v>
      </c>
      <c r="B1754" s="7" t="n">
        <v>307</v>
      </c>
      <c r="C1754" s="11" t="n">
        <v>1</v>
      </c>
      <c r="D1754" s="7" t="n">
        <v>307</v>
      </c>
      <c r="E1754" s="6" t="n">
        <v>5</v>
      </c>
      <c r="F1754" s="7" t="n">
        <v>307</v>
      </c>
      <c r="G1754" s="12" t="n">
        <f aca="false">F1754*E1754/B1754*100</f>
        <v>500</v>
      </c>
      <c r="H1754" s="11" t="n">
        <v>12</v>
      </c>
      <c r="I1754" s="6" t="n">
        <v>3</v>
      </c>
      <c r="J1754" s="13" t="n">
        <v>1</v>
      </c>
      <c r="K1754" s="6" t="n">
        <v>1</v>
      </c>
      <c r="L1754" s="6" t="n">
        <v>3</v>
      </c>
      <c r="M1754" s="6" t="n">
        <v>1</v>
      </c>
      <c r="N1754" s="11" t="n">
        <v>2</v>
      </c>
      <c r="O1754" s="6" t="n">
        <v>2</v>
      </c>
      <c r="P1754" s="6" t="n">
        <v>1</v>
      </c>
    </row>
    <row r="1755" customFormat="false" ht="14.25" hidden="false" customHeight="false" outlineLevel="0" collapsed="false">
      <c r="A1755" s="6" t="n">
        <v>313001</v>
      </c>
      <c r="B1755" s="7" t="n">
        <v>698</v>
      </c>
      <c r="C1755" s="11" t="n">
        <v>2</v>
      </c>
      <c r="D1755" s="7" t="n">
        <v>209.4</v>
      </c>
      <c r="E1755" s="6" t="n">
        <v>1</v>
      </c>
      <c r="F1755" s="7" t="n">
        <v>209.4</v>
      </c>
      <c r="G1755" s="12" t="n">
        <f aca="false">F1755*E1755/B1755*100</f>
        <v>30</v>
      </c>
      <c r="H1755" s="11" t="n">
        <v>0</v>
      </c>
      <c r="I1755" s="6" t="n">
        <v>3</v>
      </c>
      <c r="J1755" s="6" t="n">
        <v>1</v>
      </c>
      <c r="K1755" s="6" t="n">
        <v>1</v>
      </c>
      <c r="L1755" s="6" t="n">
        <v>2</v>
      </c>
      <c r="M1755" s="6" t="n">
        <v>6</v>
      </c>
      <c r="N1755" s="11" t="n">
        <v>4</v>
      </c>
      <c r="O1755" s="6" t="n">
        <v>1</v>
      </c>
      <c r="P1755" s="6" t="n">
        <v>1</v>
      </c>
    </row>
    <row r="1756" customFormat="false" ht="14.25" hidden="false" customHeight="false" outlineLevel="0" collapsed="false">
      <c r="A1756" s="6" t="n">
        <v>313002</v>
      </c>
      <c r="B1756" s="7" t="n">
        <v>1396</v>
      </c>
      <c r="C1756" s="11" t="n">
        <v>2</v>
      </c>
      <c r="D1756" s="7" t="n">
        <v>418.8</v>
      </c>
      <c r="E1756" s="6" t="n">
        <v>2</v>
      </c>
      <c r="F1756" s="7" t="n">
        <v>418.8</v>
      </c>
      <c r="G1756" s="12" t="n">
        <f aca="false">F1756*E1756/B1756*100</f>
        <v>60</v>
      </c>
      <c r="H1756" s="11" t="n">
        <v>0</v>
      </c>
      <c r="I1756" s="6" t="n">
        <v>3</v>
      </c>
      <c r="J1756" s="6" t="n">
        <v>1</v>
      </c>
      <c r="K1756" s="6" t="n">
        <v>2</v>
      </c>
      <c r="L1756" s="6" t="n">
        <v>3</v>
      </c>
      <c r="M1756" s="6" t="n">
        <v>5</v>
      </c>
      <c r="N1756" s="11" t="n">
        <v>1</v>
      </c>
      <c r="O1756" s="6" t="n">
        <v>2</v>
      </c>
      <c r="P1756" s="6" t="n">
        <v>1</v>
      </c>
    </row>
    <row r="1757" customFormat="false" ht="14.25" hidden="false" customHeight="false" outlineLevel="0" collapsed="false">
      <c r="A1757" s="6" t="n">
        <v>313003</v>
      </c>
      <c r="B1757" s="7" t="n">
        <v>2011</v>
      </c>
      <c r="C1757" s="11" t="n">
        <v>2</v>
      </c>
      <c r="D1757" s="7" t="n">
        <v>588</v>
      </c>
      <c r="E1757" s="6" t="n">
        <v>2</v>
      </c>
      <c r="F1757" s="7" t="n">
        <v>588</v>
      </c>
      <c r="G1757" s="12" t="n">
        <f aca="false">F1757*E1757/B1757*100</f>
        <v>58.4783689706614</v>
      </c>
      <c r="H1757" s="11" t="n">
        <v>0</v>
      </c>
      <c r="I1757" s="6" t="n">
        <v>3</v>
      </c>
      <c r="J1757" s="6" t="n">
        <v>1</v>
      </c>
      <c r="K1757" s="6" t="n">
        <v>1</v>
      </c>
      <c r="L1757" s="6" t="n">
        <v>3</v>
      </c>
      <c r="M1757" s="6" t="n">
        <v>6</v>
      </c>
      <c r="N1757" s="11" t="n">
        <v>1</v>
      </c>
      <c r="O1757" s="6" t="n">
        <v>2</v>
      </c>
      <c r="P1757" s="6" t="n">
        <v>1</v>
      </c>
    </row>
    <row r="1758" customFormat="false" ht="14.25" hidden="false" customHeight="false" outlineLevel="0" collapsed="false">
      <c r="A1758" s="6" t="n">
        <v>313004</v>
      </c>
      <c r="B1758" s="7" t="n">
        <v>74</v>
      </c>
      <c r="C1758" s="11" t="n">
        <v>2</v>
      </c>
      <c r="D1758" s="7" t="n">
        <v>74</v>
      </c>
      <c r="E1758" s="6" t="n">
        <v>1</v>
      </c>
      <c r="F1758" s="7" t="n">
        <v>74</v>
      </c>
      <c r="G1758" s="12" t="n">
        <f aca="false">F1758*E1758/B1758*100</f>
        <v>100</v>
      </c>
      <c r="H1758" s="11" t="n">
        <v>0</v>
      </c>
      <c r="I1758" s="6" t="n">
        <v>3</v>
      </c>
      <c r="J1758" s="6" t="n">
        <v>1</v>
      </c>
      <c r="K1758" s="6" t="n">
        <v>2</v>
      </c>
      <c r="L1758" s="6" t="n">
        <v>3</v>
      </c>
      <c r="M1758" s="6" t="n">
        <v>7</v>
      </c>
      <c r="N1758" s="11" t="n">
        <v>1</v>
      </c>
      <c r="O1758" s="6" t="n">
        <v>2</v>
      </c>
      <c r="P1758" s="6" t="n">
        <v>1</v>
      </c>
    </row>
    <row r="1759" customFormat="false" ht="14.25" hidden="false" customHeight="false" outlineLevel="0" collapsed="false">
      <c r="A1759" s="6" t="n">
        <v>313005</v>
      </c>
      <c r="B1759" s="7" t="n">
        <v>890</v>
      </c>
      <c r="C1759" s="11" t="n">
        <v>2</v>
      </c>
      <c r="D1759" s="7" t="n">
        <v>267</v>
      </c>
      <c r="E1759" s="6" t="n">
        <v>1</v>
      </c>
      <c r="F1759" s="7" t="n">
        <v>267</v>
      </c>
      <c r="G1759" s="12" t="n">
        <f aca="false">F1759*E1759/B1759*100</f>
        <v>30</v>
      </c>
      <c r="H1759" s="11" t="n">
        <v>0</v>
      </c>
      <c r="I1759" s="6" t="n">
        <v>3</v>
      </c>
      <c r="J1759" s="6" t="n">
        <v>1</v>
      </c>
      <c r="K1759" s="6" t="n">
        <v>2</v>
      </c>
      <c r="L1759" s="6" t="n">
        <v>3</v>
      </c>
      <c r="M1759" s="6" t="n">
        <v>5</v>
      </c>
      <c r="N1759" s="11" t="n">
        <v>1</v>
      </c>
      <c r="O1759" s="6" t="n">
        <v>2</v>
      </c>
      <c r="P1759" s="6" t="n">
        <v>1</v>
      </c>
    </row>
    <row r="1760" customFormat="false" ht="14.25" hidden="false" customHeight="false" outlineLevel="0" collapsed="false">
      <c r="A1760" s="6" t="n">
        <v>313006</v>
      </c>
      <c r="B1760" s="7" t="n">
        <v>75</v>
      </c>
      <c r="C1760" s="11" t="n">
        <v>2</v>
      </c>
      <c r="D1760" s="7" t="n">
        <v>75</v>
      </c>
      <c r="E1760" s="6" t="n">
        <v>1</v>
      </c>
      <c r="F1760" s="7" t="n">
        <v>75</v>
      </c>
      <c r="G1760" s="12" t="n">
        <f aca="false">F1760*E1760/B1760*100</f>
        <v>100</v>
      </c>
      <c r="H1760" s="11" t="n">
        <v>0</v>
      </c>
      <c r="I1760" s="6" t="n">
        <v>3</v>
      </c>
      <c r="J1760" s="6" t="n">
        <v>1</v>
      </c>
      <c r="K1760" s="6" t="n">
        <v>2</v>
      </c>
      <c r="L1760" s="6" t="n">
        <v>3</v>
      </c>
      <c r="M1760" s="6" t="n">
        <v>3</v>
      </c>
      <c r="N1760" s="11" t="n">
        <v>1</v>
      </c>
      <c r="O1760" s="6" t="n">
        <v>2</v>
      </c>
      <c r="P1760" s="6" t="n">
        <v>1</v>
      </c>
    </row>
    <row r="1761" customFormat="false" ht="14.25" hidden="false" customHeight="false" outlineLevel="0" collapsed="false">
      <c r="A1761" s="6" t="n">
        <v>313007</v>
      </c>
      <c r="B1761" s="7" t="n">
        <v>666</v>
      </c>
      <c r="C1761" s="11" t="n">
        <v>2</v>
      </c>
      <c r="D1761" s="7" t="n">
        <v>199.8</v>
      </c>
      <c r="E1761" s="6" t="n">
        <v>1</v>
      </c>
      <c r="F1761" s="7" t="n">
        <v>199.8</v>
      </c>
      <c r="G1761" s="12" t="n">
        <f aca="false">F1761*E1761/B1761*100</f>
        <v>30</v>
      </c>
      <c r="H1761" s="11" t="n">
        <v>0</v>
      </c>
      <c r="I1761" s="6" t="n">
        <v>5</v>
      </c>
      <c r="J1761" s="6" t="n">
        <v>1</v>
      </c>
      <c r="K1761" s="6" t="n">
        <v>2</v>
      </c>
      <c r="L1761" s="6" t="n">
        <v>3</v>
      </c>
      <c r="M1761" s="6" t="n">
        <v>7</v>
      </c>
      <c r="N1761" s="11" t="n">
        <v>1</v>
      </c>
      <c r="O1761" s="6" t="n">
        <v>3</v>
      </c>
      <c r="P1761" s="6" t="n">
        <v>1</v>
      </c>
    </row>
    <row r="1762" customFormat="false" ht="14.25" hidden="false" customHeight="false" outlineLevel="0" collapsed="false">
      <c r="A1762" s="6" t="n">
        <v>313008</v>
      </c>
      <c r="B1762" s="7" t="n">
        <v>77</v>
      </c>
      <c r="C1762" s="11" t="n">
        <v>2</v>
      </c>
      <c r="D1762" s="7" t="n">
        <v>77</v>
      </c>
      <c r="E1762" s="6" t="n">
        <v>1</v>
      </c>
      <c r="F1762" s="7" t="n">
        <v>77</v>
      </c>
      <c r="G1762" s="12" t="n">
        <f aca="false">F1762*E1762/B1762*100</f>
        <v>100</v>
      </c>
      <c r="H1762" s="11" t="n">
        <v>0</v>
      </c>
      <c r="I1762" s="6" t="n">
        <v>3</v>
      </c>
      <c r="J1762" s="6" t="n">
        <v>1</v>
      </c>
      <c r="K1762" s="6" t="n">
        <v>2</v>
      </c>
      <c r="L1762" s="6" t="n">
        <v>3</v>
      </c>
      <c r="M1762" s="6" t="n">
        <v>3</v>
      </c>
      <c r="N1762" s="11" t="n">
        <v>1</v>
      </c>
      <c r="O1762" s="6" t="n">
        <v>2</v>
      </c>
      <c r="P1762" s="6" t="n">
        <v>1</v>
      </c>
    </row>
    <row r="1763" customFormat="false" ht="14.25" hidden="false" customHeight="false" outlineLevel="0" collapsed="false">
      <c r="A1763" s="6" t="n">
        <v>313009</v>
      </c>
      <c r="B1763" s="7" t="n">
        <v>796</v>
      </c>
      <c r="C1763" s="11" t="n">
        <v>2</v>
      </c>
      <c r="D1763" s="7" t="n">
        <v>238.8</v>
      </c>
      <c r="E1763" s="6" t="n">
        <v>1</v>
      </c>
      <c r="F1763" s="7" t="n">
        <v>238.8</v>
      </c>
      <c r="G1763" s="12" t="n">
        <f aca="false">F1763*E1763/B1763*100</f>
        <v>30</v>
      </c>
      <c r="H1763" s="11" t="n">
        <v>0</v>
      </c>
      <c r="I1763" s="6" t="n">
        <v>5</v>
      </c>
      <c r="J1763" s="6" t="n">
        <v>2</v>
      </c>
      <c r="K1763" s="6" t="n">
        <v>1</v>
      </c>
      <c r="L1763" s="6" t="n">
        <v>3</v>
      </c>
      <c r="M1763" s="6" t="n">
        <v>5</v>
      </c>
      <c r="N1763" s="11" t="n">
        <v>1</v>
      </c>
      <c r="O1763" s="6" t="n">
        <v>2</v>
      </c>
      <c r="P1763" s="6" t="n">
        <v>1</v>
      </c>
    </row>
    <row r="1764" customFormat="false" ht="14.25" hidden="false" customHeight="false" outlineLevel="0" collapsed="false">
      <c r="A1764" s="6" t="n">
        <v>313010</v>
      </c>
      <c r="B1764" s="7" t="n">
        <v>223</v>
      </c>
      <c r="C1764" s="11" t="n">
        <v>2</v>
      </c>
      <c r="D1764" s="7" t="n">
        <v>223</v>
      </c>
      <c r="E1764" s="6" t="n">
        <v>1</v>
      </c>
      <c r="F1764" s="7" t="n">
        <v>223</v>
      </c>
      <c r="G1764" s="12" t="n">
        <f aca="false">F1764*E1764/B1764*100</f>
        <v>100</v>
      </c>
      <c r="H1764" s="11" t="n">
        <v>0</v>
      </c>
      <c r="I1764" s="6" t="n">
        <v>5</v>
      </c>
      <c r="J1764" s="6" t="n">
        <v>2</v>
      </c>
      <c r="K1764" s="6" t="n">
        <v>1</v>
      </c>
      <c r="L1764" s="6" t="n">
        <v>3</v>
      </c>
      <c r="M1764" s="6" t="n">
        <v>7</v>
      </c>
      <c r="N1764" s="11" t="n">
        <v>1</v>
      </c>
      <c r="O1764" s="6" t="n">
        <v>1</v>
      </c>
      <c r="P1764" s="6" t="n">
        <v>1</v>
      </c>
    </row>
    <row r="1765" customFormat="false" ht="14.25" hidden="false" customHeight="false" outlineLevel="0" collapsed="false">
      <c r="A1765" s="6" t="n">
        <v>313011</v>
      </c>
      <c r="B1765" s="7" t="n">
        <v>57</v>
      </c>
      <c r="C1765" s="11" t="n">
        <v>2</v>
      </c>
      <c r="D1765" s="7" t="n">
        <v>57</v>
      </c>
      <c r="E1765" s="6" t="n">
        <v>1</v>
      </c>
      <c r="F1765" s="7" t="n">
        <v>57</v>
      </c>
      <c r="G1765" s="12" t="n">
        <f aca="false">F1765*E1765/B1765*100</f>
        <v>100</v>
      </c>
      <c r="H1765" s="11" t="n">
        <v>0</v>
      </c>
      <c r="I1765" s="6" t="n">
        <v>5</v>
      </c>
      <c r="J1765" s="6" t="n">
        <v>2</v>
      </c>
      <c r="K1765" s="6" t="n">
        <v>1</v>
      </c>
      <c r="L1765" s="6" t="n">
        <v>3</v>
      </c>
      <c r="M1765" s="6" t="n">
        <v>6</v>
      </c>
      <c r="N1765" s="11" t="n">
        <v>1</v>
      </c>
      <c r="O1765" s="6" t="n">
        <v>2</v>
      </c>
      <c r="P1765" s="6" t="n">
        <v>1</v>
      </c>
    </row>
    <row r="1766" customFormat="false" ht="14.25" hidden="false" customHeight="false" outlineLevel="0" collapsed="false">
      <c r="A1766" s="6" t="n">
        <v>313012</v>
      </c>
      <c r="B1766" s="7" t="n">
        <v>387</v>
      </c>
      <c r="C1766" s="11" t="n">
        <v>2</v>
      </c>
      <c r="D1766" s="7" t="n">
        <v>387</v>
      </c>
      <c r="E1766" s="6" t="n">
        <v>1</v>
      </c>
      <c r="F1766" s="7" t="n">
        <v>387</v>
      </c>
      <c r="G1766" s="12" t="n">
        <f aca="false">F1766*E1766/B1766*100</f>
        <v>100</v>
      </c>
      <c r="H1766" s="11" t="n">
        <v>0</v>
      </c>
      <c r="I1766" s="6" t="n">
        <v>5</v>
      </c>
      <c r="J1766" s="6" t="n">
        <v>2</v>
      </c>
      <c r="K1766" s="6" t="n">
        <v>1</v>
      </c>
      <c r="L1766" s="6" t="n">
        <v>3</v>
      </c>
      <c r="M1766" s="6" t="n">
        <v>5</v>
      </c>
      <c r="N1766" s="11" t="n">
        <v>1</v>
      </c>
      <c r="O1766" s="6" t="n">
        <v>2</v>
      </c>
      <c r="P1766" s="6" t="n">
        <v>1</v>
      </c>
    </row>
    <row r="1767" customFormat="false" ht="14.25" hidden="false" customHeight="false" outlineLevel="0" collapsed="false">
      <c r="A1767" s="6" t="n">
        <v>313013</v>
      </c>
      <c r="B1767" s="7" t="n">
        <v>232</v>
      </c>
      <c r="C1767" s="11" t="n">
        <v>2</v>
      </c>
      <c r="D1767" s="7" t="n">
        <v>232</v>
      </c>
      <c r="E1767" s="6" t="n">
        <v>2</v>
      </c>
      <c r="F1767" s="7" t="n">
        <v>232</v>
      </c>
      <c r="G1767" s="12" t="n">
        <f aca="false">F1767*E1767/B1767*100</f>
        <v>200</v>
      </c>
      <c r="H1767" s="11" t="n">
        <v>0</v>
      </c>
      <c r="I1767" s="6" t="n">
        <v>3</v>
      </c>
      <c r="J1767" s="6" t="n">
        <v>1</v>
      </c>
      <c r="K1767" s="6" t="n">
        <v>1</v>
      </c>
      <c r="L1767" s="6" t="n">
        <v>3</v>
      </c>
      <c r="M1767" s="6" t="n">
        <v>6</v>
      </c>
      <c r="N1767" s="11" t="n">
        <v>1</v>
      </c>
      <c r="O1767" s="6" t="n">
        <v>2</v>
      </c>
      <c r="P1767" s="6" t="n">
        <v>1</v>
      </c>
    </row>
    <row r="1768" customFormat="false" ht="14.25" hidden="false" customHeight="false" outlineLevel="0" collapsed="false">
      <c r="A1768" s="6" t="n">
        <v>314001</v>
      </c>
      <c r="B1768" s="7" t="n">
        <v>4408</v>
      </c>
      <c r="C1768" s="11" t="n">
        <v>19</v>
      </c>
      <c r="D1768" s="7" t="n">
        <v>0</v>
      </c>
      <c r="E1768" s="6" t="n">
        <v>0</v>
      </c>
      <c r="F1768" s="7" t="n">
        <v>0</v>
      </c>
      <c r="G1768" s="12" t="n">
        <f aca="false">F1768*E1768/B1768*100</f>
        <v>0</v>
      </c>
      <c r="H1768" s="11" t="n">
        <v>0</v>
      </c>
      <c r="I1768" s="6" t="n">
        <v>7</v>
      </c>
      <c r="J1768" s="6" t="n">
        <v>7</v>
      </c>
      <c r="K1768" s="6" t="n">
        <v>7</v>
      </c>
      <c r="L1768" s="6" t="n">
        <v>7</v>
      </c>
      <c r="M1768" s="6" t="n">
        <v>8</v>
      </c>
      <c r="N1768" s="11" t="n">
        <v>7</v>
      </c>
      <c r="O1768" s="11" t="n">
        <v>7</v>
      </c>
      <c r="P1768" s="11" t="n">
        <v>7</v>
      </c>
    </row>
    <row r="1769" customFormat="false" ht="14.25" hidden="false" customHeight="false" outlineLevel="0" collapsed="false">
      <c r="A1769" s="6" t="n">
        <v>314002</v>
      </c>
      <c r="B1769" s="7" t="n">
        <v>227</v>
      </c>
      <c r="C1769" s="11" t="n">
        <v>16</v>
      </c>
      <c r="D1769" s="7" t="n">
        <v>227</v>
      </c>
      <c r="E1769" s="6" t="n">
        <v>1</v>
      </c>
      <c r="F1769" s="7" t="n">
        <v>227</v>
      </c>
      <c r="G1769" s="12" t="n">
        <f aca="false">F1769*E1769/B1769*100</f>
        <v>100</v>
      </c>
      <c r="H1769" s="11" t="n">
        <v>0</v>
      </c>
      <c r="I1769" s="6" t="n">
        <v>5</v>
      </c>
      <c r="J1769" s="6" t="n">
        <v>2</v>
      </c>
      <c r="K1769" s="6" t="n">
        <v>1</v>
      </c>
      <c r="L1769" s="6" t="n">
        <v>3</v>
      </c>
      <c r="M1769" s="6" t="n">
        <v>5</v>
      </c>
      <c r="N1769" s="11" t="n">
        <v>2</v>
      </c>
      <c r="O1769" s="6" t="n">
        <v>2</v>
      </c>
      <c r="P1769" s="6" t="n">
        <v>1</v>
      </c>
    </row>
    <row r="1770" customFormat="false" ht="14.25" hidden="false" customHeight="false" outlineLevel="0" collapsed="false">
      <c r="A1770" s="6" t="n">
        <v>314003</v>
      </c>
      <c r="B1770" s="7" t="n">
        <v>403</v>
      </c>
      <c r="C1770" s="11" t="n">
        <v>1</v>
      </c>
      <c r="D1770" s="7" t="n">
        <v>241.8</v>
      </c>
      <c r="E1770" s="6" t="n">
        <v>5</v>
      </c>
      <c r="F1770" s="7" t="n">
        <v>241.8</v>
      </c>
      <c r="G1770" s="12" t="n">
        <f aca="false">F1770*E1770/B1770*100</f>
        <v>300</v>
      </c>
      <c r="H1770" s="11" t="n">
        <v>12</v>
      </c>
      <c r="I1770" s="6" t="n">
        <v>3</v>
      </c>
      <c r="J1770" s="13" t="n">
        <v>1</v>
      </c>
      <c r="K1770" s="6" t="n">
        <v>1</v>
      </c>
      <c r="L1770" s="6" t="n">
        <v>2</v>
      </c>
      <c r="M1770" s="6" t="n">
        <v>1</v>
      </c>
      <c r="N1770" s="11" t="n">
        <v>2</v>
      </c>
      <c r="O1770" s="6" t="n">
        <v>2</v>
      </c>
      <c r="P1770" s="6" t="n">
        <v>1</v>
      </c>
    </row>
    <row r="1771" customFormat="false" ht="14.25" hidden="false" customHeight="false" outlineLevel="0" collapsed="false">
      <c r="A1771" s="6" t="n">
        <v>314004</v>
      </c>
      <c r="B1771" s="7" t="n">
        <v>430</v>
      </c>
      <c r="C1771" s="11" t="n">
        <v>1</v>
      </c>
      <c r="D1771" s="7" t="n">
        <v>301</v>
      </c>
      <c r="E1771" s="6" t="n">
        <v>1</v>
      </c>
      <c r="F1771" s="7" t="n">
        <v>301</v>
      </c>
      <c r="G1771" s="12" t="n">
        <f aca="false">F1771*E1771/B1771*100</f>
        <v>70</v>
      </c>
      <c r="H1771" s="11" t="n">
        <v>1</v>
      </c>
      <c r="I1771" s="6" t="n">
        <v>6</v>
      </c>
      <c r="J1771" s="13" t="n">
        <v>2</v>
      </c>
      <c r="K1771" s="6" t="n">
        <v>2</v>
      </c>
      <c r="L1771" s="6" t="n">
        <v>3</v>
      </c>
      <c r="M1771" s="6" t="n">
        <v>5</v>
      </c>
      <c r="N1771" s="11" t="n">
        <v>2</v>
      </c>
      <c r="O1771" s="6" t="n">
        <v>2</v>
      </c>
      <c r="P1771" s="6" t="n">
        <v>1</v>
      </c>
    </row>
    <row r="1772" customFormat="false" ht="14.25" hidden="false" customHeight="false" outlineLevel="0" collapsed="false">
      <c r="A1772" s="6" t="n">
        <v>314005</v>
      </c>
      <c r="B1772" s="7" t="n">
        <v>423</v>
      </c>
      <c r="C1772" s="11" t="n">
        <v>1</v>
      </c>
      <c r="D1772" s="7" t="n">
        <v>253.8</v>
      </c>
      <c r="E1772" s="6" t="n">
        <v>5</v>
      </c>
      <c r="F1772" s="7" t="n">
        <v>253.8</v>
      </c>
      <c r="G1772" s="12" t="n">
        <f aca="false">F1772*E1772/B1772*100</f>
        <v>300</v>
      </c>
      <c r="H1772" s="11" t="n">
        <v>12</v>
      </c>
      <c r="I1772" s="6" t="n">
        <v>3</v>
      </c>
      <c r="J1772" s="13" t="n">
        <v>1</v>
      </c>
      <c r="K1772" s="6" t="n">
        <v>1</v>
      </c>
      <c r="L1772" s="6" t="n">
        <v>2</v>
      </c>
      <c r="M1772" s="6" t="n">
        <v>1</v>
      </c>
      <c r="N1772" s="11" t="n">
        <v>2</v>
      </c>
      <c r="O1772" s="6" t="n">
        <v>2</v>
      </c>
      <c r="P1772" s="6" t="n">
        <v>1</v>
      </c>
    </row>
    <row r="1773" customFormat="false" ht="14.25" hidden="false" customHeight="false" outlineLevel="0" collapsed="false">
      <c r="A1773" s="6" t="n">
        <v>314006</v>
      </c>
      <c r="B1773" s="7" t="n">
        <v>863</v>
      </c>
      <c r="C1773" s="11" t="n">
        <v>1</v>
      </c>
      <c r="D1773" s="7" t="n">
        <v>320</v>
      </c>
      <c r="E1773" s="6" t="n">
        <v>3</v>
      </c>
      <c r="F1773" s="7" t="n">
        <v>320</v>
      </c>
      <c r="G1773" s="12" t="n">
        <f aca="false">F1773*E1773/B1773*100</f>
        <v>111.239860950174</v>
      </c>
      <c r="H1773" s="11" t="n">
        <v>3</v>
      </c>
      <c r="I1773" s="6" t="n">
        <v>5</v>
      </c>
      <c r="J1773" s="13" t="n">
        <v>1</v>
      </c>
      <c r="K1773" s="6" t="n">
        <v>1</v>
      </c>
      <c r="L1773" s="6" t="n">
        <v>3</v>
      </c>
      <c r="M1773" s="6" t="n">
        <v>5</v>
      </c>
      <c r="N1773" s="11" t="n">
        <v>2</v>
      </c>
      <c r="O1773" s="6" t="n">
        <v>2</v>
      </c>
      <c r="P1773" s="6" t="n">
        <v>1</v>
      </c>
    </row>
    <row r="1774" customFormat="false" ht="14.25" hidden="false" customHeight="false" outlineLevel="0" collapsed="false">
      <c r="A1774" s="6" t="n">
        <v>314007</v>
      </c>
      <c r="B1774" s="7" t="n">
        <v>431</v>
      </c>
      <c r="C1774" s="11" t="n">
        <v>1</v>
      </c>
      <c r="D1774" s="7" t="n">
        <v>205</v>
      </c>
      <c r="E1774" s="6" t="n">
        <v>5</v>
      </c>
      <c r="F1774" s="7" t="n">
        <v>205</v>
      </c>
      <c r="G1774" s="12" t="n">
        <f aca="false">F1774*E1774/B1774*100</f>
        <v>237.819025522042</v>
      </c>
      <c r="H1774" s="11" t="n">
        <v>12</v>
      </c>
      <c r="I1774" s="6" t="n">
        <v>3</v>
      </c>
      <c r="J1774" s="13" t="n">
        <v>1</v>
      </c>
      <c r="K1774" s="6" t="n">
        <v>1</v>
      </c>
      <c r="L1774" s="6" t="n">
        <v>2</v>
      </c>
      <c r="M1774" s="6" t="n">
        <v>1</v>
      </c>
      <c r="N1774" s="11" t="n">
        <v>2</v>
      </c>
      <c r="O1774" s="6" t="n">
        <v>2</v>
      </c>
      <c r="P1774" s="6" t="n">
        <v>1</v>
      </c>
    </row>
    <row r="1775" customFormat="false" ht="14.25" hidden="false" customHeight="false" outlineLevel="0" collapsed="false">
      <c r="A1775" s="6" t="n">
        <v>314008</v>
      </c>
      <c r="B1775" s="7" t="n">
        <v>429</v>
      </c>
      <c r="C1775" s="11" t="n">
        <v>1</v>
      </c>
      <c r="D1775" s="7" t="n">
        <v>240</v>
      </c>
      <c r="E1775" s="6" t="n">
        <v>1</v>
      </c>
      <c r="F1775" s="7" t="n">
        <v>240</v>
      </c>
      <c r="G1775" s="12" t="n">
        <f aca="false">F1775*E1775/B1775*100</f>
        <v>55.944055944056</v>
      </c>
      <c r="H1775" s="11" t="n">
        <v>0</v>
      </c>
      <c r="I1775" s="6" t="n">
        <v>3</v>
      </c>
      <c r="J1775" s="13" t="n">
        <v>1</v>
      </c>
      <c r="K1775" s="6" t="n">
        <v>1</v>
      </c>
      <c r="L1775" s="6" t="n">
        <v>3</v>
      </c>
      <c r="M1775" s="6" t="n">
        <v>5</v>
      </c>
      <c r="N1775" s="11" t="n">
        <v>2</v>
      </c>
      <c r="O1775" s="6" t="n">
        <v>2</v>
      </c>
      <c r="P1775" s="6" t="n">
        <v>2</v>
      </c>
    </row>
    <row r="1776" customFormat="false" ht="14.25" hidden="false" customHeight="false" outlineLevel="0" collapsed="false">
      <c r="A1776" s="6" t="n">
        <v>314009</v>
      </c>
      <c r="B1776" s="7" t="n">
        <v>432</v>
      </c>
      <c r="C1776" s="11" t="n">
        <v>1</v>
      </c>
      <c r="D1776" s="7" t="n">
        <v>230</v>
      </c>
      <c r="E1776" s="6" t="n">
        <v>1</v>
      </c>
      <c r="F1776" s="7" t="n">
        <v>230</v>
      </c>
      <c r="G1776" s="12" t="n">
        <f aca="false">F1776*E1776/B1776*100</f>
        <v>53.2407407407408</v>
      </c>
      <c r="H1776" s="11" t="n">
        <v>1</v>
      </c>
      <c r="I1776" s="6" t="n">
        <v>3</v>
      </c>
      <c r="J1776" s="13" t="n">
        <v>1</v>
      </c>
      <c r="K1776" s="6" t="n">
        <v>1</v>
      </c>
      <c r="L1776" s="6" t="n">
        <v>2</v>
      </c>
      <c r="M1776" s="6" t="n">
        <v>1</v>
      </c>
      <c r="N1776" s="11" t="n">
        <v>2</v>
      </c>
      <c r="O1776" s="6" t="n">
        <v>2</v>
      </c>
      <c r="P1776" s="6" t="n">
        <v>1</v>
      </c>
    </row>
    <row r="1777" customFormat="false" ht="14.25" hidden="false" customHeight="false" outlineLevel="0" collapsed="false">
      <c r="A1777" s="6" t="n">
        <v>314010</v>
      </c>
      <c r="B1777" s="7" t="n">
        <v>417</v>
      </c>
      <c r="C1777" s="11" t="n">
        <v>1</v>
      </c>
      <c r="D1777" s="7" t="n">
        <v>170</v>
      </c>
      <c r="E1777" s="6" t="n">
        <v>1</v>
      </c>
      <c r="F1777" s="7" t="n">
        <v>170</v>
      </c>
      <c r="G1777" s="12" t="n">
        <f aca="false">F1777*E1777/B1777*100</f>
        <v>40.7673860911271</v>
      </c>
      <c r="H1777" s="11" t="n">
        <v>1</v>
      </c>
      <c r="I1777" s="6" t="n">
        <v>3</v>
      </c>
      <c r="J1777" s="13" t="n">
        <v>2</v>
      </c>
      <c r="K1777" s="6" t="n">
        <v>1</v>
      </c>
      <c r="L1777" s="6" t="n">
        <v>3</v>
      </c>
      <c r="M1777" s="6" t="n">
        <v>5</v>
      </c>
      <c r="N1777" s="11" t="n">
        <v>2</v>
      </c>
      <c r="O1777" s="6" t="n">
        <v>2</v>
      </c>
      <c r="P1777" s="6" t="n">
        <v>1</v>
      </c>
    </row>
    <row r="1778" customFormat="false" ht="14.25" hidden="false" customHeight="false" outlineLevel="0" collapsed="false">
      <c r="A1778" s="6" t="n">
        <v>314011</v>
      </c>
      <c r="B1778" s="7" t="n">
        <v>460</v>
      </c>
      <c r="C1778" s="11" t="n">
        <v>1</v>
      </c>
      <c r="D1778" s="7" t="n">
        <v>178</v>
      </c>
      <c r="E1778" s="6" t="n">
        <v>1</v>
      </c>
      <c r="F1778" s="7" t="n">
        <v>178</v>
      </c>
      <c r="G1778" s="12" t="n">
        <f aca="false">F1778*E1778/B1778*100</f>
        <v>38.695652173913</v>
      </c>
      <c r="H1778" s="11" t="n">
        <v>0</v>
      </c>
      <c r="I1778" s="6" t="n">
        <v>3</v>
      </c>
      <c r="J1778" s="13" t="n">
        <v>1</v>
      </c>
      <c r="K1778" s="6" t="n">
        <v>1</v>
      </c>
      <c r="L1778" s="6" t="n">
        <v>3</v>
      </c>
      <c r="M1778" s="6" t="n">
        <v>5</v>
      </c>
      <c r="N1778" s="11" t="n">
        <v>4</v>
      </c>
      <c r="O1778" s="6" t="n">
        <v>2</v>
      </c>
      <c r="P1778" s="6" t="n">
        <v>1</v>
      </c>
    </row>
    <row r="1779" customFormat="false" ht="14.25" hidden="false" customHeight="false" outlineLevel="0" collapsed="false">
      <c r="A1779" s="6" t="n">
        <v>314012</v>
      </c>
      <c r="B1779" s="7" t="n">
        <v>417</v>
      </c>
      <c r="C1779" s="11" t="n">
        <v>1</v>
      </c>
      <c r="D1779" s="7" t="n">
        <v>189</v>
      </c>
      <c r="E1779" s="6" t="n">
        <v>1</v>
      </c>
      <c r="F1779" s="7" t="n">
        <v>189</v>
      </c>
      <c r="G1779" s="12" t="n">
        <f aca="false">F1779*E1779/B1779*100</f>
        <v>45.3237410071942</v>
      </c>
      <c r="H1779" s="11" t="n">
        <v>1</v>
      </c>
      <c r="I1779" s="6" t="n">
        <v>3</v>
      </c>
      <c r="J1779" s="13" t="n">
        <v>1</v>
      </c>
      <c r="K1779" s="6" t="n">
        <v>1</v>
      </c>
      <c r="L1779" s="6" t="n">
        <v>3</v>
      </c>
      <c r="M1779" s="6" t="n">
        <v>1</v>
      </c>
      <c r="N1779" s="11" t="n">
        <v>3</v>
      </c>
      <c r="O1779" s="6" t="n">
        <v>2</v>
      </c>
      <c r="P1779" s="6" t="n">
        <v>1</v>
      </c>
    </row>
    <row r="1780" customFormat="false" ht="14.25" hidden="false" customHeight="false" outlineLevel="0" collapsed="false">
      <c r="A1780" s="6" t="n">
        <v>314013</v>
      </c>
      <c r="B1780" s="7" t="n">
        <v>259</v>
      </c>
      <c r="C1780" s="11" t="n">
        <v>1</v>
      </c>
      <c r="D1780" s="7" t="n">
        <v>200</v>
      </c>
      <c r="E1780" s="6" t="n">
        <v>4</v>
      </c>
      <c r="F1780" s="7" t="n">
        <v>200</v>
      </c>
      <c r="G1780" s="12" t="n">
        <f aca="false">F1780*E1780/B1780*100</f>
        <v>308.880308880309</v>
      </c>
      <c r="H1780" s="11" t="n">
        <v>3</v>
      </c>
      <c r="I1780" s="6" t="n">
        <v>3</v>
      </c>
      <c r="J1780" s="13" t="n">
        <v>1</v>
      </c>
      <c r="K1780" s="6" t="n">
        <v>1</v>
      </c>
      <c r="L1780" s="6" t="n">
        <v>2</v>
      </c>
      <c r="M1780" s="6" t="n">
        <v>1</v>
      </c>
      <c r="N1780" s="11" t="n">
        <v>2</v>
      </c>
      <c r="O1780" s="6" t="n">
        <v>2</v>
      </c>
      <c r="P1780" s="6" t="n">
        <v>1</v>
      </c>
    </row>
    <row r="1781" customFormat="false" ht="14.25" hidden="false" customHeight="false" outlineLevel="0" collapsed="false">
      <c r="A1781" s="6" t="n">
        <v>314014</v>
      </c>
      <c r="B1781" s="7" t="n">
        <v>155</v>
      </c>
      <c r="C1781" s="11" t="n">
        <v>1</v>
      </c>
      <c r="D1781" s="7" t="n">
        <v>120</v>
      </c>
      <c r="E1781" s="6" t="n">
        <v>3</v>
      </c>
      <c r="F1781" s="7" t="n">
        <v>120</v>
      </c>
      <c r="G1781" s="12" t="n">
        <f aca="false">F1781*E1781/B1781*100</f>
        <v>232.258064516129</v>
      </c>
      <c r="H1781" s="11" t="n">
        <v>3</v>
      </c>
      <c r="I1781" s="6" t="n">
        <v>3</v>
      </c>
      <c r="J1781" s="13" t="n">
        <v>1</v>
      </c>
      <c r="K1781" s="6" t="n">
        <v>2</v>
      </c>
      <c r="L1781" s="6" t="n">
        <v>3</v>
      </c>
      <c r="M1781" s="6" t="n">
        <v>2</v>
      </c>
      <c r="N1781" s="11" t="n">
        <v>2</v>
      </c>
      <c r="O1781" s="6" t="n">
        <v>2</v>
      </c>
      <c r="P1781" s="6" t="n">
        <v>1</v>
      </c>
    </row>
    <row r="1782" customFormat="false" ht="14.25" hidden="false" customHeight="false" outlineLevel="0" collapsed="false">
      <c r="A1782" s="6" t="n">
        <v>314015</v>
      </c>
      <c r="B1782" s="7" t="n">
        <v>410</v>
      </c>
      <c r="C1782" s="11" t="n">
        <v>1</v>
      </c>
      <c r="D1782" s="7" t="n">
        <v>136</v>
      </c>
      <c r="E1782" s="6" t="n">
        <v>1</v>
      </c>
      <c r="F1782" s="7" t="n">
        <v>136</v>
      </c>
      <c r="G1782" s="12" t="n">
        <f aca="false">F1782*E1782/B1782*100</f>
        <v>33.1707317073171</v>
      </c>
      <c r="H1782" s="11" t="n">
        <v>1</v>
      </c>
      <c r="I1782" s="6" t="n">
        <v>5</v>
      </c>
      <c r="J1782" s="13" t="n">
        <v>2</v>
      </c>
      <c r="K1782" s="6" t="n">
        <v>1</v>
      </c>
      <c r="L1782" s="6" t="n">
        <v>3</v>
      </c>
      <c r="M1782" s="6" t="n">
        <v>5</v>
      </c>
      <c r="N1782" s="11" t="n">
        <v>2</v>
      </c>
      <c r="O1782" s="6" t="n">
        <v>2</v>
      </c>
      <c r="P1782" s="6" t="n">
        <v>1</v>
      </c>
    </row>
    <row r="1783" customFormat="false" ht="14.25" hidden="false" customHeight="false" outlineLevel="0" collapsed="false">
      <c r="A1783" s="6" t="n">
        <v>314016</v>
      </c>
      <c r="B1783" s="7" t="n">
        <v>415</v>
      </c>
      <c r="C1783" s="11" t="n">
        <v>1</v>
      </c>
      <c r="D1783" s="7" t="n">
        <v>321</v>
      </c>
      <c r="E1783" s="6" t="n">
        <v>5</v>
      </c>
      <c r="F1783" s="7" t="n">
        <v>321</v>
      </c>
      <c r="G1783" s="12" t="n">
        <f aca="false">F1783*E1783/B1783*100</f>
        <v>386.746987951807</v>
      </c>
      <c r="H1783" s="11" t="n">
        <v>12</v>
      </c>
      <c r="I1783" s="6" t="n">
        <v>2</v>
      </c>
      <c r="J1783" s="13" t="n">
        <v>1</v>
      </c>
      <c r="K1783" s="6" t="n">
        <v>1</v>
      </c>
      <c r="L1783" s="6" t="n">
        <v>1</v>
      </c>
      <c r="M1783" s="6" t="n">
        <v>1</v>
      </c>
      <c r="N1783" s="11" t="n">
        <v>2</v>
      </c>
      <c r="O1783" s="6" t="n">
        <v>2</v>
      </c>
      <c r="P1783" s="6" t="n">
        <v>1</v>
      </c>
    </row>
    <row r="1784" customFormat="false" ht="14.25" hidden="false" customHeight="false" outlineLevel="0" collapsed="false">
      <c r="A1784" s="6" t="n">
        <v>314017</v>
      </c>
      <c r="B1784" s="7" t="n">
        <v>414</v>
      </c>
      <c r="C1784" s="11" t="n">
        <v>1</v>
      </c>
      <c r="D1784" s="7" t="n">
        <v>233</v>
      </c>
      <c r="E1784" s="6" t="n">
        <v>5</v>
      </c>
      <c r="F1784" s="7" t="n">
        <v>233</v>
      </c>
      <c r="G1784" s="12" t="n">
        <f aca="false">F1784*E1784/B1784*100</f>
        <v>281.400966183575</v>
      </c>
      <c r="H1784" s="11" t="n">
        <v>16</v>
      </c>
      <c r="I1784" s="6" t="n">
        <v>3</v>
      </c>
      <c r="J1784" s="13" t="n">
        <v>1</v>
      </c>
      <c r="K1784" s="6" t="n">
        <v>1</v>
      </c>
      <c r="L1784" s="6" t="n">
        <v>1</v>
      </c>
      <c r="M1784" s="6" t="n">
        <v>1</v>
      </c>
      <c r="N1784" s="11" t="n">
        <v>2</v>
      </c>
      <c r="O1784" s="6" t="n">
        <v>2</v>
      </c>
      <c r="P1784" s="6" t="n">
        <v>1</v>
      </c>
    </row>
    <row r="1785" customFormat="false" ht="14.25" hidden="false" customHeight="false" outlineLevel="0" collapsed="false">
      <c r="A1785" s="6" t="n">
        <v>314018</v>
      </c>
      <c r="B1785" s="7" t="n">
        <v>413</v>
      </c>
      <c r="C1785" s="11" t="n">
        <v>1</v>
      </c>
      <c r="D1785" s="7" t="n">
        <v>210</v>
      </c>
      <c r="E1785" s="6" t="n">
        <v>5</v>
      </c>
      <c r="F1785" s="7" t="n">
        <v>210</v>
      </c>
      <c r="G1785" s="12" t="n">
        <f aca="false">F1785*E1785/B1785*100</f>
        <v>254.237288135593</v>
      </c>
      <c r="H1785" s="11" t="n">
        <v>10</v>
      </c>
      <c r="I1785" s="6" t="n">
        <v>1</v>
      </c>
      <c r="J1785" s="13" t="n">
        <v>1</v>
      </c>
      <c r="K1785" s="6" t="n">
        <v>1</v>
      </c>
      <c r="L1785" s="6" t="n">
        <v>1</v>
      </c>
      <c r="M1785" s="6" t="n">
        <v>7</v>
      </c>
      <c r="N1785" s="11" t="n">
        <v>2</v>
      </c>
      <c r="O1785" s="6" t="n">
        <v>2</v>
      </c>
      <c r="P1785" s="6" t="n">
        <v>1</v>
      </c>
    </row>
    <row r="1786" customFormat="false" ht="14.25" hidden="false" customHeight="false" outlineLevel="0" collapsed="false">
      <c r="A1786" s="6" t="n">
        <v>314019</v>
      </c>
      <c r="B1786" s="7" t="n">
        <v>1204</v>
      </c>
      <c r="C1786" s="11" t="n">
        <v>19</v>
      </c>
      <c r="D1786" s="7" t="n">
        <v>0</v>
      </c>
      <c r="E1786" s="6" t="n">
        <v>0</v>
      </c>
      <c r="F1786" s="7" t="n">
        <v>0</v>
      </c>
      <c r="G1786" s="12" t="n">
        <f aca="false">F1786*E1786/B1786*100</f>
        <v>0</v>
      </c>
      <c r="H1786" s="11" t="n">
        <v>0</v>
      </c>
      <c r="I1786" s="6" t="n">
        <v>7</v>
      </c>
      <c r="J1786" s="6" t="n">
        <v>7</v>
      </c>
      <c r="K1786" s="6" t="n">
        <v>7</v>
      </c>
      <c r="L1786" s="6" t="n">
        <v>7</v>
      </c>
      <c r="M1786" s="6" t="n">
        <v>8</v>
      </c>
      <c r="N1786" s="11" t="n">
        <v>7</v>
      </c>
      <c r="O1786" s="11" t="n">
        <v>7</v>
      </c>
      <c r="P1786" s="11" t="n">
        <v>7</v>
      </c>
    </row>
    <row r="1787" customFormat="false" ht="14.25" hidden="false" customHeight="false" outlineLevel="0" collapsed="false">
      <c r="A1787" s="6" t="n">
        <v>315001</v>
      </c>
      <c r="B1787" s="7" t="n">
        <v>3582</v>
      </c>
      <c r="C1787" s="11" t="n">
        <v>19</v>
      </c>
      <c r="D1787" s="7" t="n">
        <v>0</v>
      </c>
      <c r="E1787" s="6" t="n">
        <v>0</v>
      </c>
      <c r="F1787" s="7" t="n">
        <v>0</v>
      </c>
      <c r="G1787" s="12" t="n">
        <f aca="false">F1787*E1787/B1787*100</f>
        <v>0</v>
      </c>
      <c r="H1787" s="11" t="n">
        <v>0</v>
      </c>
      <c r="I1787" s="6" t="n">
        <v>7</v>
      </c>
      <c r="J1787" s="6" t="n">
        <v>7</v>
      </c>
      <c r="K1787" s="6" t="n">
        <v>7</v>
      </c>
      <c r="L1787" s="6" t="n">
        <v>7</v>
      </c>
      <c r="M1787" s="6" t="n">
        <v>8</v>
      </c>
      <c r="N1787" s="11" t="n">
        <v>7</v>
      </c>
      <c r="O1787" s="11" t="n">
        <v>7</v>
      </c>
      <c r="P1787" s="11" t="n">
        <v>7</v>
      </c>
    </row>
    <row r="1788" customFormat="false" ht="14.25" hidden="false" customHeight="false" outlineLevel="0" collapsed="false">
      <c r="A1788" s="6" t="n">
        <v>315002</v>
      </c>
      <c r="B1788" s="7" t="n">
        <v>822</v>
      </c>
      <c r="C1788" s="11" t="n">
        <v>19</v>
      </c>
      <c r="D1788" s="7" t="n">
        <v>0</v>
      </c>
      <c r="E1788" s="6" t="n">
        <v>0</v>
      </c>
      <c r="F1788" s="7" t="n">
        <v>0</v>
      </c>
      <c r="G1788" s="12" t="n">
        <f aca="false">F1788*E1788/B1788*100</f>
        <v>0</v>
      </c>
      <c r="H1788" s="11" t="n">
        <v>0</v>
      </c>
      <c r="I1788" s="6" t="n">
        <v>7</v>
      </c>
      <c r="J1788" s="6" t="n">
        <v>7</v>
      </c>
      <c r="K1788" s="6" t="n">
        <v>7</v>
      </c>
      <c r="L1788" s="6" t="n">
        <v>7</v>
      </c>
      <c r="M1788" s="6" t="n">
        <v>8</v>
      </c>
      <c r="N1788" s="11" t="n">
        <v>7</v>
      </c>
      <c r="O1788" s="11" t="n">
        <v>7</v>
      </c>
      <c r="P1788" s="11" t="n">
        <v>7</v>
      </c>
    </row>
    <row r="1789" customFormat="false" ht="14.25" hidden="false" customHeight="false" outlineLevel="0" collapsed="false">
      <c r="A1789" s="6" t="n">
        <v>315003</v>
      </c>
      <c r="B1789" s="7" t="n">
        <v>454</v>
      </c>
      <c r="C1789" s="11" t="n">
        <v>1</v>
      </c>
      <c r="D1789" s="7" t="n">
        <v>225</v>
      </c>
      <c r="E1789" s="6" t="n">
        <v>1</v>
      </c>
      <c r="F1789" s="7" t="n">
        <v>225</v>
      </c>
      <c r="G1789" s="12" t="n">
        <f aca="false">F1789*E1789/B1789*100</f>
        <v>49.5594713656388</v>
      </c>
      <c r="H1789" s="11" t="n">
        <v>1</v>
      </c>
      <c r="I1789" s="6" t="n">
        <v>5</v>
      </c>
      <c r="J1789" s="13" t="n">
        <v>2</v>
      </c>
      <c r="K1789" s="6" t="n">
        <v>1</v>
      </c>
      <c r="L1789" s="6" t="n">
        <v>3</v>
      </c>
      <c r="M1789" s="6" t="n">
        <v>5</v>
      </c>
      <c r="N1789" s="11" t="n">
        <v>4</v>
      </c>
      <c r="O1789" s="6" t="n">
        <v>2</v>
      </c>
      <c r="P1789" s="6" t="n">
        <v>1</v>
      </c>
    </row>
    <row r="1790" customFormat="false" ht="14.25" hidden="false" customHeight="false" outlineLevel="0" collapsed="false">
      <c r="A1790" s="6" t="n">
        <v>315004</v>
      </c>
      <c r="B1790" s="7" t="n">
        <v>150</v>
      </c>
      <c r="C1790" s="11" t="n">
        <v>1</v>
      </c>
      <c r="D1790" s="7" t="n">
        <v>122</v>
      </c>
      <c r="E1790" s="6" t="n">
        <v>1</v>
      </c>
      <c r="F1790" s="7" t="n">
        <v>122</v>
      </c>
      <c r="G1790" s="12" t="n">
        <f aca="false">F1790*E1790/B1790*100</f>
        <v>81.3333333333333</v>
      </c>
      <c r="H1790" s="11" t="n">
        <v>1</v>
      </c>
      <c r="I1790" s="6" t="n">
        <v>3</v>
      </c>
      <c r="J1790" s="13" t="n">
        <v>1</v>
      </c>
      <c r="K1790" s="6" t="n">
        <v>1</v>
      </c>
      <c r="L1790" s="6" t="n">
        <v>2</v>
      </c>
      <c r="M1790" s="6" t="n">
        <v>1</v>
      </c>
      <c r="N1790" s="11" t="n">
        <v>3</v>
      </c>
      <c r="O1790" s="6" t="n">
        <v>2</v>
      </c>
      <c r="P1790" s="6" t="n">
        <v>1</v>
      </c>
    </row>
    <row r="1791" customFormat="false" ht="14.25" hidden="false" customHeight="false" outlineLevel="0" collapsed="false">
      <c r="A1791" s="6" t="n">
        <v>315005</v>
      </c>
      <c r="B1791" s="7" t="n">
        <v>364</v>
      </c>
      <c r="C1791" s="11" t="n">
        <v>18</v>
      </c>
      <c r="D1791" s="7" t="n">
        <v>111</v>
      </c>
      <c r="E1791" s="6" t="n">
        <v>1</v>
      </c>
      <c r="F1791" s="7" t="n">
        <v>111</v>
      </c>
      <c r="G1791" s="12" t="n">
        <f aca="false">F1791*E1791/B1791*100</f>
        <v>30.4945054945055</v>
      </c>
      <c r="H1791" s="11" t="n">
        <v>1</v>
      </c>
      <c r="I1791" s="6" t="n">
        <v>3</v>
      </c>
      <c r="J1791" s="6" t="n">
        <v>1</v>
      </c>
      <c r="K1791" s="6" t="n">
        <v>1</v>
      </c>
      <c r="L1791" s="6" t="n">
        <v>2</v>
      </c>
      <c r="M1791" s="6" t="n">
        <v>1</v>
      </c>
      <c r="N1791" s="11" t="n">
        <v>4</v>
      </c>
      <c r="O1791" s="6" t="n">
        <v>2</v>
      </c>
      <c r="P1791" s="6" t="n">
        <v>1</v>
      </c>
    </row>
    <row r="1792" customFormat="false" ht="14.25" hidden="false" customHeight="false" outlineLevel="0" collapsed="false">
      <c r="A1792" s="6" t="n">
        <v>315006</v>
      </c>
      <c r="B1792" s="7" t="n">
        <v>354</v>
      </c>
      <c r="C1792" s="11" t="n">
        <v>1</v>
      </c>
      <c r="D1792" s="7" t="n">
        <v>238</v>
      </c>
      <c r="E1792" s="6" t="n">
        <v>1</v>
      </c>
      <c r="F1792" s="7" t="n">
        <v>238</v>
      </c>
      <c r="G1792" s="12" t="n">
        <f aca="false">F1792*E1792/B1792*100</f>
        <v>67.2316384180791</v>
      </c>
      <c r="H1792" s="11" t="n">
        <v>1</v>
      </c>
      <c r="I1792" s="6" t="n">
        <v>3</v>
      </c>
      <c r="J1792" s="13" t="n">
        <v>1</v>
      </c>
      <c r="K1792" s="6" t="n">
        <v>1</v>
      </c>
      <c r="L1792" s="6" t="n">
        <v>2</v>
      </c>
      <c r="M1792" s="6" t="n">
        <v>1</v>
      </c>
      <c r="N1792" s="11" t="n">
        <v>2</v>
      </c>
      <c r="O1792" s="6" t="n">
        <v>2</v>
      </c>
      <c r="P1792" s="6" t="n">
        <v>1</v>
      </c>
    </row>
    <row r="1793" customFormat="false" ht="14.25" hidden="false" customHeight="false" outlineLevel="0" collapsed="false">
      <c r="A1793" s="6" t="n">
        <v>316001</v>
      </c>
      <c r="B1793" s="7" t="n">
        <v>636</v>
      </c>
      <c r="C1793" s="11" t="n">
        <v>1</v>
      </c>
      <c r="D1793" s="7" t="n">
        <v>201</v>
      </c>
      <c r="E1793" s="6" t="n">
        <v>1</v>
      </c>
      <c r="F1793" s="7" t="n">
        <v>201</v>
      </c>
      <c r="G1793" s="12" t="n">
        <f aca="false">F1793*E1793/B1793*100</f>
        <v>31.6037735849057</v>
      </c>
      <c r="H1793" s="11" t="n">
        <v>1</v>
      </c>
      <c r="I1793" s="6" t="n">
        <v>5</v>
      </c>
      <c r="J1793" s="13" t="n">
        <v>1</v>
      </c>
      <c r="K1793" s="6" t="n">
        <v>1</v>
      </c>
      <c r="L1793" s="6" t="n">
        <v>3</v>
      </c>
      <c r="M1793" s="6" t="n">
        <v>5</v>
      </c>
      <c r="N1793" s="11" t="n">
        <v>4</v>
      </c>
      <c r="O1793" s="6" t="n">
        <v>2</v>
      </c>
      <c r="P1793" s="6" t="n">
        <v>1</v>
      </c>
    </row>
    <row r="1794" customFormat="false" ht="14.25" hidden="false" customHeight="false" outlineLevel="0" collapsed="false">
      <c r="A1794" s="6" t="n">
        <v>316002</v>
      </c>
      <c r="B1794" s="7" t="n">
        <v>146</v>
      </c>
      <c r="C1794" s="11" t="n">
        <v>1</v>
      </c>
      <c r="D1794" s="7" t="n">
        <v>100</v>
      </c>
      <c r="E1794" s="6" t="n">
        <v>3</v>
      </c>
      <c r="F1794" s="7" t="n">
        <v>100</v>
      </c>
      <c r="G1794" s="12" t="n">
        <f aca="false">F1794*E1794/B1794*100</f>
        <v>205.479452054795</v>
      </c>
      <c r="H1794" s="11" t="n">
        <v>3</v>
      </c>
      <c r="I1794" s="6" t="n">
        <v>2</v>
      </c>
      <c r="J1794" s="13" t="n">
        <v>1</v>
      </c>
      <c r="K1794" s="6" t="n">
        <v>1</v>
      </c>
      <c r="L1794" s="6" t="n">
        <v>1</v>
      </c>
      <c r="M1794" s="6" t="n">
        <v>1</v>
      </c>
      <c r="N1794" s="11" t="n">
        <v>3</v>
      </c>
      <c r="O1794" s="6" t="n">
        <v>2</v>
      </c>
      <c r="P1794" s="6" t="n">
        <v>1</v>
      </c>
    </row>
    <row r="1795" customFormat="false" ht="14.25" hidden="false" customHeight="false" outlineLevel="0" collapsed="false">
      <c r="A1795" s="6" t="n">
        <v>316003</v>
      </c>
      <c r="B1795" s="7" t="n">
        <v>96</v>
      </c>
      <c r="C1795" s="11" t="n">
        <v>1</v>
      </c>
      <c r="D1795" s="7" t="n">
        <v>70</v>
      </c>
      <c r="E1795" s="6" t="n">
        <v>1</v>
      </c>
      <c r="F1795" s="7" t="n">
        <v>70</v>
      </c>
      <c r="G1795" s="12" t="n">
        <f aca="false">F1795*E1795/B1795*100</f>
        <v>72.9166666666667</v>
      </c>
      <c r="H1795" s="11" t="n">
        <v>3</v>
      </c>
      <c r="I1795" s="6" t="n">
        <v>2</v>
      </c>
      <c r="J1795" s="13" t="n">
        <v>1</v>
      </c>
      <c r="K1795" s="6" t="n">
        <v>1</v>
      </c>
      <c r="L1795" s="6" t="n">
        <v>1</v>
      </c>
      <c r="M1795" s="6" t="n">
        <v>1</v>
      </c>
      <c r="N1795" s="11" t="n">
        <v>3</v>
      </c>
      <c r="O1795" s="6" t="n">
        <v>2</v>
      </c>
      <c r="P1795" s="6" t="n">
        <v>1</v>
      </c>
    </row>
    <row r="1796" customFormat="false" ht="14.25" hidden="false" customHeight="false" outlineLevel="0" collapsed="false">
      <c r="A1796" s="6" t="n">
        <v>316004</v>
      </c>
      <c r="B1796" s="7" t="n">
        <v>115</v>
      </c>
      <c r="C1796" s="11" t="n">
        <v>1</v>
      </c>
      <c r="D1796" s="7" t="n">
        <v>102</v>
      </c>
      <c r="E1796" s="6" t="n">
        <v>1</v>
      </c>
      <c r="F1796" s="7" t="n">
        <v>102</v>
      </c>
      <c r="G1796" s="12" t="n">
        <f aca="false">F1796*E1796/B1796*100</f>
        <v>88.6956521739131</v>
      </c>
      <c r="H1796" s="11" t="n">
        <v>1</v>
      </c>
      <c r="I1796" s="6" t="n">
        <v>3</v>
      </c>
      <c r="J1796" s="13" t="n">
        <v>1</v>
      </c>
      <c r="K1796" s="6" t="n">
        <v>1</v>
      </c>
      <c r="L1796" s="6" t="n">
        <v>3</v>
      </c>
      <c r="M1796" s="6" t="n">
        <v>1</v>
      </c>
      <c r="N1796" s="11" t="n">
        <v>3</v>
      </c>
      <c r="O1796" s="6" t="n">
        <v>2</v>
      </c>
      <c r="P1796" s="6" t="n">
        <v>1</v>
      </c>
    </row>
    <row r="1797" customFormat="false" ht="14.25" hidden="false" customHeight="false" outlineLevel="0" collapsed="false">
      <c r="A1797" s="6" t="n">
        <v>316005</v>
      </c>
      <c r="B1797" s="7" t="n">
        <v>65</v>
      </c>
      <c r="C1797" s="11" t="n">
        <v>1</v>
      </c>
      <c r="D1797" s="7" t="n">
        <v>65</v>
      </c>
      <c r="E1797" s="6" t="n">
        <v>2</v>
      </c>
      <c r="F1797" s="7" t="n">
        <v>65</v>
      </c>
      <c r="G1797" s="12" t="n">
        <f aca="false">F1797*E1797/B1797*100</f>
        <v>200</v>
      </c>
      <c r="H1797" s="11" t="n">
        <v>1</v>
      </c>
      <c r="I1797" s="6" t="n">
        <v>2</v>
      </c>
      <c r="J1797" s="13" t="n">
        <v>1</v>
      </c>
      <c r="K1797" s="6" t="n">
        <v>1</v>
      </c>
      <c r="L1797" s="6" t="n">
        <v>1</v>
      </c>
      <c r="M1797" s="6" t="n">
        <v>1</v>
      </c>
      <c r="N1797" s="11" t="n">
        <v>3</v>
      </c>
      <c r="O1797" s="6" t="n">
        <v>2</v>
      </c>
      <c r="P1797" s="6" t="n">
        <v>1</v>
      </c>
    </row>
    <row r="1798" customFormat="false" ht="14.25" hidden="false" customHeight="false" outlineLevel="0" collapsed="false">
      <c r="A1798" s="6" t="n">
        <v>316006</v>
      </c>
      <c r="B1798" s="7" t="n">
        <v>63</v>
      </c>
      <c r="C1798" s="11" t="n">
        <v>1</v>
      </c>
      <c r="D1798" s="7" t="n">
        <v>63</v>
      </c>
      <c r="E1798" s="6" t="n">
        <v>2</v>
      </c>
      <c r="F1798" s="7" t="n">
        <v>63</v>
      </c>
      <c r="G1798" s="12" t="n">
        <f aca="false">F1798*E1798/B1798*100</f>
        <v>200</v>
      </c>
      <c r="H1798" s="11" t="n">
        <v>1</v>
      </c>
      <c r="I1798" s="6" t="n">
        <v>2</v>
      </c>
      <c r="J1798" s="13" t="n">
        <v>1</v>
      </c>
      <c r="K1798" s="6" t="n">
        <v>1</v>
      </c>
      <c r="L1798" s="6" t="n">
        <v>1</v>
      </c>
      <c r="M1798" s="6" t="n">
        <v>1</v>
      </c>
      <c r="N1798" s="11" t="n">
        <v>3</v>
      </c>
      <c r="O1798" s="6" t="n">
        <v>2</v>
      </c>
      <c r="P1798" s="6" t="n">
        <v>1</v>
      </c>
    </row>
    <row r="1799" customFormat="false" ht="14.25" hidden="false" customHeight="false" outlineLevel="0" collapsed="false">
      <c r="A1799" s="6" t="n">
        <v>316007</v>
      </c>
      <c r="B1799" s="7" t="n">
        <v>77</v>
      </c>
      <c r="C1799" s="11" t="n">
        <v>1</v>
      </c>
      <c r="D1799" s="7" t="n">
        <v>77</v>
      </c>
      <c r="E1799" s="6" t="n">
        <v>2</v>
      </c>
      <c r="F1799" s="7" t="n">
        <v>77</v>
      </c>
      <c r="G1799" s="12" t="n">
        <f aca="false">F1799*E1799/B1799*100</f>
        <v>200</v>
      </c>
      <c r="H1799" s="11" t="n">
        <v>1</v>
      </c>
      <c r="I1799" s="6" t="n">
        <v>2</v>
      </c>
      <c r="J1799" s="13" t="n">
        <v>1</v>
      </c>
      <c r="K1799" s="6" t="n">
        <v>1</v>
      </c>
      <c r="L1799" s="6" t="n">
        <v>1</v>
      </c>
      <c r="M1799" s="6" t="n">
        <v>1</v>
      </c>
      <c r="N1799" s="11" t="n">
        <v>3</v>
      </c>
      <c r="O1799" s="6" t="n">
        <v>2</v>
      </c>
      <c r="P1799" s="6" t="n">
        <v>1</v>
      </c>
    </row>
    <row r="1800" customFormat="false" ht="14.25" hidden="false" customHeight="false" outlineLevel="0" collapsed="false">
      <c r="A1800" s="6" t="n">
        <v>316008</v>
      </c>
      <c r="B1800" s="7" t="n">
        <v>84</v>
      </c>
      <c r="C1800" s="11" t="n">
        <v>1</v>
      </c>
      <c r="D1800" s="7" t="n">
        <v>84</v>
      </c>
      <c r="E1800" s="6" t="n">
        <v>2</v>
      </c>
      <c r="F1800" s="7" t="n">
        <v>84</v>
      </c>
      <c r="G1800" s="12" t="n">
        <f aca="false">F1800*E1800/B1800*100</f>
        <v>200</v>
      </c>
      <c r="H1800" s="11" t="n">
        <v>1</v>
      </c>
      <c r="I1800" s="6" t="n">
        <v>2</v>
      </c>
      <c r="J1800" s="13" t="n">
        <v>1</v>
      </c>
      <c r="K1800" s="6" t="n">
        <v>1</v>
      </c>
      <c r="L1800" s="6" t="n">
        <v>1</v>
      </c>
      <c r="M1800" s="6" t="n">
        <v>1</v>
      </c>
      <c r="N1800" s="11" t="n">
        <v>3</v>
      </c>
      <c r="O1800" s="6" t="n">
        <v>2</v>
      </c>
      <c r="P1800" s="6" t="n">
        <v>1</v>
      </c>
    </row>
    <row r="1801" customFormat="false" ht="14.25" hidden="false" customHeight="false" outlineLevel="0" collapsed="false">
      <c r="A1801" s="6" t="n">
        <v>316009</v>
      </c>
      <c r="B1801" s="7" t="n">
        <v>351</v>
      </c>
      <c r="C1801" s="11" t="n">
        <v>1</v>
      </c>
      <c r="D1801" s="7" t="n">
        <v>150</v>
      </c>
      <c r="E1801" s="6" t="n">
        <v>1</v>
      </c>
      <c r="F1801" s="7" t="n">
        <v>150</v>
      </c>
      <c r="G1801" s="12" t="n">
        <f aca="false">F1801*E1801/B1801*100</f>
        <v>42.7350427350427</v>
      </c>
      <c r="H1801" s="11" t="n">
        <v>1</v>
      </c>
      <c r="I1801" s="6" t="n">
        <v>5</v>
      </c>
      <c r="J1801" s="13" t="n">
        <v>2</v>
      </c>
      <c r="K1801" s="6" t="n">
        <v>1</v>
      </c>
      <c r="L1801" s="6" t="n">
        <v>2</v>
      </c>
      <c r="M1801" s="6" t="n">
        <v>5</v>
      </c>
      <c r="N1801" s="11" t="n">
        <v>4</v>
      </c>
      <c r="O1801" s="6" t="n">
        <v>2</v>
      </c>
      <c r="P1801" s="6" t="n">
        <v>1</v>
      </c>
    </row>
    <row r="1802" customFormat="false" ht="14.25" hidden="false" customHeight="false" outlineLevel="0" collapsed="false">
      <c r="A1802" s="6" t="n">
        <v>316010</v>
      </c>
      <c r="B1802" s="7" t="n">
        <v>185</v>
      </c>
      <c r="C1802" s="11" t="n">
        <v>1</v>
      </c>
      <c r="D1802" s="7" t="n">
        <v>137</v>
      </c>
      <c r="E1802" s="6" t="n">
        <v>1</v>
      </c>
      <c r="F1802" s="7" t="n">
        <v>137</v>
      </c>
      <c r="G1802" s="12" t="n">
        <f aca="false">F1802*E1802/B1802*100</f>
        <v>74.0540540540541</v>
      </c>
      <c r="H1802" s="11" t="n">
        <v>1</v>
      </c>
      <c r="I1802" s="6" t="n">
        <v>3</v>
      </c>
      <c r="J1802" s="13" t="n">
        <v>1</v>
      </c>
      <c r="K1802" s="6" t="n">
        <v>1</v>
      </c>
      <c r="L1802" s="6" t="n">
        <v>2</v>
      </c>
      <c r="M1802" s="6" t="n">
        <v>1</v>
      </c>
      <c r="N1802" s="11" t="n">
        <v>3</v>
      </c>
      <c r="O1802" s="6" t="n">
        <v>2</v>
      </c>
      <c r="P1802" s="6" t="n">
        <v>1</v>
      </c>
    </row>
    <row r="1803" customFormat="false" ht="14.25" hidden="false" customHeight="false" outlineLevel="0" collapsed="false">
      <c r="A1803" s="6" t="n">
        <v>316011</v>
      </c>
      <c r="B1803" s="7" t="n">
        <v>217</v>
      </c>
      <c r="C1803" s="11" t="n">
        <v>1</v>
      </c>
      <c r="D1803" s="7" t="n">
        <v>150</v>
      </c>
      <c r="E1803" s="6" t="n">
        <v>2</v>
      </c>
      <c r="F1803" s="7" t="n">
        <v>150</v>
      </c>
      <c r="G1803" s="12" t="n">
        <f aca="false">F1803*E1803/B1803*100</f>
        <v>138.248847926267</v>
      </c>
      <c r="H1803" s="11" t="n">
        <v>1</v>
      </c>
      <c r="I1803" s="6" t="n">
        <v>3</v>
      </c>
      <c r="J1803" s="13" t="n">
        <v>1</v>
      </c>
      <c r="K1803" s="6" t="n">
        <v>1</v>
      </c>
      <c r="L1803" s="6" t="n">
        <v>2</v>
      </c>
      <c r="M1803" s="6" t="n">
        <v>1</v>
      </c>
      <c r="N1803" s="11" t="n">
        <v>4</v>
      </c>
      <c r="O1803" s="6" t="n">
        <v>2</v>
      </c>
      <c r="P1803" s="6" t="n">
        <v>1</v>
      </c>
    </row>
    <row r="1804" customFormat="false" ht="14.25" hidden="false" customHeight="false" outlineLevel="0" collapsed="false">
      <c r="A1804" s="6" t="n">
        <v>316012</v>
      </c>
      <c r="B1804" s="7" t="n">
        <v>225</v>
      </c>
      <c r="C1804" s="11" t="n">
        <v>1</v>
      </c>
      <c r="D1804" s="7" t="n">
        <v>130</v>
      </c>
      <c r="E1804" s="6" t="n">
        <v>1</v>
      </c>
      <c r="F1804" s="7" t="n">
        <v>130</v>
      </c>
      <c r="G1804" s="12" t="n">
        <f aca="false">F1804*E1804/B1804*100</f>
        <v>57.7777777777778</v>
      </c>
      <c r="H1804" s="11" t="n">
        <v>1</v>
      </c>
      <c r="I1804" s="6" t="n">
        <v>3</v>
      </c>
      <c r="J1804" s="13" t="n">
        <v>1</v>
      </c>
      <c r="K1804" s="6" t="n">
        <v>1</v>
      </c>
      <c r="L1804" s="6" t="n">
        <v>2</v>
      </c>
      <c r="M1804" s="6" t="n">
        <v>1</v>
      </c>
      <c r="N1804" s="11" t="n">
        <v>3</v>
      </c>
      <c r="O1804" s="6" t="n">
        <v>2</v>
      </c>
      <c r="P1804" s="6" t="n">
        <v>1</v>
      </c>
    </row>
    <row r="1805" customFormat="false" ht="14.25" hidden="false" customHeight="false" outlineLevel="0" collapsed="false">
      <c r="A1805" s="6" t="n">
        <v>316013</v>
      </c>
      <c r="B1805" s="7" t="n">
        <v>104</v>
      </c>
      <c r="C1805" s="11" t="n">
        <v>1</v>
      </c>
      <c r="D1805" s="7" t="n">
        <v>90</v>
      </c>
      <c r="E1805" s="6" t="n">
        <v>3</v>
      </c>
      <c r="F1805" s="7" t="n">
        <v>90</v>
      </c>
      <c r="G1805" s="12" t="n">
        <f aca="false">F1805*E1805/B1805*100</f>
        <v>259.615384615385</v>
      </c>
      <c r="H1805" s="11" t="n">
        <v>2</v>
      </c>
      <c r="I1805" s="6" t="n">
        <v>2</v>
      </c>
      <c r="J1805" s="13" t="n">
        <v>1</v>
      </c>
      <c r="K1805" s="6" t="n">
        <v>1</v>
      </c>
      <c r="L1805" s="6" t="n">
        <v>1</v>
      </c>
      <c r="M1805" s="6" t="n">
        <v>1</v>
      </c>
      <c r="N1805" s="11" t="n">
        <v>4</v>
      </c>
      <c r="O1805" s="6" t="n">
        <v>2</v>
      </c>
      <c r="P1805" s="6" t="n">
        <v>1</v>
      </c>
    </row>
    <row r="1806" customFormat="false" ht="14.25" hidden="false" customHeight="false" outlineLevel="0" collapsed="false">
      <c r="A1806" s="6" t="n">
        <v>316014</v>
      </c>
      <c r="B1806" s="7" t="n">
        <v>106</v>
      </c>
      <c r="C1806" s="11" t="n">
        <v>1</v>
      </c>
      <c r="D1806" s="7" t="n">
        <v>80</v>
      </c>
      <c r="E1806" s="6" t="n">
        <v>3</v>
      </c>
      <c r="F1806" s="7" t="n">
        <v>80</v>
      </c>
      <c r="G1806" s="12" t="n">
        <f aca="false">F1806*E1806/B1806*100</f>
        <v>226.415094339623</v>
      </c>
      <c r="H1806" s="11" t="n">
        <v>2</v>
      </c>
      <c r="I1806" s="6" t="n">
        <v>2</v>
      </c>
      <c r="J1806" s="13" t="n">
        <v>1</v>
      </c>
      <c r="K1806" s="6" t="n">
        <v>1</v>
      </c>
      <c r="L1806" s="6" t="n">
        <v>1</v>
      </c>
      <c r="M1806" s="6" t="n">
        <v>1</v>
      </c>
      <c r="N1806" s="11" t="n">
        <v>3</v>
      </c>
      <c r="O1806" s="6" t="n">
        <v>2</v>
      </c>
      <c r="P1806" s="6" t="n">
        <v>1</v>
      </c>
    </row>
    <row r="1807" customFormat="false" ht="14.25" hidden="false" customHeight="false" outlineLevel="0" collapsed="false">
      <c r="A1807" s="6" t="n">
        <v>316015</v>
      </c>
      <c r="B1807" s="7" t="n">
        <v>80</v>
      </c>
      <c r="C1807" s="11" t="n">
        <v>1</v>
      </c>
      <c r="D1807" s="7" t="n">
        <v>80</v>
      </c>
      <c r="E1807" s="6" t="n">
        <v>2</v>
      </c>
      <c r="F1807" s="7" t="n">
        <v>80</v>
      </c>
      <c r="G1807" s="12" t="n">
        <f aca="false">F1807*E1807/B1807*100</f>
        <v>200</v>
      </c>
      <c r="H1807" s="11" t="n">
        <v>1</v>
      </c>
      <c r="I1807" s="6" t="n">
        <v>3</v>
      </c>
      <c r="J1807" s="13" t="n">
        <v>1</v>
      </c>
      <c r="K1807" s="6" t="n">
        <v>1</v>
      </c>
      <c r="L1807" s="6" t="n">
        <v>2</v>
      </c>
      <c r="M1807" s="6" t="n">
        <v>1</v>
      </c>
      <c r="N1807" s="11" t="n">
        <v>4</v>
      </c>
      <c r="O1807" s="6" t="n">
        <v>2</v>
      </c>
      <c r="P1807" s="6" t="n">
        <v>1</v>
      </c>
    </row>
    <row r="1808" customFormat="false" ht="14.25" hidden="false" customHeight="false" outlineLevel="0" collapsed="false">
      <c r="A1808" s="6" t="n">
        <v>316016</v>
      </c>
      <c r="B1808" s="7" t="n">
        <v>108</v>
      </c>
      <c r="C1808" s="11" t="n">
        <v>1</v>
      </c>
      <c r="D1808" s="7" t="n">
        <v>80</v>
      </c>
      <c r="E1808" s="6" t="n">
        <v>2</v>
      </c>
      <c r="F1808" s="7" t="n">
        <v>80</v>
      </c>
      <c r="G1808" s="12" t="n">
        <f aca="false">F1808*E1808/B1808*100</f>
        <v>148.148148148148</v>
      </c>
      <c r="H1808" s="11" t="n">
        <v>1</v>
      </c>
      <c r="I1808" s="6" t="n">
        <v>4</v>
      </c>
      <c r="J1808" s="13" t="n">
        <v>1</v>
      </c>
      <c r="K1808" s="6" t="n">
        <v>1</v>
      </c>
      <c r="L1808" s="6" t="n">
        <v>3</v>
      </c>
      <c r="M1808" s="6" t="n">
        <v>1</v>
      </c>
      <c r="N1808" s="11" t="n">
        <v>3</v>
      </c>
      <c r="O1808" s="6" t="n">
        <v>2</v>
      </c>
      <c r="P1808" s="6" t="n">
        <v>1</v>
      </c>
    </row>
    <row r="1809" customFormat="false" ht="14.25" hidden="false" customHeight="false" outlineLevel="0" collapsed="false">
      <c r="A1809" s="6" t="n">
        <v>316017</v>
      </c>
      <c r="B1809" s="7" t="n">
        <v>112</v>
      </c>
      <c r="C1809" s="11" t="n">
        <v>1</v>
      </c>
      <c r="D1809" s="7" t="n">
        <v>78</v>
      </c>
      <c r="E1809" s="6" t="n">
        <v>2</v>
      </c>
      <c r="F1809" s="7" t="n">
        <v>78</v>
      </c>
      <c r="G1809" s="12" t="n">
        <f aca="false">F1809*E1809/B1809*100</f>
        <v>139.285714285714</v>
      </c>
      <c r="H1809" s="11" t="n">
        <v>1</v>
      </c>
      <c r="I1809" s="6" t="n">
        <v>3</v>
      </c>
      <c r="J1809" s="13" t="n">
        <v>1</v>
      </c>
      <c r="K1809" s="6" t="n">
        <v>1</v>
      </c>
      <c r="L1809" s="6" t="n">
        <v>3</v>
      </c>
      <c r="M1809" s="6" t="n">
        <v>1</v>
      </c>
      <c r="N1809" s="11" t="n">
        <v>3</v>
      </c>
      <c r="O1809" s="6" t="n">
        <v>2</v>
      </c>
      <c r="P1809" s="6" t="n">
        <v>1</v>
      </c>
    </row>
    <row r="1810" customFormat="false" ht="14.25" hidden="false" customHeight="false" outlineLevel="0" collapsed="false">
      <c r="A1810" s="6" t="n">
        <v>316018</v>
      </c>
      <c r="B1810" s="7" t="n">
        <v>87</v>
      </c>
      <c r="C1810" s="11" t="n">
        <v>1</v>
      </c>
      <c r="D1810" s="7" t="n">
        <v>87</v>
      </c>
      <c r="E1810" s="6" t="n">
        <v>3</v>
      </c>
      <c r="F1810" s="7" t="n">
        <v>87</v>
      </c>
      <c r="G1810" s="12" t="n">
        <f aca="false">F1810*E1810/B1810*100</f>
        <v>300</v>
      </c>
      <c r="H1810" s="11" t="n">
        <v>3</v>
      </c>
      <c r="I1810" s="6" t="n">
        <v>2</v>
      </c>
      <c r="J1810" s="13" t="n">
        <v>1</v>
      </c>
      <c r="K1810" s="6" t="n">
        <v>1</v>
      </c>
      <c r="L1810" s="6" t="n">
        <v>1</v>
      </c>
      <c r="M1810" s="6" t="n">
        <v>6</v>
      </c>
      <c r="N1810" s="11" t="n">
        <v>3</v>
      </c>
      <c r="O1810" s="6" t="n">
        <v>2</v>
      </c>
      <c r="P1810" s="6" t="n">
        <v>1</v>
      </c>
    </row>
    <row r="1811" customFormat="false" ht="14.25" hidden="false" customHeight="false" outlineLevel="0" collapsed="false">
      <c r="A1811" s="6" t="n">
        <v>316019</v>
      </c>
      <c r="B1811" s="7" t="n">
        <v>149</v>
      </c>
      <c r="C1811" s="11" t="n">
        <v>1</v>
      </c>
      <c r="D1811" s="7" t="n">
        <v>149</v>
      </c>
      <c r="E1811" s="6" t="n">
        <v>3</v>
      </c>
      <c r="F1811" s="7" t="n">
        <v>149</v>
      </c>
      <c r="G1811" s="12" t="n">
        <f aca="false">F1811*E1811/B1811*100</f>
        <v>300</v>
      </c>
      <c r="H1811" s="11" t="n">
        <v>2</v>
      </c>
      <c r="I1811" s="6" t="n">
        <v>1</v>
      </c>
      <c r="J1811" s="13" t="n">
        <v>1</v>
      </c>
      <c r="K1811" s="6" t="n">
        <v>1</v>
      </c>
      <c r="L1811" s="6" t="n">
        <v>1</v>
      </c>
      <c r="M1811" s="6" t="n">
        <v>7</v>
      </c>
      <c r="N1811" s="11" t="n">
        <v>3</v>
      </c>
      <c r="O1811" s="6" t="n">
        <v>2</v>
      </c>
      <c r="P1811" s="6" t="n">
        <v>1</v>
      </c>
    </row>
    <row r="1812" customFormat="false" ht="14.25" hidden="false" customHeight="false" outlineLevel="0" collapsed="false">
      <c r="A1812" s="6" t="n">
        <v>316020</v>
      </c>
      <c r="B1812" s="7" t="n">
        <v>153</v>
      </c>
      <c r="C1812" s="11" t="n">
        <v>1</v>
      </c>
      <c r="D1812" s="7" t="n">
        <v>153</v>
      </c>
      <c r="E1812" s="6" t="n">
        <v>2</v>
      </c>
      <c r="F1812" s="7" t="n">
        <v>153</v>
      </c>
      <c r="G1812" s="12" t="n">
        <f aca="false">F1812*E1812/B1812*100</f>
        <v>200</v>
      </c>
      <c r="H1812" s="11" t="n">
        <v>2</v>
      </c>
      <c r="I1812" s="6" t="n">
        <v>3</v>
      </c>
      <c r="J1812" s="13" t="n">
        <v>1</v>
      </c>
      <c r="K1812" s="6" t="n">
        <v>1</v>
      </c>
      <c r="L1812" s="6" t="n">
        <v>3</v>
      </c>
      <c r="M1812" s="6" t="n">
        <v>2</v>
      </c>
      <c r="N1812" s="11" t="n">
        <v>3</v>
      </c>
      <c r="O1812" s="6" t="n">
        <v>2</v>
      </c>
      <c r="P1812" s="6" t="n">
        <v>1</v>
      </c>
    </row>
    <row r="1813" customFormat="false" ht="14.25" hidden="false" customHeight="false" outlineLevel="0" collapsed="false">
      <c r="A1813" s="6" t="n">
        <v>316021</v>
      </c>
      <c r="B1813" s="7" t="n">
        <v>152</v>
      </c>
      <c r="C1813" s="11" t="n">
        <v>1</v>
      </c>
      <c r="D1813" s="7" t="n">
        <v>101</v>
      </c>
      <c r="E1813" s="6" t="n">
        <v>1</v>
      </c>
      <c r="F1813" s="7" t="n">
        <v>101</v>
      </c>
      <c r="G1813" s="12" t="n">
        <f aca="false">F1813*E1813/B1813*100</f>
        <v>66.4473684210526</v>
      </c>
      <c r="H1813" s="11" t="n">
        <v>1</v>
      </c>
      <c r="I1813" s="6" t="n">
        <v>3</v>
      </c>
      <c r="J1813" s="13" t="n">
        <v>1</v>
      </c>
      <c r="K1813" s="6" t="n">
        <v>1</v>
      </c>
      <c r="L1813" s="6" t="n">
        <v>2</v>
      </c>
      <c r="M1813" s="6" t="n">
        <v>1</v>
      </c>
      <c r="N1813" s="11" t="n">
        <v>3</v>
      </c>
      <c r="O1813" s="6" t="n">
        <v>2</v>
      </c>
      <c r="P1813" s="6" t="n">
        <v>1</v>
      </c>
    </row>
    <row r="1814" customFormat="false" ht="14.25" hidden="false" customHeight="false" outlineLevel="0" collapsed="false">
      <c r="A1814" s="6" t="n">
        <v>316022</v>
      </c>
      <c r="B1814" s="7" t="n">
        <v>151</v>
      </c>
      <c r="C1814" s="11" t="n">
        <v>1</v>
      </c>
      <c r="D1814" s="7" t="n">
        <v>115</v>
      </c>
      <c r="E1814" s="6" t="n">
        <v>1</v>
      </c>
      <c r="F1814" s="7" t="n">
        <v>115</v>
      </c>
      <c r="G1814" s="12" t="n">
        <f aca="false">F1814*E1814/B1814*100</f>
        <v>76.158940397351</v>
      </c>
      <c r="H1814" s="11" t="n">
        <v>1</v>
      </c>
      <c r="I1814" s="6" t="n">
        <v>5</v>
      </c>
      <c r="J1814" s="13" t="n">
        <v>1</v>
      </c>
      <c r="K1814" s="6" t="n">
        <v>1</v>
      </c>
      <c r="L1814" s="6" t="n">
        <v>3</v>
      </c>
      <c r="M1814" s="6" t="n">
        <v>5</v>
      </c>
      <c r="N1814" s="11" t="n">
        <v>3</v>
      </c>
      <c r="O1814" s="6" t="n">
        <v>2</v>
      </c>
      <c r="P1814" s="6" t="n">
        <v>1</v>
      </c>
    </row>
    <row r="1815" customFormat="false" ht="14.25" hidden="false" customHeight="false" outlineLevel="0" collapsed="false">
      <c r="A1815" s="6" t="n">
        <v>316023</v>
      </c>
      <c r="B1815" s="7" t="n">
        <v>162</v>
      </c>
      <c r="C1815" s="11" t="n">
        <v>1</v>
      </c>
      <c r="D1815" s="7" t="n">
        <v>118</v>
      </c>
      <c r="E1815" s="6" t="n">
        <v>1</v>
      </c>
      <c r="F1815" s="7" t="n">
        <v>118</v>
      </c>
      <c r="G1815" s="12" t="n">
        <f aca="false">F1815*E1815/B1815*100</f>
        <v>72.8395061728395</v>
      </c>
      <c r="H1815" s="11" t="n">
        <v>1</v>
      </c>
      <c r="I1815" s="6" t="n">
        <v>3</v>
      </c>
      <c r="J1815" s="13" t="n">
        <v>1</v>
      </c>
      <c r="K1815" s="6" t="n">
        <v>1</v>
      </c>
      <c r="L1815" s="6" t="n">
        <v>3</v>
      </c>
      <c r="M1815" s="6" t="n">
        <v>5</v>
      </c>
      <c r="N1815" s="11" t="n">
        <v>3</v>
      </c>
      <c r="O1815" s="6" t="n">
        <v>2</v>
      </c>
      <c r="P1815" s="6" t="n">
        <v>1</v>
      </c>
    </row>
    <row r="1816" customFormat="false" ht="14.25" hidden="false" customHeight="false" outlineLevel="0" collapsed="false">
      <c r="A1816" s="6" t="n">
        <v>316024</v>
      </c>
      <c r="B1816" s="7" t="n">
        <v>213</v>
      </c>
      <c r="C1816" s="11" t="n">
        <v>1</v>
      </c>
      <c r="D1816" s="7" t="n">
        <v>155</v>
      </c>
      <c r="E1816" s="6" t="n">
        <v>1</v>
      </c>
      <c r="F1816" s="7" t="n">
        <v>155</v>
      </c>
      <c r="G1816" s="12" t="n">
        <f aca="false">F1816*E1816/B1816*100</f>
        <v>72.7699530516432</v>
      </c>
      <c r="H1816" s="11" t="n">
        <v>1</v>
      </c>
      <c r="I1816" s="6" t="n">
        <v>3</v>
      </c>
      <c r="J1816" s="13" t="n">
        <v>1</v>
      </c>
      <c r="K1816" s="6" t="n">
        <v>1</v>
      </c>
      <c r="L1816" s="6" t="n">
        <v>3</v>
      </c>
      <c r="M1816" s="6" t="n">
        <v>1</v>
      </c>
      <c r="N1816" s="11" t="n">
        <v>3</v>
      </c>
      <c r="O1816" s="6" t="n">
        <v>2</v>
      </c>
      <c r="P1816" s="6" t="n">
        <v>1</v>
      </c>
    </row>
    <row r="1817" customFormat="false" ht="14.25" hidden="false" customHeight="false" outlineLevel="0" collapsed="false">
      <c r="A1817" s="6" t="n">
        <v>316025</v>
      </c>
      <c r="B1817" s="7" t="n">
        <v>196</v>
      </c>
      <c r="C1817" s="11" t="n">
        <v>1</v>
      </c>
      <c r="D1817" s="7" t="n">
        <v>114</v>
      </c>
      <c r="E1817" s="6" t="n">
        <v>1</v>
      </c>
      <c r="F1817" s="7" t="n">
        <v>114</v>
      </c>
      <c r="G1817" s="12" t="n">
        <f aca="false">F1817*E1817/B1817*100</f>
        <v>58.1632653061225</v>
      </c>
      <c r="H1817" s="11" t="n">
        <v>1</v>
      </c>
      <c r="I1817" s="6" t="n">
        <v>3</v>
      </c>
      <c r="J1817" s="13" t="n">
        <v>1</v>
      </c>
      <c r="K1817" s="6" t="n">
        <v>1</v>
      </c>
      <c r="L1817" s="6" t="n">
        <v>2</v>
      </c>
      <c r="M1817" s="6" t="n">
        <v>5</v>
      </c>
      <c r="N1817" s="11" t="n">
        <v>3</v>
      </c>
      <c r="O1817" s="6" t="n">
        <v>2</v>
      </c>
      <c r="P1817" s="6" t="n">
        <v>1</v>
      </c>
    </row>
    <row r="1818" customFormat="false" ht="14.25" hidden="false" customHeight="false" outlineLevel="0" collapsed="false">
      <c r="A1818" s="6" t="n">
        <v>316026</v>
      </c>
      <c r="B1818" s="7" t="n">
        <v>194</v>
      </c>
      <c r="C1818" s="11" t="n">
        <v>1</v>
      </c>
      <c r="D1818" s="7" t="n">
        <v>113</v>
      </c>
      <c r="E1818" s="6" t="n">
        <v>1</v>
      </c>
      <c r="F1818" s="7" t="n">
        <v>113</v>
      </c>
      <c r="G1818" s="12" t="n">
        <f aca="false">F1818*E1818/B1818*100</f>
        <v>58.2474226804124</v>
      </c>
      <c r="H1818" s="11" t="n">
        <v>1</v>
      </c>
      <c r="I1818" s="6" t="n">
        <v>5</v>
      </c>
      <c r="J1818" s="13" t="n">
        <v>2</v>
      </c>
      <c r="K1818" s="6" t="n">
        <v>1</v>
      </c>
      <c r="L1818" s="6" t="n">
        <v>3</v>
      </c>
      <c r="M1818" s="6" t="n">
        <v>5</v>
      </c>
      <c r="N1818" s="11" t="n">
        <v>3</v>
      </c>
      <c r="O1818" s="6" t="n">
        <v>2</v>
      </c>
      <c r="P1818" s="6" t="n">
        <v>1</v>
      </c>
    </row>
    <row r="1819" customFormat="false" ht="14.25" hidden="false" customHeight="false" outlineLevel="0" collapsed="false">
      <c r="A1819" s="6" t="n">
        <v>316027</v>
      </c>
      <c r="B1819" s="7" t="n">
        <v>183</v>
      </c>
      <c r="C1819" s="11" t="n">
        <v>1</v>
      </c>
      <c r="D1819" s="7" t="n">
        <v>133</v>
      </c>
      <c r="E1819" s="6" t="n">
        <v>2</v>
      </c>
      <c r="F1819" s="7" t="n">
        <v>133</v>
      </c>
      <c r="G1819" s="12" t="n">
        <f aca="false">F1819*E1819/B1819*100</f>
        <v>145.355191256831</v>
      </c>
      <c r="H1819" s="11" t="n">
        <v>1</v>
      </c>
      <c r="I1819" s="6" t="n">
        <v>3</v>
      </c>
      <c r="J1819" s="13" t="n">
        <v>1</v>
      </c>
      <c r="K1819" s="6" t="n">
        <v>1</v>
      </c>
      <c r="L1819" s="6" t="n">
        <v>2</v>
      </c>
      <c r="M1819" s="6" t="n">
        <v>5</v>
      </c>
      <c r="N1819" s="11" t="n">
        <v>4</v>
      </c>
      <c r="O1819" s="6" t="n">
        <v>2</v>
      </c>
      <c r="P1819" s="6" t="n">
        <v>1</v>
      </c>
    </row>
    <row r="1820" customFormat="false" ht="14.25" hidden="false" customHeight="false" outlineLevel="0" collapsed="false">
      <c r="A1820" s="6" t="n">
        <v>316028</v>
      </c>
      <c r="B1820" s="7" t="n">
        <v>241</v>
      </c>
      <c r="C1820" s="11" t="n">
        <v>7</v>
      </c>
      <c r="D1820" s="7" t="n">
        <v>208</v>
      </c>
      <c r="E1820" s="6" t="n">
        <v>3</v>
      </c>
      <c r="F1820" s="7" t="n">
        <v>208</v>
      </c>
      <c r="G1820" s="12" t="n">
        <f aca="false">F1820*E1820/B1820*100</f>
        <v>258.921161825726</v>
      </c>
      <c r="H1820" s="11" t="n">
        <v>0</v>
      </c>
      <c r="I1820" s="6" t="n">
        <v>3</v>
      </c>
      <c r="J1820" s="6" t="n">
        <v>1</v>
      </c>
      <c r="K1820" s="6" t="n">
        <v>1</v>
      </c>
      <c r="L1820" s="6" t="n">
        <v>2</v>
      </c>
      <c r="M1820" s="6" t="n">
        <v>1</v>
      </c>
      <c r="N1820" s="11" t="n">
        <v>3</v>
      </c>
      <c r="O1820" s="6" t="n">
        <v>2</v>
      </c>
      <c r="P1820" s="6" t="n">
        <v>1</v>
      </c>
    </row>
    <row r="1821" customFormat="false" ht="14.25" hidden="false" customHeight="false" outlineLevel="0" collapsed="false">
      <c r="A1821" s="6" t="n">
        <v>316029</v>
      </c>
      <c r="B1821" s="7" t="n">
        <v>72</v>
      </c>
      <c r="C1821" s="11" t="n">
        <v>2</v>
      </c>
      <c r="D1821" s="7" t="n">
        <v>72</v>
      </c>
      <c r="E1821" s="6" t="n">
        <v>1</v>
      </c>
      <c r="F1821" s="7" t="n">
        <v>72</v>
      </c>
      <c r="G1821" s="12" t="n">
        <f aca="false">F1821*E1821/B1821*100</f>
        <v>100</v>
      </c>
      <c r="H1821" s="11" t="n">
        <v>0</v>
      </c>
      <c r="I1821" s="6" t="n">
        <v>5</v>
      </c>
      <c r="J1821" s="6" t="n">
        <v>1</v>
      </c>
      <c r="K1821" s="6" t="n">
        <v>1</v>
      </c>
      <c r="L1821" s="6" t="n">
        <v>3</v>
      </c>
      <c r="M1821" s="6" t="n">
        <v>3</v>
      </c>
      <c r="N1821" s="11" t="n">
        <v>4</v>
      </c>
      <c r="O1821" s="6" t="n">
        <v>2</v>
      </c>
      <c r="P1821" s="6" t="n">
        <v>1</v>
      </c>
    </row>
    <row r="1822" customFormat="false" ht="14.25" hidden="false" customHeight="false" outlineLevel="0" collapsed="false">
      <c r="A1822" s="6" t="n">
        <v>316030</v>
      </c>
      <c r="B1822" s="7" t="n">
        <v>250</v>
      </c>
      <c r="C1822" s="11" t="n">
        <v>1</v>
      </c>
      <c r="D1822" s="7" t="n">
        <v>250</v>
      </c>
      <c r="E1822" s="6" t="n">
        <v>1</v>
      </c>
      <c r="F1822" s="7" t="n">
        <v>250</v>
      </c>
      <c r="G1822" s="12" t="n">
        <f aca="false">F1822*E1822/B1822*100</f>
        <v>100</v>
      </c>
      <c r="H1822" s="11" t="n">
        <v>1</v>
      </c>
      <c r="I1822" s="6" t="n">
        <v>5</v>
      </c>
      <c r="J1822" s="13" t="n">
        <v>2</v>
      </c>
      <c r="K1822" s="6" t="n">
        <v>1</v>
      </c>
      <c r="L1822" s="6" t="n">
        <v>3</v>
      </c>
      <c r="M1822" s="6" t="n">
        <v>5</v>
      </c>
      <c r="N1822" s="11" t="n">
        <v>1</v>
      </c>
      <c r="O1822" s="6" t="n">
        <v>2</v>
      </c>
      <c r="P1822" s="6" t="n">
        <v>1</v>
      </c>
    </row>
    <row r="1823" customFormat="false" ht="14.25" hidden="false" customHeight="false" outlineLevel="0" collapsed="false">
      <c r="A1823" s="6" t="n">
        <v>316031</v>
      </c>
      <c r="B1823" s="7" t="n">
        <v>78</v>
      </c>
      <c r="C1823" s="11" t="n">
        <v>2</v>
      </c>
      <c r="D1823" s="7" t="n">
        <v>78</v>
      </c>
      <c r="E1823" s="6" t="n">
        <v>1</v>
      </c>
      <c r="F1823" s="7" t="n">
        <v>78</v>
      </c>
      <c r="G1823" s="12" t="n">
        <f aca="false">F1823*E1823/B1823*100</f>
        <v>100</v>
      </c>
      <c r="H1823" s="11" t="n">
        <v>0</v>
      </c>
      <c r="I1823" s="6" t="n">
        <v>4</v>
      </c>
      <c r="J1823" s="6" t="n">
        <v>1</v>
      </c>
      <c r="K1823" s="6" t="n">
        <v>1</v>
      </c>
      <c r="L1823" s="6" t="n">
        <v>3</v>
      </c>
      <c r="M1823" s="6" t="n">
        <v>3</v>
      </c>
      <c r="N1823" s="11" t="n">
        <v>1</v>
      </c>
      <c r="O1823" s="6" t="n">
        <v>2</v>
      </c>
      <c r="P1823" s="6" t="n">
        <v>1</v>
      </c>
    </row>
    <row r="1824" customFormat="false" ht="14.25" hidden="false" customHeight="false" outlineLevel="0" collapsed="false">
      <c r="A1824" s="6" t="n">
        <v>316032</v>
      </c>
      <c r="B1824" s="7" t="n">
        <v>158</v>
      </c>
      <c r="C1824" s="11" t="n">
        <v>2</v>
      </c>
      <c r="D1824" s="7" t="n">
        <v>112</v>
      </c>
      <c r="E1824" s="6" t="n">
        <v>1</v>
      </c>
      <c r="F1824" s="7" t="n">
        <v>112</v>
      </c>
      <c r="G1824" s="12" t="n">
        <f aca="false">F1824*E1824/B1824*100</f>
        <v>70.8860759493671</v>
      </c>
      <c r="H1824" s="11" t="n">
        <v>0</v>
      </c>
      <c r="I1824" s="6" t="n">
        <v>3</v>
      </c>
      <c r="J1824" s="6" t="n">
        <v>1</v>
      </c>
      <c r="K1824" s="6" t="n">
        <v>1</v>
      </c>
      <c r="L1824" s="6" t="n">
        <v>3</v>
      </c>
      <c r="M1824" s="6" t="n">
        <v>5</v>
      </c>
      <c r="N1824" s="11" t="n">
        <v>1</v>
      </c>
      <c r="O1824" s="6" t="n">
        <v>2</v>
      </c>
      <c r="P1824" s="6" t="n">
        <v>1</v>
      </c>
    </row>
    <row r="1825" customFormat="false" ht="14.25" hidden="false" customHeight="false" outlineLevel="0" collapsed="false">
      <c r="A1825" s="6" t="n">
        <v>316033</v>
      </c>
      <c r="B1825" s="7" t="n">
        <v>100</v>
      </c>
      <c r="C1825" s="11" t="n">
        <v>2</v>
      </c>
      <c r="D1825" s="7" t="n">
        <v>100</v>
      </c>
      <c r="E1825" s="6" t="n">
        <v>1</v>
      </c>
      <c r="F1825" s="7" t="n">
        <v>100</v>
      </c>
      <c r="G1825" s="12" t="n">
        <f aca="false">F1825*E1825/B1825*100</f>
        <v>100</v>
      </c>
      <c r="H1825" s="11" t="n">
        <v>0</v>
      </c>
      <c r="I1825" s="6" t="n">
        <v>3</v>
      </c>
      <c r="J1825" s="6" t="n">
        <v>1</v>
      </c>
      <c r="K1825" s="6" t="n">
        <v>1</v>
      </c>
      <c r="L1825" s="6" t="n">
        <v>3</v>
      </c>
      <c r="M1825" s="6" t="n">
        <v>3</v>
      </c>
      <c r="N1825" s="11" t="n">
        <v>1</v>
      </c>
      <c r="O1825" s="6" t="n">
        <v>2</v>
      </c>
      <c r="P1825" s="6" t="n">
        <v>1</v>
      </c>
    </row>
    <row r="1826" customFormat="false" ht="14.25" hidden="false" customHeight="false" outlineLevel="0" collapsed="false">
      <c r="A1826" s="6" t="n">
        <v>316034</v>
      </c>
      <c r="B1826" s="7" t="n">
        <v>114</v>
      </c>
      <c r="C1826" s="11" t="n">
        <v>1</v>
      </c>
      <c r="D1826" s="7" t="n">
        <v>101</v>
      </c>
      <c r="E1826" s="6" t="n">
        <v>1</v>
      </c>
      <c r="F1826" s="7" t="n">
        <v>101</v>
      </c>
      <c r="G1826" s="12" t="n">
        <f aca="false">F1826*E1826/B1826*100</f>
        <v>88.5964912280702</v>
      </c>
      <c r="H1826" s="11" t="n">
        <v>1</v>
      </c>
      <c r="I1826" s="6" t="n">
        <v>3</v>
      </c>
      <c r="J1826" s="13" t="n">
        <v>1</v>
      </c>
      <c r="K1826" s="6" t="n">
        <v>1</v>
      </c>
      <c r="L1826" s="6" t="n">
        <v>3</v>
      </c>
      <c r="M1826" s="6" t="n">
        <v>5</v>
      </c>
      <c r="N1826" s="11" t="n">
        <v>1</v>
      </c>
      <c r="O1826" s="6" t="n">
        <v>2</v>
      </c>
      <c r="P1826" s="6" t="n">
        <v>1</v>
      </c>
    </row>
    <row r="1827" customFormat="false" ht="14.25" hidden="false" customHeight="false" outlineLevel="0" collapsed="false">
      <c r="A1827" s="6" t="n">
        <v>316035</v>
      </c>
      <c r="B1827" s="7" t="n">
        <v>77</v>
      </c>
      <c r="C1827" s="11" t="n">
        <v>2</v>
      </c>
      <c r="D1827" s="7" t="n">
        <v>77</v>
      </c>
      <c r="E1827" s="6" t="n">
        <v>1</v>
      </c>
      <c r="F1827" s="7" t="n">
        <v>77</v>
      </c>
      <c r="G1827" s="12" t="n">
        <f aca="false">F1827*E1827/B1827*100</f>
        <v>100</v>
      </c>
      <c r="H1827" s="11" t="n">
        <v>0</v>
      </c>
      <c r="I1827" s="6" t="n">
        <v>3</v>
      </c>
      <c r="J1827" s="6" t="n">
        <v>1</v>
      </c>
      <c r="K1827" s="6" t="n">
        <v>1</v>
      </c>
      <c r="L1827" s="6" t="n">
        <v>3</v>
      </c>
      <c r="M1827" s="6" t="n">
        <v>3</v>
      </c>
      <c r="N1827" s="11" t="n">
        <v>1</v>
      </c>
      <c r="O1827" s="6" t="n">
        <v>2</v>
      </c>
      <c r="P1827" s="6" t="n">
        <v>1</v>
      </c>
    </row>
    <row r="1828" customFormat="false" ht="14.25" hidden="false" customHeight="false" outlineLevel="0" collapsed="false">
      <c r="A1828" s="6" t="n">
        <v>316036</v>
      </c>
      <c r="B1828" s="7" t="n">
        <v>186</v>
      </c>
      <c r="C1828" s="11" t="n">
        <v>2</v>
      </c>
      <c r="D1828" s="7" t="n">
        <v>132</v>
      </c>
      <c r="E1828" s="6" t="n">
        <v>1</v>
      </c>
      <c r="F1828" s="7" t="n">
        <v>132</v>
      </c>
      <c r="G1828" s="12" t="n">
        <f aca="false">F1828*E1828/B1828*100</f>
        <v>70.9677419354839</v>
      </c>
      <c r="H1828" s="11" t="n">
        <v>0</v>
      </c>
      <c r="I1828" s="6" t="n">
        <v>3</v>
      </c>
      <c r="J1828" s="6" t="n">
        <v>1</v>
      </c>
      <c r="K1828" s="6" t="n">
        <v>1</v>
      </c>
      <c r="L1828" s="6" t="n">
        <v>3</v>
      </c>
      <c r="M1828" s="6" t="n">
        <v>7</v>
      </c>
      <c r="N1828" s="11" t="n">
        <v>1</v>
      </c>
      <c r="O1828" s="6" t="n">
        <v>2</v>
      </c>
      <c r="P1828" s="6" t="n">
        <v>1</v>
      </c>
    </row>
    <row r="1829" customFormat="false" ht="14.25" hidden="false" customHeight="false" outlineLevel="0" collapsed="false">
      <c r="A1829" s="6" t="n">
        <v>316037</v>
      </c>
      <c r="B1829" s="7" t="n">
        <v>133</v>
      </c>
      <c r="C1829" s="11" t="n">
        <v>2</v>
      </c>
      <c r="D1829" s="7" t="n">
        <v>133</v>
      </c>
      <c r="E1829" s="6" t="n">
        <v>2</v>
      </c>
      <c r="F1829" s="7" t="n">
        <v>133</v>
      </c>
      <c r="G1829" s="12" t="n">
        <f aca="false">F1829*E1829/B1829*100</f>
        <v>200</v>
      </c>
      <c r="H1829" s="11" t="n">
        <v>0</v>
      </c>
      <c r="I1829" s="6" t="n">
        <v>2</v>
      </c>
      <c r="J1829" s="6" t="n">
        <v>1</v>
      </c>
      <c r="K1829" s="6" t="n">
        <v>1</v>
      </c>
      <c r="L1829" s="6" t="n">
        <v>1</v>
      </c>
      <c r="M1829" s="6" t="n">
        <v>6</v>
      </c>
      <c r="N1829" s="11" t="n">
        <v>4</v>
      </c>
      <c r="O1829" s="6" t="n">
        <v>2</v>
      </c>
      <c r="P1829" s="6" t="n">
        <v>1</v>
      </c>
    </row>
    <row r="1830" customFormat="false" ht="14.25" hidden="false" customHeight="false" outlineLevel="0" collapsed="false">
      <c r="A1830" s="6" t="n">
        <v>316038</v>
      </c>
      <c r="B1830" s="7" t="n">
        <v>203</v>
      </c>
      <c r="C1830" s="11" t="n">
        <v>2</v>
      </c>
      <c r="D1830" s="7" t="n">
        <v>77</v>
      </c>
      <c r="E1830" s="6" t="n">
        <v>1</v>
      </c>
      <c r="F1830" s="7" t="n">
        <v>77</v>
      </c>
      <c r="G1830" s="12" t="n">
        <f aca="false">F1830*E1830/B1830*100</f>
        <v>37.9310344827586</v>
      </c>
      <c r="H1830" s="11" t="n">
        <v>0</v>
      </c>
      <c r="I1830" s="6" t="n">
        <v>5</v>
      </c>
      <c r="J1830" s="6" t="n">
        <v>1</v>
      </c>
      <c r="K1830" s="6" t="n">
        <v>1</v>
      </c>
      <c r="L1830" s="6" t="n">
        <v>3</v>
      </c>
      <c r="M1830" s="6" t="n">
        <v>7</v>
      </c>
      <c r="N1830" s="11" t="n">
        <v>3</v>
      </c>
      <c r="O1830" s="6" t="n">
        <v>2</v>
      </c>
      <c r="P1830" s="6" t="n">
        <v>1</v>
      </c>
    </row>
    <row r="1831" customFormat="false" ht="14.25" hidden="false" customHeight="false" outlineLevel="0" collapsed="false">
      <c r="A1831" s="6" t="n">
        <v>316039</v>
      </c>
      <c r="B1831" s="7" t="n">
        <v>291</v>
      </c>
      <c r="C1831" s="11" t="n">
        <v>2</v>
      </c>
      <c r="D1831" s="7" t="n">
        <v>203.7</v>
      </c>
      <c r="E1831" s="6" t="n">
        <v>1</v>
      </c>
      <c r="F1831" s="7" t="n">
        <v>203.7</v>
      </c>
      <c r="G1831" s="12" t="n">
        <f aca="false">F1831*E1831/B1831*100</f>
        <v>70</v>
      </c>
      <c r="H1831" s="11" t="n">
        <v>0</v>
      </c>
      <c r="I1831" s="6" t="n">
        <v>5</v>
      </c>
      <c r="J1831" s="6" t="n">
        <v>1</v>
      </c>
      <c r="K1831" s="6" t="n">
        <v>1</v>
      </c>
      <c r="L1831" s="6" t="n">
        <v>3</v>
      </c>
      <c r="M1831" s="6" t="n">
        <v>3</v>
      </c>
      <c r="N1831" s="11" t="n">
        <v>1</v>
      </c>
      <c r="O1831" s="6" t="n">
        <v>2</v>
      </c>
      <c r="P1831" s="6" t="n">
        <v>1</v>
      </c>
    </row>
    <row r="1832" customFormat="false" ht="14.25" hidden="false" customHeight="false" outlineLevel="0" collapsed="false">
      <c r="A1832" s="6" t="n">
        <v>316040</v>
      </c>
      <c r="B1832" s="7" t="n">
        <v>63</v>
      </c>
      <c r="C1832" s="11" t="n">
        <v>2</v>
      </c>
      <c r="D1832" s="7" t="n">
        <v>63</v>
      </c>
      <c r="E1832" s="6" t="n">
        <v>1</v>
      </c>
      <c r="F1832" s="7" t="n">
        <v>63</v>
      </c>
      <c r="G1832" s="12" t="n">
        <f aca="false">F1832*E1832/B1832*100</f>
        <v>100</v>
      </c>
      <c r="H1832" s="11" t="n">
        <v>0</v>
      </c>
      <c r="I1832" s="6" t="n">
        <v>5</v>
      </c>
      <c r="J1832" s="6" t="n">
        <v>1</v>
      </c>
      <c r="K1832" s="6" t="n">
        <v>1</v>
      </c>
      <c r="L1832" s="6" t="n">
        <v>3</v>
      </c>
      <c r="M1832" s="6" t="n">
        <v>3</v>
      </c>
      <c r="N1832" s="11" t="n">
        <v>1</v>
      </c>
      <c r="O1832" s="6" t="n">
        <v>2</v>
      </c>
      <c r="P1832" s="6" t="n">
        <v>1</v>
      </c>
    </row>
    <row r="1833" customFormat="false" ht="14.25" hidden="false" customHeight="false" outlineLevel="0" collapsed="false">
      <c r="A1833" s="6" t="n">
        <v>316041</v>
      </c>
      <c r="B1833" s="7" t="n">
        <v>258</v>
      </c>
      <c r="C1833" s="11" t="n">
        <v>2</v>
      </c>
      <c r="D1833" s="7" t="n">
        <v>206.4</v>
      </c>
      <c r="E1833" s="6" t="n">
        <v>1</v>
      </c>
      <c r="F1833" s="7" t="n">
        <v>206.4</v>
      </c>
      <c r="G1833" s="12" t="n">
        <f aca="false">F1833*E1833/B1833*100</f>
        <v>80</v>
      </c>
      <c r="H1833" s="11" t="n">
        <v>0</v>
      </c>
      <c r="I1833" s="6" t="n">
        <v>5</v>
      </c>
      <c r="J1833" s="6" t="n">
        <v>1</v>
      </c>
      <c r="K1833" s="6" t="n">
        <v>1</v>
      </c>
      <c r="L1833" s="6" t="n">
        <v>3</v>
      </c>
      <c r="M1833" s="6" t="n">
        <v>7</v>
      </c>
      <c r="N1833" s="11" t="n">
        <v>1</v>
      </c>
      <c r="O1833" s="6" t="n">
        <v>2</v>
      </c>
      <c r="P1833" s="6" t="n">
        <v>1</v>
      </c>
    </row>
    <row r="1834" customFormat="false" ht="14.25" hidden="false" customHeight="false" outlineLevel="0" collapsed="false">
      <c r="A1834" s="6" t="n">
        <v>316042</v>
      </c>
      <c r="B1834" s="7" t="n">
        <v>86</v>
      </c>
      <c r="C1834" s="11" t="n">
        <v>2</v>
      </c>
      <c r="D1834" s="7" t="n">
        <v>86</v>
      </c>
      <c r="E1834" s="6" t="n">
        <v>1</v>
      </c>
      <c r="F1834" s="7" t="n">
        <v>86</v>
      </c>
      <c r="G1834" s="12" t="n">
        <f aca="false">F1834*E1834/B1834*100</f>
        <v>100</v>
      </c>
      <c r="H1834" s="11" t="n">
        <v>0</v>
      </c>
      <c r="I1834" s="6" t="n">
        <v>5</v>
      </c>
      <c r="J1834" s="6" t="n">
        <v>1</v>
      </c>
      <c r="K1834" s="6" t="n">
        <v>1</v>
      </c>
      <c r="L1834" s="6" t="n">
        <v>3</v>
      </c>
      <c r="M1834" s="6" t="n">
        <v>3</v>
      </c>
      <c r="N1834" s="11" t="n">
        <v>4</v>
      </c>
      <c r="O1834" s="6" t="n">
        <v>2</v>
      </c>
      <c r="P1834" s="6" t="n">
        <v>1</v>
      </c>
    </row>
    <row r="1835" customFormat="false" ht="14.25" hidden="false" customHeight="false" outlineLevel="0" collapsed="false">
      <c r="A1835" s="6" t="n">
        <v>316043</v>
      </c>
      <c r="B1835" s="7" t="n">
        <v>258</v>
      </c>
      <c r="C1835" s="11" t="n">
        <v>2</v>
      </c>
      <c r="D1835" s="7" t="n">
        <v>258</v>
      </c>
      <c r="E1835" s="6" t="n">
        <v>1</v>
      </c>
      <c r="F1835" s="7" t="n">
        <v>258</v>
      </c>
      <c r="G1835" s="12" t="n">
        <f aca="false">F1835*E1835/B1835*100</f>
        <v>100</v>
      </c>
      <c r="H1835" s="11" t="n">
        <v>0</v>
      </c>
      <c r="I1835" s="6" t="n">
        <v>5</v>
      </c>
      <c r="J1835" s="6" t="n">
        <v>1</v>
      </c>
      <c r="K1835" s="6" t="n">
        <v>1</v>
      </c>
      <c r="L1835" s="6" t="n">
        <v>3</v>
      </c>
      <c r="M1835" s="6" t="n">
        <v>7</v>
      </c>
      <c r="N1835" s="11" t="n">
        <v>2</v>
      </c>
      <c r="O1835" s="6" t="n">
        <v>2</v>
      </c>
      <c r="P1835" s="6" t="n">
        <v>1</v>
      </c>
    </row>
    <row r="1836" customFormat="false" ht="14.25" hidden="false" customHeight="false" outlineLevel="0" collapsed="false">
      <c r="A1836" s="6" t="n">
        <v>316044</v>
      </c>
      <c r="B1836" s="7" t="n">
        <v>110</v>
      </c>
      <c r="C1836" s="11" t="n">
        <v>2</v>
      </c>
      <c r="D1836" s="7" t="n">
        <v>110</v>
      </c>
      <c r="E1836" s="6" t="n">
        <v>1</v>
      </c>
      <c r="F1836" s="7" t="n">
        <v>110</v>
      </c>
      <c r="G1836" s="12" t="n">
        <f aca="false">F1836*E1836/B1836*100</f>
        <v>100</v>
      </c>
      <c r="H1836" s="11" t="n">
        <v>0</v>
      </c>
      <c r="I1836" s="6" t="n">
        <v>5</v>
      </c>
      <c r="J1836" s="6" t="n">
        <v>1</v>
      </c>
      <c r="K1836" s="6" t="n">
        <v>1</v>
      </c>
      <c r="L1836" s="6" t="n">
        <v>3</v>
      </c>
      <c r="M1836" s="6" t="n">
        <v>5</v>
      </c>
      <c r="N1836" s="11" t="n">
        <v>2</v>
      </c>
      <c r="O1836" s="6" t="n">
        <v>2</v>
      </c>
      <c r="P1836" s="6" t="n">
        <v>1</v>
      </c>
    </row>
    <row r="1837" customFormat="false" ht="14.25" hidden="false" customHeight="false" outlineLevel="0" collapsed="false">
      <c r="A1837" s="6" t="n">
        <v>316045</v>
      </c>
      <c r="B1837" s="7" t="n">
        <v>324</v>
      </c>
      <c r="C1837" s="11" t="n">
        <v>19</v>
      </c>
      <c r="D1837" s="7" t="n">
        <v>0</v>
      </c>
      <c r="E1837" s="6" t="n">
        <v>0</v>
      </c>
      <c r="F1837" s="7" t="n">
        <v>0</v>
      </c>
      <c r="G1837" s="12" t="n">
        <f aca="false">F1837*E1837/B1837*100</f>
        <v>0</v>
      </c>
      <c r="H1837" s="11" t="n">
        <v>0</v>
      </c>
      <c r="I1837" s="6" t="n">
        <v>7</v>
      </c>
      <c r="J1837" s="6" t="n">
        <v>7</v>
      </c>
      <c r="K1837" s="6" t="n">
        <v>7</v>
      </c>
      <c r="L1837" s="6" t="n">
        <v>7</v>
      </c>
      <c r="M1837" s="6" t="n">
        <v>8</v>
      </c>
      <c r="N1837" s="11" t="n">
        <v>7</v>
      </c>
      <c r="O1837" s="11" t="n">
        <v>7</v>
      </c>
      <c r="P1837" s="11" t="n">
        <v>7</v>
      </c>
    </row>
    <row r="1838" customFormat="false" ht="14.25" hidden="false" customHeight="false" outlineLevel="0" collapsed="false">
      <c r="A1838" s="6" t="n">
        <v>316046</v>
      </c>
      <c r="B1838" s="7" t="n">
        <v>29</v>
      </c>
      <c r="C1838" s="11" t="n">
        <v>2</v>
      </c>
      <c r="D1838" s="7" t="n">
        <v>29</v>
      </c>
      <c r="E1838" s="6" t="n">
        <v>1</v>
      </c>
      <c r="F1838" s="7" t="n">
        <v>29</v>
      </c>
      <c r="G1838" s="12" t="n">
        <f aca="false">F1838*E1838/B1838*100</f>
        <v>100</v>
      </c>
      <c r="H1838" s="11" t="n">
        <v>0</v>
      </c>
      <c r="I1838" s="6" t="n">
        <v>3</v>
      </c>
      <c r="J1838" s="6" t="n">
        <v>1</v>
      </c>
      <c r="K1838" s="6" t="n">
        <v>1</v>
      </c>
      <c r="L1838" s="6" t="n">
        <v>2</v>
      </c>
      <c r="M1838" s="6" t="n">
        <v>3</v>
      </c>
      <c r="N1838" s="11" t="n">
        <v>2</v>
      </c>
      <c r="O1838" s="6" t="n">
        <v>2</v>
      </c>
      <c r="P1838" s="6" t="n">
        <v>1</v>
      </c>
    </row>
    <row r="1839" customFormat="false" ht="14.25" hidden="false" customHeight="false" outlineLevel="0" collapsed="false">
      <c r="A1839" s="6" t="n">
        <v>317001</v>
      </c>
      <c r="B1839" s="7" t="n">
        <v>119</v>
      </c>
      <c r="C1839" s="11" t="n">
        <v>18</v>
      </c>
      <c r="D1839" s="7" t="n">
        <v>119</v>
      </c>
      <c r="E1839" s="6" t="n">
        <v>3</v>
      </c>
      <c r="F1839" s="7" t="n">
        <v>119</v>
      </c>
      <c r="G1839" s="12" t="n">
        <f aca="false">F1839*E1839/B1839*100</f>
        <v>300</v>
      </c>
      <c r="H1839" s="11" t="n">
        <v>2</v>
      </c>
      <c r="I1839" s="6" t="n">
        <v>3</v>
      </c>
      <c r="J1839" s="6" t="n">
        <v>1</v>
      </c>
      <c r="K1839" s="6" t="n">
        <v>1</v>
      </c>
      <c r="L1839" s="6" t="n">
        <v>2</v>
      </c>
      <c r="M1839" s="6" t="n">
        <v>7</v>
      </c>
      <c r="N1839" s="11" t="n">
        <v>4</v>
      </c>
      <c r="O1839" s="6" t="n">
        <v>2</v>
      </c>
      <c r="P1839" s="6" t="n">
        <v>1</v>
      </c>
    </row>
    <row r="1840" customFormat="false" ht="14.25" hidden="false" customHeight="false" outlineLevel="0" collapsed="false">
      <c r="A1840" s="6" t="n">
        <v>317002</v>
      </c>
      <c r="B1840" s="7" t="n">
        <v>234</v>
      </c>
      <c r="C1840" s="11" t="n">
        <v>1</v>
      </c>
      <c r="D1840" s="7" t="n">
        <v>234</v>
      </c>
      <c r="E1840" s="6" t="n">
        <v>1</v>
      </c>
      <c r="F1840" s="7" t="n">
        <v>234</v>
      </c>
      <c r="G1840" s="12" t="n">
        <f aca="false">F1840*E1840/B1840*100</f>
        <v>100</v>
      </c>
      <c r="H1840" s="11" t="n">
        <v>1</v>
      </c>
      <c r="I1840" s="6" t="n">
        <v>3</v>
      </c>
      <c r="J1840" s="13" t="n">
        <v>1</v>
      </c>
      <c r="K1840" s="6" t="n">
        <v>1</v>
      </c>
      <c r="L1840" s="6" t="n">
        <v>3</v>
      </c>
      <c r="M1840" s="6" t="n">
        <v>1</v>
      </c>
      <c r="N1840" s="11" t="n">
        <v>3</v>
      </c>
      <c r="O1840" s="6" t="n">
        <v>2</v>
      </c>
      <c r="P1840" s="6" t="n">
        <v>1</v>
      </c>
    </row>
    <row r="1841" customFormat="false" ht="14.25" hidden="false" customHeight="false" outlineLevel="0" collapsed="false">
      <c r="A1841" s="6" t="n">
        <v>317003</v>
      </c>
      <c r="B1841" s="7" t="n">
        <v>1923</v>
      </c>
      <c r="C1841" s="11" t="n">
        <v>19</v>
      </c>
      <c r="D1841" s="7" t="n">
        <v>0</v>
      </c>
      <c r="E1841" s="6" t="n">
        <v>0</v>
      </c>
      <c r="F1841" s="7" t="n">
        <v>0</v>
      </c>
      <c r="G1841" s="12" t="n">
        <f aca="false">F1841*E1841/B1841*100</f>
        <v>0</v>
      </c>
      <c r="H1841" s="11" t="n">
        <v>0</v>
      </c>
      <c r="I1841" s="6" t="n">
        <v>7</v>
      </c>
      <c r="J1841" s="6" t="n">
        <v>7</v>
      </c>
      <c r="K1841" s="6" t="n">
        <v>7</v>
      </c>
      <c r="L1841" s="6" t="n">
        <v>7</v>
      </c>
      <c r="M1841" s="6" t="n">
        <v>8</v>
      </c>
      <c r="N1841" s="11" t="n">
        <v>7</v>
      </c>
      <c r="O1841" s="11" t="n">
        <v>7</v>
      </c>
      <c r="P1841" s="11" t="n">
        <v>7</v>
      </c>
    </row>
    <row r="1842" customFormat="false" ht="14.25" hidden="false" customHeight="false" outlineLevel="0" collapsed="false">
      <c r="A1842" s="6" t="n">
        <v>317004</v>
      </c>
      <c r="B1842" s="7" t="n">
        <v>438</v>
      </c>
      <c r="C1842" s="11" t="n">
        <v>1</v>
      </c>
      <c r="D1842" s="7" t="n">
        <v>100</v>
      </c>
      <c r="E1842" s="6" t="n">
        <v>1</v>
      </c>
      <c r="F1842" s="7" t="n">
        <v>100</v>
      </c>
      <c r="G1842" s="12" t="n">
        <f aca="false">F1842*E1842/B1842*100</f>
        <v>22.8310502283105</v>
      </c>
      <c r="H1842" s="11" t="n">
        <v>1</v>
      </c>
      <c r="I1842" s="6" t="n">
        <v>3</v>
      </c>
      <c r="J1842" s="13" t="n">
        <v>1</v>
      </c>
      <c r="K1842" s="6" t="n">
        <v>1</v>
      </c>
      <c r="L1842" s="6" t="n">
        <v>3</v>
      </c>
      <c r="M1842" s="6" t="n">
        <v>5</v>
      </c>
      <c r="N1842" s="11" t="n">
        <v>3</v>
      </c>
      <c r="O1842" s="6" t="n">
        <v>2</v>
      </c>
      <c r="P1842" s="6" t="n">
        <v>1</v>
      </c>
    </row>
    <row r="1843" customFormat="false" ht="14.25" hidden="false" customHeight="false" outlineLevel="0" collapsed="false">
      <c r="A1843" s="6" t="n">
        <v>317005</v>
      </c>
      <c r="B1843" s="7" t="n">
        <v>267</v>
      </c>
      <c r="C1843" s="11" t="n">
        <v>18</v>
      </c>
      <c r="D1843" s="7" t="n">
        <v>221</v>
      </c>
      <c r="E1843" s="6" t="n">
        <v>1</v>
      </c>
      <c r="F1843" s="7" t="n">
        <v>221</v>
      </c>
      <c r="G1843" s="12" t="n">
        <f aca="false">F1843*E1843/B1843*100</f>
        <v>82.7715355805243</v>
      </c>
      <c r="H1843" s="11" t="n">
        <v>1</v>
      </c>
      <c r="I1843" s="6" t="n">
        <v>5</v>
      </c>
      <c r="J1843" s="6" t="n">
        <v>1</v>
      </c>
      <c r="K1843" s="6" t="n">
        <v>1</v>
      </c>
      <c r="L1843" s="6" t="n">
        <v>3</v>
      </c>
      <c r="M1843" s="6" t="n">
        <v>5</v>
      </c>
      <c r="N1843" s="11" t="n">
        <v>4</v>
      </c>
      <c r="O1843" s="6" t="n">
        <v>2</v>
      </c>
      <c r="P1843" s="6" t="n">
        <v>1</v>
      </c>
    </row>
    <row r="1844" customFormat="false" ht="14.25" hidden="false" customHeight="false" outlineLevel="0" collapsed="false">
      <c r="A1844" s="6" t="n">
        <v>317006</v>
      </c>
      <c r="B1844" s="7" t="n">
        <v>157</v>
      </c>
      <c r="C1844" s="11" t="n">
        <v>1</v>
      </c>
      <c r="D1844" s="7" t="n">
        <v>112</v>
      </c>
      <c r="E1844" s="6" t="n">
        <v>2</v>
      </c>
      <c r="F1844" s="7" t="n">
        <v>112</v>
      </c>
      <c r="G1844" s="12" t="n">
        <f aca="false">F1844*E1844/B1844*100</f>
        <v>142.675159235669</v>
      </c>
      <c r="H1844" s="11" t="n">
        <v>1</v>
      </c>
      <c r="I1844" s="6" t="n">
        <v>1</v>
      </c>
      <c r="J1844" s="13" t="n">
        <v>1</v>
      </c>
      <c r="K1844" s="6" t="n">
        <v>1</v>
      </c>
      <c r="L1844" s="6" t="n">
        <v>1</v>
      </c>
      <c r="M1844" s="6" t="n">
        <v>1</v>
      </c>
      <c r="N1844" s="11" t="n">
        <v>3</v>
      </c>
      <c r="O1844" s="6" t="n">
        <v>2</v>
      </c>
      <c r="P1844" s="6" t="n">
        <v>1</v>
      </c>
    </row>
    <row r="1845" customFormat="false" ht="14.25" hidden="false" customHeight="false" outlineLevel="0" collapsed="false">
      <c r="A1845" s="6" t="n">
        <v>317007</v>
      </c>
      <c r="B1845" s="7" t="n">
        <v>117</v>
      </c>
      <c r="C1845" s="11" t="n">
        <v>19</v>
      </c>
      <c r="D1845" s="7" t="n">
        <v>0</v>
      </c>
      <c r="E1845" s="6" t="n">
        <v>0</v>
      </c>
      <c r="F1845" s="7" t="n">
        <v>0</v>
      </c>
      <c r="G1845" s="12" t="n">
        <f aca="false">F1845*E1845/B1845*100</f>
        <v>0</v>
      </c>
      <c r="H1845" s="11" t="n">
        <v>0</v>
      </c>
      <c r="I1845" s="6" t="n">
        <v>7</v>
      </c>
      <c r="J1845" s="6" t="n">
        <v>7</v>
      </c>
      <c r="K1845" s="6" t="n">
        <v>7</v>
      </c>
      <c r="L1845" s="6" t="n">
        <v>7</v>
      </c>
      <c r="M1845" s="6" t="n">
        <v>8</v>
      </c>
      <c r="N1845" s="11" t="n">
        <v>7</v>
      </c>
      <c r="O1845" s="11" t="n">
        <v>7</v>
      </c>
      <c r="P1845" s="11" t="n">
        <v>7</v>
      </c>
    </row>
    <row r="1846" customFormat="false" ht="14.25" hidden="false" customHeight="false" outlineLevel="0" collapsed="false">
      <c r="A1846" s="6" t="n">
        <v>317008</v>
      </c>
      <c r="B1846" s="7" t="n">
        <v>109</v>
      </c>
      <c r="C1846" s="11" t="n">
        <v>1</v>
      </c>
      <c r="D1846" s="7" t="n">
        <v>109</v>
      </c>
      <c r="E1846" s="6" t="n">
        <v>2</v>
      </c>
      <c r="F1846" s="7" t="n">
        <v>109</v>
      </c>
      <c r="G1846" s="12" t="n">
        <f aca="false">F1846*E1846/B1846*100</f>
        <v>200</v>
      </c>
      <c r="H1846" s="11" t="n">
        <v>1</v>
      </c>
      <c r="I1846" s="6" t="n">
        <v>1</v>
      </c>
      <c r="J1846" s="13" t="n">
        <v>1</v>
      </c>
      <c r="K1846" s="6" t="n">
        <v>1</v>
      </c>
      <c r="L1846" s="6" t="n">
        <v>1</v>
      </c>
      <c r="M1846" s="6" t="n">
        <v>1</v>
      </c>
      <c r="N1846" s="11" t="n">
        <v>3</v>
      </c>
      <c r="O1846" s="6" t="n">
        <v>2</v>
      </c>
      <c r="P1846" s="6" t="n">
        <v>1</v>
      </c>
    </row>
    <row r="1847" customFormat="false" ht="14.25" hidden="false" customHeight="false" outlineLevel="0" collapsed="false">
      <c r="A1847" s="6" t="n">
        <v>317009</v>
      </c>
      <c r="B1847" s="7" t="n">
        <v>62</v>
      </c>
      <c r="C1847" s="11" t="n">
        <v>1</v>
      </c>
      <c r="D1847" s="7" t="n">
        <v>62</v>
      </c>
      <c r="E1847" s="6" t="n">
        <v>2</v>
      </c>
      <c r="F1847" s="7" t="n">
        <v>62</v>
      </c>
      <c r="G1847" s="12" t="n">
        <f aca="false">F1847*E1847/B1847*100</f>
        <v>200</v>
      </c>
      <c r="H1847" s="11" t="n">
        <v>1</v>
      </c>
      <c r="I1847" s="6" t="n">
        <v>3</v>
      </c>
      <c r="J1847" s="13" t="n">
        <v>1</v>
      </c>
      <c r="K1847" s="6" t="n">
        <v>1</v>
      </c>
      <c r="L1847" s="6" t="n">
        <v>2</v>
      </c>
      <c r="M1847" s="6" t="n">
        <v>1</v>
      </c>
      <c r="N1847" s="11" t="n">
        <v>3</v>
      </c>
      <c r="O1847" s="6" t="n">
        <v>2</v>
      </c>
      <c r="P1847" s="6" t="n">
        <v>1</v>
      </c>
    </row>
    <row r="1848" customFormat="false" ht="14.25" hidden="false" customHeight="false" outlineLevel="0" collapsed="false">
      <c r="A1848" s="6" t="n">
        <v>317010</v>
      </c>
      <c r="B1848" s="7" t="n">
        <v>62</v>
      </c>
      <c r="C1848" s="11" t="n">
        <v>1</v>
      </c>
      <c r="D1848" s="7" t="n">
        <v>62</v>
      </c>
      <c r="E1848" s="6" t="n">
        <v>3</v>
      </c>
      <c r="F1848" s="7" t="n">
        <v>62</v>
      </c>
      <c r="G1848" s="12" t="n">
        <f aca="false">F1848*E1848/B1848*100</f>
        <v>300</v>
      </c>
      <c r="H1848" s="11" t="n">
        <v>2</v>
      </c>
      <c r="I1848" s="6" t="n">
        <v>3</v>
      </c>
      <c r="J1848" s="13" t="n">
        <v>1</v>
      </c>
      <c r="K1848" s="6" t="n">
        <v>1</v>
      </c>
      <c r="L1848" s="6" t="n">
        <v>2</v>
      </c>
      <c r="M1848" s="6" t="n">
        <v>1</v>
      </c>
      <c r="N1848" s="11" t="n">
        <v>3</v>
      </c>
      <c r="O1848" s="6" t="n">
        <v>2</v>
      </c>
      <c r="P1848" s="6" t="n">
        <v>1</v>
      </c>
    </row>
    <row r="1849" customFormat="false" ht="14.25" hidden="false" customHeight="false" outlineLevel="0" collapsed="false">
      <c r="A1849" s="6" t="n">
        <v>317011</v>
      </c>
      <c r="B1849" s="7" t="n">
        <v>101</v>
      </c>
      <c r="C1849" s="11" t="n">
        <v>1</v>
      </c>
      <c r="D1849" s="7" t="n">
        <v>91</v>
      </c>
      <c r="E1849" s="6" t="n">
        <v>2</v>
      </c>
      <c r="F1849" s="7" t="n">
        <v>91</v>
      </c>
      <c r="G1849" s="12" t="n">
        <f aca="false">F1849*E1849/B1849*100</f>
        <v>180.19801980198</v>
      </c>
      <c r="H1849" s="11" t="n">
        <v>2</v>
      </c>
      <c r="I1849" s="6" t="n">
        <v>3</v>
      </c>
      <c r="J1849" s="13" t="n">
        <v>1</v>
      </c>
      <c r="K1849" s="6" t="n">
        <v>1</v>
      </c>
      <c r="L1849" s="6" t="n">
        <v>3</v>
      </c>
      <c r="M1849" s="6" t="n">
        <v>7</v>
      </c>
      <c r="N1849" s="11" t="n">
        <v>3</v>
      </c>
      <c r="O1849" s="6" t="n">
        <v>1</v>
      </c>
      <c r="P1849" s="6" t="n">
        <v>1</v>
      </c>
    </row>
    <row r="1850" customFormat="false" ht="14.25" hidden="false" customHeight="false" outlineLevel="0" collapsed="false">
      <c r="A1850" s="6" t="n">
        <v>317012</v>
      </c>
      <c r="B1850" s="7" t="n">
        <v>160</v>
      </c>
      <c r="C1850" s="11" t="n">
        <v>1</v>
      </c>
      <c r="D1850" s="7" t="n">
        <v>78</v>
      </c>
      <c r="E1850" s="6" t="n">
        <v>1</v>
      </c>
      <c r="F1850" s="7" t="n">
        <v>78</v>
      </c>
      <c r="G1850" s="12" t="n">
        <f aca="false">F1850*E1850/B1850*100</f>
        <v>48.75</v>
      </c>
      <c r="H1850" s="11" t="n">
        <v>1</v>
      </c>
      <c r="I1850" s="6" t="n">
        <v>5</v>
      </c>
      <c r="J1850" s="13" t="n">
        <v>1</v>
      </c>
      <c r="K1850" s="6" t="n">
        <v>1</v>
      </c>
      <c r="L1850" s="6" t="n">
        <v>3</v>
      </c>
      <c r="M1850" s="6" t="n">
        <v>5</v>
      </c>
      <c r="N1850" s="11" t="n">
        <v>4</v>
      </c>
      <c r="O1850" s="6" t="n">
        <v>2</v>
      </c>
      <c r="P1850" s="6" t="n">
        <v>1</v>
      </c>
    </row>
    <row r="1851" customFormat="false" ht="14.25" hidden="false" customHeight="false" outlineLevel="0" collapsed="false">
      <c r="A1851" s="6" t="n">
        <v>317013</v>
      </c>
      <c r="B1851" s="7" t="n">
        <v>196</v>
      </c>
      <c r="C1851" s="11" t="n">
        <v>1</v>
      </c>
      <c r="D1851" s="7" t="n">
        <v>105</v>
      </c>
      <c r="E1851" s="6" t="n">
        <v>1</v>
      </c>
      <c r="F1851" s="7" t="n">
        <v>105</v>
      </c>
      <c r="G1851" s="12" t="n">
        <f aca="false">F1851*E1851/B1851*100</f>
        <v>53.5714285714286</v>
      </c>
      <c r="H1851" s="11" t="n">
        <v>1</v>
      </c>
      <c r="I1851" s="6" t="n">
        <v>5</v>
      </c>
      <c r="J1851" s="13" t="n">
        <v>2</v>
      </c>
      <c r="K1851" s="6" t="n">
        <v>1</v>
      </c>
      <c r="L1851" s="6" t="n">
        <v>3</v>
      </c>
      <c r="M1851" s="6" t="n">
        <v>5</v>
      </c>
      <c r="N1851" s="11" t="n">
        <v>3</v>
      </c>
      <c r="O1851" s="6" t="n">
        <v>2</v>
      </c>
      <c r="P1851" s="6" t="n">
        <v>1</v>
      </c>
    </row>
    <row r="1852" customFormat="false" ht="14.25" hidden="false" customHeight="false" outlineLevel="0" collapsed="false">
      <c r="A1852" s="6" t="n">
        <v>317014</v>
      </c>
      <c r="B1852" s="7" t="n">
        <v>428</v>
      </c>
      <c r="C1852" s="11" t="n">
        <v>2</v>
      </c>
      <c r="D1852" s="7" t="n">
        <v>50</v>
      </c>
      <c r="E1852" s="6" t="n">
        <v>0</v>
      </c>
      <c r="F1852" s="7" t="n">
        <v>50</v>
      </c>
      <c r="G1852" s="12" t="n">
        <f aca="false">F1852*E1852/B1852*100</f>
        <v>0</v>
      </c>
      <c r="H1852" s="11" t="n">
        <v>0</v>
      </c>
      <c r="I1852" s="6" t="n">
        <v>3</v>
      </c>
      <c r="J1852" s="6" t="n">
        <v>1</v>
      </c>
      <c r="K1852" s="6" t="n">
        <v>1</v>
      </c>
      <c r="L1852" s="6" t="n">
        <v>1</v>
      </c>
      <c r="M1852" s="6" t="n">
        <v>7</v>
      </c>
      <c r="N1852" s="11" t="n">
        <v>4</v>
      </c>
      <c r="O1852" s="6" t="n">
        <v>2</v>
      </c>
      <c r="P1852" s="6" t="n">
        <v>1</v>
      </c>
    </row>
    <row r="1853" customFormat="false" ht="14.25" hidden="false" customHeight="false" outlineLevel="0" collapsed="false">
      <c r="A1853" s="6" t="n">
        <v>317015</v>
      </c>
      <c r="B1853" s="7" t="n">
        <v>589</v>
      </c>
      <c r="C1853" s="11" t="n">
        <v>1</v>
      </c>
      <c r="D1853" s="7" t="n">
        <v>125</v>
      </c>
      <c r="E1853" s="6" t="n">
        <v>2</v>
      </c>
      <c r="F1853" s="7" t="n">
        <v>125</v>
      </c>
      <c r="G1853" s="12" t="n">
        <f aca="false">F1853*E1853/B1853*100</f>
        <v>42.4448217317487</v>
      </c>
      <c r="H1853" s="11" t="n">
        <v>1</v>
      </c>
      <c r="I1853" s="6" t="n">
        <v>2</v>
      </c>
      <c r="J1853" s="13" t="n">
        <v>1</v>
      </c>
      <c r="K1853" s="6" t="n">
        <v>1</v>
      </c>
      <c r="L1853" s="6" t="n">
        <v>1</v>
      </c>
      <c r="M1853" s="6" t="n">
        <v>1</v>
      </c>
      <c r="N1853" s="11" t="n">
        <v>3</v>
      </c>
      <c r="O1853" s="6" t="n">
        <v>2</v>
      </c>
      <c r="P1853" s="6" t="n">
        <v>1</v>
      </c>
    </row>
    <row r="1854" customFormat="false" ht="14.25" hidden="false" customHeight="false" outlineLevel="0" collapsed="false">
      <c r="A1854" s="6" t="n">
        <v>317016</v>
      </c>
      <c r="B1854" s="7" t="n">
        <v>240</v>
      </c>
      <c r="C1854" s="11" t="n">
        <v>1</v>
      </c>
      <c r="D1854" s="7" t="n">
        <v>200</v>
      </c>
      <c r="E1854" s="6" t="n">
        <v>2</v>
      </c>
      <c r="F1854" s="7" t="n">
        <v>200</v>
      </c>
      <c r="G1854" s="12" t="n">
        <f aca="false">F1854*E1854/B1854*100</f>
        <v>166.666666666667</v>
      </c>
      <c r="H1854" s="11" t="n">
        <v>2</v>
      </c>
      <c r="I1854" s="6" t="n">
        <v>3</v>
      </c>
      <c r="J1854" s="13" t="n">
        <v>1</v>
      </c>
      <c r="K1854" s="6" t="n">
        <v>1</v>
      </c>
      <c r="L1854" s="6" t="n">
        <v>2</v>
      </c>
      <c r="M1854" s="6" t="n">
        <v>7</v>
      </c>
      <c r="N1854" s="11" t="n">
        <v>3</v>
      </c>
      <c r="O1854" s="6" t="n">
        <v>2</v>
      </c>
      <c r="P1854" s="6" t="n">
        <v>1</v>
      </c>
    </row>
    <row r="1855" customFormat="false" ht="14.25" hidden="false" customHeight="false" outlineLevel="0" collapsed="false">
      <c r="A1855" s="6" t="n">
        <v>318001</v>
      </c>
      <c r="B1855" s="7" t="n">
        <v>73</v>
      </c>
      <c r="C1855" s="11" t="n">
        <v>1</v>
      </c>
      <c r="D1855" s="7" t="n">
        <v>73</v>
      </c>
      <c r="E1855" s="6" t="n">
        <v>2</v>
      </c>
      <c r="F1855" s="7" t="n">
        <v>73</v>
      </c>
      <c r="G1855" s="12" t="n">
        <f aca="false">F1855*E1855/B1855*100</f>
        <v>200</v>
      </c>
      <c r="H1855" s="11" t="n">
        <v>1</v>
      </c>
      <c r="I1855" s="6" t="n">
        <v>4</v>
      </c>
      <c r="J1855" s="13" t="n">
        <v>1</v>
      </c>
      <c r="K1855" s="6" t="n">
        <v>1</v>
      </c>
      <c r="L1855" s="6" t="n">
        <v>3</v>
      </c>
      <c r="M1855" s="6" t="n">
        <v>1</v>
      </c>
      <c r="N1855" s="11" t="n">
        <v>4</v>
      </c>
      <c r="O1855" s="6" t="n">
        <v>2</v>
      </c>
      <c r="P1855" s="6" t="n">
        <v>1</v>
      </c>
    </row>
    <row r="1856" customFormat="false" ht="14.25" hidden="false" customHeight="false" outlineLevel="0" collapsed="false">
      <c r="A1856" s="6" t="n">
        <v>318002</v>
      </c>
      <c r="B1856" s="7" t="n">
        <v>72</v>
      </c>
      <c r="C1856" s="11" t="n">
        <v>1</v>
      </c>
      <c r="D1856" s="7" t="n">
        <v>48</v>
      </c>
      <c r="E1856" s="6" t="n">
        <v>2</v>
      </c>
      <c r="F1856" s="7" t="n">
        <v>48</v>
      </c>
      <c r="G1856" s="12" t="n">
        <f aca="false">F1856*E1856/B1856*100</f>
        <v>133.333333333333</v>
      </c>
      <c r="H1856" s="11" t="n">
        <v>1</v>
      </c>
      <c r="I1856" s="6" t="n">
        <v>5</v>
      </c>
      <c r="J1856" s="13" t="n">
        <v>1</v>
      </c>
      <c r="K1856" s="6" t="n">
        <v>1</v>
      </c>
      <c r="L1856" s="6" t="n">
        <v>3</v>
      </c>
      <c r="M1856" s="6" t="n">
        <v>2</v>
      </c>
      <c r="N1856" s="11" t="n">
        <v>3</v>
      </c>
      <c r="O1856" s="6" t="n">
        <v>2</v>
      </c>
      <c r="P1856" s="6" t="n">
        <v>1</v>
      </c>
    </row>
    <row r="1857" customFormat="false" ht="14.25" hidden="false" customHeight="false" outlineLevel="0" collapsed="false">
      <c r="A1857" s="6" t="n">
        <v>318003</v>
      </c>
      <c r="B1857" s="7" t="n">
        <v>59</v>
      </c>
      <c r="C1857" s="11" t="n">
        <v>1</v>
      </c>
      <c r="D1857" s="7" t="n">
        <v>59</v>
      </c>
      <c r="E1857" s="6" t="n">
        <v>2</v>
      </c>
      <c r="F1857" s="7" t="n">
        <v>59</v>
      </c>
      <c r="G1857" s="12" t="n">
        <f aca="false">F1857*E1857/B1857*100</f>
        <v>200</v>
      </c>
      <c r="H1857" s="11" t="n">
        <v>1</v>
      </c>
      <c r="I1857" s="6" t="n">
        <v>3</v>
      </c>
      <c r="J1857" s="13" t="n">
        <v>1</v>
      </c>
      <c r="K1857" s="6" t="n">
        <v>1</v>
      </c>
      <c r="L1857" s="6" t="n">
        <v>2</v>
      </c>
      <c r="M1857" s="6" t="n">
        <v>1</v>
      </c>
      <c r="N1857" s="11" t="n">
        <v>3</v>
      </c>
      <c r="O1857" s="6" t="n">
        <v>1</v>
      </c>
      <c r="P1857" s="6" t="n">
        <v>1</v>
      </c>
    </row>
    <row r="1858" customFormat="false" ht="14.25" hidden="false" customHeight="false" outlineLevel="0" collapsed="false">
      <c r="A1858" s="6" t="n">
        <v>318004</v>
      </c>
      <c r="B1858" s="7" t="n">
        <v>140</v>
      </c>
      <c r="C1858" s="11" t="n">
        <v>1</v>
      </c>
      <c r="D1858" s="7" t="n">
        <v>92</v>
      </c>
      <c r="E1858" s="6" t="n">
        <v>1</v>
      </c>
      <c r="F1858" s="7" t="n">
        <v>92</v>
      </c>
      <c r="G1858" s="12" t="n">
        <f aca="false">F1858*E1858/B1858*100</f>
        <v>65.7142857142857</v>
      </c>
      <c r="H1858" s="11" t="n">
        <v>1</v>
      </c>
      <c r="I1858" s="6" t="n">
        <v>5</v>
      </c>
      <c r="J1858" s="13" t="n">
        <v>1</v>
      </c>
      <c r="K1858" s="6" t="n">
        <v>1</v>
      </c>
      <c r="L1858" s="6" t="n">
        <v>3</v>
      </c>
      <c r="M1858" s="6" t="n">
        <v>5</v>
      </c>
      <c r="N1858" s="11" t="n">
        <v>4</v>
      </c>
      <c r="O1858" s="6" t="n">
        <v>2</v>
      </c>
      <c r="P1858" s="6" t="n">
        <v>1</v>
      </c>
    </row>
    <row r="1859" customFormat="false" ht="14.25" hidden="false" customHeight="false" outlineLevel="0" collapsed="false">
      <c r="A1859" s="6" t="n">
        <v>318005</v>
      </c>
      <c r="B1859" s="7" t="n">
        <v>226</v>
      </c>
      <c r="C1859" s="11" t="n">
        <v>1</v>
      </c>
      <c r="D1859" s="7" t="n">
        <v>111</v>
      </c>
      <c r="E1859" s="6" t="n">
        <v>2</v>
      </c>
      <c r="F1859" s="7" t="n">
        <v>111</v>
      </c>
      <c r="G1859" s="12" t="n">
        <f aca="false">F1859*E1859/B1859*100</f>
        <v>98.2300884955752</v>
      </c>
      <c r="H1859" s="11" t="n">
        <v>1</v>
      </c>
      <c r="I1859" s="6" t="n">
        <v>5</v>
      </c>
      <c r="J1859" s="13" t="n">
        <v>1</v>
      </c>
      <c r="K1859" s="6" t="n">
        <v>1</v>
      </c>
      <c r="L1859" s="6" t="n">
        <v>3</v>
      </c>
      <c r="M1859" s="6" t="n">
        <v>5</v>
      </c>
      <c r="N1859" s="11" t="n">
        <v>3</v>
      </c>
      <c r="O1859" s="6" t="n">
        <v>2</v>
      </c>
      <c r="P1859" s="6" t="n">
        <v>1</v>
      </c>
    </row>
    <row r="1860" customFormat="false" ht="14.25" hidden="false" customHeight="false" outlineLevel="0" collapsed="false">
      <c r="A1860" s="6" t="n">
        <v>318006</v>
      </c>
      <c r="B1860" s="7" t="n">
        <v>160</v>
      </c>
      <c r="C1860" s="11" t="n">
        <v>1</v>
      </c>
      <c r="D1860" s="7" t="n">
        <v>99</v>
      </c>
      <c r="E1860" s="6" t="n">
        <v>1</v>
      </c>
      <c r="F1860" s="7" t="n">
        <v>99</v>
      </c>
      <c r="G1860" s="12" t="n">
        <f aca="false">F1860*E1860/B1860*100</f>
        <v>61.875</v>
      </c>
      <c r="H1860" s="11" t="n">
        <v>1</v>
      </c>
      <c r="I1860" s="6" t="n">
        <v>5</v>
      </c>
      <c r="J1860" s="13" t="n">
        <v>1</v>
      </c>
      <c r="K1860" s="6" t="n">
        <v>1</v>
      </c>
      <c r="L1860" s="6" t="n">
        <v>3</v>
      </c>
      <c r="M1860" s="6" t="n">
        <v>2</v>
      </c>
      <c r="N1860" s="11" t="n">
        <v>3</v>
      </c>
      <c r="O1860" s="6" t="n">
        <v>2</v>
      </c>
      <c r="P1860" s="6" t="n">
        <v>1</v>
      </c>
    </row>
    <row r="1861" customFormat="false" ht="14.25" hidden="false" customHeight="false" outlineLevel="0" collapsed="false">
      <c r="A1861" s="6" t="n">
        <v>318007</v>
      </c>
      <c r="B1861" s="7" t="n">
        <v>190</v>
      </c>
      <c r="C1861" s="11" t="n">
        <v>1</v>
      </c>
      <c r="D1861" s="7" t="n">
        <v>93</v>
      </c>
      <c r="E1861" s="6" t="n">
        <v>2</v>
      </c>
      <c r="F1861" s="7" t="n">
        <v>93</v>
      </c>
      <c r="G1861" s="12" t="n">
        <f aca="false">F1861*E1861/B1861*100</f>
        <v>97.8947368421053</v>
      </c>
      <c r="H1861" s="11" t="n">
        <v>1</v>
      </c>
      <c r="I1861" s="6" t="n">
        <v>3</v>
      </c>
      <c r="J1861" s="13" t="n">
        <v>1</v>
      </c>
      <c r="K1861" s="6" t="n">
        <v>1</v>
      </c>
      <c r="L1861" s="6" t="n">
        <v>3</v>
      </c>
      <c r="M1861" s="6" t="n">
        <v>6</v>
      </c>
      <c r="N1861" s="11" t="n">
        <v>3</v>
      </c>
      <c r="O1861" s="6" t="n">
        <v>2</v>
      </c>
      <c r="P1861" s="6" t="n">
        <v>1</v>
      </c>
    </row>
    <row r="1862" customFormat="false" ht="14.25" hidden="false" customHeight="false" outlineLevel="0" collapsed="false">
      <c r="A1862" s="6" t="n">
        <v>318008</v>
      </c>
      <c r="B1862" s="7" t="n">
        <v>140</v>
      </c>
      <c r="C1862" s="11" t="n">
        <v>1</v>
      </c>
      <c r="D1862" s="7" t="n">
        <v>118</v>
      </c>
      <c r="E1862" s="6" t="n">
        <v>1</v>
      </c>
      <c r="F1862" s="7" t="n">
        <v>118</v>
      </c>
      <c r="G1862" s="12" t="n">
        <f aca="false">F1862*E1862/B1862*100</f>
        <v>84.2857142857143</v>
      </c>
      <c r="H1862" s="11" t="n">
        <v>1</v>
      </c>
      <c r="I1862" s="6" t="n">
        <v>4</v>
      </c>
      <c r="J1862" s="13" t="n">
        <v>1</v>
      </c>
      <c r="K1862" s="6" t="n">
        <v>1</v>
      </c>
      <c r="L1862" s="6" t="n">
        <v>3</v>
      </c>
      <c r="M1862" s="6" t="n">
        <v>1</v>
      </c>
      <c r="N1862" s="11" t="n">
        <v>3</v>
      </c>
      <c r="O1862" s="6" t="n">
        <v>2</v>
      </c>
      <c r="P1862" s="6" t="n">
        <v>1</v>
      </c>
    </row>
    <row r="1863" customFormat="false" ht="14.25" hidden="false" customHeight="false" outlineLevel="0" collapsed="false">
      <c r="A1863" s="6" t="n">
        <v>318009</v>
      </c>
      <c r="B1863" s="7" t="n">
        <v>154</v>
      </c>
      <c r="C1863" s="11" t="n">
        <v>1</v>
      </c>
      <c r="D1863" s="7" t="n">
        <v>92</v>
      </c>
      <c r="E1863" s="6" t="n">
        <v>1</v>
      </c>
      <c r="F1863" s="7" t="n">
        <v>92</v>
      </c>
      <c r="G1863" s="12" t="n">
        <f aca="false">F1863*E1863/B1863*100</f>
        <v>59.7402597402597</v>
      </c>
      <c r="H1863" s="11" t="n">
        <v>1</v>
      </c>
      <c r="I1863" s="6" t="n">
        <v>5</v>
      </c>
      <c r="J1863" s="13" t="n">
        <v>1</v>
      </c>
      <c r="K1863" s="6" t="n">
        <v>1</v>
      </c>
      <c r="L1863" s="6" t="n">
        <v>3</v>
      </c>
      <c r="M1863" s="6" t="n">
        <v>5</v>
      </c>
      <c r="N1863" s="11" t="n">
        <v>4</v>
      </c>
      <c r="O1863" s="6" t="n">
        <v>2</v>
      </c>
      <c r="P1863" s="6" t="n">
        <v>1</v>
      </c>
    </row>
    <row r="1864" customFormat="false" ht="14.25" hidden="false" customHeight="false" outlineLevel="0" collapsed="false">
      <c r="A1864" s="6" t="n">
        <v>318010</v>
      </c>
      <c r="B1864" s="7" t="n">
        <v>195</v>
      </c>
      <c r="C1864" s="11" t="n">
        <v>1</v>
      </c>
      <c r="D1864" s="7" t="n">
        <v>153</v>
      </c>
      <c r="E1864" s="6" t="n">
        <v>2</v>
      </c>
      <c r="F1864" s="7" t="n">
        <v>153</v>
      </c>
      <c r="G1864" s="12" t="n">
        <f aca="false">F1864*E1864/B1864*100</f>
        <v>156.923076923077</v>
      </c>
      <c r="H1864" s="11" t="n">
        <v>1</v>
      </c>
      <c r="I1864" s="6" t="n">
        <v>3</v>
      </c>
      <c r="J1864" s="13" t="n">
        <v>1</v>
      </c>
      <c r="K1864" s="6" t="n">
        <v>1</v>
      </c>
      <c r="L1864" s="6" t="n">
        <v>2</v>
      </c>
      <c r="M1864" s="6" t="n">
        <v>1</v>
      </c>
      <c r="N1864" s="11" t="n">
        <v>4</v>
      </c>
      <c r="O1864" s="6" t="n">
        <v>2</v>
      </c>
      <c r="P1864" s="6" t="n">
        <v>1</v>
      </c>
    </row>
    <row r="1865" customFormat="false" ht="14.25" hidden="false" customHeight="false" outlineLevel="0" collapsed="false">
      <c r="A1865" s="6" t="n">
        <v>318011</v>
      </c>
      <c r="B1865" s="7" t="n">
        <v>189</v>
      </c>
      <c r="C1865" s="11" t="n">
        <v>1</v>
      </c>
      <c r="D1865" s="7" t="n">
        <v>80</v>
      </c>
      <c r="E1865" s="6" t="n">
        <v>1</v>
      </c>
      <c r="F1865" s="7" t="n">
        <v>80</v>
      </c>
      <c r="G1865" s="12" t="n">
        <f aca="false">F1865*E1865/B1865*100</f>
        <v>42.3280423280423</v>
      </c>
      <c r="H1865" s="11" t="n">
        <v>1</v>
      </c>
      <c r="I1865" s="6" t="n">
        <v>5</v>
      </c>
      <c r="J1865" s="13" t="n">
        <v>1</v>
      </c>
      <c r="K1865" s="6" t="n">
        <v>1</v>
      </c>
      <c r="L1865" s="6" t="n">
        <v>3</v>
      </c>
      <c r="M1865" s="6" t="n">
        <v>5</v>
      </c>
      <c r="N1865" s="11" t="n">
        <v>3</v>
      </c>
      <c r="O1865" s="6" t="n">
        <v>2</v>
      </c>
      <c r="P1865" s="6" t="n">
        <v>1</v>
      </c>
    </row>
    <row r="1866" customFormat="false" ht="14.25" hidden="false" customHeight="false" outlineLevel="0" collapsed="false">
      <c r="A1866" s="6" t="n">
        <v>318012</v>
      </c>
      <c r="B1866" s="7" t="n">
        <v>222</v>
      </c>
      <c r="C1866" s="11" t="n">
        <v>1</v>
      </c>
      <c r="D1866" s="7" t="n">
        <v>138</v>
      </c>
      <c r="E1866" s="6" t="n">
        <v>1</v>
      </c>
      <c r="F1866" s="7" t="n">
        <v>138</v>
      </c>
      <c r="G1866" s="12" t="n">
        <f aca="false">F1866*E1866/B1866*100</f>
        <v>62.1621621621622</v>
      </c>
      <c r="H1866" s="11" t="n">
        <v>1</v>
      </c>
      <c r="I1866" s="6" t="n">
        <v>5</v>
      </c>
      <c r="J1866" s="13" t="n">
        <v>1</v>
      </c>
      <c r="K1866" s="6" t="n">
        <v>1</v>
      </c>
      <c r="L1866" s="6" t="n">
        <v>3</v>
      </c>
      <c r="M1866" s="6" t="n">
        <v>5</v>
      </c>
      <c r="N1866" s="11" t="n">
        <v>3</v>
      </c>
      <c r="O1866" s="6" t="n">
        <v>2</v>
      </c>
      <c r="P1866" s="6" t="n">
        <v>1</v>
      </c>
    </row>
    <row r="1867" customFormat="false" ht="14.25" hidden="false" customHeight="false" outlineLevel="0" collapsed="false">
      <c r="A1867" s="6" t="n">
        <v>318013</v>
      </c>
      <c r="B1867" s="7" t="n">
        <v>155</v>
      </c>
      <c r="C1867" s="11" t="n">
        <v>1</v>
      </c>
      <c r="D1867" s="7" t="n">
        <v>155</v>
      </c>
      <c r="E1867" s="6" t="n">
        <v>1</v>
      </c>
      <c r="F1867" s="7" t="n">
        <v>155</v>
      </c>
      <c r="G1867" s="12" t="n">
        <f aca="false">F1867*E1867/B1867*100</f>
        <v>100</v>
      </c>
      <c r="H1867" s="11" t="n">
        <v>1</v>
      </c>
      <c r="I1867" s="6" t="n">
        <v>3</v>
      </c>
      <c r="J1867" s="13" t="n">
        <v>1</v>
      </c>
      <c r="K1867" s="6" t="n">
        <v>1</v>
      </c>
      <c r="L1867" s="6" t="n">
        <v>2</v>
      </c>
      <c r="M1867" s="6" t="n">
        <v>5</v>
      </c>
      <c r="N1867" s="11" t="n">
        <v>3</v>
      </c>
      <c r="O1867" s="6" t="n">
        <v>2</v>
      </c>
      <c r="P1867" s="6" t="n">
        <v>1</v>
      </c>
    </row>
    <row r="1868" s="17" customFormat="true" ht="14.25" hidden="false" customHeight="false" outlineLevel="0" collapsed="false">
      <c r="A1868" s="14" t="n">
        <v>401001</v>
      </c>
      <c r="B1868" s="15" t="n">
        <v>148</v>
      </c>
      <c r="C1868" s="14" t="n">
        <v>18</v>
      </c>
      <c r="D1868" s="14" t="n">
        <f aca="false">(B1868*0.8)</f>
        <v>118.4</v>
      </c>
      <c r="E1868" s="14" t="n">
        <v>2</v>
      </c>
      <c r="F1868" s="14"/>
      <c r="G1868" s="14"/>
      <c r="H1868" s="14" t="n">
        <v>2</v>
      </c>
      <c r="I1868" s="14" t="n">
        <v>3</v>
      </c>
      <c r="J1868" s="16" t="n">
        <v>1</v>
      </c>
      <c r="K1868" s="14" t="n">
        <v>2</v>
      </c>
      <c r="L1868" s="14" t="n">
        <v>3</v>
      </c>
      <c r="M1868" s="14" t="n">
        <v>1</v>
      </c>
      <c r="N1868" s="14" t="n">
        <v>4</v>
      </c>
      <c r="O1868" s="14" t="n">
        <v>2</v>
      </c>
      <c r="P1868" s="14" t="n">
        <v>1</v>
      </c>
    </row>
    <row r="1869" s="17" customFormat="true" ht="15" hidden="false" customHeight="true" outlineLevel="0" collapsed="false">
      <c r="A1869" s="14" t="n">
        <v>401002</v>
      </c>
      <c r="B1869" s="15" t="n">
        <v>23</v>
      </c>
      <c r="C1869" s="14" t="n">
        <v>2</v>
      </c>
      <c r="D1869" s="14" t="n">
        <f aca="false">(B1869*0.8)</f>
        <v>18.4</v>
      </c>
      <c r="E1869" s="14" t="n">
        <v>1</v>
      </c>
      <c r="F1869" s="14"/>
      <c r="G1869" s="14"/>
      <c r="H1869" s="14" t="n">
        <v>0</v>
      </c>
      <c r="I1869" s="14" t="n">
        <v>3</v>
      </c>
      <c r="J1869" s="16" t="n">
        <v>2</v>
      </c>
      <c r="K1869" s="14" t="n">
        <v>1</v>
      </c>
      <c r="L1869" s="14" t="n">
        <v>3</v>
      </c>
      <c r="M1869" s="14" t="n">
        <v>1</v>
      </c>
      <c r="N1869" s="14" t="n">
        <v>1</v>
      </c>
      <c r="O1869" s="14" t="n">
        <v>2</v>
      </c>
      <c r="P1869" s="14" t="n">
        <v>1</v>
      </c>
    </row>
    <row r="1870" s="17" customFormat="true" ht="14.25" hidden="false" customHeight="false" outlineLevel="0" collapsed="false">
      <c r="A1870" s="14" t="n">
        <v>401003</v>
      </c>
      <c r="B1870" s="15" t="n">
        <v>27</v>
      </c>
      <c r="C1870" s="14" t="n">
        <v>2</v>
      </c>
      <c r="D1870" s="14" t="n">
        <f aca="false">(B1870*0.8)</f>
        <v>21.6</v>
      </c>
      <c r="E1870" s="14" t="n">
        <v>1</v>
      </c>
      <c r="F1870" s="14"/>
      <c r="G1870" s="14"/>
      <c r="H1870" s="14" t="n">
        <v>0</v>
      </c>
      <c r="I1870" s="14" t="n">
        <v>3</v>
      </c>
      <c r="J1870" s="16" t="n">
        <v>2</v>
      </c>
      <c r="K1870" s="14" t="n">
        <v>1</v>
      </c>
      <c r="L1870" s="14" t="n">
        <v>3</v>
      </c>
      <c r="M1870" s="14" t="n">
        <v>1</v>
      </c>
      <c r="N1870" s="14" t="n">
        <v>4</v>
      </c>
      <c r="O1870" s="14" t="n">
        <v>2</v>
      </c>
      <c r="P1870" s="14" t="n">
        <v>1</v>
      </c>
    </row>
    <row r="1871" s="17" customFormat="true" ht="14.25" hidden="false" customHeight="false" outlineLevel="0" collapsed="false">
      <c r="A1871" s="14" t="n">
        <v>401004</v>
      </c>
      <c r="B1871" s="15" t="n">
        <v>32</v>
      </c>
      <c r="C1871" s="14" t="n">
        <v>2</v>
      </c>
      <c r="D1871" s="14" t="n">
        <f aca="false">(B1871*0.8)</f>
        <v>25.6</v>
      </c>
      <c r="E1871" s="14" t="n">
        <v>1</v>
      </c>
      <c r="F1871" s="14"/>
      <c r="G1871" s="14"/>
      <c r="H1871" s="14" t="n">
        <v>0</v>
      </c>
      <c r="I1871" s="14" t="n">
        <v>2</v>
      </c>
      <c r="J1871" s="16" t="n">
        <v>1</v>
      </c>
      <c r="K1871" s="14" t="n">
        <v>2</v>
      </c>
      <c r="L1871" s="14" t="n">
        <v>1</v>
      </c>
      <c r="M1871" s="14" t="n">
        <v>6</v>
      </c>
      <c r="N1871" s="14" t="n">
        <v>3</v>
      </c>
      <c r="O1871" s="14" t="n">
        <v>2</v>
      </c>
      <c r="P1871" s="14" t="n">
        <v>1</v>
      </c>
    </row>
    <row r="1872" s="17" customFormat="true" ht="14.25" hidden="false" customHeight="false" outlineLevel="0" collapsed="false">
      <c r="A1872" s="14" t="n">
        <v>401005</v>
      </c>
      <c r="B1872" s="15" t="n">
        <v>48</v>
      </c>
      <c r="C1872" s="14" t="n">
        <v>2</v>
      </c>
      <c r="D1872" s="14" t="n">
        <f aca="false">(B1872*0.8)</f>
        <v>38.4</v>
      </c>
      <c r="E1872" s="14" t="n">
        <v>1</v>
      </c>
      <c r="F1872" s="14"/>
      <c r="G1872" s="14"/>
      <c r="H1872" s="14" t="n">
        <v>0</v>
      </c>
      <c r="I1872" s="14" t="n">
        <v>2</v>
      </c>
      <c r="J1872" s="16" t="n">
        <v>1</v>
      </c>
      <c r="K1872" s="14" t="n">
        <v>1</v>
      </c>
      <c r="L1872" s="14" t="n">
        <v>1</v>
      </c>
      <c r="M1872" s="14" t="n">
        <v>6</v>
      </c>
      <c r="N1872" s="14" t="n">
        <v>3</v>
      </c>
      <c r="O1872" s="14" t="n">
        <v>2</v>
      </c>
      <c r="P1872" s="14" t="n">
        <v>1</v>
      </c>
    </row>
    <row r="1873" s="17" customFormat="true" ht="14.25" hidden="false" customHeight="false" outlineLevel="0" collapsed="false">
      <c r="A1873" s="14" t="n">
        <v>401006</v>
      </c>
      <c r="B1873" s="15" t="n">
        <v>43</v>
      </c>
      <c r="C1873" s="14" t="n">
        <v>2</v>
      </c>
      <c r="D1873" s="14" t="n">
        <f aca="false">(B1873*0.8)</f>
        <v>34.4</v>
      </c>
      <c r="E1873" s="14" t="n">
        <v>1</v>
      </c>
      <c r="F1873" s="14"/>
      <c r="G1873" s="14"/>
      <c r="H1873" s="14" t="n">
        <v>0</v>
      </c>
      <c r="I1873" s="14" t="n">
        <v>3</v>
      </c>
      <c r="J1873" s="16" t="n">
        <v>1</v>
      </c>
      <c r="K1873" s="14" t="n">
        <v>1</v>
      </c>
      <c r="L1873" s="14" t="n">
        <v>3</v>
      </c>
      <c r="M1873" s="14" t="n">
        <v>1</v>
      </c>
      <c r="N1873" s="14" t="n">
        <v>3</v>
      </c>
      <c r="O1873" s="14" t="n">
        <v>2</v>
      </c>
      <c r="P1873" s="14" t="n">
        <v>1</v>
      </c>
    </row>
    <row r="1874" s="17" customFormat="true" ht="14.25" hidden="false" customHeight="false" outlineLevel="0" collapsed="false">
      <c r="A1874" s="14" t="n">
        <v>401007</v>
      </c>
      <c r="B1874" s="15" t="n">
        <v>51</v>
      </c>
      <c r="C1874" s="14" t="n">
        <v>2</v>
      </c>
      <c r="D1874" s="14" t="n">
        <f aca="false">(B1874*0.8)</f>
        <v>40.8</v>
      </c>
      <c r="E1874" s="14" t="n">
        <v>1</v>
      </c>
      <c r="F1874" s="14"/>
      <c r="G1874" s="14"/>
      <c r="H1874" s="14" t="n">
        <v>0</v>
      </c>
      <c r="I1874" s="14" t="n">
        <v>3</v>
      </c>
      <c r="J1874" s="16" t="n">
        <v>1</v>
      </c>
      <c r="K1874" s="14" t="n">
        <v>1</v>
      </c>
      <c r="L1874" s="14" t="n">
        <v>3</v>
      </c>
      <c r="M1874" s="14" t="n">
        <v>1</v>
      </c>
      <c r="N1874" s="14" t="n">
        <v>3</v>
      </c>
      <c r="O1874" s="14" t="n">
        <v>2</v>
      </c>
      <c r="P1874" s="14" t="n">
        <v>1</v>
      </c>
    </row>
    <row r="1875" s="17" customFormat="true" ht="14.25" hidden="false" customHeight="false" outlineLevel="0" collapsed="false">
      <c r="A1875" s="14" t="n">
        <v>401008</v>
      </c>
      <c r="B1875" s="15" t="n">
        <v>53</v>
      </c>
      <c r="C1875" s="14" t="n">
        <v>2</v>
      </c>
      <c r="D1875" s="14" t="n">
        <f aca="false">(B1875*0.8)</f>
        <v>42.4</v>
      </c>
      <c r="E1875" s="14" t="n">
        <v>1</v>
      </c>
      <c r="F1875" s="14"/>
      <c r="G1875" s="14"/>
      <c r="H1875" s="14" t="n">
        <v>0</v>
      </c>
      <c r="I1875" s="14" t="n">
        <v>3</v>
      </c>
      <c r="J1875" s="16" t="n">
        <v>1</v>
      </c>
      <c r="K1875" s="14" t="n">
        <v>1</v>
      </c>
      <c r="L1875" s="14" t="n">
        <v>3</v>
      </c>
      <c r="M1875" s="14" t="n">
        <v>1</v>
      </c>
      <c r="N1875" s="14" t="n">
        <v>3</v>
      </c>
      <c r="O1875" s="14" t="n">
        <v>2</v>
      </c>
      <c r="P1875" s="14" t="n">
        <v>1</v>
      </c>
    </row>
    <row r="1876" s="17" customFormat="true" ht="14.25" hidden="false" customHeight="false" outlineLevel="0" collapsed="false">
      <c r="A1876" s="14" t="n">
        <v>401009</v>
      </c>
      <c r="B1876" s="15" t="n">
        <v>80</v>
      </c>
      <c r="C1876" s="14" t="n">
        <v>2</v>
      </c>
      <c r="D1876" s="14" t="n">
        <f aca="false">(B1876*0.8)</f>
        <v>64</v>
      </c>
      <c r="E1876" s="14" t="n">
        <v>1</v>
      </c>
      <c r="F1876" s="14"/>
      <c r="G1876" s="14"/>
      <c r="H1876" s="14" t="n">
        <v>0</v>
      </c>
      <c r="I1876" s="14" t="n">
        <v>3</v>
      </c>
      <c r="J1876" s="16" t="n">
        <v>1</v>
      </c>
      <c r="K1876" s="14" t="n">
        <v>1</v>
      </c>
      <c r="L1876" s="14" t="n">
        <v>3</v>
      </c>
      <c r="M1876" s="14" t="n">
        <v>1</v>
      </c>
      <c r="N1876" s="14" t="n">
        <v>3</v>
      </c>
      <c r="O1876" s="14" t="n">
        <v>2</v>
      </c>
      <c r="P1876" s="14" t="n">
        <v>1</v>
      </c>
    </row>
    <row r="1877" s="17" customFormat="true" ht="14.25" hidden="false" customHeight="false" outlineLevel="0" collapsed="false">
      <c r="A1877" s="14" t="n">
        <v>401010</v>
      </c>
      <c r="B1877" s="15" t="n">
        <v>74</v>
      </c>
      <c r="C1877" s="14" t="n">
        <v>2</v>
      </c>
      <c r="D1877" s="14" t="n">
        <f aca="false">(B1877*0.8)</f>
        <v>59.2</v>
      </c>
      <c r="E1877" s="14" t="n">
        <v>1</v>
      </c>
      <c r="F1877" s="14"/>
      <c r="G1877" s="14"/>
      <c r="H1877" s="14" t="n">
        <v>0</v>
      </c>
      <c r="I1877" s="14" t="n">
        <v>2</v>
      </c>
      <c r="J1877" s="16" t="n">
        <v>1</v>
      </c>
      <c r="K1877" s="14" t="n">
        <v>1</v>
      </c>
      <c r="L1877" s="14" t="n">
        <v>1</v>
      </c>
      <c r="M1877" s="14" t="n">
        <v>6</v>
      </c>
      <c r="N1877" s="14" t="n">
        <v>3</v>
      </c>
      <c r="O1877" s="14" t="n">
        <v>2</v>
      </c>
      <c r="P1877" s="14" t="n">
        <v>1</v>
      </c>
    </row>
    <row r="1878" s="17" customFormat="true" ht="14.25" hidden="false" customHeight="false" outlineLevel="0" collapsed="false">
      <c r="A1878" s="14" t="n">
        <v>401011</v>
      </c>
      <c r="B1878" s="15" t="n">
        <v>31</v>
      </c>
      <c r="C1878" s="14" t="n">
        <v>2</v>
      </c>
      <c r="D1878" s="14" t="n">
        <f aca="false">(B1878*0.8)</f>
        <v>24.8</v>
      </c>
      <c r="E1878" s="14" t="n">
        <v>1</v>
      </c>
      <c r="F1878" s="14"/>
      <c r="G1878" s="14"/>
      <c r="H1878" s="14" t="n">
        <v>0</v>
      </c>
      <c r="I1878" s="14" t="n">
        <v>3</v>
      </c>
      <c r="J1878" s="16" t="n">
        <v>1</v>
      </c>
      <c r="K1878" s="14" t="n">
        <v>1</v>
      </c>
      <c r="L1878" s="14" t="n">
        <v>3</v>
      </c>
      <c r="M1878" s="14" t="n">
        <v>1</v>
      </c>
      <c r="N1878" s="14" t="n">
        <v>3</v>
      </c>
      <c r="O1878" s="14" t="n">
        <v>2</v>
      </c>
      <c r="P1878" s="14" t="n">
        <v>1</v>
      </c>
    </row>
    <row r="1879" s="17" customFormat="true" ht="14.25" hidden="false" customHeight="false" outlineLevel="0" collapsed="false">
      <c r="A1879" s="14" t="n">
        <v>401012</v>
      </c>
      <c r="B1879" s="15" t="n">
        <v>141</v>
      </c>
      <c r="C1879" s="14" t="n">
        <v>2</v>
      </c>
      <c r="D1879" s="14" t="n">
        <f aca="false">(B1879*0.8)</f>
        <v>112.8</v>
      </c>
      <c r="E1879" s="14" t="n">
        <v>1</v>
      </c>
      <c r="F1879" s="14"/>
      <c r="G1879" s="14"/>
      <c r="H1879" s="14" t="n">
        <v>0</v>
      </c>
      <c r="I1879" s="14" t="n">
        <v>3</v>
      </c>
      <c r="J1879" s="16" t="n">
        <v>1</v>
      </c>
      <c r="K1879" s="14" t="n">
        <v>1</v>
      </c>
      <c r="L1879" s="14" t="n">
        <v>3</v>
      </c>
      <c r="M1879" s="14" t="n">
        <v>3</v>
      </c>
      <c r="N1879" s="14" t="n">
        <v>3</v>
      </c>
      <c r="O1879" s="14" t="n">
        <v>2</v>
      </c>
      <c r="P1879" s="14" t="n">
        <v>1</v>
      </c>
    </row>
    <row r="1880" s="17" customFormat="true" ht="14.25" hidden="false" customHeight="false" outlineLevel="0" collapsed="false">
      <c r="A1880" s="14" t="n">
        <v>401013</v>
      </c>
      <c r="B1880" s="15" t="n">
        <v>28</v>
      </c>
      <c r="C1880" s="14" t="n">
        <v>2</v>
      </c>
      <c r="D1880" s="14" t="n">
        <f aca="false">(B1880*0.8)</f>
        <v>22.4</v>
      </c>
      <c r="E1880" s="14" t="n">
        <v>1</v>
      </c>
      <c r="F1880" s="14"/>
      <c r="G1880" s="14"/>
      <c r="H1880" s="14" t="n">
        <v>0</v>
      </c>
      <c r="I1880" s="14" t="n">
        <v>3</v>
      </c>
      <c r="J1880" s="16" t="n">
        <v>1</v>
      </c>
      <c r="K1880" s="14" t="n">
        <v>1</v>
      </c>
      <c r="L1880" s="14" t="n">
        <v>3</v>
      </c>
      <c r="M1880" s="14" t="n">
        <v>3</v>
      </c>
      <c r="N1880" s="14" t="n">
        <v>3</v>
      </c>
      <c r="O1880" s="14" t="n">
        <v>2</v>
      </c>
      <c r="P1880" s="14" t="n">
        <v>1</v>
      </c>
    </row>
    <row r="1881" s="17" customFormat="true" ht="14.25" hidden="false" customHeight="false" outlineLevel="0" collapsed="false">
      <c r="A1881" s="14" t="n">
        <v>401014</v>
      </c>
      <c r="B1881" s="15" t="n">
        <v>26</v>
      </c>
      <c r="C1881" s="14" t="n">
        <v>2</v>
      </c>
      <c r="D1881" s="14" t="n">
        <f aca="false">(B1881*0.8)</f>
        <v>20.8</v>
      </c>
      <c r="E1881" s="14" t="n">
        <v>1</v>
      </c>
      <c r="F1881" s="14"/>
      <c r="G1881" s="14"/>
      <c r="H1881" s="14" t="n">
        <v>0</v>
      </c>
      <c r="I1881" s="14" t="n">
        <v>3</v>
      </c>
      <c r="J1881" s="16" t="n">
        <v>1</v>
      </c>
      <c r="K1881" s="14" t="n">
        <v>1</v>
      </c>
      <c r="L1881" s="14" t="n">
        <v>3</v>
      </c>
      <c r="M1881" s="14" t="n">
        <v>1</v>
      </c>
      <c r="N1881" s="14" t="n">
        <v>3</v>
      </c>
      <c r="O1881" s="14" t="n">
        <v>2</v>
      </c>
      <c r="P1881" s="14" t="n">
        <v>1</v>
      </c>
    </row>
    <row r="1882" s="17" customFormat="true" ht="14.25" hidden="false" customHeight="false" outlineLevel="0" collapsed="false">
      <c r="A1882" s="14" t="n">
        <v>401015</v>
      </c>
      <c r="B1882" s="15" t="n">
        <v>112</v>
      </c>
      <c r="C1882" s="14" t="n">
        <v>2</v>
      </c>
      <c r="D1882" s="14" t="n">
        <f aca="false">(B1882*0.8)</f>
        <v>89.6</v>
      </c>
      <c r="E1882" s="14" t="n">
        <v>1</v>
      </c>
      <c r="F1882" s="14"/>
      <c r="G1882" s="14"/>
      <c r="H1882" s="14" t="n">
        <v>0</v>
      </c>
      <c r="I1882" s="14" t="n">
        <v>3</v>
      </c>
      <c r="J1882" s="16" t="n">
        <v>1</v>
      </c>
      <c r="K1882" s="14" t="n">
        <v>1</v>
      </c>
      <c r="L1882" s="14" t="n">
        <v>3</v>
      </c>
      <c r="M1882" s="14" t="n">
        <v>1</v>
      </c>
      <c r="N1882" s="14" t="n">
        <v>3</v>
      </c>
      <c r="O1882" s="14" t="n">
        <v>2</v>
      </c>
      <c r="P1882" s="14" t="n">
        <v>1</v>
      </c>
    </row>
    <row r="1883" s="17" customFormat="true" ht="14.25" hidden="false" customHeight="false" outlineLevel="0" collapsed="false">
      <c r="A1883" s="14" t="n">
        <v>401016</v>
      </c>
      <c r="B1883" s="15" t="n">
        <v>102</v>
      </c>
      <c r="C1883" s="14" t="n">
        <v>2</v>
      </c>
      <c r="D1883" s="14" t="n">
        <f aca="false">(B1883*0.8)</f>
        <v>81.6</v>
      </c>
      <c r="E1883" s="14" t="n">
        <v>1</v>
      </c>
      <c r="F1883" s="14"/>
      <c r="G1883" s="14"/>
      <c r="H1883" s="14" t="n">
        <v>0</v>
      </c>
      <c r="I1883" s="14" t="n">
        <v>3</v>
      </c>
      <c r="J1883" s="16" t="n">
        <v>1</v>
      </c>
      <c r="K1883" s="14" t="n">
        <v>1</v>
      </c>
      <c r="L1883" s="14" t="n">
        <v>3</v>
      </c>
      <c r="M1883" s="14" t="n">
        <v>1</v>
      </c>
      <c r="N1883" s="14" t="n">
        <v>3</v>
      </c>
      <c r="O1883" s="14" t="n">
        <v>2</v>
      </c>
      <c r="P1883" s="14" t="n">
        <v>1</v>
      </c>
    </row>
    <row r="1884" s="17" customFormat="true" ht="14.25" hidden="false" customHeight="false" outlineLevel="0" collapsed="false">
      <c r="A1884" s="14" t="n">
        <v>401017</v>
      </c>
      <c r="B1884" s="15" t="n">
        <v>40</v>
      </c>
      <c r="C1884" s="14" t="n">
        <v>2</v>
      </c>
      <c r="D1884" s="14" t="n">
        <f aca="false">(B1884*0.8)</f>
        <v>32</v>
      </c>
      <c r="E1884" s="14" t="n">
        <v>1</v>
      </c>
      <c r="F1884" s="14"/>
      <c r="G1884" s="14"/>
      <c r="H1884" s="14" t="n">
        <v>0</v>
      </c>
      <c r="I1884" s="14" t="n">
        <v>3</v>
      </c>
      <c r="J1884" s="16" t="n">
        <v>1</v>
      </c>
      <c r="K1884" s="14" t="n">
        <v>1</v>
      </c>
      <c r="L1884" s="14" t="n">
        <v>3</v>
      </c>
      <c r="M1884" s="14" t="n">
        <v>1</v>
      </c>
      <c r="N1884" s="14" t="n">
        <v>4</v>
      </c>
      <c r="O1884" s="14" t="n">
        <v>2</v>
      </c>
      <c r="P1884" s="14" t="n">
        <v>1</v>
      </c>
    </row>
    <row r="1885" s="17" customFormat="true" ht="14.25" hidden="false" customHeight="false" outlineLevel="0" collapsed="false">
      <c r="A1885" s="14" t="n">
        <v>401018</v>
      </c>
      <c r="B1885" s="15" t="n">
        <v>172</v>
      </c>
      <c r="C1885" s="14" t="n">
        <v>1</v>
      </c>
      <c r="D1885" s="14" t="n">
        <f aca="false">(B1885*0.8)</f>
        <v>137.6</v>
      </c>
      <c r="E1885" s="14" t="n">
        <v>3</v>
      </c>
      <c r="F1885" s="14"/>
      <c r="G1885" s="14"/>
      <c r="H1885" s="14" t="n">
        <v>4</v>
      </c>
      <c r="I1885" s="14" t="n">
        <v>3</v>
      </c>
      <c r="J1885" s="16" t="n">
        <v>1</v>
      </c>
      <c r="K1885" s="14" t="n">
        <v>1</v>
      </c>
      <c r="L1885" s="14" t="n">
        <v>1</v>
      </c>
      <c r="M1885" s="14" t="n">
        <v>1</v>
      </c>
      <c r="N1885" s="14" t="n">
        <v>3</v>
      </c>
      <c r="O1885" s="14" t="n">
        <v>2</v>
      </c>
      <c r="P1885" s="14" t="n">
        <v>1</v>
      </c>
    </row>
    <row r="1886" s="17" customFormat="true" ht="14.25" hidden="false" customHeight="false" outlineLevel="0" collapsed="false">
      <c r="A1886" s="14" t="n">
        <v>401019</v>
      </c>
      <c r="B1886" s="15" t="n">
        <v>194</v>
      </c>
      <c r="C1886" s="14" t="n">
        <v>1</v>
      </c>
      <c r="D1886" s="14" t="n">
        <f aca="false">(B1886*0.8)</f>
        <v>155.2</v>
      </c>
      <c r="E1886" s="14" t="n">
        <v>2</v>
      </c>
      <c r="F1886" s="14"/>
      <c r="G1886" s="14"/>
      <c r="H1886" s="14" t="n">
        <v>3</v>
      </c>
      <c r="I1886" s="14" t="n">
        <v>2</v>
      </c>
      <c r="J1886" s="16" t="n">
        <v>1</v>
      </c>
      <c r="K1886" s="14" t="n">
        <v>1</v>
      </c>
      <c r="L1886" s="14" t="n">
        <v>3</v>
      </c>
      <c r="M1886" s="14" t="n">
        <v>1</v>
      </c>
      <c r="N1886" s="14" t="n">
        <v>3</v>
      </c>
      <c r="O1886" s="14" t="n">
        <v>2</v>
      </c>
      <c r="P1886" s="14" t="n">
        <v>1</v>
      </c>
    </row>
    <row r="1887" s="17" customFormat="true" ht="14.25" hidden="false" customHeight="false" outlineLevel="0" collapsed="false">
      <c r="A1887" s="14" t="n">
        <v>401020</v>
      </c>
      <c r="B1887" s="15" t="n">
        <v>111</v>
      </c>
      <c r="C1887" s="14" t="n">
        <v>1</v>
      </c>
      <c r="D1887" s="14" t="n">
        <f aca="false">(B1887*0.8)</f>
        <v>88.8</v>
      </c>
      <c r="E1887" s="14" t="n">
        <v>3</v>
      </c>
      <c r="F1887" s="14"/>
      <c r="G1887" s="14"/>
      <c r="H1887" s="14" t="n">
        <v>4</v>
      </c>
      <c r="I1887" s="14" t="n">
        <v>2</v>
      </c>
      <c r="J1887" s="16" t="n">
        <v>1</v>
      </c>
      <c r="K1887" s="14" t="n">
        <v>1</v>
      </c>
      <c r="L1887" s="14" t="n">
        <v>1</v>
      </c>
      <c r="M1887" s="14" t="n">
        <v>1</v>
      </c>
      <c r="N1887" s="14" t="n">
        <v>3</v>
      </c>
      <c r="O1887" s="14" t="n">
        <v>2</v>
      </c>
      <c r="P1887" s="14" t="n">
        <v>1</v>
      </c>
    </row>
    <row r="1888" s="17" customFormat="true" ht="14.25" hidden="false" customHeight="false" outlineLevel="0" collapsed="false">
      <c r="A1888" s="14" t="n">
        <v>401021</v>
      </c>
      <c r="B1888" s="15" t="n">
        <v>185</v>
      </c>
      <c r="C1888" s="14" t="n">
        <v>1</v>
      </c>
      <c r="D1888" s="14" t="n">
        <f aca="false">(B1888*0.8)</f>
        <v>148</v>
      </c>
      <c r="E1888" s="14" t="n">
        <v>4</v>
      </c>
      <c r="F1888" s="14"/>
      <c r="G1888" s="14"/>
      <c r="H1888" s="14" t="n">
        <v>6</v>
      </c>
      <c r="I1888" s="14" t="n">
        <v>3</v>
      </c>
      <c r="J1888" s="16" t="n">
        <v>1</v>
      </c>
      <c r="K1888" s="14" t="n">
        <v>1</v>
      </c>
      <c r="L1888" s="14" t="n">
        <v>1</v>
      </c>
      <c r="M1888" s="14" t="n">
        <v>6</v>
      </c>
      <c r="N1888" s="14" t="n">
        <v>3</v>
      </c>
      <c r="O1888" s="14" t="n">
        <v>2</v>
      </c>
      <c r="P1888" s="14" t="n">
        <v>1</v>
      </c>
    </row>
    <row r="1889" s="17" customFormat="true" ht="14.25" hidden="false" customHeight="false" outlineLevel="0" collapsed="false">
      <c r="A1889" s="14" t="n">
        <v>401022</v>
      </c>
      <c r="B1889" s="15" t="n">
        <v>118</v>
      </c>
      <c r="C1889" s="14" t="n">
        <v>1</v>
      </c>
      <c r="D1889" s="14" t="n">
        <f aca="false">(B1889*0.8)</f>
        <v>94.4</v>
      </c>
      <c r="E1889" s="14" t="n">
        <v>3</v>
      </c>
      <c r="F1889" s="14"/>
      <c r="G1889" s="14"/>
      <c r="H1889" s="14" t="n">
        <v>4</v>
      </c>
      <c r="I1889" s="14" t="n">
        <v>3</v>
      </c>
      <c r="J1889" s="16" t="n">
        <v>1</v>
      </c>
      <c r="K1889" s="14" t="n">
        <v>1</v>
      </c>
      <c r="L1889" s="14" t="n">
        <v>3</v>
      </c>
      <c r="M1889" s="14" t="n">
        <v>1</v>
      </c>
      <c r="N1889" s="14" t="n">
        <v>3</v>
      </c>
      <c r="O1889" s="14" t="n">
        <v>2</v>
      </c>
      <c r="P1889" s="14" t="n">
        <v>1</v>
      </c>
    </row>
    <row r="1890" s="17" customFormat="true" ht="14.25" hidden="false" customHeight="false" outlineLevel="0" collapsed="false">
      <c r="A1890" s="14" t="n">
        <v>401023</v>
      </c>
      <c r="B1890" s="15" t="n">
        <v>1516</v>
      </c>
      <c r="C1890" s="14" t="n">
        <v>1</v>
      </c>
      <c r="D1890" s="14" t="n">
        <f aca="false">(B1890*0.8)</f>
        <v>1212.8</v>
      </c>
      <c r="E1890" s="14" t="n">
        <v>3</v>
      </c>
      <c r="F1890" s="14"/>
      <c r="G1890" s="14"/>
      <c r="H1890" s="14" t="n">
        <v>4</v>
      </c>
      <c r="I1890" s="14" t="n">
        <v>2</v>
      </c>
      <c r="J1890" s="16" t="n">
        <v>1</v>
      </c>
      <c r="K1890" s="14" t="n">
        <v>1</v>
      </c>
      <c r="L1890" s="14" t="n">
        <v>3</v>
      </c>
      <c r="M1890" s="14" t="n">
        <v>1</v>
      </c>
      <c r="N1890" s="14" t="n">
        <v>3</v>
      </c>
      <c r="O1890" s="14" t="n">
        <v>2</v>
      </c>
      <c r="P1890" s="14" t="n">
        <v>1</v>
      </c>
    </row>
    <row r="1891" s="17" customFormat="true" ht="14.25" hidden="false" customHeight="false" outlineLevel="0" collapsed="false">
      <c r="A1891" s="14" t="n">
        <v>401024</v>
      </c>
      <c r="B1891" s="15" t="n">
        <v>407</v>
      </c>
      <c r="C1891" s="14" t="n">
        <v>1</v>
      </c>
      <c r="D1891" s="14" t="n">
        <f aca="false">(B1891*0.8)</f>
        <v>325.6</v>
      </c>
      <c r="E1891" s="14" t="n">
        <v>4</v>
      </c>
      <c r="F1891" s="14"/>
      <c r="G1891" s="14"/>
      <c r="H1891" s="14" t="n">
        <v>6</v>
      </c>
      <c r="I1891" s="14" t="n">
        <v>2</v>
      </c>
      <c r="J1891" s="16" t="n">
        <v>1</v>
      </c>
      <c r="K1891" s="14" t="n">
        <v>1</v>
      </c>
      <c r="L1891" s="14" t="n">
        <v>1</v>
      </c>
      <c r="M1891" s="14" t="n">
        <v>6</v>
      </c>
      <c r="N1891" s="14" t="n">
        <v>3</v>
      </c>
      <c r="O1891" s="14" t="n">
        <v>2</v>
      </c>
      <c r="P1891" s="14" t="n">
        <v>1</v>
      </c>
    </row>
    <row r="1892" s="17" customFormat="true" ht="14.25" hidden="false" customHeight="false" outlineLevel="0" collapsed="false">
      <c r="A1892" s="14" t="n">
        <v>401025</v>
      </c>
      <c r="B1892" s="15" t="n">
        <v>244</v>
      </c>
      <c r="C1892" s="14" t="n">
        <v>18</v>
      </c>
      <c r="D1892" s="14" t="n">
        <f aca="false">(B1892*0.8)</f>
        <v>195.2</v>
      </c>
      <c r="E1892" s="14" t="n">
        <v>2</v>
      </c>
      <c r="F1892" s="14"/>
      <c r="G1892" s="14"/>
      <c r="H1892" s="14" t="n">
        <v>1</v>
      </c>
      <c r="I1892" s="14" t="n">
        <v>3</v>
      </c>
      <c r="J1892" s="16" t="n">
        <v>1</v>
      </c>
      <c r="K1892" s="14" t="n">
        <v>1</v>
      </c>
      <c r="L1892" s="14" t="n">
        <v>3</v>
      </c>
      <c r="M1892" s="14" t="n">
        <v>1</v>
      </c>
      <c r="N1892" s="14" t="n">
        <v>4</v>
      </c>
      <c r="O1892" s="14" t="n">
        <v>2</v>
      </c>
      <c r="P1892" s="14" t="n">
        <v>1</v>
      </c>
    </row>
    <row r="1893" s="17" customFormat="true" ht="14.25" hidden="false" customHeight="false" outlineLevel="0" collapsed="false">
      <c r="A1893" s="14" t="n">
        <v>401026</v>
      </c>
      <c r="B1893" s="15" t="n">
        <v>162</v>
      </c>
      <c r="C1893" s="14" t="n">
        <v>18</v>
      </c>
      <c r="D1893" s="14" t="n">
        <f aca="false">(B1893*0.8)</f>
        <v>129.6</v>
      </c>
      <c r="E1893" s="14" t="n">
        <v>3</v>
      </c>
      <c r="F1893" s="14"/>
      <c r="G1893" s="14"/>
      <c r="H1893" s="14" t="n">
        <v>4</v>
      </c>
      <c r="I1893" s="14" t="n">
        <v>3</v>
      </c>
      <c r="J1893" s="16" t="n">
        <v>1</v>
      </c>
      <c r="K1893" s="14" t="n">
        <v>1</v>
      </c>
      <c r="L1893" s="14" t="n">
        <v>3</v>
      </c>
      <c r="M1893" s="14" t="n">
        <v>1</v>
      </c>
      <c r="N1893" s="14" t="n">
        <v>4</v>
      </c>
      <c r="O1893" s="14" t="n">
        <v>2</v>
      </c>
      <c r="P1893" s="14" t="n">
        <v>1</v>
      </c>
    </row>
    <row r="1894" s="17" customFormat="true" ht="14.25" hidden="false" customHeight="false" outlineLevel="0" collapsed="false">
      <c r="A1894" s="14" t="n">
        <v>401027</v>
      </c>
      <c r="B1894" s="15" t="n">
        <v>159</v>
      </c>
      <c r="C1894" s="14" t="n">
        <v>1</v>
      </c>
      <c r="D1894" s="14" t="n">
        <f aca="false">(B1894*0.8)</f>
        <v>127.2</v>
      </c>
      <c r="E1894" s="14" t="n">
        <v>2</v>
      </c>
      <c r="F1894" s="14"/>
      <c r="G1894" s="14"/>
      <c r="H1894" s="14" t="n">
        <v>3</v>
      </c>
      <c r="I1894" s="14" t="n">
        <v>4</v>
      </c>
      <c r="J1894" s="16" t="n">
        <v>1</v>
      </c>
      <c r="K1894" s="14" t="n">
        <v>1</v>
      </c>
      <c r="L1894" s="14" t="n">
        <v>3</v>
      </c>
      <c r="M1894" s="14" t="n">
        <v>5</v>
      </c>
      <c r="N1894" s="14" t="n">
        <v>3</v>
      </c>
      <c r="O1894" s="14" t="n">
        <v>2</v>
      </c>
      <c r="P1894" s="14" t="n">
        <v>1</v>
      </c>
    </row>
    <row r="1895" s="17" customFormat="true" ht="14.25" hidden="false" customHeight="false" outlineLevel="0" collapsed="false">
      <c r="A1895" s="14" t="n">
        <v>401028</v>
      </c>
      <c r="B1895" s="15" t="n">
        <v>372</v>
      </c>
      <c r="C1895" s="14" t="n">
        <v>2</v>
      </c>
      <c r="D1895" s="14" t="n">
        <f aca="false">(B1895*0.8)</f>
        <v>297.6</v>
      </c>
      <c r="E1895" s="14" t="n">
        <v>1</v>
      </c>
      <c r="F1895" s="14"/>
      <c r="G1895" s="14"/>
      <c r="H1895" s="14" t="n">
        <v>0</v>
      </c>
      <c r="I1895" s="14" t="n">
        <v>4</v>
      </c>
      <c r="J1895" s="16" t="n">
        <v>2</v>
      </c>
      <c r="K1895" s="14" t="n">
        <v>1</v>
      </c>
      <c r="L1895" s="14" t="n">
        <v>3</v>
      </c>
      <c r="M1895" s="14" t="n">
        <v>5</v>
      </c>
      <c r="N1895" s="14" t="n">
        <v>4</v>
      </c>
      <c r="O1895" s="14" t="n">
        <v>2</v>
      </c>
      <c r="P1895" s="14" t="n">
        <v>1</v>
      </c>
    </row>
    <row r="1896" s="17" customFormat="true" ht="14.25" hidden="false" customHeight="false" outlineLevel="0" collapsed="false">
      <c r="A1896" s="14" t="n">
        <v>401029</v>
      </c>
      <c r="B1896" s="15" t="n">
        <v>327</v>
      </c>
      <c r="C1896" s="14" t="n">
        <v>1</v>
      </c>
      <c r="D1896" s="14" t="n">
        <f aca="false">(B1896*0.8)</f>
        <v>261.6</v>
      </c>
      <c r="E1896" s="14" t="n">
        <v>3</v>
      </c>
      <c r="F1896" s="14"/>
      <c r="G1896" s="14"/>
      <c r="H1896" s="14" t="n">
        <v>4</v>
      </c>
      <c r="I1896" s="14" t="n">
        <v>2</v>
      </c>
      <c r="J1896" s="16" t="n">
        <v>1</v>
      </c>
      <c r="K1896" s="14" t="n">
        <v>1</v>
      </c>
      <c r="L1896" s="14" t="n">
        <v>1</v>
      </c>
      <c r="M1896" s="14" t="n">
        <v>1</v>
      </c>
      <c r="N1896" s="14" t="n">
        <v>3</v>
      </c>
      <c r="O1896" s="14" t="n">
        <v>2</v>
      </c>
      <c r="P1896" s="14" t="n">
        <v>1</v>
      </c>
    </row>
    <row r="1897" s="17" customFormat="true" ht="14.25" hidden="false" customHeight="false" outlineLevel="0" collapsed="false">
      <c r="A1897" s="14" t="n">
        <v>401030</v>
      </c>
      <c r="B1897" s="15" t="n">
        <v>313</v>
      </c>
      <c r="C1897" s="14" t="n">
        <v>1</v>
      </c>
      <c r="D1897" s="14" t="n">
        <f aca="false">(B1897*0.8)</f>
        <v>250.4</v>
      </c>
      <c r="E1897" s="14" t="n">
        <v>2</v>
      </c>
      <c r="F1897" s="14"/>
      <c r="G1897" s="14"/>
      <c r="H1897" s="14" t="n">
        <v>2</v>
      </c>
      <c r="I1897" s="14" t="n">
        <v>3</v>
      </c>
      <c r="J1897" s="16" t="n">
        <v>1</v>
      </c>
      <c r="K1897" s="14" t="n">
        <v>1</v>
      </c>
      <c r="L1897" s="14" t="n">
        <v>3</v>
      </c>
      <c r="M1897" s="14" t="n">
        <v>1</v>
      </c>
      <c r="N1897" s="14" t="n">
        <v>3</v>
      </c>
      <c r="O1897" s="14" t="n">
        <v>2</v>
      </c>
      <c r="P1897" s="14" t="n">
        <v>1</v>
      </c>
    </row>
    <row r="1898" s="17" customFormat="true" ht="14.25" hidden="false" customHeight="false" outlineLevel="0" collapsed="false">
      <c r="A1898" s="14" t="n">
        <v>401031</v>
      </c>
      <c r="B1898" s="15" t="n">
        <v>312</v>
      </c>
      <c r="C1898" s="14" t="n">
        <v>1</v>
      </c>
      <c r="D1898" s="14" t="n">
        <f aca="false">(B1898*0.8)</f>
        <v>249.6</v>
      </c>
      <c r="E1898" s="14" t="n">
        <v>4</v>
      </c>
      <c r="F1898" s="14"/>
      <c r="G1898" s="14"/>
      <c r="H1898" s="14" t="n">
        <v>6</v>
      </c>
      <c r="I1898" s="14" t="n">
        <v>2</v>
      </c>
      <c r="J1898" s="16" t="n">
        <v>1</v>
      </c>
      <c r="K1898" s="14" t="n">
        <v>1</v>
      </c>
      <c r="L1898" s="14" t="n">
        <v>1</v>
      </c>
      <c r="M1898" s="14" t="n">
        <v>6</v>
      </c>
      <c r="N1898" s="14" t="n">
        <v>3</v>
      </c>
      <c r="O1898" s="14" t="n">
        <v>2</v>
      </c>
      <c r="P1898" s="14" t="n">
        <v>1</v>
      </c>
    </row>
    <row r="1899" s="17" customFormat="true" ht="14.25" hidden="false" customHeight="false" outlineLevel="0" collapsed="false">
      <c r="A1899" s="14" t="n">
        <v>401032</v>
      </c>
      <c r="B1899" s="15" t="n">
        <v>226</v>
      </c>
      <c r="C1899" s="14" t="n">
        <v>1</v>
      </c>
      <c r="D1899" s="14" t="n">
        <f aca="false">(B1899*0.8)</f>
        <v>180.8</v>
      </c>
      <c r="E1899" s="14" t="n">
        <v>4</v>
      </c>
      <c r="F1899" s="14"/>
      <c r="G1899" s="14"/>
      <c r="H1899" s="14" t="n">
        <v>6</v>
      </c>
      <c r="I1899" s="14" t="n">
        <v>2</v>
      </c>
      <c r="J1899" s="16" t="n">
        <v>1</v>
      </c>
      <c r="K1899" s="14" t="n">
        <v>1</v>
      </c>
      <c r="L1899" s="14" t="n">
        <v>1</v>
      </c>
      <c r="M1899" s="14" t="n">
        <v>6</v>
      </c>
      <c r="N1899" s="14" t="n">
        <v>3</v>
      </c>
      <c r="O1899" s="14" t="n">
        <v>2</v>
      </c>
      <c r="P1899" s="14" t="n">
        <v>1</v>
      </c>
    </row>
    <row r="1900" s="17" customFormat="true" ht="14.25" hidden="false" customHeight="false" outlineLevel="0" collapsed="false">
      <c r="A1900" s="14" t="n">
        <v>401033</v>
      </c>
      <c r="B1900" s="15" t="n">
        <v>121</v>
      </c>
      <c r="C1900" s="14" t="n">
        <v>1</v>
      </c>
      <c r="D1900" s="14" t="n">
        <f aca="false">(B1900*0.8)</f>
        <v>96.8</v>
      </c>
      <c r="E1900" s="14" t="n">
        <v>5</v>
      </c>
      <c r="F1900" s="14"/>
      <c r="G1900" s="14"/>
      <c r="H1900" s="14" t="n">
        <v>8</v>
      </c>
      <c r="I1900" s="14" t="n">
        <v>2</v>
      </c>
      <c r="J1900" s="16" t="n">
        <v>1</v>
      </c>
      <c r="K1900" s="14" t="n">
        <v>1</v>
      </c>
      <c r="L1900" s="14" t="n">
        <v>1</v>
      </c>
      <c r="M1900" s="14" t="n">
        <v>6</v>
      </c>
      <c r="N1900" s="14" t="n">
        <v>3</v>
      </c>
      <c r="O1900" s="14" t="n">
        <v>2</v>
      </c>
      <c r="P1900" s="14" t="n">
        <v>1</v>
      </c>
    </row>
    <row r="1901" s="17" customFormat="true" ht="14.25" hidden="false" customHeight="false" outlineLevel="0" collapsed="false">
      <c r="A1901" s="14" t="n">
        <v>401034</v>
      </c>
      <c r="B1901" s="15" t="n">
        <v>154</v>
      </c>
      <c r="C1901" s="14" t="n">
        <v>1</v>
      </c>
      <c r="D1901" s="14" t="n">
        <f aca="false">(B1901*0.8)</f>
        <v>123.2</v>
      </c>
      <c r="E1901" s="14" t="n">
        <v>2</v>
      </c>
      <c r="F1901" s="14"/>
      <c r="G1901" s="14"/>
      <c r="H1901" s="14" t="n">
        <v>3</v>
      </c>
      <c r="I1901" s="14" t="n">
        <v>4</v>
      </c>
      <c r="J1901" s="16" t="n">
        <v>1</v>
      </c>
      <c r="K1901" s="14" t="n">
        <v>1</v>
      </c>
      <c r="L1901" s="14" t="n">
        <v>3</v>
      </c>
      <c r="M1901" s="14" t="n">
        <v>1</v>
      </c>
      <c r="N1901" s="14" t="n">
        <v>3</v>
      </c>
      <c r="O1901" s="14" t="n">
        <v>2</v>
      </c>
      <c r="P1901" s="14" t="n">
        <v>1</v>
      </c>
    </row>
    <row r="1902" s="17" customFormat="true" ht="14.25" hidden="false" customHeight="false" outlineLevel="0" collapsed="false">
      <c r="A1902" s="14" t="n">
        <v>401035</v>
      </c>
      <c r="B1902" s="15" t="n">
        <v>113</v>
      </c>
      <c r="C1902" s="14" t="n">
        <v>1</v>
      </c>
      <c r="D1902" s="14" t="n">
        <f aca="false">(B1902*0.8)</f>
        <v>90.4</v>
      </c>
      <c r="E1902" s="14" t="n">
        <v>3</v>
      </c>
      <c r="F1902" s="14"/>
      <c r="G1902" s="14"/>
      <c r="H1902" s="14" t="n">
        <v>4</v>
      </c>
      <c r="I1902" s="14" t="n">
        <v>4</v>
      </c>
      <c r="J1902" s="16" t="n">
        <v>1</v>
      </c>
      <c r="K1902" s="14" t="n">
        <v>1</v>
      </c>
      <c r="L1902" s="14" t="n">
        <v>3</v>
      </c>
      <c r="M1902" s="14" t="n">
        <v>1</v>
      </c>
      <c r="N1902" s="14" t="n">
        <v>3</v>
      </c>
      <c r="O1902" s="14" t="n">
        <v>2</v>
      </c>
      <c r="P1902" s="14" t="n">
        <v>1</v>
      </c>
    </row>
    <row r="1903" s="17" customFormat="true" ht="14.25" hidden="false" customHeight="false" outlineLevel="0" collapsed="false">
      <c r="A1903" s="14" t="n">
        <v>401036</v>
      </c>
      <c r="B1903" s="15" t="n">
        <v>99</v>
      </c>
      <c r="C1903" s="14" t="n">
        <v>1</v>
      </c>
      <c r="D1903" s="14" t="n">
        <f aca="false">(B1903*0.8)</f>
        <v>79.2</v>
      </c>
      <c r="E1903" s="14" t="n">
        <v>1</v>
      </c>
      <c r="F1903" s="14"/>
      <c r="G1903" s="14"/>
      <c r="H1903" s="14" t="n">
        <v>1</v>
      </c>
      <c r="I1903" s="14" t="n">
        <v>4</v>
      </c>
      <c r="J1903" s="16" t="n">
        <v>2</v>
      </c>
      <c r="K1903" s="14" t="n">
        <v>1</v>
      </c>
      <c r="L1903" s="14" t="n">
        <v>3</v>
      </c>
      <c r="M1903" s="14" t="n">
        <v>1</v>
      </c>
      <c r="N1903" s="14" t="n">
        <v>3</v>
      </c>
      <c r="O1903" s="14" t="n">
        <v>2</v>
      </c>
      <c r="P1903" s="14" t="n">
        <v>1</v>
      </c>
    </row>
    <row r="1904" s="17" customFormat="true" ht="14.25" hidden="false" customHeight="false" outlineLevel="0" collapsed="false">
      <c r="A1904" s="14" t="n">
        <v>401037</v>
      </c>
      <c r="B1904" s="15" t="n">
        <v>75</v>
      </c>
      <c r="C1904" s="14" t="n">
        <v>1</v>
      </c>
      <c r="D1904" s="14" t="n">
        <f aca="false">(B1904*0.8)</f>
        <v>60</v>
      </c>
      <c r="E1904" s="14" t="n">
        <v>2</v>
      </c>
      <c r="F1904" s="14"/>
      <c r="G1904" s="14"/>
      <c r="H1904" s="14" t="n">
        <v>3</v>
      </c>
      <c r="I1904" s="14" t="n">
        <v>3</v>
      </c>
      <c r="J1904" s="16" t="n">
        <v>1</v>
      </c>
      <c r="K1904" s="14" t="n">
        <v>1</v>
      </c>
      <c r="L1904" s="14" t="n">
        <v>2</v>
      </c>
      <c r="M1904" s="14" t="n">
        <v>1</v>
      </c>
      <c r="N1904" s="14" t="n">
        <v>3</v>
      </c>
      <c r="O1904" s="14" t="n">
        <v>2</v>
      </c>
      <c r="P1904" s="14" t="n">
        <v>1</v>
      </c>
    </row>
    <row r="1905" s="17" customFormat="true" ht="14.25" hidden="false" customHeight="false" outlineLevel="0" collapsed="false">
      <c r="A1905" s="14" t="n">
        <v>401038</v>
      </c>
      <c r="B1905" s="15" t="n">
        <v>138</v>
      </c>
      <c r="C1905" s="14" t="n">
        <v>1</v>
      </c>
      <c r="D1905" s="14" t="n">
        <f aca="false">(B1905*0.8)</f>
        <v>110.4</v>
      </c>
      <c r="E1905" s="14" t="n">
        <v>2</v>
      </c>
      <c r="F1905" s="14"/>
      <c r="G1905" s="14"/>
      <c r="H1905" s="14" t="n">
        <v>3</v>
      </c>
      <c r="I1905" s="14" t="n">
        <v>3</v>
      </c>
      <c r="J1905" s="16" t="n">
        <v>1</v>
      </c>
      <c r="K1905" s="14" t="n">
        <v>2</v>
      </c>
      <c r="L1905" s="14" t="n">
        <v>2</v>
      </c>
      <c r="M1905" s="14" t="n">
        <v>5</v>
      </c>
      <c r="N1905" s="14" t="n">
        <v>3</v>
      </c>
      <c r="O1905" s="14" t="n">
        <v>2</v>
      </c>
      <c r="P1905" s="14" t="n">
        <v>1</v>
      </c>
    </row>
    <row r="1906" s="17" customFormat="true" ht="14.25" hidden="false" customHeight="false" outlineLevel="0" collapsed="false">
      <c r="A1906" s="14" t="n">
        <v>401039</v>
      </c>
      <c r="B1906" s="15" t="n">
        <v>140</v>
      </c>
      <c r="C1906" s="14" t="n">
        <v>1</v>
      </c>
      <c r="D1906" s="14" t="n">
        <f aca="false">(B1906*0.8)</f>
        <v>112</v>
      </c>
      <c r="E1906" s="14" t="n">
        <v>1</v>
      </c>
      <c r="F1906" s="14"/>
      <c r="G1906" s="14"/>
      <c r="H1906" s="14" t="n">
        <v>1</v>
      </c>
      <c r="I1906" s="14" t="n">
        <v>4</v>
      </c>
      <c r="J1906" s="16" t="n">
        <v>2</v>
      </c>
      <c r="K1906" s="14" t="n">
        <v>1</v>
      </c>
      <c r="L1906" s="14" t="n">
        <v>3</v>
      </c>
      <c r="M1906" s="14" t="n">
        <v>5</v>
      </c>
      <c r="N1906" s="14" t="n">
        <v>3</v>
      </c>
      <c r="O1906" s="14" t="n">
        <v>2</v>
      </c>
      <c r="P1906" s="14" t="n">
        <v>1</v>
      </c>
    </row>
    <row r="1907" s="17" customFormat="true" ht="14.25" hidden="false" customHeight="false" outlineLevel="0" collapsed="false">
      <c r="A1907" s="14" t="n">
        <v>401040</v>
      </c>
      <c r="B1907" s="15" t="n">
        <v>200</v>
      </c>
      <c r="C1907" s="14" t="n">
        <v>1</v>
      </c>
      <c r="D1907" s="14" t="n">
        <f aca="false">(B1907*0.8)</f>
        <v>160</v>
      </c>
      <c r="E1907" s="14" t="n">
        <v>4</v>
      </c>
      <c r="F1907" s="14"/>
      <c r="G1907" s="14"/>
      <c r="H1907" s="14" t="n">
        <v>6</v>
      </c>
      <c r="I1907" s="14" t="n">
        <v>2</v>
      </c>
      <c r="J1907" s="16" t="n">
        <v>1</v>
      </c>
      <c r="K1907" s="14" t="n">
        <v>1</v>
      </c>
      <c r="L1907" s="14" t="n">
        <v>1</v>
      </c>
      <c r="M1907" s="14" t="n">
        <v>6</v>
      </c>
      <c r="N1907" s="14" t="n">
        <v>3</v>
      </c>
      <c r="O1907" s="14" t="n">
        <v>2</v>
      </c>
      <c r="P1907" s="14" t="n">
        <v>1</v>
      </c>
    </row>
    <row r="1908" s="17" customFormat="true" ht="14.25" hidden="false" customHeight="false" outlineLevel="0" collapsed="false">
      <c r="A1908" s="14" t="n">
        <v>401041</v>
      </c>
      <c r="B1908" s="15" t="n">
        <v>169</v>
      </c>
      <c r="C1908" s="14" t="n">
        <v>1</v>
      </c>
      <c r="D1908" s="14" t="n">
        <f aca="false">(B1908*0.8)</f>
        <v>135.2</v>
      </c>
      <c r="E1908" s="14" t="n">
        <v>4</v>
      </c>
      <c r="F1908" s="14"/>
      <c r="G1908" s="14"/>
      <c r="H1908" s="14" t="n">
        <v>5</v>
      </c>
      <c r="I1908" s="14" t="n">
        <v>2</v>
      </c>
      <c r="J1908" s="16" t="n">
        <v>1</v>
      </c>
      <c r="K1908" s="14" t="n">
        <v>1</v>
      </c>
      <c r="L1908" s="14" t="n">
        <v>1</v>
      </c>
      <c r="M1908" s="14" t="n">
        <v>6</v>
      </c>
      <c r="N1908" s="14" t="n">
        <v>3</v>
      </c>
      <c r="O1908" s="14" t="n">
        <v>2</v>
      </c>
      <c r="P1908" s="14" t="n">
        <v>1</v>
      </c>
    </row>
    <row r="1909" s="17" customFormat="true" ht="14.25" hidden="false" customHeight="false" outlineLevel="0" collapsed="false">
      <c r="A1909" s="14" t="n">
        <v>401042</v>
      </c>
      <c r="B1909" s="15" t="n">
        <v>145</v>
      </c>
      <c r="C1909" s="14" t="n">
        <v>1</v>
      </c>
      <c r="D1909" s="14" t="n">
        <f aca="false">(B1909*0.8)</f>
        <v>116</v>
      </c>
      <c r="E1909" s="14" t="n">
        <v>4</v>
      </c>
      <c r="F1909" s="14"/>
      <c r="G1909" s="14"/>
      <c r="H1909" s="14" t="n">
        <v>5</v>
      </c>
      <c r="I1909" s="14" t="n">
        <v>2</v>
      </c>
      <c r="J1909" s="16" t="n">
        <v>1</v>
      </c>
      <c r="K1909" s="14" t="n">
        <v>1</v>
      </c>
      <c r="L1909" s="14" t="n">
        <v>1</v>
      </c>
      <c r="M1909" s="14" t="n">
        <v>2</v>
      </c>
      <c r="N1909" s="14" t="n">
        <v>3</v>
      </c>
      <c r="O1909" s="14" t="n">
        <v>2</v>
      </c>
      <c r="P1909" s="14" t="n">
        <v>1</v>
      </c>
    </row>
    <row r="1910" s="17" customFormat="true" ht="14.25" hidden="false" customHeight="false" outlineLevel="0" collapsed="false">
      <c r="A1910" s="14" t="n">
        <v>401043</v>
      </c>
      <c r="B1910" s="15" t="n">
        <v>227</v>
      </c>
      <c r="C1910" s="14" t="n">
        <v>1</v>
      </c>
      <c r="D1910" s="14" t="n">
        <f aca="false">(B1910*0.8)</f>
        <v>181.6</v>
      </c>
      <c r="E1910" s="14" t="n">
        <v>4</v>
      </c>
      <c r="F1910" s="14"/>
      <c r="G1910" s="14"/>
      <c r="H1910" s="14" t="n">
        <v>6</v>
      </c>
      <c r="I1910" s="14" t="n">
        <v>2</v>
      </c>
      <c r="J1910" s="16" t="n">
        <v>1</v>
      </c>
      <c r="K1910" s="14" t="n">
        <v>1</v>
      </c>
      <c r="L1910" s="14" t="n">
        <v>1</v>
      </c>
      <c r="M1910" s="14" t="n">
        <v>6</v>
      </c>
      <c r="N1910" s="14" t="n">
        <v>3</v>
      </c>
      <c r="O1910" s="14" t="n">
        <v>2</v>
      </c>
      <c r="P1910" s="14" t="n">
        <v>1</v>
      </c>
    </row>
    <row r="1911" s="17" customFormat="true" ht="14.25" hidden="false" customHeight="false" outlineLevel="0" collapsed="false">
      <c r="A1911" s="14" t="n">
        <v>401044</v>
      </c>
      <c r="B1911" s="15" t="n">
        <v>114</v>
      </c>
      <c r="C1911" s="14" t="n">
        <v>1</v>
      </c>
      <c r="D1911" s="14" t="n">
        <f aca="false">(B1911*0.8)</f>
        <v>91.2</v>
      </c>
      <c r="E1911" s="14" t="n">
        <v>5</v>
      </c>
      <c r="F1911" s="14"/>
      <c r="H1911" s="14" t="n">
        <v>8</v>
      </c>
      <c r="I1911" s="14" t="n">
        <v>2</v>
      </c>
      <c r="J1911" s="16" t="n">
        <v>1</v>
      </c>
      <c r="K1911" s="14" t="n">
        <v>1</v>
      </c>
      <c r="L1911" s="14" t="n">
        <v>1</v>
      </c>
      <c r="M1911" s="14" t="n">
        <v>6</v>
      </c>
      <c r="N1911" s="14" t="n">
        <v>3</v>
      </c>
      <c r="O1911" s="14" t="n">
        <v>2</v>
      </c>
      <c r="P1911" s="14" t="n">
        <v>1</v>
      </c>
    </row>
    <row r="1912" s="17" customFormat="true" ht="14.25" hidden="false" customHeight="false" outlineLevel="0" collapsed="false">
      <c r="A1912" s="14" t="n">
        <v>401045</v>
      </c>
      <c r="B1912" s="15" t="n">
        <v>54</v>
      </c>
      <c r="C1912" s="14" t="n">
        <v>1</v>
      </c>
      <c r="D1912" s="14" t="n">
        <f aca="false">(B1912*0.8)</f>
        <v>43.2</v>
      </c>
      <c r="E1912" s="14" t="n">
        <v>3</v>
      </c>
      <c r="F1912" s="14"/>
      <c r="H1912" s="14" t="n">
        <v>4</v>
      </c>
      <c r="I1912" s="14" t="n">
        <v>2</v>
      </c>
      <c r="J1912" s="16" t="n">
        <v>1</v>
      </c>
      <c r="K1912" s="14" t="n">
        <v>1</v>
      </c>
      <c r="L1912" s="14" t="n">
        <v>3</v>
      </c>
      <c r="M1912" s="14" t="n">
        <v>2</v>
      </c>
      <c r="N1912" s="14" t="n">
        <v>3</v>
      </c>
      <c r="O1912" s="14" t="n">
        <v>2</v>
      </c>
      <c r="P1912" s="14" t="n">
        <v>1</v>
      </c>
    </row>
    <row r="1913" s="17" customFormat="true" ht="14.25" hidden="false" customHeight="false" outlineLevel="0" collapsed="false">
      <c r="A1913" s="14" t="n">
        <v>401046</v>
      </c>
      <c r="B1913" s="15" t="n">
        <v>101</v>
      </c>
      <c r="C1913" s="14" t="n">
        <v>1</v>
      </c>
      <c r="D1913" s="14" t="n">
        <f aca="false">(B1913*0.8)</f>
        <v>80.8</v>
      </c>
      <c r="E1913" s="14" t="n">
        <v>3</v>
      </c>
      <c r="F1913" s="14"/>
      <c r="H1913" s="14" t="n">
        <v>4</v>
      </c>
      <c r="I1913" s="14" t="n">
        <v>3</v>
      </c>
      <c r="J1913" s="16" t="n">
        <v>1</v>
      </c>
      <c r="K1913" s="14" t="n">
        <v>1</v>
      </c>
      <c r="L1913" s="14" t="n">
        <v>3</v>
      </c>
      <c r="M1913" s="14" t="n">
        <v>2</v>
      </c>
      <c r="N1913" s="14" t="n">
        <v>3</v>
      </c>
      <c r="O1913" s="14" t="n">
        <v>2</v>
      </c>
      <c r="P1913" s="14" t="n">
        <v>1</v>
      </c>
    </row>
    <row r="1914" s="17" customFormat="true" ht="14.25" hidden="false" customHeight="false" outlineLevel="0" collapsed="false">
      <c r="A1914" s="14" t="n">
        <v>401047</v>
      </c>
      <c r="B1914" s="15" t="n">
        <v>84</v>
      </c>
      <c r="C1914" s="14" t="n">
        <v>1</v>
      </c>
      <c r="D1914" s="14" t="n">
        <f aca="false">(B1914*0.8)</f>
        <v>67.2</v>
      </c>
      <c r="E1914" s="14" t="n">
        <v>3</v>
      </c>
      <c r="F1914" s="14"/>
      <c r="H1914" s="14" t="n">
        <v>4</v>
      </c>
      <c r="I1914" s="14" t="n">
        <v>3</v>
      </c>
      <c r="J1914" s="16" t="n">
        <v>1</v>
      </c>
      <c r="K1914" s="14" t="n">
        <v>1</v>
      </c>
      <c r="L1914" s="14" t="n">
        <v>3</v>
      </c>
      <c r="M1914" s="14" t="n">
        <v>2</v>
      </c>
      <c r="N1914" s="14" t="n">
        <v>3</v>
      </c>
      <c r="O1914" s="14" t="n">
        <v>2</v>
      </c>
      <c r="P1914" s="14" t="n">
        <v>1</v>
      </c>
    </row>
    <row r="1915" s="17" customFormat="true" ht="14.25" hidden="false" customHeight="false" outlineLevel="0" collapsed="false">
      <c r="A1915" s="14" t="n">
        <v>401048</v>
      </c>
      <c r="B1915" s="15" t="n">
        <v>102</v>
      </c>
      <c r="C1915" s="14" t="n">
        <v>1</v>
      </c>
      <c r="D1915" s="14" t="n">
        <f aca="false">(B1915*0.8)</f>
        <v>81.6</v>
      </c>
      <c r="E1915" s="14" t="n">
        <v>2</v>
      </c>
      <c r="F1915" s="14"/>
      <c r="H1915" s="14" t="n">
        <v>3</v>
      </c>
      <c r="I1915" s="14" t="n">
        <v>3</v>
      </c>
      <c r="J1915" s="16" t="n">
        <v>1</v>
      </c>
      <c r="K1915" s="14" t="n">
        <v>1</v>
      </c>
      <c r="L1915" s="14" t="n">
        <v>3</v>
      </c>
      <c r="M1915" s="14" t="n">
        <v>1</v>
      </c>
      <c r="N1915" s="14" t="n">
        <v>3</v>
      </c>
      <c r="O1915" s="14" t="n">
        <v>2</v>
      </c>
      <c r="P1915" s="14" t="n">
        <v>1</v>
      </c>
    </row>
    <row r="1916" s="17" customFormat="true" ht="14.25" hidden="false" customHeight="false" outlineLevel="0" collapsed="false">
      <c r="A1916" s="14" t="n">
        <v>401049</v>
      </c>
      <c r="B1916" s="15" t="n">
        <v>98</v>
      </c>
      <c r="C1916" s="14" t="n">
        <v>1</v>
      </c>
      <c r="D1916" s="14" t="n">
        <f aca="false">(B1916*0.8)</f>
        <v>78.4</v>
      </c>
      <c r="E1916" s="14" t="n">
        <v>1</v>
      </c>
      <c r="H1916" s="14" t="n">
        <v>1</v>
      </c>
      <c r="I1916" s="14" t="n">
        <v>4</v>
      </c>
      <c r="J1916" s="16" t="n">
        <v>2</v>
      </c>
      <c r="K1916" s="14" t="n">
        <v>1</v>
      </c>
      <c r="L1916" s="14" t="n">
        <v>3</v>
      </c>
      <c r="M1916" s="14" t="n">
        <v>1</v>
      </c>
      <c r="N1916" s="14" t="n">
        <v>3</v>
      </c>
      <c r="O1916" s="14" t="n">
        <v>2</v>
      </c>
      <c r="P1916" s="14" t="n">
        <v>1</v>
      </c>
    </row>
    <row r="1917" s="17" customFormat="true" ht="14.25" hidden="false" customHeight="false" outlineLevel="0" collapsed="false">
      <c r="A1917" s="14" t="n">
        <v>401050</v>
      </c>
      <c r="B1917" s="15" t="n">
        <v>125</v>
      </c>
      <c r="C1917" s="14" t="n">
        <v>1</v>
      </c>
      <c r="D1917" s="14" t="n">
        <f aca="false">(B1917*0.8)</f>
        <v>100</v>
      </c>
      <c r="E1917" s="14" t="n">
        <v>1</v>
      </c>
      <c r="H1917" s="14" t="n">
        <v>1</v>
      </c>
      <c r="I1917" s="14" t="n">
        <v>4</v>
      </c>
      <c r="J1917" s="16" t="n">
        <v>2</v>
      </c>
      <c r="K1917" s="14" t="n">
        <v>1</v>
      </c>
      <c r="L1917" s="14" t="n">
        <v>3</v>
      </c>
      <c r="M1917" s="14" t="n">
        <v>1</v>
      </c>
      <c r="N1917" s="14" t="n">
        <v>3</v>
      </c>
      <c r="O1917" s="14" t="n">
        <v>2</v>
      </c>
      <c r="P1917" s="14" t="n">
        <v>1</v>
      </c>
    </row>
    <row r="1918" s="17" customFormat="true" ht="14.25" hidden="false" customHeight="false" outlineLevel="0" collapsed="false">
      <c r="A1918" s="14" t="n">
        <v>401051</v>
      </c>
      <c r="B1918" s="15" t="n">
        <v>182</v>
      </c>
      <c r="C1918" s="14" t="n">
        <v>1</v>
      </c>
      <c r="D1918" s="14" t="n">
        <f aca="false">(B1918*0.8)</f>
        <v>145.6</v>
      </c>
      <c r="E1918" s="14" t="n">
        <v>4</v>
      </c>
      <c r="H1918" s="14" t="n">
        <v>4</v>
      </c>
      <c r="I1918" s="14" t="n">
        <v>2</v>
      </c>
      <c r="J1918" s="16" t="n">
        <v>1</v>
      </c>
      <c r="K1918" s="14" t="n">
        <v>1</v>
      </c>
      <c r="L1918" s="14" t="n">
        <v>1</v>
      </c>
      <c r="M1918" s="14" t="n">
        <v>2</v>
      </c>
      <c r="N1918" s="14" t="n">
        <v>4</v>
      </c>
      <c r="O1918" s="14" t="n">
        <v>2</v>
      </c>
      <c r="P1918" s="14" t="n">
        <v>1</v>
      </c>
    </row>
    <row r="1919" s="17" customFormat="true" ht="14.25" hidden="false" customHeight="false" outlineLevel="0" collapsed="false">
      <c r="A1919" s="14" t="n">
        <v>401052</v>
      </c>
      <c r="B1919" s="15" t="n">
        <v>594</v>
      </c>
      <c r="C1919" s="14" t="n">
        <v>1</v>
      </c>
      <c r="D1919" s="14" t="n">
        <f aca="false">(B1919*0.8)</f>
        <v>475.2</v>
      </c>
      <c r="E1919" s="14" t="n">
        <v>5</v>
      </c>
      <c r="H1919" s="14" t="n">
        <v>6</v>
      </c>
      <c r="I1919" s="14" t="n">
        <v>2</v>
      </c>
      <c r="J1919" s="16" t="n">
        <v>1</v>
      </c>
      <c r="K1919" s="14" t="n">
        <v>1</v>
      </c>
      <c r="L1919" s="14" t="n">
        <v>1</v>
      </c>
      <c r="M1919" s="14" t="n">
        <v>2</v>
      </c>
      <c r="N1919" s="14" t="n">
        <v>4</v>
      </c>
      <c r="O1919" s="14" t="n">
        <v>2</v>
      </c>
      <c r="P1919" s="14" t="n">
        <v>1</v>
      </c>
    </row>
    <row r="1920" s="17" customFormat="true" ht="14.25" hidden="false" customHeight="false" outlineLevel="0" collapsed="false">
      <c r="A1920" s="14" t="n">
        <v>401053</v>
      </c>
      <c r="B1920" s="15" t="n">
        <v>118</v>
      </c>
      <c r="C1920" s="14" t="n">
        <v>1</v>
      </c>
      <c r="D1920" s="14" t="n">
        <f aca="false">(B1920*0.8)</f>
        <v>94.4</v>
      </c>
      <c r="E1920" s="14" t="n">
        <v>5</v>
      </c>
      <c r="H1920" s="14" t="n">
        <v>8</v>
      </c>
      <c r="I1920" s="14" t="n">
        <v>2</v>
      </c>
      <c r="J1920" s="16" t="n">
        <v>1</v>
      </c>
      <c r="K1920" s="14" t="n">
        <v>1</v>
      </c>
      <c r="L1920" s="14" t="n">
        <v>1</v>
      </c>
      <c r="M1920" s="14" t="n">
        <v>6</v>
      </c>
      <c r="N1920" s="14" t="n">
        <v>3</v>
      </c>
      <c r="O1920" s="14" t="n">
        <v>2</v>
      </c>
      <c r="P1920" s="14" t="n">
        <v>1</v>
      </c>
    </row>
    <row r="1921" s="17" customFormat="true" ht="14.25" hidden="false" customHeight="false" outlineLevel="0" collapsed="false">
      <c r="A1921" s="14" t="n">
        <v>401054</v>
      </c>
      <c r="B1921" s="15" t="n">
        <v>195</v>
      </c>
      <c r="C1921" s="14" t="n">
        <v>1</v>
      </c>
      <c r="D1921" s="14" t="n">
        <f aca="false">(B1921*0.8)</f>
        <v>156</v>
      </c>
      <c r="E1921" s="14" t="n">
        <v>1</v>
      </c>
      <c r="H1921" s="14" t="n">
        <v>1</v>
      </c>
      <c r="I1921" s="14" t="n">
        <v>4</v>
      </c>
      <c r="J1921" s="16" t="n">
        <v>2</v>
      </c>
      <c r="K1921" s="14" t="n">
        <v>1</v>
      </c>
      <c r="L1921" s="14" t="n">
        <v>3</v>
      </c>
      <c r="M1921" s="14" t="n">
        <v>5</v>
      </c>
      <c r="N1921" s="14" t="n">
        <v>3</v>
      </c>
      <c r="O1921" s="14" t="n">
        <v>2</v>
      </c>
      <c r="P1921" s="14" t="n">
        <v>1</v>
      </c>
    </row>
    <row r="1922" s="17" customFormat="true" ht="14.25" hidden="false" customHeight="false" outlineLevel="0" collapsed="false">
      <c r="A1922" s="14" t="n">
        <v>401055</v>
      </c>
      <c r="B1922" s="15" t="n">
        <v>116</v>
      </c>
      <c r="C1922" s="14" t="n">
        <v>1</v>
      </c>
      <c r="D1922" s="14" t="n">
        <f aca="false">(B1922*0.8)</f>
        <v>92.8</v>
      </c>
      <c r="E1922" s="14" t="n">
        <v>2</v>
      </c>
      <c r="H1922" s="14" t="n">
        <v>3</v>
      </c>
      <c r="I1922" s="14" t="n">
        <v>3</v>
      </c>
      <c r="J1922" s="16" t="n">
        <v>1</v>
      </c>
      <c r="K1922" s="14" t="n">
        <v>1</v>
      </c>
      <c r="L1922" s="14" t="n">
        <v>2</v>
      </c>
      <c r="M1922" s="14" t="n">
        <v>5</v>
      </c>
      <c r="N1922" s="14" t="n">
        <v>3</v>
      </c>
      <c r="O1922" s="14" t="n">
        <v>2</v>
      </c>
      <c r="P1922" s="14" t="n">
        <v>1</v>
      </c>
    </row>
    <row r="1923" s="17" customFormat="true" ht="14.25" hidden="false" customHeight="false" outlineLevel="0" collapsed="false">
      <c r="A1923" s="14" t="n">
        <v>401056</v>
      </c>
      <c r="B1923" s="15" t="n">
        <v>101</v>
      </c>
      <c r="C1923" s="14" t="n">
        <v>1</v>
      </c>
      <c r="D1923" s="14" t="n">
        <f aca="false">(B1923*0.8)</f>
        <v>80.8</v>
      </c>
      <c r="E1923" s="14" t="n">
        <v>1</v>
      </c>
      <c r="H1923" s="14" t="n">
        <v>1</v>
      </c>
      <c r="I1923" s="14" t="n">
        <v>3</v>
      </c>
      <c r="J1923" s="16" t="n">
        <v>2</v>
      </c>
      <c r="K1923" s="14" t="n">
        <v>1</v>
      </c>
      <c r="L1923" s="14" t="n">
        <v>3</v>
      </c>
      <c r="M1923" s="14" t="n">
        <v>1</v>
      </c>
      <c r="N1923" s="14" t="n">
        <v>3</v>
      </c>
      <c r="O1923" s="14" t="n">
        <v>2</v>
      </c>
      <c r="P1923" s="14" t="n">
        <v>1</v>
      </c>
    </row>
    <row r="1924" s="17" customFormat="true" ht="14.25" hidden="false" customHeight="false" outlineLevel="0" collapsed="false">
      <c r="A1924" s="14" t="n">
        <v>401057</v>
      </c>
      <c r="B1924" s="15" t="n">
        <v>117</v>
      </c>
      <c r="C1924" s="14" t="n">
        <v>1</v>
      </c>
      <c r="D1924" s="14" t="n">
        <f aca="false">(B1924*0.8)</f>
        <v>93.6</v>
      </c>
      <c r="E1924" s="14" t="n">
        <v>1</v>
      </c>
      <c r="H1924" s="14" t="n">
        <v>1</v>
      </c>
      <c r="I1924" s="14" t="n">
        <v>4</v>
      </c>
      <c r="J1924" s="16" t="n">
        <v>2</v>
      </c>
      <c r="K1924" s="14" t="n">
        <v>1</v>
      </c>
      <c r="L1924" s="14" t="n">
        <v>3</v>
      </c>
      <c r="M1924" s="14" t="n">
        <v>5</v>
      </c>
      <c r="N1924" s="14" t="n">
        <v>3</v>
      </c>
      <c r="O1924" s="14" t="n">
        <v>2</v>
      </c>
      <c r="P1924" s="14" t="n">
        <v>1</v>
      </c>
    </row>
    <row r="1925" s="17" customFormat="true" ht="14.25" hidden="false" customHeight="false" outlineLevel="0" collapsed="false">
      <c r="A1925" s="14" t="n">
        <v>401058</v>
      </c>
      <c r="B1925" s="15" t="n">
        <v>102</v>
      </c>
      <c r="C1925" s="14" t="n">
        <v>1</v>
      </c>
      <c r="D1925" s="14" t="n">
        <f aca="false">(B1925*0.8)</f>
        <v>81.6</v>
      </c>
      <c r="E1925" s="14" t="n">
        <v>2</v>
      </c>
      <c r="H1925" s="14" t="n">
        <v>3</v>
      </c>
      <c r="I1925" s="14" t="n">
        <v>4</v>
      </c>
      <c r="J1925" s="16" t="n">
        <v>1</v>
      </c>
      <c r="K1925" s="14" t="n">
        <v>1</v>
      </c>
      <c r="L1925" s="14" t="n">
        <v>3</v>
      </c>
      <c r="M1925" s="14" t="n">
        <v>5</v>
      </c>
      <c r="N1925" s="14" t="n">
        <v>3</v>
      </c>
      <c r="O1925" s="14" t="n">
        <v>2</v>
      </c>
      <c r="P1925" s="14" t="n">
        <v>1</v>
      </c>
    </row>
    <row r="1926" s="17" customFormat="true" ht="14.25" hidden="false" customHeight="false" outlineLevel="0" collapsed="false">
      <c r="A1926" s="14" t="n">
        <v>401059</v>
      </c>
      <c r="B1926" s="15" t="n">
        <v>196</v>
      </c>
      <c r="C1926" s="14" t="n">
        <v>1</v>
      </c>
      <c r="D1926" s="14" t="n">
        <f aca="false">(B1926*0.8)</f>
        <v>156.8</v>
      </c>
      <c r="E1926" s="14" t="n">
        <v>3</v>
      </c>
      <c r="H1926" s="14" t="n">
        <v>4</v>
      </c>
      <c r="I1926" s="14" t="n">
        <v>3</v>
      </c>
      <c r="J1926" s="16" t="n">
        <v>1</v>
      </c>
      <c r="K1926" s="14" t="n">
        <v>1</v>
      </c>
      <c r="L1926" s="14" t="n">
        <v>3</v>
      </c>
      <c r="M1926" s="14" t="n">
        <v>3</v>
      </c>
      <c r="N1926" s="14" t="n">
        <v>3</v>
      </c>
      <c r="O1926" s="14" t="n">
        <v>2</v>
      </c>
      <c r="P1926" s="14" t="n">
        <v>1</v>
      </c>
    </row>
    <row r="1927" s="17" customFormat="true" ht="14.25" hidden="false" customHeight="false" outlineLevel="0" collapsed="false">
      <c r="A1927" s="14" t="n">
        <v>401060</v>
      </c>
      <c r="B1927" s="15" t="n">
        <v>152</v>
      </c>
      <c r="C1927" s="14" t="n">
        <v>1</v>
      </c>
      <c r="D1927" s="14" t="n">
        <f aca="false">(B1927*0.8)</f>
        <v>121.6</v>
      </c>
      <c r="E1927" s="14" t="n">
        <v>5</v>
      </c>
      <c r="H1927" s="14" t="n">
        <v>8</v>
      </c>
      <c r="I1927" s="14" t="n">
        <v>2</v>
      </c>
      <c r="J1927" s="16" t="n">
        <v>1</v>
      </c>
      <c r="K1927" s="14" t="n">
        <v>1</v>
      </c>
      <c r="L1927" s="14" t="n">
        <v>1</v>
      </c>
      <c r="M1927" s="14" t="n">
        <v>6</v>
      </c>
      <c r="N1927" s="14" t="n">
        <v>3</v>
      </c>
      <c r="O1927" s="14" t="n">
        <v>2</v>
      </c>
      <c r="P1927" s="14" t="n">
        <v>1</v>
      </c>
    </row>
    <row r="1928" s="17" customFormat="true" ht="14.25" hidden="false" customHeight="false" outlineLevel="0" collapsed="false">
      <c r="A1928" s="14" t="n">
        <v>401061</v>
      </c>
      <c r="B1928" s="15" t="n">
        <v>199</v>
      </c>
      <c r="C1928" s="14" t="n">
        <v>1</v>
      </c>
      <c r="D1928" s="14" t="n">
        <f aca="false">(B1928*0.8)</f>
        <v>159.2</v>
      </c>
      <c r="E1928" s="14" t="n">
        <v>5</v>
      </c>
      <c r="H1928" s="14" t="n">
        <v>8</v>
      </c>
      <c r="I1928" s="14" t="n">
        <v>2</v>
      </c>
      <c r="J1928" s="16" t="n">
        <v>1</v>
      </c>
      <c r="K1928" s="14" t="n">
        <v>1</v>
      </c>
      <c r="L1928" s="14" t="n">
        <v>1</v>
      </c>
      <c r="M1928" s="14" t="n">
        <v>6</v>
      </c>
      <c r="N1928" s="14" t="n">
        <v>3</v>
      </c>
      <c r="O1928" s="14" t="n">
        <v>2</v>
      </c>
      <c r="P1928" s="14" t="n">
        <v>1</v>
      </c>
    </row>
    <row r="1929" s="17" customFormat="true" ht="14.25" hidden="false" customHeight="false" outlineLevel="0" collapsed="false">
      <c r="A1929" s="14" t="n">
        <v>401062</v>
      </c>
      <c r="B1929" s="15" t="n">
        <v>116</v>
      </c>
      <c r="C1929" s="14" t="n">
        <v>1</v>
      </c>
      <c r="D1929" s="14" t="n">
        <f aca="false">(B1929*0.8)</f>
        <v>92.8</v>
      </c>
      <c r="E1929" s="14" t="n">
        <v>4</v>
      </c>
      <c r="H1929" s="14" t="n">
        <v>6</v>
      </c>
      <c r="I1929" s="14" t="n">
        <v>2</v>
      </c>
      <c r="J1929" s="16" t="n">
        <v>1</v>
      </c>
      <c r="K1929" s="14" t="n">
        <v>1</v>
      </c>
      <c r="L1929" s="14" t="n">
        <v>1</v>
      </c>
      <c r="M1929" s="14" t="n">
        <v>4</v>
      </c>
      <c r="N1929" s="14" t="n">
        <v>3</v>
      </c>
      <c r="O1929" s="14" t="n">
        <v>2</v>
      </c>
      <c r="P1929" s="14" t="n">
        <v>1</v>
      </c>
    </row>
    <row r="1930" s="17" customFormat="true" ht="14.25" hidden="false" customHeight="false" outlineLevel="0" collapsed="false">
      <c r="A1930" s="14" t="n">
        <v>401063</v>
      </c>
      <c r="B1930" s="15" t="n">
        <v>97</v>
      </c>
      <c r="C1930" s="14" t="n">
        <v>1</v>
      </c>
      <c r="D1930" s="14" t="n">
        <f aca="false">(B1930*0.8)</f>
        <v>77.6</v>
      </c>
      <c r="E1930" s="14" t="n">
        <v>4</v>
      </c>
      <c r="H1930" s="14" t="n">
        <v>6</v>
      </c>
      <c r="I1930" s="14" t="n">
        <v>2</v>
      </c>
      <c r="J1930" s="16" t="n">
        <v>1</v>
      </c>
      <c r="K1930" s="14" t="n">
        <v>1</v>
      </c>
      <c r="L1930" s="14" t="n">
        <v>1</v>
      </c>
      <c r="M1930" s="14" t="n">
        <v>6</v>
      </c>
      <c r="N1930" s="14" t="n">
        <v>3</v>
      </c>
      <c r="O1930" s="14" t="n">
        <v>2</v>
      </c>
      <c r="P1930" s="14" t="n">
        <v>1</v>
      </c>
    </row>
    <row r="1931" s="17" customFormat="true" ht="14.25" hidden="false" customHeight="false" outlineLevel="0" collapsed="false">
      <c r="A1931" s="14" t="n">
        <v>401064</v>
      </c>
      <c r="B1931" s="15" t="n">
        <v>309</v>
      </c>
      <c r="C1931" s="14" t="n">
        <v>1</v>
      </c>
      <c r="D1931" s="14" t="n">
        <f aca="false">(B1931*0.8)</f>
        <v>247.2</v>
      </c>
      <c r="E1931" s="14" t="n">
        <v>4</v>
      </c>
      <c r="H1931" s="14" t="n">
        <v>5</v>
      </c>
      <c r="I1931" s="14" t="n">
        <v>2</v>
      </c>
      <c r="J1931" s="16" t="n">
        <v>1</v>
      </c>
      <c r="K1931" s="14" t="n">
        <v>1</v>
      </c>
      <c r="L1931" s="14" t="n">
        <v>1</v>
      </c>
      <c r="M1931" s="14" t="n">
        <v>4</v>
      </c>
      <c r="N1931" s="14" t="n">
        <v>3</v>
      </c>
      <c r="O1931" s="14" t="n">
        <v>2</v>
      </c>
      <c r="P1931" s="14" t="n">
        <v>1</v>
      </c>
    </row>
    <row r="1932" s="17" customFormat="true" ht="14.25" hidden="false" customHeight="false" outlineLevel="0" collapsed="false">
      <c r="A1932" s="14" t="n">
        <v>401065</v>
      </c>
      <c r="B1932" s="15" t="n">
        <v>140</v>
      </c>
      <c r="C1932" s="14" t="n">
        <v>1</v>
      </c>
      <c r="D1932" s="14" t="n">
        <f aca="false">(B1932*0.8)</f>
        <v>112</v>
      </c>
      <c r="E1932" s="14" t="n">
        <v>3</v>
      </c>
      <c r="H1932" s="14" t="n">
        <v>4</v>
      </c>
      <c r="I1932" s="14" t="n">
        <v>3</v>
      </c>
      <c r="J1932" s="16" t="n">
        <v>1</v>
      </c>
      <c r="K1932" s="14" t="n">
        <v>1</v>
      </c>
      <c r="L1932" s="14" t="n">
        <v>2</v>
      </c>
      <c r="M1932" s="14" t="n">
        <v>6</v>
      </c>
      <c r="N1932" s="14" t="n">
        <v>3</v>
      </c>
      <c r="O1932" s="14" t="n">
        <v>2</v>
      </c>
      <c r="P1932" s="14" t="n">
        <v>1</v>
      </c>
    </row>
    <row r="1933" s="17" customFormat="true" ht="14.25" hidden="false" customHeight="false" outlineLevel="0" collapsed="false">
      <c r="A1933" s="14" t="n">
        <v>401066</v>
      </c>
      <c r="B1933" s="15" t="n">
        <v>174</v>
      </c>
      <c r="C1933" s="14" t="n">
        <v>1</v>
      </c>
      <c r="D1933" s="14" t="n">
        <f aca="false">(B1933*0.8)</f>
        <v>139.2</v>
      </c>
      <c r="E1933" s="14" t="n">
        <v>2</v>
      </c>
      <c r="H1933" s="14" t="n">
        <v>3</v>
      </c>
      <c r="I1933" s="14" t="n">
        <v>4</v>
      </c>
      <c r="J1933" s="16" t="n">
        <v>1</v>
      </c>
      <c r="K1933" s="14" t="n">
        <v>1</v>
      </c>
      <c r="L1933" s="14" t="n">
        <v>3</v>
      </c>
      <c r="M1933" s="14" t="n">
        <v>2</v>
      </c>
      <c r="N1933" s="14" t="n">
        <v>4</v>
      </c>
      <c r="O1933" s="14" t="n">
        <v>2</v>
      </c>
      <c r="P1933" s="14" t="n">
        <v>1</v>
      </c>
    </row>
    <row r="1934" s="17" customFormat="true" ht="14.25" hidden="false" customHeight="false" outlineLevel="0" collapsed="false">
      <c r="A1934" s="14" t="n">
        <v>401067</v>
      </c>
      <c r="B1934" s="15" t="n">
        <v>155</v>
      </c>
      <c r="C1934" s="14" t="n">
        <v>1</v>
      </c>
      <c r="D1934" s="14" t="n">
        <f aca="false">(B1934*0.8)</f>
        <v>124</v>
      </c>
      <c r="E1934" s="14" t="n">
        <v>4</v>
      </c>
      <c r="H1934" s="14" t="n">
        <v>5</v>
      </c>
      <c r="I1934" s="14" t="n">
        <v>3</v>
      </c>
      <c r="J1934" s="16" t="n">
        <v>1</v>
      </c>
      <c r="K1934" s="14" t="n">
        <v>1</v>
      </c>
      <c r="L1934" s="14" t="n">
        <v>2</v>
      </c>
      <c r="M1934" s="14" t="n">
        <v>6</v>
      </c>
      <c r="N1934" s="14" t="n">
        <v>4</v>
      </c>
      <c r="O1934" s="14" t="n">
        <v>2</v>
      </c>
      <c r="P1934" s="14" t="n">
        <v>1</v>
      </c>
    </row>
    <row r="1935" s="17" customFormat="true" ht="14.25" hidden="false" customHeight="false" outlineLevel="0" collapsed="false">
      <c r="A1935" s="14" t="n">
        <v>401068</v>
      </c>
      <c r="B1935" s="15" t="n">
        <v>99</v>
      </c>
      <c r="C1935" s="14" t="n">
        <v>1</v>
      </c>
      <c r="D1935" s="14" t="n">
        <f aca="false">(B1935*0.8)</f>
        <v>79.2</v>
      </c>
      <c r="E1935" s="14" t="n">
        <v>3</v>
      </c>
      <c r="H1935" s="14" t="n">
        <v>4</v>
      </c>
      <c r="I1935" s="14" t="n">
        <v>2</v>
      </c>
      <c r="J1935" s="16" t="n">
        <v>1</v>
      </c>
      <c r="K1935" s="14" t="n">
        <v>1</v>
      </c>
      <c r="L1935" s="14" t="n">
        <v>1</v>
      </c>
      <c r="M1935" s="14" t="n">
        <v>1</v>
      </c>
      <c r="N1935" s="14" t="n">
        <v>3</v>
      </c>
      <c r="O1935" s="14" t="n">
        <v>2</v>
      </c>
      <c r="P1935" s="14" t="n">
        <v>1</v>
      </c>
    </row>
    <row r="1936" s="17" customFormat="true" ht="14.25" hidden="false" customHeight="false" outlineLevel="0" collapsed="false">
      <c r="A1936" s="14" t="n">
        <v>401069</v>
      </c>
      <c r="B1936" s="15" t="n">
        <v>149</v>
      </c>
      <c r="C1936" s="14" t="n">
        <v>1</v>
      </c>
      <c r="D1936" s="14" t="n">
        <f aca="false">(B1936*0.8)</f>
        <v>119.2</v>
      </c>
      <c r="E1936" s="14" t="n">
        <v>3</v>
      </c>
      <c r="H1936" s="14" t="n">
        <v>4</v>
      </c>
      <c r="I1936" s="14" t="n">
        <v>3</v>
      </c>
      <c r="J1936" s="16" t="n">
        <v>1</v>
      </c>
      <c r="K1936" s="14" t="n">
        <v>1</v>
      </c>
      <c r="L1936" s="14" t="n">
        <v>2</v>
      </c>
      <c r="M1936" s="14" t="n">
        <v>1</v>
      </c>
      <c r="N1936" s="14" t="n">
        <v>3</v>
      </c>
      <c r="O1936" s="14" t="n">
        <v>2</v>
      </c>
      <c r="P1936" s="14" t="n">
        <v>1</v>
      </c>
    </row>
    <row r="1937" s="17" customFormat="true" ht="14.25" hidden="false" customHeight="false" outlineLevel="0" collapsed="false">
      <c r="A1937" s="14" t="n">
        <v>401070</v>
      </c>
      <c r="B1937" s="15" t="n">
        <v>196</v>
      </c>
      <c r="C1937" s="14" t="n">
        <v>1</v>
      </c>
      <c r="D1937" s="14" t="n">
        <f aca="false">(B1937*0.8)</f>
        <v>156.8</v>
      </c>
      <c r="E1937" s="14" t="n">
        <v>3</v>
      </c>
      <c r="H1937" s="14" t="n">
        <v>4</v>
      </c>
      <c r="I1937" s="14" t="n">
        <v>3</v>
      </c>
      <c r="J1937" s="16" t="n">
        <v>1</v>
      </c>
      <c r="K1937" s="14" t="n">
        <v>1</v>
      </c>
      <c r="L1937" s="14" t="n">
        <v>2</v>
      </c>
      <c r="M1937" s="14" t="n">
        <v>1</v>
      </c>
      <c r="N1937" s="14" t="n">
        <v>3</v>
      </c>
      <c r="O1937" s="14" t="n">
        <v>2</v>
      </c>
      <c r="P1937" s="14" t="n">
        <v>1</v>
      </c>
    </row>
    <row r="1938" s="17" customFormat="true" ht="14.25" hidden="false" customHeight="false" outlineLevel="0" collapsed="false">
      <c r="A1938" s="14" t="n">
        <v>401071</v>
      </c>
      <c r="B1938" s="15" t="n">
        <v>171</v>
      </c>
      <c r="C1938" s="14" t="n">
        <v>1</v>
      </c>
      <c r="D1938" s="14" t="n">
        <f aca="false">(B1938*0.8)</f>
        <v>136.8</v>
      </c>
      <c r="E1938" s="14" t="n">
        <v>3</v>
      </c>
      <c r="H1938" s="14" t="n">
        <v>4</v>
      </c>
      <c r="I1938" s="14" t="n">
        <v>3</v>
      </c>
      <c r="J1938" s="16" t="n">
        <v>1</v>
      </c>
      <c r="K1938" s="14" t="n">
        <v>1</v>
      </c>
      <c r="L1938" s="14" t="n">
        <v>2</v>
      </c>
      <c r="M1938" s="14" t="n">
        <v>1</v>
      </c>
      <c r="N1938" s="14" t="n">
        <v>3</v>
      </c>
      <c r="O1938" s="14" t="n">
        <v>2</v>
      </c>
      <c r="P1938" s="14" t="n">
        <v>1</v>
      </c>
    </row>
    <row r="1939" s="17" customFormat="true" ht="14.25" hidden="false" customHeight="false" outlineLevel="0" collapsed="false">
      <c r="A1939" s="14" t="n">
        <v>401072</v>
      </c>
      <c r="B1939" s="15" t="n">
        <v>497</v>
      </c>
      <c r="C1939" s="14" t="n">
        <v>1</v>
      </c>
      <c r="D1939" s="14" t="n">
        <f aca="false">(B1939*0.8)</f>
        <v>397.6</v>
      </c>
      <c r="E1939" s="14" t="n">
        <v>3</v>
      </c>
      <c r="H1939" s="14" t="n">
        <v>4</v>
      </c>
      <c r="I1939" s="14" t="n">
        <v>3</v>
      </c>
      <c r="J1939" s="16" t="n">
        <v>1</v>
      </c>
      <c r="K1939" s="14" t="n">
        <v>1</v>
      </c>
      <c r="L1939" s="14" t="n">
        <v>2</v>
      </c>
      <c r="M1939" s="14" t="n">
        <v>1</v>
      </c>
      <c r="N1939" s="14" t="n">
        <v>3</v>
      </c>
      <c r="O1939" s="14" t="n">
        <v>2</v>
      </c>
      <c r="P1939" s="14" t="n">
        <v>1</v>
      </c>
    </row>
    <row r="1940" s="17" customFormat="true" ht="14.25" hidden="false" customHeight="false" outlineLevel="0" collapsed="false">
      <c r="A1940" s="14" t="n">
        <v>401073</v>
      </c>
      <c r="B1940" s="15" t="n">
        <v>262</v>
      </c>
      <c r="C1940" s="14" t="n">
        <v>1</v>
      </c>
      <c r="D1940" s="14" t="n">
        <f aca="false">(B1940*0.8)</f>
        <v>209.6</v>
      </c>
      <c r="E1940" s="14" t="n">
        <v>4</v>
      </c>
      <c r="H1940" s="14" t="n">
        <v>5</v>
      </c>
      <c r="I1940" s="14" t="n">
        <v>3</v>
      </c>
      <c r="J1940" s="16" t="n">
        <v>1</v>
      </c>
      <c r="K1940" s="14" t="n">
        <v>1</v>
      </c>
      <c r="L1940" s="14" t="n">
        <v>2</v>
      </c>
      <c r="M1940" s="14" t="n">
        <v>6</v>
      </c>
      <c r="N1940" s="14" t="n">
        <v>3</v>
      </c>
      <c r="O1940" s="14" t="n">
        <v>2</v>
      </c>
      <c r="P1940" s="14" t="n">
        <v>1</v>
      </c>
    </row>
    <row r="1941" s="17" customFormat="true" ht="14.25" hidden="false" customHeight="false" outlineLevel="0" collapsed="false">
      <c r="A1941" s="14" t="n">
        <v>401074</v>
      </c>
      <c r="B1941" s="15" t="n">
        <v>235</v>
      </c>
      <c r="C1941" s="14" t="n">
        <v>1</v>
      </c>
      <c r="D1941" s="14" t="n">
        <f aca="false">(B1941*0.8)</f>
        <v>188</v>
      </c>
      <c r="E1941" s="14" t="n">
        <v>4</v>
      </c>
      <c r="H1941" s="14" t="n">
        <v>5</v>
      </c>
      <c r="I1941" s="14" t="n">
        <v>3</v>
      </c>
      <c r="J1941" s="16" t="n">
        <v>1</v>
      </c>
      <c r="K1941" s="14" t="n">
        <v>1</v>
      </c>
      <c r="L1941" s="14" t="n">
        <v>2</v>
      </c>
      <c r="M1941" s="14" t="n">
        <v>6</v>
      </c>
      <c r="N1941" s="14" t="n">
        <v>3</v>
      </c>
      <c r="O1941" s="14" t="n">
        <v>2</v>
      </c>
      <c r="P1941" s="14" t="n">
        <v>1</v>
      </c>
    </row>
    <row r="1942" s="17" customFormat="true" ht="14.25" hidden="false" customHeight="false" outlineLevel="0" collapsed="false">
      <c r="A1942" s="14" t="n">
        <v>401075</v>
      </c>
      <c r="B1942" s="15" t="n">
        <v>187</v>
      </c>
      <c r="C1942" s="14" t="n">
        <v>1</v>
      </c>
      <c r="D1942" s="14" t="n">
        <f aca="false">(B1942*0.8)</f>
        <v>149.6</v>
      </c>
      <c r="E1942" s="14" t="n">
        <v>2</v>
      </c>
      <c r="H1942" s="14" t="n">
        <v>3</v>
      </c>
      <c r="I1942" s="14" t="n">
        <v>4</v>
      </c>
      <c r="J1942" s="16" t="n">
        <v>1</v>
      </c>
      <c r="K1942" s="14" t="n">
        <v>1</v>
      </c>
      <c r="L1942" s="14" t="n">
        <v>3</v>
      </c>
      <c r="M1942" s="14" t="n">
        <v>5</v>
      </c>
      <c r="N1942" s="14" t="n">
        <v>3</v>
      </c>
      <c r="O1942" s="14" t="n">
        <v>2</v>
      </c>
      <c r="P1942" s="14" t="n">
        <v>1</v>
      </c>
    </row>
    <row r="1943" s="17" customFormat="true" ht="14.25" hidden="false" customHeight="false" outlineLevel="0" collapsed="false">
      <c r="A1943" s="14" t="n">
        <v>401076</v>
      </c>
      <c r="B1943" s="15" t="n">
        <v>266</v>
      </c>
      <c r="C1943" s="14" t="n">
        <v>1</v>
      </c>
      <c r="D1943" s="14" t="n">
        <f aca="false">(B1943*0.8)</f>
        <v>212.8</v>
      </c>
      <c r="E1943" s="14" t="n">
        <v>2</v>
      </c>
      <c r="H1943" s="14" t="n">
        <v>3</v>
      </c>
      <c r="I1943" s="14" t="n">
        <v>4</v>
      </c>
      <c r="J1943" s="16" t="n">
        <v>1</v>
      </c>
      <c r="K1943" s="14" t="n">
        <v>1</v>
      </c>
      <c r="L1943" s="14" t="n">
        <v>3</v>
      </c>
      <c r="M1943" s="14" t="n">
        <v>5</v>
      </c>
      <c r="N1943" s="14" t="n">
        <v>3</v>
      </c>
      <c r="O1943" s="14" t="n">
        <v>2</v>
      </c>
      <c r="P1943" s="14" t="n">
        <v>1</v>
      </c>
    </row>
    <row r="1944" s="17" customFormat="true" ht="14.25" hidden="false" customHeight="false" outlineLevel="0" collapsed="false">
      <c r="A1944" s="14" t="n">
        <v>401077</v>
      </c>
      <c r="B1944" s="15" t="n">
        <v>179</v>
      </c>
      <c r="C1944" s="14" t="n">
        <v>1</v>
      </c>
      <c r="D1944" s="14" t="n">
        <f aca="false">(B1944*0.8)</f>
        <v>143.2</v>
      </c>
      <c r="E1944" s="14" t="n">
        <v>5</v>
      </c>
      <c r="H1944" s="14" t="n">
        <v>8</v>
      </c>
      <c r="I1944" s="14" t="n">
        <v>2</v>
      </c>
      <c r="J1944" s="16" t="n">
        <v>1</v>
      </c>
      <c r="K1944" s="14" t="n">
        <v>1</v>
      </c>
      <c r="L1944" s="14" t="n">
        <v>2</v>
      </c>
      <c r="M1944" s="14" t="n">
        <v>6</v>
      </c>
      <c r="N1944" s="14" t="n">
        <v>3</v>
      </c>
      <c r="O1944" s="14" t="n">
        <v>2</v>
      </c>
      <c r="P1944" s="14" t="n">
        <v>1</v>
      </c>
    </row>
    <row r="1945" s="17" customFormat="true" ht="14.25" hidden="false" customHeight="false" outlineLevel="0" collapsed="false">
      <c r="A1945" s="14" t="n">
        <v>401078</v>
      </c>
      <c r="B1945" s="15" t="n">
        <v>355</v>
      </c>
      <c r="C1945" s="14" t="n">
        <v>1</v>
      </c>
      <c r="D1945" s="14" t="n">
        <f aca="false">(B1945*0.8)</f>
        <v>284</v>
      </c>
      <c r="E1945" s="14" t="n">
        <v>1</v>
      </c>
      <c r="H1945" s="14" t="n">
        <v>1</v>
      </c>
      <c r="I1945" s="14" t="n">
        <v>4</v>
      </c>
      <c r="J1945" s="16" t="n">
        <v>1</v>
      </c>
      <c r="K1945" s="14" t="n">
        <v>1</v>
      </c>
      <c r="L1945" s="14" t="n">
        <v>2</v>
      </c>
      <c r="M1945" s="14" t="n">
        <v>2</v>
      </c>
      <c r="N1945" s="14" t="n">
        <v>4</v>
      </c>
      <c r="O1945" s="14" t="n">
        <v>2</v>
      </c>
      <c r="P1945" s="14" t="n">
        <v>1</v>
      </c>
    </row>
    <row r="1946" s="17" customFormat="true" ht="14.25" hidden="false" customHeight="false" outlineLevel="0" collapsed="false">
      <c r="A1946" s="14" t="n">
        <v>401079</v>
      </c>
      <c r="B1946" s="15" t="n">
        <v>175</v>
      </c>
      <c r="C1946" s="14" t="n">
        <v>1</v>
      </c>
      <c r="D1946" s="14" t="n">
        <f aca="false">(B1946*0.8)</f>
        <v>140</v>
      </c>
      <c r="E1946" s="14" t="n">
        <v>4</v>
      </c>
      <c r="H1946" s="14" t="n">
        <v>6</v>
      </c>
      <c r="I1946" s="14" t="n">
        <v>2</v>
      </c>
      <c r="J1946" s="16" t="n">
        <v>1</v>
      </c>
      <c r="K1946" s="14" t="n">
        <v>1</v>
      </c>
      <c r="L1946" s="14" t="n">
        <v>2</v>
      </c>
      <c r="M1946" s="14" t="n">
        <v>1</v>
      </c>
      <c r="N1946" s="14" t="n">
        <v>3</v>
      </c>
      <c r="O1946" s="14" t="n">
        <v>2</v>
      </c>
      <c r="P1946" s="14" t="n">
        <v>1</v>
      </c>
    </row>
    <row r="1947" s="17" customFormat="true" ht="14.25" hidden="false" customHeight="false" outlineLevel="0" collapsed="false">
      <c r="A1947" s="14" t="n">
        <v>401080</v>
      </c>
      <c r="B1947" s="15" t="n">
        <v>382</v>
      </c>
      <c r="C1947" s="14" t="n">
        <v>1</v>
      </c>
      <c r="D1947" s="14" t="n">
        <f aca="false">(B1947*0.8)</f>
        <v>305.6</v>
      </c>
      <c r="E1947" s="14" t="n">
        <v>4</v>
      </c>
      <c r="H1947" s="14" t="n">
        <v>6</v>
      </c>
      <c r="I1947" s="14" t="n">
        <v>2</v>
      </c>
      <c r="J1947" s="16" t="n">
        <v>1</v>
      </c>
      <c r="K1947" s="14" t="n">
        <v>1</v>
      </c>
      <c r="L1947" s="14" t="n">
        <v>2</v>
      </c>
      <c r="M1947" s="14" t="n">
        <v>6</v>
      </c>
      <c r="N1947" s="14" t="n">
        <v>3</v>
      </c>
      <c r="O1947" s="14" t="n">
        <v>2</v>
      </c>
      <c r="P1947" s="14" t="n">
        <v>1</v>
      </c>
    </row>
    <row r="1948" s="17" customFormat="true" ht="14.25" hidden="false" customHeight="false" outlineLevel="0" collapsed="false">
      <c r="A1948" s="14" t="n">
        <v>401081</v>
      </c>
      <c r="B1948" s="15" t="n">
        <v>207</v>
      </c>
      <c r="C1948" s="14" t="n">
        <v>1</v>
      </c>
      <c r="D1948" s="14" t="n">
        <f aca="false">(B1948*0.8)</f>
        <v>165.6</v>
      </c>
      <c r="E1948" s="14" t="n">
        <v>3</v>
      </c>
      <c r="H1948" s="14" t="n">
        <v>5</v>
      </c>
      <c r="I1948" s="14" t="n">
        <v>3</v>
      </c>
      <c r="J1948" s="16" t="n">
        <v>1</v>
      </c>
      <c r="K1948" s="14" t="n">
        <v>1</v>
      </c>
      <c r="L1948" s="14" t="n">
        <v>3</v>
      </c>
      <c r="M1948" s="14" t="n">
        <v>4</v>
      </c>
      <c r="N1948" s="14" t="n">
        <v>3</v>
      </c>
      <c r="O1948" s="14" t="n">
        <v>2</v>
      </c>
      <c r="P1948" s="14" t="n">
        <v>1</v>
      </c>
    </row>
    <row r="1949" s="17" customFormat="true" ht="14.25" hidden="false" customHeight="false" outlineLevel="0" collapsed="false">
      <c r="A1949" s="14" t="n">
        <v>401082</v>
      </c>
      <c r="B1949" s="15" t="n">
        <v>195</v>
      </c>
      <c r="C1949" s="14" t="n">
        <v>1</v>
      </c>
      <c r="D1949" s="14" t="n">
        <f aca="false">(B1949*0.8)</f>
        <v>156</v>
      </c>
      <c r="E1949" s="14" t="n">
        <v>2</v>
      </c>
      <c r="H1949" s="14" t="n">
        <v>3</v>
      </c>
      <c r="I1949" s="14" t="n">
        <v>3</v>
      </c>
      <c r="J1949" s="16" t="n">
        <v>1</v>
      </c>
      <c r="K1949" s="14" t="n">
        <v>1</v>
      </c>
      <c r="L1949" s="14" t="n">
        <v>3</v>
      </c>
      <c r="M1949" s="14" t="n">
        <v>4</v>
      </c>
      <c r="N1949" s="14" t="n">
        <v>3</v>
      </c>
      <c r="O1949" s="14" t="n">
        <v>2</v>
      </c>
      <c r="P1949" s="14" t="n">
        <v>1</v>
      </c>
    </row>
    <row r="1950" s="17" customFormat="true" ht="14.25" hidden="false" customHeight="false" outlineLevel="0" collapsed="false">
      <c r="A1950" s="14" t="n">
        <v>401083</v>
      </c>
      <c r="B1950" s="15" t="n">
        <v>192</v>
      </c>
      <c r="C1950" s="14" t="n">
        <v>1</v>
      </c>
      <c r="D1950" s="14" t="n">
        <f aca="false">(B1950*0.8)</f>
        <v>153.6</v>
      </c>
      <c r="E1950" s="14" t="n">
        <v>3</v>
      </c>
      <c r="H1950" s="14" t="n">
        <v>5</v>
      </c>
      <c r="I1950" s="14" t="n">
        <v>3</v>
      </c>
      <c r="J1950" s="16" t="n">
        <v>1</v>
      </c>
      <c r="K1950" s="14" t="n">
        <v>1</v>
      </c>
      <c r="L1950" s="14" t="n">
        <v>3</v>
      </c>
      <c r="M1950" s="14" t="n">
        <v>1</v>
      </c>
      <c r="N1950" s="14" t="n">
        <v>3</v>
      </c>
      <c r="O1950" s="14" t="n">
        <v>2</v>
      </c>
      <c r="P1950" s="14" t="n">
        <v>1</v>
      </c>
    </row>
    <row r="1951" s="17" customFormat="true" ht="14.25" hidden="false" customHeight="false" outlineLevel="0" collapsed="false">
      <c r="A1951" s="14" t="n">
        <v>401084</v>
      </c>
      <c r="B1951" s="15" t="n">
        <v>222</v>
      </c>
      <c r="C1951" s="14" t="n">
        <v>1</v>
      </c>
      <c r="D1951" s="14" t="n">
        <f aca="false">(B1951*0.8)</f>
        <v>177.6</v>
      </c>
      <c r="E1951" s="14" t="n">
        <v>1</v>
      </c>
      <c r="H1951" s="14" t="n">
        <v>1</v>
      </c>
      <c r="I1951" s="14" t="n">
        <v>4</v>
      </c>
      <c r="J1951" s="16" t="n">
        <v>2</v>
      </c>
      <c r="K1951" s="14" t="n">
        <v>1</v>
      </c>
      <c r="L1951" s="14" t="n">
        <v>3</v>
      </c>
      <c r="M1951" s="14" t="n">
        <v>1</v>
      </c>
      <c r="N1951" s="14" t="n">
        <v>3</v>
      </c>
      <c r="O1951" s="14" t="n">
        <v>2</v>
      </c>
      <c r="P1951" s="14" t="n">
        <v>1</v>
      </c>
    </row>
    <row r="1952" s="17" customFormat="true" ht="14.25" hidden="false" customHeight="false" outlineLevel="0" collapsed="false">
      <c r="A1952" s="14" t="n">
        <v>401085</v>
      </c>
      <c r="B1952" s="15" t="n">
        <v>165</v>
      </c>
      <c r="C1952" s="14" t="n">
        <v>1</v>
      </c>
      <c r="D1952" s="14" t="n">
        <f aca="false">(B1952*0.8)</f>
        <v>132</v>
      </c>
      <c r="E1952" s="14" t="n">
        <v>2</v>
      </c>
      <c r="H1952" s="14" t="n">
        <v>3</v>
      </c>
      <c r="I1952" s="14" t="n">
        <v>3</v>
      </c>
      <c r="J1952" s="16" t="n">
        <v>1</v>
      </c>
      <c r="K1952" s="14" t="n">
        <v>1</v>
      </c>
      <c r="L1952" s="14" t="n">
        <v>3</v>
      </c>
      <c r="M1952" s="14" t="n">
        <v>1</v>
      </c>
      <c r="N1952" s="14" t="n">
        <v>3</v>
      </c>
      <c r="O1952" s="14" t="n">
        <v>2</v>
      </c>
      <c r="P1952" s="14" t="n">
        <v>1</v>
      </c>
    </row>
    <row r="1953" s="17" customFormat="true" ht="14.25" hidden="false" customHeight="false" outlineLevel="0" collapsed="false">
      <c r="A1953" s="14" t="n">
        <v>401086</v>
      </c>
      <c r="B1953" s="15" t="n">
        <v>135</v>
      </c>
      <c r="C1953" s="14" t="n">
        <v>1</v>
      </c>
      <c r="D1953" s="14" t="n">
        <f aca="false">(B1953*0.8)</f>
        <v>108</v>
      </c>
      <c r="E1953" s="14" t="n">
        <v>2</v>
      </c>
      <c r="H1953" s="14" t="n">
        <v>3</v>
      </c>
      <c r="I1953" s="14" t="n">
        <v>3</v>
      </c>
      <c r="J1953" s="16" t="n">
        <v>1</v>
      </c>
      <c r="K1953" s="14" t="n">
        <v>1</v>
      </c>
      <c r="L1953" s="14" t="n">
        <v>3</v>
      </c>
      <c r="M1953" s="14" t="n">
        <v>1</v>
      </c>
      <c r="N1953" s="14" t="n">
        <v>3</v>
      </c>
      <c r="O1953" s="14" t="n">
        <v>2</v>
      </c>
      <c r="P1953" s="14" t="n">
        <v>1</v>
      </c>
    </row>
    <row r="1954" s="17" customFormat="true" ht="14.25" hidden="false" customHeight="false" outlineLevel="0" collapsed="false">
      <c r="A1954" s="14" t="n">
        <v>401087</v>
      </c>
      <c r="B1954" s="15" t="n">
        <v>135</v>
      </c>
      <c r="C1954" s="14" t="n">
        <v>1</v>
      </c>
      <c r="D1954" s="14" t="n">
        <f aca="false">(B1954*0.8)</f>
        <v>108</v>
      </c>
      <c r="E1954" s="14" t="n">
        <v>2</v>
      </c>
      <c r="H1954" s="14" t="n">
        <v>1</v>
      </c>
      <c r="I1954" s="14" t="n">
        <v>4</v>
      </c>
      <c r="J1954" s="16" t="n">
        <v>1</v>
      </c>
      <c r="K1954" s="14" t="n">
        <v>1</v>
      </c>
      <c r="L1954" s="14" t="n">
        <v>3</v>
      </c>
      <c r="M1954" s="14" t="n">
        <v>2</v>
      </c>
      <c r="N1954" s="14" t="n">
        <v>3</v>
      </c>
      <c r="O1954" s="14" t="n">
        <v>2</v>
      </c>
      <c r="P1954" s="14" t="n">
        <v>1</v>
      </c>
    </row>
    <row r="1955" s="17" customFormat="true" ht="14.25" hidden="false" customHeight="false" outlineLevel="0" collapsed="false">
      <c r="A1955" s="14" t="n">
        <v>401088</v>
      </c>
      <c r="B1955" s="15" t="n">
        <v>105</v>
      </c>
      <c r="C1955" s="14" t="n">
        <v>1</v>
      </c>
      <c r="D1955" s="14" t="n">
        <f aca="false">(B1955*0.8)</f>
        <v>84</v>
      </c>
      <c r="E1955" s="14" t="n">
        <v>3</v>
      </c>
      <c r="H1955" s="14" t="n">
        <v>4</v>
      </c>
      <c r="I1955" s="14" t="n">
        <v>3</v>
      </c>
      <c r="J1955" s="16" t="n">
        <v>1</v>
      </c>
      <c r="K1955" s="14" t="n">
        <v>1</v>
      </c>
      <c r="L1955" s="14" t="n">
        <v>2</v>
      </c>
      <c r="M1955" s="14" t="n">
        <v>6</v>
      </c>
      <c r="N1955" s="14" t="n">
        <v>3</v>
      </c>
      <c r="O1955" s="14" t="n">
        <v>2</v>
      </c>
      <c r="P1955" s="14" t="n">
        <v>1</v>
      </c>
    </row>
    <row r="1956" s="17" customFormat="true" ht="14.25" hidden="false" customHeight="false" outlineLevel="0" collapsed="false">
      <c r="A1956" s="14" t="n">
        <v>401089</v>
      </c>
      <c r="B1956" s="15" t="n">
        <v>63</v>
      </c>
      <c r="C1956" s="14" t="n">
        <v>1</v>
      </c>
      <c r="D1956" s="14" t="n">
        <f aca="false">(B1956*0.8)</f>
        <v>50.4</v>
      </c>
      <c r="E1956" s="14" t="n">
        <v>3</v>
      </c>
      <c r="H1956" s="14" t="n">
        <v>4</v>
      </c>
      <c r="I1956" s="14" t="n">
        <v>3</v>
      </c>
      <c r="J1956" s="16" t="n">
        <v>1</v>
      </c>
      <c r="K1956" s="14" t="n">
        <v>1</v>
      </c>
      <c r="L1956" s="14" t="n">
        <v>2</v>
      </c>
      <c r="M1956" s="14" t="n">
        <v>6</v>
      </c>
      <c r="N1956" s="14" t="n">
        <v>3</v>
      </c>
      <c r="O1956" s="14" t="n">
        <v>2</v>
      </c>
      <c r="P1956" s="14" t="n">
        <v>1</v>
      </c>
    </row>
    <row r="1957" s="17" customFormat="true" ht="14.25" hidden="false" customHeight="false" outlineLevel="0" collapsed="false">
      <c r="A1957" s="14" t="n">
        <v>401090</v>
      </c>
      <c r="B1957" s="15" t="n">
        <v>133</v>
      </c>
      <c r="C1957" s="14" t="n">
        <v>1</v>
      </c>
      <c r="D1957" s="14" t="n">
        <f aca="false">(B1957*0.8)</f>
        <v>106.4</v>
      </c>
      <c r="E1957" s="14" t="n">
        <v>3</v>
      </c>
      <c r="H1957" s="14" t="n">
        <v>4</v>
      </c>
      <c r="I1957" s="14" t="n">
        <v>3</v>
      </c>
      <c r="J1957" s="16" t="n">
        <v>1</v>
      </c>
      <c r="K1957" s="14" t="n">
        <v>1</v>
      </c>
      <c r="L1957" s="14" t="n">
        <v>2</v>
      </c>
      <c r="M1957" s="14" t="n">
        <v>6</v>
      </c>
      <c r="N1957" s="14" t="n">
        <v>3</v>
      </c>
      <c r="O1957" s="14" t="n">
        <v>2</v>
      </c>
      <c r="P1957" s="14" t="n">
        <v>1</v>
      </c>
    </row>
    <row r="1958" s="17" customFormat="true" ht="14.25" hidden="false" customHeight="false" outlineLevel="0" collapsed="false">
      <c r="A1958" s="14" t="n">
        <v>401091</v>
      </c>
      <c r="B1958" s="15" t="n">
        <v>90</v>
      </c>
      <c r="C1958" s="14" t="n">
        <v>1</v>
      </c>
      <c r="D1958" s="14" t="n">
        <f aca="false">(B1958*0.8)</f>
        <v>72</v>
      </c>
      <c r="E1958" s="14" t="n">
        <v>2</v>
      </c>
      <c r="H1958" s="14" t="n">
        <v>3</v>
      </c>
      <c r="I1958" s="14" t="n">
        <v>4</v>
      </c>
      <c r="J1958" s="16" t="n">
        <v>1</v>
      </c>
      <c r="K1958" s="14" t="n">
        <v>1</v>
      </c>
      <c r="L1958" s="14" t="n">
        <v>2</v>
      </c>
      <c r="M1958" s="14" t="n">
        <v>5</v>
      </c>
      <c r="N1958" s="14" t="n">
        <v>3</v>
      </c>
      <c r="O1958" s="14" t="n">
        <v>2</v>
      </c>
      <c r="P1958" s="14" t="n">
        <v>1</v>
      </c>
    </row>
    <row r="1959" s="17" customFormat="true" ht="14.25" hidden="false" customHeight="false" outlineLevel="0" collapsed="false">
      <c r="A1959" s="14" t="n">
        <v>401092</v>
      </c>
      <c r="B1959" s="15" t="n">
        <v>234</v>
      </c>
      <c r="C1959" s="14" t="n">
        <v>1</v>
      </c>
      <c r="D1959" s="14" t="n">
        <f aca="false">(B1959*0.8)</f>
        <v>187.2</v>
      </c>
      <c r="E1959" s="14" t="n">
        <v>2</v>
      </c>
      <c r="H1959" s="14" t="n">
        <v>3</v>
      </c>
      <c r="I1959" s="14" t="n">
        <v>4</v>
      </c>
      <c r="J1959" s="16" t="n">
        <v>1</v>
      </c>
      <c r="K1959" s="14" t="n">
        <v>1</v>
      </c>
      <c r="L1959" s="14" t="n">
        <v>3</v>
      </c>
      <c r="M1959" s="14" t="n">
        <v>1</v>
      </c>
      <c r="N1959" s="14" t="n">
        <v>3</v>
      </c>
      <c r="O1959" s="14" t="n">
        <v>2</v>
      </c>
      <c r="P1959" s="14" t="n">
        <v>1</v>
      </c>
    </row>
    <row r="1960" s="17" customFormat="true" ht="14.25" hidden="false" customHeight="false" outlineLevel="0" collapsed="false">
      <c r="A1960" s="14" t="n">
        <v>401093</v>
      </c>
      <c r="B1960" s="15" t="n">
        <v>198</v>
      </c>
      <c r="C1960" s="14" t="n">
        <v>1</v>
      </c>
      <c r="D1960" s="14" t="n">
        <f aca="false">(B1960*0.8)</f>
        <v>158.4</v>
      </c>
      <c r="E1960" s="14" t="n">
        <v>2</v>
      </c>
      <c r="H1960" s="14" t="n">
        <v>3</v>
      </c>
      <c r="I1960" s="14" t="n">
        <v>4</v>
      </c>
      <c r="J1960" s="16" t="n">
        <v>1</v>
      </c>
      <c r="K1960" s="14" t="n">
        <v>1</v>
      </c>
      <c r="L1960" s="14" t="n">
        <v>3</v>
      </c>
      <c r="M1960" s="14" t="n">
        <v>5</v>
      </c>
      <c r="N1960" s="14" t="n">
        <v>3</v>
      </c>
      <c r="O1960" s="14" t="n">
        <v>2</v>
      </c>
      <c r="P1960" s="14" t="n">
        <v>1</v>
      </c>
    </row>
    <row r="1961" s="17" customFormat="true" ht="14.25" hidden="false" customHeight="false" outlineLevel="0" collapsed="false">
      <c r="A1961" s="14" t="n">
        <v>401094</v>
      </c>
      <c r="B1961" s="15" t="n">
        <v>128</v>
      </c>
      <c r="C1961" s="14" t="n">
        <v>1</v>
      </c>
      <c r="D1961" s="14" t="n">
        <f aca="false">(B1961*0.8)</f>
        <v>102.4</v>
      </c>
      <c r="E1961" s="14" t="n">
        <v>1</v>
      </c>
      <c r="H1961" s="14" t="n">
        <v>1</v>
      </c>
      <c r="I1961" s="14" t="n">
        <v>3</v>
      </c>
      <c r="J1961" s="16" t="n">
        <v>2</v>
      </c>
      <c r="K1961" s="14" t="n">
        <v>1</v>
      </c>
      <c r="L1961" s="14" t="n">
        <v>2</v>
      </c>
      <c r="M1961" s="14" t="n">
        <v>1</v>
      </c>
      <c r="N1961" s="14" t="n">
        <v>3</v>
      </c>
      <c r="O1961" s="14" t="n">
        <v>2</v>
      </c>
      <c r="P1961" s="14" t="n">
        <v>1</v>
      </c>
    </row>
    <row r="1962" s="17" customFormat="true" ht="14.25" hidden="false" customHeight="false" outlineLevel="0" collapsed="false">
      <c r="A1962" s="14" t="n">
        <v>401095</v>
      </c>
      <c r="B1962" s="15" t="n">
        <v>124</v>
      </c>
      <c r="C1962" s="14" t="n">
        <v>1</v>
      </c>
      <c r="D1962" s="14" t="n">
        <f aca="false">(B1962*0.8)</f>
        <v>99.2</v>
      </c>
      <c r="E1962" s="14" t="n">
        <v>4</v>
      </c>
      <c r="H1962" s="14" t="n">
        <v>5</v>
      </c>
      <c r="I1962" s="14" t="n">
        <v>3</v>
      </c>
      <c r="J1962" s="16" t="n">
        <v>1</v>
      </c>
      <c r="K1962" s="14" t="n">
        <v>1</v>
      </c>
      <c r="L1962" s="14" t="n">
        <v>3</v>
      </c>
      <c r="M1962" s="14" t="n">
        <v>5</v>
      </c>
      <c r="N1962" s="14" t="n">
        <v>3</v>
      </c>
      <c r="O1962" s="14" t="n">
        <v>2</v>
      </c>
      <c r="P1962" s="14" t="n">
        <v>1</v>
      </c>
    </row>
    <row r="1963" s="17" customFormat="true" ht="14.25" hidden="false" customHeight="false" outlineLevel="0" collapsed="false">
      <c r="A1963" s="14" t="n">
        <v>401096</v>
      </c>
      <c r="B1963" s="15" t="n">
        <v>115</v>
      </c>
      <c r="C1963" s="14" t="n">
        <v>1</v>
      </c>
      <c r="D1963" s="14" t="n">
        <f aca="false">(B1963*0.8)</f>
        <v>92</v>
      </c>
      <c r="E1963" s="14" t="n">
        <v>5</v>
      </c>
      <c r="H1963" s="14" t="n">
        <v>8</v>
      </c>
      <c r="I1963" s="14" t="n">
        <v>2</v>
      </c>
      <c r="J1963" s="16" t="n">
        <v>1</v>
      </c>
      <c r="K1963" s="14" t="n">
        <v>1</v>
      </c>
      <c r="L1963" s="14" t="n">
        <v>1</v>
      </c>
      <c r="M1963" s="14" t="n">
        <v>2</v>
      </c>
      <c r="N1963" s="14" t="n">
        <v>3</v>
      </c>
      <c r="O1963" s="14" t="n">
        <v>2</v>
      </c>
      <c r="P1963" s="14" t="n">
        <v>1</v>
      </c>
    </row>
    <row r="1964" s="17" customFormat="true" ht="14.25" hidden="false" customHeight="false" outlineLevel="0" collapsed="false">
      <c r="A1964" s="14" t="n">
        <v>401097</v>
      </c>
      <c r="B1964" s="15" t="n">
        <v>99</v>
      </c>
      <c r="C1964" s="14" t="n">
        <v>1</v>
      </c>
      <c r="D1964" s="14" t="n">
        <f aca="false">(B1964*0.8)</f>
        <v>79.2</v>
      </c>
      <c r="E1964" s="14" t="n">
        <v>3</v>
      </c>
      <c r="H1964" s="14" t="n">
        <v>4</v>
      </c>
      <c r="I1964" s="14" t="n">
        <v>3</v>
      </c>
      <c r="J1964" s="16" t="n">
        <v>1</v>
      </c>
      <c r="K1964" s="14" t="n">
        <v>1</v>
      </c>
      <c r="L1964" s="14" t="n">
        <v>2</v>
      </c>
      <c r="M1964" s="14" t="n">
        <v>2</v>
      </c>
      <c r="N1964" s="14" t="n">
        <v>3</v>
      </c>
      <c r="O1964" s="14" t="n">
        <v>2</v>
      </c>
      <c r="P1964" s="14" t="n">
        <v>1</v>
      </c>
    </row>
    <row r="1965" s="17" customFormat="true" ht="14.25" hidden="false" customHeight="false" outlineLevel="0" collapsed="false">
      <c r="A1965" s="14" t="n">
        <v>401098</v>
      </c>
      <c r="B1965" s="15" t="n">
        <v>99</v>
      </c>
      <c r="C1965" s="14" t="n">
        <v>1</v>
      </c>
      <c r="D1965" s="14" t="n">
        <f aca="false">(B1965*0.8)</f>
        <v>79.2</v>
      </c>
      <c r="E1965" s="14" t="n">
        <v>2</v>
      </c>
      <c r="H1965" s="14" t="n">
        <v>2</v>
      </c>
      <c r="I1965" s="14" t="n">
        <v>3</v>
      </c>
      <c r="J1965" s="16" t="n">
        <v>1</v>
      </c>
      <c r="K1965" s="14" t="n">
        <v>1</v>
      </c>
      <c r="L1965" s="14" t="n">
        <v>2</v>
      </c>
      <c r="M1965" s="14" t="n">
        <v>1</v>
      </c>
      <c r="N1965" s="14" t="n">
        <v>3</v>
      </c>
      <c r="O1965" s="14" t="n">
        <v>2</v>
      </c>
      <c r="P1965" s="14" t="n">
        <v>1</v>
      </c>
    </row>
    <row r="1966" s="17" customFormat="true" ht="14.25" hidden="false" customHeight="false" outlineLevel="0" collapsed="false">
      <c r="A1966" s="14" t="n">
        <v>401099</v>
      </c>
      <c r="B1966" s="15" t="n">
        <v>64</v>
      </c>
      <c r="C1966" s="14" t="n">
        <v>18</v>
      </c>
      <c r="D1966" s="14" t="n">
        <f aca="false">(B1966*0.8)</f>
        <v>51.2</v>
      </c>
      <c r="E1966" s="14" t="n">
        <v>2</v>
      </c>
      <c r="H1966" s="14" t="n">
        <v>1</v>
      </c>
      <c r="I1966" s="14" t="n">
        <v>3</v>
      </c>
      <c r="J1966" s="16" t="n">
        <v>1</v>
      </c>
      <c r="K1966" s="14" t="n">
        <v>1</v>
      </c>
      <c r="L1966" s="14" t="n">
        <v>3</v>
      </c>
      <c r="M1966" s="14" t="n">
        <v>1</v>
      </c>
      <c r="N1966" s="14" t="n">
        <v>4</v>
      </c>
      <c r="O1966" s="14" t="n">
        <v>2</v>
      </c>
      <c r="P1966" s="14" t="n">
        <v>1</v>
      </c>
    </row>
    <row r="1967" s="17" customFormat="true" ht="14.25" hidden="false" customHeight="false" outlineLevel="0" collapsed="false">
      <c r="A1967" s="14" t="n">
        <v>401100</v>
      </c>
      <c r="B1967" s="15" t="n">
        <v>292</v>
      </c>
      <c r="C1967" s="14" t="n">
        <v>18</v>
      </c>
      <c r="D1967" s="14" t="n">
        <f aca="false">(B1967*0.8)</f>
        <v>233.6</v>
      </c>
      <c r="E1967" s="14" t="n">
        <v>3</v>
      </c>
      <c r="H1967" s="14" t="n">
        <v>4</v>
      </c>
      <c r="I1967" s="14" t="n">
        <v>3</v>
      </c>
      <c r="J1967" s="16" t="n">
        <v>1</v>
      </c>
      <c r="K1967" s="14" t="n">
        <v>1</v>
      </c>
      <c r="L1967" s="14" t="n">
        <v>3</v>
      </c>
      <c r="M1967" s="14" t="n">
        <v>2</v>
      </c>
      <c r="N1967" s="14" t="n">
        <v>3</v>
      </c>
      <c r="O1967" s="14" t="n">
        <v>2</v>
      </c>
      <c r="P1967" s="14" t="n">
        <v>1</v>
      </c>
    </row>
    <row r="1968" s="17" customFormat="true" ht="14.25" hidden="false" customHeight="false" outlineLevel="0" collapsed="false">
      <c r="A1968" s="14" t="n">
        <v>401101</v>
      </c>
      <c r="B1968" s="15" t="n">
        <v>121</v>
      </c>
      <c r="C1968" s="14" t="n">
        <v>2</v>
      </c>
      <c r="D1968" s="14" t="n">
        <f aca="false">(B1968*0.8)</f>
        <v>96.8</v>
      </c>
      <c r="E1968" s="14" t="n">
        <v>1</v>
      </c>
      <c r="H1968" s="14" t="n">
        <v>1</v>
      </c>
      <c r="I1968" s="14" t="n">
        <v>4</v>
      </c>
      <c r="J1968" s="16" t="n">
        <v>2</v>
      </c>
      <c r="K1968" s="14" t="n">
        <v>1</v>
      </c>
      <c r="L1968" s="14" t="n">
        <v>3</v>
      </c>
      <c r="M1968" s="14" t="n">
        <v>1</v>
      </c>
      <c r="N1968" s="14" t="n">
        <v>1</v>
      </c>
      <c r="O1968" s="14" t="n">
        <v>2</v>
      </c>
      <c r="P1968" s="14" t="n">
        <v>1</v>
      </c>
    </row>
    <row r="1969" s="17" customFormat="true" ht="14.25" hidden="false" customHeight="false" outlineLevel="0" collapsed="false">
      <c r="A1969" s="14" t="n">
        <v>401102</v>
      </c>
      <c r="B1969" s="15" t="n">
        <v>173</v>
      </c>
      <c r="C1969" s="14" t="n">
        <v>2</v>
      </c>
      <c r="D1969" s="14" t="n">
        <f aca="false">(B1969*0.8)</f>
        <v>138.4</v>
      </c>
      <c r="E1969" s="14" t="n">
        <v>4</v>
      </c>
      <c r="H1969" s="14" t="n">
        <v>0</v>
      </c>
      <c r="I1969" s="14" t="n">
        <v>3</v>
      </c>
      <c r="J1969" s="16" t="n">
        <v>1</v>
      </c>
      <c r="K1969" s="14" t="n">
        <v>1</v>
      </c>
      <c r="L1969" s="14" t="n">
        <v>3</v>
      </c>
      <c r="M1969" s="14" t="n">
        <v>2</v>
      </c>
      <c r="N1969" s="14" t="n">
        <v>1</v>
      </c>
      <c r="O1969" s="14" t="n">
        <v>2</v>
      </c>
      <c r="P1969" s="14" t="n">
        <v>1</v>
      </c>
    </row>
    <row r="1970" s="17" customFormat="true" ht="14.25" hidden="false" customHeight="false" outlineLevel="0" collapsed="false">
      <c r="A1970" s="14" t="n">
        <v>401103</v>
      </c>
      <c r="B1970" s="15" t="n">
        <v>149</v>
      </c>
      <c r="C1970" s="14" t="n">
        <v>18</v>
      </c>
      <c r="D1970" s="14" t="n">
        <f aca="false">(B1970*0.8)</f>
        <v>119.2</v>
      </c>
      <c r="E1970" s="14" t="n">
        <v>3</v>
      </c>
      <c r="H1970" s="14" t="n">
        <v>8</v>
      </c>
      <c r="I1970" s="14" t="n">
        <v>4</v>
      </c>
      <c r="J1970" s="16" t="n">
        <v>1</v>
      </c>
      <c r="K1970" s="14" t="n">
        <v>1</v>
      </c>
      <c r="L1970" s="14" t="n">
        <v>3</v>
      </c>
      <c r="M1970" s="14" t="n">
        <v>1</v>
      </c>
      <c r="N1970" s="14" t="n">
        <v>1</v>
      </c>
      <c r="O1970" s="14" t="n">
        <v>2</v>
      </c>
      <c r="P1970" s="14" t="n">
        <v>1</v>
      </c>
    </row>
    <row r="1971" s="17" customFormat="true" ht="14.25" hidden="false" customHeight="false" outlineLevel="0" collapsed="false">
      <c r="A1971" s="14" t="n">
        <v>401104</v>
      </c>
      <c r="B1971" s="15" t="n">
        <v>206</v>
      </c>
      <c r="C1971" s="14" t="n">
        <v>2</v>
      </c>
      <c r="D1971" s="14" t="n">
        <f aca="false">(B1971*0.8)</f>
        <v>164.8</v>
      </c>
      <c r="E1971" s="14" t="n">
        <v>1</v>
      </c>
      <c r="H1971" s="14" t="n">
        <v>0</v>
      </c>
      <c r="I1971" s="14" t="n">
        <v>3</v>
      </c>
      <c r="J1971" s="16" t="n">
        <v>2</v>
      </c>
      <c r="K1971" s="14" t="n">
        <v>1</v>
      </c>
      <c r="L1971" s="14" t="n">
        <v>3</v>
      </c>
      <c r="M1971" s="14" t="n">
        <v>3</v>
      </c>
      <c r="N1971" s="14" t="n">
        <v>1</v>
      </c>
      <c r="O1971" s="14" t="n">
        <v>2</v>
      </c>
      <c r="P1971" s="14" t="n">
        <v>1</v>
      </c>
    </row>
    <row r="1972" s="17" customFormat="true" ht="14.25" hidden="false" customHeight="false" outlineLevel="0" collapsed="false">
      <c r="A1972" s="14" t="n">
        <v>401105</v>
      </c>
      <c r="B1972" s="15" t="n">
        <v>1039</v>
      </c>
      <c r="C1972" s="14" t="n">
        <v>2</v>
      </c>
      <c r="D1972" s="14" t="n">
        <f aca="false">(B1972*0.8)</f>
        <v>831.2</v>
      </c>
      <c r="E1972" s="14" t="n">
        <v>1</v>
      </c>
      <c r="H1972" s="14" t="n">
        <v>0</v>
      </c>
      <c r="I1972" s="14" t="n">
        <v>3</v>
      </c>
      <c r="J1972" s="16" t="n">
        <v>2</v>
      </c>
      <c r="K1972" s="14" t="n">
        <v>1</v>
      </c>
      <c r="L1972" s="14" t="n">
        <v>3</v>
      </c>
      <c r="M1972" s="14" t="n">
        <v>3</v>
      </c>
      <c r="N1972" s="14" t="n">
        <v>1</v>
      </c>
      <c r="O1972" s="14" t="n">
        <v>2</v>
      </c>
      <c r="P1972" s="14" t="n">
        <v>1</v>
      </c>
    </row>
    <row r="1973" s="17" customFormat="true" ht="14.25" hidden="false" customHeight="false" outlineLevel="0" collapsed="false">
      <c r="A1973" s="14" t="n">
        <v>401106</v>
      </c>
      <c r="B1973" s="15" t="n">
        <v>509</v>
      </c>
      <c r="C1973" s="14" t="n">
        <v>2</v>
      </c>
      <c r="D1973" s="14" t="n">
        <f aca="false">(B1973*0.8)</f>
        <v>407.2</v>
      </c>
      <c r="E1973" s="14" t="n">
        <v>1</v>
      </c>
      <c r="H1973" s="14" t="n">
        <v>0</v>
      </c>
      <c r="I1973" s="14" t="n">
        <v>3</v>
      </c>
      <c r="J1973" s="16" t="n">
        <v>2</v>
      </c>
      <c r="K1973" s="14" t="n">
        <v>1</v>
      </c>
      <c r="L1973" s="14" t="n">
        <v>3</v>
      </c>
      <c r="M1973" s="14" t="n">
        <v>3</v>
      </c>
      <c r="N1973" s="14" t="n">
        <v>1</v>
      </c>
      <c r="O1973" s="14" t="n">
        <v>2</v>
      </c>
      <c r="P1973" s="14" t="n">
        <v>1</v>
      </c>
    </row>
    <row r="1974" s="17" customFormat="true" ht="14.25" hidden="false" customHeight="false" outlineLevel="0" collapsed="false">
      <c r="A1974" s="14" t="n">
        <v>401107</v>
      </c>
      <c r="B1974" s="15" t="n">
        <v>502</v>
      </c>
      <c r="C1974" s="14" t="n">
        <v>2</v>
      </c>
      <c r="D1974" s="14" t="n">
        <f aca="false">(B1974*0.8)</f>
        <v>401.6</v>
      </c>
      <c r="E1974" s="14" t="n">
        <v>1</v>
      </c>
      <c r="H1974" s="14" t="n">
        <v>0</v>
      </c>
      <c r="I1974" s="14" t="n">
        <v>4</v>
      </c>
      <c r="J1974" s="16" t="n">
        <v>2</v>
      </c>
      <c r="K1974" s="14" t="n">
        <v>1</v>
      </c>
      <c r="L1974" s="14" t="n">
        <v>2</v>
      </c>
      <c r="M1974" s="14" t="n">
        <v>3</v>
      </c>
      <c r="N1974" s="14" t="n">
        <v>1</v>
      </c>
      <c r="O1974" s="14" t="n">
        <v>2</v>
      </c>
      <c r="P1974" s="14" t="n">
        <v>1</v>
      </c>
    </row>
    <row r="1975" s="17" customFormat="true" ht="14.25" hidden="false" customHeight="false" outlineLevel="0" collapsed="false">
      <c r="A1975" s="14" t="n">
        <v>401108</v>
      </c>
      <c r="B1975" s="15" t="n">
        <v>471</v>
      </c>
      <c r="C1975" s="14" t="n">
        <v>2</v>
      </c>
      <c r="D1975" s="14" t="n">
        <f aca="false">(B1975*0.8)</f>
        <v>376.8</v>
      </c>
      <c r="E1975" s="14" t="n">
        <v>1</v>
      </c>
      <c r="H1975" s="14" t="n">
        <v>0</v>
      </c>
      <c r="I1975" s="14" t="n">
        <v>3</v>
      </c>
      <c r="J1975" s="16" t="n">
        <v>2</v>
      </c>
      <c r="K1975" s="14" t="n">
        <v>1</v>
      </c>
      <c r="L1975" s="14" t="n">
        <v>2</v>
      </c>
      <c r="M1975" s="14" t="n">
        <v>3</v>
      </c>
      <c r="N1975" s="14" t="n">
        <v>1</v>
      </c>
      <c r="O1975" s="14" t="n">
        <v>2</v>
      </c>
      <c r="P1975" s="14" t="n">
        <v>1</v>
      </c>
    </row>
    <row r="1976" s="17" customFormat="true" ht="14.25" hidden="false" customHeight="false" outlineLevel="0" collapsed="false">
      <c r="A1976" s="14" t="n">
        <v>401109</v>
      </c>
      <c r="B1976" s="15" t="n">
        <v>496</v>
      </c>
      <c r="C1976" s="14" t="n">
        <v>1</v>
      </c>
      <c r="D1976" s="14" t="n">
        <f aca="false">(B1976*0.8)</f>
        <v>396.8</v>
      </c>
      <c r="E1976" s="14" t="n">
        <v>1</v>
      </c>
      <c r="H1976" s="14" t="n">
        <v>0</v>
      </c>
      <c r="I1976" s="14" t="n">
        <v>3</v>
      </c>
      <c r="J1976" s="16" t="n">
        <v>2</v>
      </c>
      <c r="K1976" s="14" t="n">
        <v>1</v>
      </c>
      <c r="L1976" s="14" t="n">
        <v>3</v>
      </c>
      <c r="M1976" s="14" t="n">
        <v>3</v>
      </c>
      <c r="N1976" s="14" t="n">
        <v>4</v>
      </c>
      <c r="O1976" s="14" t="n">
        <v>2</v>
      </c>
      <c r="P1976" s="14" t="n">
        <v>1</v>
      </c>
    </row>
    <row r="1977" s="17" customFormat="true" ht="14.25" hidden="false" customHeight="false" outlineLevel="0" collapsed="false">
      <c r="A1977" s="14" t="n">
        <v>401110</v>
      </c>
      <c r="B1977" s="15" t="n">
        <v>535</v>
      </c>
      <c r="C1977" s="14" t="n">
        <v>1</v>
      </c>
      <c r="D1977" s="14" t="n">
        <f aca="false">(B1977*0.8)</f>
        <v>428</v>
      </c>
      <c r="E1977" s="17" t="n">
        <v>1</v>
      </c>
      <c r="H1977" s="14" t="n">
        <v>1</v>
      </c>
      <c r="I1977" s="14" t="n">
        <v>3</v>
      </c>
      <c r="J1977" s="16" t="n">
        <v>2</v>
      </c>
      <c r="K1977" s="14" t="n">
        <v>1</v>
      </c>
      <c r="L1977" s="14" t="n">
        <v>3</v>
      </c>
      <c r="M1977" s="14" t="n">
        <v>2</v>
      </c>
      <c r="N1977" s="14" t="n">
        <v>4</v>
      </c>
      <c r="O1977" s="14" t="n">
        <v>2</v>
      </c>
      <c r="P1977" s="14" t="n">
        <v>1</v>
      </c>
    </row>
    <row r="1978" s="17" customFormat="true" ht="14.25" hidden="false" customHeight="false" outlineLevel="0" collapsed="false">
      <c r="A1978" s="14" t="n">
        <v>401111</v>
      </c>
      <c r="B1978" s="15" t="n">
        <v>528</v>
      </c>
      <c r="C1978" s="14" t="n">
        <v>1</v>
      </c>
      <c r="D1978" s="14" t="n">
        <f aca="false">(B1978*0.8)</f>
        <v>422.4</v>
      </c>
      <c r="E1978" s="17" t="n">
        <v>2</v>
      </c>
      <c r="H1978" s="14" t="n">
        <v>3</v>
      </c>
      <c r="I1978" s="14" t="n">
        <v>3</v>
      </c>
      <c r="J1978" s="16" t="n">
        <v>1</v>
      </c>
      <c r="K1978" s="14" t="n">
        <v>1</v>
      </c>
      <c r="L1978" s="14" t="n">
        <v>3</v>
      </c>
      <c r="M1978" s="14" t="n">
        <v>2</v>
      </c>
      <c r="N1978" s="14" t="n">
        <v>3</v>
      </c>
      <c r="O1978" s="14" t="n">
        <v>2</v>
      </c>
      <c r="P1978" s="14" t="n">
        <v>1</v>
      </c>
    </row>
    <row r="1979" s="17" customFormat="true" ht="14.25" hidden="false" customHeight="false" outlineLevel="0" collapsed="false">
      <c r="A1979" s="14" t="n">
        <v>401112</v>
      </c>
      <c r="B1979" s="15" t="n">
        <v>390</v>
      </c>
      <c r="C1979" s="14" t="n">
        <v>1</v>
      </c>
      <c r="D1979" s="14" t="n">
        <f aca="false">(B1979*0.8)</f>
        <v>312</v>
      </c>
      <c r="E1979" s="17" t="n">
        <v>1</v>
      </c>
      <c r="H1979" s="14" t="n">
        <v>1</v>
      </c>
      <c r="I1979" s="14" t="n">
        <v>2</v>
      </c>
      <c r="J1979" s="16" t="n">
        <v>2</v>
      </c>
      <c r="K1979" s="14" t="n">
        <v>1</v>
      </c>
      <c r="L1979" s="14" t="n">
        <v>1</v>
      </c>
      <c r="M1979" s="14" t="n">
        <v>1</v>
      </c>
      <c r="N1979" s="14" t="n">
        <v>3</v>
      </c>
      <c r="O1979" s="14" t="n">
        <v>2</v>
      </c>
      <c r="P1979" s="14" t="n">
        <v>1</v>
      </c>
    </row>
    <row r="1980" s="17" customFormat="true" ht="14.25" hidden="false" customHeight="false" outlineLevel="0" collapsed="false">
      <c r="A1980" s="14" t="n">
        <v>401113</v>
      </c>
      <c r="B1980" s="15" t="n">
        <v>120</v>
      </c>
      <c r="C1980" s="14" t="n">
        <v>1</v>
      </c>
      <c r="D1980" s="14" t="n">
        <f aca="false">(B1980*0.8)</f>
        <v>96</v>
      </c>
      <c r="E1980" s="17" t="n">
        <v>3</v>
      </c>
      <c r="H1980" s="14" t="n">
        <v>4</v>
      </c>
      <c r="I1980" s="14" t="n">
        <v>3</v>
      </c>
      <c r="J1980" s="16" t="n">
        <v>1</v>
      </c>
      <c r="K1980" s="14" t="n">
        <v>1</v>
      </c>
      <c r="L1980" s="14" t="n">
        <v>2</v>
      </c>
      <c r="M1980" s="14" t="n">
        <v>2</v>
      </c>
      <c r="N1980" s="14" t="n">
        <v>3</v>
      </c>
      <c r="O1980" s="14" t="n">
        <v>2</v>
      </c>
      <c r="P1980" s="14" t="n">
        <v>1</v>
      </c>
    </row>
    <row r="1981" s="17" customFormat="true" ht="14.25" hidden="false" customHeight="false" outlineLevel="0" collapsed="false">
      <c r="A1981" s="14" t="n">
        <v>401114</v>
      </c>
      <c r="B1981" s="15" t="n">
        <v>121</v>
      </c>
      <c r="C1981" s="14" t="n">
        <v>1</v>
      </c>
      <c r="D1981" s="14" t="n">
        <f aca="false">(B1981*0.8)</f>
        <v>96.8</v>
      </c>
      <c r="E1981" s="17" t="n">
        <v>3</v>
      </c>
      <c r="H1981" s="14" t="n">
        <v>4</v>
      </c>
      <c r="I1981" s="14" t="n">
        <v>2</v>
      </c>
      <c r="J1981" s="16" t="n">
        <v>1</v>
      </c>
      <c r="K1981" s="14" t="n">
        <v>1</v>
      </c>
      <c r="L1981" s="14" t="n">
        <v>1</v>
      </c>
      <c r="M1981" s="14" t="n">
        <v>1</v>
      </c>
      <c r="N1981" s="14" t="n">
        <v>3</v>
      </c>
      <c r="O1981" s="14" t="n">
        <v>2</v>
      </c>
      <c r="P1981" s="14" t="n">
        <v>1</v>
      </c>
    </row>
    <row r="1982" s="17" customFormat="true" ht="14.25" hidden="false" customHeight="false" outlineLevel="0" collapsed="false">
      <c r="A1982" s="14" t="n">
        <v>401115</v>
      </c>
      <c r="B1982" s="15" t="n">
        <v>189</v>
      </c>
      <c r="C1982" s="14" t="n">
        <v>1</v>
      </c>
      <c r="D1982" s="14" t="n">
        <f aca="false">(B1982*0.8)</f>
        <v>151.2</v>
      </c>
      <c r="E1982" s="17" t="n">
        <v>2</v>
      </c>
      <c r="H1982" s="14" t="n">
        <v>3</v>
      </c>
      <c r="I1982" s="14" t="n">
        <v>3</v>
      </c>
      <c r="J1982" s="16" t="n">
        <v>1</v>
      </c>
      <c r="K1982" s="14" t="n">
        <v>1</v>
      </c>
      <c r="L1982" s="14" t="n">
        <v>3</v>
      </c>
      <c r="M1982" s="14" t="n">
        <v>1</v>
      </c>
      <c r="N1982" s="14" t="n">
        <v>4</v>
      </c>
      <c r="O1982" s="14" t="n">
        <v>2</v>
      </c>
      <c r="P1982" s="14" t="n">
        <v>1</v>
      </c>
    </row>
    <row r="1983" s="17" customFormat="true" ht="14.25" hidden="false" customHeight="false" outlineLevel="0" collapsed="false">
      <c r="A1983" s="14" t="n">
        <v>401116</v>
      </c>
      <c r="B1983" s="15" t="n">
        <v>158</v>
      </c>
      <c r="C1983" s="14" t="n">
        <v>1</v>
      </c>
      <c r="D1983" s="14" t="n">
        <f aca="false">(B1983*0.8)</f>
        <v>126.4</v>
      </c>
      <c r="E1983" s="17" t="n">
        <v>2</v>
      </c>
      <c r="H1983" s="14" t="n">
        <v>3</v>
      </c>
      <c r="I1983" s="14" t="n">
        <v>4</v>
      </c>
      <c r="J1983" s="16" t="n">
        <v>1</v>
      </c>
      <c r="K1983" s="14" t="n">
        <v>1</v>
      </c>
      <c r="L1983" s="14" t="n">
        <v>3</v>
      </c>
      <c r="M1983" s="14" t="n">
        <v>2</v>
      </c>
      <c r="N1983" s="14" t="n">
        <v>3</v>
      </c>
      <c r="O1983" s="14" t="n">
        <v>2</v>
      </c>
      <c r="P1983" s="14" t="n">
        <v>1</v>
      </c>
    </row>
    <row r="1984" s="17" customFormat="true" ht="14.25" hidden="false" customHeight="false" outlineLevel="0" collapsed="false">
      <c r="A1984" s="14" t="n">
        <v>401117</v>
      </c>
      <c r="B1984" s="15" t="n">
        <v>133</v>
      </c>
      <c r="C1984" s="14" t="n">
        <v>1</v>
      </c>
      <c r="D1984" s="14" t="n">
        <f aca="false">(B1984*0.8)</f>
        <v>106.4</v>
      </c>
      <c r="E1984" s="17" t="n">
        <v>3</v>
      </c>
      <c r="H1984" s="14" t="n">
        <v>4</v>
      </c>
      <c r="I1984" s="14" t="n">
        <v>3</v>
      </c>
      <c r="J1984" s="16" t="n">
        <v>1</v>
      </c>
      <c r="K1984" s="14" t="n">
        <v>1</v>
      </c>
      <c r="L1984" s="14" t="n">
        <v>3</v>
      </c>
      <c r="M1984" s="14" t="n">
        <v>5</v>
      </c>
      <c r="N1984" s="14" t="n">
        <v>3</v>
      </c>
      <c r="O1984" s="14" t="n">
        <v>2</v>
      </c>
      <c r="P1984" s="14" t="n">
        <v>1</v>
      </c>
    </row>
    <row r="1985" s="17" customFormat="true" ht="14.25" hidden="false" customHeight="false" outlineLevel="0" collapsed="false">
      <c r="A1985" s="14" t="n">
        <v>401118</v>
      </c>
      <c r="B1985" s="15" t="n">
        <v>228</v>
      </c>
      <c r="C1985" s="14" t="n">
        <v>1</v>
      </c>
      <c r="D1985" s="14" t="n">
        <f aca="false">(B1985*0.8)</f>
        <v>182.4</v>
      </c>
      <c r="E1985" s="17" t="n">
        <v>3</v>
      </c>
      <c r="H1985" s="14" t="n">
        <v>4</v>
      </c>
      <c r="I1985" s="14" t="n">
        <v>4</v>
      </c>
      <c r="J1985" s="16" t="n">
        <v>1</v>
      </c>
      <c r="K1985" s="14" t="n">
        <v>1</v>
      </c>
      <c r="L1985" s="14" t="n">
        <v>3</v>
      </c>
      <c r="M1985" s="14" t="n">
        <v>6</v>
      </c>
      <c r="N1985" s="14" t="n">
        <v>4</v>
      </c>
      <c r="O1985" s="14" t="n">
        <v>2</v>
      </c>
      <c r="P1985" s="14" t="n">
        <v>1</v>
      </c>
    </row>
    <row r="1986" s="17" customFormat="true" ht="14.25" hidden="false" customHeight="false" outlineLevel="0" collapsed="false">
      <c r="A1986" s="14" t="n">
        <v>401119</v>
      </c>
      <c r="B1986" s="15" t="n">
        <v>174</v>
      </c>
      <c r="C1986" s="14" t="n">
        <v>1</v>
      </c>
      <c r="D1986" s="14" t="n">
        <f aca="false">(B1986*0.8)</f>
        <v>139.2</v>
      </c>
      <c r="E1986" s="17" t="n">
        <v>4</v>
      </c>
      <c r="H1986" s="14" t="n">
        <v>6</v>
      </c>
      <c r="I1986" s="14" t="n">
        <v>2</v>
      </c>
      <c r="J1986" s="16" t="n">
        <v>1</v>
      </c>
      <c r="K1986" s="14" t="n">
        <v>1</v>
      </c>
      <c r="L1986" s="14" t="n">
        <v>1</v>
      </c>
      <c r="M1986" s="14" t="n">
        <v>5</v>
      </c>
      <c r="N1986" s="14" t="n">
        <v>3</v>
      </c>
      <c r="O1986" s="14" t="n">
        <v>2</v>
      </c>
      <c r="P1986" s="14" t="n">
        <v>1</v>
      </c>
    </row>
    <row r="1987" s="17" customFormat="true" ht="14.25" hidden="false" customHeight="false" outlineLevel="0" collapsed="false">
      <c r="A1987" s="14" t="n">
        <v>401120</v>
      </c>
      <c r="B1987" s="15" t="n">
        <v>185</v>
      </c>
      <c r="C1987" s="14" t="n">
        <v>1</v>
      </c>
      <c r="D1987" s="14" t="n">
        <f aca="false">(B1987*0.8)</f>
        <v>148</v>
      </c>
      <c r="E1987" s="17" t="n">
        <v>3</v>
      </c>
      <c r="H1987" s="14" t="n">
        <v>4</v>
      </c>
      <c r="I1987" s="14" t="n">
        <v>4</v>
      </c>
      <c r="J1987" s="16" t="n">
        <v>1</v>
      </c>
      <c r="K1987" s="14" t="n">
        <v>1</v>
      </c>
      <c r="L1987" s="14" t="n">
        <v>3</v>
      </c>
      <c r="M1987" s="14" t="n">
        <v>6</v>
      </c>
      <c r="N1987" s="14" t="n">
        <v>3</v>
      </c>
      <c r="O1987" s="14" t="n">
        <v>2</v>
      </c>
      <c r="P1987" s="14" t="n">
        <v>1</v>
      </c>
    </row>
    <row r="1988" s="17" customFormat="true" ht="14.25" hidden="false" customHeight="false" outlineLevel="0" collapsed="false">
      <c r="A1988" s="14" t="n">
        <v>401121</v>
      </c>
      <c r="B1988" s="15" t="n">
        <v>213</v>
      </c>
      <c r="C1988" s="14" t="n">
        <v>1</v>
      </c>
      <c r="D1988" s="14" t="n">
        <f aca="false">(B1988*0.8)</f>
        <v>170.4</v>
      </c>
      <c r="E1988" s="17" t="n">
        <v>4</v>
      </c>
      <c r="H1988" s="14" t="n">
        <v>6</v>
      </c>
      <c r="I1988" s="14" t="n">
        <v>4</v>
      </c>
      <c r="J1988" s="16" t="n">
        <v>1</v>
      </c>
      <c r="K1988" s="14" t="n">
        <v>1</v>
      </c>
      <c r="L1988" s="14" t="n">
        <v>3</v>
      </c>
      <c r="M1988" s="14" t="n">
        <v>6</v>
      </c>
      <c r="N1988" s="14" t="n">
        <v>3</v>
      </c>
      <c r="O1988" s="14" t="n">
        <v>2</v>
      </c>
      <c r="P1988" s="14" t="n">
        <v>1</v>
      </c>
    </row>
    <row r="1989" s="17" customFormat="true" ht="14.25" hidden="false" customHeight="false" outlineLevel="0" collapsed="false">
      <c r="A1989" s="14" t="n">
        <v>401122</v>
      </c>
      <c r="B1989" s="15" t="n">
        <v>376</v>
      </c>
      <c r="C1989" s="14" t="n">
        <v>1</v>
      </c>
      <c r="D1989" s="14" t="n">
        <f aca="false">(B1989*0.8)</f>
        <v>300.8</v>
      </c>
      <c r="E1989" s="17" t="n">
        <v>2</v>
      </c>
      <c r="H1989" s="14" t="n">
        <v>3</v>
      </c>
      <c r="I1989" s="14" t="n">
        <v>2</v>
      </c>
      <c r="J1989" s="16" t="n">
        <v>1</v>
      </c>
      <c r="K1989" s="14" t="n">
        <v>1</v>
      </c>
      <c r="L1989" s="14" t="n">
        <v>2</v>
      </c>
      <c r="M1989" s="14" t="n">
        <v>1</v>
      </c>
      <c r="N1989" s="14" t="n">
        <v>3</v>
      </c>
      <c r="O1989" s="14" t="n">
        <v>2</v>
      </c>
      <c r="P1989" s="14" t="n">
        <v>1</v>
      </c>
    </row>
    <row r="1990" s="17" customFormat="true" ht="14.25" hidden="false" customHeight="false" outlineLevel="0" collapsed="false">
      <c r="A1990" s="14" t="n">
        <v>401123</v>
      </c>
      <c r="B1990" s="15" t="n">
        <v>136</v>
      </c>
      <c r="C1990" s="14" t="n">
        <v>1</v>
      </c>
      <c r="D1990" s="14" t="n">
        <f aca="false">(B1990*0.8)</f>
        <v>108.8</v>
      </c>
      <c r="E1990" s="17" t="n">
        <v>3</v>
      </c>
      <c r="H1990" s="14" t="n">
        <v>5</v>
      </c>
      <c r="I1990" s="14" t="n">
        <v>3</v>
      </c>
      <c r="J1990" s="16" t="n">
        <v>1</v>
      </c>
      <c r="K1990" s="14" t="n">
        <v>1</v>
      </c>
      <c r="L1990" s="14" t="n">
        <v>3</v>
      </c>
      <c r="M1990" s="14" t="n">
        <v>6</v>
      </c>
      <c r="N1990" s="17" t="n">
        <v>4</v>
      </c>
      <c r="O1990" s="14" t="n">
        <v>2</v>
      </c>
      <c r="P1990" s="14" t="n">
        <v>1</v>
      </c>
    </row>
    <row r="1991" s="17" customFormat="true" ht="14.25" hidden="false" customHeight="false" outlineLevel="0" collapsed="false">
      <c r="A1991" s="14" t="n">
        <v>401124</v>
      </c>
      <c r="B1991" s="15" t="n">
        <v>269</v>
      </c>
      <c r="C1991" s="14" t="n">
        <v>1</v>
      </c>
      <c r="D1991" s="14" t="n">
        <f aca="false">(B1991*0.8)</f>
        <v>215.2</v>
      </c>
      <c r="E1991" s="17" t="n">
        <v>3</v>
      </c>
      <c r="H1991" s="14" t="n">
        <v>4</v>
      </c>
      <c r="I1991" s="14" t="n">
        <v>3</v>
      </c>
      <c r="J1991" s="16" t="n">
        <v>1</v>
      </c>
      <c r="K1991" s="14" t="n">
        <v>2</v>
      </c>
      <c r="L1991" s="14" t="n">
        <v>3</v>
      </c>
      <c r="M1991" s="14" t="n">
        <v>2</v>
      </c>
      <c r="N1991" s="17" t="n">
        <v>3</v>
      </c>
      <c r="O1991" s="14" t="n">
        <v>2</v>
      </c>
      <c r="P1991" s="14" t="n">
        <v>1</v>
      </c>
    </row>
    <row r="1992" s="17" customFormat="true" ht="14.25" hidden="false" customHeight="false" outlineLevel="0" collapsed="false">
      <c r="A1992" s="14" t="n">
        <v>401125</v>
      </c>
      <c r="B1992" s="15" t="n">
        <v>78</v>
      </c>
      <c r="C1992" s="14" t="n">
        <v>1</v>
      </c>
      <c r="D1992" s="14" t="n">
        <f aca="false">(B1992*0.8)</f>
        <v>62.4</v>
      </c>
      <c r="E1992" s="17" t="n">
        <v>3</v>
      </c>
      <c r="H1992" s="14" t="n">
        <v>5</v>
      </c>
      <c r="I1992" s="14" t="n">
        <v>3</v>
      </c>
      <c r="J1992" s="16" t="n">
        <v>1</v>
      </c>
      <c r="K1992" s="14" t="n">
        <v>1</v>
      </c>
      <c r="L1992" s="14" t="n">
        <v>2</v>
      </c>
      <c r="M1992" s="14" t="n">
        <v>1</v>
      </c>
      <c r="N1992" s="17" t="n">
        <v>4</v>
      </c>
      <c r="O1992" s="14" t="n">
        <v>2</v>
      </c>
      <c r="P1992" s="14" t="n">
        <v>1</v>
      </c>
    </row>
    <row r="1993" s="17" customFormat="true" ht="14.25" hidden="false" customHeight="false" outlineLevel="0" collapsed="false">
      <c r="A1993" s="14" t="n">
        <v>401126</v>
      </c>
      <c r="B1993" s="15" t="n">
        <v>92</v>
      </c>
      <c r="C1993" s="14" t="n">
        <v>1</v>
      </c>
      <c r="D1993" s="14" t="n">
        <f aca="false">(B1993*0.8)</f>
        <v>73.6</v>
      </c>
      <c r="E1993" s="17" t="n">
        <v>3</v>
      </c>
      <c r="H1993" s="14" t="n">
        <v>4</v>
      </c>
      <c r="I1993" s="14" t="n">
        <v>2</v>
      </c>
      <c r="J1993" s="16" t="n">
        <v>1</v>
      </c>
      <c r="K1993" s="14" t="n">
        <v>1</v>
      </c>
      <c r="L1993" s="14" t="n">
        <v>1</v>
      </c>
      <c r="M1993" s="14" t="n">
        <v>6</v>
      </c>
      <c r="N1993" s="17" t="n">
        <v>3</v>
      </c>
      <c r="O1993" s="14" t="n">
        <v>2</v>
      </c>
      <c r="P1993" s="14" t="n">
        <v>1</v>
      </c>
    </row>
    <row r="1994" s="17" customFormat="true" ht="14.25" hidden="false" customHeight="false" outlineLevel="0" collapsed="false">
      <c r="A1994" s="14" t="n">
        <v>401127</v>
      </c>
      <c r="B1994" s="15" t="n">
        <v>58</v>
      </c>
      <c r="C1994" s="14" t="n">
        <v>1</v>
      </c>
      <c r="D1994" s="14" t="n">
        <f aca="false">(B1994*0.8)</f>
        <v>46.4</v>
      </c>
      <c r="E1994" s="17" t="n">
        <v>2</v>
      </c>
      <c r="H1994" s="14" t="n">
        <v>4</v>
      </c>
      <c r="I1994" s="14" t="n">
        <v>2</v>
      </c>
      <c r="J1994" s="16" t="n">
        <v>1</v>
      </c>
      <c r="K1994" s="14" t="n">
        <v>2</v>
      </c>
      <c r="L1994" s="14" t="n">
        <v>2</v>
      </c>
      <c r="M1994" s="14" t="n">
        <v>1</v>
      </c>
      <c r="N1994" s="17" t="n">
        <v>4</v>
      </c>
      <c r="O1994" s="14" t="n">
        <v>2</v>
      </c>
      <c r="P1994" s="14" t="n">
        <v>1</v>
      </c>
    </row>
    <row r="1995" s="17" customFormat="true" ht="14.25" hidden="false" customHeight="false" outlineLevel="0" collapsed="false">
      <c r="A1995" s="14" t="n">
        <v>401128</v>
      </c>
      <c r="B1995" s="15" t="n">
        <v>98</v>
      </c>
      <c r="C1995" s="14" t="n">
        <v>1</v>
      </c>
      <c r="D1995" s="14" t="n">
        <f aca="false">(B1995*0.8)</f>
        <v>78.4</v>
      </c>
      <c r="E1995" s="17" t="n">
        <v>2</v>
      </c>
      <c r="H1995" s="14" t="n">
        <v>3</v>
      </c>
      <c r="I1995" s="14" t="n">
        <v>3</v>
      </c>
      <c r="J1995" s="16" t="n">
        <v>1</v>
      </c>
      <c r="K1995" s="14" t="n">
        <v>1</v>
      </c>
      <c r="L1995" s="14" t="n">
        <v>2</v>
      </c>
      <c r="M1995" s="14" t="n">
        <v>2</v>
      </c>
      <c r="N1995" s="17" t="n">
        <v>3</v>
      </c>
      <c r="O1995" s="14" t="n">
        <v>2</v>
      </c>
      <c r="P1995" s="14" t="n">
        <v>1</v>
      </c>
    </row>
    <row r="1996" s="17" customFormat="true" ht="14.25" hidden="false" customHeight="false" outlineLevel="0" collapsed="false">
      <c r="A1996" s="14" t="n">
        <v>401129</v>
      </c>
      <c r="B1996" s="15" t="n">
        <v>112</v>
      </c>
      <c r="C1996" s="14" t="n">
        <v>1</v>
      </c>
      <c r="D1996" s="14" t="n">
        <f aca="false">(B1996*0.8)</f>
        <v>89.6</v>
      </c>
      <c r="E1996" s="17" t="n">
        <v>1</v>
      </c>
      <c r="H1996" s="14" t="n">
        <v>1</v>
      </c>
      <c r="I1996" s="14" t="n">
        <v>3</v>
      </c>
      <c r="J1996" s="16" t="n">
        <v>1</v>
      </c>
      <c r="K1996" s="14" t="n">
        <v>1</v>
      </c>
      <c r="L1996" s="14" t="n">
        <v>2</v>
      </c>
      <c r="M1996" s="14" t="n">
        <v>6</v>
      </c>
      <c r="N1996" s="17" t="n">
        <v>3</v>
      </c>
      <c r="O1996" s="14" t="n">
        <v>2</v>
      </c>
      <c r="P1996" s="14" t="n">
        <v>1</v>
      </c>
    </row>
    <row r="1997" s="17" customFormat="true" ht="14.25" hidden="false" customHeight="false" outlineLevel="0" collapsed="false">
      <c r="A1997" s="14" t="n">
        <v>401130</v>
      </c>
      <c r="B1997" s="15" t="n">
        <v>119</v>
      </c>
      <c r="C1997" s="14" t="n">
        <v>1</v>
      </c>
      <c r="D1997" s="14" t="n">
        <f aca="false">(B1997*0.8)</f>
        <v>95.2</v>
      </c>
      <c r="E1997" s="17" t="n">
        <v>1</v>
      </c>
      <c r="H1997" s="14" t="n">
        <v>1</v>
      </c>
      <c r="I1997" s="14" t="n">
        <v>3</v>
      </c>
      <c r="J1997" s="16" t="n">
        <v>1</v>
      </c>
      <c r="K1997" s="14" t="n">
        <v>1</v>
      </c>
      <c r="L1997" s="14" t="n">
        <v>3</v>
      </c>
      <c r="M1997" s="14" t="n">
        <v>1</v>
      </c>
      <c r="N1997" s="17" t="n">
        <v>3</v>
      </c>
      <c r="O1997" s="14" t="n">
        <v>2</v>
      </c>
      <c r="P1997" s="14" t="n">
        <v>1</v>
      </c>
    </row>
    <row r="1998" s="17" customFormat="true" ht="14.25" hidden="false" customHeight="false" outlineLevel="0" collapsed="false">
      <c r="A1998" s="14" t="n">
        <v>401131</v>
      </c>
      <c r="B1998" s="15" t="n">
        <v>151</v>
      </c>
      <c r="C1998" s="14" t="n">
        <v>1</v>
      </c>
      <c r="D1998" s="14" t="n">
        <f aca="false">(B1998*0.8)</f>
        <v>120.8</v>
      </c>
      <c r="E1998" s="17" t="n">
        <v>3</v>
      </c>
      <c r="H1998" s="14" t="n">
        <v>4</v>
      </c>
      <c r="I1998" s="14" t="n">
        <v>4</v>
      </c>
      <c r="J1998" s="16" t="n">
        <v>1</v>
      </c>
      <c r="K1998" s="14" t="n">
        <v>1</v>
      </c>
      <c r="L1998" s="14" t="n">
        <v>3</v>
      </c>
      <c r="M1998" s="14" t="n">
        <v>2</v>
      </c>
      <c r="N1998" s="17" t="n">
        <v>4</v>
      </c>
      <c r="O1998" s="14" t="n">
        <v>2</v>
      </c>
      <c r="P1998" s="14" t="n">
        <v>1</v>
      </c>
    </row>
    <row r="1999" s="17" customFormat="true" ht="14.25" hidden="false" customHeight="false" outlineLevel="0" collapsed="false">
      <c r="A1999" s="14" t="n">
        <v>401132</v>
      </c>
      <c r="B1999" s="15" t="n">
        <v>134</v>
      </c>
      <c r="C1999" s="14" t="n">
        <v>1</v>
      </c>
      <c r="D1999" s="14" t="n">
        <f aca="false">(B1999*0.8)</f>
        <v>107.2</v>
      </c>
      <c r="E1999" s="17" t="n">
        <v>3</v>
      </c>
      <c r="H1999" s="14" t="n">
        <v>5</v>
      </c>
      <c r="I1999" s="14" t="n">
        <v>4</v>
      </c>
      <c r="J1999" s="16" t="n">
        <v>1</v>
      </c>
      <c r="K1999" s="14" t="n">
        <v>1</v>
      </c>
      <c r="L1999" s="14" t="n">
        <v>3</v>
      </c>
      <c r="M1999" s="14" t="n">
        <v>1</v>
      </c>
      <c r="N1999" s="17" t="n">
        <v>4</v>
      </c>
      <c r="O1999" s="14" t="n">
        <v>2</v>
      </c>
      <c r="P1999" s="14" t="n">
        <v>1</v>
      </c>
    </row>
    <row r="2000" s="17" customFormat="true" ht="14.25" hidden="false" customHeight="false" outlineLevel="0" collapsed="false">
      <c r="A2000" s="14" t="n">
        <v>402001</v>
      </c>
      <c r="B2000" s="15" t="n">
        <v>428</v>
      </c>
      <c r="C2000" s="14" t="n">
        <v>18</v>
      </c>
      <c r="D2000" s="14" t="n">
        <f aca="false">(B2000*0.8)</f>
        <v>342.4</v>
      </c>
      <c r="E2000" s="14" t="n">
        <v>2</v>
      </c>
      <c r="F2000" s="14"/>
      <c r="G2000" s="14"/>
      <c r="H2000" s="14" t="n">
        <v>1</v>
      </c>
      <c r="I2000" s="14" t="n">
        <v>3</v>
      </c>
      <c r="J2000" s="16" t="n">
        <v>1</v>
      </c>
      <c r="K2000" s="14" t="n">
        <v>1</v>
      </c>
      <c r="L2000" s="14" t="n">
        <v>3</v>
      </c>
      <c r="M2000" s="14" t="n">
        <v>5</v>
      </c>
      <c r="N2000" s="14" t="n">
        <v>4</v>
      </c>
      <c r="O2000" s="14" t="n">
        <v>2</v>
      </c>
      <c r="P2000" s="14" t="n">
        <v>1</v>
      </c>
    </row>
    <row r="2001" s="17" customFormat="true" ht="14.25" hidden="false" customHeight="false" outlineLevel="0" collapsed="false">
      <c r="A2001" s="14" t="n">
        <v>402002</v>
      </c>
      <c r="B2001" s="15" t="n">
        <v>272</v>
      </c>
      <c r="C2001" s="14" t="n">
        <v>18</v>
      </c>
      <c r="D2001" s="14" t="n">
        <f aca="false">(B2001*0.8)</f>
        <v>217.6</v>
      </c>
      <c r="E2001" s="14" t="n">
        <v>4</v>
      </c>
      <c r="F2001" s="14"/>
      <c r="G2001" s="14"/>
      <c r="H2001" s="14" t="n">
        <v>4</v>
      </c>
      <c r="I2001" s="14" t="n">
        <v>3</v>
      </c>
      <c r="J2001" s="16" t="n">
        <v>1</v>
      </c>
      <c r="K2001" s="14" t="n">
        <v>1</v>
      </c>
      <c r="L2001" s="14" t="n">
        <v>2</v>
      </c>
      <c r="M2001" s="14" t="n">
        <v>1</v>
      </c>
      <c r="N2001" s="14" t="n">
        <v>1</v>
      </c>
      <c r="O2001" s="14" t="n">
        <v>2</v>
      </c>
      <c r="P2001" s="14" t="n">
        <v>1</v>
      </c>
    </row>
    <row r="2002" s="17" customFormat="true" ht="14.25" hidden="false" customHeight="false" outlineLevel="0" collapsed="false">
      <c r="A2002" s="14" t="n">
        <v>402003</v>
      </c>
      <c r="B2002" s="15" t="n">
        <v>123</v>
      </c>
      <c r="C2002" s="14" t="n">
        <v>2</v>
      </c>
      <c r="D2002" s="14" t="n">
        <f aca="false">(B2002*0.8)</f>
        <v>98.4</v>
      </c>
      <c r="E2002" s="14" t="n">
        <v>3</v>
      </c>
      <c r="F2002" s="14"/>
      <c r="G2002" s="14"/>
      <c r="H2002" s="14" t="n">
        <v>0</v>
      </c>
      <c r="I2002" s="14" t="n">
        <v>2</v>
      </c>
      <c r="J2002" s="16" t="n">
        <v>1</v>
      </c>
      <c r="K2002" s="14" t="n">
        <v>2</v>
      </c>
      <c r="L2002" s="14" t="n">
        <v>2</v>
      </c>
      <c r="M2002" s="14" t="n">
        <v>6</v>
      </c>
      <c r="N2002" s="14" t="n">
        <v>1</v>
      </c>
      <c r="O2002" s="14" t="n">
        <v>2</v>
      </c>
      <c r="P2002" s="14" t="n">
        <v>1</v>
      </c>
    </row>
    <row r="2003" s="17" customFormat="true" ht="14.25" hidden="false" customHeight="false" outlineLevel="0" collapsed="false">
      <c r="A2003" s="14" t="n">
        <v>402004</v>
      </c>
      <c r="B2003" s="15" t="n">
        <v>497</v>
      </c>
      <c r="C2003" s="14" t="n">
        <v>2</v>
      </c>
      <c r="D2003" s="14" t="n">
        <f aca="false">(B2003*0.8)</f>
        <v>397.6</v>
      </c>
      <c r="E2003" s="14" t="n">
        <v>7</v>
      </c>
      <c r="F2003" s="14"/>
      <c r="G2003" s="14"/>
      <c r="H2003" s="14" t="n">
        <v>0</v>
      </c>
      <c r="I2003" s="14" t="n">
        <v>2</v>
      </c>
      <c r="J2003" s="16" t="n">
        <v>1</v>
      </c>
      <c r="K2003" s="14" t="n">
        <v>2</v>
      </c>
      <c r="L2003" s="14" t="n">
        <v>2</v>
      </c>
      <c r="M2003" s="14" t="n">
        <v>6</v>
      </c>
      <c r="N2003" s="14" t="n">
        <v>1</v>
      </c>
      <c r="O2003" s="14" t="n">
        <v>2</v>
      </c>
      <c r="P2003" s="14" t="n">
        <v>1</v>
      </c>
    </row>
    <row r="2004" s="17" customFormat="true" ht="14.25" hidden="false" customHeight="false" outlineLevel="0" collapsed="false">
      <c r="A2004" s="14" t="n">
        <v>402005</v>
      </c>
      <c r="B2004" s="15" t="n">
        <v>517</v>
      </c>
      <c r="C2004" s="14" t="n">
        <v>2</v>
      </c>
      <c r="D2004" s="14" t="n">
        <f aca="false">(B2004*0.8)</f>
        <v>413.6</v>
      </c>
      <c r="E2004" s="14" t="n">
        <v>1</v>
      </c>
      <c r="F2004" s="14"/>
      <c r="G2004" s="14"/>
      <c r="H2004" s="14" t="n">
        <v>0</v>
      </c>
      <c r="I2004" s="14" t="n">
        <v>4</v>
      </c>
      <c r="J2004" s="16" t="n">
        <v>1</v>
      </c>
      <c r="K2004" s="14" t="n">
        <v>1</v>
      </c>
      <c r="L2004" s="14" t="n">
        <v>3</v>
      </c>
      <c r="M2004" s="14" t="n">
        <v>5</v>
      </c>
      <c r="N2004" s="14" t="n">
        <v>1</v>
      </c>
      <c r="O2004" s="14" t="n">
        <v>2</v>
      </c>
      <c r="P2004" s="14" t="n">
        <v>1</v>
      </c>
    </row>
    <row r="2005" s="17" customFormat="true" ht="14.25" hidden="false" customHeight="false" outlineLevel="0" collapsed="false">
      <c r="A2005" s="14" t="n">
        <v>402006</v>
      </c>
      <c r="B2005" s="15" t="n">
        <v>497</v>
      </c>
      <c r="C2005" s="14" t="n">
        <v>18</v>
      </c>
      <c r="D2005" s="14" t="n">
        <f aca="false">(B2005*0.8)</f>
        <v>397.6</v>
      </c>
      <c r="E2005" s="14" t="n">
        <v>2</v>
      </c>
      <c r="F2005" s="14"/>
      <c r="G2005" s="14"/>
      <c r="H2005" s="14" t="n">
        <v>3</v>
      </c>
      <c r="I2005" s="14" t="n">
        <v>4</v>
      </c>
      <c r="J2005" s="16" t="n">
        <v>1</v>
      </c>
      <c r="K2005" s="14" t="n">
        <v>1</v>
      </c>
      <c r="L2005" s="14" t="n">
        <v>3</v>
      </c>
      <c r="M2005" s="14" t="n">
        <v>1</v>
      </c>
      <c r="N2005" s="14" t="n">
        <v>1</v>
      </c>
      <c r="O2005" s="14" t="n">
        <v>2</v>
      </c>
      <c r="P2005" s="14" t="n">
        <v>1</v>
      </c>
    </row>
    <row r="2006" s="17" customFormat="true" ht="14.25" hidden="false" customHeight="false" outlineLevel="0" collapsed="false">
      <c r="A2006" s="14" t="n">
        <v>402007</v>
      </c>
      <c r="B2006" s="15" t="n">
        <v>515</v>
      </c>
      <c r="C2006" s="14" t="n">
        <v>2</v>
      </c>
      <c r="D2006" s="14" t="n">
        <f aca="false">(B2006*0.8)</f>
        <v>412</v>
      </c>
      <c r="E2006" s="14" t="n">
        <v>3</v>
      </c>
      <c r="F2006" s="14"/>
      <c r="G2006" s="14"/>
      <c r="H2006" s="14" t="n">
        <v>0</v>
      </c>
      <c r="I2006" s="14" t="n">
        <v>2</v>
      </c>
      <c r="J2006" s="16" t="n">
        <v>1</v>
      </c>
      <c r="K2006" s="14" t="n">
        <v>1</v>
      </c>
      <c r="L2006" s="14" t="n">
        <v>3</v>
      </c>
      <c r="M2006" s="14" t="n">
        <v>6</v>
      </c>
      <c r="N2006" s="14" t="n">
        <v>1</v>
      </c>
      <c r="O2006" s="14" t="n">
        <v>2</v>
      </c>
      <c r="P2006" s="14" t="n">
        <v>1</v>
      </c>
    </row>
    <row r="2007" s="17" customFormat="true" ht="14.25" hidden="false" customHeight="false" outlineLevel="0" collapsed="false">
      <c r="A2007" s="14" t="n">
        <v>402008</v>
      </c>
      <c r="B2007" s="15" t="n">
        <v>527</v>
      </c>
      <c r="C2007" s="14" t="n">
        <v>18</v>
      </c>
      <c r="D2007" s="14" t="n">
        <f aca="false">(B2007*0.8)</f>
        <v>421.6</v>
      </c>
      <c r="E2007" s="14" t="n">
        <v>3</v>
      </c>
      <c r="F2007" s="14"/>
      <c r="G2007" s="14"/>
      <c r="H2007" s="14" t="n">
        <v>6</v>
      </c>
      <c r="I2007" s="14" t="n">
        <v>3</v>
      </c>
      <c r="J2007" s="16" t="n">
        <v>1</v>
      </c>
      <c r="K2007" s="14" t="n">
        <v>1</v>
      </c>
      <c r="L2007" s="14" t="n">
        <v>3</v>
      </c>
      <c r="M2007" s="14" t="n">
        <v>2</v>
      </c>
      <c r="N2007" s="14" t="n">
        <v>1</v>
      </c>
      <c r="O2007" s="14" t="n">
        <v>2</v>
      </c>
      <c r="P2007" s="14" t="n">
        <v>1</v>
      </c>
    </row>
    <row r="2008" s="17" customFormat="true" ht="14.25" hidden="false" customHeight="false" outlineLevel="0" collapsed="false">
      <c r="A2008" s="14" t="n">
        <v>402009</v>
      </c>
      <c r="B2008" s="15" t="n">
        <v>319</v>
      </c>
      <c r="C2008" s="14" t="n">
        <v>2</v>
      </c>
      <c r="D2008" s="14" t="n">
        <f aca="false">(B2008*0.8)</f>
        <v>255.2</v>
      </c>
      <c r="E2008" s="14" t="n">
        <v>1</v>
      </c>
      <c r="F2008" s="14"/>
      <c r="G2008" s="14"/>
      <c r="H2008" s="14" t="n">
        <v>0</v>
      </c>
      <c r="I2008" s="14" t="n">
        <v>3</v>
      </c>
      <c r="J2008" s="16" t="n">
        <v>2</v>
      </c>
      <c r="K2008" s="14" t="n">
        <v>1</v>
      </c>
      <c r="L2008" s="14" t="n">
        <v>3</v>
      </c>
      <c r="M2008" s="14" t="n">
        <v>2</v>
      </c>
      <c r="N2008" s="14" t="n">
        <v>4</v>
      </c>
      <c r="O2008" s="14" t="n">
        <v>2</v>
      </c>
      <c r="P2008" s="14" t="n">
        <v>1</v>
      </c>
    </row>
    <row r="2009" s="17" customFormat="true" ht="14.25" hidden="false" customHeight="false" outlineLevel="0" collapsed="false">
      <c r="A2009" s="14" t="n">
        <v>402010</v>
      </c>
      <c r="B2009" s="15" t="n">
        <v>269</v>
      </c>
      <c r="C2009" s="14" t="n">
        <v>1</v>
      </c>
      <c r="D2009" s="14" t="n">
        <f aca="false">(B2009*0.8)</f>
        <v>215.2</v>
      </c>
      <c r="E2009" s="14" t="n">
        <v>2</v>
      </c>
      <c r="F2009" s="14"/>
      <c r="G2009" s="14"/>
      <c r="H2009" s="14" t="n">
        <v>4</v>
      </c>
      <c r="I2009" s="14" t="n">
        <v>2</v>
      </c>
      <c r="J2009" s="16" t="n">
        <v>1</v>
      </c>
      <c r="K2009" s="14" t="n">
        <v>1</v>
      </c>
      <c r="L2009" s="14" t="n">
        <v>3</v>
      </c>
      <c r="M2009" s="14" t="n">
        <v>1</v>
      </c>
      <c r="N2009" s="14" t="n">
        <v>3</v>
      </c>
      <c r="O2009" s="14" t="n">
        <v>2</v>
      </c>
      <c r="P2009" s="14" t="n">
        <v>1</v>
      </c>
    </row>
    <row r="2010" s="17" customFormat="true" ht="14.25" hidden="false" customHeight="false" outlineLevel="0" collapsed="false">
      <c r="A2010" s="14" t="n">
        <v>402011</v>
      </c>
      <c r="B2010" s="15" t="n">
        <v>291</v>
      </c>
      <c r="C2010" s="14" t="n">
        <v>1</v>
      </c>
      <c r="D2010" s="14" t="n">
        <f aca="false">(B2010*0.8)</f>
        <v>232.8</v>
      </c>
      <c r="E2010" s="14" t="n">
        <v>1</v>
      </c>
      <c r="F2010" s="14"/>
      <c r="G2010" s="14"/>
      <c r="H2010" s="14" t="n">
        <v>1</v>
      </c>
      <c r="I2010" s="14" t="n">
        <v>4</v>
      </c>
      <c r="J2010" s="16" t="n">
        <v>1</v>
      </c>
      <c r="K2010" s="14" t="n">
        <v>1</v>
      </c>
      <c r="L2010" s="14" t="n">
        <v>3</v>
      </c>
      <c r="M2010" s="14" t="n">
        <v>2</v>
      </c>
      <c r="N2010" s="14" t="n">
        <v>3</v>
      </c>
      <c r="O2010" s="14" t="n">
        <v>2</v>
      </c>
      <c r="P2010" s="14" t="n">
        <v>1</v>
      </c>
    </row>
    <row r="2011" s="17" customFormat="true" ht="14.25" hidden="false" customHeight="false" outlineLevel="0" collapsed="false">
      <c r="A2011" s="14" t="n">
        <v>402012</v>
      </c>
      <c r="B2011" s="15" t="n">
        <v>333</v>
      </c>
      <c r="C2011" s="14" t="n">
        <v>1</v>
      </c>
      <c r="D2011" s="14" t="n">
        <f aca="false">(B2011*0.8)</f>
        <v>266.4</v>
      </c>
      <c r="E2011" s="14" t="n">
        <v>4</v>
      </c>
      <c r="F2011" s="14"/>
      <c r="G2011" s="14"/>
      <c r="H2011" s="14" t="n">
        <v>6</v>
      </c>
      <c r="I2011" s="14" t="n">
        <v>2</v>
      </c>
      <c r="J2011" s="16" t="n">
        <v>1</v>
      </c>
      <c r="K2011" s="14" t="n">
        <v>1</v>
      </c>
      <c r="L2011" s="14" t="n">
        <v>2</v>
      </c>
      <c r="M2011" s="14" t="n">
        <v>6</v>
      </c>
      <c r="N2011" s="14" t="n">
        <v>4</v>
      </c>
      <c r="O2011" s="14" t="n">
        <v>2</v>
      </c>
      <c r="P2011" s="14" t="n">
        <v>1</v>
      </c>
    </row>
    <row r="2012" s="17" customFormat="true" ht="14.25" hidden="false" customHeight="false" outlineLevel="0" collapsed="false">
      <c r="A2012" s="14" t="n">
        <v>402013</v>
      </c>
      <c r="B2012" s="15" t="n">
        <v>117</v>
      </c>
      <c r="C2012" s="14" t="n">
        <v>1</v>
      </c>
      <c r="D2012" s="14" t="n">
        <f aca="false">(B2012*0.8)</f>
        <v>93.6</v>
      </c>
      <c r="E2012" s="14" t="n">
        <v>3</v>
      </c>
      <c r="F2012" s="14"/>
      <c r="G2012" s="14"/>
      <c r="H2012" s="14" t="n">
        <v>5</v>
      </c>
      <c r="I2012" s="14" t="n">
        <v>2</v>
      </c>
      <c r="J2012" s="16" t="n">
        <v>1</v>
      </c>
      <c r="K2012" s="14" t="n">
        <v>1</v>
      </c>
      <c r="L2012" s="14" t="n">
        <v>2</v>
      </c>
      <c r="M2012" s="14" t="n">
        <v>6</v>
      </c>
      <c r="N2012" s="14" t="n">
        <v>3</v>
      </c>
      <c r="O2012" s="14" t="n">
        <v>2</v>
      </c>
      <c r="P2012" s="14" t="n">
        <v>1</v>
      </c>
    </row>
    <row r="2013" s="17" customFormat="true" ht="14.25" hidden="false" customHeight="false" outlineLevel="0" collapsed="false">
      <c r="A2013" s="14" t="n">
        <v>402014</v>
      </c>
      <c r="B2013" s="15" t="n">
        <v>329</v>
      </c>
      <c r="C2013" s="14" t="n">
        <v>1</v>
      </c>
      <c r="D2013" s="14" t="n">
        <f aca="false">(B2013*0.8)</f>
        <v>263.2</v>
      </c>
      <c r="E2013" s="14" t="n">
        <v>4</v>
      </c>
      <c r="F2013" s="14"/>
      <c r="G2013" s="14"/>
      <c r="H2013" s="14" t="n">
        <v>6</v>
      </c>
      <c r="I2013" s="14" t="n">
        <v>3</v>
      </c>
      <c r="J2013" s="16" t="n">
        <v>1</v>
      </c>
      <c r="K2013" s="14" t="n">
        <v>1</v>
      </c>
      <c r="L2013" s="14" t="n">
        <v>3</v>
      </c>
      <c r="M2013" s="14" t="n">
        <v>1</v>
      </c>
      <c r="N2013" s="14" t="n">
        <v>3</v>
      </c>
      <c r="O2013" s="14" t="n">
        <v>2</v>
      </c>
      <c r="P2013" s="14" t="n">
        <v>1</v>
      </c>
    </row>
    <row r="2014" s="17" customFormat="true" ht="14.25" hidden="false" customHeight="false" outlineLevel="0" collapsed="false">
      <c r="A2014" s="14" t="n">
        <v>402015</v>
      </c>
      <c r="B2014" s="15" t="n">
        <v>418</v>
      </c>
      <c r="C2014" s="14" t="n">
        <v>1</v>
      </c>
      <c r="D2014" s="14" t="n">
        <f aca="false">(B2014*0.8)</f>
        <v>334.4</v>
      </c>
      <c r="E2014" s="14" t="n">
        <v>3</v>
      </c>
      <c r="F2014" s="14"/>
      <c r="G2014" s="14"/>
      <c r="H2014" s="14" t="n">
        <v>4</v>
      </c>
      <c r="I2014" s="14" t="n">
        <v>2</v>
      </c>
      <c r="J2014" s="16" t="n">
        <v>1</v>
      </c>
      <c r="K2014" s="14" t="n">
        <v>2</v>
      </c>
      <c r="L2014" s="14" t="n">
        <v>2</v>
      </c>
      <c r="M2014" s="14" t="n">
        <v>1</v>
      </c>
      <c r="N2014" s="14" t="n">
        <v>3</v>
      </c>
      <c r="O2014" s="14" t="n">
        <v>2</v>
      </c>
      <c r="P2014" s="14" t="n">
        <v>1</v>
      </c>
    </row>
    <row r="2015" s="17" customFormat="true" ht="14.25" hidden="false" customHeight="false" outlineLevel="0" collapsed="false">
      <c r="A2015" s="14" t="n">
        <v>402016</v>
      </c>
      <c r="B2015" s="15" t="n">
        <v>247</v>
      </c>
      <c r="C2015" s="14" t="n">
        <v>1</v>
      </c>
      <c r="D2015" s="14" t="n">
        <f aca="false">(B2015*0.8)</f>
        <v>197.6</v>
      </c>
      <c r="E2015" s="14" t="n">
        <v>2</v>
      </c>
      <c r="F2015" s="14"/>
      <c r="G2015" s="14"/>
      <c r="H2015" s="14" t="n">
        <v>3</v>
      </c>
      <c r="I2015" s="14" t="n">
        <v>3</v>
      </c>
      <c r="J2015" s="16" t="n">
        <v>1</v>
      </c>
      <c r="K2015" s="14" t="n">
        <v>1</v>
      </c>
      <c r="L2015" s="14" t="n">
        <v>3</v>
      </c>
      <c r="M2015" s="14" t="n">
        <v>1</v>
      </c>
      <c r="N2015" s="14" t="n">
        <v>3</v>
      </c>
      <c r="O2015" s="14" t="n">
        <v>2</v>
      </c>
      <c r="P2015" s="14" t="n">
        <v>1</v>
      </c>
    </row>
    <row r="2016" s="17" customFormat="true" ht="14.25" hidden="false" customHeight="false" outlineLevel="0" collapsed="false">
      <c r="A2016" s="14" t="n">
        <v>402017</v>
      </c>
      <c r="B2016" s="15" t="n">
        <v>245</v>
      </c>
      <c r="C2016" s="14" t="n">
        <v>1</v>
      </c>
      <c r="D2016" s="14" t="n">
        <f aca="false">(B2016*0.8)</f>
        <v>196</v>
      </c>
      <c r="E2016" s="14" t="n">
        <v>4</v>
      </c>
      <c r="F2016" s="14"/>
      <c r="G2016" s="14"/>
      <c r="H2016" s="14" t="n">
        <v>6</v>
      </c>
      <c r="I2016" s="14" t="n">
        <v>2</v>
      </c>
      <c r="J2016" s="16" t="n">
        <v>1</v>
      </c>
      <c r="K2016" s="14" t="n">
        <v>2</v>
      </c>
      <c r="L2016" s="14" t="n">
        <v>1</v>
      </c>
      <c r="M2016" s="14" t="n">
        <v>3</v>
      </c>
      <c r="N2016" s="14" t="n">
        <v>3</v>
      </c>
      <c r="O2016" s="14" t="n">
        <v>1</v>
      </c>
      <c r="P2016" s="14" t="n">
        <v>2</v>
      </c>
    </row>
    <row r="2017" s="17" customFormat="true" ht="14.25" hidden="false" customHeight="false" outlineLevel="0" collapsed="false">
      <c r="A2017" s="14" t="n">
        <v>402018</v>
      </c>
      <c r="B2017" s="15" t="n">
        <v>510</v>
      </c>
      <c r="C2017" s="14" t="n">
        <v>1</v>
      </c>
      <c r="D2017" s="14" t="n">
        <f aca="false">(B2017*0.8)</f>
        <v>408</v>
      </c>
      <c r="E2017" s="14" t="n">
        <v>1</v>
      </c>
      <c r="F2017" s="14"/>
      <c r="G2017" s="14"/>
      <c r="H2017" s="14" t="n">
        <v>1</v>
      </c>
      <c r="I2017" s="14" t="n">
        <v>3</v>
      </c>
      <c r="J2017" s="16" t="n">
        <v>1</v>
      </c>
      <c r="K2017" s="14" t="n">
        <v>1</v>
      </c>
      <c r="L2017" s="14" t="n">
        <v>3</v>
      </c>
      <c r="M2017" s="14" t="n">
        <v>6</v>
      </c>
      <c r="N2017" s="14" t="n">
        <v>3</v>
      </c>
      <c r="O2017" s="14" t="n">
        <v>2</v>
      </c>
      <c r="P2017" s="14" t="n">
        <v>1</v>
      </c>
    </row>
    <row r="2018" s="17" customFormat="true" ht="14.25" hidden="false" customHeight="false" outlineLevel="0" collapsed="false">
      <c r="A2018" s="14" t="n">
        <v>402019</v>
      </c>
      <c r="B2018" s="15" t="n">
        <v>496</v>
      </c>
      <c r="C2018" s="14" t="n">
        <v>1</v>
      </c>
      <c r="D2018" s="14" t="n">
        <f aca="false">(B2018*0.8)</f>
        <v>396.8</v>
      </c>
      <c r="E2018" s="14" t="n">
        <v>3</v>
      </c>
      <c r="F2018" s="14"/>
      <c r="G2018" s="14"/>
      <c r="H2018" s="14" t="n">
        <v>4</v>
      </c>
      <c r="I2018" s="14" t="n">
        <v>3</v>
      </c>
      <c r="J2018" s="16" t="n">
        <v>1</v>
      </c>
      <c r="K2018" s="14" t="n">
        <v>1</v>
      </c>
      <c r="L2018" s="14" t="n">
        <v>3</v>
      </c>
      <c r="M2018" s="14" t="n">
        <v>1</v>
      </c>
      <c r="N2018" s="14" t="n">
        <v>3</v>
      </c>
      <c r="O2018" s="14" t="n">
        <v>2</v>
      </c>
      <c r="P2018" s="14" t="n">
        <v>1</v>
      </c>
    </row>
    <row r="2019" s="17" customFormat="true" ht="14.25" hidden="false" customHeight="false" outlineLevel="0" collapsed="false">
      <c r="A2019" s="14" t="n">
        <v>402020</v>
      </c>
      <c r="B2019" s="15" t="n">
        <v>200</v>
      </c>
      <c r="C2019" s="14" t="n">
        <v>18</v>
      </c>
      <c r="D2019" s="14" t="n">
        <f aca="false">(B2019*0.8)</f>
        <v>160</v>
      </c>
      <c r="E2019" s="14" t="n">
        <v>4</v>
      </c>
      <c r="F2019" s="14"/>
      <c r="G2019" s="14"/>
      <c r="H2019" s="14" t="n">
        <v>5</v>
      </c>
      <c r="I2019" s="14" t="n">
        <v>2</v>
      </c>
      <c r="J2019" s="16" t="n">
        <v>1</v>
      </c>
      <c r="K2019" s="14" t="n">
        <v>1</v>
      </c>
      <c r="L2019" s="14" t="n">
        <v>1</v>
      </c>
      <c r="M2019" s="14" t="n">
        <v>1</v>
      </c>
      <c r="N2019" s="14" t="n">
        <v>4</v>
      </c>
      <c r="O2019" s="14" t="n">
        <v>2</v>
      </c>
      <c r="P2019" s="14" t="n">
        <v>1</v>
      </c>
    </row>
    <row r="2020" s="17" customFormat="true" ht="14.25" hidden="false" customHeight="false" outlineLevel="0" collapsed="false">
      <c r="A2020" s="14" t="n">
        <v>402021</v>
      </c>
      <c r="B2020" s="15" t="n">
        <v>234</v>
      </c>
      <c r="C2020" s="14" t="n">
        <v>18</v>
      </c>
      <c r="D2020" s="14" t="n">
        <f aca="false">(B2020*0.8)</f>
        <v>187.2</v>
      </c>
      <c r="E2020" s="14" t="n">
        <v>4</v>
      </c>
      <c r="F2020" s="14"/>
      <c r="G2020" s="14"/>
      <c r="H2020" s="14" t="n">
        <v>6</v>
      </c>
      <c r="I2020" s="14" t="n">
        <v>3</v>
      </c>
      <c r="J2020" s="16" t="n">
        <v>1</v>
      </c>
      <c r="K2020" s="14" t="n">
        <v>1</v>
      </c>
      <c r="L2020" s="14" t="n">
        <v>2</v>
      </c>
      <c r="M2020" s="14" t="n">
        <v>2</v>
      </c>
      <c r="N2020" s="14" t="n">
        <v>3</v>
      </c>
      <c r="O2020" s="14" t="n">
        <v>2</v>
      </c>
      <c r="P2020" s="14" t="n">
        <v>1</v>
      </c>
    </row>
    <row r="2021" s="17" customFormat="true" ht="14.25" hidden="false" customHeight="false" outlineLevel="0" collapsed="false">
      <c r="A2021" s="14" t="n">
        <v>402022</v>
      </c>
      <c r="B2021" s="15" t="n">
        <v>201</v>
      </c>
      <c r="C2021" s="14" t="n">
        <v>18</v>
      </c>
      <c r="D2021" s="14" t="n">
        <f aca="false">(B2021*0.8)</f>
        <v>160.8</v>
      </c>
      <c r="E2021" s="14" t="n">
        <v>4</v>
      </c>
      <c r="F2021" s="14"/>
      <c r="G2021" s="14"/>
      <c r="H2021" s="14" t="n">
        <v>6</v>
      </c>
      <c r="I2021" s="14" t="n">
        <v>2</v>
      </c>
      <c r="J2021" s="16" t="n">
        <v>1</v>
      </c>
      <c r="K2021" s="14" t="n">
        <v>1</v>
      </c>
      <c r="L2021" s="14" t="n">
        <v>1</v>
      </c>
      <c r="M2021" s="14" t="n">
        <v>1</v>
      </c>
      <c r="N2021" s="14" t="n">
        <v>3</v>
      </c>
      <c r="O2021" s="14" t="n">
        <v>2</v>
      </c>
      <c r="P2021" s="14" t="n">
        <v>1</v>
      </c>
    </row>
    <row r="2022" s="17" customFormat="true" ht="14.25" hidden="false" customHeight="false" outlineLevel="0" collapsed="false">
      <c r="A2022" s="14" t="n">
        <v>402023</v>
      </c>
      <c r="B2022" s="15" t="n">
        <v>217</v>
      </c>
      <c r="C2022" s="14" t="n">
        <v>1</v>
      </c>
      <c r="D2022" s="14" t="n">
        <f aca="false">(B2022*0.8)</f>
        <v>173.6</v>
      </c>
      <c r="E2022" s="14" t="n">
        <v>4</v>
      </c>
      <c r="F2022" s="14"/>
      <c r="G2022" s="14"/>
      <c r="H2022" s="14" t="n">
        <v>6</v>
      </c>
      <c r="I2022" s="14" t="n">
        <v>3</v>
      </c>
      <c r="J2022" s="16" t="n">
        <v>1</v>
      </c>
      <c r="K2022" s="14" t="n">
        <v>2</v>
      </c>
      <c r="L2022" s="14" t="n">
        <v>3</v>
      </c>
      <c r="M2022" s="14" t="n">
        <v>1</v>
      </c>
      <c r="N2022" s="14" t="n">
        <v>3</v>
      </c>
      <c r="O2022" s="14" t="n">
        <v>2</v>
      </c>
      <c r="P2022" s="14" t="n">
        <v>1</v>
      </c>
    </row>
    <row r="2023" s="17" customFormat="true" ht="14.25" hidden="false" customHeight="false" outlineLevel="0" collapsed="false">
      <c r="A2023" s="14" t="n">
        <v>402024</v>
      </c>
      <c r="B2023" s="15" t="n">
        <v>565</v>
      </c>
      <c r="C2023" s="14" t="n">
        <v>1</v>
      </c>
      <c r="D2023" s="14" t="n">
        <f aca="false">(B2023*0.8)</f>
        <v>452</v>
      </c>
      <c r="E2023" s="14" t="n">
        <v>5</v>
      </c>
      <c r="F2023" s="14"/>
      <c r="G2023" s="14"/>
      <c r="H2023" s="14" t="n">
        <v>6</v>
      </c>
      <c r="I2023" s="14" t="n">
        <v>2</v>
      </c>
      <c r="J2023" s="16" t="n">
        <v>1</v>
      </c>
      <c r="K2023" s="14" t="n">
        <v>2</v>
      </c>
      <c r="L2023" s="14" t="n">
        <v>1</v>
      </c>
      <c r="M2023" s="14" t="n">
        <v>6</v>
      </c>
      <c r="N2023" s="14" t="n">
        <v>3</v>
      </c>
      <c r="O2023" s="14" t="n">
        <v>2</v>
      </c>
      <c r="P2023" s="14" t="n">
        <v>1</v>
      </c>
    </row>
    <row r="2024" s="17" customFormat="true" ht="14.25" hidden="false" customHeight="false" outlineLevel="0" collapsed="false">
      <c r="A2024" s="14" t="n">
        <v>402025</v>
      </c>
      <c r="B2024" s="15" t="n">
        <v>511</v>
      </c>
      <c r="C2024" s="14" t="n">
        <v>1</v>
      </c>
      <c r="D2024" s="14" t="n">
        <f aca="false">(B2024*0.8)</f>
        <v>408.8</v>
      </c>
      <c r="E2024" s="14" t="n">
        <v>4</v>
      </c>
      <c r="F2024" s="14"/>
      <c r="G2024" s="14"/>
      <c r="H2024" s="14" t="n">
        <v>6</v>
      </c>
      <c r="I2024" s="14" t="n">
        <v>3</v>
      </c>
      <c r="J2024" s="16" t="n">
        <v>1</v>
      </c>
      <c r="K2024" s="14" t="n">
        <v>1</v>
      </c>
      <c r="L2024" s="14" t="n">
        <v>3</v>
      </c>
      <c r="M2024" s="14" t="n">
        <v>6</v>
      </c>
      <c r="N2024" s="14" t="n">
        <v>3</v>
      </c>
      <c r="O2024" s="14" t="n">
        <v>2</v>
      </c>
      <c r="P2024" s="14" t="n">
        <v>1</v>
      </c>
    </row>
    <row r="2025" s="17" customFormat="true" ht="14.25" hidden="false" customHeight="false" outlineLevel="0" collapsed="false">
      <c r="A2025" s="14" t="n">
        <v>402026</v>
      </c>
      <c r="B2025" s="15" t="n">
        <v>199</v>
      </c>
      <c r="C2025" s="14" t="n">
        <v>1</v>
      </c>
      <c r="D2025" s="14" t="n">
        <f aca="false">(B2025*0.8)</f>
        <v>159.2</v>
      </c>
      <c r="E2025" s="14" t="n">
        <v>3</v>
      </c>
      <c r="F2025" s="14"/>
      <c r="G2025" s="14"/>
      <c r="H2025" s="14" t="n">
        <v>4</v>
      </c>
      <c r="I2025" s="14" t="n">
        <v>3</v>
      </c>
      <c r="J2025" s="16" t="n">
        <v>1</v>
      </c>
      <c r="K2025" s="14" t="n">
        <v>1</v>
      </c>
      <c r="L2025" s="14" t="n">
        <v>3</v>
      </c>
      <c r="M2025" s="14" t="n">
        <v>1</v>
      </c>
      <c r="N2025" s="14" t="n">
        <v>3</v>
      </c>
      <c r="O2025" s="14" t="n">
        <v>2</v>
      </c>
      <c r="P2025" s="14" t="n">
        <v>1</v>
      </c>
    </row>
    <row r="2026" s="17" customFormat="true" ht="14.25" hidden="false" customHeight="false" outlineLevel="0" collapsed="false">
      <c r="A2026" s="14" t="n">
        <v>402027</v>
      </c>
      <c r="B2026" s="15" t="n">
        <v>219</v>
      </c>
      <c r="C2026" s="14" t="n">
        <v>1</v>
      </c>
      <c r="D2026" s="14" t="n">
        <f aca="false">(B2026*0.8)</f>
        <v>175.2</v>
      </c>
      <c r="E2026" s="14" t="n">
        <v>2</v>
      </c>
      <c r="F2026" s="14"/>
      <c r="G2026" s="14"/>
      <c r="H2026" s="14" t="n">
        <v>3</v>
      </c>
      <c r="I2026" s="14" t="n">
        <v>4</v>
      </c>
      <c r="J2026" s="16" t="n">
        <v>1</v>
      </c>
      <c r="K2026" s="14" t="n">
        <v>1</v>
      </c>
      <c r="L2026" s="14" t="n">
        <v>3</v>
      </c>
      <c r="M2026" s="14" t="n">
        <v>2</v>
      </c>
      <c r="N2026" s="14" t="n">
        <v>4</v>
      </c>
      <c r="O2026" s="14" t="n">
        <v>2</v>
      </c>
      <c r="P2026" s="14" t="n">
        <v>1</v>
      </c>
    </row>
    <row r="2027" s="17" customFormat="true" ht="14.25" hidden="false" customHeight="false" outlineLevel="0" collapsed="false">
      <c r="A2027" s="14" t="n">
        <v>402028</v>
      </c>
      <c r="B2027" s="15" t="n">
        <v>139</v>
      </c>
      <c r="C2027" s="14" t="n">
        <v>1</v>
      </c>
      <c r="D2027" s="14" t="n">
        <f aca="false">(B2027*0.8)</f>
        <v>111.2</v>
      </c>
      <c r="E2027" s="14" t="n">
        <v>3</v>
      </c>
      <c r="F2027" s="14"/>
      <c r="G2027" s="14"/>
      <c r="H2027" s="14" t="n">
        <v>4</v>
      </c>
      <c r="I2027" s="14" t="n">
        <v>3</v>
      </c>
      <c r="J2027" s="16" t="n">
        <v>1</v>
      </c>
      <c r="K2027" s="14" t="n">
        <v>1</v>
      </c>
      <c r="L2027" s="14" t="n">
        <v>2</v>
      </c>
      <c r="M2027" s="14" t="n">
        <v>2</v>
      </c>
      <c r="N2027" s="14" t="n">
        <v>3</v>
      </c>
      <c r="O2027" s="14" t="n">
        <v>2</v>
      </c>
      <c r="P2027" s="14" t="n">
        <v>1</v>
      </c>
    </row>
    <row r="2028" s="17" customFormat="true" ht="14.25" hidden="false" customHeight="false" outlineLevel="0" collapsed="false">
      <c r="A2028" s="14" t="n">
        <v>402029</v>
      </c>
      <c r="B2028" s="15" t="n">
        <v>150</v>
      </c>
      <c r="C2028" s="14" t="n">
        <v>1</v>
      </c>
      <c r="D2028" s="14" t="n">
        <f aca="false">(B2028*0.8)</f>
        <v>120</v>
      </c>
      <c r="E2028" s="14" t="n">
        <v>1</v>
      </c>
      <c r="F2028" s="14"/>
      <c r="G2028" s="14"/>
      <c r="H2028" s="14" t="n">
        <v>1</v>
      </c>
      <c r="I2028" s="14" t="n">
        <v>4</v>
      </c>
      <c r="J2028" s="16" t="n">
        <v>1</v>
      </c>
      <c r="K2028" s="14" t="n">
        <v>1</v>
      </c>
      <c r="L2028" s="14" t="n">
        <v>3</v>
      </c>
      <c r="M2028" s="14" t="n">
        <v>5</v>
      </c>
      <c r="N2028" s="14" t="n">
        <v>4</v>
      </c>
      <c r="O2028" s="14" t="n">
        <v>2</v>
      </c>
      <c r="P2028" s="14" t="n">
        <v>1</v>
      </c>
    </row>
    <row r="2029" s="17" customFormat="true" ht="14.25" hidden="false" customHeight="false" outlineLevel="0" collapsed="false">
      <c r="A2029" s="14" t="n">
        <v>402030</v>
      </c>
      <c r="B2029" s="15" t="n">
        <v>240</v>
      </c>
      <c r="C2029" s="14" t="n">
        <v>1</v>
      </c>
      <c r="D2029" s="14" t="n">
        <f aca="false">(B2029*0.8)</f>
        <v>192</v>
      </c>
      <c r="E2029" s="14" t="n">
        <v>5</v>
      </c>
      <c r="F2029" s="14"/>
      <c r="G2029" s="14"/>
      <c r="H2029" s="14" t="n">
        <v>8</v>
      </c>
      <c r="I2029" s="14" t="n">
        <v>2</v>
      </c>
      <c r="J2029" s="16" t="n">
        <v>1</v>
      </c>
      <c r="K2029" s="14" t="n">
        <v>2</v>
      </c>
      <c r="L2029" s="14" t="n">
        <v>1</v>
      </c>
      <c r="M2029" s="14" t="n">
        <v>6</v>
      </c>
      <c r="N2029" s="14" t="n">
        <v>3</v>
      </c>
      <c r="O2029" s="14" t="n">
        <v>2</v>
      </c>
      <c r="P2029" s="14" t="n">
        <v>1</v>
      </c>
    </row>
    <row r="2030" s="17" customFormat="true" ht="14.25" hidden="false" customHeight="false" outlineLevel="0" collapsed="false">
      <c r="A2030" s="17" t="n">
        <v>403001</v>
      </c>
      <c r="B2030" s="15" t="n">
        <v>1068</v>
      </c>
      <c r="C2030" s="17" t="n">
        <v>2</v>
      </c>
      <c r="D2030" s="14" t="n">
        <f aca="false">(B2030*0.8)</f>
        <v>854.4</v>
      </c>
      <c r="E2030" s="17" t="n">
        <v>3</v>
      </c>
      <c r="H2030" s="17" t="n">
        <v>0</v>
      </c>
      <c r="I2030" s="17" t="n">
        <v>3</v>
      </c>
      <c r="J2030" s="16" t="n">
        <v>1</v>
      </c>
      <c r="K2030" s="17" t="n">
        <v>1</v>
      </c>
      <c r="L2030" s="17" t="n">
        <v>3</v>
      </c>
      <c r="M2030" s="17" t="n">
        <v>1</v>
      </c>
      <c r="N2030" s="14" t="n">
        <v>4</v>
      </c>
      <c r="O2030" s="17" t="n">
        <v>1</v>
      </c>
      <c r="P2030" s="14" t="n">
        <v>1</v>
      </c>
    </row>
    <row r="2031" s="17" customFormat="true" ht="14.25" hidden="false" customHeight="false" outlineLevel="0" collapsed="false">
      <c r="A2031" s="17" t="n">
        <v>403002</v>
      </c>
      <c r="B2031" s="15" t="n">
        <v>252</v>
      </c>
      <c r="C2031" s="17" t="n">
        <v>1</v>
      </c>
      <c r="D2031" s="14" t="n">
        <f aca="false">(B2031*0.8)</f>
        <v>201.6</v>
      </c>
      <c r="E2031" s="17" t="n">
        <v>2</v>
      </c>
      <c r="H2031" s="17" t="n">
        <v>2</v>
      </c>
      <c r="I2031" s="17" t="n">
        <v>3</v>
      </c>
      <c r="J2031" s="16" t="n">
        <v>1</v>
      </c>
      <c r="K2031" s="17" t="n">
        <v>1</v>
      </c>
      <c r="L2031" s="17" t="n">
        <v>3</v>
      </c>
      <c r="M2031" s="17" t="n">
        <v>1</v>
      </c>
      <c r="N2031" s="14" t="n">
        <v>1</v>
      </c>
      <c r="O2031" s="17" t="n">
        <v>1</v>
      </c>
      <c r="P2031" s="14" t="n">
        <v>1</v>
      </c>
    </row>
    <row r="2032" s="17" customFormat="true" ht="14.25" hidden="false" customHeight="false" outlineLevel="0" collapsed="false">
      <c r="A2032" s="17" t="n">
        <v>403003</v>
      </c>
      <c r="B2032" s="15" t="n">
        <v>296</v>
      </c>
      <c r="C2032" s="17" t="n">
        <v>1</v>
      </c>
      <c r="D2032" s="14" t="n">
        <f aca="false">(B2032*0.8)</f>
        <v>236.8</v>
      </c>
      <c r="E2032" s="17" t="n">
        <v>2</v>
      </c>
      <c r="H2032" s="17" t="n">
        <v>2</v>
      </c>
      <c r="I2032" s="17" t="n">
        <v>3</v>
      </c>
      <c r="J2032" s="16" t="n">
        <v>1</v>
      </c>
      <c r="K2032" s="17" t="n">
        <v>1</v>
      </c>
      <c r="L2032" s="17" t="n">
        <v>3</v>
      </c>
      <c r="M2032" s="17" t="n">
        <v>1</v>
      </c>
      <c r="N2032" s="14" t="n">
        <v>1</v>
      </c>
      <c r="O2032" s="17" t="n">
        <v>1</v>
      </c>
      <c r="P2032" s="14" t="n">
        <v>1</v>
      </c>
    </row>
    <row r="2033" s="17" customFormat="true" ht="14.25" hidden="false" customHeight="false" outlineLevel="0" collapsed="false">
      <c r="A2033" s="17" t="n">
        <v>403004</v>
      </c>
      <c r="B2033" s="15" t="n">
        <v>67</v>
      </c>
      <c r="C2033" s="17" t="n">
        <v>2</v>
      </c>
      <c r="D2033" s="14" t="n">
        <f aca="false">(B2033*0.8)</f>
        <v>53.6</v>
      </c>
      <c r="E2033" s="17" t="n">
        <v>1</v>
      </c>
      <c r="H2033" s="17" t="n">
        <v>0</v>
      </c>
      <c r="I2033" s="17" t="n">
        <v>3</v>
      </c>
      <c r="J2033" s="16" t="n">
        <v>1</v>
      </c>
      <c r="K2033" s="17" t="n">
        <v>1</v>
      </c>
      <c r="L2033" s="17" t="n">
        <v>3</v>
      </c>
      <c r="M2033" s="17" t="n">
        <v>6</v>
      </c>
      <c r="N2033" s="14" t="n">
        <v>1</v>
      </c>
      <c r="O2033" s="17" t="n">
        <v>1</v>
      </c>
      <c r="P2033" s="14" t="n">
        <v>2</v>
      </c>
    </row>
    <row r="2034" s="17" customFormat="true" ht="14.25" hidden="false" customHeight="false" outlineLevel="0" collapsed="false">
      <c r="A2034" s="17" t="n">
        <v>403005</v>
      </c>
      <c r="B2034" s="15" t="n">
        <v>496</v>
      </c>
      <c r="C2034" s="17" t="n">
        <v>1</v>
      </c>
      <c r="D2034" s="14" t="n">
        <f aca="false">(B2034*0.8)</f>
        <v>396.8</v>
      </c>
      <c r="E2034" s="17" t="n">
        <v>1</v>
      </c>
      <c r="H2034" s="17" t="n">
        <v>1</v>
      </c>
      <c r="I2034" s="17" t="n">
        <v>3</v>
      </c>
      <c r="J2034" s="16" t="n">
        <v>2</v>
      </c>
      <c r="K2034" s="17" t="n">
        <v>1</v>
      </c>
      <c r="L2034" s="17" t="n">
        <v>3</v>
      </c>
      <c r="M2034" s="17" t="n">
        <v>5</v>
      </c>
      <c r="N2034" s="17" t="n">
        <v>3</v>
      </c>
      <c r="O2034" s="17" t="n">
        <v>1</v>
      </c>
      <c r="P2034" s="17" t="n">
        <v>1</v>
      </c>
    </row>
    <row r="2035" s="17" customFormat="true" ht="14.25" hidden="false" customHeight="false" outlineLevel="0" collapsed="false">
      <c r="A2035" s="17" t="n">
        <v>403006</v>
      </c>
      <c r="B2035" s="15" t="n">
        <v>330</v>
      </c>
      <c r="C2035" s="17" t="n">
        <v>2</v>
      </c>
      <c r="D2035" s="14" t="n">
        <f aca="false">(B2035*0.8)</f>
        <v>264</v>
      </c>
      <c r="E2035" s="17" t="n">
        <v>1</v>
      </c>
      <c r="H2035" s="17" t="n">
        <v>0</v>
      </c>
      <c r="I2035" s="17" t="n">
        <v>3</v>
      </c>
      <c r="J2035" s="16" t="n">
        <v>1</v>
      </c>
      <c r="K2035" s="17" t="n">
        <v>1</v>
      </c>
      <c r="L2035" s="17" t="n">
        <v>3</v>
      </c>
      <c r="M2035" s="17" t="n">
        <v>5</v>
      </c>
      <c r="N2035" s="17" t="n">
        <v>3</v>
      </c>
      <c r="O2035" s="17" t="n">
        <v>1</v>
      </c>
      <c r="P2035" s="17" t="n">
        <v>1</v>
      </c>
    </row>
    <row r="2036" s="17" customFormat="true" ht="14.25" hidden="false" customHeight="false" outlineLevel="0" collapsed="false">
      <c r="A2036" s="17" t="n">
        <v>403007</v>
      </c>
      <c r="B2036" s="15" t="n">
        <v>303</v>
      </c>
      <c r="C2036" s="17" t="n">
        <v>2</v>
      </c>
      <c r="D2036" s="14" t="n">
        <f aca="false">(B2036*0.8)</f>
        <v>242.4</v>
      </c>
      <c r="E2036" s="17" t="n">
        <v>1</v>
      </c>
      <c r="H2036" s="17" t="n">
        <v>0</v>
      </c>
      <c r="I2036" s="17" t="n">
        <v>4</v>
      </c>
      <c r="J2036" s="16" t="n">
        <v>2</v>
      </c>
      <c r="K2036" s="17" t="n">
        <v>1</v>
      </c>
      <c r="L2036" s="17" t="n">
        <v>3</v>
      </c>
      <c r="M2036" s="17" t="n">
        <v>3</v>
      </c>
      <c r="N2036" s="17" t="n">
        <v>4</v>
      </c>
      <c r="O2036" s="17" t="n">
        <v>1</v>
      </c>
      <c r="P2036" s="17" t="n">
        <v>1</v>
      </c>
    </row>
    <row r="2037" s="17" customFormat="true" ht="14.25" hidden="false" customHeight="false" outlineLevel="0" collapsed="false">
      <c r="A2037" s="17" t="n">
        <v>403008</v>
      </c>
      <c r="B2037" s="15" t="n">
        <v>148</v>
      </c>
      <c r="C2037" s="17" t="n">
        <v>10</v>
      </c>
      <c r="D2037" s="14" t="n">
        <f aca="false">(B2037*0.8)</f>
        <v>118.4</v>
      </c>
      <c r="E2037" s="17" t="n">
        <v>0</v>
      </c>
      <c r="H2037" s="17" t="n">
        <v>0</v>
      </c>
      <c r="I2037" s="17" t="n">
        <v>0</v>
      </c>
      <c r="J2037" s="16"/>
      <c r="K2037" s="17" t="n">
        <v>0</v>
      </c>
      <c r="L2037" s="17" t="n">
        <v>0</v>
      </c>
      <c r="M2037" s="17" t="n">
        <v>0</v>
      </c>
      <c r="N2037" s="17" t="n">
        <v>3</v>
      </c>
      <c r="O2037" s="17" t="n">
        <v>1</v>
      </c>
      <c r="P2037" s="17" t="n">
        <v>1</v>
      </c>
    </row>
    <row r="2038" s="17" customFormat="true" ht="14.25" hidden="false" customHeight="false" outlineLevel="0" collapsed="false">
      <c r="A2038" s="17" t="n">
        <v>403009</v>
      </c>
      <c r="B2038" s="15" t="n">
        <v>156</v>
      </c>
      <c r="C2038" s="17" t="n">
        <v>8</v>
      </c>
      <c r="D2038" s="14" t="n">
        <f aca="false">(B2038*0.8)</f>
        <v>124.8</v>
      </c>
      <c r="E2038" s="17" t="n">
        <v>3</v>
      </c>
      <c r="H2038" s="17" t="n">
        <v>2</v>
      </c>
      <c r="I2038" s="17" t="n">
        <v>5</v>
      </c>
      <c r="J2038" s="16" t="n">
        <v>1</v>
      </c>
      <c r="K2038" s="17" t="n">
        <v>1</v>
      </c>
      <c r="L2038" s="17" t="n">
        <v>3</v>
      </c>
      <c r="M2038" s="17" t="n">
        <v>1</v>
      </c>
      <c r="N2038" s="17" t="n">
        <v>4</v>
      </c>
      <c r="O2038" s="17" t="n">
        <v>1</v>
      </c>
      <c r="P2038" s="17" t="n">
        <v>1</v>
      </c>
    </row>
    <row r="2039" s="17" customFormat="true" ht="14.25" hidden="false" customHeight="false" outlineLevel="0" collapsed="false">
      <c r="A2039" s="17" t="n">
        <v>403010</v>
      </c>
      <c r="B2039" s="15" t="n">
        <v>668</v>
      </c>
      <c r="C2039" s="17" t="n">
        <v>10</v>
      </c>
      <c r="D2039" s="14" t="n">
        <f aca="false">(B2039*0.8)</f>
        <v>534.4</v>
      </c>
      <c r="E2039" s="17" t="n">
        <v>1</v>
      </c>
      <c r="H2039" s="17" t="n">
        <v>0</v>
      </c>
      <c r="I2039" s="17" t="n">
        <v>3</v>
      </c>
      <c r="J2039" s="16" t="n">
        <v>2</v>
      </c>
      <c r="K2039" s="17" t="n">
        <v>2</v>
      </c>
      <c r="L2039" s="17" t="n">
        <v>3</v>
      </c>
      <c r="M2039" s="17" t="n">
        <v>5</v>
      </c>
      <c r="N2039" s="17" t="n">
        <v>3</v>
      </c>
      <c r="O2039" s="17" t="n">
        <v>2</v>
      </c>
      <c r="P2039" s="17" t="n">
        <v>1</v>
      </c>
    </row>
    <row r="2040" s="17" customFormat="true" ht="14.25" hidden="false" customHeight="false" outlineLevel="0" collapsed="false">
      <c r="A2040" s="17" t="n">
        <v>403011</v>
      </c>
      <c r="B2040" s="15" t="n">
        <v>295</v>
      </c>
      <c r="C2040" s="17" t="n">
        <v>1</v>
      </c>
      <c r="D2040" s="14" t="n">
        <f aca="false">(B2040*0.8)</f>
        <v>236</v>
      </c>
      <c r="E2040" s="17" t="n">
        <v>1</v>
      </c>
      <c r="H2040" s="17" t="n">
        <v>1</v>
      </c>
      <c r="I2040" s="17" t="n">
        <v>2</v>
      </c>
      <c r="J2040" s="16" t="n">
        <v>2</v>
      </c>
      <c r="K2040" s="17" t="n">
        <v>1</v>
      </c>
      <c r="L2040" s="17" t="n">
        <v>1</v>
      </c>
      <c r="M2040" s="17" t="n">
        <v>1</v>
      </c>
      <c r="N2040" s="17" t="n">
        <v>4</v>
      </c>
      <c r="O2040" s="17" t="n">
        <v>2</v>
      </c>
      <c r="P2040" s="17" t="n">
        <v>1</v>
      </c>
    </row>
    <row r="2041" s="17" customFormat="true" ht="14.25" hidden="false" customHeight="false" outlineLevel="0" collapsed="false">
      <c r="A2041" s="17" t="n">
        <v>403012</v>
      </c>
      <c r="B2041" s="15" t="n">
        <v>235</v>
      </c>
      <c r="C2041" s="17" t="n">
        <v>1</v>
      </c>
      <c r="D2041" s="14" t="n">
        <f aca="false">(B2041*0.8)</f>
        <v>188</v>
      </c>
      <c r="E2041" s="17" t="n">
        <v>1</v>
      </c>
      <c r="H2041" s="17" t="n">
        <v>1</v>
      </c>
      <c r="I2041" s="17" t="n">
        <v>3</v>
      </c>
      <c r="J2041" s="18" t="n">
        <v>2</v>
      </c>
      <c r="K2041" s="17" t="n">
        <v>1</v>
      </c>
      <c r="L2041" s="17" t="n">
        <v>3</v>
      </c>
      <c r="M2041" s="17" t="n">
        <v>1</v>
      </c>
      <c r="N2041" s="17" t="n">
        <v>4</v>
      </c>
      <c r="O2041" s="17" t="n">
        <v>2</v>
      </c>
      <c r="P2041" s="17" t="n">
        <v>1</v>
      </c>
    </row>
    <row r="2042" s="17" customFormat="true" ht="14.25" hidden="false" customHeight="false" outlineLevel="0" collapsed="false">
      <c r="A2042" s="17" t="n">
        <v>403013</v>
      </c>
      <c r="B2042" s="15" t="n">
        <v>218</v>
      </c>
      <c r="C2042" s="17" t="n">
        <v>1</v>
      </c>
      <c r="D2042" s="14" t="n">
        <f aca="false">(B2042*0.8)</f>
        <v>174.4</v>
      </c>
      <c r="E2042" s="17" t="n">
        <v>3</v>
      </c>
      <c r="H2042" s="17" t="n">
        <v>5</v>
      </c>
      <c r="I2042" s="17" t="n">
        <v>2</v>
      </c>
      <c r="J2042" s="18" t="n">
        <v>1</v>
      </c>
      <c r="K2042" s="17" t="n">
        <v>1</v>
      </c>
      <c r="L2042" s="17" t="n">
        <v>2</v>
      </c>
      <c r="M2042" s="17" t="n">
        <v>2</v>
      </c>
      <c r="N2042" s="17" t="n">
        <v>3</v>
      </c>
      <c r="O2042" s="17" t="n">
        <v>2</v>
      </c>
      <c r="P2042" s="17" t="n">
        <v>1</v>
      </c>
    </row>
    <row r="2043" s="17" customFormat="true" ht="14.25" hidden="false" customHeight="false" outlineLevel="0" collapsed="false">
      <c r="A2043" s="17" t="n">
        <v>403014</v>
      </c>
      <c r="B2043" s="15" t="n">
        <v>180</v>
      </c>
      <c r="C2043" s="17" t="n">
        <v>1</v>
      </c>
      <c r="D2043" s="14" t="n">
        <f aca="false">(B2043*0.8)</f>
        <v>144</v>
      </c>
      <c r="E2043" s="17" t="n">
        <v>3</v>
      </c>
      <c r="H2043" s="17" t="n">
        <v>6</v>
      </c>
      <c r="I2043" s="17" t="n">
        <v>3</v>
      </c>
      <c r="J2043" s="18" t="n">
        <v>1</v>
      </c>
      <c r="K2043" s="17" t="n">
        <v>1</v>
      </c>
      <c r="L2043" s="17" t="n">
        <v>3</v>
      </c>
      <c r="M2043" s="17" t="n">
        <v>1</v>
      </c>
      <c r="N2043" s="17" t="n">
        <v>3</v>
      </c>
      <c r="O2043" s="17" t="n">
        <v>2</v>
      </c>
      <c r="P2043" s="17" t="n">
        <v>1</v>
      </c>
    </row>
    <row r="2044" s="17" customFormat="true" ht="14.25" hidden="false" customHeight="false" outlineLevel="0" collapsed="false">
      <c r="A2044" s="17" t="n">
        <v>403015</v>
      </c>
      <c r="B2044" s="15" t="n">
        <v>277</v>
      </c>
      <c r="C2044" s="17" t="n">
        <v>1</v>
      </c>
      <c r="D2044" s="14" t="n">
        <f aca="false">(B2044*0.8)</f>
        <v>221.6</v>
      </c>
      <c r="E2044" s="17" t="n">
        <v>1</v>
      </c>
      <c r="H2044" s="17" t="n">
        <v>1</v>
      </c>
      <c r="I2044" s="17" t="n">
        <v>3</v>
      </c>
      <c r="J2044" s="18" t="n">
        <v>2</v>
      </c>
      <c r="K2044" s="17" t="n">
        <v>1</v>
      </c>
      <c r="L2044" s="17" t="n">
        <v>3</v>
      </c>
      <c r="M2044" s="17" t="n">
        <v>6</v>
      </c>
      <c r="N2044" s="17" t="n">
        <v>4</v>
      </c>
      <c r="O2044" s="17" t="n">
        <v>2</v>
      </c>
      <c r="P2044" s="17" t="n">
        <v>1</v>
      </c>
    </row>
    <row r="2045" s="17" customFormat="true" ht="14.25" hidden="false" customHeight="false" outlineLevel="0" collapsed="false">
      <c r="A2045" s="17" t="n">
        <v>403016</v>
      </c>
      <c r="B2045" s="15" t="n">
        <v>356</v>
      </c>
      <c r="C2045" s="17" t="n">
        <v>1</v>
      </c>
      <c r="D2045" s="14" t="n">
        <f aca="false">(B2045*0.8)</f>
        <v>284.8</v>
      </c>
      <c r="E2045" s="17" t="n">
        <v>3</v>
      </c>
      <c r="H2045" s="17" t="n">
        <v>3</v>
      </c>
      <c r="I2045" s="17" t="n">
        <v>2</v>
      </c>
      <c r="J2045" s="18" t="n">
        <v>1</v>
      </c>
      <c r="K2045" s="17" t="n">
        <v>1</v>
      </c>
      <c r="L2045" s="17" t="n">
        <v>2</v>
      </c>
      <c r="M2045" s="17" t="n">
        <v>2</v>
      </c>
      <c r="N2045" s="17" t="n">
        <v>3</v>
      </c>
      <c r="O2045" s="17" t="n">
        <v>2</v>
      </c>
      <c r="P2045" s="17" t="n">
        <v>1</v>
      </c>
    </row>
    <row r="2046" s="17" customFormat="true" ht="14.25" hidden="false" customHeight="false" outlineLevel="0" collapsed="false">
      <c r="A2046" s="17" t="n">
        <v>403017</v>
      </c>
      <c r="B2046" s="15" t="n">
        <v>197</v>
      </c>
      <c r="C2046" s="17" t="n">
        <v>1</v>
      </c>
      <c r="D2046" s="14" t="n">
        <f aca="false">(B2046*0.8)</f>
        <v>157.6</v>
      </c>
      <c r="E2046" s="17" t="n">
        <v>4</v>
      </c>
      <c r="H2046" s="17" t="n">
        <v>3</v>
      </c>
      <c r="I2046" s="17" t="n">
        <v>2</v>
      </c>
      <c r="J2046" s="18" t="n">
        <v>1</v>
      </c>
      <c r="K2046" s="17" t="n">
        <v>1</v>
      </c>
      <c r="L2046" s="17" t="n">
        <v>1</v>
      </c>
      <c r="M2046" s="17" t="n">
        <v>1</v>
      </c>
      <c r="N2046" s="17" t="n">
        <v>4</v>
      </c>
      <c r="O2046" s="17" t="n">
        <v>2</v>
      </c>
      <c r="P2046" s="17" t="n">
        <v>1</v>
      </c>
    </row>
    <row r="2047" s="17" customFormat="true" ht="14.25" hidden="false" customHeight="false" outlineLevel="0" collapsed="false">
      <c r="A2047" s="17" t="n">
        <v>403018</v>
      </c>
      <c r="B2047" s="15" t="n">
        <v>163</v>
      </c>
      <c r="C2047" s="17" t="n">
        <v>1</v>
      </c>
      <c r="D2047" s="14" t="n">
        <f aca="false">(B2047*0.8)</f>
        <v>130.4</v>
      </c>
      <c r="E2047" s="17" t="n">
        <v>3</v>
      </c>
      <c r="H2047" s="17" t="n">
        <v>3</v>
      </c>
      <c r="I2047" s="17" t="n">
        <v>4</v>
      </c>
      <c r="J2047" s="18" t="n">
        <v>1</v>
      </c>
      <c r="K2047" s="17" t="n">
        <v>1</v>
      </c>
      <c r="L2047" s="17" t="n">
        <v>3</v>
      </c>
      <c r="M2047" s="17" t="n">
        <v>6</v>
      </c>
      <c r="N2047" s="17" t="n">
        <v>3</v>
      </c>
      <c r="O2047" s="17" t="n">
        <v>2</v>
      </c>
      <c r="P2047" s="17" t="n">
        <v>1</v>
      </c>
    </row>
    <row r="2048" s="17" customFormat="true" ht="14.25" hidden="false" customHeight="false" outlineLevel="0" collapsed="false">
      <c r="A2048" s="17" t="n">
        <v>403019</v>
      </c>
      <c r="B2048" s="15" t="n">
        <v>173</v>
      </c>
      <c r="C2048" s="17" t="n">
        <v>1</v>
      </c>
      <c r="D2048" s="14" t="n">
        <f aca="false">(B2048*0.8)</f>
        <v>138.4</v>
      </c>
      <c r="E2048" s="17" t="n">
        <v>3</v>
      </c>
      <c r="H2048" s="17" t="n">
        <v>6</v>
      </c>
      <c r="I2048" s="17" t="n">
        <v>5</v>
      </c>
      <c r="J2048" s="18" t="n">
        <v>1</v>
      </c>
      <c r="K2048" s="17" t="n">
        <v>1</v>
      </c>
      <c r="L2048" s="17" t="n">
        <v>3</v>
      </c>
      <c r="M2048" s="17" t="n">
        <v>5</v>
      </c>
      <c r="N2048" s="17" t="n">
        <v>4</v>
      </c>
      <c r="O2048" s="17" t="n">
        <v>2</v>
      </c>
      <c r="P2048" s="17" t="n">
        <v>1</v>
      </c>
    </row>
    <row r="2049" s="17" customFormat="true" ht="14.25" hidden="false" customHeight="false" outlineLevel="0" collapsed="false">
      <c r="A2049" s="17" t="n">
        <v>403020</v>
      </c>
      <c r="B2049" s="15" t="n">
        <v>227</v>
      </c>
      <c r="C2049" s="17" t="n">
        <v>1</v>
      </c>
      <c r="D2049" s="14" t="n">
        <f aca="false">(B2049*0.8)</f>
        <v>181.6</v>
      </c>
      <c r="E2049" s="17" t="n">
        <v>3</v>
      </c>
      <c r="H2049" s="17" t="n">
        <v>3</v>
      </c>
      <c r="I2049" s="17" t="n">
        <v>3</v>
      </c>
      <c r="J2049" s="18" t="n">
        <v>1</v>
      </c>
      <c r="K2049" s="17" t="n">
        <v>1</v>
      </c>
      <c r="L2049" s="17" t="n">
        <v>3</v>
      </c>
      <c r="M2049" s="17" t="n">
        <v>1</v>
      </c>
      <c r="N2049" s="17" t="n">
        <v>4</v>
      </c>
      <c r="O2049" s="17" t="n">
        <v>2</v>
      </c>
      <c r="P2049" s="17" t="n">
        <v>1</v>
      </c>
    </row>
    <row r="2050" s="17" customFormat="true" ht="14.25" hidden="false" customHeight="false" outlineLevel="0" collapsed="false">
      <c r="A2050" s="17" t="n">
        <v>403021</v>
      </c>
      <c r="B2050" s="15" t="n">
        <v>190</v>
      </c>
      <c r="C2050" s="17" t="n">
        <v>1</v>
      </c>
      <c r="D2050" s="14" t="n">
        <f aca="false">(B2050*0.8)</f>
        <v>152</v>
      </c>
      <c r="E2050" s="17" t="n">
        <v>1</v>
      </c>
      <c r="H2050" s="17" t="n">
        <v>1</v>
      </c>
      <c r="I2050" s="17" t="n">
        <v>3</v>
      </c>
      <c r="J2050" s="18" t="n">
        <v>2</v>
      </c>
      <c r="K2050" s="17" t="n">
        <v>1</v>
      </c>
      <c r="L2050" s="17" t="n">
        <v>3</v>
      </c>
      <c r="M2050" s="17" t="n">
        <v>6</v>
      </c>
      <c r="N2050" s="17" t="n">
        <v>4</v>
      </c>
      <c r="O2050" s="17" t="n">
        <v>2</v>
      </c>
      <c r="P2050" s="17" t="n">
        <v>1</v>
      </c>
    </row>
    <row r="2051" s="17" customFormat="true" ht="14.25" hidden="false" customHeight="false" outlineLevel="0" collapsed="false">
      <c r="A2051" s="17" t="n">
        <v>403022</v>
      </c>
      <c r="B2051" s="15" t="n">
        <v>233</v>
      </c>
      <c r="C2051" s="17" t="n">
        <v>1</v>
      </c>
      <c r="D2051" s="14" t="n">
        <f aca="false">(B2051*0.8)</f>
        <v>186.4</v>
      </c>
      <c r="E2051" s="17" t="n">
        <v>4</v>
      </c>
      <c r="H2051" s="17" t="n">
        <v>6</v>
      </c>
      <c r="I2051" s="17" t="n">
        <v>3</v>
      </c>
      <c r="J2051" s="18" t="n">
        <v>1</v>
      </c>
      <c r="K2051" s="17" t="n">
        <v>1</v>
      </c>
      <c r="L2051" s="17" t="n">
        <v>3</v>
      </c>
      <c r="M2051" s="17" t="n">
        <v>6</v>
      </c>
      <c r="N2051" s="17" t="n">
        <v>4</v>
      </c>
      <c r="O2051" s="17" t="n">
        <v>2</v>
      </c>
      <c r="P2051" s="17" t="n">
        <v>1</v>
      </c>
    </row>
    <row r="2052" s="17" customFormat="true" ht="14.25" hidden="false" customHeight="false" outlineLevel="0" collapsed="false">
      <c r="A2052" s="17" t="n">
        <v>403023</v>
      </c>
      <c r="B2052" s="15" t="n">
        <v>211</v>
      </c>
      <c r="C2052" s="17" t="n">
        <v>1</v>
      </c>
      <c r="D2052" s="14" t="n">
        <f aca="false">(B2052*0.8)</f>
        <v>168.8</v>
      </c>
      <c r="E2052" s="17" t="n">
        <v>4</v>
      </c>
      <c r="H2052" s="17" t="n">
        <v>6</v>
      </c>
      <c r="I2052" s="17" t="n">
        <v>2</v>
      </c>
      <c r="J2052" s="18" t="n">
        <v>1</v>
      </c>
      <c r="K2052" s="17" t="n">
        <v>1</v>
      </c>
      <c r="L2052" s="17" t="n">
        <v>1</v>
      </c>
      <c r="M2052" s="17" t="n">
        <v>1</v>
      </c>
      <c r="N2052" s="17" t="n">
        <v>3</v>
      </c>
      <c r="O2052" s="17" t="n">
        <v>2</v>
      </c>
      <c r="P2052" s="17" t="n">
        <v>1</v>
      </c>
    </row>
    <row r="2053" s="17" customFormat="true" ht="14.25" hidden="false" customHeight="false" outlineLevel="0" collapsed="false">
      <c r="A2053" s="17" t="n">
        <v>403024</v>
      </c>
      <c r="B2053" s="15" t="n">
        <v>256</v>
      </c>
      <c r="C2053" s="17" t="n">
        <v>1</v>
      </c>
      <c r="D2053" s="14" t="n">
        <f aca="false">(B2053*0.8)</f>
        <v>204.8</v>
      </c>
      <c r="E2053" s="17" t="n">
        <v>2</v>
      </c>
      <c r="H2053" s="17" t="n">
        <v>2</v>
      </c>
      <c r="I2053" s="17" t="n">
        <v>4</v>
      </c>
      <c r="J2053" s="18" t="n">
        <v>1</v>
      </c>
      <c r="K2053" s="17" t="n">
        <v>1</v>
      </c>
      <c r="L2053" s="17" t="n">
        <v>3</v>
      </c>
      <c r="M2053" s="17" t="n">
        <v>2</v>
      </c>
      <c r="N2053" s="17" t="n">
        <v>3</v>
      </c>
      <c r="O2053" s="17" t="n">
        <v>2</v>
      </c>
      <c r="P2053" s="17" t="n">
        <v>1</v>
      </c>
    </row>
    <row r="2054" s="17" customFormat="true" ht="14.25" hidden="false" customHeight="false" outlineLevel="0" collapsed="false">
      <c r="A2054" s="17" t="n">
        <v>403025</v>
      </c>
      <c r="B2054" s="15" t="n">
        <v>284</v>
      </c>
      <c r="C2054" s="17" t="n">
        <v>1</v>
      </c>
      <c r="D2054" s="14" t="n">
        <f aca="false">(B2054*0.8)</f>
        <v>227.2</v>
      </c>
      <c r="E2054" s="17" t="n">
        <v>2</v>
      </c>
      <c r="H2054" s="17" t="n">
        <v>2</v>
      </c>
      <c r="I2054" s="17" t="n">
        <v>2</v>
      </c>
      <c r="J2054" s="18" t="n">
        <v>1</v>
      </c>
      <c r="K2054" s="17" t="n">
        <v>2</v>
      </c>
      <c r="L2054" s="17" t="n">
        <v>1</v>
      </c>
      <c r="M2054" s="17" t="n">
        <v>6</v>
      </c>
      <c r="N2054" s="17" t="n">
        <v>3</v>
      </c>
      <c r="O2054" s="17" t="n">
        <v>2</v>
      </c>
      <c r="P2054" s="17" t="n">
        <v>1</v>
      </c>
    </row>
    <row r="2055" s="17" customFormat="true" ht="14.25" hidden="false" customHeight="false" outlineLevel="0" collapsed="false">
      <c r="A2055" s="17" t="n">
        <v>403026</v>
      </c>
      <c r="B2055" s="15" t="n">
        <v>291</v>
      </c>
      <c r="C2055" s="17" t="n">
        <v>1</v>
      </c>
      <c r="D2055" s="14" t="n">
        <f aca="false">(B2055*0.8)</f>
        <v>232.8</v>
      </c>
      <c r="E2055" s="17" t="n">
        <v>4</v>
      </c>
      <c r="H2055" s="17" t="n">
        <v>6</v>
      </c>
      <c r="I2055" s="17" t="n">
        <v>2</v>
      </c>
      <c r="J2055" s="18" t="n">
        <v>1</v>
      </c>
      <c r="K2055" s="17" t="n">
        <v>1</v>
      </c>
      <c r="L2055" s="17" t="n">
        <v>1</v>
      </c>
      <c r="M2055" s="17" t="n">
        <v>6</v>
      </c>
      <c r="N2055" s="17" t="n">
        <v>3</v>
      </c>
      <c r="O2055" s="17" t="n">
        <v>2</v>
      </c>
      <c r="P2055" s="17" t="n">
        <v>1</v>
      </c>
    </row>
    <row r="2056" s="17" customFormat="true" ht="14.25" hidden="false" customHeight="false" outlineLevel="0" collapsed="false">
      <c r="A2056" s="17" t="n">
        <v>404001</v>
      </c>
      <c r="B2056" s="15" t="n">
        <v>16385</v>
      </c>
      <c r="C2056" s="17" t="n">
        <v>5</v>
      </c>
      <c r="D2056" s="14" t="n">
        <f aca="false">(B2056*0.8)</f>
        <v>13108</v>
      </c>
      <c r="E2056" s="17" t="n">
        <v>2</v>
      </c>
      <c r="H2056" s="17" t="n">
        <v>0</v>
      </c>
      <c r="I2056" s="17" t="n">
        <v>4</v>
      </c>
      <c r="J2056" s="18" t="n">
        <v>1</v>
      </c>
      <c r="K2056" s="17" t="n">
        <v>1</v>
      </c>
      <c r="L2056" s="17" t="n">
        <v>4</v>
      </c>
      <c r="M2056" s="17" t="n">
        <v>2</v>
      </c>
      <c r="N2056" s="17" t="n">
        <v>1</v>
      </c>
      <c r="O2056" s="17" t="n">
        <v>2</v>
      </c>
      <c r="P2056" s="17" t="n">
        <v>3</v>
      </c>
    </row>
    <row r="2057" s="17" customFormat="true" ht="14.25" hidden="false" customHeight="false" outlineLevel="0" collapsed="false">
      <c r="A2057" s="17" t="n">
        <v>405001</v>
      </c>
      <c r="B2057" s="15" t="n">
        <v>12865</v>
      </c>
      <c r="C2057" s="17" t="n">
        <v>2</v>
      </c>
      <c r="D2057" s="14" t="n">
        <f aca="false">(B2057*0.8)</f>
        <v>10292</v>
      </c>
      <c r="E2057" s="17" t="n">
        <v>5</v>
      </c>
      <c r="H2057" s="17" t="n">
        <v>0</v>
      </c>
      <c r="I2057" s="17" t="n">
        <v>1</v>
      </c>
      <c r="J2057" s="18" t="n">
        <v>1</v>
      </c>
      <c r="K2057" s="17" t="n">
        <v>4</v>
      </c>
      <c r="L2057" s="17" t="n">
        <v>1</v>
      </c>
      <c r="M2057" s="17" t="n">
        <v>3</v>
      </c>
      <c r="N2057" s="17" t="n">
        <v>1</v>
      </c>
      <c r="O2057" s="17" t="n">
        <v>2</v>
      </c>
      <c r="P2057" s="17" t="n">
        <v>1</v>
      </c>
    </row>
    <row r="2058" s="17" customFormat="true" ht="14.25" hidden="false" customHeight="false" outlineLevel="0" collapsed="false">
      <c r="A2058" s="17" t="n">
        <v>406001</v>
      </c>
      <c r="B2058" s="15" t="n">
        <v>243</v>
      </c>
      <c r="C2058" s="17" t="n">
        <v>1</v>
      </c>
      <c r="D2058" s="14" t="n">
        <f aca="false">(B2058*0.8)</f>
        <v>194.4</v>
      </c>
      <c r="E2058" s="17" t="n">
        <v>1</v>
      </c>
      <c r="H2058" s="17" t="n">
        <v>1</v>
      </c>
      <c r="I2058" s="17" t="n">
        <v>3</v>
      </c>
      <c r="J2058" s="18" t="n">
        <v>2</v>
      </c>
      <c r="K2058" s="17" t="n">
        <v>1</v>
      </c>
      <c r="L2058" s="17" t="n">
        <v>3</v>
      </c>
      <c r="M2058" s="17" t="n">
        <v>5</v>
      </c>
      <c r="N2058" s="17" t="n">
        <v>3</v>
      </c>
      <c r="O2058" s="17" t="n">
        <v>2</v>
      </c>
      <c r="P2058" s="17" t="n">
        <v>1</v>
      </c>
    </row>
    <row r="2059" s="17" customFormat="true" ht="14.25" hidden="false" customHeight="false" outlineLevel="0" collapsed="false">
      <c r="A2059" s="17" t="n">
        <v>406002</v>
      </c>
      <c r="B2059" s="15" t="n">
        <v>210</v>
      </c>
      <c r="C2059" s="17" t="n">
        <v>1</v>
      </c>
      <c r="D2059" s="14" t="n">
        <f aca="false">(B2059*0.8)</f>
        <v>168</v>
      </c>
      <c r="E2059" s="17" t="n">
        <v>5</v>
      </c>
      <c r="H2059" s="17" t="n">
        <v>6</v>
      </c>
      <c r="I2059" s="17" t="n">
        <v>2</v>
      </c>
      <c r="J2059" s="18" t="n">
        <v>1</v>
      </c>
      <c r="K2059" s="17" t="n">
        <v>1</v>
      </c>
      <c r="L2059" s="17" t="n">
        <v>1</v>
      </c>
      <c r="M2059" s="17" t="n">
        <v>6</v>
      </c>
      <c r="N2059" s="17" t="n">
        <v>3</v>
      </c>
      <c r="O2059" s="17" t="n">
        <v>2</v>
      </c>
      <c r="P2059" s="17" t="n">
        <v>1</v>
      </c>
    </row>
    <row r="2060" s="17" customFormat="true" ht="14.25" hidden="false" customHeight="false" outlineLevel="0" collapsed="false">
      <c r="A2060" s="17" t="n">
        <v>406003</v>
      </c>
      <c r="B2060" s="15" t="n">
        <v>210</v>
      </c>
      <c r="C2060" s="17" t="n">
        <v>1</v>
      </c>
      <c r="D2060" s="14" t="n">
        <f aca="false">(B2060*0.8)</f>
        <v>168</v>
      </c>
      <c r="E2060" s="17" t="n">
        <v>5</v>
      </c>
      <c r="H2060" s="17" t="n">
        <v>6</v>
      </c>
      <c r="I2060" s="17" t="n">
        <v>2</v>
      </c>
      <c r="J2060" s="18" t="n">
        <v>1</v>
      </c>
      <c r="K2060" s="17" t="n">
        <v>1</v>
      </c>
      <c r="L2060" s="17" t="n">
        <v>1</v>
      </c>
      <c r="M2060" s="17" t="n">
        <v>6</v>
      </c>
      <c r="N2060" s="17" t="n">
        <v>3</v>
      </c>
      <c r="O2060" s="17" t="n">
        <v>2</v>
      </c>
      <c r="P2060" s="17" t="n">
        <v>1</v>
      </c>
    </row>
    <row r="2061" s="17" customFormat="true" ht="14.25" hidden="false" customHeight="false" outlineLevel="0" collapsed="false">
      <c r="A2061" s="17" t="n">
        <v>406004</v>
      </c>
      <c r="B2061" s="15" t="n">
        <v>204</v>
      </c>
      <c r="C2061" s="17" t="n">
        <v>1</v>
      </c>
      <c r="D2061" s="14" t="n">
        <f aca="false">(B2061*0.8)</f>
        <v>163.2</v>
      </c>
      <c r="E2061" s="17" t="n">
        <v>5</v>
      </c>
      <c r="H2061" s="17" t="n">
        <v>8</v>
      </c>
      <c r="I2061" s="17" t="n">
        <v>2</v>
      </c>
      <c r="J2061" s="18" t="n">
        <v>1</v>
      </c>
      <c r="K2061" s="17" t="n">
        <v>1</v>
      </c>
      <c r="L2061" s="17" t="n">
        <v>1</v>
      </c>
      <c r="M2061" s="17" t="n">
        <v>6</v>
      </c>
      <c r="N2061" s="17" t="n">
        <v>3</v>
      </c>
      <c r="O2061" s="17" t="n">
        <v>2</v>
      </c>
      <c r="P2061" s="17" t="n">
        <v>1</v>
      </c>
    </row>
    <row r="2062" s="17" customFormat="true" ht="14.25" hidden="false" customHeight="false" outlineLevel="0" collapsed="false">
      <c r="A2062" s="17" t="n">
        <v>406005</v>
      </c>
      <c r="B2062" s="15" t="n">
        <v>215</v>
      </c>
      <c r="C2062" s="17" t="n">
        <v>1</v>
      </c>
      <c r="D2062" s="14" t="n">
        <f aca="false">(B2062*0.8)</f>
        <v>172</v>
      </c>
      <c r="E2062" s="17" t="n">
        <v>1</v>
      </c>
      <c r="H2062" s="17" t="n">
        <v>2</v>
      </c>
      <c r="I2062" s="17" t="n">
        <v>5</v>
      </c>
      <c r="J2062" s="18" t="n">
        <v>1</v>
      </c>
      <c r="K2062" s="17" t="n">
        <v>1</v>
      </c>
      <c r="L2062" s="17" t="n">
        <v>3</v>
      </c>
      <c r="M2062" s="17" t="n">
        <v>6</v>
      </c>
      <c r="N2062" s="17" t="n">
        <v>3</v>
      </c>
      <c r="O2062" s="17" t="n">
        <v>2</v>
      </c>
      <c r="P2062" s="17" t="n">
        <v>1</v>
      </c>
    </row>
    <row r="2063" s="17" customFormat="true" ht="14.25" hidden="false" customHeight="false" outlineLevel="0" collapsed="false">
      <c r="A2063" s="17" t="n">
        <v>406006</v>
      </c>
      <c r="B2063" s="15" t="n">
        <v>209</v>
      </c>
      <c r="C2063" s="17" t="n">
        <v>1</v>
      </c>
      <c r="D2063" s="14" t="n">
        <f aca="false">(B2063*0.8)</f>
        <v>167.2</v>
      </c>
      <c r="E2063" s="17" t="n">
        <v>4</v>
      </c>
      <c r="H2063" s="17" t="n">
        <v>6</v>
      </c>
      <c r="I2063" s="17" t="n">
        <v>3</v>
      </c>
      <c r="J2063" s="18" t="n">
        <v>1</v>
      </c>
      <c r="K2063" s="17" t="n">
        <v>1</v>
      </c>
      <c r="L2063" s="17" t="n">
        <v>3</v>
      </c>
      <c r="M2063" s="17" t="n">
        <v>1</v>
      </c>
      <c r="N2063" s="17" t="n">
        <v>3</v>
      </c>
      <c r="O2063" s="17" t="n">
        <v>2</v>
      </c>
      <c r="P2063" s="17" t="n">
        <v>1</v>
      </c>
    </row>
    <row r="2064" s="17" customFormat="true" ht="14.25" hidden="false" customHeight="false" outlineLevel="0" collapsed="false">
      <c r="A2064" s="17" t="n">
        <v>406007</v>
      </c>
      <c r="B2064" s="15" t="n">
        <v>216</v>
      </c>
      <c r="C2064" s="17" t="n">
        <v>1</v>
      </c>
      <c r="D2064" s="14" t="n">
        <f aca="false">(B2064*0.8)</f>
        <v>172.8</v>
      </c>
      <c r="E2064" s="17" t="n">
        <v>1</v>
      </c>
      <c r="H2064" s="17" t="n">
        <v>1</v>
      </c>
      <c r="I2064" s="17" t="n">
        <v>6</v>
      </c>
      <c r="J2064" s="18" t="n">
        <v>1</v>
      </c>
      <c r="K2064" s="17" t="n">
        <v>1</v>
      </c>
      <c r="L2064" s="17" t="n">
        <v>3</v>
      </c>
      <c r="M2064" s="17" t="n">
        <v>5</v>
      </c>
      <c r="N2064" s="17" t="n">
        <v>3</v>
      </c>
      <c r="O2064" s="17" t="n">
        <v>2</v>
      </c>
      <c r="P2064" s="17" t="n">
        <v>1</v>
      </c>
    </row>
    <row r="2065" s="17" customFormat="true" ht="14.25" hidden="false" customHeight="false" outlineLevel="0" collapsed="false">
      <c r="A2065" s="17" t="n">
        <v>406008</v>
      </c>
      <c r="B2065" s="15" t="n">
        <v>205</v>
      </c>
      <c r="C2065" s="17" t="n">
        <v>1</v>
      </c>
      <c r="D2065" s="14" t="n">
        <f aca="false">(B2065*0.8)</f>
        <v>164</v>
      </c>
      <c r="E2065" s="17" t="n">
        <v>1</v>
      </c>
      <c r="H2065" s="17" t="n">
        <v>1</v>
      </c>
      <c r="I2065" s="17" t="n">
        <v>5</v>
      </c>
      <c r="J2065" s="18" t="n">
        <v>2</v>
      </c>
      <c r="K2065" s="17" t="n">
        <v>1</v>
      </c>
      <c r="L2065" s="17" t="n">
        <v>3</v>
      </c>
      <c r="M2065" s="17" t="n">
        <v>2</v>
      </c>
      <c r="N2065" s="17" t="n">
        <v>3</v>
      </c>
      <c r="O2065" s="17" t="n">
        <v>2</v>
      </c>
      <c r="P2065" s="17" t="n">
        <v>1</v>
      </c>
    </row>
    <row r="2066" s="17" customFormat="true" ht="14.25" hidden="false" customHeight="false" outlineLevel="0" collapsed="false">
      <c r="A2066" s="17" t="n">
        <v>406009</v>
      </c>
      <c r="B2066" s="15" t="n">
        <v>200</v>
      </c>
      <c r="C2066" s="17" t="n">
        <v>1</v>
      </c>
      <c r="D2066" s="14" t="n">
        <f aca="false">(B2066*0.8)</f>
        <v>160</v>
      </c>
      <c r="E2066" s="17" t="n">
        <v>2</v>
      </c>
      <c r="H2066" s="17" t="n">
        <v>2</v>
      </c>
      <c r="I2066" s="17" t="n">
        <v>5</v>
      </c>
      <c r="J2066" s="18" t="n">
        <v>1</v>
      </c>
      <c r="K2066" s="17" t="n">
        <v>1</v>
      </c>
      <c r="L2066" s="17" t="n">
        <v>3</v>
      </c>
      <c r="M2066" s="17" t="n">
        <v>6</v>
      </c>
      <c r="N2066" s="17" t="n">
        <v>3</v>
      </c>
      <c r="O2066" s="17" t="n">
        <v>2</v>
      </c>
      <c r="P2066" s="17" t="n">
        <v>1</v>
      </c>
    </row>
    <row r="2067" s="17" customFormat="true" ht="14.25" hidden="false" customHeight="false" outlineLevel="0" collapsed="false">
      <c r="A2067" s="17" t="n">
        <v>406010</v>
      </c>
      <c r="B2067" s="15" t="n">
        <v>199</v>
      </c>
      <c r="C2067" s="17" t="n">
        <v>1</v>
      </c>
      <c r="D2067" s="14" t="n">
        <f aca="false">(B2067*0.8)</f>
        <v>159.2</v>
      </c>
      <c r="E2067" s="17" t="n">
        <v>1</v>
      </c>
      <c r="H2067" s="17" t="n">
        <v>1</v>
      </c>
      <c r="I2067" s="17" t="n">
        <v>2</v>
      </c>
      <c r="J2067" s="18" t="n">
        <v>2</v>
      </c>
      <c r="K2067" s="17" t="n">
        <v>1</v>
      </c>
      <c r="L2067" s="17" t="n">
        <v>1</v>
      </c>
      <c r="M2067" s="17" t="n">
        <v>6</v>
      </c>
      <c r="N2067" s="17" t="n">
        <v>3</v>
      </c>
      <c r="O2067" s="17" t="n">
        <v>2</v>
      </c>
      <c r="P2067" s="17" t="n">
        <v>1</v>
      </c>
    </row>
    <row r="2068" s="17" customFormat="true" ht="14.25" hidden="false" customHeight="false" outlineLevel="0" collapsed="false">
      <c r="A2068" s="17" t="n">
        <v>406011</v>
      </c>
      <c r="B2068" s="15" t="n">
        <v>227</v>
      </c>
      <c r="C2068" s="17" t="n">
        <v>1</v>
      </c>
      <c r="D2068" s="14" t="n">
        <f aca="false">(B2068*0.8)</f>
        <v>181.6</v>
      </c>
      <c r="E2068" s="17" t="n">
        <v>1</v>
      </c>
      <c r="H2068" s="17" t="n">
        <v>1</v>
      </c>
      <c r="I2068" s="17" t="n">
        <v>5</v>
      </c>
      <c r="J2068" s="18" t="n">
        <v>2</v>
      </c>
      <c r="K2068" s="17" t="n">
        <v>1</v>
      </c>
      <c r="L2068" s="17" t="n">
        <v>3</v>
      </c>
      <c r="M2068" s="17" t="n">
        <v>5</v>
      </c>
      <c r="N2068" s="17" t="n">
        <v>3</v>
      </c>
      <c r="O2068" s="17" t="n">
        <v>2</v>
      </c>
      <c r="P2068" s="17" t="n">
        <v>1</v>
      </c>
    </row>
    <row r="2069" s="17" customFormat="true" ht="14.25" hidden="false" customHeight="false" outlineLevel="0" collapsed="false">
      <c r="A2069" s="17" t="n">
        <v>406012</v>
      </c>
      <c r="B2069" s="15" t="n">
        <v>278</v>
      </c>
      <c r="C2069" s="17" t="n">
        <v>1</v>
      </c>
      <c r="D2069" s="14" t="n">
        <f aca="false">(B2069*0.8)</f>
        <v>222.4</v>
      </c>
      <c r="E2069" s="17" t="n">
        <v>1</v>
      </c>
      <c r="H2069" s="17" t="n">
        <v>1</v>
      </c>
      <c r="I2069" s="17" t="n">
        <v>5</v>
      </c>
      <c r="J2069" s="18" t="n">
        <v>2</v>
      </c>
      <c r="K2069" s="17" t="n">
        <v>1</v>
      </c>
      <c r="L2069" s="17" t="n">
        <v>3</v>
      </c>
      <c r="M2069" s="17" t="n">
        <v>5</v>
      </c>
      <c r="N2069" s="17" t="n">
        <v>4</v>
      </c>
      <c r="O2069" s="17" t="n">
        <v>2</v>
      </c>
      <c r="P2069" s="17" t="n">
        <v>1</v>
      </c>
    </row>
    <row r="2070" s="17" customFormat="true" ht="14.25" hidden="false" customHeight="false" outlineLevel="0" collapsed="false">
      <c r="A2070" s="17" t="n">
        <v>407001</v>
      </c>
      <c r="B2070" s="15" t="n">
        <v>152</v>
      </c>
      <c r="C2070" s="17" t="n">
        <v>1</v>
      </c>
      <c r="D2070" s="14" t="n">
        <f aca="false">(B2070*0.8)</f>
        <v>121.6</v>
      </c>
      <c r="E2070" s="17" t="n">
        <v>1</v>
      </c>
      <c r="H2070" s="17" t="n">
        <v>1</v>
      </c>
      <c r="I2070" s="17" t="n">
        <v>5</v>
      </c>
      <c r="J2070" s="18" t="n">
        <v>2</v>
      </c>
      <c r="K2070" s="17" t="n">
        <v>1</v>
      </c>
      <c r="L2070" s="17" t="n">
        <v>3</v>
      </c>
      <c r="M2070" s="17" t="n">
        <v>6</v>
      </c>
      <c r="N2070" s="17" t="n">
        <v>4</v>
      </c>
      <c r="O2070" s="17" t="n">
        <v>2</v>
      </c>
      <c r="P2070" s="17" t="n">
        <v>1</v>
      </c>
    </row>
    <row r="2071" s="17" customFormat="true" ht="14.25" hidden="false" customHeight="false" outlineLevel="0" collapsed="false">
      <c r="A2071" s="17" t="n">
        <v>407002</v>
      </c>
      <c r="B2071" s="15" t="n">
        <v>202</v>
      </c>
      <c r="C2071" s="17" t="n">
        <v>1</v>
      </c>
      <c r="D2071" s="14" t="n">
        <f aca="false">(B2071*0.8)</f>
        <v>161.6</v>
      </c>
      <c r="E2071" s="17" t="n">
        <v>1</v>
      </c>
      <c r="H2071" s="17" t="n">
        <v>1</v>
      </c>
      <c r="I2071" s="17" t="n">
        <v>5</v>
      </c>
      <c r="J2071" s="18" t="n">
        <v>2</v>
      </c>
      <c r="K2071" s="17" t="n">
        <v>1</v>
      </c>
      <c r="L2071" s="17" t="n">
        <v>3</v>
      </c>
      <c r="M2071" s="17" t="n">
        <v>5</v>
      </c>
      <c r="N2071" s="17" t="n">
        <v>3</v>
      </c>
      <c r="O2071" s="17" t="n">
        <v>2</v>
      </c>
      <c r="P2071" s="17" t="n">
        <v>1</v>
      </c>
    </row>
    <row r="2072" s="17" customFormat="true" ht="14.25" hidden="false" customHeight="false" outlineLevel="0" collapsed="false">
      <c r="A2072" s="17" t="n">
        <v>407003</v>
      </c>
      <c r="B2072" s="15" t="n">
        <v>296</v>
      </c>
      <c r="C2072" s="17" t="n">
        <v>16</v>
      </c>
      <c r="D2072" s="14" t="n">
        <f aca="false">(B2072*0.8)</f>
        <v>236.8</v>
      </c>
      <c r="E2072" s="17" t="n">
        <v>1</v>
      </c>
      <c r="H2072" s="17" t="n">
        <v>0</v>
      </c>
      <c r="I2072" s="17" t="n">
        <v>3</v>
      </c>
      <c r="J2072" s="18" t="n">
        <v>2</v>
      </c>
      <c r="K2072" s="17" t="n">
        <v>1</v>
      </c>
      <c r="L2072" s="17" t="n">
        <v>3</v>
      </c>
      <c r="M2072" s="17" t="n">
        <v>7</v>
      </c>
      <c r="N2072" s="17" t="n">
        <v>3</v>
      </c>
      <c r="O2072" s="17" t="n">
        <v>2</v>
      </c>
      <c r="P2072" s="17" t="n">
        <v>1</v>
      </c>
    </row>
    <row r="2073" s="17" customFormat="true" ht="14.25" hidden="false" customHeight="false" outlineLevel="0" collapsed="false">
      <c r="A2073" s="17" t="n">
        <v>407004</v>
      </c>
      <c r="B2073" s="15" t="n">
        <v>149</v>
      </c>
      <c r="C2073" s="17" t="n">
        <v>1</v>
      </c>
      <c r="D2073" s="14" t="n">
        <f aca="false">(B2073*0.8)</f>
        <v>119.2</v>
      </c>
      <c r="E2073" s="17" t="n">
        <v>1</v>
      </c>
      <c r="H2073" s="17" t="n">
        <v>1</v>
      </c>
      <c r="I2073" s="17" t="n">
        <v>3</v>
      </c>
      <c r="J2073" s="18" t="n">
        <v>2</v>
      </c>
      <c r="K2073" s="17" t="n">
        <v>2</v>
      </c>
      <c r="L2073" s="17" t="n">
        <v>2</v>
      </c>
      <c r="M2073" s="17" t="n">
        <v>1</v>
      </c>
      <c r="N2073" s="17" t="n">
        <v>3</v>
      </c>
      <c r="O2073" s="17" t="n">
        <v>2</v>
      </c>
      <c r="P2073" s="17" t="n">
        <v>1</v>
      </c>
    </row>
    <row r="2074" s="17" customFormat="true" ht="14.25" hidden="false" customHeight="false" outlineLevel="0" collapsed="false">
      <c r="A2074" s="17" t="n">
        <v>407005</v>
      </c>
      <c r="B2074" s="15" t="n">
        <v>39</v>
      </c>
      <c r="C2074" s="17" t="n">
        <v>1</v>
      </c>
      <c r="D2074" s="14" t="n">
        <f aca="false">(B2074*0.8)</f>
        <v>31.2</v>
      </c>
      <c r="E2074" s="17" t="n">
        <v>2</v>
      </c>
      <c r="H2074" s="17" t="n">
        <v>1</v>
      </c>
      <c r="I2074" s="17" t="n">
        <v>3</v>
      </c>
      <c r="J2074" s="18" t="n">
        <v>1</v>
      </c>
      <c r="K2074" s="17" t="n">
        <v>1</v>
      </c>
      <c r="L2074" s="17" t="n">
        <v>3</v>
      </c>
      <c r="M2074" s="17" t="n">
        <v>1</v>
      </c>
      <c r="N2074" s="17" t="n">
        <v>3</v>
      </c>
      <c r="O2074" s="17" t="n">
        <v>2</v>
      </c>
      <c r="P2074" s="17" t="n">
        <v>1</v>
      </c>
    </row>
    <row r="2075" s="17" customFormat="true" ht="14.25" hidden="false" customHeight="false" outlineLevel="0" collapsed="false">
      <c r="A2075" s="17" t="n">
        <v>407006</v>
      </c>
      <c r="B2075" s="15" t="n">
        <v>119</v>
      </c>
      <c r="C2075" s="17" t="n">
        <v>1</v>
      </c>
      <c r="D2075" s="14" t="n">
        <f aca="false">(B2075*0.8)</f>
        <v>95.2</v>
      </c>
      <c r="E2075" s="17" t="n">
        <v>2</v>
      </c>
      <c r="H2075" s="17" t="n">
        <v>1</v>
      </c>
      <c r="I2075" s="17" t="n">
        <v>3</v>
      </c>
      <c r="J2075" s="18" t="n">
        <v>1</v>
      </c>
      <c r="K2075" s="17" t="n">
        <v>1</v>
      </c>
      <c r="L2075" s="17" t="n">
        <v>3</v>
      </c>
      <c r="M2075" s="17" t="n">
        <v>2</v>
      </c>
      <c r="N2075" s="17" t="n">
        <v>3</v>
      </c>
      <c r="O2075" s="17" t="n">
        <v>2</v>
      </c>
      <c r="P2075" s="17" t="n">
        <v>1</v>
      </c>
    </row>
    <row r="2076" s="17" customFormat="true" ht="14.25" hidden="false" customHeight="false" outlineLevel="0" collapsed="false">
      <c r="A2076" s="17" t="n">
        <v>407007</v>
      </c>
      <c r="B2076" s="15" t="n">
        <v>156</v>
      </c>
      <c r="C2076" s="17" t="n">
        <v>2</v>
      </c>
      <c r="D2076" s="14" t="n">
        <f aca="false">(B2076*0.8)</f>
        <v>124.8</v>
      </c>
      <c r="E2076" s="17" t="n">
        <v>1</v>
      </c>
      <c r="H2076" s="17" t="n">
        <v>0</v>
      </c>
      <c r="I2076" s="17" t="n">
        <v>3</v>
      </c>
      <c r="J2076" s="18" t="n">
        <v>2</v>
      </c>
      <c r="K2076" s="17" t="n">
        <v>2</v>
      </c>
      <c r="L2076" s="17" t="n">
        <v>2</v>
      </c>
      <c r="M2076" s="17" t="n">
        <v>1</v>
      </c>
      <c r="N2076" s="17" t="n">
        <v>3</v>
      </c>
      <c r="O2076" s="17" t="n">
        <v>2</v>
      </c>
      <c r="P2076" s="17" t="n">
        <v>1</v>
      </c>
    </row>
    <row r="2077" s="17" customFormat="true" ht="14.25" hidden="false" customHeight="false" outlineLevel="0" collapsed="false">
      <c r="A2077" s="17" t="n">
        <v>407008</v>
      </c>
      <c r="B2077" s="15" t="n">
        <v>106</v>
      </c>
      <c r="C2077" s="17" t="n">
        <v>2</v>
      </c>
      <c r="D2077" s="14" t="n">
        <f aca="false">(B2077*0.8)</f>
        <v>84.8</v>
      </c>
      <c r="E2077" s="17" t="n">
        <v>1</v>
      </c>
      <c r="H2077" s="17" t="n">
        <v>0</v>
      </c>
      <c r="I2077" s="17" t="n">
        <v>3</v>
      </c>
      <c r="J2077" s="18" t="n">
        <v>2</v>
      </c>
      <c r="K2077" s="17" t="n">
        <v>1</v>
      </c>
      <c r="L2077" s="17" t="n">
        <v>2</v>
      </c>
      <c r="M2077" s="17" t="n">
        <v>1</v>
      </c>
      <c r="N2077" s="17" t="n">
        <v>3</v>
      </c>
      <c r="O2077" s="17" t="n">
        <v>2</v>
      </c>
      <c r="P2077" s="17" t="n">
        <v>1</v>
      </c>
    </row>
    <row r="2078" s="17" customFormat="true" ht="14.25" hidden="false" customHeight="false" outlineLevel="0" collapsed="false">
      <c r="A2078" s="17" t="n">
        <v>407009</v>
      </c>
      <c r="B2078" s="15" t="n">
        <v>418</v>
      </c>
      <c r="C2078" s="17" t="n">
        <v>18</v>
      </c>
      <c r="D2078" s="14" t="n">
        <f aca="false">(B2078*0.8)</f>
        <v>334.4</v>
      </c>
      <c r="E2078" s="17" t="n">
        <v>5</v>
      </c>
      <c r="H2078" s="17" t="n">
        <v>4</v>
      </c>
      <c r="I2078" s="17" t="n">
        <v>2</v>
      </c>
      <c r="J2078" s="18" t="n">
        <v>1</v>
      </c>
      <c r="K2078" s="17" t="n">
        <v>1</v>
      </c>
      <c r="L2078" s="17" t="n">
        <v>1</v>
      </c>
      <c r="M2078" s="17" t="n">
        <v>1</v>
      </c>
      <c r="N2078" s="17" t="n">
        <v>4</v>
      </c>
      <c r="O2078" s="17" t="n">
        <v>2</v>
      </c>
      <c r="P2078" s="17" t="n">
        <v>1</v>
      </c>
    </row>
    <row r="2079" s="17" customFormat="true" ht="14.25" hidden="false" customHeight="false" outlineLevel="0" collapsed="false">
      <c r="A2079" s="17" t="n">
        <v>407010</v>
      </c>
      <c r="B2079" s="15" t="n">
        <v>153</v>
      </c>
      <c r="C2079" s="17" t="n">
        <v>1</v>
      </c>
      <c r="D2079" s="14" t="n">
        <f aca="false">(B2079*0.8)</f>
        <v>122.4</v>
      </c>
      <c r="E2079" s="17" t="n">
        <v>5</v>
      </c>
      <c r="H2079" s="17" t="n">
        <v>4</v>
      </c>
      <c r="I2079" s="17" t="n">
        <v>3</v>
      </c>
      <c r="J2079" s="18" t="n">
        <v>1</v>
      </c>
      <c r="K2079" s="17" t="n">
        <v>1</v>
      </c>
      <c r="L2079" s="17" t="n">
        <v>2</v>
      </c>
      <c r="M2079" s="17" t="n">
        <v>1</v>
      </c>
      <c r="N2079" s="17" t="n">
        <v>3</v>
      </c>
      <c r="O2079" s="17" t="n">
        <v>2</v>
      </c>
      <c r="P2079" s="17" t="n">
        <v>1</v>
      </c>
    </row>
    <row r="2080" s="17" customFormat="true" ht="14.25" hidden="false" customHeight="false" outlineLevel="0" collapsed="false">
      <c r="A2080" s="17" t="n">
        <v>407011</v>
      </c>
      <c r="B2080" s="15" t="n">
        <v>51</v>
      </c>
      <c r="C2080" s="17" t="n">
        <v>1</v>
      </c>
      <c r="D2080" s="14" t="n">
        <f aca="false">(B2080*0.8)</f>
        <v>40.8</v>
      </c>
      <c r="E2080" s="17" t="n">
        <v>1</v>
      </c>
      <c r="H2080" s="17" t="n">
        <v>1</v>
      </c>
      <c r="I2080" s="17" t="n">
        <v>3</v>
      </c>
      <c r="J2080" s="18" t="n">
        <v>2</v>
      </c>
      <c r="K2080" s="17" t="n">
        <v>1</v>
      </c>
      <c r="L2080" s="17" t="n">
        <v>3</v>
      </c>
      <c r="M2080" s="17" t="n">
        <v>1</v>
      </c>
      <c r="N2080" s="17" t="n">
        <v>3</v>
      </c>
      <c r="O2080" s="17" t="n">
        <v>2</v>
      </c>
      <c r="P2080" s="17" t="n">
        <v>1</v>
      </c>
    </row>
    <row r="2081" s="17" customFormat="true" ht="14.25" hidden="false" customHeight="false" outlineLevel="0" collapsed="false">
      <c r="A2081" s="17" t="n">
        <v>407012</v>
      </c>
      <c r="B2081" s="15" t="n">
        <v>333</v>
      </c>
      <c r="C2081" s="17" t="n">
        <v>1</v>
      </c>
      <c r="D2081" s="14" t="n">
        <f aca="false">(B2081*0.8)</f>
        <v>266.4</v>
      </c>
      <c r="E2081" s="17" t="n">
        <v>2</v>
      </c>
      <c r="H2081" s="17" t="n">
        <v>1</v>
      </c>
      <c r="I2081" s="17" t="n">
        <v>3</v>
      </c>
      <c r="J2081" s="18" t="n">
        <v>1</v>
      </c>
      <c r="K2081" s="17" t="n">
        <v>2</v>
      </c>
      <c r="L2081" s="17" t="n">
        <v>3</v>
      </c>
      <c r="M2081" s="17" t="n">
        <v>1</v>
      </c>
      <c r="N2081" s="17" t="n">
        <v>4</v>
      </c>
      <c r="O2081" s="17" t="n">
        <v>2</v>
      </c>
      <c r="P2081" s="17" t="n">
        <v>1</v>
      </c>
    </row>
    <row r="2082" s="17" customFormat="true" ht="14.25" hidden="false" customHeight="false" outlineLevel="0" collapsed="false">
      <c r="A2082" s="17" t="n">
        <v>407013</v>
      </c>
      <c r="B2082" s="15" t="n">
        <v>83</v>
      </c>
      <c r="C2082" s="17" t="n">
        <v>1</v>
      </c>
      <c r="D2082" s="14" t="n">
        <f aca="false">(B2082*0.8)</f>
        <v>66.4</v>
      </c>
      <c r="E2082" s="17" t="n">
        <v>1</v>
      </c>
      <c r="H2082" s="17" t="n">
        <v>1</v>
      </c>
      <c r="I2082" s="17" t="n">
        <v>3</v>
      </c>
      <c r="J2082" s="18" t="n">
        <v>2</v>
      </c>
      <c r="K2082" s="17" t="n">
        <v>1</v>
      </c>
      <c r="L2082" s="17" t="n">
        <v>2</v>
      </c>
      <c r="M2082" s="17" t="n">
        <v>1</v>
      </c>
      <c r="N2082" s="17" t="n">
        <v>3</v>
      </c>
      <c r="O2082" s="17" t="n">
        <v>2</v>
      </c>
      <c r="P2082" s="17" t="n">
        <v>1</v>
      </c>
    </row>
    <row r="2083" s="17" customFormat="true" ht="14.25" hidden="false" customHeight="false" outlineLevel="0" collapsed="false">
      <c r="A2083" s="17" t="n">
        <v>407014</v>
      </c>
      <c r="B2083" s="15" t="n">
        <v>56</v>
      </c>
      <c r="C2083" s="17" t="n">
        <v>1</v>
      </c>
      <c r="D2083" s="14" t="n">
        <f aca="false">(B2083*0.8)</f>
        <v>44.8</v>
      </c>
      <c r="E2083" s="17" t="n">
        <v>1</v>
      </c>
      <c r="H2083" s="17" t="n">
        <v>1</v>
      </c>
      <c r="I2083" s="17" t="n">
        <v>3</v>
      </c>
      <c r="J2083" s="18" t="n">
        <v>2</v>
      </c>
      <c r="K2083" s="17" t="n">
        <v>1</v>
      </c>
      <c r="L2083" s="17" t="n">
        <v>3</v>
      </c>
      <c r="M2083" s="17" t="n">
        <v>1</v>
      </c>
      <c r="N2083" s="17" t="n">
        <v>3</v>
      </c>
      <c r="O2083" s="17" t="n">
        <v>2</v>
      </c>
      <c r="P2083" s="17" t="n">
        <v>1</v>
      </c>
    </row>
    <row r="2084" s="17" customFormat="true" ht="14.25" hidden="false" customHeight="false" outlineLevel="0" collapsed="false">
      <c r="A2084" s="17" t="n">
        <v>407015</v>
      </c>
      <c r="B2084" s="15" t="n">
        <v>129</v>
      </c>
      <c r="C2084" s="17" t="n">
        <v>1</v>
      </c>
      <c r="D2084" s="14" t="n">
        <f aca="false">(B2084*0.8)</f>
        <v>103.2</v>
      </c>
      <c r="E2084" s="17" t="n">
        <v>2</v>
      </c>
      <c r="H2084" s="17" t="n">
        <v>1</v>
      </c>
      <c r="I2084" s="17" t="n">
        <v>3</v>
      </c>
      <c r="J2084" s="18" t="n">
        <v>1</v>
      </c>
      <c r="K2084" s="17" t="n">
        <v>1</v>
      </c>
      <c r="L2084" s="17" t="n">
        <v>3</v>
      </c>
      <c r="M2084" s="17" t="n">
        <v>1</v>
      </c>
      <c r="N2084" s="17" t="n">
        <v>3</v>
      </c>
      <c r="O2084" s="17" t="n">
        <v>2</v>
      </c>
      <c r="P2084" s="17" t="n">
        <v>1</v>
      </c>
    </row>
    <row r="2085" s="17" customFormat="true" ht="14.25" hidden="false" customHeight="false" outlineLevel="0" collapsed="false">
      <c r="A2085" s="17" t="n">
        <v>407016</v>
      </c>
      <c r="B2085" s="15" t="n">
        <v>81</v>
      </c>
      <c r="C2085" s="17" t="n">
        <v>1</v>
      </c>
      <c r="D2085" s="14" t="n">
        <f aca="false">(B2085*0.8)</f>
        <v>64.8</v>
      </c>
      <c r="E2085" s="17" t="n">
        <v>1</v>
      </c>
      <c r="H2085" s="17" t="n">
        <v>1</v>
      </c>
      <c r="I2085" s="17" t="n">
        <v>3</v>
      </c>
      <c r="J2085" s="18" t="n">
        <v>2</v>
      </c>
      <c r="K2085" s="17" t="n">
        <v>1</v>
      </c>
      <c r="L2085" s="17" t="n">
        <v>3</v>
      </c>
      <c r="M2085" s="17" t="n">
        <v>6</v>
      </c>
      <c r="N2085" s="17" t="n">
        <v>3</v>
      </c>
      <c r="O2085" s="17" t="n">
        <v>2</v>
      </c>
      <c r="P2085" s="17" t="n">
        <v>1</v>
      </c>
    </row>
    <row r="2086" s="17" customFormat="true" ht="14.25" hidden="false" customHeight="false" outlineLevel="0" collapsed="false">
      <c r="A2086" s="17" t="n">
        <v>407017</v>
      </c>
      <c r="B2086" s="15" t="n">
        <v>81</v>
      </c>
      <c r="C2086" s="17" t="n">
        <v>1</v>
      </c>
      <c r="D2086" s="14" t="n">
        <f aca="false">(B2086*0.8)</f>
        <v>64.8</v>
      </c>
      <c r="E2086" s="17" t="n">
        <v>2</v>
      </c>
      <c r="H2086" s="17" t="n">
        <v>1</v>
      </c>
      <c r="I2086" s="17" t="n">
        <v>3</v>
      </c>
      <c r="J2086" s="18" t="n">
        <v>1</v>
      </c>
      <c r="K2086" s="17" t="n">
        <v>1</v>
      </c>
      <c r="L2086" s="17" t="n">
        <v>2</v>
      </c>
      <c r="M2086" s="17" t="n">
        <v>5</v>
      </c>
      <c r="N2086" s="17" t="n">
        <v>3</v>
      </c>
      <c r="O2086" s="17" t="n">
        <v>2</v>
      </c>
      <c r="P2086" s="17" t="n">
        <v>1</v>
      </c>
    </row>
    <row r="2087" s="17" customFormat="true" ht="14.25" hidden="false" customHeight="false" outlineLevel="0" collapsed="false">
      <c r="A2087" s="17" t="n">
        <v>407018</v>
      </c>
      <c r="B2087" s="15" t="n">
        <v>107</v>
      </c>
      <c r="C2087" s="17" t="n">
        <v>1</v>
      </c>
      <c r="D2087" s="14" t="n">
        <f aca="false">(B2087*0.8)</f>
        <v>85.6</v>
      </c>
      <c r="E2087" s="17" t="n">
        <v>1</v>
      </c>
      <c r="H2087" s="17" t="n">
        <v>1</v>
      </c>
      <c r="I2087" s="17" t="n">
        <v>3</v>
      </c>
      <c r="J2087" s="18" t="n">
        <v>2</v>
      </c>
      <c r="K2087" s="17" t="n">
        <v>1</v>
      </c>
      <c r="L2087" s="17" t="n">
        <v>2</v>
      </c>
      <c r="M2087" s="17" t="n">
        <v>2</v>
      </c>
      <c r="N2087" s="17" t="n">
        <v>3</v>
      </c>
      <c r="O2087" s="17" t="n">
        <v>2</v>
      </c>
      <c r="P2087" s="17" t="n">
        <v>1</v>
      </c>
    </row>
    <row r="2088" s="17" customFormat="true" ht="14.25" hidden="false" customHeight="false" outlineLevel="0" collapsed="false">
      <c r="A2088" s="17" t="n">
        <v>407019</v>
      </c>
      <c r="B2088" s="15" t="n">
        <v>132</v>
      </c>
      <c r="C2088" s="17" t="n">
        <v>1</v>
      </c>
      <c r="D2088" s="14" t="n">
        <f aca="false">(B2088*0.8)</f>
        <v>105.6</v>
      </c>
      <c r="E2088" s="17" t="n">
        <v>1</v>
      </c>
      <c r="H2088" s="17" t="n">
        <v>1</v>
      </c>
      <c r="I2088" s="17" t="n">
        <v>3</v>
      </c>
      <c r="J2088" s="18" t="n">
        <v>2</v>
      </c>
      <c r="K2088" s="17" t="n">
        <v>1</v>
      </c>
      <c r="L2088" s="17" t="n">
        <v>2</v>
      </c>
      <c r="M2088" s="17" t="n">
        <v>1</v>
      </c>
      <c r="N2088" s="17" t="n">
        <v>3</v>
      </c>
      <c r="O2088" s="17" t="n">
        <v>2</v>
      </c>
      <c r="P2088" s="17" t="n">
        <v>1</v>
      </c>
    </row>
    <row r="2089" s="17" customFormat="true" ht="14.25" hidden="false" customHeight="false" outlineLevel="0" collapsed="false">
      <c r="A2089" s="17" t="n">
        <v>407020</v>
      </c>
      <c r="B2089" s="15" t="n">
        <v>105</v>
      </c>
      <c r="C2089" s="17" t="n">
        <v>1</v>
      </c>
      <c r="D2089" s="14" t="n">
        <f aca="false">(B2089*0.8)</f>
        <v>84</v>
      </c>
      <c r="E2089" s="17" t="n">
        <v>1</v>
      </c>
      <c r="H2089" s="17" t="n">
        <v>1</v>
      </c>
      <c r="I2089" s="17" t="n">
        <v>3</v>
      </c>
      <c r="J2089" s="18" t="n">
        <v>2</v>
      </c>
      <c r="K2089" s="17" t="n">
        <v>1</v>
      </c>
      <c r="L2089" s="17" t="n">
        <v>3</v>
      </c>
      <c r="M2089" s="17" t="n">
        <v>1</v>
      </c>
      <c r="N2089" s="17" t="n">
        <v>4</v>
      </c>
      <c r="O2089" s="17" t="n">
        <v>2</v>
      </c>
      <c r="P2089" s="17" t="n">
        <v>1</v>
      </c>
    </row>
    <row r="2090" s="17" customFormat="true" ht="14.25" hidden="false" customHeight="false" outlineLevel="0" collapsed="false">
      <c r="A2090" s="17" t="n">
        <v>407021</v>
      </c>
      <c r="B2090" s="15" t="n">
        <v>274</v>
      </c>
      <c r="C2090" s="17" t="n">
        <v>1</v>
      </c>
      <c r="D2090" s="14" t="n">
        <f aca="false">(B2090*0.8)</f>
        <v>219.2</v>
      </c>
      <c r="E2090" s="17" t="n">
        <v>1</v>
      </c>
      <c r="H2090" s="17" t="n">
        <v>1</v>
      </c>
      <c r="I2090" s="17" t="n">
        <v>3</v>
      </c>
      <c r="J2090" s="18" t="n">
        <v>2</v>
      </c>
      <c r="K2090" s="17" t="n">
        <v>1</v>
      </c>
      <c r="L2090" s="17" t="n">
        <v>3</v>
      </c>
      <c r="M2090" s="17" t="n">
        <v>2</v>
      </c>
      <c r="N2090" s="17" t="n">
        <v>4</v>
      </c>
      <c r="O2090" s="17" t="n">
        <v>2</v>
      </c>
      <c r="P2090" s="17" t="n">
        <v>1</v>
      </c>
    </row>
    <row r="2091" s="17" customFormat="true" ht="14.25" hidden="false" customHeight="false" outlineLevel="0" collapsed="false">
      <c r="A2091" s="17" t="n">
        <v>407022</v>
      </c>
      <c r="B2091" s="15" t="n">
        <v>129</v>
      </c>
      <c r="C2091" s="17" t="n">
        <v>1</v>
      </c>
      <c r="D2091" s="14" t="n">
        <f aca="false">(B2091*0.8)</f>
        <v>103.2</v>
      </c>
      <c r="E2091" s="17" t="n">
        <v>1</v>
      </c>
      <c r="H2091" s="17" t="n">
        <v>1</v>
      </c>
      <c r="I2091" s="17" t="n">
        <v>3</v>
      </c>
      <c r="J2091" s="18" t="n">
        <v>2</v>
      </c>
      <c r="K2091" s="17" t="n">
        <v>1</v>
      </c>
      <c r="L2091" s="17" t="n">
        <v>3</v>
      </c>
      <c r="M2091" s="17" t="n">
        <v>5</v>
      </c>
      <c r="N2091" s="17" t="n">
        <v>3</v>
      </c>
      <c r="O2091" s="17" t="n">
        <v>2</v>
      </c>
      <c r="P2091" s="17" t="n">
        <v>1</v>
      </c>
    </row>
    <row r="2092" s="17" customFormat="true" ht="14.25" hidden="false" customHeight="false" outlineLevel="0" collapsed="false">
      <c r="A2092" s="17" t="n">
        <v>407023</v>
      </c>
      <c r="B2092" s="15" t="n">
        <v>120</v>
      </c>
      <c r="C2092" s="17" t="n">
        <v>1</v>
      </c>
      <c r="D2092" s="14" t="n">
        <f aca="false">(B2092*0.8)</f>
        <v>96</v>
      </c>
      <c r="E2092" s="17" t="n">
        <v>1</v>
      </c>
      <c r="H2092" s="17" t="n">
        <v>1</v>
      </c>
      <c r="I2092" s="17" t="n">
        <v>3</v>
      </c>
      <c r="J2092" s="18" t="n">
        <v>2</v>
      </c>
      <c r="K2092" s="17" t="n">
        <v>1</v>
      </c>
      <c r="L2092" s="17" t="n">
        <v>3</v>
      </c>
      <c r="M2092" s="17" t="n">
        <v>2</v>
      </c>
      <c r="N2092" s="17" t="n">
        <v>3</v>
      </c>
      <c r="O2092" s="17" t="n">
        <v>2</v>
      </c>
      <c r="P2092" s="17" t="n">
        <v>1</v>
      </c>
    </row>
    <row r="2093" s="17" customFormat="true" ht="14.25" hidden="false" customHeight="false" outlineLevel="0" collapsed="false">
      <c r="A2093" s="17" t="n">
        <v>407024</v>
      </c>
      <c r="B2093" s="15" t="n">
        <v>113</v>
      </c>
      <c r="C2093" s="17" t="n">
        <v>1</v>
      </c>
      <c r="D2093" s="14" t="n">
        <f aca="false">(B2093*0.8)</f>
        <v>90.4</v>
      </c>
      <c r="E2093" s="17" t="n">
        <v>1</v>
      </c>
      <c r="H2093" s="17" t="n">
        <v>1</v>
      </c>
      <c r="I2093" s="17" t="n">
        <v>3</v>
      </c>
      <c r="J2093" s="18" t="n">
        <v>2</v>
      </c>
      <c r="K2093" s="17" t="n">
        <v>1</v>
      </c>
      <c r="L2093" s="17" t="n">
        <v>3</v>
      </c>
      <c r="M2093" s="17" t="n">
        <v>1</v>
      </c>
      <c r="N2093" s="17" t="n">
        <v>3</v>
      </c>
      <c r="O2093" s="17" t="n">
        <v>2</v>
      </c>
      <c r="P2093" s="17" t="n">
        <v>1</v>
      </c>
    </row>
    <row r="2094" s="17" customFormat="true" ht="14.25" hidden="false" customHeight="false" outlineLevel="0" collapsed="false">
      <c r="A2094" s="17" t="n">
        <v>407025</v>
      </c>
      <c r="B2094" s="15" t="n">
        <v>115</v>
      </c>
      <c r="C2094" s="17" t="n">
        <v>1</v>
      </c>
      <c r="D2094" s="14" t="n">
        <f aca="false">(B2094*0.8)</f>
        <v>92</v>
      </c>
      <c r="E2094" s="17" t="n">
        <v>1</v>
      </c>
      <c r="H2094" s="17" t="n">
        <v>1</v>
      </c>
      <c r="I2094" s="17" t="n">
        <v>3</v>
      </c>
      <c r="J2094" s="18" t="n">
        <v>2</v>
      </c>
      <c r="K2094" s="17" t="n">
        <v>1</v>
      </c>
      <c r="L2094" s="17" t="n">
        <v>3</v>
      </c>
      <c r="M2094" s="17" t="n">
        <v>1</v>
      </c>
      <c r="N2094" s="17" t="n">
        <v>3</v>
      </c>
      <c r="O2094" s="17" t="n">
        <v>2</v>
      </c>
      <c r="P2094" s="17" t="n">
        <v>1</v>
      </c>
    </row>
    <row r="2095" s="17" customFormat="true" ht="14.25" hidden="false" customHeight="false" outlineLevel="0" collapsed="false">
      <c r="A2095" s="17" t="n">
        <v>407026</v>
      </c>
      <c r="B2095" s="15" t="n">
        <v>33</v>
      </c>
      <c r="C2095" s="17" t="n">
        <v>1</v>
      </c>
      <c r="D2095" s="14" t="n">
        <f aca="false">(B2095*0.8)</f>
        <v>26.4</v>
      </c>
      <c r="E2095" s="17" t="n">
        <v>1</v>
      </c>
      <c r="H2095" s="17" t="n">
        <v>1</v>
      </c>
      <c r="I2095" s="17" t="n">
        <v>3</v>
      </c>
      <c r="J2095" s="18" t="n">
        <v>2</v>
      </c>
      <c r="K2095" s="17" t="n">
        <v>1</v>
      </c>
      <c r="L2095" s="17" t="n">
        <v>3</v>
      </c>
      <c r="M2095" s="17" t="n">
        <v>1</v>
      </c>
      <c r="N2095" s="17" t="n">
        <v>4</v>
      </c>
      <c r="O2095" s="17" t="n">
        <v>2</v>
      </c>
      <c r="P2095" s="17" t="n">
        <v>1</v>
      </c>
    </row>
    <row r="2096" s="17" customFormat="true" ht="14.25" hidden="false" customHeight="false" outlineLevel="0" collapsed="false">
      <c r="A2096" s="17" t="n">
        <v>408001</v>
      </c>
      <c r="B2096" s="15" t="n">
        <v>131</v>
      </c>
      <c r="C2096" s="17" t="n">
        <v>1</v>
      </c>
      <c r="D2096" s="14" t="n">
        <f aca="false">(B2096*0.8)</f>
        <v>104.8</v>
      </c>
      <c r="E2096" s="17" t="n">
        <v>1</v>
      </c>
      <c r="H2096" s="17" t="n">
        <v>1</v>
      </c>
      <c r="I2096" s="17" t="n">
        <v>5</v>
      </c>
      <c r="J2096" s="18" t="n">
        <v>2</v>
      </c>
      <c r="K2096" s="17" t="n">
        <v>1</v>
      </c>
      <c r="L2096" s="17" t="n">
        <v>3</v>
      </c>
      <c r="M2096" s="17" t="n">
        <v>5</v>
      </c>
      <c r="N2096" s="17" t="n">
        <v>4</v>
      </c>
      <c r="O2096" s="17" t="n">
        <v>2</v>
      </c>
      <c r="P2096" s="17" t="n">
        <v>1</v>
      </c>
    </row>
    <row r="2097" s="17" customFormat="true" ht="14.25" hidden="false" customHeight="false" outlineLevel="0" collapsed="false">
      <c r="A2097" s="17" t="n">
        <v>408002</v>
      </c>
      <c r="B2097" s="15" t="n">
        <v>131</v>
      </c>
      <c r="C2097" s="17" t="n">
        <v>1</v>
      </c>
      <c r="D2097" s="14" t="n">
        <f aca="false">(B2097*0.8)</f>
        <v>104.8</v>
      </c>
      <c r="E2097" s="17" t="n">
        <v>1</v>
      </c>
      <c r="H2097" s="17" t="n">
        <v>1</v>
      </c>
      <c r="I2097" s="17" t="n">
        <v>5</v>
      </c>
      <c r="J2097" s="18" t="n">
        <v>2</v>
      </c>
      <c r="K2097" s="17" t="n">
        <v>1</v>
      </c>
      <c r="L2097" s="17" t="n">
        <v>3</v>
      </c>
      <c r="M2097" s="17" t="n">
        <v>5</v>
      </c>
      <c r="N2097" s="17" t="n">
        <v>3</v>
      </c>
      <c r="O2097" s="17" t="n">
        <v>2</v>
      </c>
      <c r="P2097" s="17" t="n">
        <v>1</v>
      </c>
    </row>
    <row r="2098" s="17" customFormat="true" ht="14.25" hidden="false" customHeight="false" outlineLevel="0" collapsed="false">
      <c r="A2098" s="17" t="n">
        <v>408003</v>
      </c>
      <c r="B2098" s="15" t="n">
        <v>153</v>
      </c>
      <c r="C2098" s="17" t="n">
        <v>1</v>
      </c>
      <c r="D2098" s="14" t="n">
        <f aca="false">(B2098*0.8)</f>
        <v>122.4</v>
      </c>
      <c r="E2098" s="17" t="n">
        <v>1</v>
      </c>
      <c r="H2098" s="17" t="n">
        <v>1</v>
      </c>
      <c r="I2098" s="17" t="n">
        <v>5</v>
      </c>
      <c r="J2098" s="18" t="n">
        <v>2</v>
      </c>
      <c r="K2098" s="17" t="n">
        <v>2</v>
      </c>
      <c r="L2098" s="17" t="n">
        <v>3</v>
      </c>
      <c r="M2098" s="17" t="n">
        <v>5</v>
      </c>
      <c r="N2098" s="17" t="n">
        <v>3</v>
      </c>
      <c r="O2098" s="17" t="n">
        <v>2</v>
      </c>
      <c r="P2098" s="17" t="n">
        <v>1</v>
      </c>
    </row>
    <row r="2099" s="17" customFormat="true" ht="14.25" hidden="false" customHeight="false" outlineLevel="0" collapsed="false">
      <c r="A2099" s="17" t="n">
        <v>408004</v>
      </c>
      <c r="B2099" s="15" t="n">
        <v>118</v>
      </c>
      <c r="C2099" s="17" t="n">
        <v>1</v>
      </c>
      <c r="D2099" s="14" t="n">
        <f aca="false">(B2099*0.8)</f>
        <v>94.4</v>
      </c>
      <c r="E2099" s="17" t="n">
        <v>1</v>
      </c>
      <c r="H2099" s="17" t="n">
        <v>1</v>
      </c>
      <c r="I2099" s="17" t="n">
        <v>5</v>
      </c>
      <c r="J2099" s="18" t="n">
        <v>2</v>
      </c>
      <c r="K2099" s="17" t="n">
        <v>1</v>
      </c>
      <c r="L2099" s="17" t="n">
        <v>3</v>
      </c>
      <c r="M2099" s="17" t="n">
        <v>1</v>
      </c>
      <c r="N2099" s="17" t="n">
        <v>3</v>
      </c>
      <c r="O2099" s="17" t="n">
        <v>2</v>
      </c>
      <c r="P2099" s="17" t="n">
        <v>1</v>
      </c>
    </row>
    <row r="2100" s="17" customFormat="true" ht="14.25" hidden="false" customHeight="false" outlineLevel="0" collapsed="false">
      <c r="A2100" s="17" t="n">
        <v>408005</v>
      </c>
      <c r="B2100" s="15" t="n">
        <v>155</v>
      </c>
      <c r="C2100" s="17" t="n">
        <v>1</v>
      </c>
      <c r="D2100" s="14" t="n">
        <f aca="false">(B2100*0.8)</f>
        <v>124</v>
      </c>
      <c r="E2100" s="17" t="n">
        <v>1</v>
      </c>
      <c r="H2100" s="17" t="n">
        <v>1</v>
      </c>
      <c r="I2100" s="17" t="n">
        <v>5</v>
      </c>
      <c r="J2100" s="18" t="n">
        <v>2</v>
      </c>
      <c r="K2100" s="17" t="n">
        <v>1</v>
      </c>
      <c r="L2100" s="17" t="n">
        <v>3</v>
      </c>
      <c r="M2100" s="17" t="n">
        <v>5</v>
      </c>
      <c r="N2100" s="17" t="n">
        <v>4</v>
      </c>
      <c r="O2100" s="17" t="n">
        <v>2</v>
      </c>
      <c r="P2100" s="17" t="n">
        <v>1</v>
      </c>
    </row>
    <row r="2101" s="17" customFormat="true" ht="14.25" hidden="false" customHeight="false" outlineLevel="0" collapsed="false">
      <c r="A2101" s="17" t="n">
        <v>409001</v>
      </c>
      <c r="B2101" s="15" t="n">
        <v>88</v>
      </c>
      <c r="C2101" s="17" t="n">
        <v>1</v>
      </c>
      <c r="D2101" s="14" t="n">
        <f aca="false">(B2101*0.8)</f>
        <v>70.4</v>
      </c>
      <c r="E2101" s="17" t="n">
        <v>1</v>
      </c>
      <c r="H2101" s="17" t="n">
        <v>1</v>
      </c>
      <c r="I2101" s="17" t="n">
        <v>5</v>
      </c>
      <c r="J2101" s="18" t="n">
        <v>2</v>
      </c>
      <c r="K2101" s="17" t="n">
        <v>1</v>
      </c>
      <c r="L2101" s="17" t="n">
        <v>3</v>
      </c>
      <c r="M2101" s="17" t="n">
        <v>5</v>
      </c>
      <c r="N2101" s="17" t="n">
        <v>4</v>
      </c>
      <c r="O2101" s="17" t="n">
        <v>2</v>
      </c>
      <c r="P2101" s="17" t="n">
        <v>1</v>
      </c>
    </row>
    <row r="2102" s="17" customFormat="true" ht="14.25" hidden="false" customHeight="false" outlineLevel="0" collapsed="false">
      <c r="A2102" s="17" t="n">
        <v>409002</v>
      </c>
      <c r="B2102" s="15" t="n">
        <v>88</v>
      </c>
      <c r="C2102" s="17" t="n">
        <v>1</v>
      </c>
      <c r="D2102" s="14" t="n">
        <f aca="false">(B2102*0.8)</f>
        <v>70.4</v>
      </c>
      <c r="E2102" s="17" t="n">
        <v>1</v>
      </c>
      <c r="H2102" s="17" t="n">
        <v>1</v>
      </c>
      <c r="I2102" s="17" t="n">
        <v>5</v>
      </c>
      <c r="J2102" s="18" t="n">
        <v>2</v>
      </c>
      <c r="K2102" s="17" t="n">
        <v>2</v>
      </c>
      <c r="L2102" s="17" t="n">
        <v>3</v>
      </c>
      <c r="M2102" s="17" t="n">
        <v>5</v>
      </c>
      <c r="N2102" s="17" t="n">
        <v>3</v>
      </c>
      <c r="O2102" s="17" t="n">
        <v>2</v>
      </c>
      <c r="P2102" s="17" t="n">
        <v>1</v>
      </c>
    </row>
    <row r="2103" s="17" customFormat="true" ht="14.25" hidden="false" customHeight="false" outlineLevel="0" collapsed="false">
      <c r="A2103" s="17" t="n">
        <v>409003</v>
      </c>
      <c r="B2103" s="15" t="n">
        <v>383</v>
      </c>
      <c r="C2103" s="17" t="n">
        <v>1</v>
      </c>
      <c r="D2103" s="14" t="n">
        <f aca="false">(B2103*0.8)</f>
        <v>306.4</v>
      </c>
      <c r="E2103" s="17" t="n">
        <v>1</v>
      </c>
      <c r="H2103" s="17" t="n">
        <v>1</v>
      </c>
      <c r="I2103" s="17" t="n">
        <v>5</v>
      </c>
      <c r="J2103" s="18" t="n">
        <v>2</v>
      </c>
      <c r="K2103" s="17" t="n">
        <v>1</v>
      </c>
      <c r="L2103" s="17" t="n">
        <v>3</v>
      </c>
      <c r="M2103" s="17" t="n">
        <v>5</v>
      </c>
      <c r="N2103" s="17" t="n">
        <v>3</v>
      </c>
      <c r="O2103" s="17" t="n">
        <v>2</v>
      </c>
      <c r="P2103" s="17" t="n">
        <v>1</v>
      </c>
    </row>
    <row r="2104" s="17" customFormat="true" ht="14.25" hidden="false" customHeight="false" outlineLevel="0" collapsed="false">
      <c r="A2104" s="17" t="n">
        <v>409004</v>
      </c>
      <c r="B2104" s="15" t="n">
        <v>157</v>
      </c>
      <c r="C2104" s="17" t="n">
        <v>1</v>
      </c>
      <c r="D2104" s="14" t="n">
        <f aca="false">(B2104*0.8)</f>
        <v>125.6</v>
      </c>
      <c r="E2104" s="17" t="n">
        <v>1</v>
      </c>
      <c r="H2104" s="17" t="n">
        <v>1</v>
      </c>
      <c r="I2104" s="17" t="n">
        <v>5</v>
      </c>
      <c r="J2104" s="18" t="n">
        <v>2</v>
      </c>
      <c r="K2104" s="17" t="n">
        <v>1</v>
      </c>
      <c r="L2104" s="17" t="n">
        <v>3</v>
      </c>
      <c r="M2104" s="17" t="n">
        <v>5</v>
      </c>
      <c r="N2104" s="17" t="n">
        <v>3</v>
      </c>
      <c r="O2104" s="17" t="n">
        <v>2</v>
      </c>
      <c r="P2104" s="17" t="n">
        <v>1</v>
      </c>
    </row>
    <row r="2105" s="17" customFormat="true" ht="14.25" hidden="false" customHeight="false" outlineLevel="0" collapsed="false">
      <c r="A2105" s="17" t="n">
        <v>409005</v>
      </c>
      <c r="B2105" s="15" t="n">
        <v>160</v>
      </c>
      <c r="C2105" s="17" t="n">
        <v>1</v>
      </c>
      <c r="D2105" s="14" t="n">
        <f aca="false">(B2105*0.8)</f>
        <v>128</v>
      </c>
      <c r="E2105" s="17" t="n">
        <v>1</v>
      </c>
      <c r="H2105" s="17" t="n">
        <v>1</v>
      </c>
      <c r="I2105" s="17" t="n">
        <v>5</v>
      </c>
      <c r="J2105" s="18" t="n">
        <v>2</v>
      </c>
      <c r="K2105" s="17" t="n">
        <v>2</v>
      </c>
      <c r="L2105" s="17" t="n">
        <v>3</v>
      </c>
      <c r="M2105" s="17" t="n">
        <v>6</v>
      </c>
      <c r="N2105" s="17" t="n">
        <v>4</v>
      </c>
      <c r="O2105" s="17" t="n">
        <v>2</v>
      </c>
      <c r="P2105" s="17" t="n">
        <v>1</v>
      </c>
    </row>
    <row r="2106" s="17" customFormat="true" ht="14.25" hidden="false" customHeight="false" outlineLevel="0" collapsed="false">
      <c r="A2106" s="17" t="n">
        <v>409006</v>
      </c>
      <c r="B2106" s="15" t="n">
        <v>260</v>
      </c>
      <c r="C2106" s="17" t="n">
        <v>1</v>
      </c>
      <c r="D2106" s="14" t="n">
        <f aca="false">(B2106*0.8)</f>
        <v>208</v>
      </c>
      <c r="E2106" s="17" t="n">
        <v>2</v>
      </c>
      <c r="H2106" s="17" t="n">
        <v>2</v>
      </c>
      <c r="I2106" s="17" t="n">
        <v>3</v>
      </c>
      <c r="J2106" s="18" t="n">
        <v>1</v>
      </c>
      <c r="K2106" s="17" t="n">
        <v>2</v>
      </c>
      <c r="L2106" s="17" t="n">
        <v>3</v>
      </c>
      <c r="M2106" s="17" t="n">
        <v>1</v>
      </c>
      <c r="N2106" s="17" t="n">
        <v>3</v>
      </c>
      <c r="O2106" s="17" t="n">
        <v>2</v>
      </c>
      <c r="P2106" s="17" t="n">
        <v>1</v>
      </c>
    </row>
    <row r="2107" s="17" customFormat="true" ht="14.25" hidden="false" customHeight="false" outlineLevel="0" collapsed="false">
      <c r="A2107" s="17" t="n">
        <v>409007</v>
      </c>
      <c r="B2107" s="15" t="n">
        <v>300</v>
      </c>
      <c r="C2107" s="17" t="n">
        <v>1</v>
      </c>
      <c r="D2107" s="14" t="n">
        <f aca="false">(B2107*0.8)</f>
        <v>240</v>
      </c>
      <c r="E2107" s="17" t="n">
        <v>1</v>
      </c>
      <c r="H2107" s="17" t="n">
        <v>1</v>
      </c>
      <c r="I2107" s="17" t="n">
        <v>3</v>
      </c>
      <c r="J2107" s="18" t="n">
        <v>2</v>
      </c>
      <c r="K2107" s="17" t="n">
        <v>1</v>
      </c>
      <c r="L2107" s="17" t="n">
        <v>3</v>
      </c>
      <c r="M2107" s="17" t="n">
        <v>1</v>
      </c>
      <c r="N2107" s="17" t="n">
        <v>3</v>
      </c>
      <c r="O2107" s="17" t="n">
        <v>2</v>
      </c>
      <c r="P2107" s="17" t="n">
        <v>1</v>
      </c>
    </row>
    <row r="2108" s="17" customFormat="true" ht="14.25" hidden="false" customHeight="false" outlineLevel="0" collapsed="false">
      <c r="A2108" s="17" t="n">
        <v>409008</v>
      </c>
      <c r="B2108" s="15" t="n">
        <v>166</v>
      </c>
      <c r="C2108" s="17" t="n">
        <v>1</v>
      </c>
      <c r="D2108" s="14" t="n">
        <f aca="false">(B2108*0.8)</f>
        <v>132.8</v>
      </c>
      <c r="E2108" s="17" t="n">
        <v>2</v>
      </c>
      <c r="H2108" s="17" t="n">
        <v>2</v>
      </c>
      <c r="I2108" s="17" t="n">
        <v>5</v>
      </c>
      <c r="J2108" s="18" t="n">
        <v>1</v>
      </c>
      <c r="K2108" s="17" t="n">
        <v>1</v>
      </c>
      <c r="L2108" s="17" t="n">
        <v>3</v>
      </c>
      <c r="M2108" s="17" t="n">
        <v>5</v>
      </c>
      <c r="N2108" s="17" t="n">
        <v>4</v>
      </c>
      <c r="O2108" s="17" t="n">
        <v>2</v>
      </c>
      <c r="P2108" s="17" t="n">
        <v>1</v>
      </c>
    </row>
    <row r="2109" s="17" customFormat="true" ht="14.25" hidden="false" customHeight="false" outlineLevel="0" collapsed="false">
      <c r="A2109" s="17" t="n">
        <v>409009</v>
      </c>
      <c r="B2109" s="15" t="n">
        <v>65</v>
      </c>
      <c r="C2109" s="17" t="n">
        <v>1</v>
      </c>
      <c r="D2109" s="14" t="n">
        <f aca="false">(B2109*0.8)</f>
        <v>52</v>
      </c>
      <c r="E2109" s="17" t="n">
        <v>2</v>
      </c>
      <c r="H2109" s="17" t="n">
        <v>2</v>
      </c>
      <c r="I2109" s="17" t="n">
        <v>5</v>
      </c>
      <c r="J2109" s="18" t="n">
        <v>1</v>
      </c>
      <c r="K2109" s="17" t="n">
        <v>1</v>
      </c>
      <c r="L2109" s="17" t="n">
        <v>3</v>
      </c>
      <c r="M2109" s="17" t="n">
        <v>1</v>
      </c>
      <c r="N2109" s="17" t="n">
        <v>3</v>
      </c>
      <c r="O2109" s="17" t="n">
        <v>2</v>
      </c>
      <c r="P2109" s="17" t="n">
        <v>1</v>
      </c>
    </row>
    <row r="2110" s="17" customFormat="true" ht="14.25" hidden="false" customHeight="false" outlineLevel="0" collapsed="false">
      <c r="A2110" s="17" t="n">
        <v>409010</v>
      </c>
      <c r="B2110" s="15" t="n">
        <v>119</v>
      </c>
      <c r="C2110" s="17" t="n">
        <v>1</v>
      </c>
      <c r="D2110" s="14" t="n">
        <f aca="false">(B2110*0.8)</f>
        <v>95.2</v>
      </c>
      <c r="E2110" s="17" t="n">
        <v>2</v>
      </c>
      <c r="H2110" s="17" t="n">
        <v>2</v>
      </c>
      <c r="I2110" s="17" t="n">
        <v>5</v>
      </c>
      <c r="J2110" s="18" t="n">
        <v>1</v>
      </c>
      <c r="K2110" s="17" t="n">
        <v>1</v>
      </c>
      <c r="L2110" s="17" t="n">
        <v>3</v>
      </c>
      <c r="M2110" s="17" t="n">
        <v>1</v>
      </c>
      <c r="N2110" s="17" t="n">
        <v>3</v>
      </c>
      <c r="O2110" s="17" t="n">
        <v>2</v>
      </c>
      <c r="P2110" s="17" t="n">
        <v>1</v>
      </c>
    </row>
    <row r="2111" s="17" customFormat="true" ht="14.25" hidden="false" customHeight="false" outlineLevel="0" collapsed="false">
      <c r="A2111" s="17" t="n">
        <v>409011</v>
      </c>
      <c r="B2111" s="15" t="n">
        <v>271</v>
      </c>
      <c r="C2111" s="17" t="n">
        <v>1</v>
      </c>
      <c r="D2111" s="14" t="n">
        <f aca="false">(B2111*0.8)</f>
        <v>216.8</v>
      </c>
      <c r="E2111" s="17" t="n">
        <v>1</v>
      </c>
      <c r="H2111" s="17" t="n">
        <v>1</v>
      </c>
      <c r="I2111" s="17" t="n">
        <v>3</v>
      </c>
      <c r="J2111" s="18" t="n">
        <v>2</v>
      </c>
      <c r="K2111" s="17" t="n">
        <v>1</v>
      </c>
      <c r="L2111" s="17" t="n">
        <v>3</v>
      </c>
      <c r="M2111" s="17" t="n">
        <v>2</v>
      </c>
      <c r="N2111" s="17" t="n">
        <v>3</v>
      </c>
      <c r="O2111" s="17" t="n">
        <v>2</v>
      </c>
      <c r="P2111" s="17" t="n">
        <v>1</v>
      </c>
    </row>
    <row r="2112" s="17" customFormat="true" ht="14.25" hidden="false" customHeight="false" outlineLevel="0" collapsed="false">
      <c r="A2112" s="17" t="n">
        <v>409012</v>
      </c>
      <c r="B2112" s="15" t="n">
        <v>65</v>
      </c>
      <c r="C2112" s="17" t="n">
        <v>1</v>
      </c>
      <c r="D2112" s="14" t="n">
        <f aca="false">(B2112*0.8)</f>
        <v>52</v>
      </c>
      <c r="E2112" s="17" t="n">
        <v>2</v>
      </c>
      <c r="H2112" s="17" t="n">
        <v>2</v>
      </c>
      <c r="I2112" s="17" t="n">
        <v>3</v>
      </c>
      <c r="J2112" s="18" t="n">
        <v>1</v>
      </c>
      <c r="K2112" s="17" t="n">
        <v>1</v>
      </c>
      <c r="L2112" s="17" t="n">
        <v>3</v>
      </c>
      <c r="M2112" s="17" t="n">
        <v>5</v>
      </c>
      <c r="N2112" s="17" t="n">
        <v>3</v>
      </c>
      <c r="O2112" s="17" t="n">
        <v>2</v>
      </c>
      <c r="P2112" s="17" t="n">
        <v>1</v>
      </c>
    </row>
    <row r="2113" s="17" customFormat="true" ht="14.25" hidden="false" customHeight="false" outlineLevel="0" collapsed="false">
      <c r="A2113" s="17" t="n">
        <v>409013</v>
      </c>
      <c r="B2113" s="15" t="n">
        <v>108</v>
      </c>
      <c r="C2113" s="17" t="n">
        <v>1</v>
      </c>
      <c r="D2113" s="14" t="n">
        <f aca="false">(B2113*0.8)</f>
        <v>86.4</v>
      </c>
      <c r="E2113" s="17" t="n">
        <v>1</v>
      </c>
      <c r="H2113" s="17" t="n">
        <v>1</v>
      </c>
      <c r="I2113" s="17" t="n">
        <v>5</v>
      </c>
      <c r="J2113" s="18" t="n">
        <v>2</v>
      </c>
      <c r="K2113" s="17" t="n">
        <v>1</v>
      </c>
      <c r="L2113" s="17" t="n">
        <v>3</v>
      </c>
      <c r="M2113" s="17" t="n">
        <v>5</v>
      </c>
      <c r="N2113" s="17" t="n">
        <v>4</v>
      </c>
      <c r="O2113" s="17" t="n">
        <v>2</v>
      </c>
      <c r="P2113" s="17" t="n">
        <v>1</v>
      </c>
    </row>
    <row r="2114" s="17" customFormat="true" ht="14.25" hidden="false" customHeight="false" outlineLevel="0" collapsed="false">
      <c r="A2114" s="17" t="n">
        <v>409014</v>
      </c>
      <c r="B2114" s="15" t="n">
        <v>36</v>
      </c>
      <c r="C2114" s="17" t="n">
        <v>1</v>
      </c>
      <c r="D2114" s="14" t="n">
        <f aca="false">(B2114*0.8)</f>
        <v>28.8</v>
      </c>
      <c r="E2114" s="17" t="n">
        <v>1</v>
      </c>
      <c r="H2114" s="17" t="n">
        <v>1</v>
      </c>
      <c r="I2114" s="17" t="n">
        <v>3</v>
      </c>
      <c r="J2114" s="18" t="n">
        <v>2</v>
      </c>
      <c r="K2114" s="17" t="n">
        <v>1</v>
      </c>
      <c r="L2114" s="17" t="n">
        <v>3</v>
      </c>
      <c r="M2114" s="17" t="n">
        <v>5</v>
      </c>
      <c r="N2114" s="17" t="n">
        <v>3</v>
      </c>
      <c r="O2114" s="17" t="n">
        <v>2</v>
      </c>
      <c r="P2114" s="17" t="n">
        <v>1</v>
      </c>
    </row>
    <row r="2115" s="17" customFormat="true" ht="14.25" hidden="false" customHeight="false" outlineLevel="0" collapsed="false">
      <c r="A2115" s="17" t="n">
        <v>409015</v>
      </c>
      <c r="B2115" s="15" t="n">
        <v>42</v>
      </c>
      <c r="C2115" s="17" t="n">
        <v>1</v>
      </c>
      <c r="D2115" s="14" t="n">
        <f aca="false">(B2115*0.8)</f>
        <v>33.6</v>
      </c>
      <c r="E2115" s="17" t="n">
        <v>1</v>
      </c>
      <c r="H2115" s="17" t="n">
        <v>1</v>
      </c>
      <c r="I2115" s="17" t="n">
        <v>5</v>
      </c>
      <c r="J2115" s="18" t="n">
        <v>2</v>
      </c>
      <c r="K2115" s="17" t="n">
        <v>1</v>
      </c>
      <c r="L2115" s="17" t="n">
        <v>3</v>
      </c>
      <c r="M2115" s="17" t="n">
        <v>5</v>
      </c>
      <c r="N2115" s="17" t="n">
        <v>3</v>
      </c>
      <c r="O2115" s="17" t="n">
        <v>2</v>
      </c>
      <c r="P2115" s="17" t="n">
        <v>1</v>
      </c>
    </row>
    <row r="2116" s="17" customFormat="true" ht="14.25" hidden="false" customHeight="false" outlineLevel="0" collapsed="false">
      <c r="A2116" s="17" t="n">
        <v>409016</v>
      </c>
      <c r="B2116" s="15" t="n">
        <v>123</v>
      </c>
      <c r="C2116" s="17" t="n">
        <v>1</v>
      </c>
      <c r="D2116" s="14" t="n">
        <f aca="false">(B2116*0.8)</f>
        <v>98.4</v>
      </c>
      <c r="E2116" s="17" t="n">
        <v>1</v>
      </c>
      <c r="H2116" s="17" t="n">
        <v>1</v>
      </c>
      <c r="I2116" s="17" t="n">
        <v>5</v>
      </c>
      <c r="J2116" s="18" t="n">
        <v>2</v>
      </c>
      <c r="K2116" s="17" t="n">
        <v>1</v>
      </c>
      <c r="L2116" s="17" t="n">
        <v>3</v>
      </c>
      <c r="M2116" s="17" t="n">
        <v>2</v>
      </c>
      <c r="N2116" s="17" t="n">
        <v>3</v>
      </c>
      <c r="O2116" s="17" t="n">
        <v>2</v>
      </c>
      <c r="P2116" s="17" t="n">
        <v>1</v>
      </c>
    </row>
    <row r="2117" s="17" customFormat="true" ht="14.25" hidden="false" customHeight="false" outlineLevel="0" collapsed="false">
      <c r="A2117" s="17" t="n">
        <v>409017</v>
      </c>
      <c r="B2117" s="15" t="n">
        <v>136</v>
      </c>
      <c r="C2117" s="17" t="n">
        <v>1</v>
      </c>
      <c r="D2117" s="14" t="n">
        <f aca="false">(B2117*0.8)</f>
        <v>108.8</v>
      </c>
      <c r="E2117" s="17" t="n">
        <v>2</v>
      </c>
      <c r="H2117" s="17" t="n">
        <v>2</v>
      </c>
      <c r="I2117" s="17" t="n">
        <v>3</v>
      </c>
      <c r="J2117" s="18" t="n">
        <v>1</v>
      </c>
      <c r="K2117" s="17" t="n">
        <v>1</v>
      </c>
      <c r="L2117" s="17" t="n">
        <v>3</v>
      </c>
      <c r="M2117" s="17" t="n">
        <v>2</v>
      </c>
      <c r="N2117" s="17" t="n">
        <v>3</v>
      </c>
      <c r="O2117" s="17" t="n">
        <v>2</v>
      </c>
      <c r="P2117" s="17" t="n">
        <v>1</v>
      </c>
    </row>
    <row r="2118" s="17" customFormat="true" ht="14.25" hidden="false" customHeight="false" outlineLevel="0" collapsed="false">
      <c r="A2118" s="17" t="n">
        <v>409018</v>
      </c>
      <c r="B2118" s="15" t="n">
        <v>123</v>
      </c>
      <c r="C2118" s="17" t="n">
        <v>1</v>
      </c>
      <c r="D2118" s="14" t="n">
        <f aca="false">(B2118*0.8)</f>
        <v>98.4</v>
      </c>
      <c r="E2118" s="17" t="n">
        <v>2</v>
      </c>
      <c r="H2118" s="17" t="n">
        <v>2</v>
      </c>
      <c r="I2118" s="17" t="n">
        <v>3</v>
      </c>
      <c r="J2118" s="18" t="n">
        <v>1</v>
      </c>
      <c r="K2118" s="17" t="n">
        <v>1</v>
      </c>
      <c r="L2118" s="17" t="n">
        <v>3</v>
      </c>
      <c r="M2118" s="17" t="n">
        <v>1</v>
      </c>
      <c r="N2118" s="17" t="n">
        <v>3</v>
      </c>
      <c r="O2118" s="17" t="n">
        <v>2</v>
      </c>
      <c r="P2118" s="17" t="n">
        <v>1</v>
      </c>
    </row>
    <row r="2119" s="17" customFormat="true" ht="14.25" hidden="false" customHeight="false" outlineLevel="0" collapsed="false">
      <c r="A2119" s="17" t="n">
        <v>409019</v>
      </c>
      <c r="B2119" s="15" t="n">
        <v>108</v>
      </c>
      <c r="C2119" s="17" t="n">
        <v>1</v>
      </c>
      <c r="D2119" s="14" t="n">
        <f aca="false">(B2119*0.8)</f>
        <v>86.4</v>
      </c>
      <c r="E2119" s="17" t="n">
        <v>1</v>
      </c>
      <c r="H2119" s="17" t="n">
        <v>1</v>
      </c>
      <c r="I2119" s="17" t="n">
        <v>5</v>
      </c>
      <c r="J2119" s="18" t="n">
        <v>2</v>
      </c>
      <c r="K2119" s="17" t="n">
        <v>1</v>
      </c>
      <c r="L2119" s="17" t="n">
        <v>3</v>
      </c>
      <c r="M2119" s="17" t="n">
        <v>5</v>
      </c>
      <c r="N2119" s="17" t="n">
        <v>3</v>
      </c>
      <c r="O2119" s="17" t="n">
        <v>2</v>
      </c>
      <c r="P2119" s="17" t="n">
        <v>1</v>
      </c>
    </row>
    <row r="2120" s="17" customFormat="true" ht="14.25" hidden="false" customHeight="false" outlineLevel="0" collapsed="false">
      <c r="A2120" s="17" t="n">
        <v>409020</v>
      </c>
      <c r="B2120" s="15" t="n">
        <v>147</v>
      </c>
      <c r="C2120" s="17" t="n">
        <v>1</v>
      </c>
      <c r="D2120" s="14" t="n">
        <f aca="false">(B2120*0.8)</f>
        <v>117.6</v>
      </c>
      <c r="E2120" s="17" t="n">
        <v>3</v>
      </c>
      <c r="H2120" s="17" t="n">
        <v>4</v>
      </c>
      <c r="I2120" s="17" t="n">
        <v>5</v>
      </c>
      <c r="J2120" s="18" t="n">
        <v>1</v>
      </c>
      <c r="K2120" s="17" t="n">
        <v>1</v>
      </c>
      <c r="L2120" s="17" t="n">
        <v>3</v>
      </c>
      <c r="M2120" s="17" t="n">
        <v>1</v>
      </c>
      <c r="N2120" s="17" t="n">
        <v>3</v>
      </c>
      <c r="O2120" s="17" t="n">
        <v>2</v>
      </c>
      <c r="P2120" s="17" t="n">
        <v>1</v>
      </c>
    </row>
    <row r="2121" s="17" customFormat="true" ht="14.25" hidden="false" customHeight="false" outlineLevel="0" collapsed="false">
      <c r="A2121" s="17" t="n">
        <v>410001</v>
      </c>
      <c r="B2121" s="15" t="n">
        <v>56</v>
      </c>
      <c r="C2121" s="17" t="n">
        <v>1</v>
      </c>
      <c r="D2121" s="14" t="n">
        <f aca="false">(B2121*0.8)</f>
        <v>44.8</v>
      </c>
      <c r="E2121" s="17" t="n">
        <v>4</v>
      </c>
      <c r="H2121" s="17" t="n">
        <v>3</v>
      </c>
      <c r="I2121" s="17" t="n">
        <v>3</v>
      </c>
      <c r="J2121" s="18" t="n">
        <v>1</v>
      </c>
      <c r="K2121" s="17" t="n">
        <v>1</v>
      </c>
      <c r="L2121" s="17" t="n">
        <v>3</v>
      </c>
      <c r="M2121" s="17" t="n">
        <v>1</v>
      </c>
      <c r="N2121" s="17" t="n">
        <v>4</v>
      </c>
      <c r="O2121" s="17" t="n">
        <v>2</v>
      </c>
      <c r="P2121" s="17" t="n">
        <v>1</v>
      </c>
    </row>
    <row r="2122" s="17" customFormat="true" ht="14.25" hidden="false" customHeight="false" outlineLevel="0" collapsed="false">
      <c r="A2122" s="17" t="n">
        <v>410002</v>
      </c>
      <c r="B2122" s="15" t="n">
        <v>122</v>
      </c>
      <c r="C2122" s="17" t="n">
        <v>1</v>
      </c>
      <c r="D2122" s="14" t="n">
        <f aca="false">(B2122*0.8)</f>
        <v>97.6</v>
      </c>
      <c r="E2122" s="17" t="n">
        <v>5</v>
      </c>
      <c r="H2122" s="17" t="n">
        <v>4</v>
      </c>
      <c r="I2122" s="17" t="n">
        <v>3</v>
      </c>
      <c r="J2122" s="18" t="n">
        <v>1</v>
      </c>
      <c r="K2122" s="17" t="n">
        <v>1</v>
      </c>
      <c r="L2122" s="17" t="n">
        <v>2</v>
      </c>
      <c r="M2122" s="17" t="n">
        <v>1</v>
      </c>
      <c r="N2122" s="17" t="n">
        <v>3</v>
      </c>
      <c r="O2122" s="17" t="n">
        <v>2</v>
      </c>
      <c r="P2122" s="17" t="n">
        <v>1</v>
      </c>
    </row>
    <row r="2123" s="17" customFormat="true" ht="14.25" hidden="false" customHeight="false" outlineLevel="0" collapsed="false">
      <c r="A2123" s="17" t="n">
        <v>410003</v>
      </c>
      <c r="B2123" s="15" t="n">
        <v>138</v>
      </c>
      <c r="C2123" s="17" t="n">
        <v>1</v>
      </c>
      <c r="D2123" s="14" t="n">
        <f aca="false">(B2123*0.8)</f>
        <v>110.4</v>
      </c>
      <c r="E2123" s="17" t="n">
        <v>4</v>
      </c>
      <c r="H2123" s="17" t="n">
        <v>6</v>
      </c>
      <c r="I2123" s="17" t="n">
        <v>3</v>
      </c>
      <c r="J2123" s="18" t="n">
        <v>1</v>
      </c>
      <c r="K2123" s="17" t="n">
        <v>1</v>
      </c>
      <c r="L2123" s="17" t="n">
        <v>2</v>
      </c>
      <c r="M2123" s="17" t="n">
        <v>1</v>
      </c>
      <c r="N2123" s="17" t="n">
        <v>3</v>
      </c>
      <c r="O2123" s="17" t="n">
        <v>2</v>
      </c>
      <c r="P2123" s="17" t="n">
        <v>1</v>
      </c>
    </row>
    <row r="2124" s="17" customFormat="true" ht="14.25" hidden="false" customHeight="false" outlineLevel="0" collapsed="false">
      <c r="A2124" s="17" t="n">
        <v>410004</v>
      </c>
      <c r="B2124" s="15" t="n">
        <v>163</v>
      </c>
      <c r="C2124" s="17" t="n">
        <v>1</v>
      </c>
      <c r="D2124" s="14" t="n">
        <f aca="false">(B2124*0.8)</f>
        <v>130.4</v>
      </c>
      <c r="E2124" s="17" t="n">
        <v>4</v>
      </c>
      <c r="H2124" s="17" t="n">
        <v>6</v>
      </c>
      <c r="I2124" s="17" t="n">
        <v>3</v>
      </c>
      <c r="J2124" s="18" t="n">
        <v>1</v>
      </c>
      <c r="K2124" s="17" t="n">
        <v>1</v>
      </c>
      <c r="L2124" s="17" t="n">
        <v>2</v>
      </c>
      <c r="M2124" s="17" t="n">
        <v>1</v>
      </c>
      <c r="N2124" s="17" t="n">
        <v>3</v>
      </c>
      <c r="O2124" s="17" t="n">
        <v>2</v>
      </c>
      <c r="P2124" s="17" t="n">
        <v>1</v>
      </c>
    </row>
    <row r="2125" s="17" customFormat="true" ht="14.25" hidden="false" customHeight="false" outlineLevel="0" collapsed="false">
      <c r="A2125" s="17" t="n">
        <v>410005</v>
      </c>
      <c r="B2125" s="15" t="n">
        <v>110</v>
      </c>
      <c r="C2125" s="17" t="n">
        <v>1</v>
      </c>
      <c r="D2125" s="14" t="n">
        <f aca="false">(B2125*0.8)</f>
        <v>88</v>
      </c>
      <c r="E2125" s="17" t="n">
        <v>4</v>
      </c>
      <c r="H2125" s="17" t="n">
        <v>5</v>
      </c>
      <c r="I2125" s="17" t="n">
        <v>3</v>
      </c>
      <c r="J2125" s="18" t="n">
        <v>1</v>
      </c>
      <c r="K2125" s="17" t="n">
        <v>1</v>
      </c>
      <c r="L2125" s="17" t="n">
        <v>2</v>
      </c>
      <c r="M2125" s="17" t="n">
        <v>1</v>
      </c>
      <c r="N2125" s="17" t="n">
        <v>3</v>
      </c>
      <c r="O2125" s="17" t="n">
        <v>2</v>
      </c>
      <c r="P2125" s="17" t="n">
        <v>1</v>
      </c>
    </row>
    <row r="2126" s="17" customFormat="true" ht="14.25" hidden="false" customHeight="false" outlineLevel="0" collapsed="false">
      <c r="A2126" s="17" t="n">
        <v>410006</v>
      </c>
      <c r="B2126" s="15" t="n">
        <v>98</v>
      </c>
      <c r="C2126" s="17" t="n">
        <v>1</v>
      </c>
      <c r="D2126" s="14" t="n">
        <f aca="false">(B2126*0.8)</f>
        <v>78.4</v>
      </c>
      <c r="E2126" s="17" t="n">
        <v>4</v>
      </c>
      <c r="H2126" s="17" t="n">
        <v>4</v>
      </c>
      <c r="I2126" s="17" t="n">
        <v>3</v>
      </c>
      <c r="J2126" s="18" t="n">
        <v>1</v>
      </c>
      <c r="K2126" s="17" t="n">
        <v>1</v>
      </c>
      <c r="L2126" s="17" t="n">
        <v>2</v>
      </c>
      <c r="M2126" s="17" t="n">
        <v>1</v>
      </c>
      <c r="N2126" s="17" t="n">
        <v>3</v>
      </c>
      <c r="O2126" s="17" t="n">
        <v>2</v>
      </c>
      <c r="P2126" s="17" t="n">
        <v>1</v>
      </c>
    </row>
    <row r="2127" s="17" customFormat="true" ht="14.25" hidden="false" customHeight="false" outlineLevel="0" collapsed="false">
      <c r="A2127" s="17" t="n">
        <v>410007</v>
      </c>
      <c r="B2127" s="15" t="n">
        <v>95</v>
      </c>
      <c r="C2127" s="17" t="n">
        <v>1</v>
      </c>
      <c r="D2127" s="14" t="n">
        <f aca="false">(B2127*0.8)</f>
        <v>76</v>
      </c>
      <c r="E2127" s="17" t="n">
        <v>5</v>
      </c>
      <c r="H2127" s="17" t="n">
        <v>4</v>
      </c>
      <c r="I2127" s="17" t="n">
        <v>2</v>
      </c>
      <c r="J2127" s="18" t="n">
        <v>1</v>
      </c>
      <c r="K2127" s="17" t="n">
        <v>1</v>
      </c>
      <c r="L2127" s="17" t="n">
        <v>1</v>
      </c>
      <c r="M2127" s="17" t="n">
        <v>1</v>
      </c>
      <c r="N2127" s="17" t="n">
        <v>3</v>
      </c>
      <c r="O2127" s="17" t="n">
        <v>2</v>
      </c>
      <c r="P2127" s="17" t="n">
        <v>1</v>
      </c>
    </row>
    <row r="2128" s="17" customFormat="true" ht="14.25" hidden="false" customHeight="false" outlineLevel="0" collapsed="false">
      <c r="A2128" s="17" t="n">
        <v>410008</v>
      </c>
      <c r="B2128" s="15" t="n">
        <v>126</v>
      </c>
      <c r="C2128" s="17" t="n">
        <v>1</v>
      </c>
      <c r="D2128" s="14" t="n">
        <f aca="false">(B2128*0.8)</f>
        <v>100.8</v>
      </c>
      <c r="E2128" s="17" t="n">
        <v>4</v>
      </c>
      <c r="H2128" s="17" t="n">
        <v>4</v>
      </c>
      <c r="I2128" s="17" t="n">
        <v>3</v>
      </c>
      <c r="J2128" s="18" t="n">
        <v>1</v>
      </c>
      <c r="K2128" s="17" t="n">
        <v>1</v>
      </c>
      <c r="L2128" s="17" t="n">
        <v>2</v>
      </c>
      <c r="M2128" s="17" t="n">
        <v>1</v>
      </c>
      <c r="N2128" s="17" t="n">
        <v>3</v>
      </c>
      <c r="O2128" s="17" t="n">
        <v>2</v>
      </c>
      <c r="P2128" s="17" t="n">
        <v>1</v>
      </c>
    </row>
    <row r="2129" s="17" customFormat="true" ht="14.25" hidden="false" customHeight="false" outlineLevel="0" collapsed="false">
      <c r="A2129" s="17" t="n">
        <v>410009</v>
      </c>
      <c r="B2129" s="15" t="n">
        <v>183</v>
      </c>
      <c r="C2129" s="17" t="n">
        <v>1</v>
      </c>
      <c r="D2129" s="14" t="n">
        <f aca="false">(B2129*0.8)</f>
        <v>146.4</v>
      </c>
      <c r="E2129" s="17" t="n">
        <v>4</v>
      </c>
      <c r="H2129" s="17" t="n">
        <v>3</v>
      </c>
      <c r="I2129" s="17" t="n">
        <v>5</v>
      </c>
      <c r="J2129" s="18" t="n">
        <v>1</v>
      </c>
      <c r="K2129" s="17" t="n">
        <v>1</v>
      </c>
      <c r="L2129" s="17" t="n">
        <v>3</v>
      </c>
      <c r="M2129" s="17" t="n">
        <v>1</v>
      </c>
      <c r="N2129" s="17" t="n">
        <v>3</v>
      </c>
      <c r="O2129" s="17" t="n">
        <v>2</v>
      </c>
      <c r="P2129" s="17" t="n">
        <v>1</v>
      </c>
    </row>
    <row r="2130" s="17" customFormat="true" ht="14.25" hidden="false" customHeight="false" outlineLevel="0" collapsed="false">
      <c r="A2130" s="17" t="n">
        <v>410010</v>
      </c>
      <c r="B2130" s="15" t="n">
        <v>225</v>
      </c>
      <c r="C2130" s="17" t="n">
        <v>1</v>
      </c>
      <c r="D2130" s="14" t="n">
        <f aca="false">(B2130*0.8)</f>
        <v>180</v>
      </c>
      <c r="E2130" s="17" t="n">
        <v>4</v>
      </c>
      <c r="H2130" s="17" t="n">
        <v>3</v>
      </c>
      <c r="I2130" s="17" t="n">
        <v>5</v>
      </c>
      <c r="J2130" s="18" t="n">
        <v>1</v>
      </c>
      <c r="K2130" s="17" t="n">
        <v>1</v>
      </c>
      <c r="L2130" s="17" t="n">
        <v>3</v>
      </c>
      <c r="M2130" s="17" t="n">
        <v>2</v>
      </c>
      <c r="N2130" s="17" t="n">
        <v>3</v>
      </c>
      <c r="O2130" s="17" t="n">
        <v>2</v>
      </c>
      <c r="P2130" s="17" t="n">
        <v>1</v>
      </c>
    </row>
    <row r="2131" s="17" customFormat="true" ht="14.25" hidden="false" customHeight="false" outlineLevel="0" collapsed="false">
      <c r="A2131" s="17" t="n">
        <v>410011</v>
      </c>
      <c r="B2131" s="15" t="n">
        <v>317</v>
      </c>
      <c r="C2131" s="17" t="n">
        <v>1</v>
      </c>
      <c r="D2131" s="14" t="n">
        <f aca="false">(B2131*0.8)</f>
        <v>253.6</v>
      </c>
      <c r="E2131" s="17" t="n">
        <v>4</v>
      </c>
      <c r="H2131" s="17" t="n">
        <v>6</v>
      </c>
      <c r="I2131" s="17" t="n">
        <v>5</v>
      </c>
      <c r="J2131" s="18" t="n">
        <v>1</v>
      </c>
      <c r="K2131" s="17" t="n">
        <v>1</v>
      </c>
      <c r="L2131" s="17" t="n">
        <v>3</v>
      </c>
      <c r="M2131" s="17" t="n">
        <v>5</v>
      </c>
      <c r="N2131" s="17" t="n">
        <v>3</v>
      </c>
      <c r="O2131" s="17" t="n">
        <v>2</v>
      </c>
      <c r="P2131" s="17" t="n">
        <v>1</v>
      </c>
    </row>
    <row r="2132" s="17" customFormat="true" ht="14.25" hidden="false" customHeight="false" outlineLevel="0" collapsed="false">
      <c r="A2132" s="17" t="n">
        <v>410012</v>
      </c>
      <c r="B2132" s="15" t="n">
        <v>248</v>
      </c>
      <c r="C2132" s="17" t="n">
        <v>1</v>
      </c>
      <c r="D2132" s="14" t="n">
        <f aca="false">(B2132*0.8)</f>
        <v>198.4</v>
      </c>
      <c r="E2132" s="17" t="n">
        <v>5</v>
      </c>
      <c r="H2132" s="17" t="n">
        <v>10</v>
      </c>
      <c r="I2132" s="17" t="n">
        <v>3</v>
      </c>
      <c r="J2132" s="18" t="n">
        <v>1</v>
      </c>
      <c r="K2132" s="17" t="n">
        <v>1</v>
      </c>
      <c r="L2132" s="17" t="n">
        <v>3</v>
      </c>
      <c r="M2132" s="17" t="n">
        <v>1</v>
      </c>
      <c r="N2132" s="17" t="n">
        <v>4</v>
      </c>
      <c r="O2132" s="17" t="n">
        <v>2</v>
      </c>
      <c r="P2132" s="17" t="n">
        <v>1</v>
      </c>
    </row>
    <row r="2133" s="17" customFormat="true" ht="14.25" hidden="false" customHeight="false" outlineLevel="0" collapsed="false">
      <c r="A2133" s="17" t="n">
        <v>410013</v>
      </c>
      <c r="B2133" s="15" t="n">
        <v>226</v>
      </c>
      <c r="C2133" s="17" t="n">
        <v>1</v>
      </c>
      <c r="D2133" s="14" t="n">
        <f aca="false">(B2133*0.8)</f>
        <v>180.8</v>
      </c>
      <c r="E2133" s="17" t="n">
        <v>5</v>
      </c>
      <c r="H2133" s="17" t="n">
        <v>4</v>
      </c>
      <c r="I2133" s="17" t="n">
        <v>3</v>
      </c>
      <c r="J2133" s="18" t="n">
        <v>1</v>
      </c>
      <c r="K2133" s="17" t="n">
        <v>1</v>
      </c>
      <c r="L2133" s="17" t="n">
        <v>3</v>
      </c>
      <c r="M2133" s="17" t="n">
        <v>1</v>
      </c>
      <c r="N2133" s="17" t="n">
        <v>2</v>
      </c>
      <c r="O2133" s="17" t="n">
        <v>2</v>
      </c>
      <c r="P2133" s="17" t="n">
        <v>1</v>
      </c>
    </row>
    <row r="2134" s="17" customFormat="true" ht="14.25" hidden="false" customHeight="false" outlineLevel="0" collapsed="false">
      <c r="A2134" s="17" t="n">
        <v>410014</v>
      </c>
      <c r="B2134" s="15" t="n">
        <v>164</v>
      </c>
      <c r="C2134" s="17" t="n">
        <v>5</v>
      </c>
      <c r="D2134" s="14" t="n">
        <f aca="false">(B2134*0.8)</f>
        <v>131.2</v>
      </c>
      <c r="E2134" s="17" t="n">
        <v>1</v>
      </c>
      <c r="H2134" s="17" t="n">
        <v>0</v>
      </c>
      <c r="I2134" s="17" t="n">
        <v>3</v>
      </c>
      <c r="J2134" s="18" t="n">
        <v>1</v>
      </c>
      <c r="K2134" s="17" t="n">
        <v>1</v>
      </c>
      <c r="L2134" s="17" t="n">
        <v>3</v>
      </c>
      <c r="M2134" s="17" t="n">
        <v>6</v>
      </c>
      <c r="N2134" s="17" t="n">
        <v>2</v>
      </c>
      <c r="O2134" s="17" t="n">
        <v>2</v>
      </c>
      <c r="P2134" s="17" t="n">
        <v>1</v>
      </c>
    </row>
    <row r="2135" s="17" customFormat="true" ht="14.25" hidden="false" customHeight="false" outlineLevel="0" collapsed="false">
      <c r="A2135" s="17" t="n">
        <v>410015</v>
      </c>
      <c r="B2135" s="15" t="n">
        <v>121</v>
      </c>
      <c r="C2135" s="17" t="n">
        <v>18</v>
      </c>
      <c r="D2135" s="14" t="n">
        <f aca="false">(B2135*0.8)</f>
        <v>96.8</v>
      </c>
      <c r="E2135" s="17" t="n">
        <v>5</v>
      </c>
      <c r="H2135" s="17" t="n">
        <v>4</v>
      </c>
      <c r="I2135" s="17" t="n">
        <v>3</v>
      </c>
      <c r="J2135" s="18" t="n">
        <v>1</v>
      </c>
      <c r="K2135" s="17" t="n">
        <v>1</v>
      </c>
      <c r="L2135" s="17" t="n">
        <v>3</v>
      </c>
      <c r="M2135" s="17" t="n">
        <v>6</v>
      </c>
      <c r="N2135" s="17" t="n">
        <v>2</v>
      </c>
      <c r="O2135" s="17" t="n">
        <v>2</v>
      </c>
      <c r="P2135" s="17" t="n">
        <v>1</v>
      </c>
    </row>
    <row r="2136" s="17" customFormat="true" ht="14.25" hidden="false" customHeight="false" outlineLevel="0" collapsed="false">
      <c r="A2136" s="17" t="n">
        <v>410016</v>
      </c>
      <c r="B2136" s="15" t="n">
        <v>437</v>
      </c>
      <c r="C2136" s="17" t="n">
        <v>1</v>
      </c>
      <c r="D2136" s="14" t="n">
        <f aca="false">(B2136*0.8)</f>
        <v>349.6</v>
      </c>
      <c r="E2136" s="17" t="n">
        <v>4</v>
      </c>
      <c r="H2136" s="17" t="n">
        <v>3</v>
      </c>
      <c r="I2136" s="17" t="n">
        <v>2</v>
      </c>
      <c r="J2136" s="18" t="n">
        <v>1</v>
      </c>
      <c r="K2136" s="17" t="n">
        <v>1</v>
      </c>
      <c r="L2136" s="17" t="n">
        <v>1</v>
      </c>
      <c r="M2136" s="17" t="n">
        <v>5</v>
      </c>
      <c r="N2136" s="17" t="n">
        <v>4</v>
      </c>
      <c r="O2136" s="17" t="n">
        <v>2</v>
      </c>
      <c r="P2136" s="17" t="n">
        <v>1</v>
      </c>
    </row>
    <row r="2137" s="17" customFormat="true" ht="14.25" hidden="false" customHeight="false" outlineLevel="0" collapsed="false">
      <c r="A2137" s="17" t="n">
        <v>410017</v>
      </c>
      <c r="B2137" s="15" t="n">
        <v>392</v>
      </c>
      <c r="C2137" s="17" t="n">
        <v>1</v>
      </c>
      <c r="D2137" s="14" t="n">
        <f aca="false">(B2137*0.8)</f>
        <v>313.6</v>
      </c>
      <c r="E2137" s="17" t="n">
        <v>3</v>
      </c>
      <c r="H2137" s="17" t="n">
        <v>4</v>
      </c>
      <c r="I2137" s="17" t="n">
        <v>5</v>
      </c>
      <c r="J2137" s="18" t="n">
        <v>1</v>
      </c>
      <c r="K2137" s="17" t="n">
        <v>1</v>
      </c>
      <c r="L2137" s="17" t="n">
        <v>3</v>
      </c>
      <c r="M2137" s="17" t="n">
        <v>5</v>
      </c>
      <c r="N2137" s="17" t="n">
        <v>3</v>
      </c>
      <c r="O2137" s="17" t="n">
        <v>2</v>
      </c>
      <c r="P2137" s="17" t="n">
        <v>1</v>
      </c>
    </row>
    <row r="2138" s="17" customFormat="true" ht="14.25" hidden="false" customHeight="false" outlineLevel="0" collapsed="false">
      <c r="A2138" s="17" t="n">
        <v>410018</v>
      </c>
      <c r="B2138" s="15" t="n">
        <v>102</v>
      </c>
      <c r="C2138" s="17" t="n">
        <v>1</v>
      </c>
      <c r="D2138" s="14" t="n">
        <f aca="false">(B2138*0.8)</f>
        <v>81.6</v>
      </c>
      <c r="E2138" s="17" t="n">
        <v>2</v>
      </c>
      <c r="H2138" s="17" t="n">
        <v>2</v>
      </c>
      <c r="I2138" s="17" t="n">
        <v>2</v>
      </c>
      <c r="J2138" s="18" t="n">
        <v>1</v>
      </c>
      <c r="K2138" s="17" t="n">
        <v>1</v>
      </c>
      <c r="L2138" s="17" t="n">
        <v>1</v>
      </c>
      <c r="M2138" s="17" t="n">
        <v>2</v>
      </c>
      <c r="N2138" s="17" t="n">
        <v>4</v>
      </c>
      <c r="O2138" s="17" t="n">
        <v>2</v>
      </c>
      <c r="P2138" s="17" t="n">
        <v>1</v>
      </c>
    </row>
    <row r="2139" s="17" customFormat="true" ht="14.25" hidden="false" customHeight="false" outlineLevel="0" collapsed="false">
      <c r="A2139" s="17" t="n">
        <v>410019</v>
      </c>
      <c r="B2139" s="15" t="n">
        <v>96</v>
      </c>
      <c r="C2139" s="17" t="n">
        <v>1</v>
      </c>
      <c r="D2139" s="14" t="n">
        <f aca="false">(B2139*0.8)</f>
        <v>76.8</v>
      </c>
      <c r="E2139" s="17" t="n">
        <v>4</v>
      </c>
      <c r="H2139" s="17" t="n">
        <v>4</v>
      </c>
      <c r="I2139" s="17" t="n">
        <v>3</v>
      </c>
      <c r="J2139" s="18" t="n">
        <v>1</v>
      </c>
      <c r="K2139" s="17" t="n">
        <v>1</v>
      </c>
      <c r="L2139" s="17" t="n">
        <v>2</v>
      </c>
      <c r="M2139" s="17" t="n">
        <v>1</v>
      </c>
      <c r="N2139" s="17" t="n">
        <v>3</v>
      </c>
      <c r="O2139" s="17" t="n">
        <v>2</v>
      </c>
      <c r="P2139" s="17" t="n">
        <v>1</v>
      </c>
    </row>
    <row r="2140" s="17" customFormat="true" ht="14.25" hidden="false" customHeight="false" outlineLevel="0" collapsed="false">
      <c r="A2140" s="17" t="n">
        <v>410020</v>
      </c>
      <c r="B2140" s="15" t="n">
        <v>604</v>
      </c>
      <c r="C2140" s="17" t="n">
        <v>1</v>
      </c>
      <c r="D2140" s="14" t="n">
        <f aca="false">(B2140*0.8)</f>
        <v>483.2</v>
      </c>
      <c r="E2140" s="17" t="n">
        <v>3</v>
      </c>
      <c r="H2140" s="17" t="n">
        <v>6</v>
      </c>
      <c r="I2140" s="17" t="n">
        <v>3</v>
      </c>
      <c r="J2140" s="18" t="n">
        <v>1</v>
      </c>
      <c r="K2140" s="17" t="n">
        <v>1</v>
      </c>
      <c r="L2140" s="17" t="n">
        <v>2</v>
      </c>
      <c r="M2140" s="17" t="n">
        <v>1</v>
      </c>
      <c r="N2140" s="17" t="n">
        <v>3</v>
      </c>
      <c r="O2140" s="17" t="n">
        <v>2</v>
      </c>
      <c r="P2140" s="17" t="n">
        <v>1</v>
      </c>
    </row>
    <row r="2141" s="17" customFormat="true" ht="14.25" hidden="false" customHeight="false" outlineLevel="0" collapsed="false">
      <c r="A2141" s="17" t="n">
        <v>410021</v>
      </c>
      <c r="B2141" s="15" t="n">
        <v>118</v>
      </c>
      <c r="C2141" s="17" t="n">
        <v>1</v>
      </c>
      <c r="D2141" s="14" t="n">
        <f aca="false">(B2141*0.8)</f>
        <v>94.4</v>
      </c>
      <c r="E2141" s="17" t="n">
        <v>2</v>
      </c>
      <c r="H2141" s="17" t="n">
        <v>2</v>
      </c>
      <c r="I2141" s="17" t="n">
        <v>3</v>
      </c>
      <c r="J2141" s="18" t="n">
        <v>1</v>
      </c>
      <c r="K2141" s="17" t="n">
        <v>1</v>
      </c>
      <c r="L2141" s="17" t="n">
        <v>3</v>
      </c>
      <c r="M2141" s="17" t="n">
        <v>1</v>
      </c>
      <c r="N2141" s="17" t="n">
        <v>3</v>
      </c>
      <c r="O2141" s="17" t="n">
        <v>2</v>
      </c>
      <c r="P2141" s="17" t="n">
        <v>1</v>
      </c>
    </row>
    <row r="2142" s="17" customFormat="true" ht="14.25" hidden="false" customHeight="false" outlineLevel="0" collapsed="false">
      <c r="A2142" s="17" t="n">
        <v>410022</v>
      </c>
      <c r="B2142" s="15" t="n">
        <v>221</v>
      </c>
      <c r="C2142" s="17" t="n">
        <v>1</v>
      </c>
      <c r="D2142" s="14" t="n">
        <f aca="false">(B2142*0.8)</f>
        <v>176.8</v>
      </c>
      <c r="E2142" s="17" t="n">
        <v>2</v>
      </c>
      <c r="H2142" s="17" t="n">
        <v>2</v>
      </c>
      <c r="I2142" s="17" t="n">
        <v>3</v>
      </c>
      <c r="J2142" s="18" t="n">
        <v>1</v>
      </c>
      <c r="K2142" s="17" t="n">
        <v>1</v>
      </c>
      <c r="L2142" s="17" t="n">
        <v>2</v>
      </c>
      <c r="M2142" s="17" t="n">
        <v>1</v>
      </c>
      <c r="N2142" s="17" t="n">
        <v>4</v>
      </c>
      <c r="O2142" s="17" t="n">
        <v>2</v>
      </c>
      <c r="P2142" s="17" t="n">
        <v>1</v>
      </c>
    </row>
    <row r="2143" s="17" customFormat="true" ht="14.25" hidden="false" customHeight="false" outlineLevel="0" collapsed="false">
      <c r="A2143" s="17" t="n">
        <v>410023</v>
      </c>
      <c r="B2143" s="15" t="n">
        <v>160</v>
      </c>
      <c r="C2143" s="17" t="n">
        <v>1</v>
      </c>
      <c r="D2143" s="14" t="n">
        <f aca="false">(B2143*0.8)</f>
        <v>128</v>
      </c>
      <c r="E2143" s="17" t="n">
        <v>1</v>
      </c>
      <c r="H2143" s="17" t="n">
        <v>1</v>
      </c>
      <c r="I2143" s="17" t="n">
        <v>3</v>
      </c>
      <c r="J2143" s="18" t="n">
        <v>2</v>
      </c>
      <c r="K2143" s="17" t="n">
        <v>1</v>
      </c>
      <c r="L2143" s="17" t="n">
        <v>3</v>
      </c>
      <c r="M2143" s="17" t="n">
        <v>1</v>
      </c>
      <c r="N2143" s="17" t="n">
        <v>3</v>
      </c>
      <c r="O2143" s="17" t="n">
        <v>2</v>
      </c>
      <c r="P2143" s="17" t="n">
        <v>1</v>
      </c>
    </row>
    <row r="2144" s="17" customFormat="true" ht="14.25" hidden="false" customHeight="false" outlineLevel="0" collapsed="false">
      <c r="A2144" s="17" t="n">
        <v>410024</v>
      </c>
      <c r="B2144" s="15" t="n">
        <v>130</v>
      </c>
      <c r="C2144" s="17" t="n">
        <v>1</v>
      </c>
      <c r="D2144" s="14" t="n">
        <f aca="false">(B2144*0.8)</f>
        <v>104</v>
      </c>
      <c r="E2144" s="17" t="n">
        <v>1</v>
      </c>
      <c r="H2144" s="17" t="n">
        <v>1</v>
      </c>
      <c r="I2144" s="17" t="n">
        <v>3</v>
      </c>
      <c r="J2144" s="18" t="n">
        <v>2</v>
      </c>
      <c r="K2144" s="17" t="n">
        <v>1</v>
      </c>
      <c r="L2144" s="17" t="n">
        <v>3</v>
      </c>
      <c r="M2144" s="17" t="n">
        <v>5</v>
      </c>
      <c r="N2144" s="17" t="n">
        <v>3</v>
      </c>
      <c r="O2144" s="17" t="n">
        <v>2</v>
      </c>
      <c r="P2144" s="17" t="n">
        <v>1</v>
      </c>
    </row>
    <row r="2145" s="17" customFormat="true" ht="14.25" hidden="false" customHeight="false" outlineLevel="0" collapsed="false">
      <c r="A2145" s="17" t="n">
        <v>410025</v>
      </c>
      <c r="B2145" s="15" t="n">
        <v>116</v>
      </c>
      <c r="C2145" s="17" t="n">
        <v>1</v>
      </c>
      <c r="D2145" s="14" t="n">
        <f aca="false">(B2145*0.8)</f>
        <v>92.8</v>
      </c>
      <c r="E2145" s="17" t="n">
        <v>1</v>
      </c>
      <c r="H2145" s="17" t="n">
        <v>1</v>
      </c>
      <c r="I2145" s="17" t="n">
        <v>5</v>
      </c>
      <c r="J2145" s="18" t="n">
        <v>2</v>
      </c>
      <c r="K2145" s="17" t="n">
        <v>1</v>
      </c>
      <c r="L2145" s="17" t="n">
        <v>3</v>
      </c>
      <c r="M2145" s="17" t="n">
        <v>5</v>
      </c>
      <c r="N2145" s="17" t="n">
        <v>3</v>
      </c>
      <c r="O2145" s="17" t="n">
        <v>2</v>
      </c>
      <c r="P2145" s="17" t="n">
        <v>1</v>
      </c>
    </row>
    <row r="2146" s="17" customFormat="true" ht="14.25" hidden="false" customHeight="false" outlineLevel="0" collapsed="false">
      <c r="A2146" s="17" t="n">
        <v>410026</v>
      </c>
      <c r="B2146" s="15" t="n">
        <v>199</v>
      </c>
      <c r="C2146" s="17" t="n">
        <v>1</v>
      </c>
      <c r="D2146" s="14" t="n">
        <f aca="false">(B2146*0.8)</f>
        <v>159.2</v>
      </c>
      <c r="E2146" s="17" t="n">
        <v>1</v>
      </c>
      <c r="H2146" s="17" t="n">
        <v>1</v>
      </c>
      <c r="I2146" s="17" t="n">
        <v>5</v>
      </c>
      <c r="J2146" s="18" t="n">
        <v>2</v>
      </c>
      <c r="K2146" s="17" t="n">
        <v>1</v>
      </c>
      <c r="L2146" s="17" t="n">
        <v>3</v>
      </c>
      <c r="M2146" s="17" t="n">
        <v>5</v>
      </c>
      <c r="N2146" s="17" t="n">
        <v>3</v>
      </c>
      <c r="O2146" s="17" t="n">
        <v>2</v>
      </c>
      <c r="P2146" s="17" t="n">
        <v>1</v>
      </c>
    </row>
    <row r="2147" s="17" customFormat="true" ht="14.25" hidden="false" customHeight="false" outlineLevel="0" collapsed="false">
      <c r="A2147" s="17" t="n">
        <v>410027</v>
      </c>
      <c r="B2147" s="15" t="n">
        <v>125</v>
      </c>
      <c r="C2147" s="17" t="n">
        <v>1</v>
      </c>
      <c r="D2147" s="14" t="n">
        <f aca="false">(B2147*0.8)</f>
        <v>100</v>
      </c>
      <c r="E2147" s="17" t="n">
        <v>1</v>
      </c>
      <c r="H2147" s="17" t="n">
        <v>1</v>
      </c>
      <c r="I2147" s="17" t="n">
        <v>5</v>
      </c>
      <c r="J2147" s="18" t="n">
        <v>2</v>
      </c>
      <c r="K2147" s="17" t="n">
        <v>1</v>
      </c>
      <c r="L2147" s="17" t="n">
        <v>3</v>
      </c>
      <c r="M2147" s="17" t="n">
        <v>5</v>
      </c>
      <c r="N2147" s="17" t="n">
        <v>3</v>
      </c>
      <c r="O2147" s="17" t="n">
        <v>2</v>
      </c>
      <c r="P2147" s="17" t="n">
        <v>1</v>
      </c>
    </row>
    <row r="2148" s="17" customFormat="true" ht="14.25" hidden="false" customHeight="false" outlineLevel="0" collapsed="false">
      <c r="A2148" s="17" t="n">
        <v>410028</v>
      </c>
      <c r="B2148" s="15" t="n">
        <v>167</v>
      </c>
      <c r="C2148" s="17" t="n">
        <v>1</v>
      </c>
      <c r="D2148" s="14" t="n">
        <f aca="false">(B2148*0.8)</f>
        <v>133.6</v>
      </c>
      <c r="E2148" s="17" t="n">
        <v>1</v>
      </c>
      <c r="H2148" s="17" t="n">
        <v>1</v>
      </c>
      <c r="I2148" s="17" t="n">
        <v>5</v>
      </c>
      <c r="J2148" s="18" t="n">
        <v>2</v>
      </c>
      <c r="K2148" s="17" t="n">
        <v>1</v>
      </c>
      <c r="L2148" s="17" t="n">
        <v>3</v>
      </c>
      <c r="M2148" s="17" t="n">
        <v>2</v>
      </c>
      <c r="N2148" s="17" t="n">
        <v>3</v>
      </c>
      <c r="O2148" s="17" t="n">
        <v>2</v>
      </c>
      <c r="P2148" s="17" t="n">
        <v>1</v>
      </c>
    </row>
    <row r="2149" s="17" customFormat="true" ht="14.25" hidden="false" customHeight="false" outlineLevel="0" collapsed="false">
      <c r="A2149" s="17" t="n">
        <v>410029</v>
      </c>
      <c r="B2149" s="15" t="n">
        <v>118</v>
      </c>
      <c r="C2149" s="17" t="n">
        <v>1</v>
      </c>
      <c r="D2149" s="14" t="n">
        <f aca="false">(B2149*0.8)</f>
        <v>94.4</v>
      </c>
      <c r="E2149" s="17" t="n">
        <v>2</v>
      </c>
      <c r="H2149" s="17" t="n">
        <v>1</v>
      </c>
      <c r="I2149" s="17" t="n">
        <v>5</v>
      </c>
      <c r="J2149" s="18" t="n">
        <v>1</v>
      </c>
      <c r="K2149" s="17" t="n">
        <v>1</v>
      </c>
      <c r="L2149" s="17" t="n">
        <v>3</v>
      </c>
      <c r="M2149" s="17" t="n">
        <v>2</v>
      </c>
      <c r="N2149" s="17" t="n">
        <v>3</v>
      </c>
      <c r="O2149" s="17" t="n">
        <v>2</v>
      </c>
      <c r="P2149" s="17" t="n">
        <v>1</v>
      </c>
    </row>
    <row r="2150" s="17" customFormat="true" ht="14.25" hidden="false" customHeight="false" outlineLevel="0" collapsed="false">
      <c r="A2150" s="17" t="n">
        <v>410030</v>
      </c>
      <c r="B2150" s="15" t="n">
        <v>117</v>
      </c>
      <c r="C2150" s="17" t="n">
        <v>1</v>
      </c>
      <c r="D2150" s="14" t="n">
        <f aca="false">(B2150*0.8)</f>
        <v>93.6</v>
      </c>
      <c r="E2150" s="17" t="n">
        <v>1</v>
      </c>
      <c r="H2150" s="17" t="n">
        <v>1</v>
      </c>
      <c r="I2150" s="17" t="n">
        <v>3</v>
      </c>
      <c r="J2150" s="18" t="n">
        <v>2</v>
      </c>
      <c r="K2150" s="17" t="n">
        <v>1</v>
      </c>
      <c r="L2150" s="17" t="n">
        <v>3</v>
      </c>
      <c r="M2150" s="17" t="n">
        <v>1</v>
      </c>
      <c r="N2150" s="17" t="n">
        <v>3</v>
      </c>
      <c r="O2150" s="17" t="n">
        <v>2</v>
      </c>
      <c r="P2150" s="17" t="n">
        <v>1</v>
      </c>
    </row>
    <row r="2151" s="17" customFormat="true" ht="14.25" hidden="false" customHeight="false" outlineLevel="0" collapsed="false">
      <c r="A2151" s="17" t="n">
        <v>410031</v>
      </c>
      <c r="B2151" s="15" t="n">
        <v>136</v>
      </c>
      <c r="C2151" s="17" t="n">
        <v>1</v>
      </c>
      <c r="D2151" s="14" t="n">
        <f aca="false">(B2151*0.8)</f>
        <v>108.8</v>
      </c>
      <c r="E2151" s="17" t="n">
        <v>1</v>
      </c>
      <c r="H2151" s="17" t="n">
        <v>1</v>
      </c>
      <c r="I2151" s="17" t="n">
        <v>3</v>
      </c>
      <c r="J2151" s="18" t="n">
        <v>2</v>
      </c>
      <c r="K2151" s="17" t="n">
        <v>1</v>
      </c>
      <c r="L2151" s="17" t="n">
        <v>3</v>
      </c>
      <c r="M2151" s="17" t="n">
        <v>1</v>
      </c>
      <c r="N2151" s="17" t="n">
        <v>3</v>
      </c>
      <c r="O2151" s="17" t="n">
        <v>2</v>
      </c>
      <c r="P2151" s="17" t="n">
        <v>1</v>
      </c>
    </row>
    <row r="2152" s="17" customFormat="true" ht="14.25" hidden="false" customHeight="false" outlineLevel="0" collapsed="false">
      <c r="A2152" s="17" t="n">
        <v>410032</v>
      </c>
      <c r="B2152" s="15" t="n">
        <v>128</v>
      </c>
      <c r="C2152" s="17" t="n">
        <v>1</v>
      </c>
      <c r="D2152" s="14" t="n">
        <f aca="false">(B2152*0.8)</f>
        <v>102.4</v>
      </c>
      <c r="E2152" s="17" t="n">
        <v>1</v>
      </c>
      <c r="H2152" s="17" t="n">
        <v>1</v>
      </c>
      <c r="I2152" s="17" t="n">
        <v>3</v>
      </c>
      <c r="J2152" s="18" t="n">
        <v>2</v>
      </c>
      <c r="K2152" s="17" t="n">
        <v>1</v>
      </c>
      <c r="L2152" s="17" t="n">
        <v>2</v>
      </c>
      <c r="M2152" s="17" t="n">
        <v>1</v>
      </c>
      <c r="N2152" s="17" t="n">
        <v>3</v>
      </c>
      <c r="O2152" s="17" t="n">
        <v>2</v>
      </c>
      <c r="P2152" s="17" t="n">
        <v>1</v>
      </c>
    </row>
    <row r="2153" s="17" customFormat="true" ht="14.25" hidden="false" customHeight="false" outlineLevel="0" collapsed="false">
      <c r="A2153" s="17" t="n">
        <v>410033</v>
      </c>
      <c r="B2153" s="15" t="n">
        <v>96</v>
      </c>
      <c r="C2153" s="17" t="n">
        <v>1</v>
      </c>
      <c r="D2153" s="14" t="n">
        <f aca="false">(B2153*0.8)</f>
        <v>76.8</v>
      </c>
      <c r="E2153" s="17" t="n">
        <v>1</v>
      </c>
      <c r="H2153" s="17" t="n">
        <v>1</v>
      </c>
      <c r="I2153" s="17" t="n">
        <v>3</v>
      </c>
      <c r="J2153" s="18" t="n">
        <v>2</v>
      </c>
      <c r="K2153" s="17" t="n">
        <v>1</v>
      </c>
      <c r="L2153" s="17" t="n">
        <v>2</v>
      </c>
      <c r="M2153" s="17" t="n">
        <v>1</v>
      </c>
      <c r="N2153" s="17" t="n">
        <v>3</v>
      </c>
      <c r="O2153" s="17" t="n">
        <v>2</v>
      </c>
      <c r="P2153" s="17" t="n">
        <v>1</v>
      </c>
    </row>
    <row r="2154" s="17" customFormat="true" ht="14.25" hidden="false" customHeight="false" outlineLevel="0" collapsed="false">
      <c r="A2154" s="17" t="n">
        <v>410034</v>
      </c>
      <c r="B2154" s="15" t="n">
        <v>192</v>
      </c>
      <c r="C2154" s="17" t="n">
        <v>1</v>
      </c>
      <c r="D2154" s="14" t="n">
        <f aca="false">(B2154*0.8)</f>
        <v>153.6</v>
      </c>
      <c r="E2154" s="17" t="n">
        <v>2</v>
      </c>
      <c r="H2154" s="17" t="n">
        <v>2</v>
      </c>
      <c r="I2154" s="17" t="n">
        <v>3</v>
      </c>
      <c r="J2154" s="18" t="n">
        <v>1</v>
      </c>
      <c r="K2154" s="17" t="n">
        <v>1</v>
      </c>
      <c r="L2154" s="17" t="n">
        <v>2</v>
      </c>
      <c r="M2154" s="17" t="n">
        <v>1</v>
      </c>
      <c r="N2154" s="17" t="n">
        <v>4</v>
      </c>
      <c r="O2154" s="17" t="n">
        <v>2</v>
      </c>
      <c r="P2154" s="17" t="n">
        <v>1</v>
      </c>
    </row>
    <row r="2155" s="17" customFormat="true" ht="14.25" hidden="false" customHeight="false" outlineLevel="0" collapsed="false">
      <c r="A2155" s="17" t="n">
        <v>410035</v>
      </c>
      <c r="B2155" s="15" t="n">
        <v>133</v>
      </c>
      <c r="C2155" s="17" t="n">
        <v>1</v>
      </c>
      <c r="D2155" s="14" t="n">
        <f aca="false">(B2155*0.8)</f>
        <v>106.4</v>
      </c>
      <c r="E2155" s="17" t="n">
        <v>1</v>
      </c>
      <c r="H2155" s="17" t="n">
        <v>1</v>
      </c>
      <c r="I2155" s="17" t="n">
        <v>3</v>
      </c>
      <c r="J2155" s="18" t="n">
        <v>2</v>
      </c>
      <c r="K2155" s="17" t="n">
        <v>1</v>
      </c>
      <c r="L2155" s="17" t="n">
        <v>2</v>
      </c>
      <c r="M2155" s="17" t="n">
        <v>1</v>
      </c>
      <c r="N2155" s="17" t="n">
        <v>3</v>
      </c>
      <c r="O2155" s="17" t="n">
        <v>2</v>
      </c>
      <c r="P2155" s="17" t="n">
        <v>1</v>
      </c>
    </row>
    <row r="2156" s="17" customFormat="true" ht="14.25" hidden="false" customHeight="false" outlineLevel="0" collapsed="false">
      <c r="A2156" s="17" t="n">
        <v>410036</v>
      </c>
      <c r="B2156" s="15" t="n">
        <v>69</v>
      </c>
      <c r="C2156" s="17" t="n">
        <v>1</v>
      </c>
      <c r="D2156" s="14" t="n">
        <f aca="false">(B2156*0.8)</f>
        <v>55.2</v>
      </c>
      <c r="E2156" s="17" t="n">
        <v>2</v>
      </c>
      <c r="H2156" s="17" t="n">
        <v>2</v>
      </c>
      <c r="I2156" s="17" t="n">
        <v>3</v>
      </c>
      <c r="J2156" s="18" t="n">
        <v>1</v>
      </c>
      <c r="K2156" s="17" t="n">
        <v>1</v>
      </c>
      <c r="L2156" s="17" t="n">
        <v>3</v>
      </c>
      <c r="M2156" s="17" t="n">
        <v>1</v>
      </c>
      <c r="N2156" s="17" t="n">
        <v>3</v>
      </c>
      <c r="O2156" s="17" t="n">
        <v>2</v>
      </c>
      <c r="P2156" s="17" t="n">
        <v>1</v>
      </c>
    </row>
    <row r="2157" s="17" customFormat="true" ht="14.25" hidden="false" customHeight="false" outlineLevel="0" collapsed="false">
      <c r="A2157" s="17" t="n">
        <v>410037</v>
      </c>
      <c r="B2157" s="15" t="n">
        <v>155</v>
      </c>
      <c r="C2157" s="17" t="n">
        <v>1</v>
      </c>
      <c r="D2157" s="14" t="n">
        <f aca="false">(B2157*0.8)</f>
        <v>124</v>
      </c>
      <c r="E2157" s="17" t="n">
        <v>1</v>
      </c>
      <c r="H2157" s="17" t="n">
        <v>1</v>
      </c>
      <c r="I2157" s="17" t="n">
        <v>3</v>
      </c>
      <c r="J2157" s="18" t="n">
        <v>2</v>
      </c>
      <c r="K2157" s="17" t="n">
        <v>1</v>
      </c>
      <c r="L2157" s="17" t="n">
        <v>3</v>
      </c>
      <c r="M2157" s="17" t="n">
        <v>1</v>
      </c>
      <c r="N2157" s="17" t="n">
        <v>3</v>
      </c>
      <c r="O2157" s="17" t="n">
        <v>2</v>
      </c>
      <c r="P2157" s="17" t="n">
        <v>1</v>
      </c>
    </row>
    <row r="2158" s="17" customFormat="true" ht="14.25" hidden="false" customHeight="false" outlineLevel="0" collapsed="false">
      <c r="A2158" s="17" t="n">
        <v>410038</v>
      </c>
      <c r="B2158" s="15" t="n">
        <v>105</v>
      </c>
      <c r="C2158" s="17" t="n">
        <v>1</v>
      </c>
      <c r="D2158" s="14" t="n">
        <f aca="false">(B2158*0.8)</f>
        <v>84</v>
      </c>
      <c r="E2158" s="17" t="n">
        <v>1</v>
      </c>
      <c r="H2158" s="17" t="n">
        <v>1</v>
      </c>
      <c r="I2158" s="17" t="n">
        <v>3</v>
      </c>
      <c r="J2158" s="18" t="n">
        <v>2</v>
      </c>
      <c r="K2158" s="17" t="n">
        <v>1</v>
      </c>
      <c r="L2158" s="17" t="n">
        <v>3</v>
      </c>
      <c r="M2158" s="17" t="n">
        <v>1</v>
      </c>
      <c r="N2158" s="17" t="n">
        <v>4</v>
      </c>
      <c r="O2158" s="17" t="n">
        <v>2</v>
      </c>
      <c r="P2158" s="17" t="n">
        <v>1</v>
      </c>
    </row>
    <row r="2159" s="17" customFormat="true" ht="14.25" hidden="false" customHeight="false" outlineLevel="0" collapsed="false">
      <c r="A2159" s="17" t="n">
        <v>410039</v>
      </c>
      <c r="B2159" s="15" t="n">
        <v>263</v>
      </c>
      <c r="C2159" s="17" t="n">
        <v>1</v>
      </c>
      <c r="D2159" s="14" t="n">
        <f aca="false">(B2159*0.8)</f>
        <v>210.4</v>
      </c>
      <c r="E2159" s="17" t="n">
        <v>1</v>
      </c>
      <c r="H2159" s="17" t="n">
        <v>1</v>
      </c>
      <c r="I2159" s="17" t="n">
        <v>3</v>
      </c>
      <c r="J2159" s="18" t="n">
        <v>2</v>
      </c>
      <c r="K2159" s="17" t="n">
        <v>1</v>
      </c>
      <c r="L2159" s="17" t="n">
        <v>3</v>
      </c>
      <c r="M2159" s="17" t="n">
        <v>1</v>
      </c>
      <c r="N2159" s="17" t="n">
        <v>3</v>
      </c>
      <c r="O2159" s="17" t="n">
        <v>2</v>
      </c>
      <c r="P2159" s="17" t="n">
        <v>1</v>
      </c>
    </row>
    <row r="2160" s="17" customFormat="true" ht="14.25" hidden="false" customHeight="false" outlineLevel="0" collapsed="false">
      <c r="A2160" s="17" t="n">
        <v>410040</v>
      </c>
      <c r="B2160" s="15" t="n">
        <v>168</v>
      </c>
      <c r="C2160" s="17" t="n">
        <v>1</v>
      </c>
      <c r="D2160" s="14" t="n">
        <f aca="false">(B2160*0.8)</f>
        <v>134.4</v>
      </c>
      <c r="E2160" s="17" t="n">
        <v>2</v>
      </c>
      <c r="H2160" s="17" t="n">
        <v>2</v>
      </c>
      <c r="I2160" s="17" t="n">
        <v>3</v>
      </c>
      <c r="J2160" s="18" t="n">
        <v>1</v>
      </c>
      <c r="K2160" s="17" t="n">
        <v>1</v>
      </c>
      <c r="L2160" s="17" t="n">
        <v>3</v>
      </c>
      <c r="M2160" s="17" t="n">
        <v>1</v>
      </c>
      <c r="N2160" s="17" t="n">
        <v>3</v>
      </c>
      <c r="O2160" s="17" t="n">
        <v>2</v>
      </c>
      <c r="P2160" s="17" t="n">
        <v>1</v>
      </c>
    </row>
    <row r="2161" s="17" customFormat="true" ht="14.25" hidden="false" customHeight="false" outlineLevel="0" collapsed="false">
      <c r="A2161" s="17" t="n">
        <v>410041</v>
      </c>
      <c r="B2161" s="15" t="n">
        <v>92</v>
      </c>
      <c r="C2161" s="17" t="n">
        <v>1</v>
      </c>
      <c r="D2161" s="14" t="n">
        <f aca="false">(B2161*0.8)</f>
        <v>73.6</v>
      </c>
      <c r="E2161" s="17" t="n">
        <v>3</v>
      </c>
      <c r="H2161" s="17" t="n">
        <v>3</v>
      </c>
      <c r="I2161" s="17" t="n">
        <v>3</v>
      </c>
      <c r="J2161" s="18" t="n">
        <v>1</v>
      </c>
      <c r="K2161" s="17" t="n">
        <v>1</v>
      </c>
      <c r="L2161" s="17" t="n">
        <v>3</v>
      </c>
      <c r="M2161" s="17" t="n">
        <v>2</v>
      </c>
      <c r="N2161" s="17" t="n">
        <v>3</v>
      </c>
      <c r="O2161" s="17" t="n">
        <v>2</v>
      </c>
      <c r="P2161" s="17" t="n">
        <v>1</v>
      </c>
    </row>
    <row r="2162" s="17" customFormat="true" ht="14.25" hidden="false" customHeight="false" outlineLevel="0" collapsed="false">
      <c r="A2162" s="17" t="n">
        <v>410042</v>
      </c>
      <c r="B2162" s="15" t="n">
        <v>110</v>
      </c>
      <c r="C2162" s="17" t="n">
        <v>1</v>
      </c>
      <c r="D2162" s="14" t="n">
        <f aca="false">(B2162*0.8)</f>
        <v>88</v>
      </c>
      <c r="E2162" s="17" t="n">
        <v>3</v>
      </c>
      <c r="H2162" s="17" t="n">
        <v>2</v>
      </c>
      <c r="I2162" s="17" t="n">
        <v>3</v>
      </c>
      <c r="J2162" s="18" t="n">
        <v>1</v>
      </c>
      <c r="K2162" s="17" t="n">
        <v>1</v>
      </c>
      <c r="L2162" s="17" t="n">
        <v>2</v>
      </c>
      <c r="M2162" s="17" t="n">
        <v>2</v>
      </c>
      <c r="N2162" s="17" t="n">
        <v>3</v>
      </c>
      <c r="O2162" s="17" t="n">
        <v>2</v>
      </c>
      <c r="P2162" s="17" t="n">
        <v>1</v>
      </c>
    </row>
    <row r="2163" s="17" customFormat="true" ht="14.25" hidden="false" customHeight="false" outlineLevel="0" collapsed="false">
      <c r="A2163" s="17" t="n">
        <v>410043</v>
      </c>
      <c r="B2163" s="15" t="n">
        <v>289</v>
      </c>
      <c r="C2163" s="17" t="n">
        <v>1</v>
      </c>
      <c r="D2163" s="14" t="n">
        <f aca="false">(B2163*0.8)</f>
        <v>231.2</v>
      </c>
      <c r="E2163" s="17" t="n">
        <v>3</v>
      </c>
      <c r="H2163" s="17" t="n">
        <v>4</v>
      </c>
      <c r="I2163" s="17" t="n">
        <v>3</v>
      </c>
      <c r="J2163" s="18" t="n">
        <v>1</v>
      </c>
      <c r="K2163" s="17" t="n">
        <v>1</v>
      </c>
      <c r="L2163" s="17" t="n">
        <v>3</v>
      </c>
      <c r="M2163" s="17" t="n">
        <v>1</v>
      </c>
      <c r="N2163" s="17" t="n">
        <v>3</v>
      </c>
      <c r="O2163" s="17" t="n">
        <v>2</v>
      </c>
      <c r="P2163" s="17" t="n">
        <v>1</v>
      </c>
    </row>
    <row r="2164" s="17" customFormat="true" ht="14.25" hidden="false" customHeight="false" outlineLevel="0" collapsed="false">
      <c r="A2164" s="17" t="n">
        <v>410044</v>
      </c>
      <c r="B2164" s="15" t="n">
        <v>246</v>
      </c>
      <c r="C2164" s="17" t="n">
        <v>1</v>
      </c>
      <c r="D2164" s="14" t="n">
        <f aca="false">(B2164*0.8)</f>
        <v>196.8</v>
      </c>
      <c r="E2164" s="17" t="n">
        <v>1</v>
      </c>
      <c r="H2164" s="17" t="n">
        <v>1</v>
      </c>
      <c r="I2164" s="17" t="n">
        <v>3</v>
      </c>
      <c r="J2164" s="18" t="n">
        <v>2</v>
      </c>
      <c r="K2164" s="17" t="n">
        <v>1</v>
      </c>
      <c r="L2164" s="17" t="n">
        <v>3</v>
      </c>
      <c r="M2164" s="17" t="n">
        <v>1</v>
      </c>
      <c r="N2164" s="17" t="n">
        <v>3</v>
      </c>
      <c r="O2164" s="17" t="n">
        <v>2</v>
      </c>
      <c r="P2164" s="17" t="n">
        <v>1</v>
      </c>
    </row>
    <row r="2165" s="17" customFormat="true" ht="14.25" hidden="false" customHeight="false" outlineLevel="0" collapsed="false">
      <c r="A2165" s="17" t="n">
        <v>410045</v>
      </c>
      <c r="B2165" s="15" t="n">
        <v>255</v>
      </c>
      <c r="C2165" s="17" t="n">
        <v>1</v>
      </c>
      <c r="D2165" s="14" t="n">
        <f aca="false">(B2165*0.8)</f>
        <v>204</v>
      </c>
      <c r="E2165" s="17" t="n">
        <v>1</v>
      </c>
      <c r="F2165" s="17" t="n">
        <v>1</v>
      </c>
      <c r="H2165" s="17" t="n">
        <v>1</v>
      </c>
      <c r="I2165" s="17" t="n">
        <v>3</v>
      </c>
      <c r="J2165" s="18" t="n">
        <v>2</v>
      </c>
      <c r="K2165" s="17" t="n">
        <v>1</v>
      </c>
      <c r="L2165" s="17" t="n">
        <v>3</v>
      </c>
      <c r="M2165" s="17" t="n">
        <v>5</v>
      </c>
      <c r="N2165" s="17" t="n">
        <v>4</v>
      </c>
      <c r="O2165" s="17" t="n">
        <v>2</v>
      </c>
      <c r="P2165" s="17" t="n">
        <v>1</v>
      </c>
    </row>
    <row r="2166" s="17" customFormat="true" ht="14.25" hidden="false" customHeight="false" outlineLevel="0" collapsed="false">
      <c r="A2166" s="17" t="n">
        <v>410046</v>
      </c>
      <c r="B2166" s="15" t="n">
        <v>100</v>
      </c>
      <c r="C2166" s="17" t="n">
        <v>1</v>
      </c>
      <c r="D2166" s="14" t="n">
        <f aca="false">(B2166*0.8)</f>
        <v>80</v>
      </c>
      <c r="E2166" s="17" t="n">
        <v>1</v>
      </c>
      <c r="H2166" s="17" t="n">
        <v>1</v>
      </c>
      <c r="I2166" s="17" t="n">
        <v>3</v>
      </c>
      <c r="J2166" s="18" t="n">
        <v>2</v>
      </c>
      <c r="K2166" s="17" t="n">
        <v>1</v>
      </c>
      <c r="L2166" s="17" t="n">
        <v>3</v>
      </c>
      <c r="M2166" s="17" t="n">
        <v>5</v>
      </c>
      <c r="N2166" s="17" t="n">
        <v>3</v>
      </c>
      <c r="O2166" s="17" t="n">
        <v>2</v>
      </c>
      <c r="P2166" s="17" t="n">
        <v>1</v>
      </c>
    </row>
    <row r="2167" s="17" customFormat="true" ht="14.25" hidden="false" customHeight="false" outlineLevel="0" collapsed="false">
      <c r="A2167" s="17" t="n">
        <v>410047</v>
      </c>
      <c r="B2167" s="15" t="n">
        <v>100</v>
      </c>
      <c r="C2167" s="17" t="n">
        <v>1</v>
      </c>
      <c r="D2167" s="14" t="n">
        <f aca="false">(B2167*0.8)</f>
        <v>80</v>
      </c>
      <c r="E2167" s="17" t="n">
        <v>1</v>
      </c>
      <c r="H2167" s="17" t="n">
        <v>1</v>
      </c>
      <c r="I2167" s="17" t="n">
        <v>2</v>
      </c>
      <c r="J2167" s="18" t="n">
        <v>2</v>
      </c>
      <c r="K2167" s="17" t="n">
        <v>1</v>
      </c>
      <c r="L2167" s="17" t="n">
        <v>1</v>
      </c>
      <c r="M2167" s="17" t="n">
        <v>1</v>
      </c>
      <c r="N2167" s="17" t="n">
        <v>3</v>
      </c>
      <c r="O2167" s="17" t="n">
        <v>2</v>
      </c>
      <c r="P2167" s="17" t="n">
        <v>1</v>
      </c>
    </row>
    <row r="2168" s="17" customFormat="true" ht="14.25" hidden="false" customHeight="false" outlineLevel="0" collapsed="false">
      <c r="A2168" s="17" t="n">
        <v>410048</v>
      </c>
      <c r="B2168" s="15" t="n">
        <v>102</v>
      </c>
      <c r="C2168" s="17" t="n">
        <v>1</v>
      </c>
      <c r="D2168" s="14" t="n">
        <f aca="false">(B2168*0.8)</f>
        <v>81.6</v>
      </c>
      <c r="E2168" s="17" t="n">
        <v>1</v>
      </c>
      <c r="H2168" s="17" t="n">
        <v>1</v>
      </c>
      <c r="I2168" s="17" t="n">
        <v>3</v>
      </c>
      <c r="J2168" s="18" t="n">
        <v>2</v>
      </c>
      <c r="K2168" s="17" t="n">
        <v>1</v>
      </c>
      <c r="L2168" s="17" t="n">
        <v>3</v>
      </c>
      <c r="M2168" s="17" t="n">
        <v>1</v>
      </c>
      <c r="N2168" s="17" t="n">
        <v>3</v>
      </c>
      <c r="O2168" s="17" t="n">
        <v>2</v>
      </c>
      <c r="P2168" s="17" t="n">
        <v>1</v>
      </c>
    </row>
    <row r="2169" s="17" customFormat="true" ht="14.25" hidden="false" customHeight="false" outlineLevel="0" collapsed="false">
      <c r="A2169" s="17" t="n">
        <v>410049</v>
      </c>
      <c r="B2169" s="15" t="n">
        <v>109</v>
      </c>
      <c r="C2169" s="17" t="n">
        <v>1</v>
      </c>
      <c r="D2169" s="14" t="n">
        <f aca="false">(B2169*0.8)</f>
        <v>87.2</v>
      </c>
      <c r="E2169" s="17" t="n">
        <v>1</v>
      </c>
      <c r="H2169" s="17" t="n">
        <v>1</v>
      </c>
      <c r="I2169" s="17" t="n">
        <v>3</v>
      </c>
      <c r="J2169" s="18" t="n">
        <v>2</v>
      </c>
      <c r="K2169" s="17" t="n">
        <v>1</v>
      </c>
      <c r="L2169" s="17" t="n">
        <v>3</v>
      </c>
      <c r="M2169" s="17" t="n">
        <v>1</v>
      </c>
      <c r="N2169" s="17" t="n">
        <v>3</v>
      </c>
      <c r="O2169" s="17" t="n">
        <v>2</v>
      </c>
      <c r="P2169" s="17" t="n">
        <v>1</v>
      </c>
    </row>
    <row r="2170" s="17" customFormat="true" ht="14.25" hidden="false" customHeight="false" outlineLevel="0" collapsed="false">
      <c r="A2170" s="17" t="n">
        <v>410050</v>
      </c>
      <c r="B2170" s="15" t="n">
        <v>108</v>
      </c>
      <c r="C2170" s="17" t="n">
        <v>1</v>
      </c>
      <c r="D2170" s="14" t="n">
        <f aca="false">(B2170*0.8)</f>
        <v>86.4</v>
      </c>
      <c r="E2170" s="17" t="n">
        <v>1</v>
      </c>
      <c r="H2170" s="17" t="n">
        <v>1</v>
      </c>
      <c r="I2170" s="17" t="n">
        <v>3</v>
      </c>
      <c r="J2170" s="18" t="n">
        <v>2</v>
      </c>
      <c r="K2170" s="17" t="n">
        <v>1</v>
      </c>
      <c r="L2170" s="17" t="n">
        <v>3</v>
      </c>
      <c r="M2170" s="17" t="n">
        <v>1</v>
      </c>
      <c r="N2170" s="17" t="n">
        <v>3</v>
      </c>
      <c r="O2170" s="17" t="n">
        <v>2</v>
      </c>
      <c r="P2170" s="17" t="n">
        <v>1</v>
      </c>
    </row>
    <row r="2171" s="17" customFormat="true" ht="14.25" hidden="false" customHeight="false" outlineLevel="0" collapsed="false">
      <c r="A2171" s="17" t="n">
        <v>410051</v>
      </c>
      <c r="B2171" s="15" t="n">
        <v>111</v>
      </c>
      <c r="C2171" s="17" t="n">
        <v>1</v>
      </c>
      <c r="D2171" s="14" t="n">
        <f aca="false">(B2171*0.8)</f>
        <v>88.8</v>
      </c>
      <c r="E2171" s="17" t="n">
        <v>1</v>
      </c>
      <c r="H2171" s="17" t="n">
        <v>1</v>
      </c>
      <c r="I2171" s="17" t="n">
        <v>3</v>
      </c>
      <c r="J2171" s="18" t="n">
        <v>2</v>
      </c>
      <c r="K2171" s="17" t="n">
        <v>1</v>
      </c>
      <c r="L2171" s="17" t="n">
        <v>3</v>
      </c>
      <c r="M2171" s="17" t="n">
        <v>1</v>
      </c>
      <c r="N2171" s="17" t="n">
        <v>3</v>
      </c>
      <c r="O2171" s="17" t="n">
        <v>2</v>
      </c>
      <c r="P2171" s="17" t="n">
        <v>1</v>
      </c>
    </row>
    <row r="2172" s="17" customFormat="true" ht="14.25" hidden="false" customHeight="false" outlineLevel="0" collapsed="false">
      <c r="A2172" s="17" t="n">
        <v>410052</v>
      </c>
      <c r="B2172" s="15" t="n">
        <v>163</v>
      </c>
      <c r="C2172" s="17" t="n">
        <v>1</v>
      </c>
      <c r="D2172" s="14" t="n">
        <f aca="false">(B2172*0.8)</f>
        <v>130.4</v>
      </c>
      <c r="E2172" s="17" t="n">
        <v>4</v>
      </c>
      <c r="H2172" s="17" t="n">
        <v>3</v>
      </c>
      <c r="I2172" s="17" t="n">
        <v>3</v>
      </c>
      <c r="J2172" s="18" t="n">
        <v>1</v>
      </c>
      <c r="K2172" s="17" t="n">
        <v>1</v>
      </c>
      <c r="L2172" s="17" t="n">
        <v>3</v>
      </c>
      <c r="M2172" s="17" t="n">
        <v>1</v>
      </c>
      <c r="N2172" s="17" t="n">
        <v>4</v>
      </c>
      <c r="O2172" s="17" t="n">
        <v>2</v>
      </c>
      <c r="P2172" s="17" t="n">
        <v>1</v>
      </c>
    </row>
    <row r="2173" s="17" customFormat="true" ht="14.25" hidden="false" customHeight="false" outlineLevel="0" collapsed="false">
      <c r="A2173" s="17" t="n">
        <v>410053</v>
      </c>
      <c r="B2173" s="15" t="n">
        <v>541</v>
      </c>
      <c r="C2173" s="17" t="n">
        <v>1</v>
      </c>
      <c r="D2173" s="14" t="n">
        <f aca="false">(B2173*0.8)</f>
        <v>432.8</v>
      </c>
      <c r="E2173" s="17" t="n">
        <v>1</v>
      </c>
      <c r="H2173" s="17" t="n">
        <v>1</v>
      </c>
      <c r="I2173" s="17" t="n">
        <v>5</v>
      </c>
      <c r="J2173" s="18" t="n">
        <v>2</v>
      </c>
      <c r="K2173" s="17" t="n">
        <v>1</v>
      </c>
      <c r="L2173" s="17" t="n">
        <v>3</v>
      </c>
      <c r="M2173" s="17" t="n">
        <v>5</v>
      </c>
      <c r="N2173" s="17" t="n">
        <v>4</v>
      </c>
      <c r="O2173" s="17" t="n">
        <v>2</v>
      </c>
      <c r="P2173" s="17" t="n">
        <v>1</v>
      </c>
    </row>
    <row r="2174" s="17" customFormat="true" ht="14.25" hidden="false" customHeight="false" outlineLevel="0" collapsed="false">
      <c r="A2174" s="17" t="n">
        <v>410054</v>
      </c>
      <c r="B2174" s="15" t="n">
        <v>221</v>
      </c>
      <c r="C2174" s="17" t="n">
        <v>1</v>
      </c>
      <c r="D2174" s="14" t="n">
        <f aca="false">(B2174*0.8)</f>
        <v>176.8</v>
      </c>
      <c r="E2174" s="17" t="n">
        <v>1</v>
      </c>
      <c r="H2174" s="17" t="n">
        <v>1</v>
      </c>
      <c r="I2174" s="17" t="n">
        <v>3</v>
      </c>
      <c r="J2174" s="18" t="n">
        <v>2</v>
      </c>
      <c r="K2174" s="17" t="n">
        <v>1</v>
      </c>
      <c r="L2174" s="17" t="n">
        <v>3</v>
      </c>
      <c r="M2174" s="17" t="n">
        <v>1</v>
      </c>
      <c r="N2174" s="17" t="n">
        <v>3</v>
      </c>
      <c r="O2174" s="17" t="n">
        <v>2</v>
      </c>
      <c r="P2174" s="17" t="n">
        <v>1</v>
      </c>
    </row>
    <row r="2175" s="17" customFormat="true" ht="14.25" hidden="false" customHeight="false" outlineLevel="0" collapsed="false">
      <c r="A2175" s="17" t="n">
        <v>410055</v>
      </c>
      <c r="B2175" s="15" t="n">
        <v>228</v>
      </c>
      <c r="C2175" s="17" t="n">
        <v>1</v>
      </c>
      <c r="D2175" s="14" t="n">
        <f aca="false">(B2175*0.8)</f>
        <v>182.4</v>
      </c>
      <c r="E2175" s="17" t="n">
        <v>1</v>
      </c>
      <c r="H2175" s="17" t="n">
        <v>1</v>
      </c>
      <c r="I2175" s="17" t="n">
        <v>3</v>
      </c>
      <c r="J2175" s="18" t="n">
        <v>2</v>
      </c>
      <c r="K2175" s="17" t="n">
        <v>1</v>
      </c>
      <c r="L2175" s="17" t="n">
        <v>3</v>
      </c>
      <c r="M2175" s="17" t="n">
        <v>1</v>
      </c>
      <c r="N2175" s="17" t="n">
        <v>3</v>
      </c>
      <c r="O2175" s="17" t="n">
        <v>2</v>
      </c>
      <c r="P2175" s="17" t="n">
        <v>1</v>
      </c>
    </row>
    <row r="2176" s="17" customFormat="true" ht="14.25" hidden="false" customHeight="false" outlineLevel="0" collapsed="false">
      <c r="A2176" s="17" t="n">
        <v>410056</v>
      </c>
      <c r="B2176" s="15" t="n">
        <v>213</v>
      </c>
      <c r="C2176" s="17" t="n">
        <v>1</v>
      </c>
      <c r="D2176" s="14" t="n">
        <f aca="false">(B2176*0.8)</f>
        <v>170.4</v>
      </c>
      <c r="E2176" s="17" t="n">
        <v>1</v>
      </c>
      <c r="H2176" s="17" t="n">
        <v>1</v>
      </c>
      <c r="I2176" s="17" t="n">
        <v>3</v>
      </c>
      <c r="J2176" s="18" t="n">
        <v>2</v>
      </c>
      <c r="K2176" s="17" t="n">
        <v>1</v>
      </c>
      <c r="L2176" s="17" t="n">
        <v>2</v>
      </c>
      <c r="M2176" s="17" t="n">
        <v>1</v>
      </c>
      <c r="N2176" s="17" t="n">
        <v>3</v>
      </c>
      <c r="O2176" s="17" t="n">
        <v>2</v>
      </c>
      <c r="P2176" s="17" t="n">
        <v>1</v>
      </c>
    </row>
    <row r="2177" s="17" customFormat="true" ht="14.25" hidden="false" customHeight="false" outlineLevel="0" collapsed="false">
      <c r="A2177" s="17" t="n">
        <v>410057</v>
      </c>
      <c r="B2177" s="15" t="n">
        <v>195</v>
      </c>
      <c r="C2177" s="17" t="n">
        <v>1</v>
      </c>
      <c r="D2177" s="14" t="n">
        <f aca="false">(B2177*0.8)</f>
        <v>156</v>
      </c>
      <c r="E2177" s="17" t="n">
        <v>2</v>
      </c>
      <c r="H2177" s="17" t="n">
        <v>2</v>
      </c>
      <c r="I2177" s="17" t="n">
        <v>3</v>
      </c>
      <c r="J2177" s="18" t="n">
        <v>1</v>
      </c>
      <c r="K2177" s="17" t="n">
        <v>1</v>
      </c>
      <c r="L2177" s="17" t="n">
        <v>3</v>
      </c>
      <c r="M2177" s="17" t="n">
        <v>5</v>
      </c>
      <c r="N2177" s="17" t="n">
        <v>3</v>
      </c>
      <c r="O2177" s="17" t="n">
        <v>2</v>
      </c>
      <c r="P2177" s="17" t="n">
        <v>1</v>
      </c>
    </row>
    <row r="2178" s="17" customFormat="true" ht="14.25" hidden="false" customHeight="false" outlineLevel="0" collapsed="false">
      <c r="A2178" s="17" t="n">
        <v>410058</v>
      </c>
      <c r="B2178" s="15" t="n">
        <v>204</v>
      </c>
      <c r="C2178" s="17" t="n">
        <v>1</v>
      </c>
      <c r="D2178" s="14" t="n">
        <f aca="false">(B2178*0.8)</f>
        <v>163.2</v>
      </c>
      <c r="E2178" s="17" t="n">
        <v>1</v>
      </c>
      <c r="H2178" s="17" t="n">
        <v>1</v>
      </c>
      <c r="I2178" s="17" t="n">
        <v>3</v>
      </c>
      <c r="J2178" s="18" t="n">
        <v>1</v>
      </c>
      <c r="K2178" s="17" t="n">
        <v>2</v>
      </c>
      <c r="L2178" s="17" t="n">
        <v>3</v>
      </c>
      <c r="M2178" s="17" t="n">
        <v>1</v>
      </c>
      <c r="N2178" s="17" t="n">
        <v>3</v>
      </c>
      <c r="O2178" s="17" t="n">
        <v>2</v>
      </c>
      <c r="P2178" s="17" t="n">
        <v>1</v>
      </c>
    </row>
    <row r="2179" s="17" customFormat="true" ht="14.25" hidden="false" customHeight="false" outlineLevel="0" collapsed="false">
      <c r="A2179" s="17" t="n">
        <v>410059</v>
      </c>
      <c r="B2179" s="15" t="n">
        <v>264</v>
      </c>
      <c r="C2179" s="17" t="n">
        <v>1</v>
      </c>
      <c r="D2179" s="14" t="n">
        <f aca="false">(B2179*0.8)</f>
        <v>211.2</v>
      </c>
      <c r="E2179" s="17" t="n">
        <v>2</v>
      </c>
      <c r="H2179" s="17" t="n">
        <v>2</v>
      </c>
      <c r="I2179" s="17" t="n">
        <v>3</v>
      </c>
      <c r="J2179" s="18" t="n">
        <v>1</v>
      </c>
      <c r="K2179" s="17" t="n">
        <v>1</v>
      </c>
      <c r="L2179" s="17" t="n">
        <v>2</v>
      </c>
      <c r="M2179" s="17" t="n">
        <v>5</v>
      </c>
      <c r="N2179" s="17" t="n">
        <v>3</v>
      </c>
      <c r="O2179" s="17" t="n">
        <v>2</v>
      </c>
      <c r="P2179" s="17" t="n">
        <v>1</v>
      </c>
    </row>
    <row r="2180" s="17" customFormat="true" ht="14.25" hidden="false" customHeight="false" outlineLevel="0" collapsed="false">
      <c r="A2180" s="17" t="n">
        <v>410060</v>
      </c>
      <c r="B2180" s="15" t="n">
        <v>161</v>
      </c>
      <c r="C2180" s="17" t="n">
        <v>1</v>
      </c>
      <c r="D2180" s="14" t="n">
        <f aca="false">(B2180*0.8)</f>
        <v>128.8</v>
      </c>
      <c r="E2180" s="17" t="n">
        <v>3</v>
      </c>
      <c r="H2180" s="17" t="n">
        <v>3</v>
      </c>
      <c r="I2180" s="17" t="n">
        <v>3</v>
      </c>
      <c r="J2180" s="18" t="n">
        <v>1</v>
      </c>
      <c r="K2180" s="17" t="n">
        <v>1</v>
      </c>
      <c r="L2180" s="17" t="n">
        <v>2</v>
      </c>
      <c r="M2180" s="17" t="n">
        <v>5</v>
      </c>
      <c r="N2180" s="17" t="n">
        <v>3</v>
      </c>
      <c r="O2180" s="17" t="n">
        <v>2</v>
      </c>
      <c r="P2180" s="17" t="n">
        <v>1</v>
      </c>
    </row>
    <row r="2181" s="17" customFormat="true" ht="14.25" hidden="false" customHeight="false" outlineLevel="0" collapsed="false">
      <c r="A2181" s="17" t="n">
        <v>410061</v>
      </c>
      <c r="B2181" s="15" t="n">
        <v>163</v>
      </c>
      <c r="C2181" s="17" t="n">
        <v>1</v>
      </c>
      <c r="D2181" s="14" t="n">
        <f aca="false">(B2181*0.8)</f>
        <v>130.4</v>
      </c>
      <c r="E2181" s="17" t="n">
        <v>1</v>
      </c>
      <c r="H2181" s="17" t="n">
        <v>1</v>
      </c>
      <c r="I2181" s="17" t="n">
        <v>3</v>
      </c>
      <c r="J2181" s="18" t="n">
        <v>2</v>
      </c>
      <c r="K2181" s="17" t="n">
        <v>1</v>
      </c>
      <c r="L2181" s="17" t="n">
        <v>3</v>
      </c>
      <c r="M2181" s="17" t="n">
        <v>1</v>
      </c>
      <c r="N2181" s="17" t="n">
        <v>3</v>
      </c>
      <c r="O2181" s="17" t="n">
        <v>2</v>
      </c>
      <c r="P2181" s="17" t="n">
        <v>1</v>
      </c>
    </row>
    <row r="2182" s="17" customFormat="true" ht="14.25" hidden="false" customHeight="false" outlineLevel="0" collapsed="false">
      <c r="A2182" s="17" t="n">
        <v>410062</v>
      </c>
      <c r="B2182" s="15" t="n">
        <v>88</v>
      </c>
      <c r="C2182" s="17" t="n">
        <v>1</v>
      </c>
      <c r="D2182" s="14" t="n">
        <f aca="false">(B2182*0.8)</f>
        <v>70.4</v>
      </c>
      <c r="E2182" s="17" t="n">
        <v>3</v>
      </c>
      <c r="H2182" s="17" t="n">
        <v>3</v>
      </c>
      <c r="I2182" s="17" t="n">
        <v>3</v>
      </c>
      <c r="J2182" s="18" t="n">
        <v>1</v>
      </c>
      <c r="K2182" s="17" t="n">
        <v>1</v>
      </c>
      <c r="L2182" s="17" t="n">
        <v>3</v>
      </c>
      <c r="M2182" s="17" t="n">
        <v>1</v>
      </c>
      <c r="N2182" s="17" t="n">
        <v>3</v>
      </c>
      <c r="O2182" s="17" t="n">
        <v>2</v>
      </c>
      <c r="P2182" s="17" t="n">
        <v>1</v>
      </c>
    </row>
    <row r="2183" s="17" customFormat="true" ht="14.25" hidden="false" customHeight="false" outlineLevel="0" collapsed="false">
      <c r="A2183" s="17" t="n">
        <v>410063</v>
      </c>
      <c r="B2183" s="15" t="n">
        <v>123</v>
      </c>
      <c r="C2183" s="17" t="n">
        <v>1</v>
      </c>
      <c r="D2183" s="14" t="n">
        <f aca="false">(B2183*0.8)</f>
        <v>98.4</v>
      </c>
      <c r="E2183" s="17" t="n">
        <v>3</v>
      </c>
      <c r="H2183" s="17" t="n">
        <v>3</v>
      </c>
      <c r="I2183" s="17" t="n">
        <v>3</v>
      </c>
      <c r="J2183" s="18" t="n">
        <v>1</v>
      </c>
      <c r="K2183" s="17" t="n">
        <v>1</v>
      </c>
      <c r="L2183" s="17" t="n">
        <v>2</v>
      </c>
      <c r="M2183" s="17" t="n">
        <v>5</v>
      </c>
      <c r="N2183" s="17" t="n">
        <v>3</v>
      </c>
      <c r="O2183" s="17" t="n">
        <v>2</v>
      </c>
      <c r="P2183" s="17" t="n">
        <v>1</v>
      </c>
    </row>
    <row r="2184" s="17" customFormat="true" ht="14.25" hidden="false" customHeight="false" outlineLevel="0" collapsed="false">
      <c r="A2184" s="17" t="n">
        <v>410064</v>
      </c>
      <c r="B2184" s="15" t="n">
        <v>117</v>
      </c>
      <c r="C2184" s="17" t="n">
        <v>1</v>
      </c>
      <c r="D2184" s="14" t="n">
        <f aca="false">(B2184*0.8)</f>
        <v>93.6</v>
      </c>
      <c r="E2184" s="17" t="n">
        <v>4</v>
      </c>
      <c r="H2184" s="17" t="n">
        <v>4</v>
      </c>
      <c r="I2184" s="17" t="n">
        <v>3</v>
      </c>
      <c r="J2184" s="18" t="n">
        <v>1</v>
      </c>
      <c r="K2184" s="17" t="n">
        <v>1</v>
      </c>
      <c r="L2184" s="17" t="n">
        <v>3</v>
      </c>
      <c r="M2184" s="17" t="n">
        <v>1</v>
      </c>
      <c r="N2184" s="17" t="n">
        <v>3</v>
      </c>
      <c r="O2184" s="17" t="n">
        <v>2</v>
      </c>
      <c r="P2184" s="17" t="n">
        <v>1</v>
      </c>
    </row>
    <row r="2185" s="17" customFormat="true" ht="14.25" hidden="false" customHeight="false" outlineLevel="0" collapsed="false">
      <c r="A2185" s="17" t="n">
        <v>410065</v>
      </c>
      <c r="B2185" s="15" t="n">
        <v>201</v>
      </c>
      <c r="C2185" s="17" t="n">
        <v>1</v>
      </c>
      <c r="D2185" s="14" t="n">
        <f aca="false">(B2185*0.8)</f>
        <v>160.8</v>
      </c>
      <c r="E2185" s="17" t="n">
        <v>5</v>
      </c>
      <c r="H2185" s="17" t="n">
        <v>4</v>
      </c>
      <c r="I2185" s="17" t="n">
        <v>3</v>
      </c>
      <c r="J2185" s="18" t="n">
        <v>1</v>
      </c>
      <c r="K2185" s="17" t="n">
        <v>1</v>
      </c>
      <c r="L2185" s="17" t="n">
        <v>3</v>
      </c>
      <c r="M2185" s="17" t="n">
        <v>5</v>
      </c>
      <c r="N2185" s="17" t="n">
        <v>3</v>
      </c>
      <c r="O2185" s="17" t="n">
        <v>2</v>
      </c>
      <c r="P2185" s="17" t="n">
        <v>1</v>
      </c>
    </row>
    <row r="2186" s="17" customFormat="true" ht="14.25" hidden="false" customHeight="false" outlineLevel="0" collapsed="false">
      <c r="A2186" s="17" t="n">
        <v>410066</v>
      </c>
      <c r="B2186" s="15" t="n">
        <v>203</v>
      </c>
      <c r="C2186" s="17" t="n">
        <v>1</v>
      </c>
      <c r="D2186" s="14" t="n">
        <f aca="false">(B2186*0.8)</f>
        <v>162.4</v>
      </c>
      <c r="E2186" s="17" t="n">
        <v>4</v>
      </c>
      <c r="H2186" s="17" t="n">
        <v>4</v>
      </c>
      <c r="I2186" s="17" t="n">
        <v>3</v>
      </c>
      <c r="J2186" s="18" t="n">
        <v>1</v>
      </c>
      <c r="K2186" s="17" t="n">
        <v>1</v>
      </c>
      <c r="L2186" s="17" t="n">
        <v>3</v>
      </c>
      <c r="M2186" s="17" t="n">
        <v>1</v>
      </c>
      <c r="N2186" s="17" t="n">
        <v>3</v>
      </c>
      <c r="O2186" s="17" t="n">
        <v>2</v>
      </c>
      <c r="P2186" s="17" t="n">
        <v>1</v>
      </c>
    </row>
    <row r="2187" s="17" customFormat="true" ht="14.25" hidden="false" customHeight="false" outlineLevel="0" collapsed="false">
      <c r="A2187" s="17" t="n">
        <v>410067</v>
      </c>
      <c r="B2187" s="15" t="n">
        <v>216</v>
      </c>
      <c r="C2187" s="17" t="n">
        <v>1</v>
      </c>
      <c r="D2187" s="14" t="n">
        <f aca="false">(B2187*0.8)</f>
        <v>172.8</v>
      </c>
      <c r="E2187" s="17" t="n">
        <v>2</v>
      </c>
      <c r="H2187" s="17" t="n">
        <v>2</v>
      </c>
      <c r="I2187" s="17" t="n">
        <v>3</v>
      </c>
      <c r="J2187" s="18" t="n">
        <v>1</v>
      </c>
      <c r="K2187" s="17" t="n">
        <v>1</v>
      </c>
      <c r="L2187" s="17" t="n">
        <v>3</v>
      </c>
      <c r="M2187" s="17" t="n">
        <v>5</v>
      </c>
      <c r="N2187" s="17" t="n">
        <v>3</v>
      </c>
      <c r="O2187" s="17" t="n">
        <v>2</v>
      </c>
      <c r="P2187" s="17" t="n">
        <v>1</v>
      </c>
    </row>
    <row r="2188" s="17" customFormat="true" ht="14.25" hidden="false" customHeight="false" outlineLevel="0" collapsed="false">
      <c r="A2188" s="17" t="n">
        <v>410068</v>
      </c>
      <c r="B2188" s="15" t="n">
        <v>211</v>
      </c>
      <c r="C2188" s="17" t="n">
        <v>1</v>
      </c>
      <c r="D2188" s="14" t="n">
        <f aca="false">(B2188*0.8)</f>
        <v>168.8</v>
      </c>
      <c r="E2188" s="17" t="n">
        <v>3</v>
      </c>
      <c r="H2188" s="17" t="n">
        <v>2</v>
      </c>
      <c r="I2188" s="17" t="n">
        <v>3</v>
      </c>
      <c r="J2188" s="18" t="n">
        <v>1</v>
      </c>
      <c r="K2188" s="17" t="n">
        <v>1</v>
      </c>
      <c r="L2188" s="17" t="n">
        <v>3</v>
      </c>
      <c r="M2188" s="17" t="n">
        <v>1</v>
      </c>
      <c r="N2188" s="17" t="n">
        <v>3</v>
      </c>
      <c r="O2188" s="17" t="n">
        <v>2</v>
      </c>
      <c r="P2188" s="17" t="n">
        <v>1</v>
      </c>
    </row>
    <row r="2189" s="17" customFormat="true" ht="14.25" hidden="false" customHeight="false" outlineLevel="0" collapsed="false">
      <c r="A2189" s="17" t="n">
        <v>410069</v>
      </c>
      <c r="B2189" s="15" t="n">
        <v>168</v>
      </c>
      <c r="C2189" s="17" t="n">
        <v>1</v>
      </c>
      <c r="D2189" s="14" t="n">
        <f aca="false">(B2189*0.8)</f>
        <v>134.4</v>
      </c>
      <c r="E2189" s="17" t="n">
        <v>3</v>
      </c>
      <c r="H2189" s="17" t="n">
        <v>2</v>
      </c>
      <c r="I2189" s="17" t="n">
        <v>3</v>
      </c>
      <c r="J2189" s="18" t="n">
        <v>1</v>
      </c>
      <c r="K2189" s="17" t="n">
        <v>1</v>
      </c>
      <c r="L2189" s="17" t="n">
        <v>3</v>
      </c>
      <c r="M2189" s="17" t="n">
        <v>1</v>
      </c>
      <c r="N2189" s="17" t="n">
        <v>3</v>
      </c>
      <c r="O2189" s="17" t="n">
        <v>2</v>
      </c>
      <c r="P2189" s="17" t="n">
        <v>1</v>
      </c>
    </row>
    <row r="2190" s="17" customFormat="true" ht="14.25" hidden="false" customHeight="false" outlineLevel="0" collapsed="false">
      <c r="A2190" s="17" t="n">
        <v>410070</v>
      </c>
      <c r="B2190" s="15" t="n">
        <v>117</v>
      </c>
      <c r="C2190" s="17" t="n">
        <v>1</v>
      </c>
      <c r="D2190" s="14" t="n">
        <f aca="false">(B2190*0.8)</f>
        <v>93.6</v>
      </c>
      <c r="E2190" s="17" t="n">
        <v>4</v>
      </c>
      <c r="H2190" s="17" t="n">
        <v>3</v>
      </c>
      <c r="I2190" s="17" t="n">
        <v>3</v>
      </c>
      <c r="J2190" s="18" t="n">
        <v>1</v>
      </c>
      <c r="K2190" s="17" t="n">
        <v>1</v>
      </c>
      <c r="L2190" s="17" t="n">
        <v>3</v>
      </c>
      <c r="M2190" s="17" t="n">
        <v>5</v>
      </c>
      <c r="N2190" s="17" t="n">
        <v>3</v>
      </c>
      <c r="O2190" s="17" t="n">
        <v>2</v>
      </c>
      <c r="P2190" s="17" t="n">
        <v>1</v>
      </c>
    </row>
    <row r="2191" s="17" customFormat="true" ht="14.25" hidden="false" customHeight="false" outlineLevel="0" collapsed="false">
      <c r="A2191" s="17" t="n">
        <v>411001</v>
      </c>
      <c r="B2191" s="15" t="n">
        <v>191</v>
      </c>
      <c r="C2191" s="17" t="n">
        <v>1</v>
      </c>
      <c r="D2191" s="14" t="n">
        <f aca="false">(B2191*0.8)</f>
        <v>152.8</v>
      </c>
      <c r="E2191" s="17" t="n">
        <v>3</v>
      </c>
      <c r="H2191" s="17" t="n">
        <v>3</v>
      </c>
      <c r="I2191" s="17" t="n">
        <v>3</v>
      </c>
      <c r="J2191" s="18" t="n">
        <v>1</v>
      </c>
      <c r="K2191" s="17" t="n">
        <v>1</v>
      </c>
      <c r="L2191" s="17" t="n">
        <v>2</v>
      </c>
      <c r="M2191" s="17" t="n">
        <v>1</v>
      </c>
      <c r="N2191" s="17" t="n">
        <v>4</v>
      </c>
      <c r="O2191" s="17" t="n">
        <v>2</v>
      </c>
      <c r="P2191" s="17" t="n">
        <v>1</v>
      </c>
    </row>
    <row r="2192" s="17" customFormat="true" ht="14.25" hidden="false" customHeight="false" outlineLevel="0" collapsed="false">
      <c r="A2192" s="17" t="n">
        <v>411002</v>
      </c>
      <c r="B2192" s="15" t="n">
        <v>114</v>
      </c>
      <c r="C2192" s="17" t="n">
        <v>18</v>
      </c>
      <c r="D2192" s="14" t="n">
        <f aca="false">(B2192*0.8)</f>
        <v>91.2</v>
      </c>
      <c r="E2192" s="17" t="n">
        <v>3</v>
      </c>
      <c r="H2192" s="17" t="n">
        <v>4</v>
      </c>
      <c r="I2192" s="17" t="n">
        <v>3</v>
      </c>
      <c r="J2192" s="18" t="n">
        <v>1</v>
      </c>
      <c r="K2192" s="17" t="n">
        <v>1</v>
      </c>
      <c r="L2192" s="17" t="n">
        <v>2</v>
      </c>
      <c r="M2192" s="17" t="n">
        <v>6</v>
      </c>
      <c r="N2192" s="17" t="n">
        <v>3</v>
      </c>
      <c r="O2192" s="17" t="n">
        <v>2</v>
      </c>
      <c r="P2192" s="17" t="n">
        <v>1</v>
      </c>
    </row>
    <row r="2193" s="17" customFormat="true" ht="14.25" hidden="false" customHeight="false" outlineLevel="0" collapsed="false">
      <c r="A2193" s="17" t="n">
        <v>411003</v>
      </c>
      <c r="B2193" s="15" t="n">
        <v>113</v>
      </c>
      <c r="C2193" s="17" t="n">
        <v>1</v>
      </c>
      <c r="D2193" s="14" t="n">
        <f aca="false">(B2193*0.8)</f>
        <v>90.4</v>
      </c>
      <c r="E2193" s="17" t="n">
        <v>3</v>
      </c>
      <c r="H2193" s="17" t="n">
        <v>6</v>
      </c>
      <c r="I2193" s="17" t="n">
        <v>3</v>
      </c>
      <c r="J2193" s="18" t="n">
        <v>1</v>
      </c>
      <c r="K2193" s="17" t="n">
        <v>1</v>
      </c>
      <c r="L2193" s="17" t="n">
        <v>2</v>
      </c>
      <c r="M2193" s="17" t="n">
        <v>1</v>
      </c>
      <c r="N2193" s="17" t="n">
        <v>3</v>
      </c>
      <c r="O2193" s="17" t="n">
        <v>2</v>
      </c>
      <c r="P2193" s="17" t="n">
        <v>1</v>
      </c>
    </row>
    <row r="2194" s="17" customFormat="true" ht="14.25" hidden="false" customHeight="false" outlineLevel="0" collapsed="false">
      <c r="A2194" s="17" t="n">
        <v>411004</v>
      </c>
      <c r="B2194" s="15" t="n">
        <v>136</v>
      </c>
      <c r="C2194" s="17" t="n">
        <v>1</v>
      </c>
      <c r="D2194" s="14" t="n">
        <f aca="false">(B2194*0.8)</f>
        <v>108.8</v>
      </c>
      <c r="E2194" s="17" t="n">
        <v>3</v>
      </c>
      <c r="H2194" s="17" t="n">
        <v>4</v>
      </c>
      <c r="I2194" s="17" t="n">
        <v>2</v>
      </c>
      <c r="J2194" s="18" t="n">
        <v>1</v>
      </c>
      <c r="K2194" s="17" t="n">
        <v>1</v>
      </c>
      <c r="L2194" s="17" t="n">
        <v>1</v>
      </c>
      <c r="M2194" s="17" t="n">
        <v>1</v>
      </c>
      <c r="N2194" s="17" t="n">
        <v>3</v>
      </c>
      <c r="O2194" s="17" t="n">
        <v>2</v>
      </c>
      <c r="P2194" s="17" t="n">
        <v>1</v>
      </c>
    </row>
    <row r="2195" s="17" customFormat="true" ht="14.25" hidden="false" customHeight="false" outlineLevel="0" collapsed="false">
      <c r="A2195" s="17" t="n">
        <v>411005</v>
      </c>
      <c r="B2195" s="15" t="n">
        <v>139</v>
      </c>
      <c r="C2195" s="17" t="n">
        <v>18</v>
      </c>
      <c r="D2195" s="14" t="n">
        <f aca="false">(B2195*0.8)</f>
        <v>111.2</v>
      </c>
      <c r="E2195" s="17" t="n">
        <v>4</v>
      </c>
      <c r="H2195" s="17" t="n">
        <v>6</v>
      </c>
      <c r="I2195" s="17" t="n">
        <v>3</v>
      </c>
      <c r="J2195" s="18" t="n">
        <v>1</v>
      </c>
      <c r="K2195" s="17" t="n">
        <v>1</v>
      </c>
      <c r="L2195" s="17" t="n">
        <v>2</v>
      </c>
      <c r="M2195" s="17" t="n">
        <v>6</v>
      </c>
      <c r="N2195" s="17" t="n">
        <v>3</v>
      </c>
      <c r="O2195" s="17" t="n">
        <v>2</v>
      </c>
      <c r="P2195" s="17" t="n">
        <v>1</v>
      </c>
    </row>
    <row r="2196" s="17" customFormat="true" ht="14.25" hidden="false" customHeight="false" outlineLevel="0" collapsed="false">
      <c r="A2196" s="17" t="n">
        <v>411006</v>
      </c>
      <c r="B2196" s="15" t="n">
        <v>180</v>
      </c>
      <c r="C2196" s="17" t="n">
        <v>18</v>
      </c>
      <c r="D2196" s="14" t="n">
        <f aca="false">(B2196*0.8)</f>
        <v>144</v>
      </c>
      <c r="E2196" s="17" t="n">
        <v>2</v>
      </c>
      <c r="H2196" s="17" t="n">
        <v>1</v>
      </c>
      <c r="I2196" s="17" t="n">
        <v>2</v>
      </c>
      <c r="J2196" s="18" t="n">
        <v>1</v>
      </c>
      <c r="K2196" s="17" t="n">
        <v>1</v>
      </c>
      <c r="L2196" s="17" t="n">
        <v>1</v>
      </c>
      <c r="M2196" s="17" t="n">
        <v>6</v>
      </c>
      <c r="N2196" s="17" t="n">
        <v>3</v>
      </c>
      <c r="O2196" s="17" t="n">
        <v>2</v>
      </c>
      <c r="P2196" s="17" t="n">
        <v>1</v>
      </c>
    </row>
    <row r="2197" s="17" customFormat="true" ht="14.25" hidden="false" customHeight="false" outlineLevel="0" collapsed="false">
      <c r="A2197" s="17" t="n">
        <v>411007</v>
      </c>
      <c r="B2197" s="15" t="n">
        <v>209</v>
      </c>
      <c r="C2197" s="17" t="n">
        <v>1</v>
      </c>
      <c r="D2197" s="14" t="n">
        <f aca="false">(B2197*0.8)</f>
        <v>167.2</v>
      </c>
      <c r="E2197" s="17" t="n">
        <v>2</v>
      </c>
      <c r="H2197" s="17" t="n">
        <v>4</v>
      </c>
      <c r="I2197" s="17" t="n">
        <v>3</v>
      </c>
      <c r="J2197" s="18" t="n">
        <v>1</v>
      </c>
      <c r="K2197" s="17" t="n">
        <v>1</v>
      </c>
      <c r="L2197" s="17" t="n">
        <v>2</v>
      </c>
      <c r="M2197" s="17" t="n">
        <v>1</v>
      </c>
      <c r="N2197" s="17" t="n">
        <v>3</v>
      </c>
      <c r="O2197" s="17" t="n">
        <v>2</v>
      </c>
      <c r="P2197" s="17" t="n">
        <v>1</v>
      </c>
    </row>
    <row r="2198" s="17" customFormat="true" ht="14.25" hidden="false" customHeight="false" outlineLevel="0" collapsed="false">
      <c r="A2198" s="17" t="n">
        <v>411008</v>
      </c>
      <c r="B2198" s="15" t="n">
        <v>201</v>
      </c>
      <c r="C2198" s="17" t="n">
        <v>18</v>
      </c>
      <c r="D2198" s="14" t="n">
        <f aca="false">(B2198*0.8)</f>
        <v>160.8</v>
      </c>
      <c r="E2198" s="17" t="n">
        <v>3</v>
      </c>
      <c r="H2198" s="17" t="n">
        <v>3</v>
      </c>
      <c r="I2198" s="17" t="n">
        <v>3</v>
      </c>
      <c r="J2198" s="18" t="n">
        <v>1</v>
      </c>
      <c r="K2198" s="17" t="n">
        <v>1</v>
      </c>
      <c r="L2198" s="17" t="n">
        <v>3</v>
      </c>
      <c r="M2198" s="17" t="n">
        <v>6</v>
      </c>
      <c r="N2198" s="17" t="n">
        <v>3</v>
      </c>
      <c r="O2198" s="17" t="n">
        <v>2</v>
      </c>
      <c r="P2198" s="17" t="n">
        <v>1</v>
      </c>
    </row>
    <row r="2199" s="17" customFormat="true" ht="14.25" hidden="false" customHeight="false" outlineLevel="0" collapsed="false">
      <c r="A2199" s="17" t="n">
        <v>411009</v>
      </c>
      <c r="B2199" s="15" t="n">
        <v>133</v>
      </c>
      <c r="C2199" s="17" t="n">
        <v>1</v>
      </c>
      <c r="D2199" s="14" t="n">
        <f aca="false">(B2199*0.8)</f>
        <v>106.4</v>
      </c>
      <c r="E2199" s="17" t="n">
        <v>1</v>
      </c>
      <c r="H2199" s="17" t="n">
        <v>1</v>
      </c>
      <c r="I2199" s="17" t="n">
        <v>2</v>
      </c>
      <c r="J2199" s="18" t="n">
        <v>2</v>
      </c>
      <c r="K2199" s="17" t="n">
        <v>1</v>
      </c>
      <c r="L2199" s="17" t="n">
        <v>1</v>
      </c>
      <c r="M2199" s="17" t="n">
        <v>1</v>
      </c>
      <c r="N2199" s="17" t="n">
        <v>4</v>
      </c>
      <c r="O2199" s="17" t="n">
        <v>2</v>
      </c>
      <c r="P2199" s="17" t="n">
        <v>1</v>
      </c>
    </row>
    <row r="2200" s="17" customFormat="true" ht="14.25" hidden="false" customHeight="false" outlineLevel="0" collapsed="false">
      <c r="A2200" s="17" t="n">
        <v>411010</v>
      </c>
      <c r="B2200" s="15" t="n">
        <v>118</v>
      </c>
      <c r="C2200" s="17" t="n">
        <v>1</v>
      </c>
      <c r="D2200" s="14" t="n">
        <f aca="false">(B2200*0.8)</f>
        <v>94.4</v>
      </c>
      <c r="E2200" s="17" t="n">
        <v>1</v>
      </c>
      <c r="H2200" s="17" t="n">
        <v>1</v>
      </c>
      <c r="I2200" s="17" t="n">
        <v>2</v>
      </c>
      <c r="J2200" s="18" t="n">
        <v>2</v>
      </c>
      <c r="K2200" s="17" t="n">
        <v>1</v>
      </c>
      <c r="L2200" s="17" t="n">
        <v>3</v>
      </c>
      <c r="M2200" s="17" t="n">
        <v>2</v>
      </c>
      <c r="N2200" s="17" t="n">
        <v>3</v>
      </c>
      <c r="O2200" s="17" t="n">
        <v>2</v>
      </c>
      <c r="P2200" s="17" t="n">
        <v>1</v>
      </c>
    </row>
    <row r="2201" s="17" customFormat="true" ht="14.25" hidden="false" customHeight="false" outlineLevel="0" collapsed="false">
      <c r="A2201" s="17" t="n">
        <v>411011</v>
      </c>
      <c r="B2201" s="15" t="n">
        <v>193</v>
      </c>
      <c r="C2201" s="17" t="n">
        <v>1</v>
      </c>
      <c r="D2201" s="14" t="n">
        <f aca="false">(B2201*0.8)</f>
        <v>154.4</v>
      </c>
      <c r="E2201" s="17" t="n">
        <v>1</v>
      </c>
      <c r="H2201" s="17" t="n">
        <v>1</v>
      </c>
      <c r="I2201" s="17" t="n">
        <v>2</v>
      </c>
      <c r="J2201" s="18" t="n">
        <v>2</v>
      </c>
      <c r="K2201" s="17" t="n">
        <v>1</v>
      </c>
      <c r="L2201" s="17" t="n">
        <v>3</v>
      </c>
      <c r="M2201" s="17" t="n">
        <v>1</v>
      </c>
      <c r="N2201" s="17" t="n">
        <v>4</v>
      </c>
      <c r="O2201" s="17" t="n">
        <v>2</v>
      </c>
      <c r="P2201" s="17" t="n">
        <v>1</v>
      </c>
    </row>
    <row r="2202" s="17" customFormat="true" ht="14.25" hidden="false" customHeight="false" outlineLevel="0" collapsed="false">
      <c r="A2202" s="17" t="n">
        <v>411012</v>
      </c>
      <c r="B2202" s="15" t="n">
        <v>116</v>
      </c>
      <c r="C2202" s="17" t="n">
        <v>1</v>
      </c>
      <c r="D2202" s="14" t="n">
        <f aca="false">(B2202*0.8)</f>
        <v>92.8</v>
      </c>
      <c r="E2202" s="17" t="n">
        <v>3</v>
      </c>
      <c r="H2202" s="17" t="n">
        <v>3</v>
      </c>
      <c r="I2202" s="17" t="n">
        <v>2</v>
      </c>
      <c r="J2202" s="18" t="n">
        <v>1</v>
      </c>
      <c r="K2202" s="17" t="n">
        <v>1</v>
      </c>
      <c r="L2202" s="17" t="n">
        <v>1</v>
      </c>
      <c r="M2202" s="17" t="n">
        <v>1</v>
      </c>
      <c r="N2202" s="17" t="n">
        <v>3</v>
      </c>
      <c r="O2202" s="17" t="n">
        <v>2</v>
      </c>
      <c r="P2202" s="17" t="n">
        <v>1</v>
      </c>
    </row>
    <row r="2203" s="17" customFormat="true" ht="14.25" hidden="false" customHeight="false" outlineLevel="0" collapsed="false">
      <c r="A2203" s="17" t="n">
        <v>411013</v>
      </c>
      <c r="B2203" s="15" t="n">
        <v>114</v>
      </c>
      <c r="C2203" s="17" t="n">
        <v>1</v>
      </c>
      <c r="D2203" s="14" t="n">
        <f aca="false">(B2203*0.8)</f>
        <v>91.2</v>
      </c>
      <c r="E2203" s="17" t="n">
        <v>2</v>
      </c>
      <c r="H2203" s="17" t="n">
        <v>2</v>
      </c>
      <c r="I2203" s="17" t="n">
        <v>2</v>
      </c>
      <c r="J2203" s="18" t="n">
        <v>1</v>
      </c>
      <c r="K2203" s="17" t="n">
        <v>1</v>
      </c>
      <c r="L2203" s="17" t="n">
        <v>1</v>
      </c>
      <c r="M2203" s="17" t="n">
        <v>2</v>
      </c>
      <c r="N2203" s="17" t="n">
        <v>3</v>
      </c>
      <c r="O2203" s="17" t="n">
        <v>2</v>
      </c>
      <c r="P2203" s="17" t="n">
        <v>1</v>
      </c>
    </row>
    <row r="2204" s="17" customFormat="true" ht="14.25" hidden="false" customHeight="false" outlineLevel="0" collapsed="false">
      <c r="A2204" s="17" t="n">
        <v>411014</v>
      </c>
      <c r="B2204" s="15" t="n">
        <v>110</v>
      </c>
      <c r="C2204" s="17" t="n">
        <v>1</v>
      </c>
      <c r="D2204" s="14" t="n">
        <f aca="false">(B2204*0.8)</f>
        <v>88</v>
      </c>
      <c r="E2204" s="17" t="n">
        <v>2</v>
      </c>
      <c r="H2204" s="17" t="n">
        <v>2</v>
      </c>
      <c r="I2204" s="17" t="n">
        <v>3</v>
      </c>
      <c r="J2204" s="18" t="n">
        <v>1</v>
      </c>
      <c r="K2204" s="17" t="n">
        <v>1</v>
      </c>
      <c r="L2204" s="17" t="n">
        <v>1</v>
      </c>
      <c r="M2204" s="17" t="n">
        <v>1</v>
      </c>
      <c r="N2204" s="17" t="n">
        <v>4</v>
      </c>
      <c r="O2204" s="17" t="n">
        <v>2</v>
      </c>
      <c r="P2204" s="17" t="n">
        <v>1</v>
      </c>
    </row>
    <row r="2205" s="17" customFormat="true" ht="14.25" hidden="false" customHeight="false" outlineLevel="0" collapsed="false">
      <c r="A2205" s="17" t="n">
        <v>411015</v>
      </c>
      <c r="B2205" s="15" t="n">
        <v>25</v>
      </c>
      <c r="C2205" s="17" t="n">
        <v>1</v>
      </c>
      <c r="D2205" s="14" t="n">
        <f aca="false">(B2205*0.8)</f>
        <v>20</v>
      </c>
      <c r="E2205" s="17" t="n">
        <v>1</v>
      </c>
      <c r="H2205" s="17" t="n">
        <v>1</v>
      </c>
      <c r="I2205" s="17" t="n">
        <v>3</v>
      </c>
      <c r="J2205" s="18" t="n">
        <v>2</v>
      </c>
      <c r="K2205" s="17" t="n">
        <v>1</v>
      </c>
      <c r="L2205" s="17" t="n">
        <v>1</v>
      </c>
      <c r="M2205" s="17" t="n">
        <v>1</v>
      </c>
      <c r="N2205" s="17" t="n">
        <v>3</v>
      </c>
      <c r="O2205" s="17" t="n">
        <v>2</v>
      </c>
      <c r="P2205" s="17" t="n">
        <v>1</v>
      </c>
    </row>
    <row r="2206" s="17" customFormat="true" ht="14.25" hidden="false" customHeight="false" outlineLevel="0" collapsed="false">
      <c r="A2206" s="17" t="n">
        <v>411016</v>
      </c>
      <c r="B2206" s="15" t="n">
        <v>110</v>
      </c>
      <c r="C2206" s="17" t="n">
        <v>1</v>
      </c>
      <c r="D2206" s="14" t="n">
        <f aca="false">(B2206*0.8)</f>
        <v>88</v>
      </c>
      <c r="E2206" s="17" t="n">
        <v>1</v>
      </c>
      <c r="H2206" s="17" t="n">
        <v>1</v>
      </c>
      <c r="I2206" s="17" t="n">
        <v>3</v>
      </c>
      <c r="J2206" s="18" t="n">
        <v>2</v>
      </c>
      <c r="K2206" s="17" t="n">
        <v>1</v>
      </c>
      <c r="L2206" s="17" t="n">
        <v>3</v>
      </c>
      <c r="M2206" s="17" t="n">
        <v>2</v>
      </c>
      <c r="N2206" s="17" t="n">
        <v>3</v>
      </c>
      <c r="O2206" s="17" t="n">
        <v>2</v>
      </c>
      <c r="P2206" s="17" t="n">
        <v>1</v>
      </c>
    </row>
    <row r="2207" s="17" customFormat="true" ht="14.25" hidden="false" customHeight="false" outlineLevel="0" collapsed="false">
      <c r="A2207" s="17" t="n">
        <v>411017</v>
      </c>
      <c r="B2207" s="15" t="n">
        <v>141</v>
      </c>
      <c r="C2207" s="17" t="n">
        <v>1</v>
      </c>
      <c r="D2207" s="14" t="n">
        <f aca="false">(B2207*0.8)</f>
        <v>112.8</v>
      </c>
      <c r="E2207" s="17" t="n">
        <v>1</v>
      </c>
      <c r="H2207" s="17" t="n">
        <v>1</v>
      </c>
      <c r="I2207" s="17" t="n">
        <v>3</v>
      </c>
      <c r="J2207" s="18" t="n">
        <v>2</v>
      </c>
      <c r="K2207" s="17" t="n">
        <v>1</v>
      </c>
      <c r="L2207" s="17" t="n">
        <v>2</v>
      </c>
      <c r="M2207" s="17" t="n">
        <v>2</v>
      </c>
      <c r="N2207" s="17" t="n">
        <v>4</v>
      </c>
      <c r="O2207" s="17" t="n">
        <v>2</v>
      </c>
      <c r="P2207" s="17" t="n">
        <v>1</v>
      </c>
    </row>
    <row r="2208" s="17" customFormat="true" ht="14.25" hidden="false" customHeight="false" outlineLevel="0" collapsed="false">
      <c r="A2208" s="17" t="n">
        <v>411018</v>
      </c>
      <c r="B2208" s="15" t="n">
        <v>48</v>
      </c>
      <c r="C2208" s="17" t="n">
        <v>18</v>
      </c>
      <c r="D2208" s="14" t="n">
        <f aca="false">(B2208*0.8)</f>
        <v>38.4</v>
      </c>
      <c r="E2208" s="17" t="n">
        <v>4</v>
      </c>
      <c r="H2208" s="17" t="n">
        <v>3</v>
      </c>
      <c r="I2208" s="17" t="n">
        <v>3</v>
      </c>
      <c r="J2208" s="18" t="n">
        <v>1</v>
      </c>
      <c r="K2208" s="17" t="n">
        <v>1</v>
      </c>
      <c r="L2208" s="17" t="n">
        <v>2</v>
      </c>
      <c r="M2208" s="17" t="n">
        <v>6</v>
      </c>
      <c r="N2208" s="17" t="n">
        <v>3</v>
      </c>
      <c r="O2208" s="17" t="n">
        <v>2</v>
      </c>
      <c r="P2208" s="17" t="n">
        <v>1</v>
      </c>
    </row>
    <row r="2209" s="17" customFormat="true" ht="14.25" hidden="false" customHeight="false" outlineLevel="0" collapsed="false">
      <c r="A2209" s="17" t="n">
        <v>411019</v>
      </c>
      <c r="B2209" s="15" t="n">
        <v>53</v>
      </c>
      <c r="C2209" s="17" t="n">
        <v>1</v>
      </c>
      <c r="D2209" s="14" t="n">
        <f aca="false">(B2209*0.8)</f>
        <v>42.4</v>
      </c>
      <c r="E2209" s="17" t="n">
        <v>4</v>
      </c>
      <c r="H2209" s="17" t="n">
        <v>3</v>
      </c>
      <c r="I2209" s="17" t="n">
        <v>3</v>
      </c>
      <c r="J2209" s="18" t="n">
        <v>1</v>
      </c>
      <c r="K2209" s="17" t="n">
        <v>1</v>
      </c>
      <c r="L2209" s="17" t="n">
        <v>2</v>
      </c>
      <c r="M2209" s="17" t="n">
        <v>1</v>
      </c>
      <c r="N2209" s="17" t="n">
        <v>3</v>
      </c>
      <c r="O2209" s="17" t="n">
        <v>2</v>
      </c>
      <c r="P2209" s="17" t="n">
        <v>1</v>
      </c>
    </row>
    <row r="2210" s="17" customFormat="true" ht="14.25" hidden="false" customHeight="false" outlineLevel="0" collapsed="false">
      <c r="A2210" s="17" t="n">
        <v>411020</v>
      </c>
      <c r="B2210" s="15" t="n">
        <v>200</v>
      </c>
      <c r="C2210" s="17" t="n">
        <v>18</v>
      </c>
      <c r="D2210" s="14" t="n">
        <f aca="false">(B2210*0.8)</f>
        <v>160</v>
      </c>
      <c r="E2210" s="17" t="n">
        <v>3</v>
      </c>
      <c r="H2210" s="17" t="n">
        <v>4</v>
      </c>
      <c r="I2210" s="17" t="n">
        <v>3</v>
      </c>
      <c r="J2210" s="18" t="n">
        <v>1</v>
      </c>
      <c r="K2210" s="17" t="n">
        <v>1</v>
      </c>
      <c r="L2210" s="17" t="n">
        <v>2</v>
      </c>
      <c r="M2210" s="17" t="n">
        <v>6</v>
      </c>
      <c r="N2210" s="17" t="n">
        <v>3</v>
      </c>
      <c r="O2210" s="17" t="n">
        <v>2</v>
      </c>
      <c r="P2210" s="17" t="n">
        <v>1</v>
      </c>
    </row>
    <row r="2211" s="17" customFormat="true" ht="14.25" hidden="false" customHeight="false" outlineLevel="0" collapsed="false">
      <c r="A2211" s="17" t="n">
        <v>411021</v>
      </c>
      <c r="B2211" s="15" t="n">
        <v>90</v>
      </c>
      <c r="C2211" s="17" t="n">
        <v>1</v>
      </c>
      <c r="D2211" s="14" t="n">
        <f aca="false">(B2211*0.8)</f>
        <v>72</v>
      </c>
      <c r="E2211" s="17" t="n">
        <v>1</v>
      </c>
      <c r="H2211" s="17" t="n">
        <v>1</v>
      </c>
      <c r="I2211" s="17" t="n">
        <v>3</v>
      </c>
      <c r="J2211" s="18" t="n">
        <v>2</v>
      </c>
      <c r="K2211" s="17" t="n">
        <v>1</v>
      </c>
      <c r="L2211" s="17" t="n">
        <v>2</v>
      </c>
      <c r="M2211" s="17" t="n">
        <v>1</v>
      </c>
      <c r="N2211" s="17" t="n">
        <v>3</v>
      </c>
      <c r="O2211" s="17" t="n">
        <v>2</v>
      </c>
      <c r="P2211" s="17" t="n">
        <v>1</v>
      </c>
    </row>
    <row r="2212" s="17" customFormat="true" ht="14.25" hidden="false" customHeight="false" outlineLevel="0" collapsed="false">
      <c r="A2212" s="17" t="n">
        <v>411022</v>
      </c>
      <c r="B2212" s="15" t="n">
        <v>128</v>
      </c>
      <c r="C2212" s="17" t="n">
        <v>1</v>
      </c>
      <c r="D2212" s="14" t="n">
        <f aca="false">(B2212*0.8)</f>
        <v>102.4</v>
      </c>
      <c r="E2212" s="17" t="n">
        <v>1</v>
      </c>
      <c r="H2212" s="17" t="n">
        <v>1</v>
      </c>
      <c r="I2212" s="17" t="n">
        <v>3</v>
      </c>
      <c r="J2212" s="18" t="n">
        <v>2</v>
      </c>
      <c r="K2212" s="17" t="n">
        <v>1</v>
      </c>
      <c r="L2212" s="17" t="n">
        <v>2</v>
      </c>
      <c r="M2212" s="17" t="n">
        <v>1</v>
      </c>
      <c r="N2212" s="17" t="n">
        <v>3</v>
      </c>
      <c r="O2212" s="17" t="n">
        <v>2</v>
      </c>
      <c r="P2212" s="17" t="n">
        <v>1</v>
      </c>
    </row>
    <row r="2213" s="17" customFormat="true" ht="14.25" hidden="false" customHeight="false" outlineLevel="0" collapsed="false">
      <c r="A2213" s="17" t="n">
        <v>411023</v>
      </c>
      <c r="B2213" s="15" t="n">
        <v>111</v>
      </c>
      <c r="C2213" s="17" t="n">
        <v>18</v>
      </c>
      <c r="D2213" s="14" t="n">
        <f aca="false">(B2213*0.8)</f>
        <v>88.8</v>
      </c>
      <c r="E2213" s="17" t="n">
        <v>4</v>
      </c>
      <c r="H2213" s="17" t="n">
        <v>6</v>
      </c>
      <c r="I2213" s="17" t="n">
        <v>3</v>
      </c>
      <c r="J2213" s="18" t="n">
        <v>1</v>
      </c>
      <c r="K2213" s="17" t="n">
        <v>1</v>
      </c>
      <c r="L2213" s="17" t="n">
        <v>1</v>
      </c>
      <c r="M2213" s="17" t="n">
        <v>6</v>
      </c>
      <c r="N2213" s="17" t="n">
        <v>3</v>
      </c>
      <c r="O2213" s="17" t="n">
        <v>2</v>
      </c>
      <c r="P2213" s="17" t="n">
        <v>1</v>
      </c>
    </row>
    <row r="2214" s="17" customFormat="true" ht="14.25" hidden="false" customHeight="false" outlineLevel="0" collapsed="false">
      <c r="A2214" s="17" t="n">
        <v>411024</v>
      </c>
      <c r="B2214" s="15" t="n">
        <v>117</v>
      </c>
      <c r="C2214" s="17" t="n">
        <v>18</v>
      </c>
      <c r="D2214" s="14" t="n">
        <f aca="false">(B2214*0.8)</f>
        <v>93.6</v>
      </c>
      <c r="E2214" s="17" t="n">
        <v>4</v>
      </c>
      <c r="H2214" s="17" t="n">
        <v>6</v>
      </c>
      <c r="I2214" s="17" t="n">
        <v>3</v>
      </c>
      <c r="J2214" s="18" t="n">
        <v>1</v>
      </c>
      <c r="K2214" s="17" t="n">
        <v>1</v>
      </c>
      <c r="L2214" s="17" t="n">
        <v>3</v>
      </c>
      <c r="M2214" s="17" t="n">
        <v>6</v>
      </c>
      <c r="N2214" s="17" t="n">
        <v>3</v>
      </c>
      <c r="O2214" s="17" t="n">
        <v>2</v>
      </c>
      <c r="P2214" s="17" t="n">
        <v>1</v>
      </c>
    </row>
    <row r="2215" s="17" customFormat="true" ht="14.25" hidden="false" customHeight="false" outlineLevel="0" collapsed="false">
      <c r="A2215" s="17" t="n">
        <v>411025</v>
      </c>
      <c r="B2215" s="15" t="n">
        <v>119</v>
      </c>
      <c r="C2215" s="17" t="n">
        <v>1</v>
      </c>
      <c r="D2215" s="14" t="n">
        <f aca="false">(B2215*0.8)</f>
        <v>95.2</v>
      </c>
      <c r="E2215" s="17" t="n">
        <v>3</v>
      </c>
      <c r="H2215" s="17" t="n">
        <v>4</v>
      </c>
      <c r="I2215" s="17" t="n">
        <v>3</v>
      </c>
      <c r="J2215" s="18" t="n">
        <v>1</v>
      </c>
      <c r="K2215" s="17" t="n">
        <v>1</v>
      </c>
      <c r="L2215" s="17" t="n">
        <v>3</v>
      </c>
      <c r="M2215" s="17" t="n">
        <v>1</v>
      </c>
      <c r="N2215" s="17" t="n">
        <v>3</v>
      </c>
      <c r="O2215" s="17" t="n">
        <v>2</v>
      </c>
      <c r="P2215" s="17" t="n">
        <v>1</v>
      </c>
    </row>
    <row r="2216" s="17" customFormat="true" ht="14.25" hidden="false" customHeight="false" outlineLevel="0" collapsed="false">
      <c r="A2216" s="17" t="n">
        <v>411026</v>
      </c>
      <c r="B2216" s="15" t="n">
        <v>98</v>
      </c>
      <c r="C2216" s="17" t="n">
        <v>18</v>
      </c>
      <c r="D2216" s="14" t="n">
        <f aca="false">(B2216*0.8)</f>
        <v>78.4</v>
      </c>
      <c r="E2216" s="17" t="n">
        <v>4</v>
      </c>
      <c r="H2216" s="17" t="n">
        <v>6</v>
      </c>
      <c r="I2216" s="17" t="n">
        <v>3</v>
      </c>
      <c r="J2216" s="18" t="n">
        <v>1</v>
      </c>
      <c r="K2216" s="17" t="n">
        <v>1</v>
      </c>
      <c r="L2216" s="17" t="n">
        <v>2</v>
      </c>
      <c r="M2216" s="17" t="n">
        <v>6</v>
      </c>
      <c r="N2216" s="17" t="n">
        <v>3</v>
      </c>
      <c r="O2216" s="17" t="n">
        <v>2</v>
      </c>
      <c r="P2216" s="17" t="n">
        <v>1</v>
      </c>
    </row>
    <row r="2217" s="17" customFormat="true" ht="14.25" hidden="false" customHeight="false" outlineLevel="0" collapsed="false">
      <c r="A2217" s="17" t="n">
        <v>411027</v>
      </c>
      <c r="B2217" s="15" t="n">
        <v>146</v>
      </c>
      <c r="C2217" s="17" t="n">
        <v>18</v>
      </c>
      <c r="D2217" s="14" t="n">
        <f aca="false">(B2217*0.8)</f>
        <v>116.8</v>
      </c>
      <c r="E2217" s="17" t="n">
        <v>4</v>
      </c>
      <c r="H2217" s="17" t="n">
        <v>6</v>
      </c>
      <c r="I2217" s="17" t="n">
        <v>3</v>
      </c>
      <c r="J2217" s="18" t="n">
        <v>1</v>
      </c>
      <c r="K2217" s="17" t="n">
        <v>1</v>
      </c>
      <c r="L2217" s="17" t="n">
        <v>2</v>
      </c>
      <c r="M2217" s="17" t="n">
        <v>6</v>
      </c>
      <c r="N2217" s="17" t="n">
        <v>3</v>
      </c>
      <c r="O2217" s="17" t="n">
        <v>2</v>
      </c>
      <c r="P2217" s="17" t="n">
        <v>1</v>
      </c>
    </row>
    <row r="2218" s="17" customFormat="true" ht="14.25" hidden="false" customHeight="false" outlineLevel="0" collapsed="false">
      <c r="A2218" s="17" t="n">
        <v>411028</v>
      </c>
      <c r="B2218" s="15" t="n">
        <v>114</v>
      </c>
      <c r="C2218" s="17" t="n">
        <v>1</v>
      </c>
      <c r="D2218" s="14" t="n">
        <f aca="false">(B2218*0.8)</f>
        <v>91.2</v>
      </c>
      <c r="E2218" s="17" t="n">
        <v>3</v>
      </c>
      <c r="H2218" s="17" t="n">
        <v>4</v>
      </c>
      <c r="I2218" s="17" t="n">
        <v>3</v>
      </c>
      <c r="J2218" s="18" t="n">
        <v>1</v>
      </c>
      <c r="K2218" s="17" t="n">
        <v>1</v>
      </c>
      <c r="L2218" s="17" t="n">
        <v>2</v>
      </c>
      <c r="M2218" s="17" t="n">
        <v>1</v>
      </c>
      <c r="N2218" s="17" t="n">
        <v>3</v>
      </c>
      <c r="O2218" s="17" t="n">
        <v>2</v>
      </c>
      <c r="P2218" s="17" t="n">
        <v>1</v>
      </c>
    </row>
    <row r="2219" s="17" customFormat="true" ht="14.25" hidden="false" customHeight="false" outlineLevel="0" collapsed="false">
      <c r="A2219" s="17" t="n">
        <v>411029</v>
      </c>
      <c r="B2219" s="15" t="n">
        <v>129</v>
      </c>
      <c r="C2219" s="17" t="n">
        <v>18</v>
      </c>
      <c r="D2219" s="14" t="n">
        <f aca="false">(B2219*0.8)</f>
        <v>103.2</v>
      </c>
      <c r="E2219" s="17" t="n">
        <v>3</v>
      </c>
      <c r="H2219" s="17" t="n">
        <v>4</v>
      </c>
      <c r="I2219" s="17" t="n">
        <v>3</v>
      </c>
      <c r="J2219" s="18" t="n">
        <v>1</v>
      </c>
      <c r="K2219" s="17" t="n">
        <v>1</v>
      </c>
      <c r="L2219" s="17" t="n">
        <v>2</v>
      </c>
      <c r="M2219" s="17" t="n">
        <v>6</v>
      </c>
      <c r="N2219" s="17" t="n">
        <v>4</v>
      </c>
      <c r="O2219" s="17" t="n">
        <v>2</v>
      </c>
      <c r="P2219" s="17" t="n">
        <v>1</v>
      </c>
    </row>
    <row r="2220" s="17" customFormat="true" ht="14.25" hidden="false" customHeight="false" outlineLevel="0" collapsed="false">
      <c r="A2220" s="17" t="n">
        <v>412001</v>
      </c>
      <c r="B2220" s="15" t="n">
        <v>109</v>
      </c>
      <c r="C2220" s="17" t="n">
        <v>1</v>
      </c>
      <c r="D2220" s="14" t="n">
        <f aca="false">(B2220*0.8)</f>
        <v>87.2</v>
      </c>
      <c r="E2220" s="17" t="n">
        <v>2</v>
      </c>
      <c r="H2220" s="17" t="n">
        <v>2</v>
      </c>
      <c r="I2220" s="17" t="n">
        <v>5</v>
      </c>
      <c r="J2220" s="18" t="n">
        <v>1</v>
      </c>
      <c r="K2220" s="17" t="n">
        <v>1</v>
      </c>
      <c r="L2220" s="17" t="n">
        <v>3</v>
      </c>
      <c r="M2220" s="17" t="n">
        <v>5</v>
      </c>
      <c r="N2220" s="17" t="n">
        <v>4</v>
      </c>
      <c r="O2220" s="17" t="n">
        <v>2</v>
      </c>
      <c r="P2220" s="17" t="n">
        <v>1</v>
      </c>
    </row>
    <row r="2221" s="17" customFormat="true" ht="14.25" hidden="false" customHeight="false" outlineLevel="0" collapsed="false">
      <c r="A2221" s="17" t="n">
        <v>412002</v>
      </c>
      <c r="B2221" s="15" t="n">
        <v>54</v>
      </c>
      <c r="C2221" s="17" t="n">
        <v>1</v>
      </c>
      <c r="D2221" s="14" t="n">
        <f aca="false">(B2221*0.8)</f>
        <v>43.2</v>
      </c>
      <c r="E2221" s="17" t="n">
        <v>1</v>
      </c>
      <c r="H2221" s="17" t="n">
        <v>1</v>
      </c>
      <c r="I2221" s="17" t="n">
        <v>5</v>
      </c>
      <c r="J2221" s="18" t="n">
        <v>2</v>
      </c>
      <c r="K2221" s="17" t="n">
        <v>1</v>
      </c>
      <c r="L2221" s="17" t="n">
        <v>3</v>
      </c>
      <c r="M2221" s="17" t="n">
        <v>5</v>
      </c>
      <c r="N2221" s="17" t="n">
        <v>3</v>
      </c>
      <c r="O2221" s="17" t="n">
        <v>2</v>
      </c>
      <c r="P2221" s="17" t="n">
        <v>1</v>
      </c>
    </row>
    <row r="2222" s="17" customFormat="true" ht="14.25" hidden="false" customHeight="false" outlineLevel="0" collapsed="false">
      <c r="A2222" s="17" t="n">
        <v>412003</v>
      </c>
      <c r="B2222" s="15" t="n">
        <v>64</v>
      </c>
      <c r="C2222" s="17" t="n">
        <v>1</v>
      </c>
      <c r="D2222" s="14" t="n">
        <f aca="false">(B2222*0.8)</f>
        <v>51.2</v>
      </c>
      <c r="E2222" s="17" t="n">
        <v>1</v>
      </c>
      <c r="H2222" s="17" t="n">
        <v>1</v>
      </c>
      <c r="I2222" s="17" t="n">
        <v>3</v>
      </c>
      <c r="J2222" s="18" t="n">
        <v>2</v>
      </c>
      <c r="K2222" s="17" t="n">
        <v>2</v>
      </c>
      <c r="L2222" s="17" t="n">
        <v>3</v>
      </c>
      <c r="M2222" s="17" t="n">
        <v>5</v>
      </c>
      <c r="N2222" s="17" t="n">
        <v>3</v>
      </c>
      <c r="O2222" s="17" t="n">
        <v>2</v>
      </c>
      <c r="P2222" s="17" t="n">
        <v>1</v>
      </c>
    </row>
    <row r="2223" s="17" customFormat="true" ht="14.25" hidden="false" customHeight="false" outlineLevel="0" collapsed="false">
      <c r="A2223" s="17" t="n">
        <v>412004</v>
      </c>
      <c r="B2223" s="15" t="n">
        <v>112</v>
      </c>
      <c r="C2223" s="17" t="n">
        <v>1</v>
      </c>
      <c r="D2223" s="14" t="n">
        <f aca="false">(B2223*0.8)</f>
        <v>89.6</v>
      </c>
      <c r="E2223" s="17" t="n">
        <v>1</v>
      </c>
      <c r="H2223" s="17" t="n">
        <v>1</v>
      </c>
      <c r="I2223" s="17" t="n">
        <v>3</v>
      </c>
      <c r="J2223" s="18" t="n">
        <v>2</v>
      </c>
      <c r="K2223" s="17" t="n">
        <v>1</v>
      </c>
      <c r="L2223" s="17" t="n">
        <v>3</v>
      </c>
      <c r="M2223" s="17" t="n">
        <v>1</v>
      </c>
      <c r="N2223" s="17" t="n">
        <v>4</v>
      </c>
      <c r="O2223" s="17" t="n">
        <v>2</v>
      </c>
      <c r="P2223" s="17" t="n">
        <v>1</v>
      </c>
    </row>
    <row r="2224" s="17" customFormat="true" ht="14.25" hidden="false" customHeight="false" outlineLevel="0" collapsed="false">
      <c r="A2224" s="17" t="n">
        <v>412005</v>
      </c>
      <c r="B2224" s="15" t="n">
        <v>146</v>
      </c>
      <c r="C2224" s="17" t="n">
        <v>1</v>
      </c>
      <c r="D2224" s="14" t="n">
        <f aca="false">(B2224*0.8)</f>
        <v>116.8</v>
      </c>
      <c r="E2224" s="17" t="n">
        <v>1</v>
      </c>
      <c r="H2224" s="17" t="n">
        <v>1</v>
      </c>
      <c r="I2224" s="17" t="n">
        <v>3</v>
      </c>
      <c r="J2224" s="18" t="n">
        <v>1</v>
      </c>
      <c r="K2224" s="17" t="n">
        <v>1</v>
      </c>
      <c r="L2224" s="17" t="n">
        <v>3</v>
      </c>
      <c r="M2224" s="17" t="n">
        <v>1</v>
      </c>
      <c r="N2224" s="17" t="n">
        <v>3</v>
      </c>
      <c r="O2224" s="17" t="n">
        <v>2</v>
      </c>
      <c r="P2224" s="17" t="n">
        <v>1</v>
      </c>
    </row>
    <row r="2225" s="17" customFormat="true" ht="14.25" hidden="false" customHeight="false" outlineLevel="0" collapsed="false">
      <c r="A2225" s="17" t="n">
        <v>412006</v>
      </c>
      <c r="B2225" s="15" t="n">
        <v>198</v>
      </c>
      <c r="C2225" s="17" t="n">
        <v>1</v>
      </c>
      <c r="D2225" s="14" t="n">
        <f aca="false">(B2225*0.8)</f>
        <v>158.4</v>
      </c>
      <c r="E2225" s="17" t="n">
        <v>2</v>
      </c>
      <c r="H2225" s="17" t="n">
        <v>2</v>
      </c>
      <c r="I2225" s="17" t="n">
        <v>5</v>
      </c>
      <c r="J2225" s="18" t="n">
        <v>1</v>
      </c>
      <c r="K2225" s="17" t="n">
        <v>1</v>
      </c>
      <c r="L2225" s="17" t="n">
        <v>3</v>
      </c>
      <c r="M2225" s="17" t="n">
        <v>1</v>
      </c>
      <c r="N2225" s="17" t="n">
        <v>3</v>
      </c>
      <c r="O2225" s="17" t="n">
        <v>2</v>
      </c>
      <c r="P2225" s="17" t="n">
        <v>1</v>
      </c>
    </row>
    <row r="2226" s="17" customFormat="true" ht="14.25" hidden="false" customHeight="false" outlineLevel="0" collapsed="false">
      <c r="A2226" s="17" t="n">
        <v>412007</v>
      </c>
      <c r="B2226" s="15" t="n">
        <v>222</v>
      </c>
      <c r="C2226" s="17" t="n">
        <v>1</v>
      </c>
      <c r="D2226" s="14" t="n">
        <f aca="false">(B2226*0.8)</f>
        <v>177.6</v>
      </c>
      <c r="E2226" s="17" t="n">
        <v>3</v>
      </c>
      <c r="H2226" s="17" t="n">
        <v>4</v>
      </c>
      <c r="I2226" s="17" t="n">
        <v>5</v>
      </c>
      <c r="J2226" s="18" t="n">
        <v>1</v>
      </c>
      <c r="K2226" s="17" t="n">
        <v>1</v>
      </c>
      <c r="L2226" s="17" t="n">
        <v>3</v>
      </c>
      <c r="M2226" s="17" t="n">
        <v>1</v>
      </c>
      <c r="N2226" s="17" t="n">
        <v>3</v>
      </c>
      <c r="O2226" s="17" t="n">
        <v>2</v>
      </c>
      <c r="P2226" s="17" t="n">
        <v>1</v>
      </c>
    </row>
    <row r="2227" s="17" customFormat="true" ht="14.25" hidden="false" customHeight="false" outlineLevel="0" collapsed="false">
      <c r="A2227" s="17" t="n">
        <v>412008</v>
      </c>
      <c r="B2227" s="15" t="n">
        <v>139</v>
      </c>
      <c r="C2227" s="17" t="n">
        <v>1</v>
      </c>
      <c r="D2227" s="14" t="n">
        <f aca="false">(B2227*0.8)</f>
        <v>111.2</v>
      </c>
      <c r="E2227" s="17" t="n">
        <v>3</v>
      </c>
      <c r="H2227" s="17" t="n">
        <v>4</v>
      </c>
      <c r="I2227" s="17" t="n">
        <v>5</v>
      </c>
      <c r="J2227" s="18" t="n">
        <v>1</v>
      </c>
      <c r="K2227" s="17" t="n">
        <v>1</v>
      </c>
      <c r="L2227" s="17" t="n">
        <v>3</v>
      </c>
      <c r="M2227" s="17" t="n">
        <v>5</v>
      </c>
      <c r="N2227" s="17" t="n">
        <v>4</v>
      </c>
      <c r="O2227" s="17" t="n">
        <v>2</v>
      </c>
      <c r="P2227" s="17" t="n">
        <v>1</v>
      </c>
    </row>
    <row r="2228" s="17" customFormat="true" ht="14.25" hidden="false" customHeight="false" outlineLevel="0" collapsed="false">
      <c r="A2228" s="17" t="n">
        <v>412009</v>
      </c>
      <c r="B2228" s="15" t="n">
        <v>144</v>
      </c>
      <c r="C2228" s="17" t="n">
        <v>1</v>
      </c>
      <c r="D2228" s="14" t="n">
        <f aca="false">(B2228*0.8)</f>
        <v>115.2</v>
      </c>
      <c r="E2228" s="17" t="n">
        <v>2</v>
      </c>
      <c r="H2228" s="17" t="n">
        <v>2</v>
      </c>
      <c r="I2228" s="17" t="n">
        <v>3</v>
      </c>
      <c r="J2228" s="18" t="n">
        <v>1</v>
      </c>
      <c r="K2228" s="17" t="n">
        <v>2</v>
      </c>
      <c r="L2228" s="17" t="n">
        <v>3</v>
      </c>
      <c r="M2228" s="17" t="n">
        <v>5</v>
      </c>
      <c r="N2228" s="17" t="n">
        <v>3</v>
      </c>
      <c r="O2228" s="17" t="n">
        <v>2</v>
      </c>
      <c r="P2228" s="17" t="n">
        <v>1</v>
      </c>
    </row>
    <row r="2229" s="17" customFormat="true" ht="14.25" hidden="false" customHeight="false" outlineLevel="0" collapsed="false">
      <c r="A2229" s="17" t="n">
        <v>412010</v>
      </c>
      <c r="B2229" s="15" t="n">
        <v>129</v>
      </c>
      <c r="C2229" s="17" t="n">
        <v>1</v>
      </c>
      <c r="D2229" s="14" t="n">
        <f aca="false">(B2229*0.8)</f>
        <v>103.2</v>
      </c>
      <c r="E2229" s="17" t="n">
        <v>1</v>
      </c>
      <c r="H2229" s="17" t="n">
        <v>1</v>
      </c>
      <c r="I2229" s="17" t="n">
        <v>3</v>
      </c>
      <c r="J2229" s="18" t="n">
        <v>2</v>
      </c>
      <c r="K2229" s="17" t="n">
        <v>1</v>
      </c>
      <c r="L2229" s="17" t="n">
        <v>3</v>
      </c>
      <c r="M2229" s="17" t="n">
        <v>5</v>
      </c>
      <c r="N2229" s="17" t="n">
        <v>3</v>
      </c>
      <c r="O2229" s="17" t="n">
        <v>2</v>
      </c>
      <c r="P2229" s="17" t="n">
        <v>1</v>
      </c>
    </row>
    <row r="2230" s="17" customFormat="true" ht="14.25" hidden="false" customHeight="false" outlineLevel="0" collapsed="false">
      <c r="A2230" s="17" t="n">
        <v>412011</v>
      </c>
      <c r="B2230" s="15" t="n">
        <v>110</v>
      </c>
      <c r="C2230" s="17" t="n">
        <v>1</v>
      </c>
      <c r="D2230" s="14" t="n">
        <f aca="false">(B2230*0.8)</f>
        <v>88</v>
      </c>
      <c r="E2230" s="17" t="n">
        <v>1</v>
      </c>
      <c r="H2230" s="17" t="n">
        <v>1</v>
      </c>
      <c r="I2230" s="17" t="n">
        <v>5</v>
      </c>
      <c r="J2230" s="18" t="n">
        <v>2</v>
      </c>
      <c r="K2230" s="17" t="n">
        <v>1</v>
      </c>
      <c r="L2230" s="17" t="n">
        <v>3</v>
      </c>
      <c r="M2230" s="17" t="n">
        <v>5</v>
      </c>
      <c r="N2230" s="17" t="n">
        <v>3</v>
      </c>
      <c r="O2230" s="17" t="n">
        <v>2</v>
      </c>
      <c r="P2230" s="17" t="n">
        <v>1</v>
      </c>
    </row>
    <row r="2231" s="17" customFormat="true" ht="14.25" hidden="false" customHeight="false" outlineLevel="0" collapsed="false">
      <c r="A2231" s="17" t="n">
        <v>412012</v>
      </c>
      <c r="B2231" s="15" t="n">
        <v>110</v>
      </c>
      <c r="C2231" s="17" t="n">
        <v>1</v>
      </c>
      <c r="D2231" s="14" t="n">
        <f aca="false">(B2231*0.8)</f>
        <v>88</v>
      </c>
      <c r="E2231" s="17" t="n">
        <v>1</v>
      </c>
      <c r="H2231" s="17" t="n">
        <v>1</v>
      </c>
      <c r="I2231" s="17" t="n">
        <v>5</v>
      </c>
      <c r="J2231" s="18" t="n">
        <v>2</v>
      </c>
      <c r="K2231" s="17" t="n">
        <v>1</v>
      </c>
      <c r="L2231" s="17" t="n">
        <v>3</v>
      </c>
      <c r="M2231" s="17" t="n">
        <v>1</v>
      </c>
      <c r="N2231" s="17" t="n">
        <v>4</v>
      </c>
      <c r="O2231" s="17" t="n">
        <v>2</v>
      </c>
      <c r="P2231" s="17" t="n">
        <v>1</v>
      </c>
    </row>
    <row r="2232" s="17" customFormat="true" ht="14.25" hidden="false" customHeight="false" outlineLevel="0" collapsed="false">
      <c r="A2232" s="17" t="n">
        <v>412013</v>
      </c>
      <c r="B2232" s="15" t="n">
        <v>146</v>
      </c>
      <c r="C2232" s="17" t="n">
        <v>1</v>
      </c>
      <c r="D2232" s="14" t="n">
        <f aca="false">(B2232*0.8)</f>
        <v>116.8</v>
      </c>
      <c r="E2232" s="17" t="n">
        <v>1</v>
      </c>
      <c r="H2232" s="17" t="n">
        <v>1</v>
      </c>
      <c r="I2232" s="17" t="n">
        <v>3</v>
      </c>
      <c r="J2232" s="18" t="n">
        <v>2</v>
      </c>
      <c r="K2232" s="17" t="n">
        <v>1</v>
      </c>
      <c r="L2232" s="17" t="n">
        <v>3</v>
      </c>
      <c r="M2232" s="17" t="n">
        <v>1</v>
      </c>
      <c r="N2232" s="17" t="n">
        <v>3</v>
      </c>
      <c r="O2232" s="17" t="n">
        <v>2</v>
      </c>
      <c r="P2232" s="17" t="n">
        <v>1</v>
      </c>
    </row>
    <row r="2233" s="17" customFormat="true" ht="14.25" hidden="false" customHeight="false" outlineLevel="0" collapsed="false">
      <c r="A2233" s="17" t="n">
        <v>412014</v>
      </c>
      <c r="B2233" s="15" t="n">
        <v>206</v>
      </c>
      <c r="C2233" s="17" t="n">
        <v>1</v>
      </c>
      <c r="D2233" s="14" t="n">
        <f aca="false">(B2233*0.8)</f>
        <v>164.8</v>
      </c>
      <c r="E2233" s="17" t="n">
        <v>2</v>
      </c>
      <c r="H2233" s="17" t="n">
        <v>2</v>
      </c>
      <c r="I2233" s="17" t="n">
        <v>3</v>
      </c>
      <c r="J2233" s="18" t="n">
        <v>1</v>
      </c>
      <c r="K2233" s="17" t="n">
        <v>1</v>
      </c>
      <c r="L2233" s="17" t="n">
        <v>3</v>
      </c>
      <c r="M2233" s="17" t="n">
        <v>1</v>
      </c>
      <c r="N2233" s="17" t="n">
        <v>3</v>
      </c>
      <c r="O2233" s="17" t="n">
        <v>2</v>
      </c>
      <c r="P2233" s="17" t="n">
        <v>1</v>
      </c>
    </row>
    <row r="2234" s="17" customFormat="true" ht="14.25" hidden="false" customHeight="false" outlineLevel="0" collapsed="false">
      <c r="A2234" s="17" t="n">
        <v>412015</v>
      </c>
      <c r="B2234" s="15" t="n">
        <v>67</v>
      </c>
      <c r="C2234" s="17" t="n">
        <v>1</v>
      </c>
      <c r="D2234" s="14" t="n">
        <f aca="false">(B2234*0.8)</f>
        <v>53.6</v>
      </c>
      <c r="E2234" s="17" t="n">
        <v>3</v>
      </c>
      <c r="H2234" s="17" t="n">
        <v>4</v>
      </c>
      <c r="I2234" s="17" t="n">
        <v>5</v>
      </c>
      <c r="J2234" s="18" t="n">
        <v>1</v>
      </c>
      <c r="K2234" s="17" t="n">
        <v>1</v>
      </c>
      <c r="L2234" s="17" t="n">
        <v>3</v>
      </c>
      <c r="M2234" s="17" t="n">
        <v>1</v>
      </c>
      <c r="N2234" s="17" t="n">
        <v>3</v>
      </c>
      <c r="O2234" s="17" t="n">
        <v>2</v>
      </c>
      <c r="P2234" s="17" t="n">
        <v>1</v>
      </c>
    </row>
    <row r="2235" s="17" customFormat="true" ht="14.25" hidden="false" customHeight="false" outlineLevel="0" collapsed="false">
      <c r="A2235" s="17" t="n">
        <v>412016</v>
      </c>
      <c r="B2235" s="15" t="n">
        <v>141</v>
      </c>
      <c r="C2235" s="17" t="n">
        <v>1</v>
      </c>
      <c r="D2235" s="14" t="n">
        <f aca="false">(B2235*0.8)</f>
        <v>112.8</v>
      </c>
      <c r="E2235" s="17" t="n">
        <v>3</v>
      </c>
      <c r="H2235" s="17" t="n">
        <v>3</v>
      </c>
      <c r="I2235" s="17" t="n">
        <v>5</v>
      </c>
      <c r="J2235" s="18" t="n">
        <v>1</v>
      </c>
      <c r="K2235" s="17" t="n">
        <v>1</v>
      </c>
      <c r="L2235" s="17" t="n">
        <v>3</v>
      </c>
      <c r="M2235" s="17" t="n">
        <v>1</v>
      </c>
      <c r="N2235" s="17" t="n">
        <v>3</v>
      </c>
      <c r="O2235" s="17" t="n">
        <v>2</v>
      </c>
      <c r="P2235" s="17" t="n">
        <v>1</v>
      </c>
    </row>
    <row r="2236" s="17" customFormat="true" ht="14.25" hidden="false" customHeight="false" outlineLevel="0" collapsed="false">
      <c r="A2236" s="17" t="n">
        <v>412017</v>
      </c>
      <c r="B2236" s="15" t="n">
        <v>81</v>
      </c>
      <c r="C2236" s="17" t="n">
        <v>1</v>
      </c>
      <c r="D2236" s="14" t="n">
        <f aca="false">(B2236*0.8)</f>
        <v>64.8</v>
      </c>
      <c r="E2236" s="17" t="n">
        <v>3</v>
      </c>
      <c r="H2236" s="17" t="n">
        <v>3</v>
      </c>
      <c r="I2236" s="17" t="n">
        <v>3</v>
      </c>
      <c r="J2236" s="18" t="n">
        <v>1</v>
      </c>
      <c r="K2236" s="17" t="n">
        <v>1</v>
      </c>
      <c r="L2236" s="17" t="n">
        <v>3</v>
      </c>
      <c r="M2236" s="17" t="n">
        <v>1</v>
      </c>
      <c r="N2236" s="17" t="n">
        <v>3</v>
      </c>
      <c r="O2236" s="17" t="n">
        <v>2</v>
      </c>
      <c r="P2236" s="17" t="n">
        <v>1</v>
      </c>
    </row>
    <row r="2237" s="17" customFormat="true" ht="14.25" hidden="false" customHeight="false" outlineLevel="0" collapsed="false">
      <c r="A2237" s="17" t="n">
        <v>412018</v>
      </c>
      <c r="B2237" s="15" t="n">
        <v>129</v>
      </c>
      <c r="C2237" s="17" t="n">
        <v>1</v>
      </c>
      <c r="D2237" s="14" t="n">
        <f aca="false">(B2237*0.8)</f>
        <v>103.2</v>
      </c>
      <c r="E2237" s="17" t="n">
        <v>3</v>
      </c>
      <c r="H2237" s="17" t="n">
        <v>3</v>
      </c>
      <c r="I2237" s="17" t="n">
        <v>5</v>
      </c>
      <c r="J2237" s="18" t="n">
        <v>1</v>
      </c>
      <c r="K2237" s="17" t="n">
        <v>1</v>
      </c>
      <c r="L2237" s="17" t="n">
        <v>3</v>
      </c>
      <c r="M2237" s="17" t="n">
        <v>1</v>
      </c>
      <c r="N2237" s="17" t="n">
        <v>3</v>
      </c>
      <c r="O2237" s="17" t="n">
        <v>2</v>
      </c>
      <c r="P2237" s="17" t="n">
        <v>1</v>
      </c>
    </row>
    <row r="2238" s="17" customFormat="true" ht="14.25" hidden="false" customHeight="false" outlineLevel="0" collapsed="false">
      <c r="A2238" s="17" t="n">
        <v>413001</v>
      </c>
      <c r="B2238" s="15" t="n">
        <v>77</v>
      </c>
      <c r="C2238" s="17" t="n">
        <v>1</v>
      </c>
      <c r="D2238" s="14" t="n">
        <f aca="false">(B2238*0.8)</f>
        <v>61.6</v>
      </c>
      <c r="E2238" s="17" t="n">
        <v>1</v>
      </c>
      <c r="H2238" s="17" t="n">
        <v>1</v>
      </c>
      <c r="I2238" s="17" t="n">
        <v>3</v>
      </c>
      <c r="J2238" s="18" t="n">
        <v>2</v>
      </c>
      <c r="K2238" s="17" t="n">
        <v>1</v>
      </c>
      <c r="L2238" s="17" t="n">
        <v>3</v>
      </c>
      <c r="M2238" s="17" t="n">
        <v>1</v>
      </c>
      <c r="N2238" s="17" t="n">
        <v>4</v>
      </c>
      <c r="O2238" s="17" t="n">
        <v>2</v>
      </c>
      <c r="P2238" s="17" t="n">
        <v>1</v>
      </c>
    </row>
    <row r="2239" s="17" customFormat="true" ht="14.25" hidden="false" customHeight="false" outlineLevel="0" collapsed="false">
      <c r="A2239" s="17" t="n">
        <v>413002</v>
      </c>
      <c r="B2239" s="15" t="n">
        <v>128</v>
      </c>
      <c r="C2239" s="17" t="n">
        <v>1</v>
      </c>
      <c r="D2239" s="14" t="n">
        <f aca="false">(B2239*0.8)</f>
        <v>102.4</v>
      </c>
      <c r="E2239" s="17" t="n">
        <v>2</v>
      </c>
      <c r="H2239" s="17" t="n">
        <v>1</v>
      </c>
      <c r="I2239" s="17" t="n">
        <v>3</v>
      </c>
      <c r="J2239" s="18" t="n">
        <v>1</v>
      </c>
      <c r="K2239" s="17" t="n">
        <v>1</v>
      </c>
      <c r="L2239" s="17" t="n">
        <v>3</v>
      </c>
      <c r="M2239" s="17" t="n">
        <v>1</v>
      </c>
      <c r="N2239" s="17" t="n">
        <v>3</v>
      </c>
      <c r="O2239" s="17" t="n">
        <v>2</v>
      </c>
      <c r="P2239" s="17" t="n">
        <v>1</v>
      </c>
    </row>
    <row r="2240" s="17" customFormat="true" ht="14.25" hidden="false" customHeight="false" outlineLevel="0" collapsed="false">
      <c r="A2240" s="17" t="n">
        <v>413003</v>
      </c>
      <c r="B2240" s="15" t="n">
        <v>131</v>
      </c>
      <c r="C2240" s="17" t="n">
        <v>1</v>
      </c>
      <c r="D2240" s="14" t="n">
        <f aca="false">(B2240*0.8)</f>
        <v>104.8</v>
      </c>
      <c r="E2240" s="17" t="n">
        <v>1</v>
      </c>
      <c r="H2240" s="17" t="n">
        <v>1</v>
      </c>
      <c r="I2240" s="17" t="n">
        <v>3</v>
      </c>
      <c r="J2240" s="18" t="n">
        <v>2</v>
      </c>
      <c r="K2240" s="17" t="n">
        <v>1</v>
      </c>
      <c r="L2240" s="17" t="n">
        <v>3</v>
      </c>
      <c r="M2240" s="17" t="n">
        <v>1</v>
      </c>
      <c r="N2240" s="17" t="n">
        <v>3</v>
      </c>
      <c r="O2240" s="17" t="n">
        <v>2</v>
      </c>
      <c r="P2240" s="17" t="n">
        <v>1</v>
      </c>
    </row>
    <row r="2241" s="17" customFormat="true" ht="14.25" hidden="false" customHeight="false" outlineLevel="0" collapsed="false">
      <c r="A2241" s="17" t="n">
        <v>413004</v>
      </c>
      <c r="B2241" s="15" t="n">
        <v>212</v>
      </c>
      <c r="C2241" s="17" t="n">
        <v>1</v>
      </c>
      <c r="D2241" s="14" t="n">
        <f aca="false">(B2241*0.8)</f>
        <v>169.6</v>
      </c>
      <c r="E2241" s="17" t="n">
        <v>3</v>
      </c>
      <c r="H2241" s="17" t="n">
        <v>2</v>
      </c>
      <c r="I2241" s="17" t="n">
        <v>3</v>
      </c>
      <c r="J2241" s="18" t="n">
        <v>1</v>
      </c>
      <c r="K2241" s="17" t="n">
        <v>1</v>
      </c>
      <c r="L2241" s="17" t="n">
        <v>3</v>
      </c>
      <c r="M2241" s="17" t="n">
        <v>1</v>
      </c>
      <c r="N2241" s="17" t="n">
        <v>3</v>
      </c>
      <c r="O2241" s="17" t="n">
        <v>2</v>
      </c>
      <c r="P2241" s="17" t="n">
        <v>1</v>
      </c>
    </row>
    <row r="2242" s="17" customFormat="true" ht="14.25" hidden="false" customHeight="false" outlineLevel="0" collapsed="false">
      <c r="A2242" s="17" t="n">
        <v>413005</v>
      </c>
      <c r="B2242" s="15" t="n">
        <v>211</v>
      </c>
      <c r="C2242" s="17" t="n">
        <v>1</v>
      </c>
      <c r="D2242" s="14" t="n">
        <f aca="false">(B2242*0.8)</f>
        <v>168.8</v>
      </c>
      <c r="E2242" s="17" t="n">
        <v>3</v>
      </c>
      <c r="H2242" s="17" t="n">
        <v>4</v>
      </c>
      <c r="I2242" s="17" t="n">
        <v>3</v>
      </c>
      <c r="J2242" s="18" t="n">
        <v>1</v>
      </c>
      <c r="K2242" s="17" t="n">
        <v>1</v>
      </c>
      <c r="L2242" s="17" t="n">
        <v>1</v>
      </c>
      <c r="M2242" s="17" t="n">
        <v>7</v>
      </c>
      <c r="N2242" s="17" t="n">
        <v>3</v>
      </c>
      <c r="O2242" s="17" t="n">
        <v>2</v>
      </c>
      <c r="P2242" s="17" t="n">
        <v>1</v>
      </c>
    </row>
    <row r="2243" s="17" customFormat="true" ht="14.25" hidden="false" customHeight="false" outlineLevel="0" collapsed="false">
      <c r="A2243" s="17" t="n">
        <v>413006</v>
      </c>
      <c r="B2243" s="15" t="n">
        <v>200</v>
      </c>
      <c r="C2243" s="17" t="n">
        <v>1</v>
      </c>
      <c r="D2243" s="14" t="n">
        <f aca="false">(B2243*0.8)</f>
        <v>160</v>
      </c>
      <c r="E2243" s="17" t="n">
        <v>2</v>
      </c>
      <c r="H2243" s="17" t="n">
        <v>1</v>
      </c>
      <c r="I2243" s="17" t="n">
        <v>3</v>
      </c>
      <c r="J2243" s="18" t="n">
        <v>2</v>
      </c>
      <c r="K2243" s="17" t="n">
        <v>1</v>
      </c>
      <c r="L2243" s="17" t="n">
        <v>3</v>
      </c>
      <c r="M2243" s="17" t="n">
        <v>6</v>
      </c>
      <c r="N2243" s="17" t="n">
        <v>3</v>
      </c>
      <c r="O2243" s="17" t="n">
        <v>2</v>
      </c>
      <c r="P2243" s="17" t="n">
        <v>1</v>
      </c>
    </row>
    <row r="2244" s="17" customFormat="true" ht="14.25" hidden="false" customHeight="false" outlineLevel="0" collapsed="false">
      <c r="A2244" s="17" t="n">
        <v>413007</v>
      </c>
      <c r="B2244" s="15" t="n">
        <v>234</v>
      </c>
      <c r="C2244" s="17" t="n">
        <v>1</v>
      </c>
      <c r="D2244" s="14" t="n">
        <f aca="false">(B2244*0.8)</f>
        <v>187.2</v>
      </c>
      <c r="E2244" s="17" t="n">
        <v>1</v>
      </c>
      <c r="H2244" s="17" t="n">
        <v>1</v>
      </c>
      <c r="I2244" s="17" t="n">
        <v>3</v>
      </c>
      <c r="J2244" s="18" t="n">
        <v>2</v>
      </c>
      <c r="K2244" s="17" t="n">
        <v>1</v>
      </c>
      <c r="L2244" s="17" t="n">
        <v>3</v>
      </c>
      <c r="M2244" s="17" t="n">
        <v>1</v>
      </c>
      <c r="N2244" s="17" t="n">
        <v>3</v>
      </c>
      <c r="O2244" s="17" t="n">
        <v>2</v>
      </c>
      <c r="P2244" s="17" t="n">
        <v>1</v>
      </c>
    </row>
    <row r="2245" s="17" customFormat="true" ht="14.25" hidden="false" customHeight="false" outlineLevel="0" collapsed="false">
      <c r="A2245" s="17" t="n">
        <v>413008</v>
      </c>
      <c r="B2245" s="15" t="n">
        <v>239</v>
      </c>
      <c r="C2245" s="17" t="n">
        <v>1</v>
      </c>
      <c r="D2245" s="14" t="n">
        <f aca="false">(B2245*0.8)</f>
        <v>191.2</v>
      </c>
      <c r="E2245" s="17" t="n">
        <v>1</v>
      </c>
      <c r="H2245" s="17" t="n">
        <v>1</v>
      </c>
      <c r="I2245" s="17" t="n">
        <v>3</v>
      </c>
      <c r="J2245" s="18" t="n">
        <v>2</v>
      </c>
      <c r="K2245" s="17" t="n">
        <v>1</v>
      </c>
      <c r="L2245" s="17" t="n">
        <v>3</v>
      </c>
      <c r="M2245" s="17" t="n">
        <v>1</v>
      </c>
      <c r="N2245" s="17" t="n">
        <v>3</v>
      </c>
      <c r="O2245" s="17" t="n">
        <v>2</v>
      </c>
      <c r="P2245" s="17" t="n">
        <v>1</v>
      </c>
    </row>
    <row r="2246" s="17" customFormat="true" ht="14.25" hidden="false" customHeight="false" outlineLevel="0" collapsed="false">
      <c r="A2246" s="17" t="n">
        <v>413009</v>
      </c>
      <c r="B2246" s="15" t="n">
        <v>161</v>
      </c>
      <c r="C2246" s="17" t="n">
        <v>1</v>
      </c>
      <c r="D2246" s="14" t="n">
        <f aca="false">(B2246*0.8)</f>
        <v>128.8</v>
      </c>
      <c r="E2246" s="17" t="n">
        <v>2</v>
      </c>
      <c r="H2246" s="17" t="n">
        <v>1</v>
      </c>
      <c r="I2246" s="17" t="n">
        <v>3</v>
      </c>
      <c r="J2246" s="18" t="n">
        <v>1</v>
      </c>
      <c r="K2246" s="17" t="n">
        <v>1</v>
      </c>
      <c r="L2246" s="17" t="n">
        <v>3</v>
      </c>
      <c r="M2246" s="17" t="n">
        <v>1</v>
      </c>
      <c r="N2246" s="17" t="n">
        <v>3</v>
      </c>
      <c r="O2246" s="17" t="n">
        <v>2</v>
      </c>
      <c r="P2246" s="17" t="n">
        <v>1</v>
      </c>
    </row>
    <row r="2247" s="17" customFormat="true" ht="14.25" hidden="false" customHeight="false" outlineLevel="0" collapsed="false">
      <c r="A2247" s="17" t="n">
        <v>413010</v>
      </c>
      <c r="B2247" s="15" t="n">
        <v>228</v>
      </c>
      <c r="C2247" s="17" t="n">
        <v>1</v>
      </c>
      <c r="D2247" s="14" t="n">
        <f aca="false">(B2247*0.8)</f>
        <v>182.4</v>
      </c>
      <c r="E2247" s="17" t="n">
        <v>1</v>
      </c>
      <c r="H2247" s="17" t="n">
        <v>1</v>
      </c>
      <c r="I2247" s="17" t="n">
        <v>3</v>
      </c>
      <c r="J2247" s="18" t="n">
        <v>2</v>
      </c>
      <c r="K2247" s="17" t="n">
        <v>1</v>
      </c>
      <c r="L2247" s="17" t="n">
        <v>3</v>
      </c>
      <c r="M2247" s="17" t="n">
        <v>6</v>
      </c>
      <c r="N2247" s="17" t="n">
        <v>3</v>
      </c>
      <c r="O2247" s="17" t="n">
        <v>2</v>
      </c>
      <c r="P2247" s="17" t="n">
        <v>1</v>
      </c>
    </row>
    <row r="2248" s="17" customFormat="true" ht="14.25" hidden="false" customHeight="false" outlineLevel="0" collapsed="false">
      <c r="A2248" s="17" t="n">
        <v>413011</v>
      </c>
      <c r="B2248" s="15" t="n">
        <v>97</v>
      </c>
      <c r="C2248" s="17" t="n">
        <v>1</v>
      </c>
      <c r="D2248" s="14" t="n">
        <f aca="false">(B2248*0.8)</f>
        <v>77.6</v>
      </c>
      <c r="E2248" s="17" t="n">
        <v>2</v>
      </c>
      <c r="H2248" s="17" t="n">
        <v>2</v>
      </c>
      <c r="I2248" s="17" t="n">
        <v>3</v>
      </c>
      <c r="J2248" s="18" t="n">
        <v>1</v>
      </c>
      <c r="K2248" s="17" t="n">
        <v>1</v>
      </c>
      <c r="L2248" s="17" t="n">
        <v>3</v>
      </c>
      <c r="M2248" s="17" t="n">
        <v>1</v>
      </c>
      <c r="N2248" s="17" t="n">
        <v>3</v>
      </c>
      <c r="O2248" s="17" t="n">
        <v>2</v>
      </c>
      <c r="P2248" s="17" t="n">
        <v>1</v>
      </c>
    </row>
    <row r="2249" s="17" customFormat="true" ht="14.25" hidden="false" customHeight="false" outlineLevel="0" collapsed="false">
      <c r="A2249" s="17" t="n">
        <v>413012</v>
      </c>
      <c r="B2249" s="15" t="n">
        <v>166</v>
      </c>
      <c r="C2249" s="17" t="n">
        <v>1</v>
      </c>
      <c r="D2249" s="14" t="n">
        <f aca="false">(B2249*0.8)</f>
        <v>132.8</v>
      </c>
      <c r="E2249" s="17" t="n">
        <v>1</v>
      </c>
      <c r="H2249" s="17" t="n">
        <v>1</v>
      </c>
      <c r="I2249" s="17" t="n">
        <v>3</v>
      </c>
      <c r="J2249" s="18" t="n">
        <v>2</v>
      </c>
      <c r="K2249" s="17" t="n">
        <v>1</v>
      </c>
      <c r="L2249" s="17" t="n">
        <v>3</v>
      </c>
      <c r="M2249" s="17" t="n">
        <v>1</v>
      </c>
      <c r="N2249" s="17" t="n">
        <v>3</v>
      </c>
      <c r="O2249" s="17" t="n">
        <v>2</v>
      </c>
      <c r="P2249" s="17" t="n">
        <v>1</v>
      </c>
    </row>
    <row r="2250" s="17" customFormat="true" ht="14.25" hidden="false" customHeight="false" outlineLevel="0" collapsed="false">
      <c r="A2250" s="17" t="n">
        <v>413013</v>
      </c>
      <c r="B2250" s="15" t="n">
        <v>159</v>
      </c>
      <c r="C2250" s="17" t="n">
        <v>1</v>
      </c>
      <c r="D2250" s="14" t="n">
        <f aca="false">(B2250*0.8)</f>
        <v>127.2</v>
      </c>
      <c r="E2250" s="17" t="n">
        <v>1</v>
      </c>
      <c r="H2250" s="17" t="n">
        <v>1</v>
      </c>
      <c r="I2250" s="17" t="n">
        <v>3</v>
      </c>
      <c r="J2250" s="18" t="n">
        <v>2</v>
      </c>
      <c r="K2250" s="17" t="n">
        <v>1</v>
      </c>
      <c r="L2250" s="17" t="n">
        <v>3</v>
      </c>
      <c r="M2250" s="17" t="n">
        <v>1</v>
      </c>
      <c r="N2250" s="17" t="n">
        <v>3</v>
      </c>
      <c r="O2250" s="17" t="n">
        <v>2</v>
      </c>
      <c r="P2250" s="17" t="n">
        <v>1</v>
      </c>
    </row>
    <row r="2251" s="17" customFormat="true" ht="14.25" hidden="false" customHeight="false" outlineLevel="0" collapsed="false">
      <c r="A2251" s="17" t="n">
        <v>413014</v>
      </c>
      <c r="B2251" s="15" t="n">
        <v>221</v>
      </c>
      <c r="C2251" s="17" t="n">
        <v>1</v>
      </c>
      <c r="D2251" s="14" t="n">
        <f aca="false">(B2251*0.8)</f>
        <v>176.8</v>
      </c>
      <c r="E2251" s="17" t="n">
        <v>1</v>
      </c>
      <c r="H2251" s="17" t="n">
        <v>1</v>
      </c>
      <c r="I2251" s="17" t="n">
        <v>3</v>
      </c>
      <c r="J2251" s="18" t="n">
        <v>2</v>
      </c>
      <c r="K2251" s="17" t="n">
        <v>1</v>
      </c>
      <c r="L2251" s="17" t="n">
        <v>3</v>
      </c>
      <c r="M2251" s="17" t="n">
        <v>2</v>
      </c>
      <c r="N2251" s="17" t="n">
        <v>3</v>
      </c>
      <c r="O2251" s="17" t="n">
        <v>2</v>
      </c>
      <c r="P2251" s="17" t="n">
        <v>1</v>
      </c>
    </row>
    <row r="2252" s="17" customFormat="true" ht="14.25" hidden="false" customHeight="false" outlineLevel="0" collapsed="false">
      <c r="A2252" s="17" t="n">
        <v>413015</v>
      </c>
      <c r="B2252" s="15" t="n">
        <v>88</v>
      </c>
      <c r="C2252" s="17" t="n">
        <v>1</v>
      </c>
      <c r="D2252" s="14" t="n">
        <f aca="false">(B2252*0.8)</f>
        <v>70.4</v>
      </c>
      <c r="E2252" s="17" t="n">
        <v>1</v>
      </c>
      <c r="H2252" s="17" t="n">
        <v>1</v>
      </c>
      <c r="I2252" s="17" t="n">
        <v>3</v>
      </c>
      <c r="J2252" s="18" t="n">
        <v>2</v>
      </c>
      <c r="K2252" s="17" t="n">
        <v>1</v>
      </c>
      <c r="L2252" s="17" t="n">
        <v>3</v>
      </c>
      <c r="M2252" s="17" t="n">
        <v>5</v>
      </c>
      <c r="N2252" s="17" t="n">
        <v>3</v>
      </c>
      <c r="O2252" s="17" t="n">
        <v>2</v>
      </c>
      <c r="P2252" s="17" t="n">
        <v>1</v>
      </c>
    </row>
    <row r="2253" s="17" customFormat="true" ht="14.25" hidden="false" customHeight="false" outlineLevel="0" collapsed="false">
      <c r="A2253" s="17" t="n">
        <v>413016</v>
      </c>
      <c r="B2253" s="15" t="n">
        <v>95</v>
      </c>
      <c r="C2253" s="17" t="n">
        <v>1</v>
      </c>
      <c r="D2253" s="14" t="n">
        <f aca="false">(B2253*0.8)</f>
        <v>76</v>
      </c>
      <c r="E2253" s="17" t="n">
        <v>2</v>
      </c>
      <c r="H2253" s="17" t="n">
        <v>2</v>
      </c>
      <c r="I2253" s="17" t="n">
        <v>3</v>
      </c>
      <c r="J2253" s="18" t="n">
        <v>1</v>
      </c>
      <c r="K2253" s="17" t="n">
        <v>1</v>
      </c>
      <c r="L2253" s="17" t="n">
        <v>3</v>
      </c>
      <c r="M2253" s="17" t="n">
        <v>1</v>
      </c>
      <c r="N2253" s="17" t="n">
        <v>3</v>
      </c>
      <c r="O2253" s="17" t="n">
        <v>2</v>
      </c>
      <c r="P2253" s="17" t="n">
        <v>1</v>
      </c>
    </row>
    <row r="2254" s="17" customFormat="true" ht="14.25" hidden="false" customHeight="false" outlineLevel="0" collapsed="false">
      <c r="A2254" s="17" t="n">
        <v>413017</v>
      </c>
      <c r="B2254" s="15" t="n">
        <v>186</v>
      </c>
      <c r="C2254" s="17" t="n">
        <v>1</v>
      </c>
      <c r="D2254" s="14" t="n">
        <f aca="false">(B2254*0.8)</f>
        <v>148.8</v>
      </c>
      <c r="E2254" s="17" t="n">
        <v>1</v>
      </c>
      <c r="H2254" s="17" t="n">
        <v>1</v>
      </c>
      <c r="I2254" s="17" t="n">
        <v>3</v>
      </c>
      <c r="J2254" s="18" t="n">
        <v>2</v>
      </c>
      <c r="K2254" s="17" t="n">
        <v>1</v>
      </c>
      <c r="L2254" s="17" t="n">
        <v>2</v>
      </c>
      <c r="M2254" s="17" t="n">
        <v>6</v>
      </c>
      <c r="N2254" s="17" t="n">
        <v>3</v>
      </c>
      <c r="O2254" s="17" t="n">
        <v>2</v>
      </c>
      <c r="P2254" s="17" t="n">
        <v>1</v>
      </c>
    </row>
    <row r="2255" s="17" customFormat="true" ht="14.25" hidden="false" customHeight="false" outlineLevel="0" collapsed="false">
      <c r="A2255" s="17" t="n">
        <v>413018</v>
      </c>
      <c r="B2255" s="15" t="n">
        <v>220</v>
      </c>
      <c r="C2255" s="17" t="n">
        <v>1</v>
      </c>
      <c r="D2255" s="14" t="n">
        <f aca="false">(B2255*0.8)</f>
        <v>176</v>
      </c>
      <c r="E2255" s="17" t="n">
        <v>2</v>
      </c>
      <c r="H2255" s="17" t="n">
        <v>2</v>
      </c>
      <c r="I2255" s="17" t="n">
        <v>3</v>
      </c>
      <c r="J2255" s="18" t="n">
        <v>1</v>
      </c>
      <c r="K2255" s="17" t="n">
        <v>1</v>
      </c>
      <c r="L2255" s="17" t="n">
        <v>3</v>
      </c>
      <c r="M2255" s="17" t="n">
        <v>1</v>
      </c>
      <c r="N2255" s="17" t="n">
        <v>3</v>
      </c>
      <c r="O2255" s="17" t="n">
        <v>2</v>
      </c>
      <c r="P2255" s="17" t="n">
        <v>1</v>
      </c>
    </row>
    <row r="2256" s="17" customFormat="true" ht="14.25" hidden="false" customHeight="false" outlineLevel="0" collapsed="false">
      <c r="A2256" s="17" t="n">
        <v>413019</v>
      </c>
      <c r="B2256" s="15" t="n">
        <v>185</v>
      </c>
      <c r="C2256" s="17" t="n">
        <v>1</v>
      </c>
      <c r="D2256" s="14" t="n">
        <f aca="false">(B2256*0.8)</f>
        <v>148</v>
      </c>
      <c r="E2256" s="17" t="n">
        <v>1</v>
      </c>
      <c r="H2256" s="17" t="n">
        <v>1</v>
      </c>
      <c r="I2256" s="17" t="n">
        <v>3</v>
      </c>
      <c r="J2256" s="18" t="n">
        <v>2</v>
      </c>
      <c r="K2256" s="17" t="n">
        <v>1</v>
      </c>
      <c r="L2256" s="17" t="n">
        <v>3</v>
      </c>
      <c r="M2256" s="17" t="n">
        <v>1</v>
      </c>
      <c r="N2256" s="17" t="n">
        <v>4</v>
      </c>
      <c r="O2256" s="17" t="n">
        <v>2</v>
      </c>
      <c r="P2256" s="17" t="n">
        <v>1</v>
      </c>
    </row>
    <row r="2257" s="17" customFormat="true" ht="14.25" hidden="false" customHeight="false" outlineLevel="0" collapsed="false">
      <c r="A2257" s="17" t="n">
        <v>413020</v>
      </c>
      <c r="B2257" s="15" t="n">
        <v>177</v>
      </c>
      <c r="C2257" s="17" t="n">
        <v>1</v>
      </c>
      <c r="D2257" s="14" t="n">
        <f aca="false">(B2257*0.8)</f>
        <v>141.6</v>
      </c>
      <c r="E2257" s="17" t="n">
        <v>1</v>
      </c>
      <c r="H2257" s="17" t="n">
        <v>1</v>
      </c>
      <c r="I2257" s="17" t="n">
        <v>3</v>
      </c>
      <c r="J2257" s="18" t="n">
        <v>2</v>
      </c>
      <c r="K2257" s="17" t="n">
        <v>1</v>
      </c>
      <c r="L2257" s="17" t="n">
        <v>2</v>
      </c>
      <c r="M2257" s="17" t="n">
        <v>1</v>
      </c>
      <c r="N2257" s="17" t="n">
        <v>3</v>
      </c>
      <c r="O2257" s="17" t="n">
        <v>2</v>
      </c>
      <c r="P2257" s="17" t="n">
        <v>1</v>
      </c>
    </row>
    <row r="2258" s="17" customFormat="true" ht="14.25" hidden="false" customHeight="false" outlineLevel="0" collapsed="false">
      <c r="A2258" s="17" t="n">
        <v>413021</v>
      </c>
      <c r="B2258" s="15" t="n">
        <v>137</v>
      </c>
      <c r="C2258" s="17" t="n">
        <v>1</v>
      </c>
      <c r="D2258" s="14" t="n">
        <f aca="false">(B2258*0.8)</f>
        <v>109.6</v>
      </c>
      <c r="E2258" s="17" t="n">
        <v>3</v>
      </c>
      <c r="H2258" s="17" t="n">
        <v>2</v>
      </c>
      <c r="I2258" s="17" t="n">
        <v>3</v>
      </c>
      <c r="J2258" s="18" t="n">
        <v>1</v>
      </c>
      <c r="K2258" s="17" t="n">
        <v>1</v>
      </c>
      <c r="L2258" s="17" t="n">
        <v>3</v>
      </c>
      <c r="M2258" s="17" t="n">
        <v>7</v>
      </c>
      <c r="N2258" s="17" t="n">
        <v>3</v>
      </c>
      <c r="O2258" s="17" t="n">
        <v>2</v>
      </c>
      <c r="P2258" s="17" t="n">
        <v>1</v>
      </c>
    </row>
    <row r="2259" s="17" customFormat="true" ht="14.25" hidden="false" customHeight="false" outlineLevel="0" collapsed="false">
      <c r="A2259" s="17" t="n">
        <v>413022</v>
      </c>
      <c r="B2259" s="15" t="n">
        <v>146</v>
      </c>
      <c r="C2259" s="17" t="n">
        <v>1</v>
      </c>
      <c r="D2259" s="14" t="n">
        <f aca="false">(B2259*0.8)</f>
        <v>116.8</v>
      </c>
      <c r="E2259" s="17" t="n">
        <v>1</v>
      </c>
      <c r="H2259" s="17" t="n">
        <v>1</v>
      </c>
      <c r="I2259" s="17" t="n">
        <v>3</v>
      </c>
      <c r="J2259" s="18" t="n">
        <v>1</v>
      </c>
      <c r="K2259" s="17" t="n">
        <v>1</v>
      </c>
      <c r="L2259" s="17" t="n">
        <v>3</v>
      </c>
      <c r="M2259" s="17" t="n">
        <v>1</v>
      </c>
      <c r="N2259" s="17" t="n">
        <v>3</v>
      </c>
      <c r="O2259" s="17" t="n">
        <v>2</v>
      </c>
      <c r="P2259" s="17" t="n">
        <v>1</v>
      </c>
    </row>
    <row r="2260" s="17" customFormat="true" ht="14.25" hidden="false" customHeight="false" outlineLevel="0" collapsed="false">
      <c r="A2260" s="17" t="n">
        <v>413023</v>
      </c>
      <c r="B2260" s="15" t="n">
        <v>108</v>
      </c>
      <c r="C2260" s="17" t="n">
        <v>1</v>
      </c>
      <c r="D2260" s="14" t="n">
        <f aca="false">(B2260*0.8)</f>
        <v>86.4</v>
      </c>
      <c r="E2260" s="17" t="n">
        <v>1</v>
      </c>
      <c r="H2260" s="17" t="n">
        <v>1</v>
      </c>
      <c r="I2260" s="17" t="n">
        <v>3</v>
      </c>
      <c r="J2260" s="18" t="n">
        <v>2</v>
      </c>
      <c r="K2260" s="17" t="n">
        <v>1</v>
      </c>
      <c r="L2260" s="17" t="n">
        <v>3</v>
      </c>
      <c r="M2260" s="17" t="n">
        <v>1</v>
      </c>
      <c r="N2260" s="17" t="n">
        <v>3</v>
      </c>
      <c r="O2260" s="17" t="n">
        <v>2</v>
      </c>
      <c r="P2260" s="17" t="n">
        <v>1</v>
      </c>
    </row>
    <row r="2261" s="17" customFormat="true" ht="14.25" hidden="false" customHeight="false" outlineLevel="0" collapsed="false">
      <c r="A2261" s="17" t="n">
        <v>413024</v>
      </c>
      <c r="B2261" s="15" t="n">
        <v>285</v>
      </c>
      <c r="C2261" s="17" t="n">
        <v>1</v>
      </c>
      <c r="D2261" s="14" t="n">
        <f aca="false">(B2261*0.8)</f>
        <v>228</v>
      </c>
      <c r="E2261" s="17" t="n">
        <v>1</v>
      </c>
      <c r="H2261" s="17" t="n">
        <v>1</v>
      </c>
      <c r="I2261" s="17" t="n">
        <v>3</v>
      </c>
      <c r="J2261" s="18" t="n">
        <v>2</v>
      </c>
      <c r="K2261" s="17" t="n">
        <v>1</v>
      </c>
      <c r="L2261" s="17" t="n">
        <v>3</v>
      </c>
      <c r="M2261" s="17" t="n">
        <v>1</v>
      </c>
      <c r="N2261" s="17" t="n">
        <v>3</v>
      </c>
      <c r="O2261" s="17" t="n">
        <v>2</v>
      </c>
      <c r="P2261" s="17" t="n">
        <v>1</v>
      </c>
    </row>
    <row r="2262" s="17" customFormat="true" ht="14.25" hidden="false" customHeight="false" outlineLevel="0" collapsed="false">
      <c r="A2262" s="17" t="n">
        <v>413025</v>
      </c>
      <c r="B2262" s="15" t="n">
        <v>160</v>
      </c>
      <c r="C2262" s="17" t="n">
        <v>1</v>
      </c>
      <c r="D2262" s="14" t="n">
        <f aca="false">(B2262*0.8)</f>
        <v>128</v>
      </c>
      <c r="E2262" s="17" t="n">
        <v>2</v>
      </c>
      <c r="H2262" s="17" t="n">
        <v>2</v>
      </c>
      <c r="I2262" s="17" t="n">
        <v>3</v>
      </c>
      <c r="J2262" s="18" t="n">
        <v>1</v>
      </c>
      <c r="K2262" s="17" t="n">
        <v>1</v>
      </c>
      <c r="L2262" s="17" t="n">
        <v>3</v>
      </c>
      <c r="M2262" s="17" t="n">
        <v>1</v>
      </c>
      <c r="N2262" s="17" t="n">
        <v>3</v>
      </c>
      <c r="O2262" s="17" t="n">
        <v>2</v>
      </c>
      <c r="P2262" s="17" t="n">
        <v>1</v>
      </c>
    </row>
    <row r="2263" s="17" customFormat="true" ht="14.25" hidden="false" customHeight="false" outlineLevel="0" collapsed="false">
      <c r="A2263" s="17" t="n">
        <v>413026</v>
      </c>
      <c r="B2263" s="15" t="n">
        <v>117</v>
      </c>
      <c r="C2263" s="17" t="n">
        <v>1</v>
      </c>
      <c r="D2263" s="14" t="n">
        <f aca="false">(B2263*0.8)</f>
        <v>93.6</v>
      </c>
      <c r="E2263" s="17" t="n">
        <v>1</v>
      </c>
      <c r="H2263" s="17" t="n">
        <v>1</v>
      </c>
      <c r="I2263" s="17" t="n">
        <v>3</v>
      </c>
      <c r="J2263" s="18" t="n">
        <v>2</v>
      </c>
      <c r="K2263" s="17" t="n">
        <v>1</v>
      </c>
      <c r="L2263" s="17" t="n">
        <v>3</v>
      </c>
      <c r="M2263" s="17" t="n">
        <v>1</v>
      </c>
      <c r="N2263" s="17" t="n">
        <v>3</v>
      </c>
      <c r="O2263" s="17" t="n">
        <v>2</v>
      </c>
      <c r="P2263" s="17" t="n">
        <v>1</v>
      </c>
    </row>
    <row r="2264" s="17" customFormat="true" ht="14.25" hidden="false" customHeight="false" outlineLevel="0" collapsed="false">
      <c r="A2264" s="17" t="n">
        <v>413027</v>
      </c>
      <c r="B2264" s="15" t="n">
        <v>168</v>
      </c>
      <c r="C2264" s="17" t="n">
        <v>1</v>
      </c>
      <c r="D2264" s="14" t="n">
        <f aca="false">(B2264*0.8)</f>
        <v>134.4</v>
      </c>
      <c r="E2264" s="17" t="n">
        <v>1</v>
      </c>
      <c r="H2264" s="17" t="n">
        <v>1</v>
      </c>
      <c r="I2264" s="17" t="n">
        <v>3</v>
      </c>
      <c r="J2264" s="18" t="n">
        <v>2</v>
      </c>
      <c r="K2264" s="17" t="n">
        <v>1</v>
      </c>
      <c r="L2264" s="17" t="n">
        <v>3</v>
      </c>
      <c r="M2264" s="17" t="n">
        <v>1</v>
      </c>
      <c r="N2264" s="17" t="n">
        <v>3</v>
      </c>
      <c r="O2264" s="17" t="n">
        <v>2</v>
      </c>
      <c r="P2264" s="17" t="n">
        <v>1</v>
      </c>
    </row>
    <row r="2265" s="17" customFormat="true" ht="14.25" hidden="false" customHeight="false" outlineLevel="0" collapsed="false">
      <c r="A2265" s="17" t="n">
        <v>413028</v>
      </c>
      <c r="B2265" s="15" t="n">
        <v>76</v>
      </c>
      <c r="C2265" s="17" t="n">
        <v>1</v>
      </c>
      <c r="D2265" s="14" t="n">
        <f aca="false">(B2265*0.8)</f>
        <v>60.8</v>
      </c>
      <c r="E2265" s="17" t="n">
        <v>1</v>
      </c>
      <c r="H2265" s="17" t="n">
        <v>1</v>
      </c>
      <c r="I2265" s="17" t="n">
        <v>3</v>
      </c>
      <c r="J2265" s="18" t="n">
        <v>2</v>
      </c>
      <c r="K2265" s="17" t="n">
        <v>1</v>
      </c>
      <c r="L2265" s="17" t="n">
        <v>3</v>
      </c>
      <c r="M2265" s="17" t="n">
        <v>1</v>
      </c>
      <c r="N2265" s="17" t="n">
        <v>3</v>
      </c>
      <c r="O2265" s="17" t="n">
        <v>3</v>
      </c>
      <c r="P2265" s="17" t="n">
        <v>1</v>
      </c>
    </row>
    <row r="2266" s="17" customFormat="true" ht="14.25" hidden="false" customHeight="false" outlineLevel="0" collapsed="false">
      <c r="A2266" s="17" t="n">
        <v>413029</v>
      </c>
      <c r="B2266" s="15" t="n">
        <v>134</v>
      </c>
      <c r="C2266" s="17" t="n">
        <v>1</v>
      </c>
      <c r="D2266" s="14" t="n">
        <f aca="false">(B2266*0.8)</f>
        <v>107.2</v>
      </c>
      <c r="E2266" s="17" t="n">
        <v>2</v>
      </c>
      <c r="H2266" s="17" t="n">
        <v>1</v>
      </c>
      <c r="I2266" s="17" t="n">
        <v>3</v>
      </c>
      <c r="J2266" s="18" t="n">
        <v>2</v>
      </c>
      <c r="K2266" s="17" t="n">
        <v>1</v>
      </c>
      <c r="L2266" s="17" t="n">
        <v>3</v>
      </c>
      <c r="M2266" s="17" t="n">
        <v>1</v>
      </c>
      <c r="N2266" s="17" t="n">
        <v>4</v>
      </c>
      <c r="O2266" s="17" t="n">
        <v>3</v>
      </c>
      <c r="P2266" s="17" t="n">
        <v>1</v>
      </c>
    </row>
    <row r="2267" s="17" customFormat="true" ht="14.25" hidden="false" customHeight="false" outlineLevel="0" collapsed="false">
      <c r="A2267" s="17" t="n">
        <v>413030</v>
      </c>
      <c r="B2267" s="15" t="n">
        <v>162</v>
      </c>
      <c r="C2267" s="17" t="n">
        <v>1</v>
      </c>
      <c r="D2267" s="14" t="n">
        <f aca="false">(B2267*0.8)</f>
        <v>129.6</v>
      </c>
      <c r="E2267" s="17" t="n">
        <v>1</v>
      </c>
      <c r="H2267" s="17" t="n">
        <v>1</v>
      </c>
      <c r="I2267" s="17" t="n">
        <v>3</v>
      </c>
      <c r="J2267" s="18" t="n">
        <v>2</v>
      </c>
      <c r="K2267" s="17" t="n">
        <v>1</v>
      </c>
      <c r="L2267" s="17" t="n">
        <v>3</v>
      </c>
      <c r="M2267" s="17" t="n">
        <v>1</v>
      </c>
      <c r="N2267" s="17" t="n">
        <v>3</v>
      </c>
      <c r="O2267" s="17" t="n">
        <v>3</v>
      </c>
      <c r="P2267" s="17" t="n">
        <v>1</v>
      </c>
    </row>
    <row r="2268" s="17" customFormat="true" ht="14.25" hidden="false" customHeight="false" outlineLevel="0" collapsed="false">
      <c r="A2268" s="17" t="n">
        <v>413031</v>
      </c>
      <c r="B2268" s="15" t="n">
        <v>130</v>
      </c>
      <c r="C2268" s="17" t="n">
        <v>1</v>
      </c>
      <c r="D2268" s="14" t="n">
        <f aca="false">(B2268*0.8)</f>
        <v>104</v>
      </c>
      <c r="E2268" s="17" t="n">
        <v>2</v>
      </c>
      <c r="H2268" s="17" t="n">
        <v>1</v>
      </c>
      <c r="I2268" s="17" t="n">
        <v>2</v>
      </c>
      <c r="J2268" s="18" t="n">
        <v>1</v>
      </c>
      <c r="K2268" s="17" t="n">
        <v>1</v>
      </c>
      <c r="L2268" s="17" t="n">
        <v>1</v>
      </c>
      <c r="M2268" s="17" t="n">
        <v>1</v>
      </c>
      <c r="N2268" s="17" t="n">
        <v>3</v>
      </c>
      <c r="O2268" s="17" t="n">
        <v>3</v>
      </c>
      <c r="P2268" s="17" t="n">
        <v>1</v>
      </c>
    </row>
    <row r="2269" s="17" customFormat="true" ht="14.25" hidden="false" customHeight="false" outlineLevel="0" collapsed="false">
      <c r="A2269" s="17" t="n">
        <v>413032</v>
      </c>
      <c r="B2269" s="15" t="n">
        <v>265</v>
      </c>
      <c r="C2269" s="17" t="n">
        <v>1</v>
      </c>
      <c r="D2269" s="14" t="n">
        <f aca="false">(B2269*0.8)</f>
        <v>212</v>
      </c>
      <c r="E2269" s="17" t="n">
        <v>2</v>
      </c>
      <c r="H2269" s="17" t="n">
        <v>2</v>
      </c>
      <c r="I2269" s="17" t="n">
        <v>2</v>
      </c>
      <c r="J2269" s="18" t="n">
        <v>1</v>
      </c>
      <c r="K2269" s="17" t="n">
        <v>1</v>
      </c>
      <c r="L2269" s="17" t="n">
        <v>1</v>
      </c>
      <c r="M2269" s="17" t="n">
        <v>1</v>
      </c>
      <c r="N2269" s="17" t="n">
        <v>3</v>
      </c>
      <c r="O2269" s="17" t="n">
        <v>3</v>
      </c>
      <c r="P2269" s="17" t="n">
        <v>1</v>
      </c>
    </row>
    <row r="2270" s="17" customFormat="true" ht="14.25" hidden="false" customHeight="false" outlineLevel="0" collapsed="false">
      <c r="A2270" s="17" t="n">
        <v>413033</v>
      </c>
      <c r="B2270" s="15" t="n">
        <v>622</v>
      </c>
      <c r="C2270" s="17" t="n">
        <v>19</v>
      </c>
      <c r="D2270" s="14" t="n">
        <f aca="false">(B2270*0.8)</f>
        <v>497.6</v>
      </c>
      <c r="J2270" s="18"/>
    </row>
    <row r="2271" s="17" customFormat="true" ht="14.25" hidden="false" customHeight="false" outlineLevel="0" collapsed="false">
      <c r="A2271" s="17" t="n">
        <v>413034</v>
      </c>
      <c r="B2271" s="15" t="n">
        <v>250</v>
      </c>
      <c r="C2271" s="17" t="n">
        <v>1</v>
      </c>
      <c r="D2271" s="14" t="n">
        <f aca="false">(B2271*0.8)</f>
        <v>200</v>
      </c>
      <c r="E2271" s="17" t="n">
        <v>3</v>
      </c>
      <c r="H2271" s="17" t="n">
        <v>2</v>
      </c>
      <c r="I2271" s="17" t="n">
        <v>2</v>
      </c>
      <c r="J2271" s="18" t="n">
        <v>1</v>
      </c>
      <c r="K2271" s="17" t="n">
        <v>1</v>
      </c>
      <c r="L2271" s="17" t="n">
        <v>1</v>
      </c>
      <c r="M2271" s="17" t="n">
        <v>1</v>
      </c>
      <c r="N2271" s="17" t="n">
        <v>3</v>
      </c>
      <c r="O2271" s="17" t="n">
        <v>3</v>
      </c>
      <c r="P2271" s="17" t="n">
        <v>1</v>
      </c>
    </row>
    <row r="2272" s="17" customFormat="true" ht="14.25" hidden="false" customHeight="false" outlineLevel="0" collapsed="false">
      <c r="A2272" s="17" t="n">
        <v>413035</v>
      </c>
      <c r="B2272" s="15" t="n">
        <v>14594</v>
      </c>
      <c r="C2272" s="17" t="n">
        <v>12</v>
      </c>
      <c r="D2272" s="14" t="n">
        <f aca="false">(B2272*0.8)</f>
        <v>11675.2</v>
      </c>
      <c r="H2272" s="17" t="n">
        <v>0</v>
      </c>
      <c r="J2272" s="18"/>
      <c r="N2272" s="17" t="n">
        <v>3</v>
      </c>
      <c r="O2272" s="17" t="n">
        <v>2</v>
      </c>
      <c r="P2272" s="17" t="n">
        <v>1</v>
      </c>
    </row>
    <row r="2273" s="17" customFormat="true" ht="14.25" hidden="false" customHeight="false" outlineLevel="0" collapsed="false">
      <c r="A2273" s="17" t="n">
        <v>414001</v>
      </c>
      <c r="B2273" s="15" t="n">
        <v>157</v>
      </c>
      <c r="C2273" s="17" t="n">
        <v>1</v>
      </c>
      <c r="D2273" s="14" t="n">
        <f aca="false">(B2273*0.8)</f>
        <v>125.6</v>
      </c>
      <c r="E2273" s="17" t="n">
        <v>4</v>
      </c>
      <c r="H2273" s="17" t="n">
        <v>4</v>
      </c>
      <c r="I2273" s="17" t="n">
        <v>2</v>
      </c>
      <c r="J2273" s="18" t="n">
        <v>1</v>
      </c>
      <c r="K2273" s="17" t="n">
        <v>1</v>
      </c>
      <c r="L2273" s="17" t="n">
        <v>1</v>
      </c>
      <c r="M2273" s="17" t="n">
        <v>1</v>
      </c>
      <c r="N2273" s="17" t="n">
        <v>4</v>
      </c>
      <c r="O2273" s="17" t="n">
        <v>2</v>
      </c>
      <c r="P2273" s="17" t="n">
        <v>1</v>
      </c>
    </row>
    <row r="2274" s="17" customFormat="true" ht="14.25" hidden="false" customHeight="false" outlineLevel="0" collapsed="false">
      <c r="A2274" s="17" t="n">
        <v>414002</v>
      </c>
      <c r="B2274" s="15" t="n">
        <v>73</v>
      </c>
      <c r="C2274" s="17" t="n">
        <v>1</v>
      </c>
      <c r="D2274" s="14" t="n">
        <f aca="false">(B2274*0.8)</f>
        <v>58.4</v>
      </c>
      <c r="E2274" s="17" t="n">
        <v>2</v>
      </c>
      <c r="H2274" s="17" t="n">
        <v>2</v>
      </c>
      <c r="I2274" s="17" t="n">
        <v>3</v>
      </c>
      <c r="J2274" s="18" t="n">
        <v>1</v>
      </c>
      <c r="K2274" s="17" t="n">
        <v>1</v>
      </c>
      <c r="L2274" s="17" t="n">
        <v>2</v>
      </c>
      <c r="M2274" s="17" t="n">
        <v>1</v>
      </c>
      <c r="N2274" s="17" t="n">
        <v>3</v>
      </c>
      <c r="O2274" s="17" t="n">
        <v>2</v>
      </c>
      <c r="P2274" s="17" t="n">
        <v>1</v>
      </c>
    </row>
    <row r="2275" s="17" customFormat="true" ht="14.25" hidden="false" customHeight="false" outlineLevel="0" collapsed="false">
      <c r="A2275" s="17" t="n">
        <v>414003</v>
      </c>
      <c r="B2275" s="15" t="n">
        <v>90</v>
      </c>
      <c r="C2275" s="17" t="n">
        <v>1</v>
      </c>
      <c r="D2275" s="14" t="n">
        <f aca="false">(B2275*0.8)</f>
        <v>72</v>
      </c>
      <c r="E2275" s="17" t="n">
        <v>1</v>
      </c>
      <c r="H2275" s="17" t="n">
        <v>1</v>
      </c>
      <c r="I2275" s="17" t="n">
        <v>2</v>
      </c>
      <c r="J2275" s="18" t="n">
        <v>2</v>
      </c>
      <c r="K2275" s="17" t="n">
        <v>1</v>
      </c>
      <c r="L2275" s="17" t="n">
        <v>1</v>
      </c>
      <c r="M2275" s="17" t="n">
        <v>1</v>
      </c>
      <c r="N2275" s="17" t="n">
        <v>3</v>
      </c>
      <c r="O2275" s="17" t="n">
        <v>2</v>
      </c>
      <c r="P2275" s="17" t="n">
        <v>1</v>
      </c>
    </row>
    <row r="2276" s="17" customFormat="true" ht="14.25" hidden="false" customHeight="false" outlineLevel="0" collapsed="false">
      <c r="A2276" s="17" t="n">
        <v>414004</v>
      </c>
      <c r="B2276" s="15" t="n">
        <v>76</v>
      </c>
      <c r="C2276" s="17" t="n">
        <v>1</v>
      </c>
      <c r="D2276" s="14" t="n">
        <f aca="false">(B2276*0.8)</f>
        <v>60.8</v>
      </c>
      <c r="E2276" s="17" t="n">
        <v>1</v>
      </c>
      <c r="H2276" s="17" t="n">
        <v>1</v>
      </c>
      <c r="I2276" s="17" t="n">
        <v>1</v>
      </c>
      <c r="J2276" s="18" t="n">
        <v>2</v>
      </c>
      <c r="K2276" s="17" t="n">
        <v>1</v>
      </c>
      <c r="L2276" s="17" t="n">
        <v>1</v>
      </c>
      <c r="M2276" s="17" t="n">
        <v>5</v>
      </c>
      <c r="N2276" s="17" t="n">
        <v>3</v>
      </c>
      <c r="O2276" s="17" t="n">
        <v>2</v>
      </c>
      <c r="P2276" s="17" t="n">
        <v>1</v>
      </c>
    </row>
    <row r="2277" s="17" customFormat="true" ht="14.25" hidden="false" customHeight="false" outlineLevel="0" collapsed="false">
      <c r="A2277" s="17" t="n">
        <v>414005</v>
      </c>
      <c r="B2277" s="15" t="n">
        <v>190</v>
      </c>
      <c r="C2277" s="17" t="n">
        <v>1</v>
      </c>
      <c r="D2277" s="14" t="n">
        <f aca="false">(B2277*0.8)</f>
        <v>152</v>
      </c>
      <c r="E2277" s="17" t="n">
        <v>1</v>
      </c>
      <c r="H2277" s="17" t="n">
        <v>1</v>
      </c>
      <c r="I2277" s="17" t="n">
        <v>3</v>
      </c>
      <c r="J2277" s="18" t="n">
        <v>2</v>
      </c>
      <c r="K2277" s="17" t="n">
        <v>1</v>
      </c>
      <c r="L2277" s="17" t="n">
        <v>2</v>
      </c>
      <c r="M2277" s="17" t="n">
        <v>5</v>
      </c>
      <c r="N2277" s="17" t="n">
        <v>3</v>
      </c>
      <c r="O2277" s="17" t="n">
        <v>2</v>
      </c>
      <c r="P2277" s="17" t="n">
        <v>1</v>
      </c>
    </row>
    <row r="2278" s="17" customFormat="true" ht="14.25" hidden="false" customHeight="false" outlineLevel="0" collapsed="false">
      <c r="A2278" s="17" t="n">
        <v>414006</v>
      </c>
      <c r="B2278" s="15" t="n">
        <v>65</v>
      </c>
      <c r="C2278" s="17" t="n">
        <v>1</v>
      </c>
      <c r="D2278" s="14" t="n">
        <f aca="false">(B2278*0.8)</f>
        <v>52</v>
      </c>
      <c r="E2278" s="17" t="n">
        <v>1</v>
      </c>
      <c r="H2278" s="17" t="n">
        <v>1</v>
      </c>
      <c r="I2278" s="17" t="n">
        <v>3</v>
      </c>
      <c r="J2278" s="18" t="n">
        <v>2</v>
      </c>
      <c r="K2278" s="17" t="n">
        <v>1</v>
      </c>
      <c r="L2278" s="17" t="n">
        <v>2</v>
      </c>
      <c r="M2278" s="17" t="n">
        <v>5</v>
      </c>
      <c r="N2278" s="17" t="n">
        <v>3</v>
      </c>
      <c r="O2278" s="17" t="n">
        <v>2</v>
      </c>
      <c r="P2278" s="17" t="n">
        <v>1</v>
      </c>
    </row>
    <row r="2279" s="17" customFormat="true" ht="14.25" hidden="false" customHeight="false" outlineLevel="0" collapsed="false">
      <c r="A2279" s="17" t="n">
        <v>414007</v>
      </c>
      <c r="B2279" s="15" t="n">
        <v>66</v>
      </c>
      <c r="C2279" s="17" t="n">
        <v>1</v>
      </c>
      <c r="D2279" s="14" t="n">
        <f aca="false">(B2279*0.8)</f>
        <v>52.8</v>
      </c>
      <c r="E2279" s="17" t="n">
        <v>1</v>
      </c>
      <c r="H2279" s="17" t="n">
        <v>1</v>
      </c>
      <c r="I2279" s="17" t="n">
        <v>1</v>
      </c>
      <c r="J2279" s="18" t="n">
        <v>2</v>
      </c>
      <c r="K2279" s="17" t="n">
        <v>1</v>
      </c>
      <c r="L2279" s="17" t="n">
        <v>1</v>
      </c>
      <c r="M2279" s="17" t="n">
        <v>5</v>
      </c>
      <c r="N2279" s="17" t="n">
        <v>3</v>
      </c>
      <c r="O2279" s="17" t="n">
        <v>2</v>
      </c>
      <c r="P2279" s="17" t="n">
        <v>1</v>
      </c>
    </row>
    <row r="2280" s="17" customFormat="true" ht="14.25" hidden="false" customHeight="false" outlineLevel="0" collapsed="false">
      <c r="A2280" s="17" t="n">
        <v>414008</v>
      </c>
      <c r="B2280" s="15" t="n">
        <v>64</v>
      </c>
      <c r="C2280" s="17" t="n">
        <v>1</v>
      </c>
      <c r="D2280" s="14" t="n">
        <f aca="false">(B2280*0.8)</f>
        <v>51.2</v>
      </c>
      <c r="E2280" s="17" t="n">
        <v>4</v>
      </c>
      <c r="H2280" s="17" t="n">
        <v>6</v>
      </c>
      <c r="I2280" s="17" t="n">
        <v>3</v>
      </c>
      <c r="J2280" s="18" t="n">
        <v>1</v>
      </c>
      <c r="K2280" s="17" t="n">
        <v>1</v>
      </c>
      <c r="L2280" s="17" t="n">
        <v>2</v>
      </c>
      <c r="M2280" s="17" t="n">
        <v>1</v>
      </c>
      <c r="N2280" s="17" t="n">
        <v>3</v>
      </c>
      <c r="O2280" s="17" t="n">
        <v>2</v>
      </c>
      <c r="P2280" s="17" t="n">
        <v>1</v>
      </c>
    </row>
    <row r="2281" s="17" customFormat="true" ht="14.25" hidden="false" customHeight="false" outlineLevel="0" collapsed="false">
      <c r="A2281" s="17" t="n">
        <v>414009</v>
      </c>
      <c r="B2281" s="15" t="n">
        <v>192</v>
      </c>
      <c r="C2281" s="17" t="n">
        <v>1</v>
      </c>
      <c r="D2281" s="14" t="n">
        <f aca="false">(B2281*0.8)</f>
        <v>153.6</v>
      </c>
      <c r="E2281" s="17" t="n">
        <v>3</v>
      </c>
      <c r="H2281" s="17" t="n">
        <v>4</v>
      </c>
      <c r="I2281" s="17" t="n">
        <v>2</v>
      </c>
      <c r="J2281" s="18" t="n">
        <v>1</v>
      </c>
      <c r="K2281" s="17" t="n">
        <v>1</v>
      </c>
      <c r="L2281" s="17" t="n">
        <v>1</v>
      </c>
      <c r="M2281" s="17" t="n">
        <v>2</v>
      </c>
      <c r="N2281" s="17" t="n">
        <v>3</v>
      </c>
      <c r="O2281" s="17" t="n">
        <v>2</v>
      </c>
      <c r="P2281" s="17" t="n">
        <v>1</v>
      </c>
    </row>
    <row r="2282" s="17" customFormat="true" ht="14.25" hidden="false" customHeight="false" outlineLevel="0" collapsed="false">
      <c r="A2282" s="17" t="n">
        <v>414010</v>
      </c>
      <c r="B2282" s="15" t="n">
        <v>117</v>
      </c>
      <c r="C2282" s="17" t="n">
        <v>1</v>
      </c>
      <c r="D2282" s="14" t="n">
        <f aca="false">(B2282*0.8)</f>
        <v>93.6</v>
      </c>
      <c r="E2282" s="17" t="n">
        <v>3</v>
      </c>
      <c r="H2282" s="17" t="n">
        <v>4</v>
      </c>
      <c r="I2282" s="17" t="n">
        <v>3</v>
      </c>
      <c r="J2282" s="18" t="n">
        <v>1</v>
      </c>
      <c r="K2282" s="17" t="n">
        <v>1</v>
      </c>
      <c r="L2282" s="17" t="n">
        <v>2</v>
      </c>
      <c r="M2282" s="17" t="n">
        <v>2</v>
      </c>
      <c r="N2282" s="17" t="n">
        <v>3</v>
      </c>
      <c r="O2282" s="17" t="n">
        <v>2</v>
      </c>
      <c r="P2282" s="17" t="n">
        <v>1</v>
      </c>
    </row>
    <row r="2283" s="17" customFormat="true" ht="14.25" hidden="false" customHeight="false" outlineLevel="0" collapsed="false">
      <c r="A2283" s="17" t="n">
        <v>414011</v>
      </c>
      <c r="B2283" s="15" t="n">
        <v>90</v>
      </c>
      <c r="C2283" s="17" t="n">
        <v>1</v>
      </c>
      <c r="D2283" s="14" t="n">
        <f aca="false">(B2283*0.8)</f>
        <v>72</v>
      </c>
      <c r="E2283" s="17" t="n">
        <v>2</v>
      </c>
      <c r="H2283" s="17" t="n">
        <v>2</v>
      </c>
      <c r="I2283" s="17" t="n">
        <v>3</v>
      </c>
      <c r="J2283" s="18" t="n">
        <v>1</v>
      </c>
      <c r="K2283" s="17" t="n">
        <v>1</v>
      </c>
      <c r="L2283" s="17" t="n">
        <v>2</v>
      </c>
      <c r="M2283" s="17" t="n">
        <v>2</v>
      </c>
      <c r="N2283" s="17" t="n">
        <v>3</v>
      </c>
      <c r="O2283" s="17" t="n">
        <v>2</v>
      </c>
      <c r="P2283" s="17" t="n">
        <v>1</v>
      </c>
    </row>
    <row r="2284" s="17" customFormat="true" ht="14.25" hidden="false" customHeight="false" outlineLevel="0" collapsed="false">
      <c r="A2284" s="17" t="n">
        <v>414012</v>
      </c>
      <c r="B2284" s="15" t="n">
        <v>120</v>
      </c>
      <c r="C2284" s="17" t="n">
        <v>1</v>
      </c>
      <c r="D2284" s="14" t="n">
        <f aca="false">(B2284*0.8)</f>
        <v>96</v>
      </c>
      <c r="E2284" s="17" t="n">
        <v>1</v>
      </c>
      <c r="H2284" s="17" t="n">
        <v>1</v>
      </c>
      <c r="I2284" s="17" t="n">
        <v>2</v>
      </c>
      <c r="J2284" s="18" t="n">
        <v>1</v>
      </c>
      <c r="K2284" s="17" t="n">
        <v>1</v>
      </c>
      <c r="L2284" s="17" t="n">
        <v>1</v>
      </c>
      <c r="M2284" s="17" t="n">
        <v>1</v>
      </c>
      <c r="N2284" s="17" t="n">
        <v>3</v>
      </c>
      <c r="O2284" s="17" t="n">
        <v>2</v>
      </c>
      <c r="P2284" s="17" t="n">
        <v>1</v>
      </c>
    </row>
    <row r="2285" s="17" customFormat="true" ht="14.25" hidden="false" customHeight="false" outlineLevel="0" collapsed="false">
      <c r="A2285" s="17" t="n">
        <v>414013</v>
      </c>
      <c r="B2285" s="15" t="n">
        <v>135</v>
      </c>
      <c r="C2285" s="17" t="n">
        <v>1</v>
      </c>
      <c r="D2285" s="14" t="n">
        <f aca="false">(B2285*0.8)</f>
        <v>108</v>
      </c>
      <c r="E2285" s="17" t="n">
        <v>3</v>
      </c>
      <c r="H2285" s="17" t="n">
        <v>4</v>
      </c>
      <c r="I2285" s="17" t="n">
        <v>3</v>
      </c>
      <c r="J2285" s="18" t="n">
        <v>1</v>
      </c>
      <c r="K2285" s="17" t="n">
        <v>1</v>
      </c>
      <c r="L2285" s="17" t="n">
        <v>3</v>
      </c>
      <c r="M2285" s="17" t="n">
        <v>1</v>
      </c>
      <c r="N2285" s="17" t="n">
        <v>3</v>
      </c>
      <c r="O2285" s="17" t="n">
        <v>2</v>
      </c>
      <c r="P2285" s="17" t="n">
        <v>1</v>
      </c>
    </row>
    <row r="2286" s="17" customFormat="true" ht="14.25" hidden="false" customHeight="false" outlineLevel="0" collapsed="false">
      <c r="A2286" s="17" t="n">
        <v>414014</v>
      </c>
      <c r="B2286" s="15" t="n">
        <v>156</v>
      </c>
      <c r="C2286" s="17" t="n">
        <v>1</v>
      </c>
      <c r="D2286" s="14" t="n">
        <f aca="false">(B2286*0.8)</f>
        <v>124.8</v>
      </c>
      <c r="E2286" s="17" t="n">
        <v>3</v>
      </c>
      <c r="H2286" s="17" t="n">
        <v>3</v>
      </c>
      <c r="I2286" s="17" t="n">
        <v>3</v>
      </c>
      <c r="J2286" s="18" t="n">
        <v>1</v>
      </c>
      <c r="K2286" s="17" t="n">
        <v>1</v>
      </c>
      <c r="L2286" s="17" t="n">
        <v>3</v>
      </c>
      <c r="M2286" s="17" t="n">
        <v>1</v>
      </c>
      <c r="N2286" s="17" t="n">
        <v>3</v>
      </c>
      <c r="O2286" s="17" t="n">
        <v>2</v>
      </c>
      <c r="P2286" s="17" t="n">
        <v>1</v>
      </c>
    </row>
    <row r="2287" s="17" customFormat="true" ht="14.25" hidden="false" customHeight="false" outlineLevel="0" collapsed="false">
      <c r="A2287" s="17" t="n">
        <v>414015</v>
      </c>
      <c r="B2287" s="15" t="n">
        <v>154</v>
      </c>
      <c r="C2287" s="17" t="n">
        <v>1</v>
      </c>
      <c r="D2287" s="14" t="n">
        <f aca="false">(B2287*0.8)</f>
        <v>123.2</v>
      </c>
      <c r="E2287" s="17" t="n">
        <v>4</v>
      </c>
      <c r="H2287" s="17" t="n">
        <v>2</v>
      </c>
      <c r="I2287" s="17" t="n">
        <v>2</v>
      </c>
      <c r="J2287" s="18" t="n">
        <v>1</v>
      </c>
      <c r="K2287" s="17" t="n">
        <v>1</v>
      </c>
      <c r="L2287" s="17" t="n">
        <v>1</v>
      </c>
      <c r="M2287" s="17" t="n">
        <v>1</v>
      </c>
      <c r="N2287" s="17" t="n">
        <v>3</v>
      </c>
      <c r="O2287" s="17" t="n">
        <v>2</v>
      </c>
      <c r="P2287" s="17" t="n">
        <v>1</v>
      </c>
    </row>
    <row r="2288" s="17" customFormat="true" ht="14.25" hidden="false" customHeight="false" outlineLevel="0" collapsed="false">
      <c r="A2288" s="17" t="n">
        <v>414016</v>
      </c>
      <c r="B2288" s="15" t="n">
        <v>163</v>
      </c>
      <c r="C2288" s="17" t="n">
        <v>1</v>
      </c>
      <c r="D2288" s="14" t="n">
        <f aca="false">(B2288*0.8)</f>
        <v>130.4</v>
      </c>
      <c r="E2288" s="17" t="n">
        <v>3</v>
      </c>
      <c r="H2288" s="17" t="n">
        <v>3</v>
      </c>
      <c r="I2288" s="17" t="n">
        <v>3</v>
      </c>
      <c r="J2288" s="18" t="n">
        <v>1</v>
      </c>
      <c r="K2288" s="17" t="n">
        <v>1</v>
      </c>
      <c r="L2288" s="17" t="n">
        <v>2</v>
      </c>
      <c r="M2288" s="17" t="n">
        <v>1</v>
      </c>
      <c r="N2288" s="17" t="n">
        <v>3</v>
      </c>
      <c r="O2288" s="17" t="n">
        <v>2</v>
      </c>
      <c r="P2288" s="17" t="n">
        <v>1</v>
      </c>
    </row>
    <row r="2289" s="17" customFormat="true" ht="14.25" hidden="false" customHeight="false" outlineLevel="0" collapsed="false">
      <c r="A2289" s="17" t="n">
        <v>414017</v>
      </c>
      <c r="B2289" s="15" t="n">
        <v>155</v>
      </c>
      <c r="C2289" s="17" t="n">
        <v>1</v>
      </c>
      <c r="D2289" s="14" t="n">
        <f aca="false">(B2289*0.8)</f>
        <v>124</v>
      </c>
      <c r="E2289" s="17" t="n">
        <v>3</v>
      </c>
      <c r="H2289" s="17" t="n">
        <v>2</v>
      </c>
      <c r="I2289" s="17" t="n">
        <v>2</v>
      </c>
      <c r="J2289" s="18" t="n">
        <v>1</v>
      </c>
      <c r="K2289" s="17" t="n">
        <v>1</v>
      </c>
      <c r="L2289" s="17" t="n">
        <v>1</v>
      </c>
      <c r="M2289" s="17" t="n">
        <v>1</v>
      </c>
      <c r="N2289" s="17" t="n">
        <v>3</v>
      </c>
      <c r="O2289" s="17" t="n">
        <v>2</v>
      </c>
      <c r="P2289" s="17" t="n">
        <v>1</v>
      </c>
    </row>
    <row r="2290" s="17" customFormat="true" ht="14.25" hidden="false" customHeight="false" outlineLevel="0" collapsed="false">
      <c r="A2290" s="17" t="n">
        <v>414018</v>
      </c>
      <c r="B2290" s="15" t="n">
        <v>80</v>
      </c>
      <c r="C2290" s="17" t="n">
        <v>1</v>
      </c>
      <c r="D2290" s="14" t="n">
        <f aca="false">(B2290*0.8)</f>
        <v>64</v>
      </c>
      <c r="E2290" s="17" t="n">
        <v>3</v>
      </c>
      <c r="H2290" s="17" t="n">
        <v>3</v>
      </c>
      <c r="I2290" s="17" t="n">
        <v>3</v>
      </c>
      <c r="J2290" s="18" t="n">
        <v>1</v>
      </c>
      <c r="K2290" s="17" t="n">
        <v>1</v>
      </c>
      <c r="L2290" s="17" t="n">
        <v>3</v>
      </c>
      <c r="M2290" s="17" t="n">
        <v>1</v>
      </c>
      <c r="N2290" s="17" t="n">
        <v>3</v>
      </c>
      <c r="O2290" s="17" t="n">
        <v>2</v>
      </c>
      <c r="P2290" s="17" t="n">
        <v>1</v>
      </c>
    </row>
    <row r="2291" s="17" customFormat="true" ht="14.25" hidden="false" customHeight="false" outlineLevel="0" collapsed="false">
      <c r="A2291" s="17" t="n">
        <v>414019</v>
      </c>
      <c r="B2291" s="15" t="n">
        <v>79</v>
      </c>
      <c r="C2291" s="17" t="n">
        <v>1</v>
      </c>
      <c r="D2291" s="14" t="n">
        <f aca="false">(B2291*0.8)</f>
        <v>63.2</v>
      </c>
      <c r="E2291" s="17" t="n">
        <v>3</v>
      </c>
      <c r="H2291" s="17" t="n">
        <v>4</v>
      </c>
      <c r="I2291" s="17" t="n">
        <v>1</v>
      </c>
      <c r="J2291" s="18" t="n">
        <v>1</v>
      </c>
      <c r="K2291" s="17" t="n">
        <v>1</v>
      </c>
      <c r="L2291" s="17" t="n">
        <v>1</v>
      </c>
      <c r="M2291" s="17" t="n">
        <v>1</v>
      </c>
      <c r="N2291" s="17" t="n">
        <v>3</v>
      </c>
      <c r="O2291" s="17" t="n">
        <v>2</v>
      </c>
      <c r="P2291" s="17" t="n">
        <v>1</v>
      </c>
    </row>
    <row r="2292" s="17" customFormat="true" ht="14.25" hidden="false" customHeight="false" outlineLevel="0" collapsed="false">
      <c r="A2292" s="17" t="n">
        <v>414020</v>
      </c>
      <c r="B2292" s="15" t="n">
        <v>161</v>
      </c>
      <c r="C2292" s="17" t="n">
        <v>1</v>
      </c>
      <c r="D2292" s="14" t="n">
        <f aca="false">(B2292*0.8)</f>
        <v>128.8</v>
      </c>
      <c r="E2292" s="17" t="n">
        <v>3</v>
      </c>
      <c r="H2292" s="17" t="n">
        <v>4</v>
      </c>
      <c r="I2292" s="17" t="n">
        <v>3</v>
      </c>
      <c r="J2292" s="18" t="n">
        <v>1</v>
      </c>
      <c r="K2292" s="17" t="n">
        <v>1</v>
      </c>
      <c r="L2292" s="17" t="n">
        <v>3</v>
      </c>
      <c r="M2292" s="17" t="n">
        <v>2</v>
      </c>
      <c r="N2292" s="17" t="n">
        <v>3</v>
      </c>
      <c r="O2292" s="17" t="n">
        <v>2</v>
      </c>
      <c r="P2292" s="17" t="n">
        <v>1</v>
      </c>
    </row>
    <row r="2293" s="17" customFormat="true" ht="14.25" hidden="false" customHeight="false" outlineLevel="0" collapsed="false">
      <c r="A2293" s="17" t="n">
        <v>414021</v>
      </c>
      <c r="B2293" s="15" t="n">
        <v>170</v>
      </c>
      <c r="C2293" s="17" t="n">
        <v>1</v>
      </c>
      <c r="D2293" s="14" t="n">
        <f aca="false">(B2293*0.8)</f>
        <v>136</v>
      </c>
      <c r="E2293" s="17" t="n">
        <v>3</v>
      </c>
      <c r="H2293" s="17" t="n">
        <v>4</v>
      </c>
      <c r="I2293" s="17" t="n">
        <v>2</v>
      </c>
      <c r="J2293" s="18" t="n">
        <v>1</v>
      </c>
      <c r="K2293" s="17" t="n">
        <v>1</v>
      </c>
      <c r="L2293" s="17" t="n">
        <v>1</v>
      </c>
      <c r="M2293" s="17" t="n">
        <v>2</v>
      </c>
      <c r="N2293" s="17" t="n">
        <v>3</v>
      </c>
      <c r="O2293" s="17" t="n">
        <v>2</v>
      </c>
      <c r="P2293" s="17" t="n">
        <v>1</v>
      </c>
    </row>
    <row r="2294" s="17" customFormat="true" ht="14.25" hidden="false" customHeight="false" outlineLevel="0" collapsed="false">
      <c r="A2294" s="17" t="n">
        <v>414022</v>
      </c>
      <c r="B2294" s="15" t="n">
        <v>154</v>
      </c>
      <c r="C2294" s="17" t="n">
        <v>1</v>
      </c>
      <c r="D2294" s="14" t="n">
        <f aca="false">(B2294*0.8)</f>
        <v>123.2</v>
      </c>
      <c r="E2294" s="17" t="n">
        <v>3</v>
      </c>
      <c r="H2294" s="17" t="n">
        <v>4</v>
      </c>
      <c r="I2294" s="17" t="n">
        <v>3</v>
      </c>
      <c r="J2294" s="18" t="n">
        <v>1</v>
      </c>
      <c r="K2294" s="17" t="n">
        <v>1</v>
      </c>
      <c r="L2294" s="17" t="n">
        <v>2</v>
      </c>
      <c r="M2294" s="17" t="n">
        <v>2</v>
      </c>
      <c r="N2294" s="17" t="n">
        <v>3</v>
      </c>
      <c r="O2294" s="17" t="n">
        <v>2</v>
      </c>
      <c r="P2294" s="17" t="n">
        <v>1</v>
      </c>
    </row>
    <row r="2295" s="17" customFormat="true" ht="14.25" hidden="false" customHeight="false" outlineLevel="0" collapsed="false">
      <c r="A2295" s="17" t="n">
        <v>414023</v>
      </c>
      <c r="B2295" s="15" t="n">
        <v>130</v>
      </c>
      <c r="C2295" s="17" t="n">
        <v>1</v>
      </c>
      <c r="D2295" s="14" t="n">
        <f aca="false">(B2295*0.8)</f>
        <v>104</v>
      </c>
      <c r="E2295" s="17" t="n">
        <v>2</v>
      </c>
      <c r="H2295" s="17" t="n">
        <v>4</v>
      </c>
      <c r="I2295" s="17" t="n">
        <v>3</v>
      </c>
      <c r="J2295" s="18" t="n">
        <v>1</v>
      </c>
      <c r="K2295" s="17" t="n">
        <v>1</v>
      </c>
      <c r="L2295" s="17" t="n">
        <v>2</v>
      </c>
      <c r="M2295" s="17" t="n">
        <v>1</v>
      </c>
      <c r="N2295" s="17" t="n">
        <v>3</v>
      </c>
      <c r="O2295" s="17" t="n">
        <v>2</v>
      </c>
      <c r="P2295" s="17" t="n">
        <v>1</v>
      </c>
    </row>
    <row r="2296" s="17" customFormat="true" ht="14.25" hidden="false" customHeight="false" outlineLevel="0" collapsed="false">
      <c r="A2296" s="17" t="n">
        <v>414024</v>
      </c>
      <c r="B2296" s="15" t="n">
        <v>120</v>
      </c>
      <c r="C2296" s="17" t="n">
        <v>1</v>
      </c>
      <c r="D2296" s="14" t="n">
        <f aca="false">(B2296*0.8)</f>
        <v>96</v>
      </c>
      <c r="E2296" s="17" t="n">
        <v>2</v>
      </c>
      <c r="H2296" s="17" t="n">
        <v>2</v>
      </c>
      <c r="I2296" s="17" t="n">
        <v>3</v>
      </c>
      <c r="J2296" s="18" t="n">
        <v>1</v>
      </c>
      <c r="K2296" s="17" t="n">
        <v>1</v>
      </c>
      <c r="L2296" s="17" t="n">
        <v>2</v>
      </c>
      <c r="M2296" s="17" t="n">
        <v>2</v>
      </c>
      <c r="N2296" s="17" t="n">
        <v>3</v>
      </c>
      <c r="O2296" s="17" t="n">
        <v>2</v>
      </c>
      <c r="P2296" s="17" t="n">
        <v>1</v>
      </c>
    </row>
    <row r="2297" s="17" customFormat="true" ht="14.25" hidden="false" customHeight="false" outlineLevel="0" collapsed="false">
      <c r="A2297" s="17" t="n">
        <v>414025</v>
      </c>
      <c r="B2297" s="15" t="n">
        <v>103</v>
      </c>
      <c r="C2297" s="17" t="n">
        <v>1</v>
      </c>
      <c r="D2297" s="14" t="n">
        <f aca="false">(B2297*0.8)</f>
        <v>82.4</v>
      </c>
      <c r="E2297" s="17" t="n">
        <v>3</v>
      </c>
      <c r="H2297" s="17" t="n">
        <v>3</v>
      </c>
      <c r="I2297" s="17" t="n">
        <v>3</v>
      </c>
      <c r="J2297" s="18" t="n">
        <v>1</v>
      </c>
      <c r="K2297" s="17" t="n">
        <v>1</v>
      </c>
      <c r="L2297" s="17" t="n">
        <v>2</v>
      </c>
      <c r="M2297" s="17" t="n">
        <v>2</v>
      </c>
      <c r="N2297" s="17" t="n">
        <v>3</v>
      </c>
      <c r="O2297" s="17" t="n">
        <v>2</v>
      </c>
      <c r="P2297" s="17" t="n">
        <v>1</v>
      </c>
    </row>
    <row r="2298" s="17" customFormat="true" ht="14.25" hidden="false" customHeight="false" outlineLevel="0" collapsed="false">
      <c r="A2298" s="17" t="n">
        <v>414026</v>
      </c>
      <c r="B2298" s="15" t="n">
        <v>84</v>
      </c>
      <c r="C2298" s="17" t="n">
        <v>1</v>
      </c>
      <c r="D2298" s="14" t="n">
        <f aca="false">(B2298*0.8)</f>
        <v>67.2</v>
      </c>
      <c r="E2298" s="17" t="n">
        <v>3</v>
      </c>
      <c r="H2298" s="17" t="n">
        <v>4</v>
      </c>
      <c r="I2298" s="17" t="n">
        <v>2</v>
      </c>
      <c r="J2298" s="18" t="n">
        <v>1</v>
      </c>
      <c r="K2298" s="17" t="n">
        <v>1</v>
      </c>
      <c r="L2298" s="17" t="n">
        <v>1</v>
      </c>
      <c r="M2298" s="17" t="n">
        <v>2</v>
      </c>
      <c r="N2298" s="17" t="n">
        <v>3</v>
      </c>
      <c r="O2298" s="17" t="n">
        <v>2</v>
      </c>
      <c r="P2298" s="17" t="n">
        <v>1</v>
      </c>
    </row>
    <row r="2299" s="17" customFormat="true" ht="14.25" hidden="false" customHeight="false" outlineLevel="0" collapsed="false">
      <c r="A2299" s="17" t="n">
        <v>414027</v>
      </c>
      <c r="B2299" s="15" t="n">
        <v>151</v>
      </c>
      <c r="C2299" s="17" t="n">
        <v>1</v>
      </c>
      <c r="D2299" s="14" t="n">
        <f aca="false">(B2299*0.8)</f>
        <v>120.8</v>
      </c>
      <c r="E2299" s="17" t="n">
        <v>4</v>
      </c>
      <c r="H2299" s="17" t="n">
        <v>4</v>
      </c>
      <c r="I2299" s="17" t="n">
        <v>3</v>
      </c>
      <c r="J2299" s="18" t="n">
        <v>1</v>
      </c>
      <c r="K2299" s="17" t="n">
        <v>1</v>
      </c>
      <c r="L2299" s="17" t="n">
        <v>2</v>
      </c>
      <c r="M2299" s="17" t="n">
        <v>1</v>
      </c>
      <c r="N2299" s="17" t="n">
        <v>3</v>
      </c>
      <c r="O2299" s="17" t="n">
        <v>2</v>
      </c>
      <c r="P2299" s="17" t="n">
        <v>1</v>
      </c>
    </row>
    <row r="2300" s="17" customFormat="true" ht="14.25" hidden="false" customHeight="false" outlineLevel="0" collapsed="false">
      <c r="A2300" s="17" t="n">
        <v>414028</v>
      </c>
      <c r="B2300" s="15" t="n">
        <v>251</v>
      </c>
      <c r="C2300" s="17" t="n">
        <v>1</v>
      </c>
      <c r="D2300" s="14" t="n">
        <f aca="false">(B2300*0.8)</f>
        <v>200.8</v>
      </c>
      <c r="E2300" s="17" t="n">
        <v>1</v>
      </c>
      <c r="H2300" s="17" t="n">
        <v>1</v>
      </c>
      <c r="I2300" s="17" t="n">
        <v>2</v>
      </c>
      <c r="J2300" s="18" t="n">
        <v>2</v>
      </c>
      <c r="K2300" s="17" t="n">
        <v>1</v>
      </c>
      <c r="L2300" s="17" t="n">
        <v>1</v>
      </c>
      <c r="M2300" s="17" t="n">
        <v>5</v>
      </c>
      <c r="N2300" s="17" t="n">
        <v>3</v>
      </c>
      <c r="O2300" s="17" t="n">
        <v>2</v>
      </c>
      <c r="P2300" s="17" t="n">
        <v>1</v>
      </c>
    </row>
    <row r="2301" s="17" customFormat="true" ht="14.25" hidden="false" customHeight="false" outlineLevel="0" collapsed="false">
      <c r="A2301" s="17" t="n">
        <v>414029</v>
      </c>
      <c r="B2301" s="15" t="n">
        <v>289</v>
      </c>
      <c r="C2301" s="17" t="n">
        <v>1</v>
      </c>
      <c r="D2301" s="14" t="n">
        <f aca="false">(B2301*0.8)</f>
        <v>231.2</v>
      </c>
      <c r="E2301" s="17" t="n">
        <v>1</v>
      </c>
      <c r="H2301" s="17" t="n">
        <v>1</v>
      </c>
      <c r="I2301" s="17" t="n">
        <v>3</v>
      </c>
      <c r="J2301" s="18" t="n">
        <v>2</v>
      </c>
      <c r="K2301" s="17" t="n">
        <v>1</v>
      </c>
      <c r="L2301" s="17" t="n">
        <v>3</v>
      </c>
      <c r="M2301" s="17" t="n">
        <v>5</v>
      </c>
      <c r="N2301" s="17" t="n">
        <v>3</v>
      </c>
      <c r="O2301" s="17" t="n">
        <v>2</v>
      </c>
      <c r="P2301" s="17" t="n">
        <v>1</v>
      </c>
    </row>
    <row r="2302" s="17" customFormat="true" ht="14.25" hidden="false" customHeight="false" outlineLevel="0" collapsed="false">
      <c r="A2302" s="17" t="n">
        <v>414030</v>
      </c>
      <c r="B2302" s="15" t="n">
        <v>124</v>
      </c>
      <c r="C2302" s="17" t="n">
        <v>1</v>
      </c>
      <c r="D2302" s="14" t="n">
        <f aca="false">(B2302*0.8)</f>
        <v>99.2</v>
      </c>
      <c r="E2302" s="17" t="n">
        <v>2</v>
      </c>
      <c r="H2302" s="17" t="n">
        <v>2</v>
      </c>
      <c r="I2302" s="17" t="n">
        <v>3</v>
      </c>
      <c r="J2302" s="18" t="n">
        <v>1</v>
      </c>
      <c r="K2302" s="17" t="n">
        <v>2</v>
      </c>
      <c r="L2302" s="17" t="n">
        <v>3</v>
      </c>
      <c r="M2302" s="17" t="n">
        <v>1</v>
      </c>
      <c r="N2302" s="17" t="n">
        <v>3</v>
      </c>
      <c r="O2302" s="17" t="n">
        <v>2</v>
      </c>
      <c r="P2302" s="17" t="n">
        <v>1</v>
      </c>
    </row>
    <row r="2303" s="17" customFormat="true" ht="14.25" hidden="false" customHeight="false" outlineLevel="0" collapsed="false">
      <c r="A2303" s="17" t="n">
        <v>414031</v>
      </c>
      <c r="B2303" s="15" t="n">
        <v>154</v>
      </c>
      <c r="C2303" s="17" t="n">
        <v>1</v>
      </c>
      <c r="D2303" s="14" t="n">
        <f aca="false">(B2303*0.8)</f>
        <v>123.2</v>
      </c>
      <c r="E2303" s="17" t="n">
        <v>3</v>
      </c>
      <c r="H2303" s="17" t="n">
        <v>4</v>
      </c>
      <c r="I2303" s="17" t="n">
        <v>3</v>
      </c>
      <c r="J2303" s="18" t="n">
        <v>1</v>
      </c>
      <c r="K2303" s="17" t="n">
        <v>1</v>
      </c>
      <c r="L2303" s="17" t="n">
        <v>3</v>
      </c>
      <c r="M2303" s="17" t="n">
        <v>1</v>
      </c>
      <c r="N2303" s="17" t="n">
        <v>3</v>
      </c>
      <c r="O2303" s="17" t="n">
        <v>2</v>
      </c>
      <c r="P2303" s="17" t="n">
        <v>1</v>
      </c>
    </row>
    <row r="2304" s="17" customFormat="true" ht="14.25" hidden="false" customHeight="false" outlineLevel="0" collapsed="false">
      <c r="A2304" s="17" t="n">
        <v>414032</v>
      </c>
      <c r="B2304" s="15" t="n">
        <v>58</v>
      </c>
      <c r="C2304" s="17" t="n">
        <v>1</v>
      </c>
      <c r="D2304" s="14" t="n">
        <f aca="false">(B2304*0.8)</f>
        <v>46.4</v>
      </c>
      <c r="E2304" s="17" t="n">
        <v>3</v>
      </c>
      <c r="H2304" s="17" t="n">
        <v>4</v>
      </c>
      <c r="I2304" s="17" t="n">
        <v>3</v>
      </c>
      <c r="J2304" s="18" t="n">
        <v>1</v>
      </c>
      <c r="K2304" s="17" t="n">
        <v>1</v>
      </c>
      <c r="L2304" s="17" t="n">
        <v>3</v>
      </c>
      <c r="M2304" s="17" t="n">
        <v>1</v>
      </c>
      <c r="N2304" s="17" t="n">
        <v>2</v>
      </c>
      <c r="O2304" s="17" t="n">
        <v>2</v>
      </c>
      <c r="P2304" s="17" t="n">
        <v>1</v>
      </c>
    </row>
    <row r="2305" s="17" customFormat="true" ht="14.25" hidden="false" customHeight="false" outlineLevel="0" collapsed="false">
      <c r="A2305" s="17" t="n">
        <v>414033</v>
      </c>
      <c r="B2305" s="15" t="n">
        <v>106</v>
      </c>
      <c r="C2305" s="17" t="n">
        <v>1</v>
      </c>
      <c r="D2305" s="14" t="n">
        <f aca="false">(B2305*0.8)</f>
        <v>84.8</v>
      </c>
      <c r="E2305" s="17" t="n">
        <v>4</v>
      </c>
      <c r="H2305" s="17" t="n">
        <v>6</v>
      </c>
      <c r="I2305" s="17" t="n">
        <v>3</v>
      </c>
      <c r="J2305" s="18" t="n">
        <v>1</v>
      </c>
      <c r="K2305" s="17" t="n">
        <v>1</v>
      </c>
      <c r="L2305" s="17" t="n">
        <v>2</v>
      </c>
      <c r="M2305" s="17" t="n">
        <v>1</v>
      </c>
      <c r="N2305" s="17" t="n">
        <v>4</v>
      </c>
      <c r="O2305" s="17" t="n">
        <v>2</v>
      </c>
      <c r="P2305" s="17" t="n">
        <v>1</v>
      </c>
    </row>
    <row r="2306" s="17" customFormat="true" ht="14.25" hidden="false" customHeight="false" outlineLevel="0" collapsed="false">
      <c r="A2306" s="17" t="n">
        <v>414034</v>
      </c>
      <c r="B2306" s="15" t="n">
        <v>119</v>
      </c>
      <c r="C2306" s="17" t="n">
        <v>1</v>
      </c>
      <c r="D2306" s="14" t="n">
        <f aca="false">(B2306*0.8)</f>
        <v>95.2</v>
      </c>
      <c r="E2306" s="17" t="n">
        <v>3</v>
      </c>
      <c r="H2306" s="17" t="n">
        <v>3</v>
      </c>
      <c r="I2306" s="17" t="n">
        <v>3</v>
      </c>
      <c r="J2306" s="18" t="n">
        <v>1</v>
      </c>
      <c r="K2306" s="17" t="n">
        <v>1</v>
      </c>
      <c r="L2306" s="17" t="n">
        <v>2</v>
      </c>
      <c r="M2306" s="17" t="n">
        <v>1</v>
      </c>
      <c r="N2306" s="17" t="n">
        <v>4</v>
      </c>
      <c r="O2306" s="17" t="n">
        <v>2</v>
      </c>
      <c r="P2306" s="17" t="n">
        <v>1</v>
      </c>
    </row>
    <row r="2307" s="17" customFormat="true" ht="14.25" hidden="false" customHeight="false" outlineLevel="0" collapsed="false">
      <c r="A2307" s="17" t="n">
        <v>414035</v>
      </c>
      <c r="B2307" s="15" t="n">
        <v>94</v>
      </c>
      <c r="C2307" s="17" t="n">
        <v>1</v>
      </c>
      <c r="D2307" s="14" t="n">
        <f aca="false">(B2307*0.8)</f>
        <v>75.2</v>
      </c>
      <c r="E2307" s="17" t="n">
        <v>3</v>
      </c>
      <c r="H2307" s="17" t="n">
        <v>3</v>
      </c>
      <c r="I2307" s="17" t="n">
        <v>3</v>
      </c>
      <c r="J2307" s="18" t="n">
        <v>1</v>
      </c>
      <c r="K2307" s="17" t="n">
        <v>1</v>
      </c>
      <c r="L2307" s="17" t="n">
        <v>3</v>
      </c>
      <c r="M2307" s="17" t="n">
        <v>1</v>
      </c>
      <c r="N2307" s="17" t="n">
        <v>3</v>
      </c>
      <c r="O2307" s="17" t="n">
        <v>2</v>
      </c>
      <c r="P2307" s="17" t="n">
        <v>1</v>
      </c>
    </row>
    <row r="2308" s="17" customFormat="true" ht="14.25" hidden="false" customHeight="false" outlineLevel="0" collapsed="false">
      <c r="A2308" s="17" t="n">
        <v>414036</v>
      </c>
      <c r="B2308" s="15" t="n">
        <v>141</v>
      </c>
      <c r="C2308" s="17" t="n">
        <v>1</v>
      </c>
      <c r="D2308" s="14" t="n">
        <f aca="false">(B2308*0.8)</f>
        <v>112.8</v>
      </c>
      <c r="E2308" s="17" t="n">
        <v>2</v>
      </c>
      <c r="H2308" s="17" t="n">
        <v>2</v>
      </c>
      <c r="I2308" s="17" t="n">
        <v>3</v>
      </c>
      <c r="J2308" s="18" t="n">
        <v>1</v>
      </c>
      <c r="K2308" s="17" t="n">
        <v>1</v>
      </c>
      <c r="L2308" s="17" t="n">
        <v>3</v>
      </c>
      <c r="M2308" s="17" t="n">
        <v>1</v>
      </c>
      <c r="N2308" s="17" t="n">
        <v>3</v>
      </c>
      <c r="O2308" s="17" t="n">
        <v>2</v>
      </c>
      <c r="P2308" s="17" t="n">
        <v>1</v>
      </c>
    </row>
    <row r="2309" s="17" customFormat="true" ht="14.25" hidden="false" customHeight="false" outlineLevel="0" collapsed="false">
      <c r="A2309" s="17" t="n">
        <v>414037</v>
      </c>
      <c r="B2309" s="15" t="n">
        <v>191</v>
      </c>
      <c r="C2309" s="17" t="n">
        <v>1</v>
      </c>
      <c r="D2309" s="14" t="n">
        <f aca="false">(B2309*0.8)</f>
        <v>152.8</v>
      </c>
      <c r="E2309" s="17" t="n">
        <v>3</v>
      </c>
      <c r="H2309" s="17" t="n">
        <v>4</v>
      </c>
      <c r="I2309" s="17" t="n">
        <v>3</v>
      </c>
      <c r="J2309" s="18" t="n">
        <v>1</v>
      </c>
      <c r="K2309" s="17" t="n">
        <v>1</v>
      </c>
      <c r="L2309" s="17" t="n">
        <v>3</v>
      </c>
      <c r="M2309" s="17" t="n">
        <v>1</v>
      </c>
      <c r="N2309" s="17" t="n">
        <v>3</v>
      </c>
      <c r="O2309" s="17" t="n">
        <v>2</v>
      </c>
      <c r="P2309" s="17" t="n">
        <v>1</v>
      </c>
    </row>
    <row r="2310" s="17" customFormat="true" ht="14.25" hidden="false" customHeight="false" outlineLevel="0" collapsed="false">
      <c r="A2310" s="17" t="n">
        <v>414038</v>
      </c>
      <c r="B2310" s="15" t="n">
        <v>135</v>
      </c>
      <c r="C2310" s="17" t="n">
        <v>1</v>
      </c>
      <c r="D2310" s="14" t="n">
        <f aca="false">(B2310*0.8)</f>
        <v>108</v>
      </c>
      <c r="E2310" s="17" t="n">
        <v>3</v>
      </c>
      <c r="H2310" s="17" t="n">
        <v>4</v>
      </c>
      <c r="I2310" s="17" t="n">
        <v>3</v>
      </c>
      <c r="J2310" s="18" t="n">
        <v>1</v>
      </c>
      <c r="K2310" s="17" t="n">
        <v>1</v>
      </c>
      <c r="L2310" s="17" t="n">
        <v>3</v>
      </c>
      <c r="M2310" s="17" t="n">
        <v>1</v>
      </c>
      <c r="N2310" s="17" t="n">
        <v>3</v>
      </c>
      <c r="O2310" s="17" t="n">
        <v>2</v>
      </c>
      <c r="P2310" s="17" t="n">
        <v>1</v>
      </c>
    </row>
    <row r="2311" s="17" customFormat="true" ht="14.25" hidden="false" customHeight="false" outlineLevel="0" collapsed="false">
      <c r="A2311" s="17" t="n">
        <v>414039</v>
      </c>
      <c r="B2311" s="15" t="n">
        <v>384</v>
      </c>
      <c r="C2311" s="17" t="n">
        <v>1</v>
      </c>
      <c r="D2311" s="14" t="n">
        <f aca="false">(B2311*0.8)</f>
        <v>307.2</v>
      </c>
      <c r="E2311" s="17" t="n">
        <v>3</v>
      </c>
      <c r="H2311" s="17" t="n">
        <v>4</v>
      </c>
      <c r="I2311" s="17" t="n">
        <v>3</v>
      </c>
      <c r="J2311" s="18" t="n">
        <v>1</v>
      </c>
      <c r="K2311" s="17" t="n">
        <v>1</v>
      </c>
      <c r="L2311" s="17" t="n">
        <v>2</v>
      </c>
      <c r="M2311" s="17" t="n">
        <v>1</v>
      </c>
      <c r="N2311" s="17" t="n">
        <v>3</v>
      </c>
      <c r="O2311" s="17" t="n">
        <v>2</v>
      </c>
      <c r="P2311" s="17" t="n">
        <v>1</v>
      </c>
    </row>
    <row r="2312" s="17" customFormat="true" ht="14.25" hidden="false" customHeight="false" outlineLevel="0" collapsed="false">
      <c r="A2312" s="17" t="n">
        <v>414040</v>
      </c>
      <c r="B2312" s="15" t="n">
        <v>117</v>
      </c>
      <c r="C2312" s="17" t="n">
        <v>1</v>
      </c>
      <c r="D2312" s="14" t="n">
        <f aca="false">(B2312*0.8)</f>
        <v>93.6</v>
      </c>
      <c r="E2312" s="17" t="n">
        <v>3</v>
      </c>
      <c r="H2312" s="17" t="n">
        <v>4</v>
      </c>
      <c r="I2312" s="17" t="n">
        <v>3</v>
      </c>
      <c r="J2312" s="18" t="n">
        <v>1</v>
      </c>
      <c r="K2312" s="17" t="n">
        <v>1</v>
      </c>
      <c r="L2312" s="17" t="n">
        <v>3</v>
      </c>
      <c r="M2312" s="17" t="n">
        <v>1</v>
      </c>
      <c r="N2312" s="17" t="n">
        <v>3</v>
      </c>
      <c r="O2312" s="17" t="n">
        <v>2</v>
      </c>
      <c r="P2312" s="17" t="n">
        <v>1</v>
      </c>
    </row>
    <row r="2313" s="17" customFormat="true" ht="14.25" hidden="false" customHeight="false" outlineLevel="0" collapsed="false">
      <c r="A2313" s="17" t="n">
        <v>414041</v>
      </c>
      <c r="B2313" s="15" t="n">
        <v>114</v>
      </c>
      <c r="C2313" s="17" t="n">
        <v>1</v>
      </c>
      <c r="D2313" s="14" t="n">
        <f aca="false">(B2313*0.8)</f>
        <v>91.2</v>
      </c>
      <c r="E2313" s="17" t="n">
        <v>3</v>
      </c>
      <c r="H2313" s="17" t="n">
        <v>4</v>
      </c>
      <c r="I2313" s="17" t="n">
        <v>3</v>
      </c>
      <c r="J2313" s="18" t="n">
        <v>1</v>
      </c>
      <c r="K2313" s="17" t="n">
        <v>1</v>
      </c>
      <c r="L2313" s="17" t="n">
        <v>1</v>
      </c>
      <c r="M2313" s="17" t="n">
        <v>1</v>
      </c>
      <c r="N2313" s="17" t="n">
        <v>3</v>
      </c>
      <c r="O2313" s="17" t="n">
        <v>2</v>
      </c>
      <c r="P2313" s="17" t="n">
        <v>1</v>
      </c>
    </row>
    <row r="2314" s="17" customFormat="true" ht="14.25" hidden="false" customHeight="false" outlineLevel="0" collapsed="false">
      <c r="A2314" s="17" t="n">
        <v>414042</v>
      </c>
      <c r="B2314" s="15" t="n">
        <v>131</v>
      </c>
      <c r="C2314" s="17" t="n">
        <v>1</v>
      </c>
      <c r="D2314" s="14" t="n">
        <f aca="false">(B2314*0.8)</f>
        <v>104.8</v>
      </c>
      <c r="E2314" s="17" t="n">
        <v>2</v>
      </c>
      <c r="H2314" s="17" t="n">
        <v>2</v>
      </c>
      <c r="I2314" s="17" t="n">
        <v>2</v>
      </c>
      <c r="J2314" s="18" t="n">
        <v>1</v>
      </c>
      <c r="K2314" s="17" t="n">
        <v>1</v>
      </c>
      <c r="L2314" s="17" t="n">
        <v>3</v>
      </c>
      <c r="M2314" s="17" t="n">
        <v>1</v>
      </c>
      <c r="N2314" s="17" t="n">
        <v>3</v>
      </c>
      <c r="O2314" s="17" t="n">
        <v>2</v>
      </c>
      <c r="P2314" s="17" t="n">
        <v>1</v>
      </c>
    </row>
    <row r="2315" s="17" customFormat="true" ht="14.25" hidden="false" customHeight="false" outlineLevel="0" collapsed="false">
      <c r="A2315" s="17" t="n">
        <v>414043</v>
      </c>
      <c r="B2315" s="15" t="n">
        <v>306</v>
      </c>
      <c r="C2315" s="17" t="n">
        <v>1</v>
      </c>
      <c r="D2315" s="14" t="n">
        <f aca="false">(B2315*0.8)</f>
        <v>244.8</v>
      </c>
      <c r="E2315" s="17" t="n">
        <v>2</v>
      </c>
      <c r="H2315" s="17" t="n">
        <v>2</v>
      </c>
      <c r="I2315" s="17" t="n">
        <v>2</v>
      </c>
      <c r="J2315" s="18" t="n">
        <v>1</v>
      </c>
      <c r="K2315" s="17" t="n">
        <v>1</v>
      </c>
      <c r="L2315" s="17" t="n">
        <v>3</v>
      </c>
      <c r="M2315" s="17" t="n">
        <v>1</v>
      </c>
      <c r="N2315" s="17" t="n">
        <v>3</v>
      </c>
      <c r="O2315" s="17" t="n">
        <v>2</v>
      </c>
      <c r="P2315" s="17" t="n">
        <v>1</v>
      </c>
    </row>
    <row r="2316" s="17" customFormat="true" ht="14.25" hidden="false" customHeight="false" outlineLevel="0" collapsed="false">
      <c r="A2316" s="17" t="n">
        <v>414044</v>
      </c>
      <c r="B2316" s="15" t="n">
        <v>121</v>
      </c>
      <c r="C2316" s="17" t="n">
        <v>1</v>
      </c>
      <c r="D2316" s="14" t="n">
        <f aca="false">(B2316*0.8)</f>
        <v>96.8</v>
      </c>
      <c r="E2316" s="17" t="n">
        <v>4</v>
      </c>
      <c r="H2316" s="17" t="n">
        <v>6</v>
      </c>
      <c r="I2316" s="17" t="n">
        <v>3</v>
      </c>
      <c r="J2316" s="18" t="n">
        <v>1</v>
      </c>
      <c r="K2316" s="17" t="n">
        <v>1</v>
      </c>
      <c r="L2316" s="17" t="n">
        <v>2</v>
      </c>
      <c r="M2316" s="17" t="n">
        <v>2</v>
      </c>
      <c r="N2316" s="17" t="n">
        <v>3</v>
      </c>
      <c r="O2316" s="17" t="n">
        <v>2</v>
      </c>
      <c r="P2316" s="17" t="n">
        <v>1</v>
      </c>
    </row>
    <row r="2317" s="17" customFormat="true" ht="14.25" hidden="false" customHeight="false" outlineLevel="0" collapsed="false">
      <c r="A2317" s="17" t="n">
        <v>414045</v>
      </c>
      <c r="B2317" s="15" t="n">
        <v>290</v>
      </c>
      <c r="C2317" s="17" t="n">
        <v>1</v>
      </c>
      <c r="D2317" s="14" t="n">
        <f aca="false">(B2317*0.8)</f>
        <v>232</v>
      </c>
      <c r="E2317" s="17" t="n">
        <v>4</v>
      </c>
      <c r="H2317" s="17" t="n">
        <v>6</v>
      </c>
      <c r="I2317" s="17" t="n">
        <v>2</v>
      </c>
      <c r="J2317" s="18" t="n">
        <v>1</v>
      </c>
      <c r="K2317" s="17" t="n">
        <v>1</v>
      </c>
      <c r="L2317" s="17" t="n">
        <v>1</v>
      </c>
      <c r="M2317" s="17" t="n">
        <v>2</v>
      </c>
      <c r="N2317" s="17" t="n">
        <v>4</v>
      </c>
      <c r="O2317" s="17" t="n">
        <v>2</v>
      </c>
      <c r="P2317" s="17" t="n">
        <v>1</v>
      </c>
    </row>
    <row r="2318" s="17" customFormat="true" ht="14.25" hidden="false" customHeight="false" outlineLevel="0" collapsed="false">
      <c r="A2318" s="17" t="n">
        <v>414046</v>
      </c>
      <c r="B2318" s="15" t="n">
        <v>193</v>
      </c>
      <c r="C2318" s="17" t="n">
        <v>1</v>
      </c>
      <c r="D2318" s="14" t="n">
        <f aca="false">(B2318*0.8)</f>
        <v>154.4</v>
      </c>
      <c r="E2318" s="17" t="n">
        <v>4</v>
      </c>
      <c r="H2318" s="17" t="n">
        <v>6</v>
      </c>
      <c r="I2318" s="17" t="n">
        <v>3</v>
      </c>
      <c r="J2318" s="18" t="n">
        <v>1</v>
      </c>
      <c r="K2318" s="17" t="n">
        <v>1</v>
      </c>
      <c r="L2318" s="17" t="n">
        <v>2</v>
      </c>
      <c r="M2318" s="17" t="n">
        <v>1</v>
      </c>
      <c r="N2318" s="17" t="n">
        <v>3</v>
      </c>
      <c r="O2318" s="17" t="n">
        <v>3</v>
      </c>
      <c r="P2318" s="17" t="n">
        <v>1</v>
      </c>
    </row>
    <row r="2319" s="17" customFormat="true" ht="14.25" hidden="false" customHeight="false" outlineLevel="0" collapsed="false">
      <c r="A2319" s="17" t="n">
        <v>414047</v>
      </c>
      <c r="B2319" s="15" t="n">
        <v>153</v>
      </c>
      <c r="C2319" s="17" t="n">
        <v>1</v>
      </c>
      <c r="D2319" s="14" t="n">
        <f aca="false">(B2319*0.8)</f>
        <v>122.4</v>
      </c>
      <c r="E2319" s="17" t="n">
        <v>4</v>
      </c>
      <c r="H2319" s="17" t="n">
        <v>6</v>
      </c>
      <c r="I2319" s="17" t="n">
        <v>3</v>
      </c>
      <c r="J2319" s="18" t="n">
        <v>1</v>
      </c>
      <c r="K2319" s="17" t="n">
        <v>1</v>
      </c>
      <c r="L2319" s="17" t="n">
        <v>2</v>
      </c>
      <c r="M2319" s="17" t="n">
        <v>1</v>
      </c>
      <c r="N2319" s="17" t="n">
        <v>4</v>
      </c>
      <c r="O2319" s="17" t="n">
        <v>3</v>
      </c>
      <c r="P2319" s="17" t="n">
        <v>1</v>
      </c>
    </row>
    <row r="2320" s="17" customFormat="true" ht="14.25" hidden="false" customHeight="false" outlineLevel="0" collapsed="false">
      <c r="A2320" s="17" t="n">
        <v>414048</v>
      </c>
      <c r="B2320" s="15" t="n">
        <v>228</v>
      </c>
      <c r="C2320" s="17" t="n">
        <v>1</v>
      </c>
      <c r="D2320" s="14" t="n">
        <f aca="false">(B2320*0.8)</f>
        <v>182.4</v>
      </c>
      <c r="E2320" s="17" t="n">
        <v>2</v>
      </c>
      <c r="H2320" s="17" t="n">
        <v>4</v>
      </c>
      <c r="I2320" s="17" t="n">
        <v>3</v>
      </c>
      <c r="J2320" s="18" t="n">
        <v>1</v>
      </c>
      <c r="K2320" s="17" t="n">
        <v>1</v>
      </c>
      <c r="L2320" s="17" t="n">
        <v>3</v>
      </c>
      <c r="M2320" s="17" t="n">
        <v>2</v>
      </c>
      <c r="N2320" s="17" t="n">
        <v>3</v>
      </c>
      <c r="O2320" s="17" t="n">
        <v>3</v>
      </c>
      <c r="P2320" s="17" t="n">
        <v>1</v>
      </c>
    </row>
    <row r="2321" s="17" customFormat="true" ht="14.25" hidden="false" customHeight="false" outlineLevel="0" collapsed="false">
      <c r="A2321" s="17" t="n">
        <v>414049</v>
      </c>
      <c r="B2321" s="15" t="n">
        <v>126</v>
      </c>
      <c r="C2321" s="17" t="n">
        <v>1</v>
      </c>
      <c r="D2321" s="14" t="n">
        <f aca="false">(B2321*0.8)</f>
        <v>100.8</v>
      </c>
      <c r="E2321" s="17" t="n">
        <v>2</v>
      </c>
      <c r="H2321" s="17" t="n">
        <v>2</v>
      </c>
      <c r="I2321" s="17" t="n">
        <v>2</v>
      </c>
      <c r="J2321" s="18" t="n">
        <v>1</v>
      </c>
      <c r="K2321" s="17" t="n">
        <v>1</v>
      </c>
      <c r="L2321" s="17" t="n">
        <v>1</v>
      </c>
      <c r="M2321" s="17" t="n">
        <v>2</v>
      </c>
      <c r="N2321" s="17" t="n">
        <v>3</v>
      </c>
      <c r="O2321" s="17" t="n">
        <v>3</v>
      </c>
      <c r="P2321" s="17" t="n">
        <v>1</v>
      </c>
    </row>
    <row r="2322" s="17" customFormat="true" ht="14.25" hidden="false" customHeight="false" outlineLevel="0" collapsed="false">
      <c r="A2322" s="17" t="n">
        <v>414050</v>
      </c>
      <c r="B2322" s="15" t="n">
        <v>126</v>
      </c>
      <c r="C2322" s="17" t="n">
        <v>1</v>
      </c>
      <c r="D2322" s="14" t="n">
        <f aca="false">(B2322*0.8)</f>
        <v>100.8</v>
      </c>
      <c r="E2322" s="17" t="n">
        <v>2</v>
      </c>
      <c r="H2322" s="17" t="n">
        <v>2</v>
      </c>
      <c r="I2322" s="17" t="n">
        <v>3</v>
      </c>
      <c r="J2322" s="18" t="n">
        <v>1</v>
      </c>
      <c r="K2322" s="17" t="n">
        <v>1</v>
      </c>
      <c r="L2322" s="17" t="n">
        <v>2</v>
      </c>
      <c r="M2322" s="17" t="n">
        <v>1</v>
      </c>
      <c r="N2322" s="17" t="n">
        <v>3</v>
      </c>
      <c r="O2322" s="17" t="n">
        <v>3</v>
      </c>
      <c r="P2322" s="17" t="n">
        <v>1</v>
      </c>
    </row>
    <row r="2323" s="17" customFormat="true" ht="14.25" hidden="false" customHeight="false" outlineLevel="0" collapsed="false">
      <c r="A2323" s="17" t="n">
        <v>414051</v>
      </c>
      <c r="B2323" s="15" t="n">
        <v>156</v>
      </c>
      <c r="C2323" s="17" t="n">
        <v>1</v>
      </c>
      <c r="D2323" s="14" t="n">
        <f aca="false">(B2323*0.8)</f>
        <v>124.8</v>
      </c>
      <c r="E2323" s="17" t="n">
        <v>3</v>
      </c>
      <c r="H2323" s="17" t="n">
        <v>2</v>
      </c>
      <c r="I2323" s="17" t="n">
        <v>3</v>
      </c>
      <c r="J2323" s="18" t="n">
        <v>1</v>
      </c>
      <c r="K2323" s="17" t="n">
        <v>1</v>
      </c>
      <c r="L2323" s="17" t="n">
        <v>3</v>
      </c>
      <c r="M2323" s="17" t="n">
        <v>2</v>
      </c>
      <c r="N2323" s="17" t="n">
        <v>3</v>
      </c>
      <c r="O2323" s="17" t="n">
        <v>3</v>
      </c>
      <c r="P2323" s="17" t="n">
        <v>1</v>
      </c>
    </row>
    <row r="2324" s="17" customFormat="true" ht="14.25" hidden="false" customHeight="false" outlineLevel="0" collapsed="false">
      <c r="A2324" s="17" t="n">
        <v>414052</v>
      </c>
      <c r="B2324" s="15" t="n">
        <v>134</v>
      </c>
      <c r="C2324" s="17" t="n">
        <v>1</v>
      </c>
      <c r="D2324" s="14" t="n">
        <f aca="false">(B2324*0.8)</f>
        <v>107.2</v>
      </c>
      <c r="E2324" s="17" t="n">
        <v>3</v>
      </c>
      <c r="H2324" s="17" t="n">
        <v>4</v>
      </c>
      <c r="I2324" s="17" t="n">
        <v>1</v>
      </c>
      <c r="J2324" s="18" t="n">
        <v>1</v>
      </c>
      <c r="K2324" s="17" t="n">
        <v>1</v>
      </c>
      <c r="L2324" s="17" t="n">
        <v>1</v>
      </c>
      <c r="M2324" s="17" t="n">
        <v>1</v>
      </c>
      <c r="N2324" s="17" t="n">
        <v>3</v>
      </c>
      <c r="O2324" s="17" t="n">
        <v>3</v>
      </c>
      <c r="P2324" s="17" t="n">
        <v>1</v>
      </c>
    </row>
    <row r="2325" s="17" customFormat="true" ht="14.25" hidden="false" customHeight="false" outlineLevel="0" collapsed="false">
      <c r="A2325" s="17" t="n">
        <v>414053</v>
      </c>
      <c r="B2325" s="15" t="n">
        <v>140</v>
      </c>
      <c r="C2325" s="17" t="n">
        <v>1</v>
      </c>
      <c r="D2325" s="14" t="n">
        <f aca="false">(B2325*0.8)</f>
        <v>112</v>
      </c>
      <c r="E2325" s="17" t="n">
        <v>3</v>
      </c>
      <c r="H2325" s="17" t="n">
        <v>4</v>
      </c>
      <c r="I2325" s="17" t="n">
        <v>3</v>
      </c>
      <c r="J2325" s="18" t="n">
        <v>1</v>
      </c>
      <c r="K2325" s="17" t="n">
        <v>1</v>
      </c>
      <c r="L2325" s="17" t="n">
        <v>3</v>
      </c>
      <c r="M2325" s="17" t="n">
        <v>1</v>
      </c>
      <c r="N2325" s="17" t="n">
        <v>3</v>
      </c>
      <c r="O2325" s="17" t="n">
        <v>3</v>
      </c>
      <c r="P2325" s="17" t="n">
        <v>1</v>
      </c>
    </row>
    <row r="2326" s="17" customFormat="true" ht="14.25" hidden="false" customHeight="false" outlineLevel="0" collapsed="false">
      <c r="A2326" s="17" t="n">
        <v>414054</v>
      </c>
      <c r="B2326" s="15" t="n">
        <v>96</v>
      </c>
      <c r="C2326" s="17" t="n">
        <v>1</v>
      </c>
      <c r="D2326" s="14" t="n">
        <f aca="false">(B2326*0.8)</f>
        <v>76.8</v>
      </c>
      <c r="E2326" s="17" t="n">
        <v>3</v>
      </c>
      <c r="H2326" s="17" t="n">
        <v>3</v>
      </c>
      <c r="I2326" s="17" t="n">
        <v>3</v>
      </c>
      <c r="J2326" s="18" t="n">
        <v>1</v>
      </c>
      <c r="K2326" s="17" t="n">
        <v>1</v>
      </c>
      <c r="L2326" s="17" t="n">
        <v>3</v>
      </c>
      <c r="M2326" s="17" t="n">
        <v>1</v>
      </c>
      <c r="N2326" s="17" t="n">
        <v>4</v>
      </c>
      <c r="O2326" s="17" t="n">
        <v>3</v>
      </c>
      <c r="P2326" s="17" t="n">
        <v>1</v>
      </c>
    </row>
    <row r="2327" s="17" customFormat="true" ht="14.25" hidden="false" customHeight="false" outlineLevel="0" collapsed="false">
      <c r="A2327" s="17" t="n">
        <v>414055</v>
      </c>
      <c r="B2327" s="15" t="n">
        <v>145</v>
      </c>
      <c r="C2327" s="17" t="n">
        <v>1</v>
      </c>
      <c r="D2327" s="14" t="n">
        <f aca="false">(B2327*0.8)</f>
        <v>116</v>
      </c>
      <c r="E2327" s="17" t="n">
        <v>3</v>
      </c>
      <c r="H2327" s="17" t="n">
        <v>4</v>
      </c>
      <c r="I2327" s="17" t="n">
        <v>3</v>
      </c>
      <c r="J2327" s="18" t="n">
        <v>1</v>
      </c>
      <c r="K2327" s="17" t="n">
        <v>1</v>
      </c>
      <c r="L2327" s="17" t="n">
        <v>3</v>
      </c>
      <c r="M2327" s="17" t="n">
        <v>2</v>
      </c>
      <c r="N2327" s="17" t="n">
        <v>3</v>
      </c>
      <c r="O2327" s="17" t="n">
        <v>3</v>
      </c>
      <c r="P2327" s="17" t="n">
        <v>1</v>
      </c>
    </row>
    <row r="2328" s="17" customFormat="true" ht="14.25" hidden="false" customHeight="false" outlineLevel="0" collapsed="false">
      <c r="A2328" s="17" t="n">
        <v>414056</v>
      </c>
      <c r="B2328" s="15" t="n">
        <v>121</v>
      </c>
      <c r="C2328" s="17" t="n">
        <v>1</v>
      </c>
      <c r="D2328" s="14" t="n">
        <f aca="false">(B2328*0.8)</f>
        <v>96.8</v>
      </c>
      <c r="E2328" s="17" t="n">
        <v>2</v>
      </c>
      <c r="H2328" s="17" t="n">
        <v>2</v>
      </c>
      <c r="I2328" s="17" t="n">
        <v>3</v>
      </c>
      <c r="J2328" s="18" t="n">
        <v>1</v>
      </c>
      <c r="K2328" s="17" t="n">
        <v>1</v>
      </c>
      <c r="L2328" s="17" t="n">
        <v>3</v>
      </c>
      <c r="M2328" s="17" t="n">
        <v>5</v>
      </c>
      <c r="N2328" s="17" t="n">
        <v>3</v>
      </c>
      <c r="O2328" s="17" t="n">
        <v>3</v>
      </c>
      <c r="P2328" s="17" t="n">
        <v>1</v>
      </c>
    </row>
    <row r="2329" s="17" customFormat="true" ht="14.25" hidden="false" customHeight="false" outlineLevel="0" collapsed="false">
      <c r="A2329" s="17" t="n">
        <v>414057</v>
      </c>
      <c r="B2329" s="15" t="n">
        <v>123</v>
      </c>
      <c r="C2329" s="17" t="n">
        <v>1</v>
      </c>
      <c r="D2329" s="14" t="n">
        <f aca="false">(B2329*0.8)</f>
        <v>98.4</v>
      </c>
      <c r="E2329" s="17" t="n">
        <v>1</v>
      </c>
      <c r="H2329" s="17" t="n">
        <v>1</v>
      </c>
      <c r="I2329" s="17" t="n">
        <v>3</v>
      </c>
      <c r="J2329" s="18" t="n">
        <v>2</v>
      </c>
      <c r="K2329" s="17" t="n">
        <v>1</v>
      </c>
      <c r="L2329" s="17" t="n">
        <v>3</v>
      </c>
      <c r="M2329" s="17" t="n">
        <v>1</v>
      </c>
      <c r="N2329" s="17" t="n">
        <v>3</v>
      </c>
      <c r="O2329" s="17" t="n">
        <v>3</v>
      </c>
      <c r="P2329" s="17" t="n">
        <v>1</v>
      </c>
    </row>
    <row r="2330" s="17" customFormat="true" ht="14.25" hidden="false" customHeight="false" outlineLevel="0" collapsed="false">
      <c r="A2330" s="17" t="n">
        <v>414058</v>
      </c>
      <c r="B2330" s="15" t="n">
        <v>115</v>
      </c>
      <c r="C2330" s="17" t="n">
        <v>1</v>
      </c>
      <c r="D2330" s="14" t="n">
        <f aca="false">(B2330*0.8)</f>
        <v>92</v>
      </c>
      <c r="E2330" s="17" t="n">
        <v>2</v>
      </c>
      <c r="H2330" s="17" t="n">
        <v>2</v>
      </c>
      <c r="I2330" s="17" t="n">
        <v>3</v>
      </c>
      <c r="J2330" s="18" t="n">
        <v>1</v>
      </c>
      <c r="K2330" s="17" t="n">
        <v>1</v>
      </c>
      <c r="L2330" s="17" t="n">
        <v>3</v>
      </c>
      <c r="M2330" s="17" t="n">
        <v>1</v>
      </c>
      <c r="N2330" s="17" t="n">
        <v>3</v>
      </c>
      <c r="O2330" s="17" t="n">
        <v>3</v>
      </c>
      <c r="P2330" s="17" t="n">
        <v>1</v>
      </c>
    </row>
    <row r="2331" s="17" customFormat="true" ht="14.25" hidden="false" customHeight="false" outlineLevel="0" collapsed="false">
      <c r="A2331" s="17" t="n">
        <v>414059</v>
      </c>
      <c r="B2331" s="15" t="n">
        <v>143</v>
      </c>
      <c r="C2331" s="17" t="n">
        <v>1</v>
      </c>
      <c r="D2331" s="14" t="n">
        <f aca="false">(B2331*0.8)</f>
        <v>114.4</v>
      </c>
      <c r="E2331" s="17" t="n">
        <v>2</v>
      </c>
      <c r="H2331" s="17" t="n">
        <v>2</v>
      </c>
      <c r="I2331" s="17" t="n">
        <v>3</v>
      </c>
      <c r="J2331" s="18" t="n">
        <v>1</v>
      </c>
      <c r="K2331" s="17" t="n">
        <v>1</v>
      </c>
      <c r="L2331" s="17" t="n">
        <v>3</v>
      </c>
      <c r="M2331" s="17" t="n">
        <v>1</v>
      </c>
      <c r="N2331" s="17" t="n">
        <v>4</v>
      </c>
      <c r="O2331" s="17" t="n">
        <v>3</v>
      </c>
      <c r="P2331" s="17" t="n">
        <v>1</v>
      </c>
    </row>
    <row r="2332" s="17" customFormat="true" ht="14.25" hidden="false" customHeight="false" outlineLevel="0" collapsed="false">
      <c r="A2332" s="17" t="n">
        <v>414060</v>
      </c>
      <c r="B2332" s="15" t="n">
        <v>163</v>
      </c>
      <c r="C2332" s="17" t="n">
        <v>1</v>
      </c>
      <c r="D2332" s="14" t="n">
        <f aca="false">(B2332*0.8)</f>
        <v>130.4</v>
      </c>
      <c r="E2332" s="17" t="n">
        <v>2</v>
      </c>
      <c r="H2332" s="17" t="n">
        <v>2</v>
      </c>
      <c r="I2332" s="17" t="n">
        <v>3</v>
      </c>
      <c r="J2332" s="18" t="n">
        <v>1</v>
      </c>
      <c r="K2332" s="17" t="n">
        <v>1</v>
      </c>
      <c r="L2332" s="17" t="n">
        <v>3</v>
      </c>
      <c r="M2332" s="17" t="n">
        <v>6</v>
      </c>
      <c r="N2332" s="17" t="n">
        <v>3</v>
      </c>
      <c r="O2332" s="17" t="n">
        <v>3</v>
      </c>
      <c r="P2332" s="17" t="n">
        <v>1</v>
      </c>
    </row>
    <row r="2333" s="17" customFormat="true" ht="14.25" hidden="false" customHeight="false" outlineLevel="0" collapsed="false">
      <c r="A2333" s="17" t="n">
        <v>414061</v>
      </c>
      <c r="B2333" s="15" t="n">
        <v>152</v>
      </c>
      <c r="C2333" s="17" t="n">
        <v>18</v>
      </c>
      <c r="D2333" s="14" t="n">
        <f aca="false">(B2333*0.8)</f>
        <v>121.6</v>
      </c>
      <c r="E2333" s="17" t="n">
        <v>3</v>
      </c>
      <c r="H2333" s="17" t="n">
        <v>0</v>
      </c>
      <c r="I2333" s="17" t="n">
        <v>3</v>
      </c>
      <c r="J2333" s="18" t="n">
        <v>1</v>
      </c>
      <c r="K2333" s="17" t="n">
        <v>1</v>
      </c>
      <c r="L2333" s="17" t="n">
        <v>2</v>
      </c>
      <c r="M2333" s="17" t="n">
        <v>5</v>
      </c>
      <c r="N2333" s="17" t="n">
        <v>4</v>
      </c>
      <c r="O2333" s="17" t="n">
        <v>3</v>
      </c>
      <c r="P2333" s="17" t="n">
        <v>1</v>
      </c>
    </row>
    <row r="2334" s="17" customFormat="true" ht="14.25" hidden="false" customHeight="false" outlineLevel="0" collapsed="false">
      <c r="A2334" s="17" t="n">
        <v>414062</v>
      </c>
      <c r="B2334" s="15" t="n">
        <v>113</v>
      </c>
      <c r="C2334" s="17" t="n">
        <v>18</v>
      </c>
      <c r="D2334" s="14" t="n">
        <f aca="false">(B2334*0.8)</f>
        <v>90.4</v>
      </c>
      <c r="E2334" s="17" t="n">
        <v>3</v>
      </c>
      <c r="H2334" s="17" t="n">
        <v>0</v>
      </c>
      <c r="I2334" s="17" t="n">
        <v>3</v>
      </c>
      <c r="J2334" s="18" t="n">
        <v>1</v>
      </c>
      <c r="K2334" s="17" t="n">
        <v>1</v>
      </c>
      <c r="L2334" s="17" t="n">
        <v>3</v>
      </c>
      <c r="M2334" s="17" t="n">
        <v>6</v>
      </c>
      <c r="N2334" s="17" t="n">
        <v>3</v>
      </c>
      <c r="O2334" s="17" t="n">
        <v>3</v>
      </c>
      <c r="P2334" s="17" t="n">
        <v>1</v>
      </c>
    </row>
    <row r="2335" s="17" customFormat="true" ht="14.25" hidden="false" customHeight="false" outlineLevel="0" collapsed="false">
      <c r="A2335" s="17" t="n">
        <v>414063</v>
      </c>
      <c r="B2335" s="15" t="n">
        <v>131</v>
      </c>
      <c r="C2335" s="17" t="n">
        <v>18</v>
      </c>
      <c r="D2335" s="14" t="n">
        <f aca="false">(B2335*0.8)</f>
        <v>104.8</v>
      </c>
      <c r="E2335" s="17" t="n">
        <v>1</v>
      </c>
      <c r="H2335" s="17" t="n">
        <v>0</v>
      </c>
      <c r="I2335" s="17" t="n">
        <v>3</v>
      </c>
      <c r="J2335" s="18" t="n">
        <v>1</v>
      </c>
      <c r="K2335" s="17" t="n">
        <v>1</v>
      </c>
      <c r="L2335" s="17" t="n">
        <v>3</v>
      </c>
      <c r="M2335" s="17" t="n">
        <v>3</v>
      </c>
      <c r="N2335" s="17" t="n">
        <v>3</v>
      </c>
      <c r="O2335" s="17" t="n">
        <v>3</v>
      </c>
      <c r="P2335" s="17" t="n">
        <v>1</v>
      </c>
    </row>
    <row r="2336" s="17" customFormat="true" ht="14.25" hidden="false" customHeight="false" outlineLevel="0" collapsed="false">
      <c r="A2336" s="17" t="n">
        <v>414064</v>
      </c>
      <c r="B2336" s="15" t="n">
        <v>119</v>
      </c>
      <c r="C2336" s="17" t="n">
        <v>2</v>
      </c>
      <c r="D2336" s="14" t="n">
        <f aca="false">(B2336*0.8)</f>
        <v>95.2</v>
      </c>
      <c r="E2336" s="17" t="n">
        <v>1</v>
      </c>
      <c r="H2336" s="17" t="n">
        <v>0</v>
      </c>
      <c r="I2336" s="17" t="n">
        <v>3</v>
      </c>
      <c r="J2336" s="18" t="n">
        <v>1</v>
      </c>
      <c r="K2336" s="17" t="n">
        <v>1</v>
      </c>
      <c r="L2336" s="17" t="n">
        <v>3</v>
      </c>
      <c r="M2336" s="17" t="n">
        <v>3</v>
      </c>
      <c r="N2336" s="17" t="n">
        <v>3</v>
      </c>
      <c r="O2336" s="17" t="n">
        <v>3</v>
      </c>
      <c r="P2336" s="17" t="n">
        <v>1</v>
      </c>
    </row>
    <row r="2337" s="17" customFormat="true" ht="14.25" hidden="false" customHeight="false" outlineLevel="0" collapsed="false">
      <c r="A2337" s="17" t="n">
        <v>414065</v>
      </c>
      <c r="B2337" s="15" t="n">
        <v>144</v>
      </c>
      <c r="C2337" s="17" t="n">
        <v>2</v>
      </c>
      <c r="D2337" s="14" t="n">
        <f aca="false">(B2337*0.8)</f>
        <v>115.2</v>
      </c>
      <c r="E2337" s="17" t="n">
        <v>1</v>
      </c>
      <c r="H2337" s="17" t="n">
        <v>0</v>
      </c>
      <c r="I2337" s="17" t="n">
        <v>3</v>
      </c>
      <c r="J2337" s="18" t="n">
        <v>1</v>
      </c>
      <c r="K2337" s="17" t="n">
        <v>1</v>
      </c>
      <c r="L2337" s="17" t="n">
        <v>3</v>
      </c>
      <c r="M2337" s="17" t="n">
        <v>3</v>
      </c>
      <c r="N2337" s="17" t="n">
        <v>3</v>
      </c>
      <c r="O2337" s="17" t="n">
        <v>3</v>
      </c>
      <c r="P2337" s="17" t="n">
        <v>1</v>
      </c>
    </row>
    <row r="2338" s="17" customFormat="true" ht="14.25" hidden="false" customHeight="false" outlineLevel="0" collapsed="false">
      <c r="A2338" s="17" t="n">
        <v>414066</v>
      </c>
      <c r="B2338" s="15" t="n">
        <v>106</v>
      </c>
      <c r="C2338" s="17" t="n">
        <v>2</v>
      </c>
      <c r="D2338" s="14" t="n">
        <f aca="false">(B2338*0.8)</f>
        <v>84.8</v>
      </c>
      <c r="E2338" s="17" t="n">
        <v>1</v>
      </c>
      <c r="H2338" s="17" t="n">
        <v>0</v>
      </c>
      <c r="I2338" s="17" t="n">
        <v>3</v>
      </c>
      <c r="J2338" s="18" t="n">
        <v>1</v>
      </c>
      <c r="K2338" s="17" t="n">
        <v>1</v>
      </c>
      <c r="L2338" s="17" t="n">
        <v>3</v>
      </c>
      <c r="M2338" s="17" t="n">
        <v>3</v>
      </c>
      <c r="N2338" s="17" t="n">
        <v>3</v>
      </c>
      <c r="O2338" s="17" t="n">
        <v>3</v>
      </c>
      <c r="P2338" s="17" t="n">
        <v>1</v>
      </c>
    </row>
    <row r="2339" s="17" customFormat="true" ht="14.25" hidden="false" customHeight="false" outlineLevel="0" collapsed="false">
      <c r="A2339" s="17" t="n">
        <v>414067</v>
      </c>
      <c r="B2339" s="15" t="n">
        <v>59</v>
      </c>
      <c r="C2339" s="17" t="n">
        <v>2</v>
      </c>
      <c r="D2339" s="14" t="n">
        <f aca="false">(B2339*0.8)</f>
        <v>47.2</v>
      </c>
      <c r="E2339" s="17" t="n">
        <v>1</v>
      </c>
      <c r="H2339" s="17" t="n">
        <v>0</v>
      </c>
      <c r="I2339" s="17" t="n">
        <v>3</v>
      </c>
      <c r="J2339" s="18" t="n">
        <v>1</v>
      </c>
      <c r="K2339" s="17" t="n">
        <v>1</v>
      </c>
      <c r="L2339" s="17" t="n">
        <v>3</v>
      </c>
      <c r="M2339" s="17" t="n">
        <v>3</v>
      </c>
      <c r="N2339" s="17" t="n">
        <v>4</v>
      </c>
      <c r="O2339" s="17" t="n">
        <v>3</v>
      </c>
      <c r="P2339" s="17" t="n">
        <v>1</v>
      </c>
    </row>
    <row r="2340" s="17" customFormat="true" ht="14.25" hidden="false" customHeight="false" outlineLevel="0" collapsed="false">
      <c r="A2340" s="17" t="n">
        <v>414068</v>
      </c>
      <c r="B2340" s="15" t="n">
        <v>85</v>
      </c>
      <c r="C2340" s="17" t="n">
        <v>1</v>
      </c>
      <c r="D2340" s="14" t="n">
        <f aca="false">(B2340*0.8)</f>
        <v>68</v>
      </c>
      <c r="E2340" s="17" t="n">
        <v>3</v>
      </c>
      <c r="H2340" s="17" t="n">
        <v>3</v>
      </c>
      <c r="I2340" s="17" t="n">
        <v>3</v>
      </c>
      <c r="J2340" s="18" t="n">
        <v>1</v>
      </c>
      <c r="K2340" s="17" t="n">
        <v>1</v>
      </c>
      <c r="L2340" s="17" t="n">
        <v>2</v>
      </c>
      <c r="M2340" s="17" t="n">
        <v>1</v>
      </c>
      <c r="N2340" s="17" t="n">
        <v>3</v>
      </c>
      <c r="O2340" s="17" t="n">
        <v>3</v>
      </c>
      <c r="P2340" s="17" t="n">
        <v>1</v>
      </c>
    </row>
    <row r="2341" s="17" customFormat="true" ht="14.25" hidden="false" customHeight="false" outlineLevel="0" collapsed="false">
      <c r="A2341" s="17" t="n">
        <v>414069</v>
      </c>
      <c r="B2341" s="15" t="n">
        <v>86</v>
      </c>
      <c r="C2341" s="17" t="n">
        <v>1</v>
      </c>
      <c r="D2341" s="14" t="n">
        <f aca="false">(B2341*0.8)</f>
        <v>68.8</v>
      </c>
      <c r="E2341" s="17" t="n">
        <v>3</v>
      </c>
      <c r="H2341" s="17" t="n">
        <v>2</v>
      </c>
      <c r="I2341" s="17" t="n">
        <v>2</v>
      </c>
      <c r="J2341" s="18" t="n">
        <v>1</v>
      </c>
      <c r="K2341" s="17" t="n">
        <v>1</v>
      </c>
      <c r="L2341" s="17" t="n">
        <v>1</v>
      </c>
      <c r="M2341" s="17" t="n">
        <v>1</v>
      </c>
      <c r="N2341" s="17" t="n">
        <v>3</v>
      </c>
      <c r="O2341" s="17" t="n">
        <v>3</v>
      </c>
      <c r="P2341" s="17" t="n">
        <v>1</v>
      </c>
    </row>
    <row r="2342" s="17" customFormat="true" ht="14.25" hidden="false" customHeight="false" outlineLevel="0" collapsed="false">
      <c r="A2342" s="17" t="n">
        <v>414070</v>
      </c>
      <c r="B2342" s="15" t="n">
        <v>129</v>
      </c>
      <c r="C2342" s="17" t="n">
        <v>1</v>
      </c>
      <c r="D2342" s="14" t="n">
        <f aca="false">(B2342*0.8)</f>
        <v>103.2</v>
      </c>
      <c r="E2342" s="17" t="n">
        <v>2</v>
      </c>
      <c r="H2342" s="17" t="n">
        <v>1</v>
      </c>
      <c r="I2342" s="17" t="n">
        <v>1</v>
      </c>
      <c r="J2342" s="18" t="n">
        <v>1</v>
      </c>
      <c r="K2342" s="17" t="n">
        <v>1</v>
      </c>
      <c r="L2342" s="17" t="n">
        <v>1</v>
      </c>
      <c r="M2342" s="17" t="n">
        <v>2</v>
      </c>
      <c r="N2342" s="17" t="n">
        <v>3</v>
      </c>
      <c r="O2342" s="17" t="n">
        <v>3</v>
      </c>
      <c r="P2342" s="17" t="n">
        <v>1</v>
      </c>
    </row>
    <row r="2343" s="17" customFormat="true" ht="14.25" hidden="false" customHeight="false" outlineLevel="0" collapsed="false">
      <c r="A2343" s="17" t="n">
        <v>414071</v>
      </c>
      <c r="B2343" s="15" t="n">
        <v>115</v>
      </c>
      <c r="C2343" s="17" t="n">
        <v>1</v>
      </c>
      <c r="D2343" s="14" t="n">
        <f aca="false">(B2343*0.8)</f>
        <v>92</v>
      </c>
      <c r="E2343" s="17" t="n">
        <v>1</v>
      </c>
      <c r="H2343" s="17" t="n">
        <v>2</v>
      </c>
      <c r="I2343" s="17" t="n">
        <v>3</v>
      </c>
      <c r="J2343" s="18" t="n">
        <v>2</v>
      </c>
      <c r="K2343" s="17" t="n">
        <v>1</v>
      </c>
      <c r="L2343" s="17" t="n">
        <v>2</v>
      </c>
      <c r="M2343" s="17" t="n">
        <v>2</v>
      </c>
      <c r="N2343" s="17" t="n">
        <v>3</v>
      </c>
      <c r="O2343" s="17" t="n">
        <v>3</v>
      </c>
      <c r="P2343" s="17" t="n">
        <v>1</v>
      </c>
    </row>
    <row r="2344" s="17" customFormat="true" ht="14.25" hidden="false" customHeight="false" outlineLevel="0" collapsed="false">
      <c r="A2344" s="17" t="n">
        <v>414072</v>
      </c>
      <c r="B2344" s="15" t="n">
        <v>124</v>
      </c>
      <c r="C2344" s="17" t="n">
        <v>1</v>
      </c>
      <c r="D2344" s="14" t="n">
        <f aca="false">(B2344*0.8)</f>
        <v>99.2</v>
      </c>
      <c r="E2344" s="17" t="n">
        <v>2</v>
      </c>
      <c r="H2344" s="17" t="n">
        <v>1</v>
      </c>
      <c r="I2344" s="17" t="n">
        <v>3</v>
      </c>
      <c r="J2344" s="18" t="n">
        <v>1</v>
      </c>
      <c r="K2344" s="17" t="n">
        <v>1</v>
      </c>
      <c r="L2344" s="17" t="n">
        <v>2</v>
      </c>
      <c r="M2344" s="17" t="n">
        <v>1</v>
      </c>
      <c r="N2344" s="17" t="n">
        <v>3</v>
      </c>
      <c r="O2344" s="17" t="n">
        <v>3</v>
      </c>
      <c r="P2344" s="17" t="n">
        <v>1</v>
      </c>
    </row>
    <row r="2345" s="17" customFormat="true" ht="14.25" hidden="false" customHeight="false" outlineLevel="0" collapsed="false">
      <c r="A2345" s="17" t="n">
        <v>414073</v>
      </c>
      <c r="B2345" s="15" t="n">
        <v>15</v>
      </c>
      <c r="C2345" s="17" t="n">
        <v>1</v>
      </c>
      <c r="D2345" s="14" t="n">
        <f aca="false">(B2345*0.8)</f>
        <v>12</v>
      </c>
      <c r="E2345" s="17" t="n">
        <v>1</v>
      </c>
      <c r="H2345" s="17" t="n">
        <v>2</v>
      </c>
      <c r="I2345" s="17" t="n">
        <v>3</v>
      </c>
      <c r="J2345" s="18" t="n">
        <v>2</v>
      </c>
      <c r="K2345" s="17" t="n">
        <v>1</v>
      </c>
      <c r="L2345" s="17" t="n">
        <v>3</v>
      </c>
      <c r="M2345" s="17" t="n">
        <v>1</v>
      </c>
      <c r="N2345" s="17" t="n">
        <v>3</v>
      </c>
      <c r="O2345" s="17" t="n">
        <v>3</v>
      </c>
      <c r="P2345" s="17" t="n">
        <v>1</v>
      </c>
    </row>
    <row r="2346" s="17" customFormat="true" ht="14.25" hidden="false" customHeight="false" outlineLevel="0" collapsed="false">
      <c r="A2346" s="17" t="n">
        <v>414074</v>
      </c>
      <c r="B2346" s="15" t="n">
        <v>81</v>
      </c>
      <c r="C2346" s="17" t="n">
        <v>1</v>
      </c>
      <c r="D2346" s="14" t="n">
        <f aca="false">(B2346*0.8)</f>
        <v>64.8</v>
      </c>
      <c r="E2346" s="17" t="n">
        <v>2</v>
      </c>
      <c r="H2346" s="17" t="n">
        <v>2</v>
      </c>
      <c r="I2346" s="17" t="n">
        <v>2</v>
      </c>
      <c r="J2346" s="18" t="n">
        <v>1</v>
      </c>
      <c r="K2346" s="17" t="n">
        <v>1</v>
      </c>
      <c r="L2346" s="17" t="n">
        <v>1</v>
      </c>
      <c r="M2346" s="17" t="n">
        <v>2</v>
      </c>
      <c r="N2346" s="17" t="n">
        <v>4</v>
      </c>
      <c r="O2346" s="17" t="n">
        <v>3</v>
      </c>
      <c r="P2346" s="17" t="n">
        <v>1</v>
      </c>
    </row>
    <row r="2347" s="17" customFormat="true" ht="14.25" hidden="false" customHeight="false" outlineLevel="0" collapsed="false">
      <c r="A2347" s="17" t="n">
        <v>414075</v>
      </c>
      <c r="B2347" s="15" t="n">
        <v>71</v>
      </c>
      <c r="C2347" s="17" t="n">
        <v>1</v>
      </c>
      <c r="D2347" s="14" t="n">
        <f aca="false">(B2347*0.8)</f>
        <v>56.8</v>
      </c>
      <c r="E2347" s="17" t="n">
        <v>2</v>
      </c>
      <c r="H2347" s="17" t="n">
        <v>2</v>
      </c>
      <c r="I2347" s="17" t="n">
        <v>3</v>
      </c>
      <c r="J2347" s="18" t="n">
        <v>1</v>
      </c>
      <c r="K2347" s="17" t="n">
        <v>1</v>
      </c>
      <c r="L2347" s="17" t="n">
        <v>2</v>
      </c>
      <c r="M2347" s="17" t="n">
        <v>1</v>
      </c>
      <c r="N2347" s="17" t="n">
        <v>3</v>
      </c>
      <c r="O2347" s="17" t="n">
        <v>3</v>
      </c>
      <c r="P2347" s="17" t="n">
        <v>1</v>
      </c>
    </row>
    <row r="2348" s="17" customFormat="true" ht="14.25" hidden="false" customHeight="false" outlineLevel="0" collapsed="false">
      <c r="A2348" s="17" t="n">
        <v>414076</v>
      </c>
      <c r="B2348" s="15" t="n">
        <v>79</v>
      </c>
      <c r="C2348" s="17" t="n">
        <v>1</v>
      </c>
      <c r="D2348" s="14" t="n">
        <f aca="false">(B2348*0.8)</f>
        <v>63.2</v>
      </c>
      <c r="E2348" s="17" t="n">
        <v>2</v>
      </c>
      <c r="H2348" s="17" t="n">
        <v>2</v>
      </c>
      <c r="I2348" s="17" t="n">
        <v>3</v>
      </c>
      <c r="J2348" s="18" t="n">
        <v>1</v>
      </c>
      <c r="K2348" s="17" t="n">
        <v>1</v>
      </c>
      <c r="L2348" s="17" t="n">
        <v>2</v>
      </c>
      <c r="M2348" s="17" t="n">
        <v>2</v>
      </c>
      <c r="N2348" s="17" t="n">
        <v>3</v>
      </c>
      <c r="O2348" s="17" t="n">
        <v>3</v>
      </c>
      <c r="P2348" s="17" t="n">
        <v>1</v>
      </c>
    </row>
    <row r="2349" s="17" customFormat="true" ht="14.25" hidden="false" customHeight="false" outlineLevel="0" collapsed="false">
      <c r="A2349" s="17" t="n">
        <v>414077</v>
      </c>
      <c r="B2349" s="15" t="n">
        <v>93</v>
      </c>
      <c r="C2349" s="17" t="n">
        <v>1</v>
      </c>
      <c r="D2349" s="14" t="n">
        <f aca="false">(B2349*0.8)</f>
        <v>74.4</v>
      </c>
      <c r="E2349" s="17" t="n">
        <v>2</v>
      </c>
      <c r="H2349" s="17" t="n">
        <v>2</v>
      </c>
      <c r="I2349" s="17" t="n">
        <v>2</v>
      </c>
      <c r="J2349" s="18" t="n">
        <v>1</v>
      </c>
      <c r="K2349" s="17" t="n">
        <v>1</v>
      </c>
      <c r="L2349" s="17" t="n">
        <v>1</v>
      </c>
      <c r="M2349" s="17" t="n">
        <v>1</v>
      </c>
      <c r="N2349" s="17" t="n">
        <v>3</v>
      </c>
      <c r="O2349" s="17" t="n">
        <v>3</v>
      </c>
      <c r="P2349" s="17" t="n">
        <v>1</v>
      </c>
    </row>
    <row r="2350" s="17" customFormat="true" ht="14.25" hidden="false" customHeight="false" outlineLevel="0" collapsed="false">
      <c r="A2350" s="17" t="n">
        <v>414078</v>
      </c>
      <c r="B2350" s="15" t="n">
        <v>80</v>
      </c>
      <c r="C2350" s="17" t="n">
        <v>1</v>
      </c>
      <c r="D2350" s="14" t="n">
        <f aca="false">(B2350*0.8)</f>
        <v>64</v>
      </c>
      <c r="E2350" s="17" t="n">
        <v>2</v>
      </c>
      <c r="H2350" s="17" t="n">
        <v>2</v>
      </c>
      <c r="I2350" s="17" t="n">
        <v>3</v>
      </c>
      <c r="J2350" s="18" t="n">
        <v>1</v>
      </c>
      <c r="K2350" s="17" t="n">
        <v>1</v>
      </c>
      <c r="L2350" s="17" t="n">
        <v>3</v>
      </c>
      <c r="M2350" s="17" t="n">
        <v>1</v>
      </c>
      <c r="N2350" s="17" t="n">
        <v>3</v>
      </c>
      <c r="O2350" s="17" t="n">
        <v>3</v>
      </c>
      <c r="P2350" s="17" t="n">
        <v>1</v>
      </c>
    </row>
    <row r="2351" s="17" customFormat="true" ht="14.25" hidden="false" customHeight="false" outlineLevel="0" collapsed="false">
      <c r="A2351" s="17" t="n">
        <v>414079</v>
      </c>
      <c r="B2351" s="15" t="n">
        <v>98</v>
      </c>
      <c r="C2351" s="17" t="n">
        <v>1</v>
      </c>
      <c r="D2351" s="14" t="n">
        <f aca="false">(B2351*0.8)</f>
        <v>78.4</v>
      </c>
      <c r="E2351" s="17" t="n">
        <v>2</v>
      </c>
      <c r="H2351" s="17" t="n">
        <v>2</v>
      </c>
      <c r="I2351" s="17" t="n">
        <v>3</v>
      </c>
      <c r="J2351" s="18" t="n">
        <v>1</v>
      </c>
      <c r="K2351" s="17" t="n">
        <v>1</v>
      </c>
      <c r="L2351" s="17" t="n">
        <v>3</v>
      </c>
      <c r="M2351" s="17" t="n">
        <v>1</v>
      </c>
      <c r="N2351" s="17" t="n">
        <v>3</v>
      </c>
      <c r="O2351" s="17" t="n">
        <v>3</v>
      </c>
      <c r="P2351" s="17" t="n">
        <v>1</v>
      </c>
    </row>
    <row r="2352" s="17" customFormat="true" ht="14.25" hidden="false" customHeight="false" outlineLevel="0" collapsed="false">
      <c r="A2352" s="17" t="n">
        <v>414080</v>
      </c>
      <c r="B2352" s="15" t="n">
        <v>84</v>
      </c>
      <c r="C2352" s="17" t="n">
        <v>2</v>
      </c>
      <c r="D2352" s="14" t="n">
        <f aca="false">(B2352*0.8)</f>
        <v>67.2</v>
      </c>
      <c r="E2352" s="17" t="n">
        <v>2</v>
      </c>
      <c r="H2352" s="17" t="n">
        <v>0</v>
      </c>
      <c r="I2352" s="17" t="n">
        <v>3</v>
      </c>
      <c r="J2352" s="18" t="n">
        <v>1</v>
      </c>
      <c r="K2352" s="17" t="n">
        <v>1</v>
      </c>
      <c r="L2352" s="17" t="n">
        <v>3</v>
      </c>
      <c r="M2352" s="17" t="n">
        <v>6</v>
      </c>
      <c r="N2352" s="17" t="n">
        <v>3</v>
      </c>
      <c r="O2352" s="17" t="n">
        <v>2</v>
      </c>
      <c r="P2352" s="17" t="n">
        <v>1</v>
      </c>
    </row>
    <row r="2353" s="17" customFormat="true" ht="14.25" hidden="false" customHeight="false" outlineLevel="0" collapsed="false">
      <c r="A2353" s="17" t="n">
        <v>414081</v>
      </c>
      <c r="B2353" s="15" t="n">
        <v>827</v>
      </c>
      <c r="C2353" s="17" t="n">
        <v>1</v>
      </c>
      <c r="D2353" s="14" t="n">
        <f aca="false">(B2353*0.8)</f>
        <v>661.6</v>
      </c>
      <c r="E2353" s="17" t="n">
        <v>2</v>
      </c>
      <c r="H2353" s="17" t="n">
        <v>2</v>
      </c>
      <c r="I2353" s="17" t="n">
        <v>3</v>
      </c>
      <c r="J2353" s="18" t="n">
        <v>1</v>
      </c>
      <c r="K2353" s="17" t="n">
        <v>1</v>
      </c>
      <c r="L2353" s="17" t="n">
        <v>3</v>
      </c>
      <c r="M2353" s="17" t="n">
        <v>1</v>
      </c>
      <c r="N2353" s="17" t="n">
        <v>3</v>
      </c>
      <c r="O2353" s="17" t="n">
        <v>3</v>
      </c>
      <c r="P2353" s="17" t="n">
        <v>1</v>
      </c>
    </row>
    <row r="2354" s="17" customFormat="true" ht="14.25" hidden="false" customHeight="false" outlineLevel="0" collapsed="false">
      <c r="A2354" s="17" t="n">
        <v>414082</v>
      </c>
      <c r="B2354" s="15" t="n">
        <v>120</v>
      </c>
      <c r="C2354" s="17" t="n">
        <v>1</v>
      </c>
      <c r="D2354" s="14" t="n">
        <f aca="false">(B2354*0.8)</f>
        <v>96</v>
      </c>
      <c r="E2354" s="17" t="n">
        <v>3</v>
      </c>
      <c r="H2354" s="17" t="n">
        <v>2</v>
      </c>
      <c r="I2354" s="17" t="n">
        <v>3</v>
      </c>
      <c r="J2354" s="18" t="n">
        <v>1</v>
      </c>
      <c r="K2354" s="17" t="n">
        <v>1</v>
      </c>
      <c r="L2354" s="17" t="n">
        <v>3</v>
      </c>
      <c r="M2354" s="17" t="n">
        <v>1</v>
      </c>
      <c r="N2354" s="17" t="n">
        <v>3</v>
      </c>
      <c r="O2354" s="17" t="n">
        <v>3</v>
      </c>
      <c r="P2354" s="17" t="n">
        <v>1</v>
      </c>
    </row>
    <row r="2355" s="17" customFormat="true" ht="14.25" hidden="false" customHeight="false" outlineLevel="0" collapsed="false">
      <c r="A2355" s="17" t="n">
        <v>414083</v>
      </c>
      <c r="B2355" s="15" t="n">
        <v>81</v>
      </c>
      <c r="C2355" s="17" t="n">
        <v>1</v>
      </c>
      <c r="D2355" s="14" t="n">
        <f aca="false">(B2355*0.8)</f>
        <v>64.8</v>
      </c>
      <c r="E2355" s="17" t="n">
        <v>3</v>
      </c>
      <c r="H2355" s="17" t="n">
        <v>4</v>
      </c>
      <c r="I2355" s="17" t="n">
        <v>3</v>
      </c>
      <c r="J2355" s="18" t="n">
        <v>1</v>
      </c>
      <c r="K2355" s="17" t="n">
        <v>1</v>
      </c>
      <c r="L2355" s="17" t="n">
        <v>3</v>
      </c>
      <c r="M2355" s="17" t="n">
        <v>1</v>
      </c>
      <c r="N2355" s="17" t="n">
        <v>3</v>
      </c>
      <c r="O2355" s="17" t="n">
        <v>3</v>
      </c>
      <c r="P2355" s="17" t="n">
        <v>1</v>
      </c>
    </row>
    <row r="2356" s="17" customFormat="true" ht="14.25" hidden="false" customHeight="false" outlineLevel="0" collapsed="false">
      <c r="A2356" s="17" t="n">
        <v>414084</v>
      </c>
      <c r="B2356" s="15" t="n">
        <v>63</v>
      </c>
      <c r="C2356" s="17" t="n">
        <v>1</v>
      </c>
      <c r="D2356" s="14" t="n">
        <f aca="false">(B2356*0.8)</f>
        <v>50.4</v>
      </c>
      <c r="E2356" s="17" t="n">
        <v>3</v>
      </c>
      <c r="H2356" s="17" t="n">
        <v>4</v>
      </c>
      <c r="I2356" s="17" t="n">
        <v>3</v>
      </c>
      <c r="J2356" s="18" t="n">
        <v>1</v>
      </c>
      <c r="K2356" s="17" t="n">
        <v>1</v>
      </c>
      <c r="L2356" s="17" t="n">
        <v>3</v>
      </c>
      <c r="M2356" s="17" t="n">
        <v>1</v>
      </c>
      <c r="N2356" s="17" t="n">
        <v>3</v>
      </c>
      <c r="O2356" s="17" t="n">
        <v>3</v>
      </c>
      <c r="P2356" s="17" t="n">
        <v>1</v>
      </c>
    </row>
    <row r="2357" s="17" customFormat="true" ht="14.25" hidden="false" customHeight="false" outlineLevel="0" collapsed="false">
      <c r="A2357" s="17" t="n">
        <v>414085</v>
      </c>
      <c r="B2357" s="15" t="n">
        <v>139</v>
      </c>
      <c r="C2357" s="17" t="n">
        <v>1</v>
      </c>
      <c r="D2357" s="14" t="n">
        <f aca="false">(B2357*0.8)</f>
        <v>111.2</v>
      </c>
      <c r="E2357" s="17" t="n">
        <v>1</v>
      </c>
      <c r="H2357" s="17" t="n">
        <v>1</v>
      </c>
      <c r="I2357" s="17" t="n">
        <v>3</v>
      </c>
      <c r="J2357" s="18" t="n">
        <v>2</v>
      </c>
      <c r="K2357" s="17" t="n">
        <v>1</v>
      </c>
      <c r="L2357" s="17" t="n">
        <v>3</v>
      </c>
      <c r="M2357" s="17" t="n">
        <v>5</v>
      </c>
      <c r="N2357" s="17" t="n">
        <v>4</v>
      </c>
      <c r="O2357" s="17" t="n">
        <v>3</v>
      </c>
      <c r="P2357" s="17" t="n">
        <v>1</v>
      </c>
    </row>
    <row r="2358" s="17" customFormat="true" ht="14.25" hidden="false" customHeight="false" outlineLevel="0" collapsed="false">
      <c r="A2358" s="17" t="n">
        <v>414086</v>
      </c>
      <c r="B2358" s="15" t="n">
        <v>103</v>
      </c>
      <c r="C2358" s="17" t="n">
        <v>2</v>
      </c>
      <c r="D2358" s="14" t="n">
        <f aca="false">(B2358*0.8)</f>
        <v>82.4</v>
      </c>
      <c r="E2358" s="17" t="n">
        <v>1</v>
      </c>
      <c r="H2358" s="17" t="n">
        <v>0</v>
      </c>
      <c r="I2358" s="17" t="n">
        <v>3</v>
      </c>
      <c r="J2358" s="18" t="n">
        <v>2</v>
      </c>
      <c r="K2358" s="17" t="n">
        <v>1</v>
      </c>
      <c r="L2358" s="17" t="n">
        <v>3</v>
      </c>
      <c r="M2358" s="17" t="n">
        <v>3</v>
      </c>
      <c r="N2358" s="17" t="n">
        <v>4</v>
      </c>
      <c r="O2358" s="17" t="n">
        <v>2</v>
      </c>
      <c r="P2358" s="17" t="n">
        <v>1</v>
      </c>
    </row>
    <row r="2359" s="17" customFormat="true" ht="14.25" hidden="false" customHeight="false" outlineLevel="0" collapsed="false">
      <c r="A2359" s="17" t="n">
        <v>414087</v>
      </c>
      <c r="B2359" s="15" t="n">
        <v>58</v>
      </c>
      <c r="C2359" s="17" t="n">
        <v>2</v>
      </c>
      <c r="D2359" s="14" t="n">
        <f aca="false">(B2359*0.8)</f>
        <v>46.4</v>
      </c>
      <c r="E2359" s="17" t="n">
        <v>1</v>
      </c>
      <c r="H2359" s="17" t="n">
        <v>0</v>
      </c>
      <c r="I2359" s="17" t="n">
        <v>3</v>
      </c>
      <c r="J2359" s="18" t="n">
        <v>2</v>
      </c>
      <c r="K2359" s="17" t="n">
        <v>1</v>
      </c>
      <c r="L2359" s="17" t="n">
        <v>3</v>
      </c>
      <c r="M2359" s="17" t="n">
        <v>3</v>
      </c>
      <c r="N2359" s="17" t="n">
        <v>3</v>
      </c>
      <c r="O2359" s="17" t="n">
        <v>2</v>
      </c>
      <c r="P2359" s="17" t="n">
        <v>1</v>
      </c>
    </row>
    <row r="2360" s="17" customFormat="true" ht="14.25" hidden="false" customHeight="false" outlineLevel="0" collapsed="false">
      <c r="A2360" s="17" t="n">
        <v>414088</v>
      </c>
      <c r="B2360" s="15" t="n">
        <v>95</v>
      </c>
      <c r="C2360" s="17" t="n">
        <v>2</v>
      </c>
      <c r="D2360" s="14" t="n">
        <f aca="false">(B2360*0.8)</f>
        <v>76</v>
      </c>
      <c r="E2360" s="17" t="n">
        <v>1</v>
      </c>
      <c r="H2360" s="17" t="n">
        <v>0</v>
      </c>
      <c r="I2360" s="17" t="n">
        <v>3</v>
      </c>
      <c r="J2360" s="18" t="n">
        <v>2</v>
      </c>
      <c r="K2360" s="17" t="n">
        <v>1</v>
      </c>
      <c r="L2360" s="17" t="n">
        <v>3</v>
      </c>
      <c r="M2360" s="17" t="n">
        <v>3</v>
      </c>
      <c r="N2360" s="17" t="n">
        <v>3</v>
      </c>
      <c r="O2360" s="17" t="n">
        <v>2</v>
      </c>
      <c r="P2360" s="17" t="n">
        <v>1</v>
      </c>
    </row>
    <row r="2361" s="17" customFormat="true" ht="14.25" hidden="false" customHeight="false" outlineLevel="0" collapsed="false">
      <c r="A2361" s="17" t="n">
        <v>414089</v>
      </c>
      <c r="B2361" s="15" t="n">
        <v>51</v>
      </c>
      <c r="C2361" s="17" t="n">
        <v>2</v>
      </c>
      <c r="D2361" s="14" t="n">
        <f aca="false">(B2361*0.8)</f>
        <v>40.8</v>
      </c>
      <c r="E2361" s="17" t="n">
        <v>1</v>
      </c>
      <c r="H2361" s="17" t="n">
        <v>0</v>
      </c>
      <c r="I2361" s="17" t="n">
        <v>3</v>
      </c>
      <c r="J2361" s="18" t="n">
        <v>2</v>
      </c>
      <c r="K2361" s="17" t="n">
        <v>1</v>
      </c>
      <c r="L2361" s="17" t="n">
        <v>3</v>
      </c>
      <c r="M2361" s="17" t="n">
        <v>3</v>
      </c>
      <c r="N2361" s="17" t="n">
        <v>3</v>
      </c>
      <c r="O2361" s="17" t="n">
        <v>2</v>
      </c>
      <c r="P2361" s="17" t="n">
        <v>1</v>
      </c>
    </row>
    <row r="2362" s="17" customFormat="true" ht="14.25" hidden="false" customHeight="false" outlineLevel="0" collapsed="false">
      <c r="A2362" s="17" t="n">
        <v>414090</v>
      </c>
      <c r="B2362" s="15" t="n">
        <v>35</v>
      </c>
      <c r="C2362" s="17" t="n">
        <v>2</v>
      </c>
      <c r="D2362" s="14" t="n">
        <f aca="false">(B2362*0.8)</f>
        <v>28</v>
      </c>
      <c r="E2362" s="17" t="n">
        <v>1</v>
      </c>
      <c r="H2362" s="17" t="n">
        <v>0</v>
      </c>
      <c r="I2362" s="17" t="n">
        <v>3</v>
      </c>
      <c r="J2362" s="18" t="n">
        <v>2</v>
      </c>
      <c r="K2362" s="17" t="n">
        <v>1</v>
      </c>
      <c r="L2362" s="17" t="n">
        <v>2</v>
      </c>
      <c r="M2362" s="17" t="n">
        <v>3</v>
      </c>
      <c r="N2362" s="17" t="n">
        <v>3</v>
      </c>
      <c r="O2362" s="17" t="n">
        <v>2</v>
      </c>
      <c r="P2362" s="17" t="n">
        <v>1</v>
      </c>
    </row>
    <row r="2363" s="17" customFormat="true" ht="14.25" hidden="false" customHeight="false" outlineLevel="0" collapsed="false">
      <c r="A2363" s="17" t="n">
        <v>414091</v>
      </c>
      <c r="B2363" s="15" t="n">
        <v>38</v>
      </c>
      <c r="C2363" s="17" t="n">
        <v>2</v>
      </c>
      <c r="D2363" s="14" t="n">
        <f aca="false">(B2363*0.8)</f>
        <v>30.4</v>
      </c>
      <c r="E2363" s="17" t="n">
        <v>1</v>
      </c>
      <c r="H2363" s="17" t="n">
        <v>0</v>
      </c>
      <c r="I2363" s="17" t="n">
        <v>4</v>
      </c>
      <c r="J2363" s="18" t="n">
        <v>2</v>
      </c>
      <c r="K2363" s="17" t="n">
        <v>1</v>
      </c>
      <c r="L2363" s="17" t="n">
        <v>3</v>
      </c>
      <c r="M2363" s="17" t="n">
        <v>3</v>
      </c>
      <c r="N2363" s="17" t="n">
        <v>3</v>
      </c>
      <c r="O2363" s="17" t="n">
        <v>2</v>
      </c>
      <c r="P2363" s="17" t="n">
        <v>1</v>
      </c>
    </row>
    <row r="2364" s="17" customFormat="true" ht="14.25" hidden="false" customHeight="false" outlineLevel="0" collapsed="false">
      <c r="A2364" s="17" t="n">
        <v>414092</v>
      </c>
      <c r="B2364" s="15" t="n">
        <v>131</v>
      </c>
      <c r="C2364" s="17" t="n">
        <v>2</v>
      </c>
      <c r="D2364" s="14" t="n">
        <f aca="false">(B2364*0.8)</f>
        <v>104.8</v>
      </c>
      <c r="E2364" s="17" t="n">
        <v>1</v>
      </c>
      <c r="H2364" s="17" t="n">
        <v>0</v>
      </c>
      <c r="I2364" s="17" t="n">
        <v>3</v>
      </c>
      <c r="J2364" s="18" t="n">
        <v>2</v>
      </c>
      <c r="K2364" s="17" t="n">
        <v>1</v>
      </c>
      <c r="L2364" s="17" t="n">
        <v>3</v>
      </c>
      <c r="M2364" s="17" t="n">
        <v>3</v>
      </c>
      <c r="N2364" s="17" t="n">
        <v>3</v>
      </c>
      <c r="O2364" s="17" t="n">
        <v>2</v>
      </c>
      <c r="P2364" s="17" t="n">
        <v>1</v>
      </c>
    </row>
    <row r="2365" s="17" customFormat="true" ht="14.25" hidden="false" customHeight="false" outlineLevel="0" collapsed="false">
      <c r="A2365" s="17" t="n">
        <v>414093</v>
      </c>
      <c r="B2365" s="15" t="n">
        <v>28</v>
      </c>
      <c r="C2365" s="17" t="n">
        <v>2</v>
      </c>
      <c r="D2365" s="14" t="n">
        <f aca="false">(B2365*0.8)</f>
        <v>22.4</v>
      </c>
      <c r="E2365" s="17" t="n">
        <v>1</v>
      </c>
      <c r="H2365" s="17" t="n">
        <v>0</v>
      </c>
      <c r="I2365" s="17" t="n">
        <v>3</v>
      </c>
      <c r="J2365" s="18" t="n">
        <v>2</v>
      </c>
      <c r="K2365" s="17" t="n">
        <v>2</v>
      </c>
      <c r="L2365" s="17" t="n">
        <v>3</v>
      </c>
      <c r="M2365" s="17" t="n">
        <v>3</v>
      </c>
      <c r="N2365" s="17" t="n">
        <v>3</v>
      </c>
      <c r="O2365" s="17" t="n">
        <v>2</v>
      </c>
      <c r="P2365" s="17" t="n">
        <v>1</v>
      </c>
    </row>
    <row r="2366" s="17" customFormat="true" ht="14.25" hidden="false" customHeight="false" outlineLevel="0" collapsed="false">
      <c r="A2366" s="17" t="n">
        <v>414094</v>
      </c>
      <c r="B2366" s="15" t="n">
        <v>25</v>
      </c>
      <c r="C2366" s="17" t="n">
        <v>2</v>
      </c>
      <c r="D2366" s="14" t="n">
        <f aca="false">(B2366*0.8)</f>
        <v>20</v>
      </c>
      <c r="E2366" s="17" t="n">
        <v>1</v>
      </c>
      <c r="H2366" s="17" t="n">
        <v>0</v>
      </c>
      <c r="I2366" s="17" t="n">
        <v>3</v>
      </c>
      <c r="J2366" s="18" t="n">
        <v>2</v>
      </c>
      <c r="K2366" s="17" t="n">
        <v>1</v>
      </c>
      <c r="L2366" s="17" t="n">
        <v>3</v>
      </c>
      <c r="M2366" s="17" t="n">
        <v>3</v>
      </c>
      <c r="N2366" s="17" t="n">
        <v>3</v>
      </c>
      <c r="O2366" s="17" t="n">
        <v>2</v>
      </c>
      <c r="P2366" s="17" t="n">
        <v>1</v>
      </c>
    </row>
    <row r="2367" s="17" customFormat="true" ht="14.25" hidden="false" customHeight="false" outlineLevel="0" collapsed="false">
      <c r="A2367" s="17" t="n">
        <v>414095</v>
      </c>
      <c r="B2367" s="15" t="n">
        <v>29</v>
      </c>
      <c r="C2367" s="17" t="n">
        <v>2</v>
      </c>
      <c r="D2367" s="14" t="n">
        <f aca="false">(B2367*0.8)</f>
        <v>23.2</v>
      </c>
      <c r="E2367" s="17" t="n">
        <v>1</v>
      </c>
      <c r="H2367" s="17" t="n">
        <v>0</v>
      </c>
      <c r="I2367" s="17" t="n">
        <v>4</v>
      </c>
      <c r="J2367" s="18" t="n">
        <v>2</v>
      </c>
      <c r="K2367" s="17" t="n">
        <v>1</v>
      </c>
      <c r="L2367" s="17" t="n">
        <v>3</v>
      </c>
      <c r="M2367" s="17" t="n">
        <v>3</v>
      </c>
      <c r="N2367" s="17" t="n">
        <v>3</v>
      </c>
      <c r="O2367" s="17" t="n">
        <v>2</v>
      </c>
      <c r="P2367" s="17" t="n">
        <v>1</v>
      </c>
    </row>
    <row r="2368" s="17" customFormat="true" ht="14.25" hidden="false" customHeight="false" outlineLevel="0" collapsed="false">
      <c r="A2368" s="17" t="n">
        <v>414096</v>
      </c>
      <c r="B2368" s="15" t="n">
        <v>42</v>
      </c>
      <c r="C2368" s="17" t="n">
        <v>2</v>
      </c>
      <c r="D2368" s="14" t="n">
        <f aca="false">(B2368*0.8)</f>
        <v>33.6</v>
      </c>
      <c r="E2368" s="17" t="n">
        <v>1</v>
      </c>
      <c r="H2368" s="17" t="n">
        <v>0</v>
      </c>
      <c r="I2368" s="17" t="n">
        <v>3</v>
      </c>
      <c r="J2368" s="18" t="n">
        <v>2</v>
      </c>
      <c r="K2368" s="17" t="n">
        <v>1</v>
      </c>
      <c r="L2368" s="17" t="n">
        <v>2</v>
      </c>
      <c r="M2368" s="17" t="n">
        <v>3</v>
      </c>
      <c r="N2368" s="17" t="n">
        <v>3</v>
      </c>
      <c r="O2368" s="17" t="n">
        <v>2</v>
      </c>
      <c r="P2368" s="17" t="n">
        <v>1</v>
      </c>
    </row>
    <row r="2369" s="17" customFormat="true" ht="14.25" hidden="false" customHeight="false" outlineLevel="0" collapsed="false">
      <c r="A2369" s="17" t="n">
        <v>414097</v>
      </c>
      <c r="B2369" s="15" t="n">
        <v>61</v>
      </c>
      <c r="C2369" s="17" t="n">
        <v>2</v>
      </c>
      <c r="D2369" s="14" t="n">
        <f aca="false">(B2369*0.8)</f>
        <v>48.8</v>
      </c>
      <c r="E2369" s="17" t="n">
        <v>1</v>
      </c>
      <c r="H2369" s="17" t="n">
        <v>0</v>
      </c>
      <c r="I2369" s="17" t="n">
        <v>3</v>
      </c>
      <c r="J2369" s="18" t="n">
        <v>2</v>
      </c>
      <c r="K2369" s="17" t="n">
        <v>1</v>
      </c>
      <c r="L2369" s="17" t="n">
        <v>3</v>
      </c>
      <c r="M2369" s="17" t="n">
        <v>3</v>
      </c>
      <c r="N2369" s="17" t="n">
        <v>3</v>
      </c>
      <c r="O2369" s="17" t="n">
        <v>2</v>
      </c>
      <c r="P2369" s="17" t="n">
        <v>1</v>
      </c>
    </row>
    <row r="2370" s="17" customFormat="true" ht="14.25" hidden="false" customHeight="false" outlineLevel="0" collapsed="false">
      <c r="A2370" s="17" t="n">
        <v>414098</v>
      </c>
      <c r="B2370" s="15" t="n">
        <v>133</v>
      </c>
      <c r="C2370" s="17" t="n">
        <v>2</v>
      </c>
      <c r="D2370" s="14" t="n">
        <f aca="false">(B2370*0.8)</f>
        <v>106.4</v>
      </c>
      <c r="E2370" s="17" t="n">
        <v>2</v>
      </c>
      <c r="H2370" s="17" t="n">
        <v>0</v>
      </c>
      <c r="I2370" s="17" t="n">
        <v>4</v>
      </c>
      <c r="J2370" s="18" t="n">
        <v>1</v>
      </c>
      <c r="K2370" s="17" t="n">
        <v>1</v>
      </c>
      <c r="L2370" s="17" t="n">
        <v>3</v>
      </c>
      <c r="M2370" s="17" t="n">
        <v>3</v>
      </c>
      <c r="N2370" s="17" t="n">
        <v>4</v>
      </c>
      <c r="O2370" s="17" t="n">
        <v>2</v>
      </c>
      <c r="P2370" s="17" t="n">
        <v>1</v>
      </c>
    </row>
    <row r="2371" s="17" customFormat="true" ht="14.25" hidden="false" customHeight="false" outlineLevel="0" collapsed="false">
      <c r="A2371" s="17" t="n">
        <v>414099</v>
      </c>
      <c r="B2371" s="15" t="n">
        <v>72</v>
      </c>
      <c r="C2371" s="17" t="n">
        <v>2</v>
      </c>
      <c r="D2371" s="14" t="n">
        <f aca="false">(B2371*0.8)</f>
        <v>57.6</v>
      </c>
      <c r="E2371" s="17" t="n">
        <v>1</v>
      </c>
      <c r="H2371" s="17" t="n">
        <v>0</v>
      </c>
      <c r="I2371" s="17" t="n">
        <v>3</v>
      </c>
      <c r="J2371" s="18" t="n">
        <v>2</v>
      </c>
      <c r="K2371" s="17" t="n">
        <v>1</v>
      </c>
      <c r="L2371" s="17" t="n">
        <v>2</v>
      </c>
      <c r="M2371" s="17" t="n">
        <v>6</v>
      </c>
      <c r="N2371" s="17" t="n">
        <v>3</v>
      </c>
      <c r="O2371" s="17" t="n">
        <v>2</v>
      </c>
      <c r="P2371" s="17" t="n">
        <v>1</v>
      </c>
    </row>
    <row r="2372" s="17" customFormat="true" ht="14.25" hidden="false" customHeight="false" outlineLevel="0" collapsed="false">
      <c r="A2372" s="17" t="n">
        <v>414100</v>
      </c>
      <c r="B2372" s="15" t="n">
        <v>78</v>
      </c>
      <c r="C2372" s="17" t="n">
        <v>2</v>
      </c>
      <c r="D2372" s="14" t="n">
        <f aca="false">(B2372*0.8)</f>
        <v>62.4</v>
      </c>
      <c r="E2372" s="17" t="n">
        <v>1</v>
      </c>
      <c r="H2372" s="17" t="n">
        <v>0</v>
      </c>
      <c r="I2372" s="17" t="n">
        <v>3</v>
      </c>
      <c r="J2372" s="18" t="n">
        <v>2</v>
      </c>
      <c r="K2372" s="17" t="n">
        <v>1</v>
      </c>
      <c r="L2372" s="17" t="n">
        <v>3</v>
      </c>
      <c r="M2372" s="17" t="n">
        <v>3</v>
      </c>
      <c r="N2372" s="17" t="n">
        <v>4</v>
      </c>
      <c r="O2372" s="17" t="n">
        <v>2</v>
      </c>
      <c r="P2372" s="17" t="n">
        <v>1</v>
      </c>
    </row>
    <row r="2373" s="17" customFormat="true" ht="14.25" hidden="false" customHeight="false" outlineLevel="0" collapsed="false">
      <c r="A2373" s="17" t="n">
        <v>415001</v>
      </c>
      <c r="B2373" s="15" t="n">
        <v>83</v>
      </c>
      <c r="C2373" s="17" t="n">
        <v>1</v>
      </c>
      <c r="D2373" s="14" t="n">
        <f aca="false">(B2373*0.8)</f>
        <v>66.4</v>
      </c>
      <c r="E2373" s="17" t="n">
        <v>1</v>
      </c>
      <c r="H2373" s="17" t="n">
        <v>1</v>
      </c>
      <c r="I2373" s="17" t="n">
        <v>3</v>
      </c>
      <c r="J2373" s="18" t="n">
        <v>2</v>
      </c>
      <c r="K2373" s="17" t="n">
        <v>1</v>
      </c>
      <c r="L2373" s="17" t="n">
        <v>2</v>
      </c>
      <c r="M2373" s="17" t="n">
        <v>5</v>
      </c>
      <c r="N2373" s="17" t="n">
        <v>4</v>
      </c>
      <c r="O2373" s="17" t="n">
        <v>2</v>
      </c>
      <c r="P2373" s="17" t="n">
        <v>1</v>
      </c>
    </row>
    <row r="2374" s="17" customFormat="true" ht="14.25" hidden="false" customHeight="false" outlineLevel="0" collapsed="false">
      <c r="A2374" s="17" t="n">
        <v>415002</v>
      </c>
      <c r="B2374" s="15" t="n">
        <v>119</v>
      </c>
      <c r="C2374" s="17" t="n">
        <v>1</v>
      </c>
      <c r="D2374" s="14" t="n">
        <f aca="false">(B2374*0.8)</f>
        <v>95.2</v>
      </c>
      <c r="E2374" s="17" t="n">
        <v>1</v>
      </c>
      <c r="H2374" s="17" t="n">
        <v>1</v>
      </c>
      <c r="I2374" s="17" t="n">
        <v>2</v>
      </c>
      <c r="J2374" s="18" t="n">
        <v>2</v>
      </c>
      <c r="K2374" s="17" t="n">
        <v>1</v>
      </c>
      <c r="L2374" s="17" t="n">
        <v>1</v>
      </c>
      <c r="M2374" s="17" t="n">
        <v>5</v>
      </c>
      <c r="N2374" s="17" t="n">
        <v>3</v>
      </c>
      <c r="O2374" s="17" t="n">
        <v>2</v>
      </c>
      <c r="P2374" s="17" t="n">
        <v>1</v>
      </c>
    </row>
    <row r="2375" s="17" customFormat="true" ht="14.25" hidden="false" customHeight="false" outlineLevel="0" collapsed="false">
      <c r="A2375" s="17" t="n">
        <v>415003</v>
      </c>
      <c r="B2375" s="15" t="n">
        <v>77</v>
      </c>
      <c r="C2375" s="17" t="n">
        <v>1</v>
      </c>
      <c r="D2375" s="14" t="n">
        <f aca="false">(B2375*0.8)</f>
        <v>61.6</v>
      </c>
      <c r="E2375" s="17" t="n">
        <v>1</v>
      </c>
      <c r="H2375" s="17" t="n">
        <v>1</v>
      </c>
      <c r="I2375" s="17" t="n">
        <v>3</v>
      </c>
      <c r="J2375" s="18" t="n">
        <v>2</v>
      </c>
      <c r="K2375" s="17" t="n">
        <v>1</v>
      </c>
      <c r="L2375" s="17" t="n">
        <v>2</v>
      </c>
      <c r="M2375" s="17" t="n">
        <v>5</v>
      </c>
      <c r="N2375" s="17" t="n">
        <v>3</v>
      </c>
      <c r="O2375" s="17" t="n">
        <v>2</v>
      </c>
      <c r="P2375" s="17" t="n">
        <v>1</v>
      </c>
    </row>
    <row r="2376" s="17" customFormat="true" ht="14.25" hidden="false" customHeight="false" outlineLevel="0" collapsed="false">
      <c r="A2376" s="17" t="n">
        <v>415004</v>
      </c>
      <c r="B2376" s="15" t="n">
        <v>100</v>
      </c>
      <c r="C2376" s="17" t="n">
        <v>1</v>
      </c>
      <c r="D2376" s="14" t="n">
        <f aca="false">(B2376*0.8)</f>
        <v>80</v>
      </c>
      <c r="E2376" s="17" t="n">
        <v>2</v>
      </c>
      <c r="H2376" s="17" t="n">
        <v>2</v>
      </c>
      <c r="I2376" s="17" t="n">
        <v>3</v>
      </c>
      <c r="J2376" s="18" t="n">
        <v>1</v>
      </c>
      <c r="K2376" s="17" t="n">
        <v>1</v>
      </c>
      <c r="L2376" s="17" t="n">
        <v>2</v>
      </c>
      <c r="M2376" s="17" t="n">
        <v>2</v>
      </c>
      <c r="N2376" s="17" t="n">
        <v>3</v>
      </c>
      <c r="O2376" s="17" t="n">
        <v>2</v>
      </c>
      <c r="P2376" s="17" t="n">
        <v>1</v>
      </c>
    </row>
    <row r="2377" s="17" customFormat="true" ht="14.25" hidden="false" customHeight="false" outlineLevel="0" collapsed="false">
      <c r="A2377" s="17" t="n">
        <v>415005</v>
      </c>
      <c r="B2377" s="15" t="n">
        <v>104</v>
      </c>
      <c r="C2377" s="17" t="n">
        <v>1</v>
      </c>
      <c r="D2377" s="14" t="n">
        <f aca="false">(B2377*0.8)</f>
        <v>83.2</v>
      </c>
      <c r="E2377" s="17" t="n">
        <v>2</v>
      </c>
      <c r="H2377" s="17" t="n">
        <v>2</v>
      </c>
      <c r="I2377" s="17" t="n">
        <v>2</v>
      </c>
      <c r="J2377" s="18" t="n">
        <v>1</v>
      </c>
      <c r="K2377" s="17" t="n">
        <v>1</v>
      </c>
      <c r="L2377" s="17" t="n">
        <v>1</v>
      </c>
      <c r="M2377" s="17" t="n">
        <v>2</v>
      </c>
      <c r="N2377" s="17" t="n">
        <v>3</v>
      </c>
      <c r="O2377" s="17" t="n">
        <v>2</v>
      </c>
      <c r="P2377" s="17" t="n">
        <v>1</v>
      </c>
    </row>
    <row r="2378" s="17" customFormat="true" ht="14.25" hidden="false" customHeight="false" outlineLevel="0" collapsed="false">
      <c r="A2378" s="17" t="n">
        <v>415006</v>
      </c>
      <c r="B2378" s="15" t="n">
        <v>103</v>
      </c>
      <c r="C2378" s="17" t="n">
        <v>1</v>
      </c>
      <c r="D2378" s="14" t="n">
        <f aca="false">(B2378*0.8)</f>
        <v>82.4</v>
      </c>
      <c r="E2378" s="17" t="n">
        <v>2</v>
      </c>
      <c r="H2378" s="17" t="n">
        <v>4</v>
      </c>
      <c r="I2378" s="17" t="n">
        <v>3</v>
      </c>
      <c r="J2378" s="18" t="n">
        <v>1</v>
      </c>
      <c r="K2378" s="17" t="n">
        <v>1</v>
      </c>
      <c r="L2378" s="17" t="n">
        <v>2</v>
      </c>
      <c r="M2378" s="17" t="n">
        <v>2</v>
      </c>
      <c r="N2378" s="17" t="n">
        <v>3</v>
      </c>
      <c r="O2378" s="17" t="n">
        <v>2</v>
      </c>
      <c r="P2378" s="17" t="n">
        <v>1</v>
      </c>
    </row>
    <row r="2379" s="17" customFormat="true" ht="14.25" hidden="false" customHeight="false" outlineLevel="0" collapsed="false">
      <c r="A2379" s="17" t="n">
        <v>415007</v>
      </c>
      <c r="B2379" s="15" t="n">
        <v>95</v>
      </c>
      <c r="C2379" s="17" t="n">
        <v>1</v>
      </c>
      <c r="D2379" s="14" t="n">
        <f aca="false">(B2379*0.8)</f>
        <v>76</v>
      </c>
      <c r="E2379" s="17" t="n">
        <v>4</v>
      </c>
      <c r="H2379" s="17" t="n">
        <v>3</v>
      </c>
      <c r="I2379" s="17" t="n">
        <v>2</v>
      </c>
      <c r="J2379" s="18" t="n">
        <v>1</v>
      </c>
      <c r="K2379" s="17" t="n">
        <v>1</v>
      </c>
      <c r="L2379" s="17" t="n">
        <v>1</v>
      </c>
      <c r="M2379" s="17" t="n">
        <v>1</v>
      </c>
      <c r="N2379" s="17" t="n">
        <v>4</v>
      </c>
      <c r="O2379" s="17" t="n">
        <v>2</v>
      </c>
      <c r="P2379" s="17" t="n">
        <v>1</v>
      </c>
    </row>
    <row r="2380" s="17" customFormat="true" ht="14.25" hidden="false" customHeight="false" outlineLevel="0" collapsed="false">
      <c r="A2380" s="17" t="n">
        <v>415008</v>
      </c>
      <c r="B2380" s="15" t="n">
        <v>125</v>
      </c>
      <c r="C2380" s="17" t="n">
        <v>1</v>
      </c>
      <c r="D2380" s="14" t="n">
        <f aca="false">(B2380*0.8)</f>
        <v>100</v>
      </c>
      <c r="E2380" s="17" t="n">
        <v>2</v>
      </c>
      <c r="H2380" s="17" t="n">
        <v>2</v>
      </c>
      <c r="I2380" s="17" t="n">
        <v>3</v>
      </c>
      <c r="J2380" s="18" t="n">
        <v>1</v>
      </c>
      <c r="K2380" s="17" t="n">
        <v>1</v>
      </c>
      <c r="L2380" s="17" t="n">
        <v>2</v>
      </c>
      <c r="M2380" s="17" t="n">
        <v>2</v>
      </c>
      <c r="N2380" s="17" t="n">
        <v>4</v>
      </c>
      <c r="O2380" s="17" t="n">
        <v>2</v>
      </c>
      <c r="P2380" s="17" t="n">
        <v>1</v>
      </c>
    </row>
    <row r="2381" s="17" customFormat="true" ht="14.25" hidden="false" customHeight="false" outlineLevel="0" collapsed="false">
      <c r="A2381" s="17" t="n">
        <v>415009</v>
      </c>
      <c r="B2381" s="15" t="n">
        <v>131</v>
      </c>
      <c r="C2381" s="17" t="n">
        <v>1</v>
      </c>
      <c r="D2381" s="14" t="n">
        <f aca="false">(B2381*0.8)</f>
        <v>104.8</v>
      </c>
      <c r="E2381" s="17" t="n">
        <v>2</v>
      </c>
      <c r="H2381" s="17" t="n">
        <v>2</v>
      </c>
      <c r="I2381" s="17" t="n">
        <v>2</v>
      </c>
      <c r="J2381" s="18" t="n">
        <v>1</v>
      </c>
      <c r="K2381" s="17" t="n">
        <v>1</v>
      </c>
      <c r="L2381" s="17" t="n">
        <v>1</v>
      </c>
      <c r="M2381" s="17" t="n">
        <v>1</v>
      </c>
      <c r="N2381" s="17" t="n">
        <v>3</v>
      </c>
      <c r="O2381" s="17" t="n">
        <v>2</v>
      </c>
      <c r="P2381" s="17" t="n">
        <v>1</v>
      </c>
    </row>
    <row r="2382" s="17" customFormat="true" ht="14.25" hidden="false" customHeight="false" outlineLevel="0" collapsed="false">
      <c r="A2382" s="17" t="n">
        <v>415010</v>
      </c>
      <c r="B2382" s="15" t="n">
        <v>129</v>
      </c>
      <c r="C2382" s="17" t="n">
        <v>1</v>
      </c>
      <c r="D2382" s="14" t="n">
        <f aca="false">(B2382*0.8)</f>
        <v>103.2</v>
      </c>
      <c r="E2382" s="17" t="n">
        <v>1</v>
      </c>
      <c r="H2382" s="17" t="n">
        <v>1</v>
      </c>
      <c r="I2382" s="17" t="n">
        <v>3</v>
      </c>
      <c r="J2382" s="18" t="n">
        <v>2</v>
      </c>
      <c r="K2382" s="17" t="n">
        <v>1</v>
      </c>
      <c r="L2382" s="17" t="n">
        <v>2</v>
      </c>
      <c r="M2382" s="17" t="n">
        <v>5</v>
      </c>
      <c r="N2382" s="17" t="n">
        <v>3</v>
      </c>
      <c r="O2382" s="17" t="n">
        <v>2</v>
      </c>
      <c r="P2382" s="17" t="n">
        <v>1</v>
      </c>
    </row>
    <row r="2383" s="17" customFormat="true" ht="14.25" hidden="false" customHeight="false" outlineLevel="0" collapsed="false">
      <c r="A2383" s="17" t="n">
        <v>415011</v>
      </c>
      <c r="B2383" s="15" t="n">
        <v>117</v>
      </c>
      <c r="C2383" s="17" t="n">
        <v>1</v>
      </c>
      <c r="D2383" s="14" t="n">
        <f aca="false">(B2383*0.8)</f>
        <v>93.6</v>
      </c>
      <c r="E2383" s="17" t="n">
        <v>1</v>
      </c>
      <c r="H2383" s="17" t="n">
        <v>1</v>
      </c>
      <c r="I2383" s="17" t="n">
        <v>2</v>
      </c>
      <c r="J2383" s="18" t="n">
        <v>2</v>
      </c>
      <c r="K2383" s="17" t="n">
        <v>1</v>
      </c>
      <c r="L2383" s="17" t="n">
        <v>1</v>
      </c>
      <c r="M2383" s="17" t="n">
        <v>5</v>
      </c>
      <c r="N2383" s="17" t="n">
        <v>3</v>
      </c>
      <c r="O2383" s="17" t="n">
        <v>2</v>
      </c>
      <c r="P2383" s="17" t="n">
        <v>1</v>
      </c>
    </row>
    <row r="2384" s="17" customFormat="true" ht="14.25" hidden="false" customHeight="false" outlineLevel="0" collapsed="false">
      <c r="A2384" s="17" t="n">
        <v>415012</v>
      </c>
      <c r="B2384" s="15" t="n">
        <v>101</v>
      </c>
      <c r="C2384" s="17" t="n">
        <v>1</v>
      </c>
      <c r="D2384" s="14" t="n">
        <f aca="false">(B2384*0.8)</f>
        <v>80.8</v>
      </c>
      <c r="E2384" s="17" t="n">
        <v>2</v>
      </c>
      <c r="H2384" s="17" t="n">
        <v>2</v>
      </c>
      <c r="I2384" s="17" t="n">
        <v>2</v>
      </c>
      <c r="J2384" s="18" t="n">
        <v>1</v>
      </c>
      <c r="K2384" s="17" t="n">
        <v>1</v>
      </c>
      <c r="L2384" s="17" t="n">
        <v>1</v>
      </c>
      <c r="M2384" s="17" t="n">
        <v>2</v>
      </c>
      <c r="N2384" s="17" t="n">
        <v>3</v>
      </c>
      <c r="O2384" s="17" t="n">
        <v>2</v>
      </c>
      <c r="P2384" s="17" t="n">
        <v>1</v>
      </c>
    </row>
    <row r="2385" s="17" customFormat="true" ht="14.25" hidden="false" customHeight="false" outlineLevel="0" collapsed="false">
      <c r="A2385" s="17" t="n">
        <v>415013</v>
      </c>
      <c r="B2385" s="15" t="n">
        <v>129</v>
      </c>
      <c r="C2385" s="17" t="n">
        <v>1</v>
      </c>
      <c r="D2385" s="14" t="n">
        <f aca="false">(B2385*0.8)</f>
        <v>103.2</v>
      </c>
      <c r="E2385" s="17" t="n">
        <v>1</v>
      </c>
      <c r="H2385" s="17" t="n">
        <v>1</v>
      </c>
      <c r="I2385" s="17" t="n">
        <v>3</v>
      </c>
      <c r="J2385" s="18" t="n">
        <v>2</v>
      </c>
      <c r="K2385" s="17" t="n">
        <v>1</v>
      </c>
      <c r="L2385" s="17" t="n">
        <v>2</v>
      </c>
      <c r="M2385" s="17" t="n">
        <v>5</v>
      </c>
      <c r="N2385" s="17" t="n">
        <v>3</v>
      </c>
      <c r="O2385" s="17" t="n">
        <v>2</v>
      </c>
      <c r="P2385" s="17" t="n">
        <v>1</v>
      </c>
    </row>
    <row r="2386" s="17" customFormat="true" ht="14.25" hidden="false" customHeight="false" outlineLevel="0" collapsed="false">
      <c r="A2386" s="17" t="n">
        <v>415014</v>
      </c>
      <c r="B2386" s="15" t="n">
        <v>115</v>
      </c>
      <c r="C2386" s="17" t="n">
        <v>1</v>
      </c>
      <c r="D2386" s="14" t="n">
        <f aca="false">(B2386*0.8)</f>
        <v>92</v>
      </c>
      <c r="E2386" s="17" t="n">
        <v>1</v>
      </c>
      <c r="H2386" s="17" t="n">
        <v>1</v>
      </c>
      <c r="I2386" s="17" t="n">
        <v>2</v>
      </c>
      <c r="J2386" s="18" t="n">
        <v>2</v>
      </c>
      <c r="K2386" s="17" t="n">
        <v>1</v>
      </c>
      <c r="L2386" s="17" t="n">
        <v>2</v>
      </c>
      <c r="M2386" s="17" t="n">
        <v>5</v>
      </c>
      <c r="N2386" s="17" t="n">
        <v>4</v>
      </c>
      <c r="O2386" s="17" t="n">
        <v>2</v>
      </c>
      <c r="P2386" s="17" t="n">
        <v>1</v>
      </c>
    </row>
    <row r="2387" s="17" customFormat="true" ht="14.25" hidden="false" customHeight="false" outlineLevel="0" collapsed="false">
      <c r="A2387" s="17" t="n">
        <v>416001</v>
      </c>
      <c r="B2387" s="15" t="n">
        <v>73</v>
      </c>
      <c r="C2387" s="17" t="n">
        <v>1</v>
      </c>
      <c r="D2387" s="14" t="n">
        <f aca="false">(B2387*0.8)</f>
        <v>58.4</v>
      </c>
      <c r="E2387" s="17" t="n">
        <v>1</v>
      </c>
      <c r="H2387" s="17" t="n">
        <v>1</v>
      </c>
      <c r="I2387" s="17" t="n">
        <v>3</v>
      </c>
      <c r="J2387" s="18" t="n">
        <v>2</v>
      </c>
      <c r="K2387" s="17" t="n">
        <v>1</v>
      </c>
      <c r="L2387" s="17" t="n">
        <v>2</v>
      </c>
      <c r="M2387" s="17" t="n">
        <v>5</v>
      </c>
      <c r="N2387" s="17" t="n">
        <v>4</v>
      </c>
      <c r="O2387" s="17" t="n">
        <v>2</v>
      </c>
      <c r="P2387" s="17" t="n">
        <v>1</v>
      </c>
    </row>
    <row r="2388" s="17" customFormat="true" ht="14.25" hidden="false" customHeight="false" outlineLevel="0" collapsed="false">
      <c r="A2388" s="17" t="n">
        <v>416002</v>
      </c>
      <c r="B2388" s="15" t="n">
        <v>105</v>
      </c>
      <c r="C2388" s="17" t="n">
        <v>1</v>
      </c>
      <c r="D2388" s="14" t="n">
        <f aca="false">(B2388*0.8)</f>
        <v>84</v>
      </c>
      <c r="E2388" s="17" t="n">
        <v>1</v>
      </c>
      <c r="H2388" s="17" t="n">
        <v>1</v>
      </c>
      <c r="I2388" s="17" t="n">
        <v>3</v>
      </c>
      <c r="J2388" s="18" t="n">
        <v>2</v>
      </c>
      <c r="K2388" s="17" t="n">
        <v>1</v>
      </c>
      <c r="L2388" s="17" t="n">
        <v>2</v>
      </c>
      <c r="M2388" s="17" t="n">
        <v>5</v>
      </c>
      <c r="N2388" s="17" t="n">
        <v>3</v>
      </c>
      <c r="O2388" s="17" t="n">
        <v>2</v>
      </c>
      <c r="P2388" s="17" t="n">
        <v>1</v>
      </c>
    </row>
    <row r="2389" s="17" customFormat="true" ht="14.25" hidden="false" customHeight="false" outlineLevel="0" collapsed="false">
      <c r="A2389" s="17" t="n">
        <v>416003</v>
      </c>
      <c r="B2389" s="15" t="n">
        <v>109</v>
      </c>
      <c r="C2389" s="17" t="n">
        <v>1</v>
      </c>
      <c r="D2389" s="14" t="n">
        <f aca="false">(B2389*0.8)</f>
        <v>87.2</v>
      </c>
      <c r="E2389" s="17" t="n">
        <v>1</v>
      </c>
      <c r="H2389" s="17" t="n">
        <v>1</v>
      </c>
      <c r="I2389" s="17" t="n">
        <v>2</v>
      </c>
      <c r="J2389" s="18" t="n">
        <v>2</v>
      </c>
      <c r="K2389" s="17" t="n">
        <v>1</v>
      </c>
      <c r="L2389" s="17" t="n">
        <v>1</v>
      </c>
      <c r="M2389" s="17" t="n">
        <v>5</v>
      </c>
      <c r="N2389" s="17" t="n">
        <v>3</v>
      </c>
      <c r="O2389" s="17" t="n">
        <v>2</v>
      </c>
      <c r="P2389" s="17" t="n">
        <v>1</v>
      </c>
    </row>
    <row r="2390" s="17" customFormat="true" ht="14.25" hidden="false" customHeight="false" outlineLevel="0" collapsed="false">
      <c r="A2390" s="17" t="n">
        <v>416004</v>
      </c>
      <c r="B2390" s="15" t="n">
        <v>173</v>
      </c>
      <c r="C2390" s="17" t="n">
        <v>1</v>
      </c>
      <c r="D2390" s="14" t="n">
        <f aca="false">(B2390*0.8)</f>
        <v>138.4</v>
      </c>
      <c r="E2390" s="17" t="n">
        <v>1</v>
      </c>
      <c r="H2390" s="17" t="n">
        <v>1</v>
      </c>
      <c r="I2390" s="17" t="n">
        <v>3</v>
      </c>
      <c r="J2390" s="18" t="n">
        <v>2</v>
      </c>
      <c r="K2390" s="17" t="n">
        <v>1</v>
      </c>
      <c r="L2390" s="17" t="n">
        <v>3</v>
      </c>
      <c r="M2390" s="17" t="n">
        <v>5</v>
      </c>
      <c r="N2390" s="17" t="n">
        <v>4</v>
      </c>
      <c r="O2390" s="17" t="n">
        <v>2</v>
      </c>
      <c r="P2390" s="17" t="n">
        <v>1</v>
      </c>
    </row>
    <row r="2391" s="17" customFormat="true" ht="14.25" hidden="false" customHeight="false" outlineLevel="0" collapsed="false">
      <c r="A2391" s="17" t="n">
        <v>416005</v>
      </c>
      <c r="B2391" s="15" t="n">
        <v>95</v>
      </c>
      <c r="C2391" s="17" t="n">
        <v>1</v>
      </c>
      <c r="D2391" s="14" t="n">
        <f aca="false">(B2391*0.8)</f>
        <v>76</v>
      </c>
      <c r="E2391" s="17" t="n">
        <v>1</v>
      </c>
      <c r="H2391" s="17" t="n">
        <v>1</v>
      </c>
      <c r="I2391" s="17" t="n">
        <v>2</v>
      </c>
      <c r="J2391" s="18" t="n">
        <v>1</v>
      </c>
      <c r="K2391" s="17" t="n">
        <v>1</v>
      </c>
      <c r="L2391" s="17" t="n">
        <v>1</v>
      </c>
      <c r="M2391" s="17" t="n">
        <v>5</v>
      </c>
      <c r="N2391" s="17" t="n">
        <v>3</v>
      </c>
      <c r="O2391" s="17" t="n">
        <v>2</v>
      </c>
      <c r="P2391" s="17" t="n">
        <v>1</v>
      </c>
    </row>
    <row r="2392" s="17" customFormat="true" ht="14.25" hidden="false" customHeight="false" outlineLevel="0" collapsed="false">
      <c r="A2392" s="17" t="n">
        <v>416006</v>
      </c>
      <c r="B2392" s="15" t="n">
        <v>148</v>
      </c>
      <c r="C2392" s="17" t="n">
        <v>1</v>
      </c>
      <c r="D2392" s="14" t="n">
        <f aca="false">(B2392*0.8)</f>
        <v>118.4</v>
      </c>
      <c r="E2392" s="17" t="n">
        <v>2</v>
      </c>
      <c r="H2392" s="17" t="n">
        <v>2</v>
      </c>
      <c r="I2392" s="17" t="n">
        <v>3</v>
      </c>
      <c r="J2392" s="18" t="n">
        <v>1</v>
      </c>
      <c r="K2392" s="17" t="n">
        <v>1</v>
      </c>
      <c r="L2392" s="17" t="n">
        <v>2</v>
      </c>
      <c r="M2392" s="17" t="n">
        <v>2</v>
      </c>
      <c r="N2392" s="17" t="n">
        <v>3</v>
      </c>
      <c r="O2392" s="17" t="n">
        <v>2</v>
      </c>
      <c r="P2392" s="17" t="n">
        <v>1</v>
      </c>
    </row>
    <row r="2393" s="17" customFormat="true" ht="14.25" hidden="false" customHeight="false" outlineLevel="0" collapsed="false">
      <c r="A2393" s="17" t="n">
        <v>416007</v>
      </c>
      <c r="B2393" s="15" t="n">
        <v>216</v>
      </c>
      <c r="C2393" s="17" t="n">
        <v>1</v>
      </c>
      <c r="D2393" s="14" t="n">
        <f aca="false">(B2393*0.8)</f>
        <v>172.8</v>
      </c>
      <c r="E2393" s="17" t="n">
        <v>1</v>
      </c>
      <c r="H2393" s="17" t="n">
        <v>1</v>
      </c>
      <c r="I2393" s="17" t="n">
        <v>3</v>
      </c>
      <c r="J2393" s="18" t="n">
        <v>2</v>
      </c>
      <c r="K2393" s="17" t="n">
        <v>1</v>
      </c>
      <c r="L2393" s="17" t="n">
        <v>2</v>
      </c>
      <c r="M2393" s="17" t="n">
        <v>5</v>
      </c>
      <c r="N2393" s="17" t="n">
        <v>3</v>
      </c>
      <c r="O2393" s="17" t="n">
        <v>2</v>
      </c>
      <c r="P2393" s="17" t="n">
        <v>1</v>
      </c>
    </row>
    <row r="2394" s="17" customFormat="true" ht="14.25" hidden="false" customHeight="false" outlineLevel="0" collapsed="false">
      <c r="A2394" s="17" t="n">
        <v>416008</v>
      </c>
      <c r="B2394" s="15" t="n">
        <v>116</v>
      </c>
      <c r="C2394" s="17" t="n">
        <v>18</v>
      </c>
      <c r="D2394" s="14" t="n">
        <f aca="false">(B2394*0.8)</f>
        <v>92.8</v>
      </c>
      <c r="E2394" s="17" t="n">
        <v>3</v>
      </c>
      <c r="H2394" s="17" t="n">
        <v>4</v>
      </c>
      <c r="I2394" s="17" t="n">
        <v>3</v>
      </c>
      <c r="J2394" s="18" t="n">
        <v>2</v>
      </c>
      <c r="K2394" s="17" t="n">
        <v>1</v>
      </c>
      <c r="L2394" s="17" t="n">
        <v>2</v>
      </c>
      <c r="M2394" s="17" t="n">
        <v>6</v>
      </c>
      <c r="N2394" s="17" t="n">
        <v>4</v>
      </c>
      <c r="O2394" s="17" t="n">
        <v>2</v>
      </c>
      <c r="P2394" s="17" t="n">
        <v>1</v>
      </c>
    </row>
    <row r="2395" s="17" customFormat="true" ht="14.25" hidden="false" customHeight="false" outlineLevel="0" collapsed="false">
      <c r="A2395" s="17" t="n">
        <v>416009</v>
      </c>
      <c r="B2395" s="15" t="n">
        <v>158</v>
      </c>
      <c r="C2395" s="17" t="n">
        <v>1</v>
      </c>
      <c r="D2395" s="14" t="n">
        <f aca="false">(B2395*0.8)</f>
        <v>126.4</v>
      </c>
      <c r="E2395" s="17" t="n">
        <v>1</v>
      </c>
      <c r="H2395" s="17" t="n">
        <v>1</v>
      </c>
      <c r="I2395" s="17" t="n">
        <v>3</v>
      </c>
      <c r="J2395" s="18" t="n">
        <v>2</v>
      </c>
      <c r="K2395" s="17" t="n">
        <v>1</v>
      </c>
      <c r="L2395" s="17" t="n">
        <v>2</v>
      </c>
      <c r="M2395" s="17" t="n">
        <v>5</v>
      </c>
      <c r="N2395" s="17" t="n">
        <v>4</v>
      </c>
      <c r="O2395" s="17" t="n">
        <v>2</v>
      </c>
      <c r="P2395" s="17" t="n">
        <v>1</v>
      </c>
    </row>
    <row r="2396" s="17" customFormat="true" ht="14.25" hidden="false" customHeight="false" outlineLevel="0" collapsed="false">
      <c r="A2396" s="17" t="n">
        <v>416010</v>
      </c>
      <c r="B2396" s="15" t="n">
        <v>142</v>
      </c>
      <c r="C2396" s="17" t="n">
        <v>1</v>
      </c>
      <c r="D2396" s="14" t="n">
        <f aca="false">(B2396*0.8)</f>
        <v>113.6</v>
      </c>
      <c r="E2396" s="17" t="n">
        <v>1</v>
      </c>
      <c r="H2396" s="17" t="n">
        <v>1</v>
      </c>
      <c r="I2396" s="17" t="n">
        <v>2</v>
      </c>
      <c r="J2396" s="18" t="n">
        <v>2</v>
      </c>
      <c r="K2396" s="17" t="n">
        <v>1</v>
      </c>
      <c r="L2396" s="17" t="n">
        <v>1</v>
      </c>
      <c r="M2396" s="17" t="n">
        <v>5</v>
      </c>
      <c r="N2396" s="17" t="n">
        <v>3</v>
      </c>
      <c r="O2396" s="17" t="n">
        <v>2</v>
      </c>
      <c r="P2396" s="17" t="n">
        <v>1</v>
      </c>
    </row>
    <row r="2397" s="17" customFormat="true" ht="14.25" hidden="false" customHeight="false" outlineLevel="0" collapsed="false">
      <c r="A2397" s="17" t="n">
        <v>416011</v>
      </c>
      <c r="B2397" s="15" t="n">
        <v>91</v>
      </c>
      <c r="C2397" s="17" t="n">
        <v>1</v>
      </c>
      <c r="D2397" s="14" t="n">
        <f aca="false">(B2397*0.8)</f>
        <v>72.8</v>
      </c>
      <c r="E2397" s="17" t="n">
        <v>1</v>
      </c>
      <c r="H2397" s="17" t="n">
        <v>1</v>
      </c>
      <c r="I2397" s="17" t="n">
        <v>3</v>
      </c>
      <c r="J2397" s="18" t="n">
        <v>2</v>
      </c>
      <c r="K2397" s="17" t="n">
        <v>1</v>
      </c>
      <c r="L2397" s="17" t="n">
        <v>2</v>
      </c>
      <c r="M2397" s="17" t="n">
        <v>5</v>
      </c>
      <c r="N2397" s="17" t="n">
        <v>3</v>
      </c>
      <c r="O2397" s="17" t="n">
        <v>2</v>
      </c>
      <c r="P2397" s="17" t="n">
        <v>1</v>
      </c>
    </row>
    <row r="2398" s="17" customFormat="true" ht="14.25" hidden="false" customHeight="false" outlineLevel="0" collapsed="false">
      <c r="A2398" s="17" t="n">
        <v>416012</v>
      </c>
      <c r="B2398" s="15" t="n">
        <v>74</v>
      </c>
      <c r="C2398" s="17" t="n">
        <v>1</v>
      </c>
      <c r="D2398" s="14" t="n">
        <f aca="false">(B2398*0.8)</f>
        <v>59.2</v>
      </c>
      <c r="E2398" s="17" t="n">
        <v>1</v>
      </c>
      <c r="H2398" s="17" t="n">
        <v>1</v>
      </c>
      <c r="I2398" s="17" t="n">
        <v>3</v>
      </c>
      <c r="J2398" s="18" t="n">
        <v>2</v>
      </c>
      <c r="K2398" s="17" t="n">
        <v>1</v>
      </c>
      <c r="L2398" s="17" t="n">
        <v>2</v>
      </c>
      <c r="M2398" s="17" t="n">
        <v>5</v>
      </c>
      <c r="N2398" s="17" t="n">
        <v>3</v>
      </c>
      <c r="O2398" s="17" t="n">
        <v>2</v>
      </c>
      <c r="P2398" s="17" t="n">
        <v>1</v>
      </c>
    </row>
    <row r="2399" s="17" customFormat="true" ht="14.25" hidden="false" customHeight="false" outlineLevel="0" collapsed="false">
      <c r="A2399" s="17" t="n">
        <v>416013</v>
      </c>
      <c r="B2399" s="15" t="n">
        <v>82</v>
      </c>
      <c r="C2399" s="17" t="n">
        <v>1</v>
      </c>
      <c r="D2399" s="14" t="n">
        <f aca="false">(B2399*0.8)</f>
        <v>65.6</v>
      </c>
      <c r="E2399" s="17" t="n">
        <v>2</v>
      </c>
      <c r="H2399" s="17" t="n">
        <v>2</v>
      </c>
      <c r="I2399" s="17" t="n">
        <v>3</v>
      </c>
      <c r="J2399" s="18" t="n">
        <v>1</v>
      </c>
      <c r="K2399" s="17" t="n">
        <v>1</v>
      </c>
      <c r="L2399" s="17" t="n">
        <v>2</v>
      </c>
      <c r="M2399" s="17" t="n">
        <v>5</v>
      </c>
      <c r="N2399" s="17" t="n">
        <v>3</v>
      </c>
      <c r="O2399" s="17" t="n">
        <v>2</v>
      </c>
      <c r="P2399" s="17" t="n">
        <v>1</v>
      </c>
    </row>
    <row r="2400" s="17" customFormat="true" ht="14.25" hidden="false" customHeight="false" outlineLevel="0" collapsed="false">
      <c r="A2400" s="17" t="n">
        <v>416014</v>
      </c>
      <c r="B2400" s="15" t="n">
        <v>72</v>
      </c>
      <c r="C2400" s="17" t="n">
        <v>1</v>
      </c>
      <c r="D2400" s="14" t="n">
        <f aca="false">(B2400*0.8)</f>
        <v>57.6</v>
      </c>
      <c r="E2400" s="17" t="n">
        <v>1</v>
      </c>
      <c r="H2400" s="17" t="n">
        <v>1</v>
      </c>
      <c r="I2400" s="17" t="n">
        <v>3</v>
      </c>
      <c r="J2400" s="18" t="n">
        <v>2</v>
      </c>
      <c r="K2400" s="17" t="n">
        <v>1</v>
      </c>
      <c r="L2400" s="17" t="n">
        <v>2</v>
      </c>
      <c r="M2400" s="17" t="n">
        <v>5</v>
      </c>
      <c r="N2400" s="17" t="n">
        <v>3</v>
      </c>
      <c r="O2400" s="17" t="n">
        <v>2</v>
      </c>
      <c r="P2400" s="17" t="n">
        <v>1</v>
      </c>
    </row>
    <row r="2401" s="17" customFormat="true" ht="14.25" hidden="false" customHeight="false" outlineLevel="0" collapsed="false">
      <c r="A2401" s="17" t="n">
        <v>416015</v>
      </c>
      <c r="B2401" s="15" t="n">
        <v>75</v>
      </c>
      <c r="C2401" s="17" t="n">
        <v>1</v>
      </c>
      <c r="D2401" s="14" t="n">
        <f aca="false">(B2401*0.8)</f>
        <v>60</v>
      </c>
      <c r="E2401" s="17" t="n">
        <v>1</v>
      </c>
      <c r="H2401" s="17" t="n">
        <v>1</v>
      </c>
      <c r="I2401" s="17" t="n">
        <v>3</v>
      </c>
      <c r="J2401" s="18" t="n">
        <v>2</v>
      </c>
      <c r="K2401" s="17" t="n">
        <v>1</v>
      </c>
      <c r="L2401" s="17" t="n">
        <v>2</v>
      </c>
      <c r="M2401" s="17" t="n">
        <v>5</v>
      </c>
      <c r="N2401" s="17" t="n">
        <v>3</v>
      </c>
      <c r="O2401" s="17" t="n">
        <v>2</v>
      </c>
      <c r="P2401" s="17" t="n">
        <v>1</v>
      </c>
    </row>
    <row r="2402" s="17" customFormat="true" ht="14.25" hidden="false" customHeight="false" outlineLevel="0" collapsed="false">
      <c r="A2402" s="17" t="n">
        <v>417001</v>
      </c>
      <c r="B2402" s="15" t="n">
        <v>129</v>
      </c>
      <c r="C2402" s="17" t="n">
        <v>1</v>
      </c>
      <c r="D2402" s="14" t="n">
        <f aca="false">(B2402*0.8)</f>
        <v>103.2</v>
      </c>
      <c r="E2402" s="17" t="n">
        <v>2</v>
      </c>
      <c r="H2402" s="17" t="n">
        <v>2</v>
      </c>
      <c r="I2402" s="17" t="n">
        <v>3</v>
      </c>
      <c r="J2402" s="18" t="n">
        <v>1</v>
      </c>
      <c r="K2402" s="17" t="n">
        <v>1</v>
      </c>
      <c r="L2402" s="17" t="n">
        <v>2</v>
      </c>
      <c r="M2402" s="17" t="n">
        <v>1</v>
      </c>
      <c r="N2402" s="17" t="n">
        <v>4</v>
      </c>
      <c r="O2402" s="17" t="n">
        <v>2</v>
      </c>
      <c r="P2402" s="17" t="n">
        <v>1</v>
      </c>
    </row>
    <row r="2403" s="17" customFormat="true" ht="14.25" hidden="false" customHeight="false" outlineLevel="0" collapsed="false">
      <c r="A2403" s="17" t="n">
        <v>417002</v>
      </c>
      <c r="B2403" s="15" t="n">
        <v>107</v>
      </c>
      <c r="C2403" s="17" t="n">
        <v>1</v>
      </c>
      <c r="D2403" s="14" t="n">
        <f aca="false">(B2403*0.8)</f>
        <v>85.6</v>
      </c>
      <c r="E2403" s="17" t="n">
        <v>2</v>
      </c>
      <c r="H2403" s="17" t="n">
        <v>2</v>
      </c>
      <c r="I2403" s="17" t="n">
        <v>3</v>
      </c>
      <c r="J2403" s="18" t="n">
        <v>1</v>
      </c>
      <c r="K2403" s="17" t="n">
        <v>1</v>
      </c>
      <c r="L2403" s="17" t="n">
        <v>3</v>
      </c>
      <c r="M2403" s="17" t="n">
        <v>1</v>
      </c>
      <c r="N2403" s="17" t="n">
        <v>3</v>
      </c>
      <c r="O2403" s="17" t="n">
        <v>2</v>
      </c>
      <c r="P2403" s="17" t="n">
        <v>1</v>
      </c>
    </row>
    <row r="2404" s="17" customFormat="true" ht="14.25" hidden="false" customHeight="false" outlineLevel="0" collapsed="false">
      <c r="A2404" s="17" t="n">
        <v>417003</v>
      </c>
      <c r="B2404" s="15" t="n">
        <v>73</v>
      </c>
      <c r="C2404" s="17" t="n">
        <v>1</v>
      </c>
      <c r="D2404" s="14" t="n">
        <f aca="false">(B2404*0.8)</f>
        <v>58.4</v>
      </c>
      <c r="E2404" s="17" t="n">
        <v>2</v>
      </c>
      <c r="H2404" s="17" t="n">
        <v>2</v>
      </c>
      <c r="I2404" s="17" t="n">
        <v>2</v>
      </c>
      <c r="J2404" s="18" t="n">
        <v>1</v>
      </c>
      <c r="K2404" s="17" t="n">
        <v>1</v>
      </c>
      <c r="L2404" s="17" t="n">
        <v>1</v>
      </c>
      <c r="M2404" s="17" t="n">
        <v>1</v>
      </c>
      <c r="N2404" s="17" t="n">
        <v>3</v>
      </c>
      <c r="O2404" s="17" t="n">
        <v>2</v>
      </c>
      <c r="P2404" s="17" t="n">
        <v>1</v>
      </c>
    </row>
    <row r="2405" s="17" customFormat="true" ht="14.25" hidden="false" customHeight="false" outlineLevel="0" collapsed="false">
      <c r="A2405" s="17" t="n">
        <v>417004</v>
      </c>
      <c r="B2405" s="15" t="n">
        <v>103</v>
      </c>
      <c r="C2405" s="17" t="n">
        <v>1</v>
      </c>
      <c r="D2405" s="14" t="n">
        <f aca="false">(B2405*0.8)</f>
        <v>82.4</v>
      </c>
      <c r="E2405" s="17" t="n">
        <v>2</v>
      </c>
      <c r="H2405" s="17" t="n">
        <v>2</v>
      </c>
      <c r="I2405" s="17" t="n">
        <v>3</v>
      </c>
      <c r="J2405" s="18" t="n">
        <v>1</v>
      </c>
      <c r="K2405" s="17" t="n">
        <v>1</v>
      </c>
      <c r="L2405" s="17" t="n">
        <v>3</v>
      </c>
      <c r="M2405" s="17" t="n">
        <v>2</v>
      </c>
      <c r="N2405" s="17" t="n">
        <v>4</v>
      </c>
      <c r="O2405" s="17" t="n">
        <v>2</v>
      </c>
      <c r="P2405" s="17" t="n">
        <v>1</v>
      </c>
    </row>
    <row r="2406" s="17" customFormat="true" ht="14.25" hidden="false" customHeight="false" outlineLevel="0" collapsed="false">
      <c r="A2406" s="17" t="n">
        <v>417005</v>
      </c>
      <c r="B2406" s="15" t="n">
        <v>98</v>
      </c>
      <c r="C2406" s="17" t="n">
        <v>1</v>
      </c>
      <c r="D2406" s="14" t="n">
        <f aca="false">(B2406*0.8)</f>
        <v>78.4</v>
      </c>
      <c r="E2406" s="17" t="n">
        <v>2</v>
      </c>
      <c r="H2406" s="17" t="n">
        <v>2</v>
      </c>
      <c r="I2406" s="17" t="n">
        <v>3</v>
      </c>
      <c r="J2406" s="18" t="n">
        <v>1</v>
      </c>
      <c r="K2406" s="17" t="n">
        <v>1</v>
      </c>
      <c r="L2406" s="17" t="n">
        <v>3</v>
      </c>
      <c r="M2406" s="17" t="n">
        <v>2</v>
      </c>
      <c r="N2406" s="17" t="n">
        <v>3</v>
      </c>
      <c r="O2406" s="17" t="n">
        <v>2</v>
      </c>
      <c r="P2406" s="17" t="n">
        <v>1</v>
      </c>
    </row>
    <row r="2407" s="17" customFormat="true" ht="14.25" hidden="false" customHeight="false" outlineLevel="0" collapsed="false">
      <c r="A2407" s="17" t="n">
        <v>417006</v>
      </c>
      <c r="B2407" s="15" t="n">
        <v>95</v>
      </c>
      <c r="C2407" s="17" t="n">
        <v>1</v>
      </c>
      <c r="D2407" s="14" t="n">
        <f aca="false">(B2407*0.8)</f>
        <v>76</v>
      </c>
      <c r="E2407" s="17" t="n">
        <v>4</v>
      </c>
      <c r="H2407" s="17" t="n">
        <v>3</v>
      </c>
      <c r="I2407" s="17" t="n">
        <v>3</v>
      </c>
      <c r="J2407" s="18" t="n">
        <v>1</v>
      </c>
      <c r="K2407" s="17" t="n">
        <v>1</v>
      </c>
      <c r="L2407" s="17" t="n">
        <v>3</v>
      </c>
      <c r="M2407" s="17" t="n">
        <v>2</v>
      </c>
      <c r="N2407" s="17" t="n">
        <v>3</v>
      </c>
      <c r="O2407" s="17" t="n">
        <v>2</v>
      </c>
      <c r="P2407" s="17" t="n">
        <v>1</v>
      </c>
    </row>
    <row r="2408" s="17" customFormat="true" ht="14.25" hidden="false" customHeight="false" outlineLevel="0" collapsed="false">
      <c r="A2408" s="17" t="n">
        <v>417007</v>
      </c>
      <c r="B2408" s="15" t="n">
        <v>90</v>
      </c>
      <c r="C2408" s="17" t="n">
        <v>1</v>
      </c>
      <c r="D2408" s="14" t="n">
        <f aca="false">(B2408*0.8)</f>
        <v>72</v>
      </c>
      <c r="E2408" s="17" t="n">
        <v>2</v>
      </c>
      <c r="H2408" s="17" t="n">
        <v>2</v>
      </c>
      <c r="I2408" s="17" t="n">
        <v>3</v>
      </c>
      <c r="J2408" s="18" t="n">
        <v>1</v>
      </c>
      <c r="K2408" s="17" t="n">
        <v>1</v>
      </c>
      <c r="L2408" s="17" t="n">
        <v>3</v>
      </c>
      <c r="M2408" s="17" t="n">
        <v>1</v>
      </c>
      <c r="N2408" s="17" t="n">
        <v>3</v>
      </c>
      <c r="O2408" s="17" t="n">
        <v>2</v>
      </c>
      <c r="P2408" s="17" t="n">
        <v>1</v>
      </c>
    </row>
    <row r="2409" s="17" customFormat="true" ht="14.25" hidden="false" customHeight="false" outlineLevel="0" collapsed="false">
      <c r="A2409" s="17" t="n">
        <v>417008</v>
      </c>
      <c r="B2409" s="15" t="n">
        <v>160</v>
      </c>
      <c r="C2409" s="17" t="n">
        <v>1</v>
      </c>
      <c r="D2409" s="14" t="n">
        <f aca="false">(B2409*0.8)</f>
        <v>128</v>
      </c>
      <c r="E2409" s="17" t="n">
        <v>1</v>
      </c>
      <c r="H2409" s="17" t="n">
        <v>2</v>
      </c>
      <c r="I2409" s="17" t="n">
        <v>3</v>
      </c>
      <c r="J2409" s="18" t="n">
        <v>1</v>
      </c>
      <c r="K2409" s="17" t="n">
        <v>1</v>
      </c>
      <c r="L2409" s="17" t="n">
        <v>3</v>
      </c>
      <c r="M2409" s="17" t="n">
        <v>1</v>
      </c>
      <c r="N2409" s="17" t="n">
        <v>3</v>
      </c>
      <c r="O2409" s="17" t="n">
        <v>2</v>
      </c>
      <c r="P2409" s="17" t="n">
        <v>1</v>
      </c>
    </row>
    <row r="2410" s="17" customFormat="true" ht="14.25" hidden="false" customHeight="false" outlineLevel="0" collapsed="false">
      <c r="A2410" s="17" t="n">
        <v>417009</v>
      </c>
      <c r="B2410" s="15" t="n">
        <v>88</v>
      </c>
      <c r="C2410" s="17" t="n">
        <v>19</v>
      </c>
      <c r="D2410" s="14" t="n">
        <f aca="false">(B2410*0.8)</f>
        <v>70.4</v>
      </c>
      <c r="J2410" s="18"/>
    </row>
    <row r="2411" s="17" customFormat="true" ht="14.25" hidden="false" customHeight="false" outlineLevel="0" collapsed="false">
      <c r="A2411" s="17" t="n">
        <v>417010</v>
      </c>
      <c r="B2411" s="15" t="n">
        <v>69</v>
      </c>
      <c r="C2411" s="17" t="n">
        <v>1</v>
      </c>
      <c r="D2411" s="14" t="n">
        <f aca="false">(B2411*0.8)</f>
        <v>55.2</v>
      </c>
      <c r="E2411" s="17" t="n">
        <v>4</v>
      </c>
      <c r="H2411" s="17" t="n">
        <v>4</v>
      </c>
      <c r="I2411" s="17" t="n">
        <v>3</v>
      </c>
      <c r="J2411" s="18" t="n">
        <v>1</v>
      </c>
      <c r="K2411" s="17" t="n">
        <v>1</v>
      </c>
      <c r="L2411" s="17" t="n">
        <v>3</v>
      </c>
      <c r="M2411" s="17" t="n">
        <v>2</v>
      </c>
      <c r="N2411" s="17" t="n">
        <v>3</v>
      </c>
      <c r="O2411" s="17" t="n">
        <v>2</v>
      </c>
      <c r="P2411" s="17" t="n">
        <v>1</v>
      </c>
    </row>
    <row r="2412" s="17" customFormat="true" ht="14.25" hidden="false" customHeight="false" outlineLevel="0" collapsed="false">
      <c r="A2412" s="17" t="n">
        <v>417011</v>
      </c>
      <c r="B2412" s="15" t="n">
        <v>174</v>
      </c>
      <c r="C2412" s="17" t="n">
        <v>1</v>
      </c>
      <c r="D2412" s="14" t="n">
        <f aca="false">(B2412*0.8)</f>
        <v>139.2</v>
      </c>
      <c r="E2412" s="17" t="n">
        <v>2</v>
      </c>
      <c r="H2412" s="17" t="n">
        <v>2</v>
      </c>
      <c r="I2412" s="17" t="n">
        <v>3</v>
      </c>
      <c r="J2412" s="18" t="n">
        <v>1</v>
      </c>
      <c r="K2412" s="17" t="n">
        <v>1</v>
      </c>
      <c r="L2412" s="17" t="n">
        <v>3</v>
      </c>
      <c r="M2412" s="17" t="n">
        <v>2</v>
      </c>
      <c r="N2412" s="17" t="n">
        <v>4</v>
      </c>
      <c r="O2412" s="17" t="n">
        <v>2</v>
      </c>
      <c r="P2412" s="17" t="n">
        <v>1</v>
      </c>
    </row>
    <row r="2413" s="17" customFormat="true" ht="14.25" hidden="false" customHeight="false" outlineLevel="0" collapsed="false">
      <c r="A2413" s="17" t="n">
        <v>417012</v>
      </c>
      <c r="B2413" s="15" t="n">
        <v>158</v>
      </c>
      <c r="C2413" s="17" t="n">
        <v>1</v>
      </c>
      <c r="D2413" s="14" t="n">
        <f aca="false">(B2413*0.8)</f>
        <v>126.4</v>
      </c>
      <c r="E2413" s="17" t="n">
        <v>2</v>
      </c>
      <c r="H2413" s="17" t="n">
        <v>2</v>
      </c>
      <c r="I2413" s="17" t="n">
        <v>2</v>
      </c>
      <c r="J2413" s="18" t="n">
        <v>1</v>
      </c>
      <c r="K2413" s="17" t="n">
        <v>1</v>
      </c>
      <c r="L2413" s="17" t="n">
        <v>1</v>
      </c>
      <c r="M2413" s="17" t="n">
        <v>2</v>
      </c>
      <c r="N2413" s="17" t="n">
        <v>3</v>
      </c>
      <c r="O2413" s="17" t="n">
        <v>2</v>
      </c>
      <c r="P2413" s="17" t="n">
        <v>1</v>
      </c>
    </row>
    <row r="2414" s="17" customFormat="true" ht="14.25" hidden="false" customHeight="false" outlineLevel="0" collapsed="false">
      <c r="A2414" s="17" t="n">
        <v>417013</v>
      </c>
      <c r="B2414" s="15" t="n">
        <v>161</v>
      </c>
      <c r="C2414" s="17" t="n">
        <v>1</v>
      </c>
      <c r="D2414" s="14" t="n">
        <f aca="false">(B2414*0.8)</f>
        <v>128.8</v>
      </c>
      <c r="E2414" s="17" t="n">
        <v>2</v>
      </c>
      <c r="H2414" s="17" t="n">
        <v>2</v>
      </c>
      <c r="I2414" s="17" t="n">
        <v>3</v>
      </c>
      <c r="J2414" s="18" t="n">
        <v>1</v>
      </c>
      <c r="K2414" s="17" t="n">
        <v>1</v>
      </c>
      <c r="L2414" s="17" t="n">
        <v>3</v>
      </c>
      <c r="M2414" s="17" t="n">
        <v>2</v>
      </c>
      <c r="N2414" s="17" t="n">
        <v>3</v>
      </c>
      <c r="O2414" s="17" t="n">
        <v>2</v>
      </c>
      <c r="P2414" s="17" t="n">
        <v>1</v>
      </c>
    </row>
    <row r="2415" s="17" customFormat="true" ht="14.25" hidden="false" customHeight="false" outlineLevel="0" collapsed="false">
      <c r="A2415" s="17" t="n">
        <v>417014</v>
      </c>
      <c r="B2415" s="15" t="n">
        <v>131</v>
      </c>
      <c r="C2415" s="17" t="n">
        <v>1</v>
      </c>
      <c r="D2415" s="14" t="n">
        <f aca="false">(B2415*0.8)</f>
        <v>104.8</v>
      </c>
      <c r="E2415" s="17" t="n">
        <v>1</v>
      </c>
      <c r="H2415" s="17" t="n">
        <v>1</v>
      </c>
      <c r="I2415" s="17" t="n">
        <v>3</v>
      </c>
      <c r="J2415" s="18" t="n">
        <v>2</v>
      </c>
      <c r="K2415" s="17" t="n">
        <v>1</v>
      </c>
      <c r="L2415" s="17" t="n">
        <v>2</v>
      </c>
      <c r="M2415" s="17" t="n">
        <v>5</v>
      </c>
      <c r="N2415" s="17" t="n">
        <v>3</v>
      </c>
      <c r="O2415" s="17" t="n">
        <v>2</v>
      </c>
      <c r="P2415" s="17" t="n">
        <v>1</v>
      </c>
    </row>
    <row r="2416" s="17" customFormat="true" ht="14.25" hidden="false" customHeight="false" outlineLevel="0" collapsed="false">
      <c r="A2416" s="17" t="n">
        <v>418001</v>
      </c>
      <c r="B2416" s="15" t="n">
        <v>93</v>
      </c>
      <c r="C2416" s="17" t="n">
        <v>1</v>
      </c>
      <c r="D2416" s="14" t="n">
        <f aca="false">(B2416*0.8)</f>
        <v>74.4</v>
      </c>
      <c r="E2416" s="17" t="n">
        <v>2</v>
      </c>
      <c r="H2416" s="17" t="n">
        <v>2</v>
      </c>
      <c r="I2416" s="17" t="n">
        <v>3</v>
      </c>
      <c r="J2416" s="18" t="n">
        <v>1</v>
      </c>
      <c r="K2416" s="17" t="n">
        <v>1</v>
      </c>
      <c r="L2416" s="17" t="n">
        <v>2</v>
      </c>
      <c r="M2416" s="17" t="n">
        <v>1</v>
      </c>
      <c r="N2416" s="17" t="n">
        <v>4</v>
      </c>
      <c r="O2416" s="17" t="n">
        <v>2</v>
      </c>
      <c r="P2416" s="17" t="n">
        <v>1</v>
      </c>
    </row>
    <row r="2417" s="17" customFormat="true" ht="14.25" hidden="false" customHeight="false" outlineLevel="0" collapsed="false">
      <c r="A2417" s="17" t="n">
        <v>418002</v>
      </c>
      <c r="B2417" s="15" t="n">
        <v>63</v>
      </c>
      <c r="C2417" s="17" t="n">
        <v>1</v>
      </c>
      <c r="D2417" s="14" t="n">
        <f aca="false">(B2417*0.8)</f>
        <v>50.4</v>
      </c>
      <c r="E2417" s="17" t="n">
        <v>2</v>
      </c>
      <c r="H2417" s="17" t="n">
        <v>2</v>
      </c>
      <c r="I2417" s="17" t="n">
        <v>3</v>
      </c>
      <c r="J2417" s="18" t="n">
        <v>1</v>
      </c>
      <c r="K2417" s="17" t="n">
        <v>1</v>
      </c>
      <c r="L2417" s="17" t="n">
        <v>3</v>
      </c>
      <c r="M2417" s="17" t="n">
        <v>1</v>
      </c>
      <c r="N2417" s="17" t="n">
        <v>3</v>
      </c>
      <c r="O2417" s="17" t="n">
        <v>2</v>
      </c>
      <c r="P2417" s="17" t="n">
        <v>1</v>
      </c>
    </row>
    <row r="2418" s="17" customFormat="true" ht="14.25" hidden="false" customHeight="false" outlineLevel="0" collapsed="false">
      <c r="A2418" s="17" t="n">
        <v>418003</v>
      </c>
      <c r="B2418" s="15" t="n">
        <v>45</v>
      </c>
      <c r="C2418" s="17" t="n">
        <v>1</v>
      </c>
      <c r="D2418" s="14" t="n">
        <f aca="false">(B2418*0.8)</f>
        <v>36</v>
      </c>
      <c r="E2418" s="17" t="n">
        <v>1</v>
      </c>
      <c r="H2418" s="17" t="n">
        <v>1</v>
      </c>
      <c r="I2418" s="17" t="n">
        <v>3</v>
      </c>
      <c r="J2418" s="18" t="n">
        <v>2</v>
      </c>
      <c r="K2418" s="17" t="n">
        <v>1</v>
      </c>
      <c r="L2418" s="17" t="n">
        <v>3</v>
      </c>
      <c r="M2418" s="17" t="n">
        <v>5</v>
      </c>
      <c r="N2418" s="17" t="n">
        <v>3</v>
      </c>
      <c r="O2418" s="17" t="n">
        <v>2</v>
      </c>
      <c r="P2418" s="17" t="n">
        <v>1</v>
      </c>
    </row>
    <row r="2419" s="17" customFormat="true" ht="14.25" hidden="false" customHeight="false" outlineLevel="0" collapsed="false">
      <c r="A2419" s="17" t="n">
        <v>418004</v>
      </c>
      <c r="B2419" s="15" t="n">
        <v>675</v>
      </c>
      <c r="C2419" s="17" t="n">
        <v>19</v>
      </c>
      <c r="D2419" s="14" t="n">
        <f aca="false">(B2419*0.8)</f>
        <v>540</v>
      </c>
      <c r="J2419" s="18"/>
    </row>
    <row r="2420" s="17" customFormat="true" ht="14.25" hidden="false" customHeight="false" outlineLevel="0" collapsed="false">
      <c r="A2420" s="17" t="n">
        <v>418005</v>
      </c>
      <c r="B2420" s="15" t="n">
        <v>65</v>
      </c>
      <c r="C2420" s="17" t="n">
        <v>1</v>
      </c>
      <c r="D2420" s="14" t="n">
        <f aca="false">(B2420*0.8)</f>
        <v>52</v>
      </c>
      <c r="E2420" s="17" t="n">
        <v>2</v>
      </c>
      <c r="H2420" s="17" t="n">
        <v>2</v>
      </c>
      <c r="I2420" s="17" t="n">
        <v>3</v>
      </c>
      <c r="J2420" s="18" t="n">
        <v>1</v>
      </c>
      <c r="K2420" s="17" t="n">
        <v>1</v>
      </c>
      <c r="L2420" s="17" t="n">
        <v>3</v>
      </c>
      <c r="M2420" s="17" t="n">
        <v>2</v>
      </c>
      <c r="N2420" s="17" t="n">
        <v>4</v>
      </c>
      <c r="O2420" s="17" t="n">
        <v>2</v>
      </c>
      <c r="P2420" s="17" t="n">
        <v>1</v>
      </c>
    </row>
    <row r="2421" s="17" customFormat="true" ht="14.25" hidden="false" customHeight="false" outlineLevel="0" collapsed="false">
      <c r="A2421" s="17" t="n">
        <v>418006</v>
      </c>
      <c r="B2421" s="15" t="n">
        <v>118</v>
      </c>
      <c r="C2421" s="17" t="n">
        <v>1</v>
      </c>
      <c r="D2421" s="14" t="n">
        <f aca="false">(B2421*0.8)</f>
        <v>94.4</v>
      </c>
      <c r="E2421" s="17" t="n">
        <v>2</v>
      </c>
      <c r="H2421" s="17" t="n">
        <v>2</v>
      </c>
      <c r="I2421" s="17" t="n">
        <v>3</v>
      </c>
      <c r="J2421" s="18" t="n">
        <v>1</v>
      </c>
      <c r="K2421" s="17" t="n">
        <v>1</v>
      </c>
      <c r="L2421" s="17" t="n">
        <v>3</v>
      </c>
      <c r="M2421" s="17" t="n">
        <v>1</v>
      </c>
      <c r="N2421" s="17" t="n">
        <v>3</v>
      </c>
      <c r="O2421" s="17" t="n">
        <v>2</v>
      </c>
      <c r="P2421" s="17" t="n">
        <v>1</v>
      </c>
    </row>
    <row r="2422" s="17" customFormat="true" ht="14.25" hidden="false" customHeight="false" outlineLevel="0" collapsed="false">
      <c r="A2422" s="17" t="n">
        <v>418007</v>
      </c>
      <c r="B2422" s="15" t="n">
        <v>56</v>
      </c>
      <c r="C2422" s="17" t="n">
        <v>1</v>
      </c>
      <c r="D2422" s="14" t="n">
        <f aca="false">(B2422*0.8)</f>
        <v>44.8</v>
      </c>
      <c r="E2422" s="17" t="n">
        <v>1</v>
      </c>
      <c r="H2422" s="17" t="n">
        <v>1</v>
      </c>
      <c r="I2422" s="17" t="n">
        <v>3</v>
      </c>
      <c r="J2422" s="18" t="n">
        <v>2</v>
      </c>
      <c r="K2422" s="17" t="n">
        <v>1</v>
      </c>
      <c r="L2422" s="17" t="n">
        <v>3</v>
      </c>
      <c r="M2422" s="17" t="n">
        <v>5</v>
      </c>
      <c r="N2422" s="17" t="n">
        <v>4</v>
      </c>
      <c r="O2422" s="17" t="n">
        <v>2</v>
      </c>
      <c r="P2422" s="17" t="n">
        <v>1</v>
      </c>
    </row>
    <row r="2423" s="17" customFormat="true" ht="14.25" hidden="false" customHeight="false" outlineLevel="0" collapsed="false">
      <c r="A2423" s="17" t="n">
        <v>419001</v>
      </c>
      <c r="B2423" s="15" t="n">
        <v>232</v>
      </c>
      <c r="C2423" s="17" t="n">
        <v>1</v>
      </c>
      <c r="D2423" s="14" t="n">
        <f aca="false">(B2423*0.8)</f>
        <v>185.6</v>
      </c>
      <c r="E2423" s="17" t="n">
        <v>1</v>
      </c>
      <c r="H2423" s="17" t="n">
        <v>1</v>
      </c>
      <c r="I2423" s="17" t="n">
        <v>3</v>
      </c>
      <c r="J2423" s="18" t="n">
        <v>2</v>
      </c>
      <c r="K2423" s="17" t="n">
        <v>2</v>
      </c>
      <c r="L2423" s="17" t="n">
        <v>3</v>
      </c>
      <c r="M2423" s="17" t="n">
        <v>1</v>
      </c>
      <c r="N2423" s="17" t="n">
        <v>4</v>
      </c>
      <c r="O2423" s="17" t="n">
        <v>3</v>
      </c>
      <c r="P2423" s="17" t="n">
        <v>1</v>
      </c>
    </row>
    <row r="2424" s="17" customFormat="true" ht="14.25" hidden="false" customHeight="false" outlineLevel="0" collapsed="false">
      <c r="A2424" s="17" t="n">
        <v>419002</v>
      </c>
      <c r="B2424" s="15" t="n">
        <v>166</v>
      </c>
      <c r="C2424" s="17" t="n">
        <v>1</v>
      </c>
      <c r="D2424" s="14" t="n">
        <f aca="false">(B2424*0.8)</f>
        <v>132.8</v>
      </c>
      <c r="E2424" s="17" t="n">
        <v>1</v>
      </c>
      <c r="H2424" s="17" t="n">
        <v>1</v>
      </c>
      <c r="I2424" s="17" t="n">
        <v>3</v>
      </c>
      <c r="J2424" s="18" t="n">
        <v>1</v>
      </c>
      <c r="K2424" s="17" t="n">
        <v>2</v>
      </c>
      <c r="L2424" s="17" t="n">
        <v>1</v>
      </c>
      <c r="M2424" s="17" t="n">
        <v>1</v>
      </c>
      <c r="N2424" s="17" t="n">
        <v>4</v>
      </c>
      <c r="O2424" s="17" t="n">
        <v>3</v>
      </c>
      <c r="P2424" s="17" t="n">
        <v>1</v>
      </c>
    </row>
    <row r="2425" s="17" customFormat="true" ht="14.25" hidden="false" customHeight="false" outlineLevel="0" collapsed="false">
      <c r="A2425" s="17" t="n">
        <v>419003</v>
      </c>
      <c r="B2425" s="15" t="n">
        <v>183</v>
      </c>
      <c r="C2425" s="17" t="n">
        <v>1</v>
      </c>
      <c r="D2425" s="14" t="n">
        <f aca="false">(B2425*0.8)</f>
        <v>146.4</v>
      </c>
      <c r="E2425" s="17" t="n">
        <v>3</v>
      </c>
      <c r="H2425" s="17" t="n">
        <v>2</v>
      </c>
      <c r="I2425" s="17" t="n">
        <v>2</v>
      </c>
      <c r="J2425" s="18" t="n">
        <v>2</v>
      </c>
      <c r="K2425" s="17" t="n">
        <v>2</v>
      </c>
      <c r="L2425" s="17" t="n">
        <v>2</v>
      </c>
      <c r="M2425" s="17" t="n">
        <v>1</v>
      </c>
      <c r="N2425" s="17" t="n">
        <v>3</v>
      </c>
      <c r="O2425" s="17" t="n">
        <v>2</v>
      </c>
      <c r="P2425" s="17" t="n">
        <v>1</v>
      </c>
    </row>
    <row r="2426" s="17" customFormat="true" ht="14.25" hidden="false" customHeight="false" outlineLevel="0" collapsed="false">
      <c r="A2426" s="17" t="n">
        <v>419004</v>
      </c>
      <c r="B2426" s="15" t="n">
        <v>110</v>
      </c>
      <c r="C2426" s="17" t="n">
        <v>1</v>
      </c>
      <c r="D2426" s="14" t="n">
        <f aca="false">(B2426*0.8)</f>
        <v>88</v>
      </c>
      <c r="E2426" s="17" t="n">
        <v>1</v>
      </c>
      <c r="H2426" s="17" t="n">
        <v>1</v>
      </c>
      <c r="I2426" s="17" t="n">
        <v>3</v>
      </c>
      <c r="J2426" s="18" t="n">
        <v>1</v>
      </c>
      <c r="K2426" s="17" t="n">
        <v>1</v>
      </c>
      <c r="L2426" s="17" t="n">
        <v>3</v>
      </c>
      <c r="M2426" s="17" t="n">
        <v>1</v>
      </c>
      <c r="N2426" s="17" t="n">
        <v>4</v>
      </c>
      <c r="O2426" s="17" t="n">
        <v>2</v>
      </c>
      <c r="P2426" s="17" t="n">
        <v>1</v>
      </c>
    </row>
    <row r="2427" s="17" customFormat="true" ht="14.25" hidden="false" customHeight="false" outlineLevel="0" collapsed="false">
      <c r="A2427" s="17" t="n">
        <v>419005</v>
      </c>
      <c r="B2427" s="15" t="n">
        <v>293</v>
      </c>
      <c r="C2427" s="17" t="n">
        <v>1</v>
      </c>
      <c r="D2427" s="14" t="n">
        <f aca="false">(B2427*0.8)</f>
        <v>234.4</v>
      </c>
      <c r="E2427" s="17" t="n">
        <v>2</v>
      </c>
      <c r="H2427" s="17" t="n">
        <v>1</v>
      </c>
      <c r="I2427" s="17" t="n">
        <v>3</v>
      </c>
      <c r="J2427" s="18" t="n">
        <v>2</v>
      </c>
      <c r="K2427" s="17" t="n">
        <v>1</v>
      </c>
      <c r="L2427" s="17" t="n">
        <v>3</v>
      </c>
      <c r="M2427" s="17" t="n">
        <v>1</v>
      </c>
      <c r="N2427" s="17" t="n">
        <v>4</v>
      </c>
      <c r="O2427" s="17" t="n">
        <v>2</v>
      </c>
      <c r="P2427" s="17" t="n">
        <v>1</v>
      </c>
    </row>
    <row r="2428" s="17" customFormat="true" ht="14.25" hidden="false" customHeight="false" outlineLevel="0" collapsed="false">
      <c r="A2428" s="17" t="n">
        <v>420001</v>
      </c>
      <c r="B2428" s="15" t="n">
        <v>163</v>
      </c>
      <c r="C2428" s="17" t="n">
        <v>1</v>
      </c>
      <c r="D2428" s="14" t="n">
        <f aca="false">(B2428*0.8)</f>
        <v>130.4</v>
      </c>
      <c r="E2428" s="17" t="n">
        <v>1</v>
      </c>
      <c r="H2428" s="17" t="n">
        <v>1</v>
      </c>
      <c r="I2428" s="17" t="n">
        <v>3</v>
      </c>
      <c r="J2428" s="18" t="n">
        <v>2</v>
      </c>
      <c r="K2428" s="17" t="n">
        <v>1</v>
      </c>
      <c r="L2428" s="17" t="n">
        <v>3</v>
      </c>
      <c r="M2428" s="17" t="n">
        <v>1</v>
      </c>
      <c r="N2428" s="17" t="n">
        <v>3</v>
      </c>
      <c r="O2428" s="17" t="n">
        <v>2</v>
      </c>
      <c r="P2428" s="17" t="n">
        <v>1</v>
      </c>
    </row>
    <row r="2429" s="17" customFormat="true" ht="14.25" hidden="false" customHeight="false" outlineLevel="0" collapsed="false">
      <c r="A2429" s="17" t="n">
        <v>420002</v>
      </c>
      <c r="B2429" s="15" t="n">
        <v>192</v>
      </c>
      <c r="C2429" s="17" t="n">
        <v>1</v>
      </c>
      <c r="D2429" s="14" t="n">
        <f aca="false">(B2429*0.8)</f>
        <v>153.6</v>
      </c>
      <c r="E2429" s="17" t="n">
        <v>1</v>
      </c>
      <c r="H2429" s="17" t="n">
        <v>1</v>
      </c>
      <c r="I2429" s="17" t="n">
        <v>3</v>
      </c>
      <c r="J2429" s="18" t="n">
        <v>2</v>
      </c>
      <c r="K2429" s="17" t="n">
        <v>1</v>
      </c>
      <c r="L2429" s="17" t="n">
        <v>1</v>
      </c>
      <c r="M2429" s="17" t="n">
        <v>1</v>
      </c>
      <c r="N2429" s="17" t="n">
        <v>3</v>
      </c>
      <c r="O2429" s="17" t="n">
        <v>2</v>
      </c>
      <c r="P2429" s="17" t="n">
        <v>1</v>
      </c>
    </row>
    <row r="2430" s="17" customFormat="true" ht="14.25" hidden="false" customHeight="false" outlineLevel="0" collapsed="false">
      <c r="A2430" s="17" t="n">
        <v>420003</v>
      </c>
      <c r="B2430" s="15" t="n">
        <v>152</v>
      </c>
      <c r="C2430" s="17" t="n">
        <v>1</v>
      </c>
      <c r="D2430" s="14" t="n">
        <f aca="false">(B2430*0.8)</f>
        <v>121.6</v>
      </c>
      <c r="E2430" s="17" t="n">
        <v>5</v>
      </c>
      <c r="H2430" s="17" t="n">
        <v>4</v>
      </c>
      <c r="I2430" s="17" t="n">
        <v>2</v>
      </c>
      <c r="J2430" s="18" t="n">
        <v>1</v>
      </c>
      <c r="K2430" s="17" t="n">
        <v>1</v>
      </c>
      <c r="L2430" s="17" t="n">
        <v>2</v>
      </c>
      <c r="M2430" s="17" t="n">
        <v>1</v>
      </c>
      <c r="N2430" s="17" t="n">
        <v>3</v>
      </c>
      <c r="O2430" s="17" t="n">
        <v>2</v>
      </c>
      <c r="P2430" s="17" t="n">
        <v>1</v>
      </c>
    </row>
    <row r="2431" s="17" customFormat="true" ht="14.25" hidden="false" customHeight="false" outlineLevel="0" collapsed="false">
      <c r="A2431" s="17" t="n">
        <v>420004</v>
      </c>
      <c r="B2431" s="15" t="n">
        <v>202</v>
      </c>
      <c r="C2431" s="17" t="n">
        <v>1</v>
      </c>
      <c r="D2431" s="14" t="n">
        <f aca="false">(B2431*0.8)</f>
        <v>161.6</v>
      </c>
      <c r="E2431" s="17" t="n">
        <v>1</v>
      </c>
      <c r="H2431" s="17" t="n">
        <v>1</v>
      </c>
      <c r="I2431" s="17" t="n">
        <v>3</v>
      </c>
      <c r="J2431" s="18" t="n">
        <v>2</v>
      </c>
      <c r="K2431" s="17" t="n">
        <v>1</v>
      </c>
      <c r="L2431" s="17" t="n">
        <v>3</v>
      </c>
      <c r="M2431" s="17" t="n">
        <v>1</v>
      </c>
      <c r="N2431" s="17" t="n">
        <v>3</v>
      </c>
      <c r="O2431" s="17" t="n">
        <v>2</v>
      </c>
      <c r="P2431" s="17" t="n">
        <v>1</v>
      </c>
    </row>
    <row r="2432" s="17" customFormat="true" ht="14.25" hidden="false" customHeight="false" outlineLevel="0" collapsed="false">
      <c r="A2432" s="17" t="n">
        <v>420005</v>
      </c>
      <c r="B2432" s="15" t="n">
        <v>256</v>
      </c>
      <c r="C2432" s="17" t="n">
        <v>1</v>
      </c>
      <c r="D2432" s="14" t="n">
        <f aca="false">(B2432*0.8)</f>
        <v>204.8</v>
      </c>
      <c r="E2432" s="17" t="n">
        <v>2</v>
      </c>
      <c r="H2432" s="17" t="n">
        <v>2</v>
      </c>
      <c r="I2432" s="17" t="n">
        <v>4</v>
      </c>
      <c r="J2432" s="18" t="n">
        <v>1</v>
      </c>
      <c r="K2432" s="17" t="n">
        <v>1</v>
      </c>
      <c r="L2432" s="17" t="n">
        <v>1</v>
      </c>
      <c r="M2432" s="17" t="n">
        <v>1</v>
      </c>
      <c r="N2432" s="17" t="n">
        <v>3</v>
      </c>
      <c r="O2432" s="17" t="n">
        <v>2</v>
      </c>
      <c r="P2432" s="17" t="n">
        <v>1</v>
      </c>
    </row>
    <row r="2433" s="17" customFormat="true" ht="14.25" hidden="false" customHeight="false" outlineLevel="0" collapsed="false">
      <c r="A2433" s="17" t="n">
        <v>420006</v>
      </c>
      <c r="B2433" s="15" t="n">
        <v>80</v>
      </c>
      <c r="C2433" s="17" t="n">
        <v>1</v>
      </c>
      <c r="D2433" s="14" t="n">
        <f aca="false">(B2433*0.8)</f>
        <v>64</v>
      </c>
      <c r="E2433" s="17" t="n">
        <v>4</v>
      </c>
      <c r="H2433" s="17" t="n">
        <v>3</v>
      </c>
      <c r="I2433" s="17" t="n">
        <v>2</v>
      </c>
      <c r="J2433" s="18" t="n">
        <v>1</v>
      </c>
      <c r="K2433" s="17" t="n">
        <v>1</v>
      </c>
      <c r="L2433" s="17" t="n">
        <v>1</v>
      </c>
      <c r="M2433" s="17" t="n">
        <v>2</v>
      </c>
      <c r="N2433" s="17" t="n">
        <v>3</v>
      </c>
      <c r="O2433" s="17" t="n">
        <v>2</v>
      </c>
      <c r="P2433" s="17" t="n">
        <v>1</v>
      </c>
    </row>
    <row r="2434" s="17" customFormat="true" ht="14.25" hidden="false" customHeight="false" outlineLevel="0" collapsed="false">
      <c r="A2434" s="17" t="n">
        <v>420007</v>
      </c>
      <c r="B2434" s="15" t="n">
        <v>205</v>
      </c>
      <c r="C2434" s="17" t="n">
        <v>1</v>
      </c>
      <c r="D2434" s="14" t="n">
        <f aca="false">(B2434*0.8)</f>
        <v>164</v>
      </c>
      <c r="E2434" s="17" t="n">
        <v>4</v>
      </c>
      <c r="H2434" s="17" t="n">
        <v>3</v>
      </c>
      <c r="I2434" s="17" t="n">
        <v>2</v>
      </c>
      <c r="J2434" s="18" t="n">
        <v>1</v>
      </c>
      <c r="K2434" s="17" t="n">
        <v>1</v>
      </c>
      <c r="L2434" s="17" t="n">
        <v>1</v>
      </c>
      <c r="M2434" s="17" t="n">
        <v>1</v>
      </c>
      <c r="N2434" s="17" t="n">
        <v>3</v>
      </c>
      <c r="O2434" s="17" t="n">
        <v>2</v>
      </c>
      <c r="P2434" s="17" t="n">
        <v>1</v>
      </c>
    </row>
    <row r="2435" s="17" customFormat="true" ht="14.25" hidden="false" customHeight="false" outlineLevel="0" collapsed="false">
      <c r="A2435" s="17" t="n">
        <v>420008</v>
      </c>
      <c r="B2435" s="15" t="n">
        <v>261</v>
      </c>
      <c r="C2435" s="17" t="n">
        <v>18</v>
      </c>
      <c r="D2435" s="14" t="n">
        <f aca="false">(B2435*0.8)</f>
        <v>208.8</v>
      </c>
      <c r="E2435" s="17" t="n">
        <v>4</v>
      </c>
      <c r="H2435" s="17" t="n">
        <v>3</v>
      </c>
      <c r="I2435" s="17" t="n">
        <v>2</v>
      </c>
      <c r="J2435" s="18" t="n">
        <v>1</v>
      </c>
      <c r="K2435" s="17" t="n">
        <v>1</v>
      </c>
      <c r="L2435" s="17" t="n">
        <v>3</v>
      </c>
      <c r="M2435" s="17" t="n">
        <v>1</v>
      </c>
      <c r="N2435" s="17" t="n">
        <v>4</v>
      </c>
      <c r="O2435" s="17" t="n">
        <v>2</v>
      </c>
      <c r="P2435" s="17" t="n">
        <v>1</v>
      </c>
    </row>
    <row r="2436" s="17" customFormat="true" ht="14.25" hidden="false" customHeight="false" outlineLevel="0" collapsed="false">
      <c r="A2436" s="17" t="n">
        <v>420009</v>
      </c>
      <c r="B2436" s="15" t="n">
        <v>188</v>
      </c>
      <c r="C2436" s="17" t="n">
        <v>1</v>
      </c>
      <c r="D2436" s="14" t="n">
        <f aca="false">(B2436*0.8)</f>
        <v>150.4</v>
      </c>
      <c r="E2436" s="17" t="n">
        <v>1</v>
      </c>
      <c r="H2436" s="17" t="n">
        <v>1</v>
      </c>
      <c r="I2436" s="17" t="n">
        <v>3</v>
      </c>
      <c r="J2436" s="18" t="n">
        <v>1</v>
      </c>
      <c r="K2436" s="17" t="n">
        <v>1</v>
      </c>
      <c r="L2436" s="17" t="n">
        <v>3</v>
      </c>
      <c r="M2436" s="17" t="n">
        <v>6</v>
      </c>
      <c r="N2436" s="17" t="n">
        <v>4</v>
      </c>
      <c r="O2436" s="17" t="n">
        <v>2</v>
      </c>
      <c r="P2436" s="17" t="n">
        <v>1</v>
      </c>
    </row>
    <row r="2437" s="17" customFormat="true" ht="14.25" hidden="false" customHeight="false" outlineLevel="0" collapsed="false">
      <c r="A2437" s="17" t="n">
        <v>420010</v>
      </c>
      <c r="B2437" s="15" t="n">
        <v>228</v>
      </c>
      <c r="C2437" s="17" t="n">
        <v>1</v>
      </c>
      <c r="D2437" s="14" t="n">
        <f aca="false">(B2437*0.8)</f>
        <v>182.4</v>
      </c>
      <c r="E2437" s="17" t="n">
        <v>1</v>
      </c>
      <c r="H2437" s="17" t="n">
        <v>1</v>
      </c>
      <c r="I2437" s="17" t="n">
        <v>3</v>
      </c>
      <c r="J2437" s="18" t="n">
        <v>1</v>
      </c>
      <c r="K2437" s="17" t="n">
        <v>1</v>
      </c>
      <c r="L2437" s="17" t="n">
        <v>3</v>
      </c>
      <c r="M2437" s="17" t="n">
        <v>6</v>
      </c>
      <c r="N2437" s="17" t="n">
        <v>3</v>
      </c>
      <c r="O2437" s="17" t="n">
        <v>2</v>
      </c>
      <c r="P2437" s="17" t="n">
        <v>1</v>
      </c>
    </row>
    <row r="2438" s="17" customFormat="true" ht="14.25" hidden="false" customHeight="false" outlineLevel="0" collapsed="false">
      <c r="A2438" s="17" t="n">
        <v>420011</v>
      </c>
      <c r="B2438" s="15" t="n">
        <v>170</v>
      </c>
      <c r="C2438" s="17" t="n">
        <v>1</v>
      </c>
      <c r="D2438" s="14" t="n">
        <f aca="false">(B2438*0.8)</f>
        <v>136</v>
      </c>
      <c r="E2438" s="17" t="n">
        <v>1</v>
      </c>
      <c r="H2438" s="17" t="n">
        <v>1</v>
      </c>
      <c r="I2438" s="17" t="n">
        <v>3</v>
      </c>
      <c r="J2438" s="18" t="n">
        <v>1</v>
      </c>
      <c r="K2438" s="17" t="n">
        <v>1</v>
      </c>
      <c r="L2438" s="17" t="n">
        <v>3</v>
      </c>
      <c r="M2438" s="17" t="n">
        <v>6</v>
      </c>
      <c r="N2438" s="17" t="n">
        <v>3</v>
      </c>
      <c r="O2438" s="17" t="n">
        <v>2</v>
      </c>
      <c r="P2438" s="17" t="n">
        <v>1</v>
      </c>
    </row>
    <row r="2439" s="17" customFormat="true" ht="14.25" hidden="false" customHeight="false" outlineLevel="0" collapsed="false">
      <c r="A2439" s="17" t="n">
        <v>420012</v>
      </c>
      <c r="B2439" s="15" t="n">
        <v>178</v>
      </c>
      <c r="C2439" s="17" t="n">
        <v>1</v>
      </c>
      <c r="D2439" s="14" t="n">
        <f aca="false">(B2439*0.8)</f>
        <v>142.4</v>
      </c>
      <c r="E2439" s="17" t="n">
        <v>1</v>
      </c>
      <c r="H2439" s="17" t="n">
        <v>1</v>
      </c>
      <c r="I2439" s="17" t="n">
        <v>3</v>
      </c>
      <c r="J2439" s="18" t="n">
        <v>1</v>
      </c>
      <c r="K2439" s="17" t="n">
        <v>1</v>
      </c>
      <c r="L2439" s="17" t="n">
        <v>3</v>
      </c>
      <c r="M2439" s="17" t="n">
        <v>6</v>
      </c>
      <c r="N2439" s="17" t="n">
        <v>3</v>
      </c>
      <c r="O2439" s="17" t="n">
        <v>2</v>
      </c>
      <c r="P2439" s="17" t="n">
        <v>1</v>
      </c>
    </row>
    <row r="2440" s="17" customFormat="true" ht="14.25" hidden="false" customHeight="false" outlineLevel="0" collapsed="false">
      <c r="A2440" s="17" t="n">
        <v>420013</v>
      </c>
      <c r="B2440" s="15" t="n">
        <v>128</v>
      </c>
      <c r="C2440" s="17" t="n">
        <v>1</v>
      </c>
      <c r="D2440" s="14" t="n">
        <f aca="false">(B2440*0.8)</f>
        <v>102.4</v>
      </c>
      <c r="E2440" s="17" t="n">
        <v>1</v>
      </c>
      <c r="H2440" s="17" t="n">
        <v>1</v>
      </c>
      <c r="I2440" s="17" t="n">
        <v>3</v>
      </c>
      <c r="J2440" s="18" t="n">
        <v>1</v>
      </c>
      <c r="K2440" s="17" t="n">
        <v>1</v>
      </c>
      <c r="L2440" s="17" t="n">
        <v>1</v>
      </c>
      <c r="M2440" s="17" t="n">
        <v>6</v>
      </c>
      <c r="N2440" s="17" t="n">
        <v>3</v>
      </c>
      <c r="O2440" s="17" t="n">
        <v>2</v>
      </c>
      <c r="P2440" s="17" t="n">
        <v>1</v>
      </c>
    </row>
    <row r="2441" s="17" customFormat="true" ht="14.25" hidden="false" customHeight="false" outlineLevel="0" collapsed="false">
      <c r="A2441" s="17" t="n">
        <v>420014</v>
      </c>
      <c r="B2441" s="15" t="n">
        <v>224</v>
      </c>
      <c r="C2441" s="17" t="n">
        <v>1</v>
      </c>
      <c r="D2441" s="14" t="n">
        <f aca="false">(B2441*0.8)</f>
        <v>179.2</v>
      </c>
      <c r="E2441" s="17" t="n">
        <v>4</v>
      </c>
      <c r="H2441" s="17" t="n">
        <v>3</v>
      </c>
      <c r="I2441" s="17" t="n">
        <v>1</v>
      </c>
      <c r="J2441" s="18" t="n">
        <v>1</v>
      </c>
      <c r="K2441" s="17" t="n">
        <v>1</v>
      </c>
      <c r="L2441" s="17" t="n">
        <v>3</v>
      </c>
      <c r="M2441" s="17" t="n">
        <v>7</v>
      </c>
      <c r="N2441" s="17" t="n">
        <v>3</v>
      </c>
      <c r="O2441" s="17" t="n">
        <v>2</v>
      </c>
      <c r="P2441" s="17" t="n">
        <v>1</v>
      </c>
    </row>
    <row r="2442" s="17" customFormat="true" ht="14.25" hidden="false" customHeight="false" outlineLevel="0" collapsed="false">
      <c r="A2442" s="17" t="n">
        <v>420015</v>
      </c>
      <c r="B2442" s="15" t="n">
        <v>156</v>
      </c>
      <c r="C2442" s="17" t="n">
        <v>1</v>
      </c>
      <c r="D2442" s="14" t="n">
        <f aca="false">(B2442*0.8)</f>
        <v>124.8</v>
      </c>
      <c r="E2442" s="17" t="n">
        <v>1</v>
      </c>
      <c r="H2442" s="17" t="n">
        <v>1</v>
      </c>
      <c r="I2442" s="17" t="n">
        <v>3</v>
      </c>
      <c r="J2442" s="18" t="n">
        <v>1</v>
      </c>
      <c r="K2442" s="17" t="n">
        <v>1</v>
      </c>
      <c r="L2442" s="17" t="n">
        <v>3</v>
      </c>
      <c r="M2442" s="17" t="n">
        <v>2</v>
      </c>
      <c r="N2442" s="17" t="n">
        <v>3</v>
      </c>
      <c r="O2442" s="17" t="n">
        <v>2</v>
      </c>
      <c r="P2442" s="17" t="n">
        <v>1</v>
      </c>
    </row>
    <row r="2443" s="17" customFormat="true" ht="14.25" hidden="false" customHeight="false" outlineLevel="0" collapsed="false">
      <c r="A2443" s="17" t="n">
        <v>420016</v>
      </c>
      <c r="B2443" s="15" t="n">
        <v>180</v>
      </c>
      <c r="C2443" s="17" t="n">
        <v>1</v>
      </c>
      <c r="D2443" s="14" t="n">
        <f aca="false">(B2443*0.8)</f>
        <v>144</v>
      </c>
      <c r="E2443" s="17" t="n">
        <v>1</v>
      </c>
      <c r="H2443" s="17" t="n">
        <v>1</v>
      </c>
      <c r="I2443" s="17" t="n">
        <v>3</v>
      </c>
      <c r="J2443" s="18" t="n">
        <v>1</v>
      </c>
      <c r="K2443" s="17" t="n">
        <v>1</v>
      </c>
      <c r="L2443" s="17" t="n">
        <v>3</v>
      </c>
      <c r="M2443" s="17" t="n">
        <v>2</v>
      </c>
      <c r="N2443" s="17" t="n">
        <v>3</v>
      </c>
      <c r="O2443" s="17" t="n">
        <v>2</v>
      </c>
      <c r="P2443" s="17" t="n">
        <v>1</v>
      </c>
    </row>
    <row r="2444" s="17" customFormat="true" ht="14.25" hidden="false" customHeight="false" outlineLevel="0" collapsed="false">
      <c r="A2444" s="17" t="n">
        <v>420017</v>
      </c>
      <c r="B2444" s="15" t="n">
        <v>171</v>
      </c>
      <c r="C2444" s="17" t="n">
        <v>1</v>
      </c>
      <c r="D2444" s="14" t="n">
        <f aca="false">(B2444*0.8)</f>
        <v>136.8</v>
      </c>
      <c r="E2444" s="17" t="n">
        <v>1</v>
      </c>
      <c r="H2444" s="17" t="n">
        <v>1</v>
      </c>
      <c r="I2444" s="17" t="n">
        <v>3</v>
      </c>
      <c r="J2444" s="18" t="n">
        <v>1</v>
      </c>
      <c r="K2444" s="17" t="n">
        <v>1</v>
      </c>
      <c r="L2444" s="17" t="n">
        <v>3</v>
      </c>
      <c r="M2444" s="17" t="n">
        <v>1</v>
      </c>
      <c r="N2444" s="17" t="n">
        <v>3</v>
      </c>
      <c r="O2444" s="17" t="n">
        <v>2</v>
      </c>
      <c r="P2444" s="17" t="n">
        <v>1</v>
      </c>
    </row>
    <row r="2445" s="17" customFormat="true" ht="14.25" hidden="false" customHeight="false" outlineLevel="0" collapsed="false">
      <c r="A2445" s="17" t="n">
        <v>420018</v>
      </c>
      <c r="B2445" s="15" t="n">
        <v>144</v>
      </c>
      <c r="C2445" s="17" t="n">
        <v>1</v>
      </c>
      <c r="D2445" s="14" t="n">
        <f aca="false">(B2445*0.8)</f>
        <v>115.2</v>
      </c>
      <c r="E2445" s="17" t="n">
        <v>2</v>
      </c>
      <c r="H2445" s="17" t="n">
        <v>2</v>
      </c>
      <c r="I2445" s="17" t="n">
        <v>3</v>
      </c>
      <c r="J2445" s="18" t="n">
        <v>1</v>
      </c>
      <c r="K2445" s="17" t="n">
        <v>1</v>
      </c>
      <c r="L2445" s="17" t="n">
        <v>2</v>
      </c>
      <c r="M2445" s="17" t="n">
        <v>1</v>
      </c>
      <c r="N2445" s="17" t="n">
        <v>3</v>
      </c>
      <c r="O2445" s="17" t="n">
        <v>2</v>
      </c>
      <c r="P2445" s="17" t="n">
        <v>1</v>
      </c>
    </row>
    <row r="2446" s="17" customFormat="true" ht="14.25" hidden="false" customHeight="false" outlineLevel="0" collapsed="false">
      <c r="A2446" s="17" t="n">
        <v>420019</v>
      </c>
      <c r="B2446" s="15" t="n">
        <v>231</v>
      </c>
      <c r="C2446" s="17" t="n">
        <v>1</v>
      </c>
      <c r="D2446" s="14" t="n">
        <f aca="false">(B2446*0.8)</f>
        <v>184.8</v>
      </c>
      <c r="E2446" s="17" t="n">
        <v>1</v>
      </c>
      <c r="H2446" s="17" t="n">
        <v>1</v>
      </c>
      <c r="I2446" s="17" t="n">
        <v>3</v>
      </c>
      <c r="J2446" s="18" t="n">
        <v>2</v>
      </c>
      <c r="K2446" s="17" t="n">
        <v>1</v>
      </c>
      <c r="L2446" s="17" t="n">
        <v>3</v>
      </c>
      <c r="M2446" s="17" t="n">
        <v>1</v>
      </c>
      <c r="N2446" s="17" t="n">
        <v>3</v>
      </c>
      <c r="O2446" s="17" t="n">
        <v>2</v>
      </c>
      <c r="P2446" s="17" t="n">
        <v>1</v>
      </c>
    </row>
    <row r="2447" s="17" customFormat="true" ht="14.25" hidden="false" customHeight="false" outlineLevel="0" collapsed="false">
      <c r="A2447" s="17" t="n">
        <v>420020</v>
      </c>
      <c r="B2447" s="15" t="n">
        <v>167</v>
      </c>
      <c r="C2447" s="17" t="n">
        <v>1</v>
      </c>
      <c r="D2447" s="14" t="n">
        <f aca="false">(B2447*0.8)</f>
        <v>133.6</v>
      </c>
      <c r="E2447" s="17" t="n">
        <v>1</v>
      </c>
      <c r="H2447" s="17" t="n">
        <v>1</v>
      </c>
      <c r="I2447" s="17" t="n">
        <v>3</v>
      </c>
      <c r="J2447" s="18" t="n">
        <v>2</v>
      </c>
      <c r="K2447" s="17" t="n">
        <v>1</v>
      </c>
      <c r="L2447" s="17" t="n">
        <v>2</v>
      </c>
      <c r="M2447" s="17" t="n">
        <v>2</v>
      </c>
      <c r="N2447" s="17" t="n">
        <v>3</v>
      </c>
      <c r="O2447" s="17" t="n">
        <v>2</v>
      </c>
      <c r="P2447" s="17" t="n">
        <v>1</v>
      </c>
    </row>
    <row r="2448" s="17" customFormat="true" ht="14.25" hidden="false" customHeight="false" outlineLevel="0" collapsed="false">
      <c r="A2448" s="17" t="n">
        <v>420021</v>
      </c>
      <c r="B2448" s="15" t="n">
        <v>171</v>
      </c>
      <c r="C2448" s="17" t="n">
        <v>1</v>
      </c>
      <c r="D2448" s="14" t="n">
        <f aca="false">(B2448*0.8)</f>
        <v>136.8</v>
      </c>
      <c r="E2448" s="17" t="n">
        <v>1</v>
      </c>
      <c r="H2448" s="17" t="n">
        <v>1</v>
      </c>
      <c r="I2448" s="17" t="n">
        <v>3</v>
      </c>
      <c r="J2448" s="18" t="n">
        <v>2</v>
      </c>
      <c r="K2448" s="17" t="n">
        <v>1</v>
      </c>
      <c r="L2448" s="17" t="n">
        <v>2</v>
      </c>
      <c r="M2448" s="17" t="n">
        <v>2</v>
      </c>
      <c r="N2448" s="17" t="n">
        <v>3</v>
      </c>
      <c r="O2448" s="17" t="n">
        <v>2</v>
      </c>
      <c r="P2448" s="17" t="n">
        <v>1</v>
      </c>
    </row>
    <row r="2449" s="17" customFormat="true" ht="14.25" hidden="false" customHeight="false" outlineLevel="0" collapsed="false">
      <c r="A2449" s="17" t="n">
        <v>420022</v>
      </c>
      <c r="B2449" s="15" t="n">
        <v>301</v>
      </c>
      <c r="C2449" s="17" t="n">
        <v>1</v>
      </c>
      <c r="D2449" s="14" t="n">
        <f aca="false">(B2449*0.8)</f>
        <v>240.8</v>
      </c>
      <c r="E2449" s="17" t="n">
        <v>1</v>
      </c>
      <c r="H2449" s="17" t="n">
        <v>1</v>
      </c>
      <c r="I2449" s="17" t="n">
        <v>3</v>
      </c>
      <c r="J2449" s="18" t="n">
        <v>2</v>
      </c>
      <c r="K2449" s="17" t="n">
        <v>1</v>
      </c>
      <c r="L2449" s="17" t="n">
        <v>3</v>
      </c>
      <c r="M2449" s="17" t="n">
        <v>2</v>
      </c>
      <c r="N2449" s="17" t="n">
        <v>3</v>
      </c>
      <c r="O2449" s="17" t="n">
        <v>2</v>
      </c>
      <c r="P2449" s="17" t="n">
        <v>1</v>
      </c>
    </row>
    <row r="2450" s="17" customFormat="true" ht="14.25" hidden="false" customHeight="false" outlineLevel="0" collapsed="false">
      <c r="A2450" s="17" t="n">
        <v>420023</v>
      </c>
      <c r="B2450" s="15" t="n">
        <v>164</v>
      </c>
      <c r="C2450" s="17" t="n">
        <v>1</v>
      </c>
      <c r="D2450" s="14" t="n">
        <f aca="false">(B2450*0.8)</f>
        <v>131.2</v>
      </c>
      <c r="E2450" s="17" t="n">
        <v>1</v>
      </c>
      <c r="H2450" s="17" t="n">
        <v>1</v>
      </c>
      <c r="I2450" s="17" t="n">
        <v>3</v>
      </c>
      <c r="J2450" s="18" t="n">
        <v>2</v>
      </c>
      <c r="K2450" s="17" t="n">
        <v>1</v>
      </c>
      <c r="L2450" s="17" t="n">
        <v>3</v>
      </c>
      <c r="M2450" s="17" t="n">
        <v>2</v>
      </c>
      <c r="N2450" s="17" t="n">
        <v>3</v>
      </c>
      <c r="O2450" s="17" t="n">
        <v>2</v>
      </c>
      <c r="P2450" s="17" t="n">
        <v>1</v>
      </c>
    </row>
    <row r="2451" s="17" customFormat="true" ht="14.25" hidden="false" customHeight="false" outlineLevel="0" collapsed="false">
      <c r="A2451" s="17" t="n">
        <v>420024</v>
      </c>
      <c r="B2451" s="15" t="n">
        <v>229</v>
      </c>
      <c r="C2451" s="17" t="n">
        <v>1</v>
      </c>
      <c r="D2451" s="14" t="n">
        <f aca="false">(B2451*0.8)</f>
        <v>183.2</v>
      </c>
      <c r="E2451" s="17" t="n">
        <v>1</v>
      </c>
      <c r="H2451" s="17" t="n">
        <v>1</v>
      </c>
      <c r="I2451" s="17" t="n">
        <v>3</v>
      </c>
      <c r="J2451" s="18" t="n">
        <v>2</v>
      </c>
      <c r="K2451" s="17" t="n">
        <v>1</v>
      </c>
      <c r="L2451" s="17" t="n">
        <v>3</v>
      </c>
      <c r="M2451" s="17" t="n">
        <v>2</v>
      </c>
      <c r="N2451" s="17" t="n">
        <v>3</v>
      </c>
      <c r="O2451" s="17" t="n">
        <v>2</v>
      </c>
      <c r="P2451" s="17" t="n">
        <v>1</v>
      </c>
    </row>
    <row r="2452" s="17" customFormat="true" ht="14.25" hidden="false" customHeight="false" outlineLevel="0" collapsed="false">
      <c r="A2452" s="17" t="n">
        <v>420025</v>
      </c>
      <c r="B2452" s="15" t="n">
        <v>172</v>
      </c>
      <c r="C2452" s="17" t="n">
        <v>1</v>
      </c>
      <c r="D2452" s="14" t="n">
        <f aca="false">(B2452*0.8)</f>
        <v>137.6</v>
      </c>
      <c r="E2452" s="17" t="n">
        <v>1</v>
      </c>
      <c r="H2452" s="17" t="n">
        <v>1</v>
      </c>
      <c r="I2452" s="17" t="n">
        <v>3</v>
      </c>
      <c r="J2452" s="18" t="n">
        <v>2</v>
      </c>
      <c r="K2452" s="17" t="n">
        <v>1</v>
      </c>
      <c r="L2452" s="17" t="n">
        <v>3</v>
      </c>
      <c r="M2452" s="17" t="n">
        <v>1</v>
      </c>
      <c r="N2452" s="17" t="n">
        <v>3</v>
      </c>
      <c r="O2452" s="17" t="n">
        <v>2</v>
      </c>
      <c r="P2452" s="17" t="n">
        <v>1</v>
      </c>
    </row>
    <row r="2453" s="17" customFormat="true" ht="14.25" hidden="false" customHeight="false" outlineLevel="0" collapsed="false">
      <c r="A2453" s="17" t="n">
        <v>420026</v>
      </c>
      <c r="B2453" s="15" t="n">
        <v>151</v>
      </c>
      <c r="C2453" s="17" t="n">
        <v>1</v>
      </c>
      <c r="D2453" s="14" t="n">
        <f aca="false">(B2453*0.8)</f>
        <v>120.8</v>
      </c>
      <c r="E2453" s="17" t="n">
        <v>1</v>
      </c>
      <c r="H2453" s="17" t="n">
        <v>1</v>
      </c>
      <c r="I2453" s="17" t="n">
        <v>3</v>
      </c>
      <c r="J2453" s="18" t="n">
        <v>2</v>
      </c>
      <c r="K2453" s="17" t="n">
        <v>1</v>
      </c>
      <c r="L2453" s="17" t="n">
        <v>3</v>
      </c>
      <c r="M2453" s="17" t="n">
        <v>2</v>
      </c>
      <c r="N2453" s="17" t="n">
        <v>3</v>
      </c>
      <c r="O2453" s="17" t="n">
        <v>2</v>
      </c>
      <c r="P2453" s="17" t="n">
        <v>1</v>
      </c>
    </row>
    <row r="2454" s="17" customFormat="true" ht="14.25" hidden="false" customHeight="false" outlineLevel="0" collapsed="false">
      <c r="A2454" s="17" t="n">
        <v>420027</v>
      </c>
      <c r="B2454" s="15" t="n">
        <v>160</v>
      </c>
      <c r="C2454" s="17" t="n">
        <v>1</v>
      </c>
      <c r="D2454" s="14" t="n">
        <f aca="false">(B2454*0.8)</f>
        <v>128</v>
      </c>
      <c r="E2454" s="17" t="n">
        <v>1</v>
      </c>
      <c r="H2454" s="17" t="n">
        <v>1</v>
      </c>
      <c r="I2454" s="17" t="n">
        <v>3</v>
      </c>
      <c r="J2454" s="18" t="n">
        <v>2</v>
      </c>
      <c r="K2454" s="17" t="n">
        <v>1</v>
      </c>
      <c r="L2454" s="17" t="n">
        <v>3</v>
      </c>
      <c r="M2454" s="17" t="n">
        <v>1</v>
      </c>
      <c r="N2454" s="17" t="n">
        <v>3</v>
      </c>
      <c r="O2454" s="17" t="n">
        <v>2</v>
      </c>
      <c r="P2454" s="17" t="n">
        <v>1</v>
      </c>
    </row>
    <row r="2455" s="17" customFormat="true" ht="14.25" hidden="false" customHeight="false" outlineLevel="0" collapsed="false">
      <c r="A2455" s="17" t="n">
        <v>420028</v>
      </c>
      <c r="B2455" s="15" t="n">
        <v>163</v>
      </c>
      <c r="C2455" s="17" t="n">
        <v>1</v>
      </c>
      <c r="D2455" s="14" t="n">
        <f aca="false">(B2455*0.8)</f>
        <v>130.4</v>
      </c>
      <c r="E2455" s="17" t="n">
        <v>1</v>
      </c>
      <c r="H2455" s="17" t="n">
        <v>1</v>
      </c>
      <c r="I2455" s="17" t="n">
        <v>3</v>
      </c>
      <c r="J2455" s="18" t="n">
        <v>2</v>
      </c>
      <c r="K2455" s="17" t="n">
        <v>1</v>
      </c>
      <c r="L2455" s="17" t="n">
        <v>3</v>
      </c>
      <c r="M2455" s="17" t="n">
        <v>2</v>
      </c>
      <c r="N2455" s="17" t="n">
        <v>3</v>
      </c>
      <c r="O2455" s="17" t="n">
        <v>2</v>
      </c>
      <c r="P2455" s="17" t="n">
        <v>1</v>
      </c>
    </row>
    <row r="2456" s="17" customFormat="true" ht="14.25" hidden="false" customHeight="false" outlineLevel="0" collapsed="false">
      <c r="A2456" s="17" t="n">
        <v>420029</v>
      </c>
      <c r="B2456" s="15" t="n">
        <v>103</v>
      </c>
      <c r="C2456" s="17" t="n">
        <v>1</v>
      </c>
      <c r="D2456" s="14" t="n">
        <f aca="false">(B2456*0.8)</f>
        <v>82.4</v>
      </c>
      <c r="E2456" s="17" t="n">
        <v>2</v>
      </c>
      <c r="H2456" s="17" t="n">
        <v>3</v>
      </c>
      <c r="I2456" s="17" t="n">
        <v>1</v>
      </c>
      <c r="J2456" s="18" t="n">
        <v>1</v>
      </c>
      <c r="K2456" s="17" t="n">
        <v>1</v>
      </c>
      <c r="L2456" s="17" t="n">
        <v>3</v>
      </c>
      <c r="M2456" s="17" t="n">
        <v>1</v>
      </c>
      <c r="N2456" s="17" t="n">
        <v>3</v>
      </c>
      <c r="O2456" s="17" t="n">
        <v>2</v>
      </c>
      <c r="P2456" s="17" t="n">
        <v>1</v>
      </c>
    </row>
    <row r="2457" s="17" customFormat="true" ht="14.25" hidden="false" customHeight="false" outlineLevel="0" collapsed="false">
      <c r="A2457" s="17" t="n">
        <v>420030</v>
      </c>
      <c r="B2457" s="15" t="n">
        <v>136</v>
      </c>
      <c r="C2457" s="17" t="n">
        <v>1</v>
      </c>
      <c r="D2457" s="14" t="n">
        <f aca="false">(B2457*0.8)</f>
        <v>108.8</v>
      </c>
      <c r="E2457" s="17" t="n">
        <v>2</v>
      </c>
      <c r="H2457" s="17" t="n">
        <v>3</v>
      </c>
      <c r="I2457" s="17" t="n">
        <v>1</v>
      </c>
      <c r="J2457" s="18" t="n">
        <v>1</v>
      </c>
      <c r="K2457" s="17" t="n">
        <v>1</v>
      </c>
      <c r="L2457" s="17" t="n">
        <v>3</v>
      </c>
      <c r="M2457" s="17" t="n">
        <v>1</v>
      </c>
      <c r="N2457" s="17" t="n">
        <v>3</v>
      </c>
      <c r="O2457" s="17" t="n">
        <v>2</v>
      </c>
      <c r="P2457" s="17" t="n">
        <v>1</v>
      </c>
    </row>
    <row r="2458" s="17" customFormat="true" ht="14.25" hidden="false" customHeight="false" outlineLevel="0" collapsed="false">
      <c r="A2458" s="17" t="n">
        <v>420031</v>
      </c>
      <c r="B2458" s="15" t="n">
        <v>80</v>
      </c>
      <c r="C2458" s="17" t="n">
        <v>18</v>
      </c>
      <c r="D2458" s="14" t="n">
        <f aca="false">(B2458*0.8)</f>
        <v>64</v>
      </c>
      <c r="E2458" s="17" t="n">
        <v>2</v>
      </c>
      <c r="H2458" s="17" t="n">
        <v>1</v>
      </c>
      <c r="I2458" s="17" t="n">
        <v>3</v>
      </c>
      <c r="J2458" s="18" t="n">
        <v>1</v>
      </c>
      <c r="K2458" s="17" t="n">
        <v>1</v>
      </c>
      <c r="L2458" s="17" t="n">
        <v>3</v>
      </c>
      <c r="M2458" s="17" t="n">
        <v>1</v>
      </c>
      <c r="N2458" s="17" t="n">
        <v>4</v>
      </c>
      <c r="O2458" s="17" t="n">
        <v>2</v>
      </c>
      <c r="P2458" s="17" t="n">
        <v>1</v>
      </c>
    </row>
    <row r="2459" s="17" customFormat="true" ht="14.25" hidden="false" customHeight="false" outlineLevel="0" collapsed="false">
      <c r="A2459" s="17" t="n">
        <v>420032</v>
      </c>
      <c r="B2459" s="15" t="n">
        <v>238</v>
      </c>
      <c r="C2459" s="17" t="n">
        <v>18</v>
      </c>
      <c r="D2459" s="14" t="n">
        <f aca="false">(B2459*0.8)</f>
        <v>190.4</v>
      </c>
      <c r="E2459" s="17" t="n">
        <v>5</v>
      </c>
      <c r="H2459" s="17" t="n">
        <v>8</v>
      </c>
      <c r="I2459" s="17" t="n">
        <v>2</v>
      </c>
      <c r="J2459" s="18" t="n">
        <v>1</v>
      </c>
      <c r="K2459" s="17" t="n">
        <v>1</v>
      </c>
      <c r="L2459" s="17" t="n">
        <v>1</v>
      </c>
      <c r="M2459" s="17" t="n">
        <v>1</v>
      </c>
      <c r="N2459" s="17" t="n">
        <v>4</v>
      </c>
      <c r="O2459" s="17" t="n">
        <v>2</v>
      </c>
      <c r="P2459" s="17" t="n">
        <v>1</v>
      </c>
    </row>
    <row r="2460" s="17" customFormat="true" ht="14.25" hidden="false" customHeight="false" outlineLevel="0" collapsed="false">
      <c r="A2460" s="17" t="n">
        <v>420033</v>
      </c>
      <c r="B2460" s="15" t="n">
        <v>203</v>
      </c>
      <c r="C2460" s="17" t="n">
        <v>1</v>
      </c>
      <c r="D2460" s="14" t="n">
        <f aca="false">(B2460*0.8)</f>
        <v>162.4</v>
      </c>
      <c r="E2460" s="17" t="n">
        <v>1</v>
      </c>
      <c r="H2460" s="17" t="n">
        <v>1</v>
      </c>
      <c r="I2460" s="17" t="n">
        <v>3</v>
      </c>
      <c r="J2460" s="18" t="n">
        <v>2</v>
      </c>
      <c r="K2460" s="17" t="n">
        <v>1</v>
      </c>
      <c r="L2460" s="17" t="n">
        <v>3</v>
      </c>
      <c r="M2460" s="17" t="n">
        <v>1</v>
      </c>
      <c r="N2460" s="17" t="n">
        <v>3</v>
      </c>
      <c r="O2460" s="17" t="n">
        <v>2</v>
      </c>
      <c r="P2460" s="17" t="n">
        <v>1</v>
      </c>
    </row>
    <row r="2461" s="17" customFormat="true" ht="14.25" hidden="false" customHeight="false" outlineLevel="0" collapsed="false">
      <c r="A2461" s="17" t="n">
        <v>420034</v>
      </c>
      <c r="B2461" s="15" t="n">
        <v>178</v>
      </c>
      <c r="C2461" s="17" t="n">
        <v>1</v>
      </c>
      <c r="D2461" s="14" t="n">
        <f aca="false">(B2461*0.8)</f>
        <v>142.4</v>
      </c>
      <c r="E2461" s="17" t="n">
        <v>4</v>
      </c>
      <c r="H2461" s="17" t="n">
        <v>3</v>
      </c>
      <c r="I2461" s="17" t="n">
        <v>2</v>
      </c>
      <c r="J2461" s="18" t="n">
        <v>1</v>
      </c>
      <c r="K2461" s="17" t="n">
        <v>1</v>
      </c>
      <c r="L2461" s="17" t="n">
        <v>1</v>
      </c>
      <c r="M2461" s="17" t="n">
        <v>1</v>
      </c>
      <c r="N2461" s="17" t="n">
        <v>3</v>
      </c>
      <c r="O2461" s="17" t="n">
        <v>2</v>
      </c>
      <c r="P2461" s="17" t="n">
        <v>1</v>
      </c>
    </row>
    <row r="2462" s="17" customFormat="true" ht="14.25" hidden="false" customHeight="false" outlineLevel="0" collapsed="false">
      <c r="A2462" s="17" t="n">
        <v>420035</v>
      </c>
      <c r="B2462" s="15" t="n">
        <v>226</v>
      </c>
      <c r="C2462" s="17" t="n">
        <v>1</v>
      </c>
      <c r="D2462" s="14" t="n">
        <f aca="false">(B2462*0.8)</f>
        <v>180.8</v>
      </c>
      <c r="E2462" s="17" t="n">
        <v>1</v>
      </c>
      <c r="H2462" s="17" t="n">
        <v>1</v>
      </c>
      <c r="I2462" s="17" t="n">
        <v>3</v>
      </c>
      <c r="J2462" s="18" t="n">
        <v>2</v>
      </c>
      <c r="K2462" s="17" t="n">
        <v>1</v>
      </c>
      <c r="L2462" s="17" t="n">
        <v>3</v>
      </c>
      <c r="M2462" s="17" t="n">
        <v>2</v>
      </c>
      <c r="N2462" s="17" t="n">
        <v>3</v>
      </c>
      <c r="O2462" s="17" t="n">
        <v>2</v>
      </c>
      <c r="P2462" s="17" t="n">
        <v>1</v>
      </c>
    </row>
    <row r="2463" s="17" customFormat="true" ht="14.25" hidden="false" customHeight="false" outlineLevel="0" collapsed="false">
      <c r="A2463" s="17" t="n">
        <v>420036</v>
      </c>
      <c r="B2463" s="15" t="n">
        <v>165</v>
      </c>
      <c r="C2463" s="17" t="n">
        <v>1</v>
      </c>
      <c r="D2463" s="14" t="n">
        <f aca="false">(B2463*0.8)</f>
        <v>132</v>
      </c>
      <c r="E2463" s="17" t="n">
        <v>1</v>
      </c>
      <c r="H2463" s="17" t="n">
        <v>1</v>
      </c>
      <c r="I2463" s="17" t="n">
        <v>3</v>
      </c>
      <c r="J2463" s="18" t="n">
        <v>2</v>
      </c>
      <c r="K2463" s="17" t="n">
        <v>1</v>
      </c>
      <c r="L2463" s="17" t="n">
        <v>3</v>
      </c>
      <c r="M2463" s="17" t="n">
        <v>1</v>
      </c>
      <c r="N2463" s="17" t="n">
        <v>3</v>
      </c>
      <c r="O2463" s="17" t="n">
        <v>2</v>
      </c>
      <c r="P2463" s="17" t="n">
        <v>1</v>
      </c>
    </row>
    <row r="2464" s="17" customFormat="true" ht="14.25" hidden="false" customHeight="false" outlineLevel="0" collapsed="false">
      <c r="A2464" s="17" t="n">
        <v>420037</v>
      </c>
      <c r="B2464" s="15" t="n">
        <v>144</v>
      </c>
      <c r="C2464" s="17" t="n">
        <v>1</v>
      </c>
      <c r="D2464" s="14" t="n">
        <f aca="false">(B2464*0.8)</f>
        <v>115.2</v>
      </c>
      <c r="E2464" s="17" t="n">
        <v>1</v>
      </c>
      <c r="H2464" s="17" t="n">
        <v>1</v>
      </c>
      <c r="I2464" s="17" t="n">
        <v>3</v>
      </c>
      <c r="J2464" s="18" t="n">
        <v>2</v>
      </c>
      <c r="K2464" s="17" t="n">
        <v>1</v>
      </c>
      <c r="L2464" s="17" t="n">
        <v>3</v>
      </c>
      <c r="M2464" s="17" t="n">
        <v>2</v>
      </c>
      <c r="N2464" s="17" t="n">
        <v>3</v>
      </c>
      <c r="O2464" s="17" t="n">
        <v>2</v>
      </c>
      <c r="P2464" s="17" t="n">
        <v>1</v>
      </c>
    </row>
    <row r="2465" s="17" customFormat="true" ht="14.25" hidden="false" customHeight="false" outlineLevel="0" collapsed="false">
      <c r="A2465" s="17" t="n">
        <v>420038</v>
      </c>
      <c r="B2465" s="15" t="n">
        <v>126</v>
      </c>
      <c r="C2465" s="17" t="n">
        <v>1</v>
      </c>
      <c r="D2465" s="14" t="n">
        <f aca="false">(B2465*0.8)</f>
        <v>100.8</v>
      </c>
      <c r="E2465" s="17" t="n">
        <v>1</v>
      </c>
      <c r="H2465" s="17" t="n">
        <v>1</v>
      </c>
      <c r="I2465" s="17" t="n">
        <v>3</v>
      </c>
      <c r="J2465" s="18" t="n">
        <v>2</v>
      </c>
      <c r="K2465" s="17" t="n">
        <v>1</v>
      </c>
      <c r="L2465" s="17" t="n">
        <v>3</v>
      </c>
      <c r="M2465" s="17" t="n">
        <v>1</v>
      </c>
      <c r="N2465" s="17" t="n">
        <v>3</v>
      </c>
      <c r="O2465" s="17" t="n">
        <v>2</v>
      </c>
      <c r="P2465" s="17" t="n">
        <v>1</v>
      </c>
    </row>
    <row r="2466" s="17" customFormat="true" ht="14.25" hidden="false" customHeight="false" outlineLevel="0" collapsed="false">
      <c r="A2466" s="17" t="n">
        <v>421001</v>
      </c>
      <c r="B2466" s="15" t="n">
        <v>118</v>
      </c>
      <c r="C2466" s="17" t="n">
        <v>18</v>
      </c>
      <c r="D2466" s="14" t="n">
        <f aca="false">(B2466*0.8)</f>
        <v>94.4</v>
      </c>
      <c r="E2466" s="17" t="n">
        <v>3</v>
      </c>
      <c r="H2466" s="17" t="n">
        <v>4</v>
      </c>
      <c r="I2466" s="17" t="n">
        <v>2</v>
      </c>
      <c r="J2466" s="18" t="n">
        <v>1</v>
      </c>
      <c r="K2466" s="17" t="n">
        <v>2</v>
      </c>
      <c r="L2466" s="17" t="n">
        <v>1</v>
      </c>
      <c r="M2466" s="17" t="n">
        <v>6</v>
      </c>
      <c r="N2466" s="17" t="n">
        <v>2</v>
      </c>
      <c r="O2466" s="17" t="n">
        <v>2</v>
      </c>
      <c r="P2466" s="17" t="n">
        <v>1</v>
      </c>
    </row>
    <row r="2467" s="17" customFormat="true" ht="14.25" hidden="false" customHeight="false" outlineLevel="0" collapsed="false">
      <c r="A2467" s="17" t="n">
        <v>421002</v>
      </c>
      <c r="B2467" s="15" t="n">
        <v>113</v>
      </c>
      <c r="C2467" s="17" t="n">
        <v>1</v>
      </c>
      <c r="D2467" s="14" t="n">
        <f aca="false">(B2467*0.8)</f>
        <v>90.4</v>
      </c>
      <c r="E2467" s="17" t="n">
        <v>2</v>
      </c>
      <c r="H2467" s="17" t="n">
        <v>2</v>
      </c>
      <c r="I2467" s="17" t="n">
        <v>3</v>
      </c>
      <c r="J2467" s="18" t="n">
        <v>1</v>
      </c>
      <c r="K2467" s="17" t="n">
        <v>1</v>
      </c>
      <c r="L2467" s="17" t="n">
        <v>2</v>
      </c>
      <c r="M2467" s="17" t="n">
        <v>1</v>
      </c>
      <c r="N2467" s="17" t="n">
        <v>2</v>
      </c>
      <c r="O2467" s="17" t="n">
        <v>2</v>
      </c>
      <c r="P2467" s="17" t="n">
        <v>1</v>
      </c>
    </row>
    <row r="2468" s="17" customFormat="true" ht="14.25" hidden="false" customHeight="false" outlineLevel="0" collapsed="false">
      <c r="A2468" s="17" t="n">
        <v>421003</v>
      </c>
      <c r="B2468" s="15" t="n">
        <v>144</v>
      </c>
      <c r="C2468" s="17" t="n">
        <v>1</v>
      </c>
      <c r="D2468" s="14" t="n">
        <f aca="false">(B2468*0.8)</f>
        <v>115.2</v>
      </c>
      <c r="E2468" s="17" t="n">
        <v>3</v>
      </c>
      <c r="H2468" s="17" t="n">
        <v>3</v>
      </c>
      <c r="I2468" s="17" t="n">
        <v>2</v>
      </c>
      <c r="J2468" s="18" t="n">
        <v>1</v>
      </c>
      <c r="K2468" s="17" t="n">
        <v>1</v>
      </c>
      <c r="L2468" s="17" t="n">
        <v>1</v>
      </c>
      <c r="M2468" s="17" t="n">
        <v>1</v>
      </c>
      <c r="N2468" s="17" t="n">
        <v>2</v>
      </c>
      <c r="O2468" s="17" t="n">
        <v>2</v>
      </c>
      <c r="P2468" s="17" t="n">
        <v>1</v>
      </c>
    </row>
    <row r="2469" s="17" customFormat="true" ht="14.25" hidden="false" customHeight="false" outlineLevel="0" collapsed="false">
      <c r="A2469" s="17" t="n">
        <v>421004</v>
      </c>
      <c r="B2469" s="15" t="n">
        <v>149</v>
      </c>
      <c r="C2469" s="17" t="n">
        <v>1</v>
      </c>
      <c r="D2469" s="14" t="n">
        <f aca="false">(B2469*0.8)</f>
        <v>119.2</v>
      </c>
      <c r="E2469" s="17" t="n">
        <v>3</v>
      </c>
      <c r="H2469" s="17" t="n">
        <v>3</v>
      </c>
      <c r="I2469" s="17" t="n">
        <v>3</v>
      </c>
      <c r="J2469" s="18" t="n">
        <v>1</v>
      </c>
      <c r="K2469" s="17" t="n">
        <v>1</v>
      </c>
      <c r="L2469" s="17" t="n">
        <v>2</v>
      </c>
      <c r="M2469" s="17" t="n">
        <v>1</v>
      </c>
      <c r="N2469" s="17" t="n">
        <v>2</v>
      </c>
      <c r="O2469" s="17" t="n">
        <v>2</v>
      </c>
      <c r="P2469" s="17" t="n">
        <v>1</v>
      </c>
    </row>
    <row r="2470" s="17" customFormat="true" ht="14.25" hidden="false" customHeight="false" outlineLevel="0" collapsed="false">
      <c r="A2470" s="17" t="n">
        <v>421005</v>
      </c>
      <c r="B2470" s="15" t="n">
        <v>54</v>
      </c>
      <c r="C2470" s="17" t="n">
        <v>1</v>
      </c>
      <c r="D2470" s="14" t="n">
        <f aca="false">(B2470*0.8)</f>
        <v>43.2</v>
      </c>
      <c r="E2470" s="17" t="n">
        <v>2</v>
      </c>
      <c r="H2470" s="17" t="n">
        <v>2</v>
      </c>
      <c r="I2470" s="17" t="n">
        <v>2</v>
      </c>
      <c r="J2470" s="18" t="n">
        <v>1</v>
      </c>
      <c r="K2470" s="17" t="n">
        <v>1</v>
      </c>
      <c r="L2470" s="17" t="n">
        <v>1</v>
      </c>
      <c r="M2470" s="17" t="n">
        <v>1</v>
      </c>
      <c r="N2470" s="17" t="n">
        <v>2</v>
      </c>
      <c r="O2470" s="17" t="n">
        <v>2</v>
      </c>
      <c r="P2470" s="17" t="n">
        <v>1</v>
      </c>
    </row>
    <row r="2471" s="17" customFormat="true" ht="14.25" hidden="false" customHeight="false" outlineLevel="0" collapsed="false">
      <c r="A2471" s="17" t="n">
        <v>421006</v>
      </c>
      <c r="B2471" s="15" t="n">
        <v>88</v>
      </c>
      <c r="C2471" s="17" t="n">
        <v>1</v>
      </c>
      <c r="D2471" s="14" t="n">
        <f aca="false">(B2471*0.8)</f>
        <v>70.4</v>
      </c>
      <c r="E2471" s="17" t="n">
        <v>1</v>
      </c>
      <c r="H2471" s="17" t="n">
        <v>1</v>
      </c>
      <c r="I2471" s="17" t="n">
        <v>3</v>
      </c>
      <c r="J2471" s="18" t="n">
        <v>2</v>
      </c>
      <c r="K2471" s="17" t="n">
        <v>2</v>
      </c>
      <c r="L2471" s="17" t="n">
        <v>2</v>
      </c>
      <c r="M2471" s="17" t="n">
        <v>5</v>
      </c>
      <c r="N2471" s="17" t="n">
        <v>2</v>
      </c>
      <c r="O2471" s="17" t="n">
        <v>2</v>
      </c>
      <c r="P2471" s="17" t="n">
        <v>1</v>
      </c>
    </row>
    <row r="2472" s="17" customFormat="true" ht="14.25" hidden="false" customHeight="false" outlineLevel="0" collapsed="false">
      <c r="A2472" s="17" t="n">
        <v>421007</v>
      </c>
      <c r="B2472" s="15" t="n">
        <v>104</v>
      </c>
      <c r="C2472" s="17" t="n">
        <v>18</v>
      </c>
      <c r="D2472" s="14" t="n">
        <f aca="false">(B2472*0.8)</f>
        <v>83.2</v>
      </c>
      <c r="E2472" s="17" t="n">
        <v>3</v>
      </c>
      <c r="H2472" s="17" t="n">
        <v>4</v>
      </c>
      <c r="I2472" s="17" t="n">
        <v>2</v>
      </c>
      <c r="J2472" s="18" t="n">
        <v>1</v>
      </c>
      <c r="K2472" s="17" t="n">
        <v>1</v>
      </c>
      <c r="L2472" s="17" t="n">
        <v>1</v>
      </c>
      <c r="M2472" s="17" t="n">
        <v>6</v>
      </c>
      <c r="N2472" s="17" t="n">
        <v>2</v>
      </c>
      <c r="O2472" s="17" t="n">
        <v>2</v>
      </c>
      <c r="P2472" s="17" t="n">
        <v>1</v>
      </c>
    </row>
    <row r="2473" s="17" customFormat="true" ht="14.25" hidden="false" customHeight="false" outlineLevel="0" collapsed="false">
      <c r="A2473" s="17" t="n">
        <v>421008</v>
      </c>
      <c r="B2473" s="15" t="n">
        <v>111</v>
      </c>
      <c r="C2473" s="17" t="n">
        <v>1</v>
      </c>
      <c r="D2473" s="14" t="n">
        <f aca="false">(B2473*0.8)</f>
        <v>88.8</v>
      </c>
      <c r="E2473" s="17" t="n">
        <v>3</v>
      </c>
      <c r="H2473" s="17" t="n">
        <v>5</v>
      </c>
      <c r="I2473" s="17" t="n">
        <v>2</v>
      </c>
      <c r="J2473" s="18" t="n">
        <v>1</v>
      </c>
      <c r="K2473" s="17" t="n">
        <v>1</v>
      </c>
      <c r="L2473" s="17" t="n">
        <v>1</v>
      </c>
      <c r="M2473" s="17" t="n">
        <v>1</v>
      </c>
      <c r="N2473" s="17" t="n">
        <v>2</v>
      </c>
      <c r="O2473" s="17" t="n">
        <v>2</v>
      </c>
      <c r="P2473" s="17" t="n">
        <v>1</v>
      </c>
    </row>
    <row r="2474" s="17" customFormat="true" ht="14.25" hidden="false" customHeight="false" outlineLevel="0" collapsed="false">
      <c r="A2474" s="17" t="n">
        <v>421009</v>
      </c>
      <c r="B2474" s="15" t="n">
        <v>134</v>
      </c>
      <c r="C2474" s="17" t="n">
        <v>18</v>
      </c>
      <c r="D2474" s="14" t="n">
        <f aca="false">(B2474*0.8)</f>
        <v>107.2</v>
      </c>
      <c r="E2474" s="17" t="n">
        <v>4</v>
      </c>
      <c r="H2474" s="17" t="n">
        <v>6</v>
      </c>
      <c r="I2474" s="17" t="n">
        <v>3</v>
      </c>
      <c r="J2474" s="18" t="n">
        <v>1</v>
      </c>
      <c r="K2474" s="17" t="n">
        <v>1</v>
      </c>
      <c r="L2474" s="17" t="n">
        <v>2</v>
      </c>
      <c r="M2474" s="17" t="n">
        <v>6</v>
      </c>
      <c r="N2474" s="17" t="n">
        <v>2</v>
      </c>
      <c r="O2474" s="17" t="n">
        <v>2</v>
      </c>
      <c r="P2474" s="17" t="n">
        <v>1</v>
      </c>
    </row>
    <row r="2475" s="17" customFormat="true" ht="14.25" hidden="false" customHeight="false" outlineLevel="0" collapsed="false">
      <c r="A2475" s="17" t="n">
        <v>421010</v>
      </c>
      <c r="B2475" s="15" t="n">
        <v>81</v>
      </c>
      <c r="C2475" s="17" t="n">
        <v>1</v>
      </c>
      <c r="D2475" s="14" t="n">
        <f aca="false">(B2475*0.8)</f>
        <v>64.8</v>
      </c>
      <c r="E2475" s="17" t="n">
        <v>3</v>
      </c>
      <c r="H2475" s="17" t="n">
        <v>4</v>
      </c>
      <c r="I2475" s="17" t="n">
        <v>2</v>
      </c>
      <c r="J2475" s="18" t="n">
        <v>1</v>
      </c>
      <c r="K2475" s="17" t="n">
        <v>1</v>
      </c>
      <c r="L2475" s="17" t="n">
        <v>1</v>
      </c>
      <c r="M2475" s="17" t="n">
        <v>2</v>
      </c>
      <c r="N2475" s="17" t="n">
        <v>2</v>
      </c>
      <c r="O2475" s="17" t="n">
        <v>2</v>
      </c>
      <c r="P2475" s="17" t="n">
        <v>1</v>
      </c>
    </row>
    <row r="2476" s="17" customFormat="true" ht="14.25" hidden="false" customHeight="false" outlineLevel="0" collapsed="false">
      <c r="A2476" s="17" t="n">
        <v>421011</v>
      </c>
      <c r="B2476" s="15" t="n">
        <v>75</v>
      </c>
      <c r="C2476" s="17" t="n">
        <v>1</v>
      </c>
      <c r="D2476" s="14" t="n">
        <f aca="false">(B2476*0.8)</f>
        <v>60</v>
      </c>
      <c r="E2476" s="17" t="n">
        <v>3</v>
      </c>
      <c r="H2476" s="17" t="n">
        <v>4</v>
      </c>
      <c r="I2476" s="17" t="n">
        <v>2</v>
      </c>
      <c r="J2476" s="18" t="n">
        <v>1</v>
      </c>
      <c r="K2476" s="17" t="n">
        <v>1</v>
      </c>
      <c r="L2476" s="17" t="n">
        <v>1</v>
      </c>
      <c r="M2476" s="17" t="n">
        <v>1</v>
      </c>
      <c r="N2476" s="17" t="n">
        <v>2</v>
      </c>
      <c r="O2476" s="17" t="n">
        <v>2</v>
      </c>
      <c r="P2476" s="17" t="n">
        <v>1</v>
      </c>
    </row>
    <row r="2477" s="17" customFormat="true" ht="14.25" hidden="false" customHeight="false" outlineLevel="0" collapsed="false">
      <c r="A2477" s="17" t="n">
        <v>421012</v>
      </c>
      <c r="B2477" s="15" t="n">
        <v>147</v>
      </c>
      <c r="C2477" s="17" t="n">
        <v>1</v>
      </c>
      <c r="D2477" s="14" t="n">
        <f aca="false">(B2477*0.8)</f>
        <v>117.6</v>
      </c>
      <c r="E2477" s="17" t="n">
        <v>3</v>
      </c>
      <c r="H2477" s="17" t="n">
        <v>4</v>
      </c>
      <c r="I2477" s="17" t="n">
        <v>3</v>
      </c>
      <c r="J2477" s="18" t="n">
        <v>1</v>
      </c>
      <c r="K2477" s="17" t="n">
        <v>1</v>
      </c>
      <c r="L2477" s="17" t="n">
        <v>2</v>
      </c>
      <c r="M2477" s="17" t="n">
        <v>6</v>
      </c>
      <c r="N2477" s="17" t="n">
        <v>2</v>
      </c>
      <c r="O2477" s="17" t="n">
        <v>2</v>
      </c>
      <c r="P2477" s="17" t="n">
        <v>1</v>
      </c>
    </row>
    <row r="2478" s="17" customFormat="true" ht="14.25" hidden="false" customHeight="false" outlineLevel="0" collapsed="false">
      <c r="A2478" s="17" t="n">
        <v>421013</v>
      </c>
      <c r="B2478" s="15" t="n">
        <v>136</v>
      </c>
      <c r="C2478" s="17" t="n">
        <v>18</v>
      </c>
      <c r="D2478" s="14" t="n">
        <f aca="false">(B2478*0.8)</f>
        <v>108.8</v>
      </c>
      <c r="E2478" s="17" t="n">
        <v>3</v>
      </c>
      <c r="H2478" s="17" t="n">
        <v>3</v>
      </c>
      <c r="I2478" s="17" t="n">
        <v>2</v>
      </c>
      <c r="J2478" s="18" t="n">
        <v>1</v>
      </c>
      <c r="K2478" s="17" t="n">
        <v>1</v>
      </c>
      <c r="L2478" s="17" t="n">
        <v>1</v>
      </c>
      <c r="M2478" s="17" t="n">
        <v>1</v>
      </c>
      <c r="N2478" s="17" t="n">
        <v>2</v>
      </c>
      <c r="O2478" s="17" t="n">
        <v>2</v>
      </c>
      <c r="P2478" s="17" t="n">
        <v>1</v>
      </c>
    </row>
    <row r="2479" s="17" customFormat="true" ht="14.25" hidden="false" customHeight="false" outlineLevel="0" collapsed="false">
      <c r="A2479" s="17" t="n">
        <v>422001</v>
      </c>
      <c r="B2479" s="15" t="n">
        <v>167</v>
      </c>
      <c r="C2479" s="17" t="n">
        <v>1</v>
      </c>
      <c r="D2479" s="14" t="n">
        <f aca="false">(B2479*0.8)</f>
        <v>133.6</v>
      </c>
      <c r="E2479" s="17" t="n">
        <v>2</v>
      </c>
      <c r="H2479" s="17" t="n">
        <v>2</v>
      </c>
      <c r="I2479" s="17" t="n">
        <v>3</v>
      </c>
      <c r="J2479" s="18" t="n">
        <v>1</v>
      </c>
      <c r="K2479" s="17" t="n">
        <v>1</v>
      </c>
      <c r="L2479" s="17" t="n">
        <v>2</v>
      </c>
      <c r="M2479" s="17" t="n">
        <v>1</v>
      </c>
      <c r="N2479" s="17" t="n">
        <v>2</v>
      </c>
      <c r="O2479" s="17" t="n">
        <v>2</v>
      </c>
      <c r="P2479" s="17" t="n">
        <v>1</v>
      </c>
    </row>
    <row r="2480" s="17" customFormat="true" ht="14.25" hidden="false" customHeight="false" outlineLevel="0" collapsed="false">
      <c r="A2480" s="17" t="n">
        <v>422002</v>
      </c>
      <c r="B2480" s="15" t="n">
        <v>189</v>
      </c>
      <c r="C2480" s="17" t="n">
        <v>1</v>
      </c>
      <c r="D2480" s="14" t="n">
        <f aca="false">(B2480*0.8)</f>
        <v>151.2</v>
      </c>
      <c r="E2480" s="17" t="n">
        <v>2</v>
      </c>
      <c r="H2480" s="17" t="n">
        <v>2</v>
      </c>
      <c r="I2480" s="17" t="n">
        <v>2</v>
      </c>
      <c r="J2480" s="18" t="n">
        <v>1</v>
      </c>
      <c r="K2480" s="17" t="n">
        <v>1</v>
      </c>
      <c r="L2480" s="17" t="n">
        <v>1</v>
      </c>
      <c r="M2480" s="17" t="n">
        <v>1</v>
      </c>
      <c r="N2480" s="17" t="n">
        <v>2</v>
      </c>
      <c r="O2480" s="17" t="n">
        <v>2</v>
      </c>
      <c r="P2480" s="17" t="n">
        <v>1</v>
      </c>
    </row>
    <row r="2481" s="17" customFormat="true" ht="14.25" hidden="false" customHeight="false" outlineLevel="0" collapsed="false">
      <c r="A2481" s="17" t="n">
        <v>422003</v>
      </c>
      <c r="B2481" s="15" t="n">
        <v>149</v>
      </c>
      <c r="C2481" s="17" t="n">
        <v>1</v>
      </c>
      <c r="D2481" s="14" t="n">
        <f aca="false">(B2481*0.8)</f>
        <v>119.2</v>
      </c>
      <c r="E2481" s="17" t="n">
        <v>2</v>
      </c>
      <c r="H2481" s="17" t="n">
        <v>2</v>
      </c>
      <c r="I2481" s="17" t="n">
        <v>3</v>
      </c>
      <c r="J2481" s="18" t="n">
        <v>1</v>
      </c>
      <c r="K2481" s="17" t="n">
        <v>1</v>
      </c>
      <c r="L2481" s="17" t="n">
        <v>3</v>
      </c>
      <c r="M2481" s="17" t="n">
        <v>1</v>
      </c>
      <c r="N2481" s="17" t="n">
        <v>2</v>
      </c>
      <c r="O2481" s="17" t="n">
        <v>2</v>
      </c>
      <c r="P2481" s="17" t="n">
        <v>1</v>
      </c>
    </row>
    <row r="2482" s="17" customFormat="true" ht="14.25" hidden="false" customHeight="false" outlineLevel="0" collapsed="false">
      <c r="A2482" s="17" t="n">
        <v>422004</v>
      </c>
      <c r="B2482" s="15" t="n">
        <v>139</v>
      </c>
      <c r="C2482" s="17" t="n">
        <v>1</v>
      </c>
      <c r="D2482" s="14" t="n">
        <f aca="false">(B2482*0.8)</f>
        <v>111.2</v>
      </c>
      <c r="E2482" s="17" t="n">
        <v>2</v>
      </c>
      <c r="H2482" s="17" t="n">
        <v>2</v>
      </c>
      <c r="I2482" s="17" t="n">
        <v>3</v>
      </c>
      <c r="J2482" s="18" t="n">
        <v>1</v>
      </c>
      <c r="K2482" s="17" t="n">
        <v>1</v>
      </c>
      <c r="L2482" s="17" t="n">
        <v>3</v>
      </c>
      <c r="M2482" s="17" t="n">
        <v>6</v>
      </c>
      <c r="N2482" s="17" t="n">
        <v>2</v>
      </c>
      <c r="O2482" s="17" t="n">
        <v>2</v>
      </c>
      <c r="P2482" s="17" t="n">
        <v>1</v>
      </c>
    </row>
    <row r="2483" s="17" customFormat="true" ht="14.25" hidden="false" customHeight="false" outlineLevel="0" collapsed="false">
      <c r="A2483" s="17" t="n">
        <v>422005</v>
      </c>
      <c r="B2483" s="15" t="n">
        <v>190</v>
      </c>
      <c r="C2483" s="17" t="n">
        <v>18</v>
      </c>
      <c r="D2483" s="14" t="n">
        <f aca="false">(B2483*0.8)</f>
        <v>152</v>
      </c>
      <c r="E2483" s="17" t="n">
        <v>3</v>
      </c>
      <c r="H2483" s="17" t="n">
        <v>4</v>
      </c>
      <c r="I2483" s="17" t="n">
        <v>3</v>
      </c>
      <c r="J2483" s="18" t="n">
        <v>1</v>
      </c>
      <c r="K2483" s="17" t="n">
        <v>1</v>
      </c>
      <c r="L2483" s="17" t="n">
        <v>2</v>
      </c>
      <c r="M2483" s="17" t="n">
        <v>1</v>
      </c>
      <c r="N2483" s="17" t="n">
        <v>2</v>
      </c>
      <c r="O2483" s="17" t="n">
        <v>2</v>
      </c>
      <c r="P2483" s="17" t="n">
        <v>1</v>
      </c>
    </row>
    <row r="2484" s="17" customFormat="true" ht="14.25" hidden="false" customHeight="false" outlineLevel="0" collapsed="false">
      <c r="A2484" s="17" t="n">
        <v>422006</v>
      </c>
      <c r="B2484" s="15" t="n">
        <v>132</v>
      </c>
      <c r="C2484" s="17" t="n">
        <v>1</v>
      </c>
      <c r="D2484" s="14" t="n">
        <f aca="false">(B2484*0.8)</f>
        <v>105.6</v>
      </c>
      <c r="E2484" s="17" t="n">
        <v>3</v>
      </c>
      <c r="H2484" s="17" t="n">
        <v>4</v>
      </c>
      <c r="I2484" s="17" t="n">
        <v>5</v>
      </c>
      <c r="J2484" s="18" t="n">
        <v>1</v>
      </c>
      <c r="K2484" s="17" t="n">
        <v>1</v>
      </c>
      <c r="L2484" s="17" t="n">
        <v>3</v>
      </c>
      <c r="M2484" s="17" t="n">
        <v>2</v>
      </c>
      <c r="N2484" s="17" t="n">
        <v>2</v>
      </c>
      <c r="O2484" s="17" t="n">
        <v>2</v>
      </c>
      <c r="P2484" s="17" t="n">
        <v>1</v>
      </c>
    </row>
    <row r="2485" s="17" customFormat="true" ht="14.25" hidden="false" customHeight="false" outlineLevel="0" collapsed="false">
      <c r="A2485" s="17" t="n">
        <v>422007</v>
      </c>
      <c r="B2485" s="15" t="n">
        <v>88</v>
      </c>
      <c r="C2485" s="17" t="n">
        <v>1</v>
      </c>
      <c r="D2485" s="14" t="n">
        <f aca="false">(B2485*0.8)</f>
        <v>70.4</v>
      </c>
      <c r="E2485" s="17" t="n">
        <v>2</v>
      </c>
      <c r="H2485" s="17" t="n">
        <v>3</v>
      </c>
      <c r="I2485" s="17" t="n">
        <v>3</v>
      </c>
      <c r="J2485" s="18" t="n">
        <v>1</v>
      </c>
      <c r="K2485" s="17" t="n">
        <v>1</v>
      </c>
      <c r="L2485" s="17" t="n">
        <v>2</v>
      </c>
      <c r="M2485" s="17" t="n">
        <v>2</v>
      </c>
      <c r="N2485" s="17" t="n">
        <v>2</v>
      </c>
      <c r="O2485" s="17" t="n">
        <v>2</v>
      </c>
      <c r="P2485" s="17" t="n">
        <v>1</v>
      </c>
    </row>
    <row r="2486" s="17" customFormat="true" ht="14.25" hidden="false" customHeight="false" outlineLevel="0" collapsed="false">
      <c r="A2486" s="17" t="n">
        <v>422008</v>
      </c>
      <c r="B2486" s="15" t="n">
        <v>92</v>
      </c>
      <c r="C2486" s="17" t="n">
        <v>1</v>
      </c>
      <c r="D2486" s="14" t="n">
        <f aca="false">(B2486*0.8)</f>
        <v>73.6</v>
      </c>
      <c r="E2486" s="17" t="n">
        <v>2</v>
      </c>
      <c r="H2486" s="17" t="n">
        <v>4</v>
      </c>
      <c r="I2486" s="17" t="n">
        <v>3</v>
      </c>
      <c r="J2486" s="18" t="n">
        <v>1</v>
      </c>
      <c r="K2486" s="17" t="n">
        <v>1</v>
      </c>
      <c r="L2486" s="17" t="n">
        <v>2</v>
      </c>
      <c r="M2486" s="17" t="n">
        <v>1</v>
      </c>
      <c r="N2486" s="17" t="n">
        <v>2</v>
      </c>
      <c r="O2486" s="17" t="n">
        <v>2</v>
      </c>
      <c r="P2486" s="17" t="n">
        <v>1</v>
      </c>
    </row>
    <row r="2487" s="17" customFormat="true" ht="14.25" hidden="false" customHeight="false" outlineLevel="0" collapsed="false">
      <c r="A2487" s="17" t="n">
        <v>422009</v>
      </c>
      <c r="B2487" s="15" t="n">
        <v>77</v>
      </c>
      <c r="C2487" s="17" t="n">
        <v>1</v>
      </c>
      <c r="D2487" s="14" t="n">
        <f aca="false">(B2487*0.8)</f>
        <v>61.6</v>
      </c>
      <c r="E2487" s="17" t="n">
        <v>2</v>
      </c>
      <c r="H2487" s="17" t="n">
        <v>2</v>
      </c>
      <c r="I2487" s="17" t="n">
        <v>3</v>
      </c>
      <c r="J2487" s="18" t="n">
        <v>1</v>
      </c>
      <c r="K2487" s="17" t="n">
        <v>1</v>
      </c>
      <c r="L2487" s="17" t="n">
        <v>3</v>
      </c>
      <c r="M2487" s="17" t="n">
        <v>5</v>
      </c>
      <c r="N2487" s="17" t="n">
        <v>2</v>
      </c>
      <c r="O2487" s="17" t="n">
        <v>2</v>
      </c>
      <c r="P2487" s="17" t="n">
        <v>1</v>
      </c>
    </row>
    <row r="2488" s="17" customFormat="true" ht="14.25" hidden="false" customHeight="false" outlineLevel="0" collapsed="false">
      <c r="A2488" s="17" t="n">
        <v>422010</v>
      </c>
      <c r="B2488" s="15" t="n">
        <v>136</v>
      </c>
      <c r="C2488" s="17" t="n">
        <v>1</v>
      </c>
      <c r="D2488" s="14" t="n">
        <f aca="false">(B2488*0.8)</f>
        <v>108.8</v>
      </c>
      <c r="E2488" s="17" t="n">
        <v>1</v>
      </c>
      <c r="H2488" s="17" t="n">
        <v>1</v>
      </c>
      <c r="I2488" s="17" t="n">
        <v>3</v>
      </c>
      <c r="J2488" s="18" t="n">
        <v>2</v>
      </c>
      <c r="K2488" s="17" t="n">
        <v>1</v>
      </c>
      <c r="L2488" s="17" t="n">
        <v>3</v>
      </c>
      <c r="M2488" s="17" t="n">
        <v>5</v>
      </c>
      <c r="N2488" s="17" t="n">
        <v>2</v>
      </c>
      <c r="O2488" s="17" t="n">
        <v>2</v>
      </c>
      <c r="P2488" s="17" t="n">
        <v>1</v>
      </c>
    </row>
    <row r="2489" s="17" customFormat="true" ht="14.25" hidden="false" customHeight="false" outlineLevel="0" collapsed="false">
      <c r="A2489" s="17" t="n">
        <v>422011</v>
      </c>
      <c r="B2489" s="15" t="n">
        <v>113</v>
      </c>
      <c r="C2489" s="17" t="n">
        <v>1</v>
      </c>
      <c r="D2489" s="14" t="n">
        <f aca="false">(B2489*0.8)</f>
        <v>90.4</v>
      </c>
      <c r="E2489" s="17" t="n">
        <v>1</v>
      </c>
      <c r="H2489" s="17" t="n">
        <v>1</v>
      </c>
      <c r="I2489" s="17" t="n">
        <v>3</v>
      </c>
      <c r="J2489" s="18" t="n">
        <v>2</v>
      </c>
      <c r="K2489" s="17" t="n">
        <v>1</v>
      </c>
      <c r="L2489" s="17" t="n">
        <v>3</v>
      </c>
      <c r="M2489" s="17" t="n">
        <v>1</v>
      </c>
      <c r="N2489" s="17" t="n">
        <v>2</v>
      </c>
      <c r="O2489" s="17" t="n">
        <v>2</v>
      </c>
      <c r="P2489" s="17" t="n">
        <v>1</v>
      </c>
    </row>
    <row r="2490" s="17" customFormat="true" ht="14.25" hidden="false" customHeight="false" outlineLevel="0" collapsed="false">
      <c r="A2490" s="17" t="n">
        <v>423001</v>
      </c>
      <c r="B2490" s="15" t="n">
        <v>189</v>
      </c>
      <c r="C2490" s="17" t="n">
        <v>1</v>
      </c>
      <c r="D2490" s="14" t="n">
        <f aca="false">(B2490*0.8)</f>
        <v>151.2</v>
      </c>
      <c r="E2490" s="17" t="n">
        <v>4</v>
      </c>
      <c r="H2490" s="17" t="n">
        <v>6</v>
      </c>
      <c r="I2490" s="17" t="n">
        <v>3</v>
      </c>
      <c r="J2490" s="18" t="n">
        <v>1</v>
      </c>
      <c r="K2490" s="17" t="n">
        <v>1</v>
      </c>
      <c r="L2490" s="17" t="n">
        <v>2</v>
      </c>
      <c r="M2490" s="17" t="n">
        <v>1</v>
      </c>
      <c r="N2490" s="17" t="n">
        <v>2</v>
      </c>
      <c r="O2490" s="17" t="n">
        <v>2</v>
      </c>
      <c r="P2490" s="17" t="n">
        <v>1</v>
      </c>
    </row>
    <row r="2491" s="17" customFormat="true" ht="14.25" hidden="false" customHeight="false" outlineLevel="0" collapsed="false">
      <c r="A2491" s="17" t="n">
        <v>423002</v>
      </c>
      <c r="B2491" s="15" t="n">
        <v>110</v>
      </c>
      <c r="C2491" s="17" t="n">
        <v>1</v>
      </c>
      <c r="D2491" s="14" t="n">
        <f aca="false">(B2491*0.8)</f>
        <v>88</v>
      </c>
      <c r="E2491" s="17" t="n">
        <v>2</v>
      </c>
      <c r="H2491" s="17" t="n">
        <v>2</v>
      </c>
      <c r="I2491" s="17" t="n">
        <v>3</v>
      </c>
      <c r="J2491" s="18" t="n">
        <v>1</v>
      </c>
      <c r="K2491" s="17" t="n">
        <v>1</v>
      </c>
      <c r="L2491" s="17" t="n">
        <v>2</v>
      </c>
      <c r="M2491" s="17" t="n">
        <v>1</v>
      </c>
      <c r="N2491" s="17" t="n">
        <v>2</v>
      </c>
      <c r="O2491" s="17" t="n">
        <v>2</v>
      </c>
      <c r="P2491" s="17" t="n">
        <v>1</v>
      </c>
    </row>
    <row r="2492" s="17" customFormat="true" ht="14.25" hidden="false" customHeight="false" outlineLevel="0" collapsed="false">
      <c r="A2492" s="17" t="n">
        <v>423003</v>
      </c>
      <c r="B2492" s="15" t="n">
        <v>82</v>
      </c>
      <c r="C2492" s="17" t="n">
        <v>1</v>
      </c>
      <c r="D2492" s="14" t="n">
        <f aca="false">(B2492*0.8)</f>
        <v>65.6</v>
      </c>
      <c r="E2492" s="17" t="n">
        <v>2</v>
      </c>
      <c r="H2492" s="17" t="n">
        <v>2</v>
      </c>
      <c r="I2492" s="17" t="n">
        <v>3</v>
      </c>
      <c r="J2492" s="18" t="n">
        <v>1</v>
      </c>
      <c r="K2492" s="17" t="n">
        <v>1</v>
      </c>
      <c r="L2492" s="17" t="n">
        <v>2</v>
      </c>
      <c r="M2492" s="17" t="n">
        <v>1</v>
      </c>
      <c r="N2492" s="17" t="n">
        <v>2</v>
      </c>
      <c r="O2492" s="17" t="n">
        <v>2</v>
      </c>
      <c r="P2492" s="17" t="n">
        <v>1</v>
      </c>
    </row>
    <row r="2493" s="17" customFormat="true" ht="14.25" hidden="false" customHeight="false" outlineLevel="0" collapsed="false">
      <c r="A2493" s="17" t="n">
        <v>423004</v>
      </c>
      <c r="B2493" s="15" t="n">
        <v>187</v>
      </c>
      <c r="C2493" s="17" t="n">
        <v>1</v>
      </c>
      <c r="D2493" s="14" t="n">
        <f aca="false">(B2493*0.8)</f>
        <v>149.6</v>
      </c>
      <c r="E2493" s="17" t="n">
        <v>2</v>
      </c>
      <c r="H2493" s="17" t="n">
        <v>2</v>
      </c>
      <c r="I2493" s="17" t="n">
        <v>3</v>
      </c>
      <c r="J2493" s="18" t="n">
        <v>1</v>
      </c>
      <c r="K2493" s="17" t="n">
        <v>1</v>
      </c>
      <c r="L2493" s="17" t="n">
        <v>2</v>
      </c>
      <c r="M2493" s="17" t="n">
        <v>1</v>
      </c>
      <c r="N2493" s="17" t="n">
        <v>2</v>
      </c>
      <c r="O2493" s="17" t="n">
        <v>2</v>
      </c>
      <c r="P2493" s="17" t="n">
        <v>1</v>
      </c>
    </row>
    <row r="2494" s="17" customFormat="true" ht="14.25" hidden="false" customHeight="false" outlineLevel="0" collapsed="false">
      <c r="A2494" s="17" t="n">
        <v>423005</v>
      </c>
      <c r="B2494" s="15" t="n">
        <v>92</v>
      </c>
      <c r="C2494" s="17" t="n">
        <v>18</v>
      </c>
      <c r="D2494" s="14" t="n">
        <f aca="false">(B2494*0.8)</f>
        <v>73.6</v>
      </c>
      <c r="E2494" s="17" t="n">
        <v>2</v>
      </c>
      <c r="H2494" s="17" t="n">
        <v>1</v>
      </c>
      <c r="I2494" s="17" t="n">
        <v>3</v>
      </c>
      <c r="J2494" s="18" t="n">
        <v>1</v>
      </c>
      <c r="K2494" s="17" t="n">
        <v>1</v>
      </c>
      <c r="L2494" s="17" t="n">
        <v>2</v>
      </c>
      <c r="M2494" s="17" t="n">
        <v>6</v>
      </c>
      <c r="N2494" s="17" t="n">
        <v>2</v>
      </c>
      <c r="O2494" s="17" t="n">
        <v>2</v>
      </c>
      <c r="P2494" s="17" t="n">
        <v>1</v>
      </c>
    </row>
    <row r="2495" s="17" customFormat="true" ht="14.25" hidden="false" customHeight="false" outlineLevel="0" collapsed="false">
      <c r="A2495" s="17" t="n">
        <v>423006</v>
      </c>
      <c r="B2495" s="15" t="n">
        <v>118</v>
      </c>
      <c r="C2495" s="17" t="n">
        <v>18</v>
      </c>
      <c r="D2495" s="14" t="n">
        <f aca="false">(B2495*0.8)</f>
        <v>94.4</v>
      </c>
      <c r="E2495" s="17" t="n">
        <v>3</v>
      </c>
      <c r="H2495" s="17" t="n">
        <v>4</v>
      </c>
      <c r="I2495" s="17" t="n">
        <v>3</v>
      </c>
      <c r="J2495" s="18" t="n">
        <v>1</v>
      </c>
      <c r="K2495" s="17" t="n">
        <v>1</v>
      </c>
      <c r="L2495" s="17" t="n">
        <v>3</v>
      </c>
      <c r="M2495" s="17" t="n">
        <v>6</v>
      </c>
      <c r="N2495" s="17" t="n">
        <v>2</v>
      </c>
      <c r="O2495" s="17" t="n">
        <v>2</v>
      </c>
      <c r="P2495" s="17" t="n">
        <v>1</v>
      </c>
    </row>
    <row r="2496" s="17" customFormat="true" ht="14.25" hidden="false" customHeight="false" outlineLevel="0" collapsed="false">
      <c r="A2496" s="17" t="n">
        <v>423007</v>
      </c>
      <c r="B2496" s="15" t="n">
        <v>79</v>
      </c>
      <c r="C2496" s="17" t="n">
        <v>1</v>
      </c>
      <c r="D2496" s="14" t="n">
        <f aca="false">(B2496*0.8)</f>
        <v>63.2</v>
      </c>
      <c r="E2496" s="17" t="n">
        <v>1</v>
      </c>
      <c r="H2496" s="17" t="n">
        <v>1</v>
      </c>
      <c r="I2496" s="17" t="n">
        <v>3</v>
      </c>
      <c r="J2496" s="18" t="n">
        <v>2</v>
      </c>
      <c r="K2496" s="17" t="n">
        <v>1</v>
      </c>
      <c r="L2496" s="17" t="n">
        <v>3</v>
      </c>
      <c r="M2496" s="17" t="n">
        <v>1</v>
      </c>
      <c r="N2496" s="17" t="n">
        <v>2</v>
      </c>
      <c r="O2496" s="17" t="n">
        <v>2</v>
      </c>
      <c r="P2496" s="17" t="n">
        <v>1</v>
      </c>
    </row>
    <row r="2497" s="17" customFormat="true" ht="14.25" hidden="false" customHeight="false" outlineLevel="0" collapsed="false">
      <c r="A2497" s="17" t="n">
        <v>423008</v>
      </c>
      <c r="B2497" s="15" t="n">
        <v>84</v>
      </c>
      <c r="C2497" s="17" t="n">
        <v>1</v>
      </c>
      <c r="D2497" s="14" t="n">
        <f aca="false">(B2497*0.8)</f>
        <v>67.2</v>
      </c>
      <c r="E2497" s="17" t="n">
        <v>4</v>
      </c>
      <c r="H2497" s="17" t="n">
        <v>3</v>
      </c>
      <c r="I2497" s="17" t="n">
        <v>3</v>
      </c>
      <c r="J2497" s="18" t="n">
        <v>1</v>
      </c>
      <c r="K2497" s="17" t="n">
        <v>1</v>
      </c>
      <c r="L2497" s="17" t="n">
        <v>2</v>
      </c>
      <c r="M2497" s="17" t="n">
        <v>5</v>
      </c>
      <c r="N2497" s="17" t="n">
        <v>2</v>
      </c>
      <c r="O2497" s="17" t="n">
        <v>2</v>
      </c>
      <c r="P2497" s="17" t="n">
        <v>1</v>
      </c>
    </row>
    <row r="2498" s="17" customFormat="true" ht="14.25" hidden="false" customHeight="false" outlineLevel="0" collapsed="false">
      <c r="A2498" s="17" t="n">
        <v>423009</v>
      </c>
      <c r="B2498" s="15" t="n">
        <v>144</v>
      </c>
      <c r="C2498" s="17" t="n">
        <v>1</v>
      </c>
      <c r="D2498" s="14" t="n">
        <f aca="false">(B2498*0.8)</f>
        <v>115.2</v>
      </c>
      <c r="E2498" s="17" t="n">
        <v>4</v>
      </c>
      <c r="H2498" s="17" t="n">
        <v>3</v>
      </c>
      <c r="I2498" s="17" t="n">
        <v>5</v>
      </c>
      <c r="J2498" s="18" t="n">
        <v>1</v>
      </c>
      <c r="K2498" s="17" t="n">
        <v>1</v>
      </c>
      <c r="L2498" s="17" t="n">
        <v>3</v>
      </c>
      <c r="M2498" s="17" t="n">
        <v>1</v>
      </c>
      <c r="N2498" s="17" t="n">
        <v>2</v>
      </c>
      <c r="O2498" s="17" t="n">
        <v>2</v>
      </c>
      <c r="P2498" s="17" t="n">
        <v>1</v>
      </c>
    </row>
    <row r="2499" s="17" customFormat="true" ht="14.25" hidden="false" customHeight="false" outlineLevel="0" collapsed="false">
      <c r="A2499" s="17" t="n">
        <v>423010</v>
      </c>
      <c r="B2499" s="15" t="n">
        <v>151</v>
      </c>
      <c r="C2499" s="17" t="n">
        <v>1</v>
      </c>
      <c r="D2499" s="14" t="n">
        <f aca="false">(B2499*0.8)</f>
        <v>120.8</v>
      </c>
      <c r="E2499" s="17" t="n">
        <v>2</v>
      </c>
      <c r="H2499" s="17" t="n">
        <v>2</v>
      </c>
      <c r="I2499" s="17" t="n">
        <v>3</v>
      </c>
      <c r="J2499" s="18" t="n">
        <v>1</v>
      </c>
      <c r="K2499" s="17" t="n">
        <v>1</v>
      </c>
      <c r="L2499" s="17" t="n">
        <v>3</v>
      </c>
      <c r="M2499" s="17" t="n">
        <v>1</v>
      </c>
      <c r="N2499" s="17" t="n">
        <v>2</v>
      </c>
      <c r="O2499" s="17" t="n">
        <v>2</v>
      </c>
      <c r="P2499" s="17" t="n">
        <v>1</v>
      </c>
    </row>
    <row r="2500" s="17" customFormat="true" ht="14.25" hidden="false" customHeight="false" outlineLevel="0" collapsed="false">
      <c r="A2500" s="17" t="n">
        <v>423011</v>
      </c>
      <c r="B2500" s="15" t="n">
        <v>201</v>
      </c>
      <c r="C2500" s="17" t="n">
        <v>1</v>
      </c>
      <c r="D2500" s="14" t="n">
        <f aca="false">(B2500*0.8)</f>
        <v>160.8</v>
      </c>
      <c r="E2500" s="17" t="n">
        <v>3</v>
      </c>
      <c r="H2500" s="17" t="n">
        <v>3</v>
      </c>
      <c r="I2500" s="17" t="n">
        <v>3</v>
      </c>
      <c r="J2500" s="18" t="n">
        <v>1</v>
      </c>
      <c r="K2500" s="17" t="n">
        <v>1</v>
      </c>
      <c r="L2500" s="17" t="n">
        <v>3</v>
      </c>
      <c r="M2500" s="17" t="n">
        <v>1</v>
      </c>
      <c r="N2500" s="17" t="n">
        <v>2</v>
      </c>
      <c r="O2500" s="17" t="n">
        <v>2</v>
      </c>
      <c r="P2500" s="17" t="n">
        <v>1</v>
      </c>
    </row>
    <row r="2501" s="17" customFormat="true" ht="14.25" hidden="false" customHeight="false" outlineLevel="0" collapsed="false">
      <c r="A2501" s="17" t="n">
        <v>423012</v>
      </c>
      <c r="B2501" s="15" t="n">
        <v>166</v>
      </c>
      <c r="C2501" s="17" t="n">
        <v>1</v>
      </c>
      <c r="D2501" s="14" t="n">
        <f aca="false">(B2501*0.8)</f>
        <v>132.8</v>
      </c>
      <c r="E2501" s="17" t="n">
        <v>2</v>
      </c>
      <c r="H2501" s="17" t="n">
        <v>2</v>
      </c>
      <c r="I2501" s="17" t="n">
        <v>5</v>
      </c>
      <c r="J2501" s="18" t="n">
        <v>1</v>
      </c>
      <c r="K2501" s="17" t="n">
        <v>1</v>
      </c>
      <c r="L2501" s="17" t="n">
        <v>3</v>
      </c>
      <c r="M2501" s="17" t="n">
        <v>1</v>
      </c>
      <c r="N2501" s="17" t="n">
        <v>2</v>
      </c>
      <c r="O2501" s="17" t="n">
        <v>2</v>
      </c>
      <c r="P2501" s="17" t="n">
        <v>1</v>
      </c>
    </row>
    <row r="2502" s="17" customFormat="true" ht="14.25" hidden="false" customHeight="false" outlineLevel="0" collapsed="false">
      <c r="A2502" s="17" t="n">
        <v>423013</v>
      </c>
      <c r="B2502" s="15" t="n">
        <v>172</v>
      </c>
      <c r="C2502" s="17" t="n">
        <v>1</v>
      </c>
      <c r="D2502" s="14" t="n">
        <f aca="false">(B2502*0.8)</f>
        <v>137.6</v>
      </c>
      <c r="E2502" s="17" t="n">
        <v>2</v>
      </c>
      <c r="H2502" s="17" t="n">
        <v>2</v>
      </c>
      <c r="I2502" s="17" t="n">
        <v>3</v>
      </c>
      <c r="J2502" s="18" t="n">
        <v>1</v>
      </c>
      <c r="K2502" s="17" t="n">
        <v>1</v>
      </c>
      <c r="L2502" s="17" t="n">
        <v>3</v>
      </c>
      <c r="M2502" s="17" t="n">
        <v>1</v>
      </c>
      <c r="N2502" s="17" t="n">
        <v>2</v>
      </c>
      <c r="O2502" s="17" t="n">
        <v>2</v>
      </c>
      <c r="P2502" s="17" t="n">
        <v>1</v>
      </c>
    </row>
    <row r="2503" s="17" customFormat="true" ht="14.25" hidden="false" customHeight="false" outlineLevel="0" collapsed="false">
      <c r="A2503" s="17" t="n">
        <v>423014</v>
      </c>
      <c r="B2503" s="15" t="n">
        <v>169</v>
      </c>
      <c r="C2503" s="17" t="n">
        <v>1</v>
      </c>
      <c r="D2503" s="14" t="n">
        <f aca="false">(B2503*0.8)</f>
        <v>135.2</v>
      </c>
      <c r="E2503" s="17" t="n">
        <v>2</v>
      </c>
      <c r="H2503" s="17" t="n">
        <v>2</v>
      </c>
      <c r="I2503" s="17" t="n">
        <v>3</v>
      </c>
      <c r="J2503" s="18" t="n">
        <v>1</v>
      </c>
      <c r="K2503" s="17" t="n">
        <v>1</v>
      </c>
      <c r="L2503" s="17" t="n">
        <v>3</v>
      </c>
      <c r="M2503" s="17" t="n">
        <v>1</v>
      </c>
      <c r="N2503" s="17" t="n">
        <v>2</v>
      </c>
      <c r="O2503" s="17" t="n">
        <v>2</v>
      </c>
      <c r="P2503" s="17" t="n">
        <v>1</v>
      </c>
    </row>
    <row r="2504" s="17" customFormat="true" ht="14.25" hidden="false" customHeight="false" outlineLevel="0" collapsed="false">
      <c r="A2504" s="17" t="n">
        <v>424001</v>
      </c>
      <c r="B2504" s="15" t="n">
        <v>178</v>
      </c>
      <c r="C2504" s="17" t="n">
        <v>18</v>
      </c>
      <c r="D2504" s="14" t="n">
        <f aca="false">(B2504*0.8)</f>
        <v>142.4</v>
      </c>
      <c r="E2504" s="17" t="n">
        <v>4</v>
      </c>
      <c r="H2504" s="17" t="n">
        <v>3</v>
      </c>
      <c r="I2504" s="17" t="n">
        <v>2</v>
      </c>
      <c r="J2504" s="18" t="n">
        <v>1</v>
      </c>
      <c r="K2504" s="17" t="n">
        <v>2</v>
      </c>
      <c r="L2504" s="17" t="n">
        <v>1</v>
      </c>
      <c r="M2504" s="17" t="n">
        <v>1</v>
      </c>
      <c r="N2504" s="17" t="n">
        <v>4</v>
      </c>
      <c r="O2504" s="17" t="n">
        <v>2</v>
      </c>
      <c r="P2504" s="17" t="n">
        <v>1</v>
      </c>
    </row>
    <row r="2505" s="17" customFormat="true" ht="14.25" hidden="false" customHeight="false" outlineLevel="0" collapsed="false">
      <c r="A2505" s="17" t="n">
        <v>424002</v>
      </c>
      <c r="B2505" s="15" t="n">
        <v>175</v>
      </c>
      <c r="C2505" s="17" t="n">
        <v>1</v>
      </c>
      <c r="D2505" s="14" t="n">
        <f aca="false">(B2505*0.8)</f>
        <v>140</v>
      </c>
      <c r="E2505" s="17" t="n">
        <v>4</v>
      </c>
      <c r="H2505" s="17" t="n">
        <v>3</v>
      </c>
      <c r="I2505" s="17" t="n">
        <v>2</v>
      </c>
      <c r="J2505" s="18" t="n">
        <v>1</v>
      </c>
      <c r="K2505" s="17" t="n">
        <v>2</v>
      </c>
      <c r="L2505" s="17" t="n">
        <v>1</v>
      </c>
      <c r="M2505" s="17" t="n">
        <v>1</v>
      </c>
      <c r="N2505" s="17" t="n">
        <v>3</v>
      </c>
      <c r="O2505" s="17" t="n">
        <v>2</v>
      </c>
      <c r="P2505" s="17" t="n">
        <v>1</v>
      </c>
    </row>
    <row r="2506" s="17" customFormat="true" ht="14.25" hidden="false" customHeight="false" outlineLevel="0" collapsed="false">
      <c r="A2506" s="17" t="n">
        <v>424003</v>
      </c>
      <c r="B2506" s="15" t="n">
        <v>82</v>
      </c>
      <c r="C2506" s="17" t="n">
        <v>1</v>
      </c>
      <c r="D2506" s="14" t="n">
        <f aca="false">(B2506*0.8)</f>
        <v>65.6</v>
      </c>
      <c r="E2506" s="17" t="n">
        <v>4</v>
      </c>
      <c r="H2506" s="17" t="n">
        <v>3</v>
      </c>
      <c r="I2506" s="17" t="n">
        <v>1</v>
      </c>
      <c r="J2506" s="18" t="n">
        <v>1</v>
      </c>
      <c r="K2506" s="17" t="n">
        <v>2</v>
      </c>
      <c r="L2506" s="17" t="n">
        <v>1</v>
      </c>
      <c r="M2506" s="17" t="n">
        <v>7</v>
      </c>
      <c r="N2506" s="17" t="n">
        <v>3</v>
      </c>
      <c r="O2506" s="17" t="n">
        <v>2</v>
      </c>
      <c r="P2506" s="17" t="n">
        <v>1</v>
      </c>
    </row>
    <row r="2507" s="17" customFormat="true" ht="14.25" hidden="false" customHeight="false" outlineLevel="0" collapsed="false">
      <c r="A2507" s="17" t="n">
        <v>424004</v>
      </c>
      <c r="B2507" s="15" t="n">
        <v>192</v>
      </c>
      <c r="C2507" s="17" t="n">
        <v>1</v>
      </c>
      <c r="D2507" s="14" t="n">
        <f aca="false">(B2507*0.8)</f>
        <v>153.6</v>
      </c>
      <c r="E2507" s="17" t="n">
        <v>1</v>
      </c>
      <c r="H2507" s="17" t="n">
        <v>1</v>
      </c>
      <c r="I2507" s="17" t="n">
        <v>3</v>
      </c>
      <c r="J2507" s="18" t="n">
        <v>2</v>
      </c>
      <c r="K2507" s="17" t="n">
        <v>2</v>
      </c>
      <c r="L2507" s="17" t="n">
        <v>2</v>
      </c>
      <c r="M2507" s="17" t="n">
        <v>1</v>
      </c>
      <c r="N2507" s="17" t="n">
        <v>3</v>
      </c>
      <c r="O2507" s="17" t="n">
        <v>2</v>
      </c>
      <c r="P2507" s="17" t="n">
        <v>1</v>
      </c>
    </row>
    <row r="2508" s="17" customFormat="true" ht="14.25" hidden="false" customHeight="false" outlineLevel="0" collapsed="false">
      <c r="A2508" s="17" t="n">
        <v>424005</v>
      </c>
      <c r="B2508" s="15" t="n">
        <v>184</v>
      </c>
      <c r="C2508" s="17" t="n">
        <v>1</v>
      </c>
      <c r="D2508" s="14" t="n">
        <f aca="false">(B2508*0.8)</f>
        <v>147.2</v>
      </c>
      <c r="E2508" s="17" t="n">
        <v>1</v>
      </c>
      <c r="H2508" s="17" t="n">
        <v>1</v>
      </c>
      <c r="I2508" s="17" t="n">
        <v>3</v>
      </c>
      <c r="J2508" s="18" t="n">
        <v>2</v>
      </c>
      <c r="K2508" s="17" t="n">
        <v>1</v>
      </c>
      <c r="L2508" s="17" t="n">
        <v>3</v>
      </c>
      <c r="M2508" s="17" t="n">
        <v>2</v>
      </c>
      <c r="N2508" s="17" t="n">
        <v>3</v>
      </c>
      <c r="O2508" s="17" t="n">
        <v>2</v>
      </c>
      <c r="P2508" s="17" t="n">
        <v>1</v>
      </c>
    </row>
    <row r="2509" s="17" customFormat="true" ht="14.25" hidden="false" customHeight="false" outlineLevel="0" collapsed="false">
      <c r="A2509" s="17" t="n">
        <v>424006</v>
      </c>
      <c r="B2509" s="15" t="n">
        <v>180</v>
      </c>
      <c r="C2509" s="17" t="n">
        <v>1</v>
      </c>
      <c r="D2509" s="14" t="n">
        <f aca="false">(B2509*0.8)</f>
        <v>144</v>
      </c>
      <c r="E2509" s="17" t="n">
        <v>1</v>
      </c>
      <c r="H2509" s="17" t="n">
        <v>1</v>
      </c>
      <c r="I2509" s="17" t="n">
        <v>3</v>
      </c>
      <c r="J2509" s="18" t="n">
        <v>2</v>
      </c>
      <c r="K2509" s="17" t="n">
        <v>1</v>
      </c>
      <c r="L2509" s="17" t="n">
        <v>3</v>
      </c>
      <c r="M2509" s="17" t="n">
        <v>1</v>
      </c>
      <c r="N2509" s="17" t="n">
        <v>3</v>
      </c>
      <c r="O2509" s="17" t="n">
        <v>2</v>
      </c>
      <c r="P2509" s="17" t="n">
        <v>1</v>
      </c>
    </row>
    <row r="2510" s="17" customFormat="true" ht="14.25" hidden="false" customHeight="false" outlineLevel="0" collapsed="false">
      <c r="A2510" s="17" t="n">
        <v>424007</v>
      </c>
      <c r="B2510" s="15" t="n">
        <v>185</v>
      </c>
      <c r="C2510" s="17" t="n">
        <v>1</v>
      </c>
      <c r="D2510" s="14" t="n">
        <f aca="false">(B2510*0.8)</f>
        <v>148</v>
      </c>
      <c r="E2510" s="17" t="n">
        <v>1</v>
      </c>
      <c r="H2510" s="17" t="n">
        <v>1</v>
      </c>
      <c r="I2510" s="17" t="n">
        <v>3</v>
      </c>
      <c r="J2510" s="18" t="n">
        <v>2</v>
      </c>
      <c r="K2510" s="17" t="n">
        <v>2</v>
      </c>
      <c r="L2510" s="17" t="n">
        <v>2</v>
      </c>
      <c r="M2510" s="17" t="n">
        <v>1</v>
      </c>
      <c r="N2510" s="17" t="n">
        <v>3</v>
      </c>
      <c r="O2510" s="17" t="n">
        <v>2</v>
      </c>
      <c r="P2510" s="17" t="n">
        <v>1</v>
      </c>
    </row>
    <row r="2511" s="17" customFormat="true" ht="14.25" hidden="false" customHeight="false" outlineLevel="0" collapsed="false">
      <c r="A2511" s="17" t="n">
        <v>424008</v>
      </c>
      <c r="B2511" s="15" t="n">
        <v>179</v>
      </c>
      <c r="C2511" s="17" t="n">
        <v>1</v>
      </c>
      <c r="D2511" s="14" t="n">
        <f aca="false">(B2511*0.8)</f>
        <v>143.2</v>
      </c>
      <c r="E2511" s="17" t="n">
        <v>1</v>
      </c>
      <c r="H2511" s="17" t="n">
        <v>1</v>
      </c>
      <c r="I2511" s="17" t="n">
        <v>3</v>
      </c>
      <c r="J2511" s="18" t="n">
        <v>2</v>
      </c>
      <c r="K2511" s="17" t="n">
        <v>1</v>
      </c>
      <c r="L2511" s="17" t="n">
        <v>3</v>
      </c>
      <c r="M2511" s="17" t="n">
        <v>6</v>
      </c>
      <c r="N2511" s="17" t="n">
        <v>3</v>
      </c>
      <c r="O2511" s="17" t="n">
        <v>2</v>
      </c>
      <c r="P2511" s="17" t="n">
        <v>1</v>
      </c>
    </row>
    <row r="2512" s="17" customFormat="true" ht="14.25" hidden="false" customHeight="false" outlineLevel="0" collapsed="false">
      <c r="A2512" s="17" t="n">
        <v>424009</v>
      </c>
      <c r="B2512" s="15" t="n">
        <v>109</v>
      </c>
      <c r="C2512" s="17" t="n">
        <v>1</v>
      </c>
      <c r="D2512" s="14" t="n">
        <f aca="false">(B2512*0.8)</f>
        <v>87.2</v>
      </c>
      <c r="E2512" s="17" t="n">
        <v>1</v>
      </c>
      <c r="H2512" s="17" t="n">
        <v>1</v>
      </c>
      <c r="I2512" s="17" t="n">
        <v>3</v>
      </c>
      <c r="J2512" s="18" t="n">
        <v>2</v>
      </c>
      <c r="K2512" s="17" t="n">
        <v>2</v>
      </c>
      <c r="L2512" s="17" t="n">
        <v>2</v>
      </c>
      <c r="M2512" s="17" t="n">
        <v>1</v>
      </c>
      <c r="N2512" s="17" t="n">
        <v>3</v>
      </c>
      <c r="O2512" s="17" t="n">
        <v>2</v>
      </c>
      <c r="P2512" s="17" t="n">
        <v>1</v>
      </c>
    </row>
    <row r="2513" s="17" customFormat="true" ht="14.25" hidden="false" customHeight="false" outlineLevel="0" collapsed="false">
      <c r="A2513" s="17" t="n">
        <v>424010</v>
      </c>
      <c r="B2513" s="15" t="n">
        <v>112</v>
      </c>
      <c r="C2513" s="17" t="n">
        <v>1</v>
      </c>
      <c r="D2513" s="14" t="n">
        <f aca="false">(B2513*0.8)</f>
        <v>89.6</v>
      </c>
      <c r="E2513" s="17" t="n">
        <v>1</v>
      </c>
      <c r="H2513" s="17" t="n">
        <v>1</v>
      </c>
      <c r="I2513" s="17" t="n">
        <v>3</v>
      </c>
      <c r="J2513" s="18" t="n">
        <v>2</v>
      </c>
      <c r="K2513" s="17" t="n">
        <v>2</v>
      </c>
      <c r="L2513" s="17" t="n">
        <v>2</v>
      </c>
      <c r="M2513" s="17" t="n">
        <v>1</v>
      </c>
      <c r="N2513" s="17" t="n">
        <v>3</v>
      </c>
      <c r="O2513" s="17" t="n">
        <v>2</v>
      </c>
      <c r="P2513" s="17" t="n">
        <v>1</v>
      </c>
    </row>
    <row r="2514" s="17" customFormat="true" ht="14.25" hidden="false" customHeight="false" outlineLevel="0" collapsed="false">
      <c r="A2514" s="17" t="n">
        <v>424011</v>
      </c>
      <c r="B2514" s="15" t="n">
        <v>116</v>
      </c>
      <c r="C2514" s="17" t="n">
        <v>1</v>
      </c>
      <c r="D2514" s="14" t="n">
        <f aca="false">(B2514*0.8)</f>
        <v>92.8</v>
      </c>
      <c r="E2514" s="17" t="n">
        <v>1</v>
      </c>
      <c r="H2514" s="17" t="n">
        <v>1</v>
      </c>
      <c r="I2514" s="17" t="n">
        <v>3</v>
      </c>
      <c r="J2514" s="18" t="n">
        <v>2</v>
      </c>
      <c r="K2514" s="17" t="n">
        <v>1</v>
      </c>
      <c r="L2514" s="17" t="n">
        <v>3</v>
      </c>
      <c r="M2514" s="17" t="n">
        <v>6</v>
      </c>
      <c r="N2514" s="17" t="n">
        <v>3</v>
      </c>
      <c r="O2514" s="17" t="n">
        <v>2</v>
      </c>
      <c r="P2514" s="17" t="n">
        <v>1</v>
      </c>
    </row>
    <row r="2515" s="17" customFormat="true" ht="14.25" hidden="false" customHeight="false" outlineLevel="0" collapsed="false">
      <c r="A2515" s="17" t="n">
        <v>424012</v>
      </c>
      <c r="B2515" s="15" t="n">
        <v>111</v>
      </c>
      <c r="C2515" s="17" t="n">
        <v>1</v>
      </c>
      <c r="D2515" s="14" t="n">
        <f aca="false">(B2515*0.8)</f>
        <v>88.8</v>
      </c>
      <c r="E2515" s="17" t="n">
        <v>1</v>
      </c>
      <c r="H2515" s="17" t="n">
        <v>1</v>
      </c>
      <c r="I2515" s="17" t="n">
        <v>3</v>
      </c>
      <c r="J2515" s="18" t="n">
        <v>2</v>
      </c>
      <c r="K2515" s="17" t="n">
        <v>2</v>
      </c>
      <c r="L2515" s="17" t="n">
        <v>2</v>
      </c>
      <c r="M2515" s="17" t="n">
        <v>1</v>
      </c>
      <c r="N2515" s="17" t="n">
        <v>4</v>
      </c>
      <c r="O2515" s="17" t="n">
        <v>2</v>
      </c>
      <c r="P2515" s="17" t="n">
        <v>1</v>
      </c>
    </row>
    <row r="2516" s="17" customFormat="true" ht="14.25" hidden="false" customHeight="false" outlineLevel="0" collapsed="false">
      <c r="A2516" s="17" t="n">
        <v>424013</v>
      </c>
      <c r="B2516" s="15" t="n">
        <v>213</v>
      </c>
      <c r="C2516" s="17" t="n">
        <v>1</v>
      </c>
      <c r="D2516" s="14" t="n">
        <f aca="false">(B2516*0.8)</f>
        <v>170.4</v>
      </c>
      <c r="E2516" s="17" t="n">
        <v>1</v>
      </c>
      <c r="H2516" s="17" t="n">
        <v>1</v>
      </c>
      <c r="I2516" s="17" t="n">
        <v>3</v>
      </c>
      <c r="J2516" s="18" t="n">
        <v>2</v>
      </c>
      <c r="K2516" s="17" t="n">
        <v>2</v>
      </c>
      <c r="L2516" s="17" t="n">
        <v>2</v>
      </c>
      <c r="M2516" s="17" t="n">
        <v>1</v>
      </c>
      <c r="N2516" s="17" t="n">
        <v>3</v>
      </c>
      <c r="O2516" s="17" t="n">
        <v>2</v>
      </c>
      <c r="P2516" s="17" t="n">
        <v>1</v>
      </c>
    </row>
    <row r="2517" s="17" customFormat="true" ht="14.25" hidden="false" customHeight="false" outlineLevel="0" collapsed="false">
      <c r="A2517" s="17" t="n">
        <v>424014</v>
      </c>
      <c r="B2517" s="15" t="n">
        <v>97</v>
      </c>
      <c r="C2517" s="17" t="n">
        <v>18</v>
      </c>
      <c r="D2517" s="14" t="n">
        <f aca="false">(B2517*0.8)</f>
        <v>77.6</v>
      </c>
      <c r="E2517" s="17" t="n">
        <v>2</v>
      </c>
      <c r="H2517" s="17" t="n">
        <v>1</v>
      </c>
      <c r="I2517" s="17" t="n">
        <v>3</v>
      </c>
      <c r="J2517" s="18" t="n">
        <v>1</v>
      </c>
      <c r="K2517" s="17" t="n">
        <v>2</v>
      </c>
      <c r="L2517" s="17" t="n">
        <v>2</v>
      </c>
      <c r="M2517" s="17" t="n">
        <v>1</v>
      </c>
      <c r="N2517" s="17" t="n">
        <v>4</v>
      </c>
      <c r="O2517" s="17" t="n">
        <v>2</v>
      </c>
      <c r="P2517" s="17" t="n">
        <v>1</v>
      </c>
    </row>
    <row r="2518" s="17" customFormat="true" ht="14.25" hidden="false" customHeight="false" outlineLevel="0" collapsed="false">
      <c r="A2518" s="17" t="n">
        <v>424015</v>
      </c>
      <c r="B2518" s="15" t="n">
        <v>114</v>
      </c>
      <c r="C2518" s="17" t="n">
        <v>1</v>
      </c>
      <c r="D2518" s="14" t="n">
        <f aca="false">(B2518*0.8)</f>
        <v>91.2</v>
      </c>
      <c r="E2518" s="17" t="n">
        <v>1</v>
      </c>
      <c r="H2518" s="17" t="n">
        <v>1</v>
      </c>
      <c r="I2518" s="17" t="n">
        <v>3</v>
      </c>
      <c r="J2518" s="18" t="n">
        <v>2</v>
      </c>
      <c r="K2518" s="17" t="n">
        <v>2</v>
      </c>
      <c r="L2518" s="17" t="n">
        <v>2</v>
      </c>
      <c r="M2518" s="17" t="n">
        <v>1</v>
      </c>
      <c r="N2518" s="17" t="n">
        <v>3</v>
      </c>
      <c r="O2518" s="17" t="n">
        <v>2</v>
      </c>
      <c r="P2518" s="17" t="n">
        <v>1</v>
      </c>
    </row>
    <row r="2519" s="17" customFormat="true" ht="14.25" hidden="false" customHeight="false" outlineLevel="0" collapsed="false">
      <c r="A2519" s="17" t="n">
        <v>424016</v>
      </c>
      <c r="B2519" s="15" t="n">
        <v>201</v>
      </c>
      <c r="C2519" s="17" t="n">
        <v>18</v>
      </c>
      <c r="D2519" s="14" t="n">
        <f aca="false">(B2519*0.8)</f>
        <v>160.8</v>
      </c>
      <c r="E2519" s="17" t="n">
        <v>2</v>
      </c>
      <c r="H2519" s="17" t="n">
        <v>1</v>
      </c>
      <c r="I2519" s="17" t="n">
        <v>3</v>
      </c>
      <c r="J2519" s="18" t="n">
        <v>1</v>
      </c>
      <c r="K2519" s="17" t="n">
        <v>2</v>
      </c>
      <c r="L2519" s="17" t="n">
        <v>3</v>
      </c>
      <c r="M2519" s="17" t="n">
        <v>1</v>
      </c>
      <c r="N2519" s="17" t="n">
        <v>3</v>
      </c>
      <c r="O2519" s="17" t="n">
        <v>2</v>
      </c>
      <c r="P2519" s="17" t="n">
        <v>1</v>
      </c>
    </row>
    <row r="2520" s="17" customFormat="true" ht="14.25" hidden="false" customHeight="false" outlineLevel="0" collapsed="false">
      <c r="A2520" s="17" t="n">
        <v>424017</v>
      </c>
      <c r="B2520" s="15" t="n">
        <v>225</v>
      </c>
      <c r="C2520" s="17" t="n">
        <v>18</v>
      </c>
      <c r="D2520" s="14" t="n">
        <f aca="false">(B2520*0.8)</f>
        <v>180</v>
      </c>
      <c r="E2520" s="17" t="n">
        <v>2</v>
      </c>
      <c r="H2520" s="17" t="n">
        <v>1</v>
      </c>
      <c r="I2520" s="17" t="n">
        <v>3</v>
      </c>
      <c r="J2520" s="18" t="n">
        <v>1</v>
      </c>
      <c r="K2520" s="17" t="n">
        <v>2</v>
      </c>
      <c r="L2520" s="17" t="n">
        <v>3</v>
      </c>
      <c r="M2520" s="17" t="n">
        <v>1</v>
      </c>
      <c r="N2520" s="17" t="n">
        <v>3</v>
      </c>
      <c r="O2520" s="17" t="n">
        <v>2</v>
      </c>
      <c r="P2520" s="17" t="n">
        <v>1</v>
      </c>
    </row>
    <row r="2521" s="17" customFormat="true" ht="14.25" hidden="false" customHeight="false" outlineLevel="0" collapsed="false">
      <c r="A2521" s="17" t="n">
        <v>424018</v>
      </c>
      <c r="B2521" s="15" t="n">
        <v>206</v>
      </c>
      <c r="C2521" s="17" t="n">
        <v>1</v>
      </c>
      <c r="D2521" s="14" t="n">
        <f aca="false">(B2521*0.8)</f>
        <v>164.8</v>
      </c>
      <c r="E2521" s="17" t="n">
        <v>2</v>
      </c>
      <c r="H2521" s="17" t="n">
        <v>2</v>
      </c>
      <c r="I2521" s="17" t="n">
        <v>3</v>
      </c>
      <c r="J2521" s="18" t="n">
        <v>1</v>
      </c>
      <c r="K2521" s="17" t="n">
        <v>2</v>
      </c>
      <c r="L2521" s="17" t="n">
        <v>2</v>
      </c>
      <c r="M2521" s="17" t="n">
        <v>1</v>
      </c>
      <c r="N2521" s="17" t="n">
        <v>4</v>
      </c>
      <c r="O2521" s="17" t="n">
        <v>2</v>
      </c>
      <c r="P2521" s="17" t="n">
        <v>1</v>
      </c>
    </row>
    <row r="2522" s="17" customFormat="true" ht="14.25" hidden="false" customHeight="false" outlineLevel="0" collapsed="false">
      <c r="A2522" s="17" t="n">
        <v>424019</v>
      </c>
      <c r="B2522" s="15" t="n">
        <v>172</v>
      </c>
      <c r="C2522" s="17" t="n">
        <v>1</v>
      </c>
      <c r="D2522" s="14" t="n">
        <f aca="false">(B2522*0.8)</f>
        <v>137.6</v>
      </c>
      <c r="E2522" s="17" t="n">
        <v>1</v>
      </c>
      <c r="H2522" s="17" t="n">
        <v>1</v>
      </c>
      <c r="I2522" s="17" t="n">
        <v>3</v>
      </c>
      <c r="J2522" s="18" t="n">
        <v>2</v>
      </c>
      <c r="K2522" s="17" t="n">
        <v>2</v>
      </c>
      <c r="L2522" s="17" t="n">
        <v>3</v>
      </c>
      <c r="M2522" s="17" t="n">
        <v>1</v>
      </c>
      <c r="N2522" s="17" t="n">
        <v>3</v>
      </c>
      <c r="O2522" s="17" t="n">
        <v>2</v>
      </c>
      <c r="P2522" s="17" t="n">
        <v>1</v>
      </c>
    </row>
    <row r="2523" s="17" customFormat="true" ht="14.25" hidden="false" customHeight="false" outlineLevel="0" collapsed="false">
      <c r="A2523" s="17" t="n">
        <v>424020</v>
      </c>
      <c r="B2523" s="15" t="n">
        <v>102</v>
      </c>
      <c r="C2523" s="17" t="n">
        <v>1</v>
      </c>
      <c r="D2523" s="14" t="n">
        <f aca="false">(B2523*0.8)</f>
        <v>81.6</v>
      </c>
      <c r="E2523" s="17" t="n">
        <v>1</v>
      </c>
      <c r="H2523" s="17" t="n">
        <v>1</v>
      </c>
      <c r="I2523" s="17" t="n">
        <v>3</v>
      </c>
      <c r="J2523" s="18" t="n">
        <v>2</v>
      </c>
      <c r="K2523" s="17" t="n">
        <v>2</v>
      </c>
      <c r="L2523" s="17" t="n">
        <v>2</v>
      </c>
      <c r="M2523" s="17" t="n">
        <v>1</v>
      </c>
      <c r="N2523" s="17" t="n">
        <v>3</v>
      </c>
      <c r="O2523" s="17" t="n">
        <v>2</v>
      </c>
      <c r="P2523" s="17" t="n">
        <v>1</v>
      </c>
    </row>
    <row r="2524" s="17" customFormat="true" ht="14.25" hidden="false" customHeight="false" outlineLevel="0" collapsed="false">
      <c r="A2524" s="17" t="n">
        <v>424021</v>
      </c>
      <c r="B2524" s="15" t="n">
        <v>107</v>
      </c>
      <c r="C2524" s="17" t="n">
        <v>1</v>
      </c>
      <c r="D2524" s="14" t="n">
        <f aca="false">(B2524*0.8)</f>
        <v>85.6</v>
      </c>
      <c r="E2524" s="17" t="n">
        <v>1</v>
      </c>
      <c r="H2524" s="17" t="n">
        <v>1</v>
      </c>
      <c r="I2524" s="17" t="n">
        <v>3</v>
      </c>
      <c r="J2524" s="18" t="n">
        <v>2</v>
      </c>
      <c r="K2524" s="17" t="n">
        <v>2</v>
      </c>
      <c r="L2524" s="17" t="n">
        <v>2</v>
      </c>
      <c r="M2524" s="17" t="n">
        <v>1</v>
      </c>
      <c r="N2524" s="17" t="n">
        <v>3</v>
      </c>
      <c r="O2524" s="17" t="n">
        <v>2</v>
      </c>
      <c r="P2524" s="17" t="n">
        <v>1</v>
      </c>
    </row>
    <row r="2525" s="17" customFormat="true" ht="14.25" hidden="false" customHeight="false" outlineLevel="0" collapsed="false">
      <c r="A2525" s="17" t="n">
        <v>424022</v>
      </c>
      <c r="B2525" s="15" t="n">
        <v>74</v>
      </c>
      <c r="C2525" s="17" t="n">
        <v>18</v>
      </c>
      <c r="D2525" s="14" t="n">
        <f aca="false">(B2525*0.8)</f>
        <v>59.2</v>
      </c>
      <c r="E2525" s="17" t="n">
        <v>2</v>
      </c>
      <c r="H2525" s="17" t="n">
        <v>1</v>
      </c>
      <c r="I2525" s="17" t="n">
        <v>3</v>
      </c>
      <c r="J2525" s="18" t="n">
        <v>1</v>
      </c>
      <c r="K2525" s="17" t="n">
        <v>2</v>
      </c>
      <c r="L2525" s="17" t="n">
        <v>2</v>
      </c>
      <c r="M2525" s="17" t="n">
        <v>1</v>
      </c>
      <c r="N2525" s="17" t="n">
        <v>4</v>
      </c>
      <c r="O2525" s="17" t="n">
        <v>2</v>
      </c>
      <c r="P2525" s="17" t="n">
        <v>1</v>
      </c>
    </row>
    <row r="2526" s="17" customFormat="true" ht="14.25" hidden="false" customHeight="false" outlineLevel="0" collapsed="false">
      <c r="A2526" s="17" t="n">
        <v>424023</v>
      </c>
      <c r="B2526" s="15" t="n">
        <v>98</v>
      </c>
      <c r="C2526" s="17" t="n">
        <v>1</v>
      </c>
      <c r="D2526" s="14" t="n">
        <f aca="false">(B2526*0.8)</f>
        <v>78.4</v>
      </c>
      <c r="E2526" s="17" t="n">
        <v>2</v>
      </c>
      <c r="H2526" s="17" t="n">
        <v>2</v>
      </c>
      <c r="I2526" s="17" t="n">
        <v>3</v>
      </c>
      <c r="J2526" s="18" t="n">
        <v>1</v>
      </c>
      <c r="K2526" s="17" t="n">
        <v>2</v>
      </c>
      <c r="L2526" s="17" t="n">
        <v>2</v>
      </c>
      <c r="M2526" s="17" t="n">
        <v>1</v>
      </c>
      <c r="N2526" s="17" t="n">
        <v>3</v>
      </c>
      <c r="O2526" s="17" t="n">
        <v>2</v>
      </c>
      <c r="P2526" s="17" t="n">
        <v>1</v>
      </c>
    </row>
    <row r="2527" s="17" customFormat="true" ht="14.25" hidden="false" customHeight="false" outlineLevel="0" collapsed="false">
      <c r="A2527" s="17" t="n">
        <v>424024</v>
      </c>
      <c r="B2527" s="15" t="n">
        <v>284</v>
      </c>
      <c r="C2527" s="17" t="n">
        <v>1</v>
      </c>
      <c r="D2527" s="14" t="n">
        <f aca="false">(B2527*0.8)</f>
        <v>227.2</v>
      </c>
      <c r="E2527" s="17" t="n">
        <v>1</v>
      </c>
      <c r="H2527" s="17" t="n">
        <v>1</v>
      </c>
      <c r="I2527" s="17" t="n">
        <v>3</v>
      </c>
      <c r="J2527" s="18" t="n">
        <v>2</v>
      </c>
      <c r="K2527" s="17" t="n">
        <v>2</v>
      </c>
      <c r="L2527" s="17" t="n">
        <v>3</v>
      </c>
      <c r="M2527" s="17" t="n">
        <v>1</v>
      </c>
      <c r="N2527" s="17" t="n">
        <v>3</v>
      </c>
      <c r="O2527" s="17" t="n">
        <v>2</v>
      </c>
      <c r="P2527" s="17" t="n">
        <v>1</v>
      </c>
    </row>
    <row r="2528" s="17" customFormat="true" ht="14.25" hidden="false" customHeight="false" outlineLevel="0" collapsed="false">
      <c r="A2528" s="17" t="n">
        <v>424025</v>
      </c>
      <c r="B2528" s="15" t="n">
        <v>315</v>
      </c>
      <c r="C2528" s="17" t="n">
        <v>1</v>
      </c>
      <c r="D2528" s="14" t="n">
        <f aca="false">(B2528*0.8)</f>
        <v>252</v>
      </c>
      <c r="E2528" s="17" t="n">
        <v>1</v>
      </c>
      <c r="H2528" s="17" t="n">
        <v>1</v>
      </c>
      <c r="I2528" s="17" t="n">
        <v>3</v>
      </c>
      <c r="J2528" s="18" t="n">
        <v>2</v>
      </c>
      <c r="K2528" s="17" t="n">
        <v>2</v>
      </c>
      <c r="L2528" s="17" t="n">
        <v>3</v>
      </c>
      <c r="M2528" s="17" t="n">
        <v>1</v>
      </c>
      <c r="N2528" s="17" t="n">
        <v>4</v>
      </c>
      <c r="O2528" s="17" t="n">
        <v>2</v>
      </c>
      <c r="P2528" s="17" t="n">
        <v>1</v>
      </c>
    </row>
    <row r="2529" s="17" customFormat="true" ht="14.25" hidden="false" customHeight="false" outlineLevel="0" collapsed="false">
      <c r="A2529" s="17" t="n">
        <v>424026</v>
      </c>
      <c r="B2529" s="15" t="n">
        <v>167</v>
      </c>
      <c r="C2529" s="17" t="n">
        <v>1</v>
      </c>
      <c r="D2529" s="14" t="n">
        <f aca="false">(B2529*0.8)</f>
        <v>133.6</v>
      </c>
      <c r="E2529" s="17" t="n">
        <v>1</v>
      </c>
      <c r="H2529" s="17" t="n">
        <v>1</v>
      </c>
      <c r="I2529" s="17" t="n">
        <v>3</v>
      </c>
      <c r="J2529" s="18" t="n">
        <v>2</v>
      </c>
      <c r="K2529" s="17" t="n">
        <v>2</v>
      </c>
      <c r="L2529" s="17" t="n">
        <v>3</v>
      </c>
      <c r="M2529" s="17" t="n">
        <v>1</v>
      </c>
      <c r="N2529" s="17" t="n">
        <v>3</v>
      </c>
      <c r="O2529" s="17" t="n">
        <v>2</v>
      </c>
      <c r="P2529" s="17" t="n">
        <v>1</v>
      </c>
    </row>
    <row r="2530" s="17" customFormat="true" ht="14.25" hidden="false" customHeight="false" outlineLevel="0" collapsed="false">
      <c r="A2530" s="17" t="n">
        <v>424027</v>
      </c>
      <c r="B2530" s="15" t="n">
        <v>174</v>
      </c>
      <c r="C2530" s="17" t="n">
        <v>1</v>
      </c>
      <c r="D2530" s="14" t="n">
        <f aca="false">(B2530*0.8)</f>
        <v>139.2</v>
      </c>
      <c r="E2530" s="17" t="n">
        <v>1</v>
      </c>
      <c r="H2530" s="17" t="n">
        <v>1</v>
      </c>
      <c r="I2530" s="17" t="n">
        <v>3</v>
      </c>
      <c r="J2530" s="18" t="n">
        <v>2</v>
      </c>
      <c r="K2530" s="17" t="n">
        <v>2</v>
      </c>
      <c r="L2530" s="17" t="n">
        <v>3</v>
      </c>
      <c r="M2530" s="17" t="n">
        <v>1</v>
      </c>
      <c r="N2530" s="17" t="n">
        <v>3</v>
      </c>
      <c r="O2530" s="17" t="n">
        <v>2</v>
      </c>
      <c r="P2530" s="17" t="n">
        <v>1</v>
      </c>
    </row>
    <row r="2531" s="17" customFormat="true" ht="14.25" hidden="false" customHeight="false" outlineLevel="0" collapsed="false">
      <c r="A2531" s="17" t="n">
        <v>424028</v>
      </c>
      <c r="B2531" s="15" t="n">
        <v>153</v>
      </c>
      <c r="C2531" s="17" t="n">
        <v>18</v>
      </c>
      <c r="D2531" s="14" t="n">
        <f aca="false">(B2531*0.8)</f>
        <v>122.4</v>
      </c>
      <c r="E2531" s="17" t="n">
        <v>2</v>
      </c>
      <c r="H2531" s="17" t="n">
        <v>1</v>
      </c>
      <c r="I2531" s="17" t="n">
        <v>3</v>
      </c>
      <c r="J2531" s="18" t="n">
        <v>1</v>
      </c>
      <c r="K2531" s="17" t="n">
        <v>1</v>
      </c>
      <c r="L2531" s="17" t="n">
        <v>2</v>
      </c>
      <c r="M2531" s="17" t="n">
        <v>6</v>
      </c>
      <c r="N2531" s="17" t="n">
        <v>4</v>
      </c>
      <c r="O2531" s="17" t="n">
        <v>2</v>
      </c>
      <c r="P2531" s="17" t="n">
        <v>1</v>
      </c>
    </row>
    <row r="2532" s="17" customFormat="true" ht="14.25" hidden="false" customHeight="false" outlineLevel="0" collapsed="false">
      <c r="A2532" s="17" t="n">
        <v>424029</v>
      </c>
      <c r="B2532" s="15" t="n">
        <v>175</v>
      </c>
      <c r="C2532" s="17" t="n">
        <v>18</v>
      </c>
      <c r="D2532" s="14" t="n">
        <f aca="false">(B2532*0.8)</f>
        <v>140</v>
      </c>
      <c r="E2532" s="17" t="n">
        <v>2</v>
      </c>
      <c r="H2532" s="17" t="n">
        <v>1</v>
      </c>
      <c r="I2532" s="17" t="n">
        <v>3</v>
      </c>
      <c r="J2532" s="18" t="n">
        <v>1</v>
      </c>
      <c r="K2532" s="17" t="n">
        <v>2</v>
      </c>
      <c r="L2532" s="17" t="n">
        <v>3</v>
      </c>
      <c r="M2532" s="17" t="n">
        <v>1</v>
      </c>
      <c r="N2532" s="17" t="n">
        <v>3</v>
      </c>
      <c r="O2532" s="17" t="n">
        <v>2</v>
      </c>
      <c r="P2532" s="17" t="n">
        <v>1</v>
      </c>
    </row>
    <row r="2533" s="17" customFormat="true" ht="14.25" hidden="false" customHeight="false" outlineLevel="0" collapsed="false">
      <c r="A2533" s="17" t="n">
        <v>424030</v>
      </c>
      <c r="B2533" s="15" t="n">
        <v>201</v>
      </c>
      <c r="C2533" s="17" t="n">
        <v>1</v>
      </c>
      <c r="D2533" s="14" t="n">
        <f aca="false">(B2533*0.8)</f>
        <v>160.8</v>
      </c>
      <c r="E2533" s="17" t="n">
        <v>1</v>
      </c>
      <c r="H2533" s="17" t="n">
        <v>1</v>
      </c>
      <c r="I2533" s="17" t="n">
        <v>3</v>
      </c>
      <c r="J2533" s="18" t="n">
        <v>2</v>
      </c>
      <c r="K2533" s="17" t="n">
        <v>1</v>
      </c>
      <c r="L2533" s="17" t="n">
        <v>3</v>
      </c>
      <c r="M2533" s="17" t="n">
        <v>1</v>
      </c>
      <c r="N2533" s="17" t="n">
        <v>3</v>
      </c>
      <c r="O2533" s="17" t="n">
        <v>2</v>
      </c>
      <c r="P2533" s="17" t="n">
        <v>1</v>
      </c>
    </row>
    <row r="2534" s="17" customFormat="true" ht="14.25" hidden="false" customHeight="false" outlineLevel="0" collapsed="false">
      <c r="A2534" s="17" t="n">
        <v>424031</v>
      </c>
      <c r="B2534" s="15" t="n">
        <v>254</v>
      </c>
      <c r="C2534" s="17" t="n">
        <v>1</v>
      </c>
      <c r="D2534" s="14" t="n">
        <f aca="false">(B2534*0.8)</f>
        <v>203.2</v>
      </c>
      <c r="E2534" s="17" t="n">
        <v>4</v>
      </c>
      <c r="H2534" s="17" t="n">
        <v>3</v>
      </c>
      <c r="I2534" s="17" t="n">
        <v>3</v>
      </c>
      <c r="J2534" s="18" t="n">
        <v>1</v>
      </c>
      <c r="K2534" s="17" t="n">
        <v>2</v>
      </c>
      <c r="L2534" s="17" t="n">
        <v>1</v>
      </c>
      <c r="M2534" s="17" t="n">
        <v>1</v>
      </c>
      <c r="N2534" s="17" t="n">
        <v>3</v>
      </c>
      <c r="O2534" s="17" t="n">
        <v>2</v>
      </c>
      <c r="P2534" s="17" t="n">
        <v>1</v>
      </c>
    </row>
    <row r="2535" s="17" customFormat="true" ht="14.25" hidden="false" customHeight="false" outlineLevel="0" collapsed="false">
      <c r="A2535" s="17" t="n">
        <v>424032</v>
      </c>
      <c r="B2535" s="15" t="n">
        <v>203</v>
      </c>
      <c r="C2535" s="17" t="n">
        <v>18</v>
      </c>
      <c r="D2535" s="14" t="n">
        <f aca="false">(B2535*0.8)</f>
        <v>162.4</v>
      </c>
      <c r="E2535" s="17" t="n">
        <v>2</v>
      </c>
      <c r="H2535" s="17" t="n">
        <v>1</v>
      </c>
      <c r="I2535" s="17" t="n">
        <v>3</v>
      </c>
      <c r="J2535" s="18" t="n">
        <v>1</v>
      </c>
      <c r="K2535" s="17" t="n">
        <v>2</v>
      </c>
      <c r="L2535" s="17" t="n">
        <v>2</v>
      </c>
      <c r="M2535" s="17" t="n">
        <v>1</v>
      </c>
      <c r="N2535" s="17" t="n">
        <v>3</v>
      </c>
      <c r="O2535" s="17" t="n">
        <v>2</v>
      </c>
      <c r="P2535" s="17" t="n">
        <v>1</v>
      </c>
    </row>
    <row r="2536" s="17" customFormat="true" ht="14.25" hidden="false" customHeight="false" outlineLevel="0" collapsed="false">
      <c r="A2536" s="17" t="n">
        <v>424033</v>
      </c>
      <c r="B2536" s="15" t="n">
        <v>156</v>
      </c>
      <c r="C2536" s="17" t="n">
        <v>18</v>
      </c>
      <c r="D2536" s="14" t="n">
        <f aca="false">(B2536*0.8)</f>
        <v>124.8</v>
      </c>
      <c r="E2536" s="17" t="n">
        <v>2</v>
      </c>
      <c r="H2536" s="17" t="n">
        <v>1</v>
      </c>
      <c r="I2536" s="17" t="n">
        <v>3</v>
      </c>
      <c r="J2536" s="18" t="n">
        <v>1</v>
      </c>
      <c r="K2536" s="17" t="n">
        <v>2</v>
      </c>
      <c r="L2536" s="17" t="n">
        <v>2</v>
      </c>
      <c r="M2536" s="17" t="n">
        <v>1</v>
      </c>
      <c r="N2536" s="17" t="n">
        <v>3</v>
      </c>
      <c r="O2536" s="17" t="n">
        <v>2</v>
      </c>
      <c r="P2536" s="17" t="n">
        <v>1</v>
      </c>
    </row>
    <row r="2537" s="17" customFormat="true" ht="14.25" hidden="false" customHeight="false" outlineLevel="0" collapsed="false">
      <c r="A2537" s="17" t="n">
        <v>424034</v>
      </c>
      <c r="B2537" s="15" t="n">
        <v>95</v>
      </c>
      <c r="C2537" s="17" t="n">
        <v>11</v>
      </c>
      <c r="D2537" s="14" t="n">
        <f aca="false">(B2537*0.8)</f>
        <v>76</v>
      </c>
      <c r="E2537" s="17" t="n">
        <v>1</v>
      </c>
      <c r="H2537" s="17" t="n">
        <v>1</v>
      </c>
      <c r="I2537" s="17" t="n">
        <v>3</v>
      </c>
      <c r="J2537" s="18" t="n">
        <v>2</v>
      </c>
      <c r="K2537" s="17" t="n">
        <v>2</v>
      </c>
      <c r="L2537" s="17" t="n">
        <v>3</v>
      </c>
      <c r="M2537" s="17" t="n">
        <v>1</v>
      </c>
      <c r="N2537" s="17" t="n">
        <v>4</v>
      </c>
      <c r="O2537" s="17" t="n">
        <v>2</v>
      </c>
      <c r="P2537" s="17" t="n">
        <v>2</v>
      </c>
    </row>
    <row r="2538" s="17" customFormat="true" ht="14.25" hidden="false" customHeight="false" outlineLevel="0" collapsed="false">
      <c r="A2538" s="17" t="n">
        <v>424035</v>
      </c>
      <c r="B2538" s="15" t="n">
        <v>491</v>
      </c>
      <c r="C2538" s="17" t="n">
        <v>1</v>
      </c>
      <c r="D2538" s="14" t="n">
        <f aca="false">(B2538*0.8)</f>
        <v>392.8</v>
      </c>
      <c r="E2538" s="17" t="n">
        <v>1</v>
      </c>
      <c r="H2538" s="17" t="n">
        <v>1</v>
      </c>
      <c r="I2538" s="17" t="n">
        <v>3</v>
      </c>
      <c r="J2538" s="18" t="n">
        <v>2</v>
      </c>
      <c r="K2538" s="17" t="n">
        <v>1</v>
      </c>
      <c r="L2538" s="17" t="n">
        <v>3</v>
      </c>
      <c r="M2538" s="17" t="n">
        <v>6</v>
      </c>
      <c r="N2538" s="17" t="n">
        <v>3</v>
      </c>
      <c r="O2538" s="17" t="n">
        <v>2</v>
      </c>
      <c r="P2538" s="17" t="n">
        <v>1</v>
      </c>
    </row>
    <row r="2539" s="17" customFormat="true" ht="14.25" hidden="false" customHeight="false" outlineLevel="0" collapsed="false">
      <c r="A2539" s="17" t="n">
        <v>424036</v>
      </c>
      <c r="B2539" s="15" t="n">
        <v>32</v>
      </c>
      <c r="C2539" s="17" t="n">
        <v>1</v>
      </c>
      <c r="D2539" s="14" t="n">
        <f aca="false">(B2539*0.8)</f>
        <v>25.6</v>
      </c>
      <c r="E2539" s="17" t="n">
        <v>1</v>
      </c>
      <c r="H2539" s="17" t="n">
        <v>1</v>
      </c>
      <c r="I2539" s="17" t="n">
        <v>3</v>
      </c>
      <c r="J2539" s="18" t="n">
        <v>2</v>
      </c>
      <c r="K2539" s="17" t="n">
        <v>1</v>
      </c>
      <c r="L2539" s="17" t="n">
        <v>3</v>
      </c>
      <c r="M2539" s="17" t="n">
        <v>6</v>
      </c>
      <c r="N2539" s="17" t="n">
        <v>3</v>
      </c>
      <c r="O2539" s="17" t="n">
        <v>2</v>
      </c>
      <c r="P2539" s="17" t="n">
        <v>1</v>
      </c>
    </row>
    <row r="2540" s="17" customFormat="true" ht="14.25" hidden="false" customHeight="false" outlineLevel="0" collapsed="false">
      <c r="A2540" s="17" t="n">
        <v>424037</v>
      </c>
      <c r="B2540" s="15" t="n">
        <v>130</v>
      </c>
      <c r="C2540" s="17" t="n">
        <v>1</v>
      </c>
      <c r="D2540" s="14" t="n">
        <f aca="false">(B2540*0.8)</f>
        <v>104</v>
      </c>
      <c r="E2540" s="17" t="n">
        <v>1</v>
      </c>
      <c r="H2540" s="17" t="n">
        <v>1</v>
      </c>
      <c r="I2540" s="17" t="n">
        <v>3</v>
      </c>
      <c r="J2540" s="18" t="n">
        <v>2</v>
      </c>
      <c r="K2540" s="17" t="n">
        <v>1</v>
      </c>
      <c r="L2540" s="17" t="n">
        <v>3</v>
      </c>
      <c r="M2540" s="17" t="n">
        <v>6</v>
      </c>
      <c r="N2540" s="17" t="n">
        <v>3</v>
      </c>
      <c r="O2540" s="17" t="n">
        <v>2</v>
      </c>
      <c r="P2540" s="17" t="n">
        <v>1</v>
      </c>
    </row>
    <row r="2541" s="17" customFormat="true" ht="14.25" hidden="false" customHeight="false" outlineLevel="0" collapsed="false">
      <c r="A2541" s="17" t="n">
        <v>424038</v>
      </c>
      <c r="B2541" s="15" t="n">
        <v>329</v>
      </c>
      <c r="C2541" s="17" t="n">
        <v>1</v>
      </c>
      <c r="D2541" s="14" t="n">
        <f aca="false">(B2541*0.8)</f>
        <v>263.2</v>
      </c>
      <c r="E2541" s="17" t="n">
        <v>1</v>
      </c>
      <c r="H2541" s="17" t="n">
        <v>1</v>
      </c>
      <c r="I2541" s="17" t="n">
        <v>3</v>
      </c>
      <c r="J2541" s="18" t="n">
        <v>2</v>
      </c>
      <c r="K2541" s="17" t="n">
        <v>1</v>
      </c>
      <c r="L2541" s="17" t="n">
        <v>3</v>
      </c>
      <c r="M2541" s="17" t="n">
        <v>6</v>
      </c>
      <c r="N2541" s="17" t="n">
        <v>3</v>
      </c>
      <c r="O2541" s="17" t="n">
        <v>2</v>
      </c>
      <c r="P2541" s="17" t="n">
        <v>1</v>
      </c>
    </row>
    <row r="2542" s="17" customFormat="true" ht="14.25" hidden="false" customHeight="false" outlineLevel="0" collapsed="false">
      <c r="A2542" s="17" t="n">
        <v>424039</v>
      </c>
      <c r="B2542" s="15" t="n">
        <v>241</v>
      </c>
      <c r="C2542" s="17" t="n">
        <v>1</v>
      </c>
      <c r="D2542" s="14" t="n">
        <f aca="false">(B2542*0.8)</f>
        <v>192.8</v>
      </c>
      <c r="E2542" s="17" t="n">
        <v>4</v>
      </c>
      <c r="H2542" s="17" t="n">
        <v>3</v>
      </c>
      <c r="I2542" s="17" t="n">
        <v>2</v>
      </c>
      <c r="J2542" s="18" t="n">
        <v>1</v>
      </c>
      <c r="K2542" s="17" t="n">
        <v>2</v>
      </c>
      <c r="L2542" s="17" t="n">
        <v>1</v>
      </c>
      <c r="M2542" s="17" t="n">
        <v>1</v>
      </c>
      <c r="N2542" s="17" t="n">
        <v>3</v>
      </c>
      <c r="O2542" s="17" t="n">
        <v>2</v>
      </c>
      <c r="P2542" s="17" t="n">
        <v>1</v>
      </c>
    </row>
    <row r="2543" s="17" customFormat="true" ht="14.25" hidden="false" customHeight="false" outlineLevel="0" collapsed="false">
      <c r="A2543" s="17" t="n">
        <v>424040</v>
      </c>
      <c r="B2543" s="15" t="n">
        <v>166</v>
      </c>
      <c r="C2543" s="17" t="n">
        <v>1</v>
      </c>
      <c r="D2543" s="14" t="n">
        <f aca="false">(B2543*0.8)</f>
        <v>132.8</v>
      </c>
      <c r="E2543" s="17" t="n">
        <v>1</v>
      </c>
      <c r="H2543" s="17" t="n">
        <v>1</v>
      </c>
      <c r="I2543" s="17" t="n">
        <v>3</v>
      </c>
      <c r="J2543" s="18" t="n">
        <v>2</v>
      </c>
      <c r="K2543" s="17" t="n">
        <v>1</v>
      </c>
      <c r="L2543" s="17" t="n">
        <v>3</v>
      </c>
      <c r="M2543" s="17" t="n">
        <v>6</v>
      </c>
      <c r="N2543" s="17" t="n">
        <v>3</v>
      </c>
      <c r="O2543" s="17" t="n">
        <v>2</v>
      </c>
      <c r="P2543" s="17" t="n">
        <v>1</v>
      </c>
    </row>
    <row r="2544" s="17" customFormat="true" ht="14.25" hidden="false" customHeight="false" outlineLevel="0" collapsed="false">
      <c r="A2544" s="17" t="n">
        <v>424041</v>
      </c>
      <c r="B2544" s="15" t="n">
        <v>103</v>
      </c>
      <c r="C2544" s="17" t="n">
        <v>1</v>
      </c>
      <c r="D2544" s="14" t="n">
        <f aca="false">(B2544*0.8)</f>
        <v>82.4</v>
      </c>
      <c r="E2544" s="17" t="n">
        <v>2</v>
      </c>
      <c r="H2544" s="17" t="n">
        <v>1</v>
      </c>
      <c r="I2544" s="17" t="n">
        <v>2</v>
      </c>
      <c r="J2544" s="18" t="n">
        <v>1</v>
      </c>
      <c r="K2544" s="17" t="n">
        <v>2</v>
      </c>
      <c r="L2544" s="17" t="n">
        <v>1</v>
      </c>
      <c r="M2544" s="17" t="n">
        <v>1</v>
      </c>
      <c r="N2544" s="17" t="n">
        <v>3</v>
      </c>
      <c r="O2544" s="17" t="n">
        <v>2</v>
      </c>
      <c r="P2544" s="17" t="n">
        <v>1</v>
      </c>
    </row>
    <row r="2545" s="17" customFormat="true" ht="14.25" hidden="false" customHeight="false" outlineLevel="0" collapsed="false">
      <c r="A2545" s="17" t="n">
        <v>424042</v>
      </c>
      <c r="B2545" s="15" t="n">
        <v>246</v>
      </c>
      <c r="C2545" s="17" t="n">
        <v>1</v>
      </c>
      <c r="D2545" s="14" t="n">
        <f aca="false">(B2545*0.8)</f>
        <v>196.8</v>
      </c>
      <c r="E2545" s="17" t="n">
        <v>1</v>
      </c>
      <c r="H2545" s="17" t="n">
        <v>1</v>
      </c>
      <c r="I2545" s="17" t="n">
        <v>3</v>
      </c>
      <c r="J2545" s="18" t="n">
        <v>2</v>
      </c>
      <c r="K2545" s="17" t="n">
        <v>1</v>
      </c>
      <c r="L2545" s="17" t="n">
        <v>3</v>
      </c>
      <c r="M2545" s="17" t="n">
        <v>6</v>
      </c>
      <c r="N2545" s="17" t="n">
        <v>4</v>
      </c>
      <c r="O2545" s="17" t="n">
        <v>2</v>
      </c>
      <c r="P2545" s="17" t="n">
        <v>1</v>
      </c>
    </row>
    <row r="2546" s="17" customFormat="true" ht="14.25" hidden="false" customHeight="false" outlineLevel="0" collapsed="false">
      <c r="A2546" s="17" t="n">
        <v>425001</v>
      </c>
      <c r="B2546" s="15" t="n">
        <v>207</v>
      </c>
      <c r="C2546" s="17" t="n">
        <v>1</v>
      </c>
      <c r="D2546" s="14" t="n">
        <f aca="false">(B2546*0.8)</f>
        <v>165.6</v>
      </c>
      <c r="E2546" s="17" t="n">
        <v>4</v>
      </c>
      <c r="H2546" s="17" t="n">
        <v>8</v>
      </c>
      <c r="I2546" s="17" t="n">
        <v>2</v>
      </c>
      <c r="J2546" s="18" t="n">
        <v>1</v>
      </c>
      <c r="K2546" s="17" t="n">
        <v>1</v>
      </c>
      <c r="L2546" s="17" t="n">
        <v>1</v>
      </c>
      <c r="M2546" s="17" t="n">
        <v>1</v>
      </c>
      <c r="N2546" s="17" t="n">
        <v>4</v>
      </c>
      <c r="O2546" s="17" t="n">
        <v>2</v>
      </c>
      <c r="P2546" s="17" t="n">
        <v>1</v>
      </c>
    </row>
    <row r="2547" s="17" customFormat="true" ht="14.25" hidden="false" customHeight="false" outlineLevel="0" collapsed="false">
      <c r="A2547" s="17" t="n">
        <v>425002</v>
      </c>
      <c r="B2547" s="15" t="n">
        <v>168</v>
      </c>
      <c r="C2547" s="17" t="n">
        <v>1</v>
      </c>
      <c r="D2547" s="14" t="n">
        <f aca="false">(B2547*0.8)</f>
        <v>134.4</v>
      </c>
      <c r="E2547" s="17" t="n">
        <v>2</v>
      </c>
      <c r="H2547" s="17" t="n">
        <v>2</v>
      </c>
      <c r="I2547" s="17" t="n">
        <v>2</v>
      </c>
      <c r="J2547" s="18" t="n">
        <v>1</v>
      </c>
      <c r="K2547" s="17" t="n">
        <v>1</v>
      </c>
      <c r="L2547" s="17" t="n">
        <v>1</v>
      </c>
      <c r="M2547" s="17" t="n">
        <v>2</v>
      </c>
      <c r="N2547" s="17" t="n">
        <v>3</v>
      </c>
      <c r="O2547" s="17" t="n">
        <v>2</v>
      </c>
      <c r="P2547" s="17" t="n">
        <v>1</v>
      </c>
    </row>
    <row r="2548" s="17" customFormat="true" ht="14.25" hidden="false" customHeight="false" outlineLevel="0" collapsed="false">
      <c r="A2548" s="17" t="n">
        <v>425003</v>
      </c>
      <c r="B2548" s="15" t="n">
        <v>184</v>
      </c>
      <c r="C2548" s="17" t="n">
        <v>1</v>
      </c>
      <c r="D2548" s="14" t="n">
        <f aca="false">(B2548*0.8)</f>
        <v>147.2</v>
      </c>
      <c r="E2548" s="17" t="n">
        <v>4</v>
      </c>
      <c r="H2548" s="17" t="n">
        <v>4</v>
      </c>
      <c r="I2548" s="17" t="n">
        <v>3</v>
      </c>
      <c r="J2548" s="18" t="n">
        <v>1</v>
      </c>
      <c r="K2548" s="17" t="n">
        <v>1</v>
      </c>
      <c r="L2548" s="17" t="n">
        <v>2</v>
      </c>
      <c r="M2548" s="17" t="n">
        <v>5</v>
      </c>
      <c r="N2548" s="17" t="n">
        <v>3</v>
      </c>
      <c r="O2548" s="17" t="n">
        <v>2</v>
      </c>
      <c r="P2548" s="17" t="n">
        <v>1</v>
      </c>
    </row>
    <row r="2549" s="17" customFormat="true" ht="14.25" hidden="false" customHeight="false" outlineLevel="0" collapsed="false">
      <c r="A2549" s="17" t="n">
        <v>425004</v>
      </c>
      <c r="B2549" s="15" t="n">
        <v>184</v>
      </c>
      <c r="C2549" s="17" t="n">
        <v>1</v>
      </c>
      <c r="D2549" s="14" t="n">
        <f aca="false">(B2549*0.8)</f>
        <v>147.2</v>
      </c>
      <c r="E2549" s="17" t="n">
        <v>4</v>
      </c>
      <c r="H2549" s="17" t="n">
        <v>8</v>
      </c>
      <c r="I2549" s="17" t="n">
        <v>3</v>
      </c>
      <c r="J2549" s="18" t="n">
        <v>1</v>
      </c>
      <c r="K2549" s="17" t="n">
        <v>1</v>
      </c>
      <c r="L2549" s="17" t="n">
        <v>2</v>
      </c>
      <c r="M2549" s="17" t="n">
        <v>2</v>
      </c>
      <c r="N2549" s="17" t="n">
        <v>3</v>
      </c>
      <c r="O2549" s="17" t="n">
        <v>2</v>
      </c>
      <c r="P2549" s="17" t="n">
        <v>1</v>
      </c>
    </row>
    <row r="2550" s="17" customFormat="true" ht="14.25" hidden="false" customHeight="false" outlineLevel="0" collapsed="false">
      <c r="A2550" s="17" t="n">
        <v>425005</v>
      </c>
      <c r="B2550" s="15" t="n">
        <v>322</v>
      </c>
      <c r="C2550" s="17" t="n">
        <v>1</v>
      </c>
      <c r="D2550" s="14" t="n">
        <f aca="false">(B2550*0.8)</f>
        <v>257.6</v>
      </c>
      <c r="E2550" s="17" t="n">
        <v>5</v>
      </c>
      <c r="H2550" s="17" t="n">
        <v>8</v>
      </c>
      <c r="I2550" s="17" t="n">
        <v>3</v>
      </c>
      <c r="J2550" s="18" t="n">
        <v>1</v>
      </c>
      <c r="K2550" s="17" t="n">
        <v>1</v>
      </c>
      <c r="L2550" s="17" t="n">
        <v>2</v>
      </c>
      <c r="M2550" s="17" t="n">
        <v>2</v>
      </c>
      <c r="N2550" s="17" t="n">
        <v>3</v>
      </c>
      <c r="O2550" s="17" t="n">
        <v>2</v>
      </c>
      <c r="P2550" s="17" t="n">
        <v>1</v>
      </c>
    </row>
    <row r="2551" s="17" customFormat="true" ht="14.25" hidden="false" customHeight="false" outlineLevel="0" collapsed="false">
      <c r="A2551" s="17" t="n">
        <v>425006</v>
      </c>
      <c r="B2551" s="15" t="n">
        <v>179</v>
      </c>
      <c r="C2551" s="17" t="n">
        <v>1</v>
      </c>
      <c r="D2551" s="14" t="n">
        <f aca="false">(B2551*0.8)</f>
        <v>143.2</v>
      </c>
      <c r="E2551" s="17" t="n">
        <v>5</v>
      </c>
      <c r="H2551" s="17" t="n">
        <v>12</v>
      </c>
      <c r="I2551" s="17" t="n">
        <v>3</v>
      </c>
      <c r="J2551" s="18" t="n">
        <v>1</v>
      </c>
      <c r="K2551" s="17" t="n">
        <v>1</v>
      </c>
      <c r="L2551" s="17" t="n">
        <v>2</v>
      </c>
      <c r="M2551" s="17" t="n">
        <v>2</v>
      </c>
      <c r="N2551" s="17" t="n">
        <v>3</v>
      </c>
      <c r="O2551" s="17" t="n">
        <v>2</v>
      </c>
      <c r="P2551" s="17" t="n">
        <v>1</v>
      </c>
    </row>
    <row r="2552" s="17" customFormat="true" ht="14.25" hidden="false" customHeight="false" outlineLevel="0" collapsed="false">
      <c r="A2552" s="17" t="n">
        <v>425007</v>
      </c>
      <c r="B2552" s="15" t="n">
        <v>157</v>
      </c>
      <c r="C2552" s="17" t="n">
        <v>1</v>
      </c>
      <c r="D2552" s="14" t="n">
        <f aca="false">(B2552*0.8)</f>
        <v>125.6</v>
      </c>
      <c r="E2552" s="17" t="n">
        <v>5</v>
      </c>
      <c r="H2552" s="17" t="n">
        <v>10</v>
      </c>
      <c r="I2552" s="17" t="n">
        <v>3</v>
      </c>
      <c r="J2552" s="18" t="n">
        <v>1</v>
      </c>
      <c r="K2552" s="17" t="n">
        <v>1</v>
      </c>
      <c r="L2552" s="17" t="n">
        <v>2</v>
      </c>
      <c r="M2552" s="17" t="n">
        <v>2</v>
      </c>
      <c r="N2552" s="17" t="n">
        <v>3</v>
      </c>
      <c r="O2552" s="17" t="n">
        <v>2</v>
      </c>
      <c r="P2552" s="17" t="n">
        <v>1</v>
      </c>
    </row>
    <row r="2553" s="17" customFormat="true" ht="14.25" hidden="false" customHeight="false" outlineLevel="0" collapsed="false">
      <c r="A2553" s="17" t="n">
        <v>425008</v>
      </c>
      <c r="B2553" s="15" t="n">
        <v>146</v>
      </c>
      <c r="C2553" s="17" t="n">
        <v>1</v>
      </c>
      <c r="D2553" s="14" t="n">
        <f aca="false">(B2553*0.8)</f>
        <v>116.8</v>
      </c>
      <c r="E2553" s="17" t="n">
        <v>4</v>
      </c>
      <c r="H2553" s="17" t="n">
        <v>10</v>
      </c>
      <c r="I2553" s="17" t="n">
        <v>2</v>
      </c>
      <c r="J2553" s="18" t="n">
        <v>1</v>
      </c>
      <c r="K2553" s="17" t="n">
        <v>1</v>
      </c>
      <c r="L2553" s="17" t="n">
        <v>1</v>
      </c>
      <c r="M2553" s="17" t="n">
        <v>2</v>
      </c>
      <c r="N2553" s="17" t="n">
        <v>3</v>
      </c>
      <c r="O2553" s="17" t="n">
        <v>2</v>
      </c>
      <c r="P2553" s="17" t="n">
        <v>1</v>
      </c>
    </row>
    <row r="2554" s="17" customFormat="true" ht="14.25" hidden="false" customHeight="false" outlineLevel="0" collapsed="false">
      <c r="A2554" s="17" t="n">
        <v>425009</v>
      </c>
      <c r="B2554" s="15" t="n">
        <v>157</v>
      </c>
      <c r="C2554" s="17" t="n">
        <v>1</v>
      </c>
      <c r="D2554" s="14" t="n">
        <f aca="false">(B2554*0.8)</f>
        <v>125.6</v>
      </c>
      <c r="E2554" s="17" t="n">
        <v>2</v>
      </c>
      <c r="H2554" s="17" t="n">
        <v>2</v>
      </c>
      <c r="I2554" s="17" t="n">
        <v>3</v>
      </c>
      <c r="J2554" s="18" t="n">
        <v>1</v>
      </c>
      <c r="K2554" s="17" t="n">
        <v>1</v>
      </c>
      <c r="L2554" s="17" t="n">
        <v>2</v>
      </c>
      <c r="M2554" s="17" t="n">
        <v>2</v>
      </c>
      <c r="N2554" s="17" t="n">
        <v>3</v>
      </c>
      <c r="O2554" s="17" t="n">
        <v>2</v>
      </c>
      <c r="P2554" s="17" t="n">
        <v>1</v>
      </c>
    </row>
    <row r="2555" s="17" customFormat="true" ht="14.25" hidden="false" customHeight="false" outlineLevel="0" collapsed="false">
      <c r="A2555" s="17" t="n">
        <v>425010</v>
      </c>
      <c r="B2555" s="15" t="n">
        <v>131</v>
      </c>
      <c r="C2555" s="17" t="n">
        <v>1</v>
      </c>
      <c r="D2555" s="14" t="n">
        <f aca="false">(B2555*0.8)</f>
        <v>104.8</v>
      </c>
      <c r="E2555" s="17" t="n">
        <v>4</v>
      </c>
      <c r="H2555" s="17" t="n">
        <v>8</v>
      </c>
      <c r="I2555" s="17" t="n">
        <v>3</v>
      </c>
      <c r="J2555" s="18" t="n">
        <v>1</v>
      </c>
      <c r="K2555" s="17" t="n">
        <v>1</v>
      </c>
      <c r="L2555" s="17" t="n">
        <v>2</v>
      </c>
      <c r="M2555" s="17" t="n">
        <v>2</v>
      </c>
      <c r="N2555" s="17" t="n">
        <v>3</v>
      </c>
      <c r="O2555" s="17" t="n">
        <v>2</v>
      </c>
      <c r="P2555" s="17" t="n">
        <v>1</v>
      </c>
    </row>
    <row r="2556" s="17" customFormat="true" ht="14.25" hidden="false" customHeight="false" outlineLevel="0" collapsed="false">
      <c r="A2556" s="17" t="n">
        <v>425011</v>
      </c>
      <c r="B2556" s="15" t="n">
        <v>154</v>
      </c>
      <c r="C2556" s="17" t="n">
        <v>1</v>
      </c>
      <c r="D2556" s="14" t="n">
        <f aca="false">(B2556*0.8)</f>
        <v>123.2</v>
      </c>
      <c r="E2556" s="17" t="n">
        <v>4</v>
      </c>
      <c r="H2556" s="17" t="n">
        <v>8</v>
      </c>
      <c r="I2556" s="17" t="n">
        <v>3</v>
      </c>
      <c r="J2556" s="18" t="n">
        <v>1</v>
      </c>
      <c r="K2556" s="17" t="n">
        <v>1</v>
      </c>
      <c r="L2556" s="17" t="n">
        <v>2</v>
      </c>
      <c r="M2556" s="17" t="n">
        <v>1</v>
      </c>
      <c r="N2556" s="17" t="n">
        <v>4</v>
      </c>
      <c r="O2556" s="17" t="n">
        <v>2</v>
      </c>
      <c r="P2556" s="17" t="n">
        <v>1</v>
      </c>
    </row>
    <row r="2557" s="17" customFormat="true" ht="14.25" hidden="false" customHeight="false" outlineLevel="0" collapsed="false">
      <c r="A2557" s="17" t="n">
        <v>425012</v>
      </c>
      <c r="B2557" s="15" t="n">
        <v>200</v>
      </c>
      <c r="C2557" s="17" t="n">
        <v>1</v>
      </c>
      <c r="D2557" s="14" t="n">
        <f aca="false">(B2557*0.8)</f>
        <v>160</v>
      </c>
      <c r="E2557" s="17" t="n">
        <v>1</v>
      </c>
      <c r="H2557" s="17" t="n">
        <v>1</v>
      </c>
      <c r="I2557" s="17" t="n">
        <v>3</v>
      </c>
      <c r="J2557" s="18" t="n">
        <v>2</v>
      </c>
      <c r="K2557" s="17" t="n">
        <v>1</v>
      </c>
      <c r="L2557" s="17" t="n">
        <v>3</v>
      </c>
      <c r="M2557" s="17" t="n">
        <v>1</v>
      </c>
      <c r="N2557" s="17" t="n">
        <v>4</v>
      </c>
      <c r="O2557" s="17" t="n">
        <v>2</v>
      </c>
      <c r="P2557" s="17" t="n">
        <v>1</v>
      </c>
    </row>
    <row r="2558" s="17" customFormat="true" ht="14.25" hidden="false" customHeight="false" outlineLevel="0" collapsed="false">
      <c r="A2558" s="17" t="n">
        <v>425013</v>
      </c>
      <c r="B2558" s="15" t="n">
        <v>153</v>
      </c>
      <c r="C2558" s="17" t="n">
        <v>1</v>
      </c>
      <c r="D2558" s="14" t="n">
        <f aca="false">(B2558*0.8)</f>
        <v>122.4</v>
      </c>
      <c r="E2558" s="17" t="n">
        <v>4</v>
      </c>
      <c r="H2558" s="17" t="n">
        <v>3</v>
      </c>
      <c r="I2558" s="17" t="n">
        <v>2</v>
      </c>
      <c r="J2558" s="18" t="n">
        <v>1</v>
      </c>
      <c r="K2558" s="17" t="n">
        <v>1</v>
      </c>
      <c r="L2558" s="17" t="n">
        <v>2</v>
      </c>
      <c r="M2558" s="17" t="n">
        <v>1</v>
      </c>
      <c r="N2558" s="17" t="n">
        <v>3</v>
      </c>
      <c r="O2558" s="17" t="n">
        <v>2</v>
      </c>
      <c r="P2558" s="17" t="n">
        <v>1</v>
      </c>
    </row>
    <row r="2559" s="17" customFormat="true" ht="14.25" hidden="false" customHeight="false" outlineLevel="0" collapsed="false">
      <c r="A2559" s="17" t="n">
        <v>425014</v>
      </c>
      <c r="B2559" s="15" t="n">
        <v>149</v>
      </c>
      <c r="C2559" s="17" t="n">
        <v>1</v>
      </c>
      <c r="D2559" s="14" t="n">
        <f aca="false">(B2559*0.8)</f>
        <v>119.2</v>
      </c>
      <c r="E2559" s="17" t="n">
        <v>1</v>
      </c>
      <c r="H2559" s="17" t="n">
        <v>1</v>
      </c>
      <c r="I2559" s="17" t="n">
        <v>2</v>
      </c>
      <c r="J2559" s="18" t="n">
        <v>2</v>
      </c>
      <c r="K2559" s="17" t="n">
        <v>1</v>
      </c>
      <c r="L2559" s="17" t="n">
        <v>1</v>
      </c>
      <c r="M2559" s="17" t="n">
        <v>2</v>
      </c>
      <c r="N2559" s="17" t="n">
        <v>3</v>
      </c>
      <c r="O2559" s="17" t="n">
        <v>2</v>
      </c>
      <c r="P2559" s="17" t="n">
        <v>1</v>
      </c>
    </row>
    <row r="2560" s="17" customFormat="true" ht="14.25" hidden="false" customHeight="false" outlineLevel="0" collapsed="false">
      <c r="A2560" s="17" t="n">
        <v>425015</v>
      </c>
      <c r="B2560" s="15" t="n">
        <v>144</v>
      </c>
      <c r="C2560" s="17" t="n">
        <v>1</v>
      </c>
      <c r="D2560" s="14" t="n">
        <f aca="false">(B2560*0.8)</f>
        <v>115.2</v>
      </c>
      <c r="E2560" s="17" t="n">
        <v>4</v>
      </c>
      <c r="H2560" s="17" t="n">
        <v>6</v>
      </c>
      <c r="I2560" s="17" t="n">
        <v>3</v>
      </c>
      <c r="J2560" s="18" t="n">
        <v>1</v>
      </c>
      <c r="K2560" s="17" t="n">
        <v>1</v>
      </c>
      <c r="L2560" s="17" t="n">
        <v>2</v>
      </c>
      <c r="M2560" s="17" t="n">
        <v>2</v>
      </c>
      <c r="N2560" s="17" t="n">
        <v>3</v>
      </c>
      <c r="O2560" s="17" t="n">
        <v>2</v>
      </c>
      <c r="P2560" s="17" t="n">
        <v>1</v>
      </c>
    </row>
    <row r="2561" s="17" customFormat="true" ht="14.25" hidden="false" customHeight="false" outlineLevel="0" collapsed="false">
      <c r="A2561" s="17" t="n">
        <v>425016</v>
      </c>
      <c r="B2561" s="15" t="n">
        <v>153</v>
      </c>
      <c r="C2561" s="17" t="n">
        <v>1</v>
      </c>
      <c r="D2561" s="14" t="n">
        <f aca="false">(B2561*0.8)</f>
        <v>122.4</v>
      </c>
      <c r="E2561" s="17" t="n">
        <v>4</v>
      </c>
      <c r="H2561" s="17" t="n">
        <v>6</v>
      </c>
      <c r="I2561" s="17" t="n">
        <v>3</v>
      </c>
      <c r="J2561" s="18" t="n">
        <v>1</v>
      </c>
      <c r="K2561" s="17" t="n">
        <v>1</v>
      </c>
      <c r="L2561" s="17" t="n">
        <v>2</v>
      </c>
      <c r="M2561" s="17" t="n">
        <v>2</v>
      </c>
      <c r="N2561" s="17" t="n">
        <v>3</v>
      </c>
      <c r="O2561" s="17" t="n">
        <v>2</v>
      </c>
      <c r="P2561" s="17" t="n">
        <v>1</v>
      </c>
    </row>
    <row r="2562" s="17" customFormat="true" ht="14.25" hidden="false" customHeight="false" outlineLevel="0" collapsed="false">
      <c r="A2562" s="17" t="n">
        <v>425017</v>
      </c>
      <c r="B2562" s="15" t="n">
        <v>125</v>
      </c>
      <c r="C2562" s="17" t="n">
        <v>1</v>
      </c>
      <c r="D2562" s="14" t="n">
        <f aca="false">(B2562*0.8)</f>
        <v>100</v>
      </c>
      <c r="E2562" s="17" t="n">
        <v>4</v>
      </c>
      <c r="H2562" s="17" t="n">
        <v>5</v>
      </c>
      <c r="I2562" s="17" t="n">
        <v>3</v>
      </c>
      <c r="J2562" s="18" t="n">
        <v>1</v>
      </c>
      <c r="K2562" s="17" t="n">
        <v>1</v>
      </c>
      <c r="L2562" s="17" t="n">
        <v>2</v>
      </c>
      <c r="M2562" s="17" t="n">
        <v>1</v>
      </c>
      <c r="N2562" s="17" t="n">
        <v>3</v>
      </c>
      <c r="O2562" s="17" t="n">
        <v>2</v>
      </c>
      <c r="P2562" s="17" t="n">
        <v>1</v>
      </c>
    </row>
    <row r="2563" s="17" customFormat="true" ht="14.25" hidden="false" customHeight="false" outlineLevel="0" collapsed="false">
      <c r="A2563" s="17" t="n">
        <v>425018</v>
      </c>
      <c r="B2563" s="15" t="n">
        <v>132</v>
      </c>
      <c r="C2563" s="17" t="n">
        <v>1</v>
      </c>
      <c r="D2563" s="14" t="n">
        <f aca="false">(B2563*0.8)</f>
        <v>105.6</v>
      </c>
      <c r="E2563" s="17" t="n">
        <v>4</v>
      </c>
      <c r="H2563" s="17" t="n">
        <v>8</v>
      </c>
      <c r="I2563" s="17" t="n">
        <v>3</v>
      </c>
      <c r="J2563" s="18" t="n">
        <v>1</v>
      </c>
      <c r="K2563" s="17" t="n">
        <v>1</v>
      </c>
      <c r="L2563" s="17" t="n">
        <v>3</v>
      </c>
      <c r="M2563" s="17" t="n">
        <v>1</v>
      </c>
      <c r="N2563" s="17" t="n">
        <v>3</v>
      </c>
      <c r="O2563" s="17" t="n">
        <v>2</v>
      </c>
      <c r="P2563" s="17" t="n">
        <v>1</v>
      </c>
    </row>
    <row r="2564" s="17" customFormat="true" ht="14.25" hidden="false" customHeight="false" outlineLevel="0" collapsed="false">
      <c r="A2564" s="17" t="n">
        <v>425019</v>
      </c>
      <c r="B2564" s="15" t="n">
        <v>126</v>
      </c>
      <c r="C2564" s="17" t="n">
        <v>1</v>
      </c>
      <c r="D2564" s="14" t="n">
        <f aca="false">(B2564*0.8)</f>
        <v>100.8</v>
      </c>
      <c r="E2564" s="17" t="n">
        <v>5</v>
      </c>
      <c r="H2564" s="17" t="n">
        <v>8</v>
      </c>
      <c r="I2564" s="17" t="n">
        <v>3</v>
      </c>
      <c r="J2564" s="18" t="n">
        <v>1</v>
      </c>
      <c r="K2564" s="17" t="n">
        <v>1</v>
      </c>
      <c r="L2564" s="17" t="n">
        <v>3</v>
      </c>
      <c r="M2564" s="17" t="n">
        <v>1</v>
      </c>
      <c r="N2564" s="17" t="n">
        <v>3</v>
      </c>
      <c r="O2564" s="17" t="n">
        <v>2</v>
      </c>
      <c r="P2564" s="17" t="n">
        <v>1</v>
      </c>
    </row>
    <row r="2565" s="17" customFormat="true" ht="14.25" hidden="false" customHeight="false" outlineLevel="0" collapsed="false">
      <c r="A2565" s="17" t="n">
        <v>425020</v>
      </c>
      <c r="B2565" s="15" t="n">
        <v>125</v>
      </c>
      <c r="C2565" s="17" t="n">
        <v>1</v>
      </c>
      <c r="D2565" s="14" t="n">
        <f aca="false">(B2565*0.8)</f>
        <v>100</v>
      </c>
      <c r="E2565" s="17" t="n">
        <v>4</v>
      </c>
      <c r="H2565" s="17" t="n">
        <v>3</v>
      </c>
      <c r="I2565" s="17" t="n">
        <v>3</v>
      </c>
      <c r="J2565" s="18" t="n">
        <v>1</v>
      </c>
      <c r="K2565" s="17" t="n">
        <v>1</v>
      </c>
      <c r="L2565" s="17" t="n">
        <v>3</v>
      </c>
      <c r="M2565" s="17" t="n">
        <v>1</v>
      </c>
      <c r="N2565" s="17" t="n">
        <v>3</v>
      </c>
      <c r="O2565" s="17" t="n">
        <v>2</v>
      </c>
      <c r="P2565" s="17" t="n">
        <v>1</v>
      </c>
    </row>
    <row r="2566" s="17" customFormat="true" ht="14.25" hidden="false" customHeight="false" outlineLevel="0" collapsed="false">
      <c r="A2566" s="17" t="n">
        <v>425021</v>
      </c>
      <c r="B2566" s="15" t="n">
        <v>155</v>
      </c>
      <c r="C2566" s="17" t="n">
        <v>1</v>
      </c>
      <c r="D2566" s="14" t="n">
        <f aca="false">(B2566*0.8)</f>
        <v>124</v>
      </c>
      <c r="E2566" s="17" t="n">
        <v>4</v>
      </c>
      <c r="H2566" s="17" t="n">
        <v>3</v>
      </c>
      <c r="I2566" s="17" t="n">
        <v>3</v>
      </c>
      <c r="J2566" s="18" t="n">
        <v>1</v>
      </c>
      <c r="K2566" s="17" t="n">
        <v>1</v>
      </c>
      <c r="L2566" s="17" t="n">
        <v>3</v>
      </c>
      <c r="M2566" s="17" t="n">
        <v>1</v>
      </c>
      <c r="N2566" s="17" t="n">
        <v>4</v>
      </c>
      <c r="O2566" s="17" t="n">
        <v>2</v>
      </c>
      <c r="P2566" s="17" t="n">
        <v>1</v>
      </c>
    </row>
    <row r="2567" s="17" customFormat="true" ht="14.25" hidden="false" customHeight="false" outlineLevel="0" collapsed="false">
      <c r="A2567" s="17" t="n">
        <v>426001</v>
      </c>
      <c r="B2567" s="15" t="n">
        <v>211</v>
      </c>
      <c r="C2567" s="17" t="n">
        <v>1</v>
      </c>
      <c r="D2567" s="14" t="n">
        <f aca="false">(B2567*0.8)</f>
        <v>168.8</v>
      </c>
      <c r="E2567" s="17" t="n">
        <v>5</v>
      </c>
      <c r="H2567" s="17" t="n">
        <v>4</v>
      </c>
      <c r="I2567" s="17" t="n">
        <v>3</v>
      </c>
      <c r="J2567" s="18" t="n">
        <v>1</v>
      </c>
      <c r="K2567" s="17" t="n">
        <v>1</v>
      </c>
      <c r="L2567" s="17" t="n">
        <v>3</v>
      </c>
      <c r="M2567" s="17" t="n">
        <v>1</v>
      </c>
      <c r="N2567" s="17" t="n">
        <v>4</v>
      </c>
      <c r="O2567" s="17" t="n">
        <v>2</v>
      </c>
      <c r="P2567" s="17" t="n">
        <v>1</v>
      </c>
    </row>
    <row r="2568" s="17" customFormat="true" ht="14.25" hidden="false" customHeight="false" outlineLevel="0" collapsed="false">
      <c r="A2568" s="17" t="n">
        <v>426002</v>
      </c>
      <c r="B2568" s="15" t="n">
        <v>147</v>
      </c>
      <c r="C2568" s="17" t="n">
        <v>1</v>
      </c>
      <c r="D2568" s="14" t="n">
        <f aca="false">(B2568*0.8)</f>
        <v>117.6</v>
      </c>
      <c r="E2568" s="17" t="n">
        <v>4</v>
      </c>
      <c r="H2568" s="17" t="n">
        <v>3</v>
      </c>
      <c r="I2568" s="17" t="n">
        <v>3</v>
      </c>
      <c r="J2568" s="18" t="n">
        <v>1</v>
      </c>
      <c r="K2568" s="17" t="n">
        <v>1</v>
      </c>
      <c r="L2568" s="17" t="n">
        <v>3</v>
      </c>
      <c r="M2568" s="17" t="n">
        <v>1</v>
      </c>
      <c r="N2568" s="17" t="n">
        <v>3</v>
      </c>
      <c r="O2568" s="17" t="n">
        <v>2</v>
      </c>
      <c r="P2568" s="17" t="n">
        <v>1</v>
      </c>
    </row>
    <row r="2569" s="17" customFormat="true" ht="14.25" hidden="false" customHeight="false" outlineLevel="0" collapsed="false">
      <c r="A2569" s="17" t="n">
        <v>426003</v>
      </c>
      <c r="B2569" s="15" t="n">
        <v>159</v>
      </c>
      <c r="C2569" s="17" t="n">
        <v>1</v>
      </c>
      <c r="D2569" s="14" t="n">
        <f aca="false">(B2569*0.8)</f>
        <v>127.2</v>
      </c>
      <c r="E2569" s="17" t="n">
        <v>5</v>
      </c>
      <c r="H2569" s="17" t="n">
        <v>8</v>
      </c>
      <c r="I2569" s="17" t="n">
        <v>2</v>
      </c>
      <c r="J2569" s="18" t="n">
        <v>1</v>
      </c>
      <c r="K2569" s="17" t="n">
        <v>1</v>
      </c>
      <c r="L2569" s="17" t="n">
        <v>1</v>
      </c>
      <c r="M2569" s="17" t="n">
        <v>1</v>
      </c>
      <c r="N2569" s="17" t="n">
        <v>3</v>
      </c>
      <c r="O2569" s="17" t="n">
        <v>2</v>
      </c>
      <c r="P2569" s="17" t="n">
        <v>1</v>
      </c>
    </row>
    <row r="2570" s="17" customFormat="true" ht="14.25" hidden="false" customHeight="false" outlineLevel="0" collapsed="false">
      <c r="A2570" s="17" t="n">
        <v>426004</v>
      </c>
      <c r="B2570" s="15" t="n">
        <v>154</v>
      </c>
      <c r="C2570" s="17" t="n">
        <v>1</v>
      </c>
      <c r="D2570" s="14" t="n">
        <f aca="false">(B2570*0.8)</f>
        <v>123.2</v>
      </c>
      <c r="E2570" s="17" t="n">
        <v>5</v>
      </c>
      <c r="H2570" s="17" t="n">
        <v>5</v>
      </c>
      <c r="I2570" s="17" t="n">
        <v>3</v>
      </c>
      <c r="J2570" s="18" t="n">
        <v>1</v>
      </c>
      <c r="K2570" s="17" t="n">
        <v>1</v>
      </c>
      <c r="L2570" s="17" t="n">
        <v>2</v>
      </c>
      <c r="M2570" s="17" t="n">
        <v>1</v>
      </c>
      <c r="N2570" s="17" t="n">
        <v>3</v>
      </c>
      <c r="O2570" s="17" t="n">
        <v>2</v>
      </c>
      <c r="P2570" s="17" t="n">
        <v>1</v>
      </c>
    </row>
    <row r="2571" s="17" customFormat="true" ht="14.25" hidden="false" customHeight="false" outlineLevel="0" collapsed="false">
      <c r="A2571" s="17" t="n">
        <v>426005</v>
      </c>
      <c r="B2571" s="15" t="n">
        <v>132</v>
      </c>
      <c r="C2571" s="17" t="n">
        <v>1</v>
      </c>
      <c r="D2571" s="14" t="n">
        <f aca="false">(B2571*0.8)</f>
        <v>105.6</v>
      </c>
      <c r="E2571" s="17" t="n">
        <v>4</v>
      </c>
      <c r="H2571" s="17" t="n">
        <v>4</v>
      </c>
      <c r="I2571" s="17" t="n">
        <v>3</v>
      </c>
      <c r="J2571" s="18" t="n">
        <v>1</v>
      </c>
      <c r="K2571" s="17" t="n">
        <v>1</v>
      </c>
      <c r="L2571" s="17" t="n">
        <v>2</v>
      </c>
      <c r="M2571" s="17" t="n">
        <v>1</v>
      </c>
      <c r="N2571" s="17" t="n">
        <v>3</v>
      </c>
      <c r="O2571" s="17" t="n">
        <v>2</v>
      </c>
      <c r="P2571" s="17" t="n">
        <v>1</v>
      </c>
    </row>
    <row r="2572" s="17" customFormat="true" ht="14.25" hidden="false" customHeight="false" outlineLevel="0" collapsed="false">
      <c r="A2572" s="17" t="n">
        <v>426006</v>
      </c>
      <c r="B2572" s="15" t="n">
        <v>149</v>
      </c>
      <c r="C2572" s="17" t="n">
        <v>1</v>
      </c>
      <c r="D2572" s="14" t="n">
        <f aca="false">(B2572*0.8)</f>
        <v>119.2</v>
      </c>
      <c r="E2572" s="17" t="n">
        <v>4</v>
      </c>
      <c r="H2572" s="17" t="n">
        <v>3</v>
      </c>
      <c r="I2572" s="17" t="n">
        <v>3</v>
      </c>
      <c r="J2572" s="18" t="n">
        <v>1</v>
      </c>
      <c r="K2572" s="17" t="n">
        <v>1</v>
      </c>
      <c r="L2572" s="17" t="n">
        <v>3</v>
      </c>
      <c r="M2572" s="17" t="n">
        <v>1</v>
      </c>
      <c r="N2572" s="17" t="n">
        <v>3</v>
      </c>
      <c r="O2572" s="17" t="n">
        <v>2</v>
      </c>
      <c r="P2572" s="17" t="n">
        <v>1</v>
      </c>
    </row>
    <row r="2573" s="17" customFormat="true" ht="14.25" hidden="false" customHeight="false" outlineLevel="0" collapsed="false">
      <c r="A2573" s="17" t="n">
        <v>426007</v>
      </c>
      <c r="B2573" s="15" t="n">
        <v>153</v>
      </c>
      <c r="C2573" s="17" t="n">
        <v>1</v>
      </c>
      <c r="D2573" s="14" t="n">
        <f aca="false">(B2573*0.8)</f>
        <v>122.4</v>
      </c>
      <c r="E2573" s="17" t="n">
        <v>3</v>
      </c>
      <c r="H2573" s="17" t="n">
        <v>4</v>
      </c>
      <c r="I2573" s="17" t="n">
        <v>3</v>
      </c>
      <c r="J2573" s="18" t="n">
        <v>1</v>
      </c>
      <c r="K2573" s="17" t="n">
        <v>1</v>
      </c>
      <c r="L2573" s="17" t="n">
        <v>3</v>
      </c>
      <c r="M2573" s="17" t="n">
        <v>2</v>
      </c>
      <c r="N2573" s="17" t="n">
        <v>3</v>
      </c>
      <c r="O2573" s="17" t="n">
        <v>2</v>
      </c>
      <c r="P2573" s="17" t="n">
        <v>1</v>
      </c>
    </row>
    <row r="2574" s="17" customFormat="true" ht="14.25" hidden="false" customHeight="false" outlineLevel="0" collapsed="false">
      <c r="A2574" s="17" t="n">
        <v>426008</v>
      </c>
      <c r="B2574" s="15" t="n">
        <v>146</v>
      </c>
      <c r="C2574" s="17" t="n">
        <v>1</v>
      </c>
      <c r="D2574" s="14" t="n">
        <f aca="false">(B2574*0.8)</f>
        <v>116.8</v>
      </c>
      <c r="E2574" s="17" t="n">
        <v>4</v>
      </c>
      <c r="H2574" s="17" t="n">
        <v>4</v>
      </c>
      <c r="I2574" s="17" t="n">
        <v>3</v>
      </c>
      <c r="J2574" s="18" t="n">
        <v>1</v>
      </c>
      <c r="K2574" s="17" t="n">
        <v>1</v>
      </c>
      <c r="L2574" s="17" t="n">
        <v>3</v>
      </c>
      <c r="M2574" s="17" t="n">
        <v>1</v>
      </c>
      <c r="N2574" s="17" t="n">
        <v>3</v>
      </c>
      <c r="O2574" s="17" t="n">
        <v>2</v>
      </c>
      <c r="P2574" s="17" t="n">
        <v>1</v>
      </c>
    </row>
    <row r="2575" s="17" customFormat="true" ht="14.25" hidden="false" customHeight="false" outlineLevel="0" collapsed="false">
      <c r="A2575" s="17" t="n">
        <v>426009</v>
      </c>
      <c r="B2575" s="15" t="n">
        <v>140</v>
      </c>
      <c r="C2575" s="17" t="n">
        <v>1</v>
      </c>
      <c r="D2575" s="14" t="n">
        <f aca="false">(B2575*0.8)</f>
        <v>112</v>
      </c>
      <c r="E2575" s="17" t="n">
        <v>4</v>
      </c>
      <c r="H2575" s="17" t="n">
        <v>4</v>
      </c>
      <c r="I2575" s="17" t="n">
        <v>3</v>
      </c>
      <c r="J2575" s="18" t="n">
        <v>1</v>
      </c>
      <c r="K2575" s="17" t="n">
        <v>1</v>
      </c>
      <c r="L2575" s="17" t="n">
        <v>2</v>
      </c>
      <c r="M2575" s="17" t="n">
        <v>2</v>
      </c>
      <c r="N2575" s="17" t="n">
        <v>3</v>
      </c>
      <c r="O2575" s="17" t="n">
        <v>2</v>
      </c>
      <c r="P2575" s="17" t="n">
        <v>1</v>
      </c>
    </row>
    <row r="2576" s="17" customFormat="true" ht="14.25" hidden="false" customHeight="false" outlineLevel="0" collapsed="false">
      <c r="A2576" s="17" t="n">
        <v>426010</v>
      </c>
      <c r="B2576" s="15" t="n">
        <v>127</v>
      </c>
      <c r="C2576" s="17" t="n">
        <v>1</v>
      </c>
      <c r="D2576" s="14" t="n">
        <f aca="false">(B2576*0.8)</f>
        <v>101.6</v>
      </c>
      <c r="E2576" s="17" t="n">
        <v>4</v>
      </c>
      <c r="H2576" s="17" t="n">
        <v>4</v>
      </c>
      <c r="I2576" s="17" t="n">
        <v>2</v>
      </c>
      <c r="J2576" s="18" t="n">
        <v>1</v>
      </c>
      <c r="K2576" s="17" t="n">
        <v>1</v>
      </c>
      <c r="L2576" s="17" t="n">
        <v>1</v>
      </c>
      <c r="M2576" s="17" t="n">
        <v>2</v>
      </c>
      <c r="N2576" s="17" t="n">
        <v>3</v>
      </c>
      <c r="O2576" s="17" t="n">
        <v>2</v>
      </c>
      <c r="P2576" s="17" t="n">
        <v>1</v>
      </c>
    </row>
    <row r="2577" s="17" customFormat="true" ht="14.25" hidden="false" customHeight="false" outlineLevel="0" collapsed="false">
      <c r="A2577" s="17" t="n">
        <v>426011</v>
      </c>
      <c r="B2577" s="15" t="n">
        <v>216</v>
      </c>
      <c r="C2577" s="17" t="n">
        <v>1</v>
      </c>
      <c r="D2577" s="14" t="n">
        <f aca="false">(B2577*0.8)</f>
        <v>172.8</v>
      </c>
      <c r="E2577" s="17" t="n">
        <v>4</v>
      </c>
      <c r="H2577" s="17" t="n">
        <v>4</v>
      </c>
      <c r="I2577" s="17" t="n">
        <v>2</v>
      </c>
      <c r="J2577" s="18" t="n">
        <v>1</v>
      </c>
      <c r="K2577" s="17" t="n">
        <v>1</v>
      </c>
      <c r="L2577" s="17" t="n">
        <v>1</v>
      </c>
      <c r="M2577" s="17" t="n">
        <v>2</v>
      </c>
      <c r="N2577" s="17" t="n">
        <v>4</v>
      </c>
      <c r="O2577" s="17" t="n">
        <v>2</v>
      </c>
      <c r="P2577" s="17" t="n">
        <v>1</v>
      </c>
    </row>
    <row r="2578" s="17" customFormat="true" ht="14.25" hidden="false" customHeight="false" outlineLevel="0" collapsed="false">
      <c r="A2578" s="17" t="n">
        <v>426012</v>
      </c>
      <c r="B2578" s="15" t="n">
        <v>224</v>
      </c>
      <c r="C2578" s="17" t="n">
        <v>1</v>
      </c>
      <c r="D2578" s="14" t="n">
        <f aca="false">(B2578*0.8)</f>
        <v>179.2</v>
      </c>
      <c r="E2578" s="17" t="n">
        <v>4</v>
      </c>
      <c r="H2578" s="17" t="n">
        <v>3</v>
      </c>
      <c r="I2578" s="17" t="n">
        <v>3</v>
      </c>
      <c r="J2578" s="18" t="n">
        <v>1</v>
      </c>
      <c r="K2578" s="17" t="n">
        <v>1</v>
      </c>
      <c r="L2578" s="17" t="n">
        <v>2</v>
      </c>
      <c r="M2578" s="17" t="n">
        <v>1</v>
      </c>
      <c r="N2578" s="17" t="n">
        <v>3</v>
      </c>
      <c r="O2578" s="17" t="n">
        <v>2</v>
      </c>
      <c r="P2578" s="17" t="n">
        <v>1</v>
      </c>
    </row>
    <row r="2579" s="17" customFormat="true" ht="14.25" hidden="false" customHeight="false" outlineLevel="0" collapsed="false">
      <c r="A2579" s="17" t="n">
        <v>426013</v>
      </c>
      <c r="B2579" s="15" t="n">
        <v>59</v>
      </c>
      <c r="C2579" s="17" t="n">
        <v>1</v>
      </c>
      <c r="D2579" s="14" t="n">
        <f aca="false">(B2579*0.8)</f>
        <v>47.2</v>
      </c>
      <c r="E2579" s="17" t="n">
        <v>1</v>
      </c>
      <c r="H2579" s="17" t="n">
        <v>1</v>
      </c>
      <c r="I2579" s="17" t="n">
        <v>1</v>
      </c>
      <c r="J2579" s="18" t="n">
        <v>2</v>
      </c>
      <c r="K2579" s="17" t="n">
        <v>1</v>
      </c>
      <c r="L2579" s="17" t="n">
        <v>3</v>
      </c>
      <c r="M2579" s="17" t="n">
        <v>1</v>
      </c>
      <c r="N2579" s="17" t="n">
        <v>4</v>
      </c>
      <c r="O2579" s="17" t="n">
        <v>2</v>
      </c>
      <c r="P2579" s="17" t="n">
        <v>1</v>
      </c>
    </row>
    <row r="2580" s="17" customFormat="true" ht="14.25" hidden="false" customHeight="false" outlineLevel="0" collapsed="false">
      <c r="A2580" s="17" t="n">
        <v>426014</v>
      </c>
      <c r="B2580" s="15" t="n">
        <v>120</v>
      </c>
      <c r="C2580" s="17" t="n">
        <v>1</v>
      </c>
      <c r="D2580" s="14" t="n">
        <f aca="false">(B2580*0.8)</f>
        <v>96</v>
      </c>
      <c r="E2580" s="17" t="n">
        <v>2</v>
      </c>
      <c r="H2580" s="17" t="n">
        <v>2</v>
      </c>
      <c r="I2580" s="17" t="n">
        <v>2</v>
      </c>
      <c r="J2580" s="18" t="n">
        <v>1</v>
      </c>
      <c r="K2580" s="17" t="n">
        <v>1</v>
      </c>
      <c r="L2580" s="17" t="n">
        <v>1</v>
      </c>
      <c r="M2580" s="17" t="n">
        <v>1</v>
      </c>
      <c r="N2580" s="17" t="n">
        <v>3</v>
      </c>
      <c r="O2580" s="17" t="n">
        <v>2</v>
      </c>
      <c r="P2580" s="17" t="n">
        <v>1</v>
      </c>
    </row>
    <row r="2581" s="17" customFormat="true" ht="14.25" hidden="false" customHeight="false" outlineLevel="0" collapsed="false">
      <c r="A2581" s="17" t="n">
        <v>426015</v>
      </c>
      <c r="B2581" s="15" t="n">
        <v>143</v>
      </c>
      <c r="C2581" s="17" t="n">
        <v>1</v>
      </c>
      <c r="D2581" s="14" t="n">
        <f aca="false">(B2581*0.8)</f>
        <v>114.4</v>
      </c>
      <c r="E2581" s="17" t="n">
        <v>1</v>
      </c>
      <c r="H2581" s="17" t="n">
        <v>1</v>
      </c>
      <c r="I2581" s="17" t="n">
        <v>2</v>
      </c>
      <c r="J2581" s="18" t="n">
        <v>2</v>
      </c>
      <c r="K2581" s="17" t="n">
        <v>1</v>
      </c>
      <c r="L2581" s="17" t="n">
        <v>1</v>
      </c>
      <c r="M2581" s="17" t="n">
        <v>1</v>
      </c>
      <c r="N2581" s="17" t="n">
        <v>3</v>
      </c>
      <c r="O2581" s="17" t="n">
        <v>2</v>
      </c>
      <c r="P2581" s="17" t="n">
        <v>1</v>
      </c>
    </row>
    <row r="2582" s="17" customFormat="true" ht="14.25" hidden="false" customHeight="false" outlineLevel="0" collapsed="false">
      <c r="A2582" s="17" t="n">
        <v>426016</v>
      </c>
      <c r="B2582" s="15" t="n">
        <v>134</v>
      </c>
      <c r="C2582" s="17" t="n">
        <v>1</v>
      </c>
      <c r="D2582" s="14" t="n">
        <f aca="false">(B2582*0.8)</f>
        <v>107.2</v>
      </c>
      <c r="E2582" s="17" t="n">
        <v>3</v>
      </c>
      <c r="H2582" s="17" t="n">
        <v>2</v>
      </c>
      <c r="I2582" s="17" t="n">
        <v>2</v>
      </c>
      <c r="J2582" s="18" t="n">
        <v>1</v>
      </c>
      <c r="K2582" s="17" t="n">
        <v>1</v>
      </c>
      <c r="L2582" s="17" t="n">
        <v>1</v>
      </c>
      <c r="M2582" s="17" t="n">
        <v>1</v>
      </c>
      <c r="N2582" s="17" t="n">
        <v>3</v>
      </c>
      <c r="O2582" s="17" t="n">
        <v>2</v>
      </c>
      <c r="P2582" s="17" t="n">
        <v>1</v>
      </c>
    </row>
    <row r="2583" s="17" customFormat="true" ht="14.25" hidden="false" customHeight="false" outlineLevel="0" collapsed="false">
      <c r="A2583" s="17" t="n">
        <v>426017</v>
      </c>
      <c r="B2583" s="15" t="n">
        <v>130</v>
      </c>
      <c r="C2583" s="17" t="n">
        <v>1</v>
      </c>
      <c r="D2583" s="14" t="n">
        <f aca="false">(B2583*0.8)</f>
        <v>104</v>
      </c>
      <c r="E2583" s="17" t="n">
        <v>4</v>
      </c>
      <c r="H2583" s="17" t="n">
        <v>3</v>
      </c>
      <c r="I2583" s="17" t="n">
        <v>3</v>
      </c>
      <c r="J2583" s="18" t="n">
        <v>1</v>
      </c>
      <c r="K2583" s="17" t="n">
        <v>1</v>
      </c>
      <c r="L2583" s="17" t="n">
        <v>3</v>
      </c>
      <c r="M2583" s="17" t="n">
        <v>1</v>
      </c>
      <c r="N2583" s="17" t="n">
        <v>3</v>
      </c>
      <c r="O2583" s="17" t="n">
        <v>2</v>
      </c>
      <c r="P2583" s="17" t="n">
        <v>1</v>
      </c>
    </row>
    <row r="2584" s="17" customFormat="true" ht="14.25" hidden="false" customHeight="false" outlineLevel="0" collapsed="false">
      <c r="A2584" s="17" t="n">
        <v>426018</v>
      </c>
      <c r="B2584" s="15" t="n">
        <v>137</v>
      </c>
      <c r="C2584" s="17" t="n">
        <v>1</v>
      </c>
      <c r="D2584" s="14" t="n">
        <f aca="false">(B2584*0.8)</f>
        <v>109.6</v>
      </c>
      <c r="E2584" s="17" t="n">
        <v>4</v>
      </c>
      <c r="H2584" s="17" t="n">
        <v>6</v>
      </c>
      <c r="I2584" s="17" t="n">
        <v>3</v>
      </c>
      <c r="J2584" s="18" t="n">
        <v>1</v>
      </c>
      <c r="K2584" s="17" t="n">
        <v>1</v>
      </c>
      <c r="L2584" s="17" t="n">
        <v>3</v>
      </c>
      <c r="M2584" s="17" t="n">
        <v>1</v>
      </c>
      <c r="N2584" s="17" t="n">
        <v>3</v>
      </c>
      <c r="O2584" s="17" t="n">
        <v>2</v>
      </c>
      <c r="P2584" s="17" t="n">
        <v>1</v>
      </c>
    </row>
    <row r="2585" s="17" customFormat="true" ht="14.25" hidden="false" customHeight="false" outlineLevel="0" collapsed="false">
      <c r="A2585" s="17" t="n">
        <v>426019</v>
      </c>
      <c r="B2585" s="15" t="n">
        <v>139</v>
      </c>
      <c r="C2585" s="17" t="n">
        <v>1</v>
      </c>
      <c r="D2585" s="14" t="n">
        <f aca="false">(B2585*0.8)</f>
        <v>111.2</v>
      </c>
      <c r="E2585" s="17" t="n">
        <v>3</v>
      </c>
      <c r="H2585" s="17" t="n">
        <v>6</v>
      </c>
      <c r="I2585" s="17" t="n">
        <v>3</v>
      </c>
      <c r="J2585" s="18" t="n">
        <v>1</v>
      </c>
      <c r="K2585" s="17" t="n">
        <v>1</v>
      </c>
      <c r="L2585" s="17" t="n">
        <v>3</v>
      </c>
      <c r="M2585" s="17" t="n">
        <v>5</v>
      </c>
      <c r="N2585" s="17" t="n">
        <v>3</v>
      </c>
      <c r="O2585" s="17" t="n">
        <v>2</v>
      </c>
      <c r="P2585" s="17" t="n">
        <v>1</v>
      </c>
    </row>
    <row r="2586" s="17" customFormat="true" ht="14.25" hidden="false" customHeight="false" outlineLevel="0" collapsed="false">
      <c r="A2586" s="17" t="n">
        <v>426020</v>
      </c>
      <c r="B2586" s="15" t="n">
        <v>147</v>
      </c>
      <c r="C2586" s="17" t="n">
        <v>1</v>
      </c>
      <c r="D2586" s="14" t="n">
        <f aca="false">(B2586*0.8)</f>
        <v>117.6</v>
      </c>
      <c r="E2586" s="17" t="n">
        <v>4</v>
      </c>
      <c r="H2586" s="17" t="n">
        <v>4</v>
      </c>
      <c r="I2586" s="17" t="n">
        <v>3</v>
      </c>
      <c r="J2586" s="18" t="n">
        <v>1</v>
      </c>
      <c r="K2586" s="17" t="n">
        <v>1</v>
      </c>
      <c r="L2586" s="17" t="n">
        <v>2</v>
      </c>
      <c r="M2586" s="17" t="n">
        <v>2</v>
      </c>
      <c r="N2586" s="17" t="n">
        <v>3</v>
      </c>
      <c r="O2586" s="17" t="n">
        <v>2</v>
      </c>
      <c r="P2586" s="17" t="n">
        <v>1</v>
      </c>
    </row>
    <row r="2587" s="17" customFormat="true" ht="14.25" hidden="false" customHeight="false" outlineLevel="0" collapsed="false">
      <c r="A2587" s="17" t="n">
        <v>426021</v>
      </c>
      <c r="B2587" s="15" t="n">
        <v>133</v>
      </c>
      <c r="C2587" s="17" t="n">
        <v>1</v>
      </c>
      <c r="D2587" s="14" t="n">
        <f aca="false">(B2587*0.8)</f>
        <v>106.4</v>
      </c>
      <c r="E2587" s="17" t="n">
        <v>4</v>
      </c>
      <c r="H2587" s="17" t="n">
        <v>3</v>
      </c>
      <c r="I2587" s="17" t="n">
        <v>3</v>
      </c>
      <c r="J2587" s="18" t="n">
        <v>1</v>
      </c>
      <c r="K2587" s="17" t="n">
        <v>1</v>
      </c>
      <c r="L2587" s="17" t="n">
        <v>2</v>
      </c>
      <c r="M2587" s="17" t="n">
        <v>2</v>
      </c>
      <c r="N2587" s="17" t="n">
        <v>3</v>
      </c>
      <c r="O2587" s="17" t="n">
        <v>2</v>
      </c>
      <c r="P2587" s="17" t="n">
        <v>1</v>
      </c>
    </row>
    <row r="2588" s="17" customFormat="true" ht="14.25" hidden="false" customHeight="false" outlineLevel="0" collapsed="false">
      <c r="A2588" s="17" t="n">
        <v>426022</v>
      </c>
      <c r="B2588" s="15" t="n">
        <v>131</v>
      </c>
      <c r="C2588" s="17" t="n">
        <v>1</v>
      </c>
      <c r="D2588" s="14" t="n">
        <f aca="false">(B2588*0.8)</f>
        <v>104.8</v>
      </c>
      <c r="E2588" s="17" t="n">
        <v>4</v>
      </c>
      <c r="H2588" s="17" t="n">
        <v>6</v>
      </c>
      <c r="I2588" s="17" t="n">
        <v>3</v>
      </c>
      <c r="J2588" s="18" t="n">
        <v>1</v>
      </c>
      <c r="K2588" s="17" t="n">
        <v>1</v>
      </c>
      <c r="L2588" s="17" t="n">
        <v>2</v>
      </c>
      <c r="M2588" s="17" t="n">
        <v>2</v>
      </c>
      <c r="N2588" s="17" t="n">
        <v>3</v>
      </c>
      <c r="O2588" s="17" t="n">
        <v>2</v>
      </c>
      <c r="P2588" s="17" t="n">
        <v>1</v>
      </c>
    </row>
    <row r="2589" s="17" customFormat="true" ht="14.25" hidden="false" customHeight="false" outlineLevel="0" collapsed="false">
      <c r="A2589" s="17" t="n">
        <v>426023</v>
      </c>
      <c r="B2589" s="15" t="n">
        <v>140</v>
      </c>
      <c r="C2589" s="17" t="n">
        <v>1</v>
      </c>
      <c r="D2589" s="14" t="n">
        <f aca="false">(B2589*0.8)</f>
        <v>112</v>
      </c>
      <c r="E2589" s="17" t="n">
        <v>4</v>
      </c>
      <c r="H2589" s="17" t="n">
        <v>6</v>
      </c>
      <c r="I2589" s="17" t="n">
        <v>3</v>
      </c>
      <c r="J2589" s="18" t="n">
        <v>1</v>
      </c>
      <c r="K2589" s="17" t="n">
        <v>1</v>
      </c>
      <c r="L2589" s="17" t="n">
        <v>2</v>
      </c>
      <c r="M2589" s="17" t="n">
        <v>1</v>
      </c>
      <c r="N2589" s="17" t="n">
        <v>4</v>
      </c>
      <c r="O2589" s="17" t="n">
        <v>2</v>
      </c>
      <c r="P2589" s="17" t="n">
        <v>1</v>
      </c>
    </row>
    <row r="2590" s="17" customFormat="true" ht="14.25" hidden="false" customHeight="false" outlineLevel="0" collapsed="false">
      <c r="A2590" s="17" t="n">
        <v>427001</v>
      </c>
      <c r="B2590" s="15" t="n">
        <v>244</v>
      </c>
      <c r="C2590" s="17" t="n">
        <v>1</v>
      </c>
      <c r="D2590" s="14" t="n">
        <f aca="false">(B2590*0.8)</f>
        <v>195.2</v>
      </c>
      <c r="E2590" s="17" t="n">
        <v>1</v>
      </c>
      <c r="H2590" s="17" t="n">
        <v>1</v>
      </c>
      <c r="I2590" s="17" t="n">
        <v>2</v>
      </c>
      <c r="J2590" s="18" t="n">
        <v>2</v>
      </c>
      <c r="K2590" s="17" t="n">
        <v>1</v>
      </c>
      <c r="L2590" s="17" t="n">
        <v>1</v>
      </c>
      <c r="M2590" s="17" t="n">
        <v>1</v>
      </c>
      <c r="N2590" s="17" t="n">
        <v>4</v>
      </c>
      <c r="O2590" s="17" t="n">
        <v>2</v>
      </c>
      <c r="P2590" s="17" t="n">
        <v>1</v>
      </c>
    </row>
    <row r="2591" s="17" customFormat="true" ht="14.25" hidden="false" customHeight="false" outlineLevel="0" collapsed="false">
      <c r="A2591" s="17" t="n">
        <v>427002</v>
      </c>
      <c r="B2591" s="15" t="n">
        <v>206</v>
      </c>
      <c r="C2591" s="17" t="n">
        <v>1</v>
      </c>
      <c r="D2591" s="14" t="n">
        <f aca="false">(B2591*0.8)</f>
        <v>164.8</v>
      </c>
      <c r="E2591" s="17" t="n">
        <v>2</v>
      </c>
      <c r="H2591" s="17" t="n">
        <v>2</v>
      </c>
      <c r="I2591" s="17" t="n">
        <v>2</v>
      </c>
      <c r="J2591" s="18" t="n">
        <v>1</v>
      </c>
      <c r="K2591" s="17" t="n">
        <v>2</v>
      </c>
      <c r="L2591" s="17" t="n">
        <v>1</v>
      </c>
      <c r="M2591" s="17" t="n">
        <v>1</v>
      </c>
      <c r="N2591" s="17" t="n">
        <v>3</v>
      </c>
      <c r="O2591" s="17" t="n">
        <v>2</v>
      </c>
      <c r="P2591" s="17" t="n">
        <v>1</v>
      </c>
    </row>
    <row r="2592" s="17" customFormat="true" ht="14.25" hidden="false" customHeight="false" outlineLevel="0" collapsed="false">
      <c r="A2592" s="17" t="n">
        <v>427003</v>
      </c>
      <c r="B2592" s="15" t="n">
        <v>274</v>
      </c>
      <c r="C2592" s="17" t="n">
        <v>1</v>
      </c>
      <c r="D2592" s="14" t="n">
        <f aca="false">(B2592*0.8)</f>
        <v>219.2</v>
      </c>
      <c r="E2592" s="17" t="n">
        <v>4</v>
      </c>
      <c r="H2592" s="17" t="n">
        <v>3</v>
      </c>
      <c r="I2592" s="17" t="n">
        <v>5</v>
      </c>
      <c r="J2592" s="18" t="n">
        <v>1</v>
      </c>
      <c r="K2592" s="17" t="n">
        <v>1</v>
      </c>
      <c r="L2592" s="17" t="n">
        <v>3</v>
      </c>
      <c r="M2592" s="17" t="n">
        <v>2</v>
      </c>
      <c r="N2592" s="17" t="n">
        <v>3</v>
      </c>
      <c r="O2592" s="17" t="n">
        <v>2</v>
      </c>
      <c r="P2592" s="17" t="n">
        <v>1</v>
      </c>
    </row>
    <row r="2593" s="17" customFormat="true" ht="14.25" hidden="false" customHeight="false" outlineLevel="0" collapsed="false">
      <c r="A2593" s="17" t="n">
        <v>427004</v>
      </c>
      <c r="B2593" s="15" t="n">
        <v>293</v>
      </c>
      <c r="C2593" s="17" t="n">
        <v>1</v>
      </c>
      <c r="D2593" s="14" t="n">
        <f aca="false">(B2593*0.8)</f>
        <v>234.4</v>
      </c>
      <c r="E2593" s="17" t="n">
        <v>3</v>
      </c>
      <c r="H2593" s="17" t="n">
        <v>2</v>
      </c>
      <c r="I2593" s="17" t="n">
        <v>3</v>
      </c>
      <c r="J2593" s="18" t="n">
        <v>1</v>
      </c>
      <c r="K2593" s="17" t="n">
        <v>1</v>
      </c>
      <c r="L2593" s="17" t="n">
        <v>3</v>
      </c>
      <c r="M2593" s="17" t="n">
        <v>1</v>
      </c>
      <c r="N2593" s="17" t="n">
        <v>3</v>
      </c>
      <c r="O2593" s="17" t="n">
        <v>2</v>
      </c>
      <c r="P2593" s="17" t="n">
        <v>1</v>
      </c>
    </row>
    <row r="2594" s="17" customFormat="true" ht="14.25" hidden="false" customHeight="false" outlineLevel="0" collapsed="false">
      <c r="A2594" s="17" t="n">
        <v>427005</v>
      </c>
      <c r="B2594" s="15" t="n">
        <v>223</v>
      </c>
      <c r="C2594" s="17" t="n">
        <v>1</v>
      </c>
      <c r="D2594" s="14" t="n">
        <f aca="false">(B2594*0.8)</f>
        <v>178.4</v>
      </c>
      <c r="E2594" s="17" t="n">
        <v>2</v>
      </c>
      <c r="H2594" s="17" t="n">
        <v>2</v>
      </c>
      <c r="I2594" s="17" t="n">
        <v>3</v>
      </c>
      <c r="J2594" s="18" t="n">
        <v>1</v>
      </c>
      <c r="K2594" s="17" t="n">
        <v>1</v>
      </c>
      <c r="L2594" s="17" t="n">
        <v>3</v>
      </c>
      <c r="M2594" s="17" t="n">
        <v>1</v>
      </c>
      <c r="N2594" s="17" t="n">
        <v>3</v>
      </c>
      <c r="O2594" s="17" t="n">
        <v>2</v>
      </c>
      <c r="P2594" s="17" t="n">
        <v>1</v>
      </c>
    </row>
    <row r="2595" s="17" customFormat="true" ht="14.25" hidden="false" customHeight="false" outlineLevel="0" collapsed="false">
      <c r="A2595" s="17" t="n">
        <v>427006</v>
      </c>
      <c r="B2595" s="15" t="n">
        <v>197</v>
      </c>
      <c r="C2595" s="17" t="n">
        <v>1</v>
      </c>
      <c r="D2595" s="14" t="n">
        <f aca="false">(B2595*0.8)</f>
        <v>157.6</v>
      </c>
      <c r="E2595" s="17" t="n">
        <v>2</v>
      </c>
      <c r="H2595" s="17" t="n">
        <v>2</v>
      </c>
      <c r="I2595" s="17" t="n">
        <v>3</v>
      </c>
      <c r="J2595" s="18" t="n">
        <v>1</v>
      </c>
      <c r="K2595" s="17" t="n">
        <v>1</v>
      </c>
      <c r="L2595" s="17" t="n">
        <v>3</v>
      </c>
      <c r="M2595" s="17" t="n">
        <v>5</v>
      </c>
      <c r="N2595" s="17" t="n">
        <v>3</v>
      </c>
      <c r="O2595" s="17" t="n">
        <v>2</v>
      </c>
      <c r="P2595" s="17" t="n">
        <v>1</v>
      </c>
    </row>
    <row r="2596" s="17" customFormat="true" ht="14.25" hidden="false" customHeight="false" outlineLevel="0" collapsed="false">
      <c r="A2596" s="17" t="n">
        <v>427007</v>
      </c>
      <c r="B2596" s="15" t="n">
        <v>247</v>
      </c>
      <c r="C2596" s="17" t="n">
        <v>1</v>
      </c>
      <c r="D2596" s="14" t="n">
        <f aca="false">(B2596*0.8)</f>
        <v>197.6</v>
      </c>
      <c r="E2596" s="17" t="n">
        <v>1</v>
      </c>
      <c r="H2596" s="17" t="n">
        <v>1</v>
      </c>
      <c r="I2596" s="17" t="n">
        <v>3</v>
      </c>
      <c r="J2596" s="18" t="n">
        <v>2</v>
      </c>
      <c r="K2596" s="17" t="n">
        <v>1</v>
      </c>
      <c r="L2596" s="17" t="n">
        <v>3</v>
      </c>
      <c r="M2596" s="17" t="n">
        <v>1</v>
      </c>
      <c r="N2596" s="17" t="n">
        <v>3</v>
      </c>
      <c r="O2596" s="17" t="n">
        <v>2</v>
      </c>
      <c r="P2596" s="17" t="n">
        <v>1</v>
      </c>
    </row>
    <row r="2597" s="17" customFormat="true" ht="14.25" hidden="false" customHeight="false" outlineLevel="0" collapsed="false">
      <c r="A2597" s="17" t="n">
        <v>427008</v>
      </c>
      <c r="B2597" s="15" t="n">
        <v>160</v>
      </c>
      <c r="C2597" s="17" t="n">
        <v>1</v>
      </c>
      <c r="D2597" s="14" t="n">
        <f aca="false">(B2597*0.8)</f>
        <v>128</v>
      </c>
      <c r="E2597" s="17" t="n">
        <v>1</v>
      </c>
      <c r="H2597" s="17" t="n">
        <v>1</v>
      </c>
      <c r="I2597" s="17" t="n">
        <v>3</v>
      </c>
      <c r="J2597" s="18" t="n">
        <v>2</v>
      </c>
      <c r="K2597" s="17" t="n">
        <v>1</v>
      </c>
      <c r="L2597" s="17" t="n">
        <v>3</v>
      </c>
      <c r="M2597" s="17" t="n">
        <v>1</v>
      </c>
      <c r="N2597" s="17" t="n">
        <v>3</v>
      </c>
      <c r="O2597" s="17" t="n">
        <v>2</v>
      </c>
      <c r="P2597" s="17" t="n">
        <v>1</v>
      </c>
    </row>
    <row r="2598" s="17" customFormat="true" ht="14.25" hidden="false" customHeight="false" outlineLevel="0" collapsed="false">
      <c r="A2598" s="17" t="n">
        <v>427009</v>
      </c>
      <c r="B2598" s="15" t="n">
        <v>227</v>
      </c>
      <c r="C2598" s="17" t="n">
        <v>1</v>
      </c>
      <c r="D2598" s="14" t="n">
        <f aca="false">(B2598*0.8)</f>
        <v>181.6</v>
      </c>
      <c r="E2598" s="17" t="n">
        <v>5</v>
      </c>
      <c r="H2598" s="17" t="n">
        <v>4</v>
      </c>
      <c r="I2598" s="17" t="n">
        <v>3</v>
      </c>
      <c r="J2598" s="18" t="n">
        <v>1</v>
      </c>
      <c r="K2598" s="17" t="n">
        <v>1</v>
      </c>
      <c r="L2598" s="17" t="n">
        <v>3</v>
      </c>
      <c r="M2598" s="17" t="n">
        <v>2</v>
      </c>
      <c r="N2598" s="17" t="n">
        <v>3</v>
      </c>
      <c r="O2598" s="17" t="n">
        <v>2</v>
      </c>
      <c r="P2598" s="17" t="n">
        <v>1</v>
      </c>
    </row>
    <row r="2599" s="17" customFormat="true" ht="14.25" hidden="false" customHeight="false" outlineLevel="0" collapsed="false">
      <c r="A2599" s="17" t="n">
        <v>427010</v>
      </c>
      <c r="B2599" s="15" t="n">
        <v>208</v>
      </c>
      <c r="C2599" s="17" t="n">
        <v>1</v>
      </c>
      <c r="D2599" s="14" t="n">
        <f aca="false">(B2599*0.8)</f>
        <v>166.4</v>
      </c>
      <c r="E2599" s="17" t="n">
        <v>1</v>
      </c>
      <c r="H2599" s="17" t="n">
        <v>1</v>
      </c>
      <c r="I2599" s="17" t="n">
        <v>5</v>
      </c>
      <c r="J2599" s="18" t="n">
        <v>2</v>
      </c>
      <c r="K2599" s="17" t="n">
        <v>1</v>
      </c>
      <c r="L2599" s="17" t="n">
        <v>3</v>
      </c>
      <c r="M2599" s="17" t="n">
        <v>5</v>
      </c>
      <c r="N2599" s="17" t="n">
        <v>4</v>
      </c>
      <c r="O2599" s="17" t="n">
        <v>2</v>
      </c>
      <c r="P2599" s="17" t="n">
        <v>1</v>
      </c>
    </row>
    <row r="2600" s="17" customFormat="true" ht="14.25" hidden="false" customHeight="false" outlineLevel="0" collapsed="false">
      <c r="A2600" s="17" t="n">
        <v>427011</v>
      </c>
      <c r="B2600" s="15" t="n">
        <v>223</v>
      </c>
      <c r="C2600" s="17" t="n">
        <v>2</v>
      </c>
      <c r="D2600" s="14" t="n">
        <f aca="false">(B2600*0.8)</f>
        <v>178.4</v>
      </c>
      <c r="E2600" s="17" t="n">
        <v>2</v>
      </c>
      <c r="I2600" s="17" t="n">
        <v>5</v>
      </c>
      <c r="J2600" s="18" t="n">
        <v>1</v>
      </c>
      <c r="K2600" s="17" t="n">
        <v>1</v>
      </c>
      <c r="L2600" s="17" t="n">
        <v>3</v>
      </c>
      <c r="M2600" s="17" t="n">
        <v>1</v>
      </c>
      <c r="N2600" s="17" t="n">
        <v>2</v>
      </c>
      <c r="O2600" s="17" t="n">
        <v>2</v>
      </c>
      <c r="P2600" s="17" t="n">
        <v>3</v>
      </c>
    </row>
    <row r="2601" s="17" customFormat="true" ht="14.25" hidden="false" customHeight="false" outlineLevel="0" collapsed="false">
      <c r="A2601" s="17" t="n">
        <v>427012</v>
      </c>
      <c r="B2601" s="15" t="n">
        <v>165</v>
      </c>
      <c r="C2601" s="17" t="n">
        <v>18</v>
      </c>
      <c r="D2601" s="14" t="n">
        <f aca="false">(B2601*0.8)</f>
        <v>132</v>
      </c>
      <c r="E2601" s="17" t="n">
        <v>2</v>
      </c>
      <c r="H2601" s="17" t="n">
        <v>1</v>
      </c>
      <c r="I2601" s="17" t="n">
        <v>5</v>
      </c>
      <c r="J2601" s="18" t="n">
        <v>1</v>
      </c>
      <c r="K2601" s="17" t="n">
        <v>1</v>
      </c>
      <c r="L2601" s="17" t="n">
        <v>3</v>
      </c>
      <c r="M2601" s="17" t="n">
        <v>6</v>
      </c>
      <c r="N2601" s="17" t="n">
        <v>2</v>
      </c>
      <c r="O2601" s="17" t="n">
        <v>2</v>
      </c>
      <c r="P2601" s="17" t="n">
        <v>1</v>
      </c>
    </row>
    <row r="2602" s="17" customFormat="true" ht="14.25" hidden="false" customHeight="false" outlineLevel="0" collapsed="false">
      <c r="A2602" s="17" t="n">
        <v>427013</v>
      </c>
      <c r="B2602" s="15" t="n">
        <v>231</v>
      </c>
      <c r="C2602" s="17" t="n">
        <v>15</v>
      </c>
      <c r="D2602" s="14" t="n">
        <f aca="false">(B2602*0.8)</f>
        <v>184.8</v>
      </c>
      <c r="E2602" s="17" t="n">
        <v>1</v>
      </c>
      <c r="I2602" s="17" t="n">
        <v>3</v>
      </c>
      <c r="J2602" s="18" t="n">
        <v>2</v>
      </c>
      <c r="K2602" s="17" t="n">
        <v>1</v>
      </c>
      <c r="L2602" s="17" t="n">
        <v>2</v>
      </c>
      <c r="M2602" s="17" t="n">
        <v>6</v>
      </c>
      <c r="N2602" s="17" t="n">
        <v>4</v>
      </c>
      <c r="O2602" s="17" t="n">
        <v>2</v>
      </c>
      <c r="P2602" s="17" t="n">
        <v>1</v>
      </c>
    </row>
    <row r="2603" s="17" customFormat="true" ht="14.25" hidden="false" customHeight="false" outlineLevel="0" collapsed="false">
      <c r="A2603" s="17" t="n">
        <v>427014</v>
      </c>
      <c r="B2603" s="15" t="n">
        <v>184</v>
      </c>
      <c r="C2603" s="17" t="n">
        <v>1</v>
      </c>
      <c r="D2603" s="14" t="n">
        <f aca="false">(B2603*0.8)</f>
        <v>147.2</v>
      </c>
      <c r="E2603" s="17" t="n">
        <v>2</v>
      </c>
      <c r="H2603" s="17" t="n">
        <v>2</v>
      </c>
      <c r="I2603" s="17" t="n">
        <v>2</v>
      </c>
      <c r="J2603" s="18" t="n">
        <v>1</v>
      </c>
      <c r="K2603" s="17" t="n">
        <v>1</v>
      </c>
      <c r="L2603" s="17" t="n">
        <v>3</v>
      </c>
      <c r="M2603" s="17" t="n">
        <v>1</v>
      </c>
      <c r="N2603" s="17" t="n">
        <v>3</v>
      </c>
      <c r="O2603" s="17" t="n">
        <v>2</v>
      </c>
      <c r="P2603" s="17" t="n">
        <v>1</v>
      </c>
    </row>
    <row r="2604" s="17" customFormat="true" ht="14.25" hidden="false" customHeight="false" outlineLevel="0" collapsed="false">
      <c r="A2604" s="17" t="n">
        <v>427015</v>
      </c>
      <c r="B2604" s="15" t="n">
        <v>163</v>
      </c>
      <c r="C2604" s="17" t="n">
        <v>18</v>
      </c>
      <c r="D2604" s="14" t="n">
        <f aca="false">(B2604*0.8)</f>
        <v>130.4</v>
      </c>
      <c r="E2604" s="17" t="n">
        <v>3</v>
      </c>
      <c r="H2604" s="17" t="n">
        <v>2</v>
      </c>
      <c r="I2604" s="17" t="n">
        <v>2</v>
      </c>
      <c r="J2604" s="18" t="n">
        <v>1</v>
      </c>
      <c r="K2604" s="17" t="n">
        <v>1</v>
      </c>
      <c r="L2604" s="17" t="n">
        <v>3</v>
      </c>
      <c r="M2604" s="17" t="n">
        <v>6</v>
      </c>
      <c r="N2604" s="17" t="n">
        <v>3</v>
      </c>
      <c r="O2604" s="17" t="n">
        <v>2</v>
      </c>
      <c r="P2604" s="17" t="n">
        <v>1</v>
      </c>
    </row>
    <row r="2605" s="17" customFormat="true" ht="14.25" hidden="false" customHeight="false" outlineLevel="0" collapsed="false">
      <c r="A2605" s="17" t="n">
        <v>427016</v>
      </c>
      <c r="B2605" s="15" t="n">
        <v>359</v>
      </c>
      <c r="C2605" s="17" t="n">
        <v>1</v>
      </c>
      <c r="D2605" s="14" t="n">
        <f aca="false">(B2605*0.8)</f>
        <v>287.2</v>
      </c>
      <c r="E2605" s="17" t="n">
        <v>1</v>
      </c>
      <c r="H2605" s="17" t="n">
        <v>1</v>
      </c>
      <c r="I2605" s="17" t="n">
        <v>3</v>
      </c>
      <c r="J2605" s="18" t="n">
        <v>2</v>
      </c>
      <c r="K2605" s="17" t="n">
        <v>2</v>
      </c>
      <c r="L2605" s="17" t="n">
        <v>3</v>
      </c>
      <c r="M2605" s="17" t="n">
        <v>1</v>
      </c>
      <c r="N2605" s="17" t="n">
        <v>3</v>
      </c>
      <c r="O2605" s="17" t="n">
        <v>2</v>
      </c>
      <c r="P2605" s="17" t="n">
        <v>1</v>
      </c>
    </row>
    <row r="2606" s="17" customFormat="true" ht="14.25" hidden="false" customHeight="false" outlineLevel="0" collapsed="false">
      <c r="A2606" s="17" t="n">
        <v>427017</v>
      </c>
      <c r="B2606" s="15" t="n">
        <v>236</v>
      </c>
      <c r="C2606" s="17" t="n">
        <v>18</v>
      </c>
      <c r="D2606" s="14" t="n">
        <f aca="false">(B2606*0.8)</f>
        <v>188.8</v>
      </c>
      <c r="E2606" s="17" t="n">
        <v>2</v>
      </c>
      <c r="H2606" s="17" t="n">
        <v>2</v>
      </c>
      <c r="I2606" s="17" t="n">
        <v>3</v>
      </c>
      <c r="J2606" s="18" t="n">
        <v>1</v>
      </c>
      <c r="K2606" s="17" t="n">
        <v>1</v>
      </c>
      <c r="L2606" s="17" t="n">
        <v>3</v>
      </c>
      <c r="M2606" s="17" t="n">
        <v>6</v>
      </c>
      <c r="N2606" s="17" t="n">
        <v>3</v>
      </c>
      <c r="O2606" s="17" t="n">
        <v>2</v>
      </c>
      <c r="P2606" s="17" t="n">
        <v>1</v>
      </c>
    </row>
    <row r="2607" s="17" customFormat="true" ht="14.25" hidden="false" customHeight="false" outlineLevel="0" collapsed="false">
      <c r="A2607" s="17" t="n">
        <v>427018</v>
      </c>
      <c r="B2607" s="15" t="n">
        <v>250</v>
      </c>
      <c r="C2607" s="17" t="n">
        <v>1</v>
      </c>
      <c r="D2607" s="14" t="n">
        <f aca="false">(B2607*0.8)</f>
        <v>200</v>
      </c>
      <c r="E2607" s="17" t="n">
        <v>3</v>
      </c>
      <c r="H2607" s="17" t="n">
        <v>4</v>
      </c>
      <c r="I2607" s="17" t="n">
        <v>3</v>
      </c>
      <c r="J2607" s="18" t="n">
        <v>1</v>
      </c>
      <c r="K2607" s="17" t="n">
        <v>1</v>
      </c>
      <c r="L2607" s="17" t="n">
        <v>3</v>
      </c>
      <c r="M2607" s="17" t="n">
        <v>2</v>
      </c>
      <c r="N2607" s="17" t="n">
        <v>3</v>
      </c>
      <c r="O2607" s="17" t="n">
        <v>2</v>
      </c>
      <c r="P2607" s="17" t="n">
        <v>1</v>
      </c>
    </row>
    <row r="2608" s="17" customFormat="true" ht="14.25" hidden="false" customHeight="false" outlineLevel="0" collapsed="false">
      <c r="A2608" s="17" t="n">
        <v>427019</v>
      </c>
      <c r="B2608" s="15" t="n">
        <v>97</v>
      </c>
      <c r="C2608" s="17" t="n">
        <v>1</v>
      </c>
      <c r="D2608" s="14" t="n">
        <f aca="false">(B2608*0.8)</f>
        <v>77.6</v>
      </c>
      <c r="E2608" s="17" t="n">
        <v>1</v>
      </c>
      <c r="H2608" s="17" t="n">
        <v>1</v>
      </c>
      <c r="I2608" s="17" t="n">
        <v>5</v>
      </c>
      <c r="J2608" s="18" t="n">
        <v>2</v>
      </c>
      <c r="K2608" s="17" t="n">
        <v>1</v>
      </c>
      <c r="L2608" s="17" t="n">
        <v>3</v>
      </c>
      <c r="M2608" s="17" t="n">
        <v>2</v>
      </c>
      <c r="N2608" s="17" t="n">
        <v>3</v>
      </c>
      <c r="O2608" s="17" t="n">
        <v>2</v>
      </c>
      <c r="P2608" s="17" t="n">
        <v>1</v>
      </c>
    </row>
    <row r="2609" s="17" customFormat="true" ht="14.25" hidden="false" customHeight="false" outlineLevel="0" collapsed="false">
      <c r="A2609" s="17" t="n">
        <v>427020</v>
      </c>
      <c r="B2609" s="15" t="n">
        <v>128</v>
      </c>
      <c r="C2609" s="17" t="n">
        <v>1</v>
      </c>
      <c r="D2609" s="14" t="n">
        <f aca="false">(B2609*0.8)</f>
        <v>102.4</v>
      </c>
      <c r="E2609" s="17" t="n">
        <v>2</v>
      </c>
      <c r="H2609" s="17" t="n">
        <v>4</v>
      </c>
      <c r="I2609" s="17" t="n">
        <v>3</v>
      </c>
      <c r="J2609" s="18" t="n">
        <v>1</v>
      </c>
      <c r="K2609" s="17" t="n">
        <v>1</v>
      </c>
      <c r="L2609" s="17" t="n">
        <v>3</v>
      </c>
      <c r="M2609" s="17" t="n">
        <v>1</v>
      </c>
      <c r="N2609" s="17" t="n">
        <v>3</v>
      </c>
      <c r="O2609" s="17" t="n">
        <v>2</v>
      </c>
      <c r="P2609" s="17" t="n">
        <v>1</v>
      </c>
    </row>
    <row r="2610" s="17" customFormat="true" ht="14.25" hidden="false" customHeight="false" outlineLevel="0" collapsed="false">
      <c r="A2610" s="17" t="n">
        <v>427021</v>
      </c>
      <c r="B2610" s="15" t="n">
        <v>186</v>
      </c>
      <c r="C2610" s="17" t="n">
        <v>1</v>
      </c>
      <c r="D2610" s="14" t="n">
        <f aca="false">(B2610*0.8)</f>
        <v>148.8</v>
      </c>
      <c r="E2610" s="17" t="n">
        <v>3</v>
      </c>
      <c r="H2610" s="17" t="n">
        <v>3</v>
      </c>
      <c r="I2610" s="17" t="n">
        <v>3</v>
      </c>
      <c r="J2610" s="18" t="n">
        <v>1</v>
      </c>
      <c r="K2610" s="17" t="n">
        <v>1</v>
      </c>
      <c r="L2610" s="17" t="n">
        <v>3</v>
      </c>
      <c r="M2610" s="17" t="n">
        <v>1</v>
      </c>
      <c r="N2610" s="17" t="n">
        <v>3</v>
      </c>
      <c r="O2610" s="17" t="n">
        <v>2</v>
      </c>
      <c r="P2610" s="17" t="n">
        <v>1</v>
      </c>
    </row>
    <row r="2611" s="17" customFormat="true" ht="14.25" hidden="false" customHeight="false" outlineLevel="0" collapsed="false">
      <c r="A2611" s="17" t="n">
        <v>427022</v>
      </c>
      <c r="B2611" s="15" t="n">
        <v>96</v>
      </c>
      <c r="C2611" s="17" t="n">
        <v>1</v>
      </c>
      <c r="D2611" s="14" t="n">
        <f aca="false">(B2611*0.8)</f>
        <v>76.8</v>
      </c>
      <c r="E2611" s="17" t="n">
        <v>3</v>
      </c>
      <c r="H2611" s="17" t="n">
        <v>3</v>
      </c>
      <c r="I2611" s="17" t="n">
        <v>3</v>
      </c>
      <c r="J2611" s="18" t="n">
        <v>1</v>
      </c>
      <c r="K2611" s="17" t="n">
        <v>1</v>
      </c>
      <c r="L2611" s="17" t="n">
        <v>3</v>
      </c>
      <c r="M2611" s="17" t="n">
        <v>1</v>
      </c>
      <c r="N2611" s="17" t="n">
        <v>3</v>
      </c>
      <c r="O2611" s="17" t="n">
        <v>2</v>
      </c>
      <c r="P2611" s="17" t="n">
        <v>1</v>
      </c>
    </row>
    <row r="2612" s="17" customFormat="true" ht="14.25" hidden="false" customHeight="false" outlineLevel="0" collapsed="false">
      <c r="A2612" s="17" t="n">
        <v>427023</v>
      </c>
      <c r="B2612" s="15" t="n">
        <v>234</v>
      </c>
      <c r="C2612" s="17" t="n">
        <v>1</v>
      </c>
      <c r="D2612" s="14" t="n">
        <f aca="false">(B2612*0.8)</f>
        <v>187.2</v>
      </c>
      <c r="E2612" s="17" t="n">
        <v>3</v>
      </c>
      <c r="H2612" s="17" t="n">
        <v>6</v>
      </c>
      <c r="I2612" s="17" t="n">
        <v>3</v>
      </c>
      <c r="J2612" s="18" t="n">
        <v>1</v>
      </c>
      <c r="K2612" s="17" t="n">
        <v>1</v>
      </c>
      <c r="L2612" s="17" t="n">
        <v>3</v>
      </c>
      <c r="M2612" s="17" t="n">
        <v>1</v>
      </c>
      <c r="N2612" s="17" t="n">
        <v>3</v>
      </c>
      <c r="O2612" s="17" t="n">
        <v>2</v>
      </c>
      <c r="P2612" s="17" t="n">
        <v>1</v>
      </c>
    </row>
    <row r="2613" s="17" customFormat="true" ht="14.25" hidden="false" customHeight="false" outlineLevel="0" collapsed="false">
      <c r="A2613" s="17" t="n">
        <v>427024</v>
      </c>
      <c r="B2613" s="15" t="n">
        <v>130</v>
      </c>
      <c r="C2613" s="17" t="n">
        <v>1</v>
      </c>
      <c r="D2613" s="14" t="n">
        <f aca="false">(B2613*0.8)</f>
        <v>104</v>
      </c>
      <c r="E2613" s="17" t="n">
        <v>3</v>
      </c>
      <c r="H2613" s="17" t="n">
        <v>4</v>
      </c>
      <c r="I2613" s="17" t="n">
        <v>3</v>
      </c>
      <c r="J2613" s="18" t="n">
        <v>1</v>
      </c>
      <c r="K2613" s="17" t="n">
        <v>1</v>
      </c>
      <c r="L2613" s="17" t="n">
        <v>3</v>
      </c>
      <c r="M2613" s="17" t="n">
        <v>1</v>
      </c>
      <c r="N2613" s="17" t="n">
        <v>3</v>
      </c>
      <c r="O2613" s="17" t="n">
        <v>2</v>
      </c>
      <c r="P2613" s="17" t="n">
        <v>1</v>
      </c>
    </row>
    <row r="2614" s="17" customFormat="true" ht="14.25" hidden="false" customHeight="false" outlineLevel="0" collapsed="false">
      <c r="A2614" s="17" t="n">
        <v>427025</v>
      </c>
      <c r="B2614" s="15" t="n">
        <v>119</v>
      </c>
      <c r="C2614" s="17" t="n">
        <v>1</v>
      </c>
      <c r="D2614" s="14" t="n">
        <f aca="false">(B2614*0.8)</f>
        <v>95.2</v>
      </c>
      <c r="E2614" s="17" t="n">
        <v>4</v>
      </c>
      <c r="H2614" s="17" t="n">
        <v>4</v>
      </c>
      <c r="I2614" s="17" t="n">
        <v>3</v>
      </c>
      <c r="J2614" s="18" t="n">
        <v>1</v>
      </c>
      <c r="K2614" s="17" t="n">
        <v>1</v>
      </c>
      <c r="L2614" s="17" t="n">
        <v>3</v>
      </c>
      <c r="M2614" s="17" t="n">
        <v>1</v>
      </c>
      <c r="N2614" s="17" t="n">
        <v>3</v>
      </c>
      <c r="O2614" s="17" t="n">
        <v>2</v>
      </c>
      <c r="P2614" s="17" t="n">
        <v>1</v>
      </c>
    </row>
    <row r="2615" s="17" customFormat="true" ht="14.25" hidden="false" customHeight="false" outlineLevel="0" collapsed="false">
      <c r="A2615" s="17" t="n">
        <v>427026</v>
      </c>
      <c r="B2615" s="15" t="n">
        <v>258</v>
      </c>
      <c r="C2615" s="17" t="n">
        <v>1</v>
      </c>
      <c r="D2615" s="14" t="n">
        <f aca="false">(B2615*0.8)</f>
        <v>206.4</v>
      </c>
      <c r="E2615" s="17" t="n">
        <v>4</v>
      </c>
      <c r="H2615" s="17" t="n">
        <v>3</v>
      </c>
      <c r="I2615" s="17" t="n">
        <v>3</v>
      </c>
      <c r="J2615" s="18" t="n">
        <v>1</v>
      </c>
      <c r="K2615" s="17" t="n">
        <v>1</v>
      </c>
      <c r="L2615" s="17" t="n">
        <v>3</v>
      </c>
      <c r="M2615" s="17" t="n">
        <v>1</v>
      </c>
      <c r="N2615" s="17" t="n">
        <v>3</v>
      </c>
      <c r="O2615" s="17" t="n">
        <v>2</v>
      </c>
      <c r="P2615" s="17" t="n">
        <v>1</v>
      </c>
    </row>
    <row r="2616" s="17" customFormat="true" ht="14.25" hidden="false" customHeight="false" outlineLevel="0" collapsed="false">
      <c r="A2616" s="17" t="n">
        <v>427027</v>
      </c>
      <c r="B2616" s="15" t="n">
        <v>125</v>
      </c>
      <c r="C2616" s="17" t="n">
        <v>1</v>
      </c>
      <c r="D2616" s="14" t="n">
        <f aca="false">(B2616*0.8)</f>
        <v>100</v>
      </c>
      <c r="E2616" s="17" t="n">
        <v>4</v>
      </c>
      <c r="H2616" s="17" t="n">
        <v>3</v>
      </c>
      <c r="I2616" s="17" t="n">
        <v>3</v>
      </c>
      <c r="J2616" s="18" t="n">
        <v>1</v>
      </c>
      <c r="K2616" s="17" t="n">
        <v>1</v>
      </c>
      <c r="L2616" s="17" t="n">
        <v>2</v>
      </c>
      <c r="M2616" s="17" t="n">
        <v>1</v>
      </c>
      <c r="N2616" s="17" t="n">
        <v>4</v>
      </c>
      <c r="O2616" s="17" t="n">
        <v>2</v>
      </c>
      <c r="P2616" s="17" t="n">
        <v>1</v>
      </c>
    </row>
    <row r="2617" s="17" customFormat="true" ht="14.25" hidden="false" customHeight="false" outlineLevel="0" collapsed="false">
      <c r="A2617" s="17" t="n">
        <v>427028</v>
      </c>
      <c r="B2617" s="15" t="n">
        <v>119</v>
      </c>
      <c r="C2617" s="17" t="n">
        <v>1</v>
      </c>
      <c r="D2617" s="14" t="n">
        <f aca="false">(B2617*0.8)</f>
        <v>95.2</v>
      </c>
      <c r="E2617" s="17" t="n">
        <v>4</v>
      </c>
      <c r="H2617" s="17" t="n">
        <v>6</v>
      </c>
      <c r="I2617" s="17" t="n">
        <v>3</v>
      </c>
      <c r="J2617" s="18" t="n">
        <v>1</v>
      </c>
      <c r="K2617" s="17" t="n">
        <v>1</v>
      </c>
      <c r="L2617" s="17" t="n">
        <v>2</v>
      </c>
      <c r="M2617" s="17" t="n">
        <v>1</v>
      </c>
      <c r="N2617" s="17" t="n">
        <v>3</v>
      </c>
      <c r="O2617" s="17" t="n">
        <v>2</v>
      </c>
      <c r="P2617" s="17" t="n">
        <v>1</v>
      </c>
    </row>
    <row r="2618" s="17" customFormat="true" ht="14.25" hidden="false" customHeight="false" outlineLevel="0" collapsed="false">
      <c r="A2618" s="17" t="n">
        <v>427029</v>
      </c>
      <c r="B2618" s="15" t="n">
        <v>205</v>
      </c>
      <c r="C2618" s="17" t="n">
        <v>18</v>
      </c>
      <c r="D2618" s="14" t="n">
        <f aca="false">(B2618*0.8)</f>
        <v>164</v>
      </c>
      <c r="E2618" s="17" t="n">
        <v>3</v>
      </c>
      <c r="H2618" s="17" t="n">
        <v>4</v>
      </c>
      <c r="I2618" s="17" t="n">
        <v>3</v>
      </c>
      <c r="J2618" s="18" t="n">
        <v>1</v>
      </c>
      <c r="K2618" s="17" t="n">
        <v>1</v>
      </c>
      <c r="L2618" s="17" t="n">
        <v>3</v>
      </c>
      <c r="M2618" s="17" t="n">
        <v>5</v>
      </c>
      <c r="N2618" s="17" t="n">
        <v>3</v>
      </c>
      <c r="O2618" s="17" t="n">
        <v>2</v>
      </c>
      <c r="P2618" s="17" t="n">
        <v>1</v>
      </c>
    </row>
    <row r="2619" s="17" customFormat="true" ht="14.25" hidden="false" customHeight="false" outlineLevel="0" collapsed="false">
      <c r="A2619" s="17" t="n">
        <v>428001</v>
      </c>
      <c r="B2619" s="15" t="n">
        <v>174</v>
      </c>
      <c r="C2619" s="17" t="n">
        <v>1</v>
      </c>
      <c r="D2619" s="14" t="n">
        <f aca="false">(B2619*0.8)</f>
        <v>139.2</v>
      </c>
      <c r="E2619" s="17" t="n">
        <v>1</v>
      </c>
      <c r="H2619" s="17" t="n">
        <v>1</v>
      </c>
      <c r="I2619" s="17" t="n">
        <v>5</v>
      </c>
      <c r="J2619" s="18" t="n">
        <v>2</v>
      </c>
      <c r="K2619" s="17" t="n">
        <v>1</v>
      </c>
      <c r="L2619" s="17" t="n">
        <v>3</v>
      </c>
      <c r="M2619" s="17" t="n">
        <v>1</v>
      </c>
      <c r="N2619" s="17" t="n">
        <v>4</v>
      </c>
      <c r="O2619" s="17" t="n">
        <v>2</v>
      </c>
      <c r="P2619" s="17" t="n">
        <v>1</v>
      </c>
    </row>
    <row r="2620" s="17" customFormat="true" ht="14.25" hidden="false" customHeight="false" outlineLevel="0" collapsed="false">
      <c r="A2620" s="17" t="n">
        <v>428002</v>
      </c>
      <c r="B2620" s="15" t="n">
        <v>252</v>
      </c>
      <c r="C2620" s="17" t="n">
        <v>1</v>
      </c>
      <c r="D2620" s="14" t="n">
        <f aca="false">(B2620*0.8)</f>
        <v>201.6</v>
      </c>
      <c r="E2620" s="17" t="n">
        <v>4</v>
      </c>
      <c r="H2620" s="17" t="n">
        <v>6</v>
      </c>
      <c r="I2620" s="17" t="n">
        <v>2</v>
      </c>
      <c r="J2620" s="18" t="n">
        <v>1</v>
      </c>
      <c r="K2620" s="17" t="n">
        <v>2</v>
      </c>
      <c r="L2620" s="17" t="n">
        <v>1</v>
      </c>
      <c r="M2620" s="17" t="n">
        <v>1</v>
      </c>
      <c r="N2620" s="17" t="n">
        <v>3</v>
      </c>
      <c r="O2620" s="17" t="n">
        <v>2</v>
      </c>
      <c r="P2620" s="17" t="n">
        <v>1</v>
      </c>
    </row>
    <row r="2621" s="17" customFormat="true" ht="14.25" hidden="false" customHeight="false" outlineLevel="0" collapsed="false">
      <c r="A2621" s="17" t="n">
        <v>428003</v>
      </c>
      <c r="B2621" s="15" t="n">
        <v>210</v>
      </c>
      <c r="C2621" s="17" t="n">
        <v>1</v>
      </c>
      <c r="D2621" s="14" t="n">
        <f aca="false">(B2621*0.8)</f>
        <v>168</v>
      </c>
      <c r="E2621" s="17" t="n">
        <v>1</v>
      </c>
      <c r="H2621" s="17" t="n">
        <v>1</v>
      </c>
      <c r="I2621" s="17" t="n">
        <v>5</v>
      </c>
      <c r="J2621" s="18" t="n">
        <v>2</v>
      </c>
      <c r="K2621" s="17" t="n">
        <v>1</v>
      </c>
      <c r="L2621" s="17" t="n">
        <v>3</v>
      </c>
      <c r="M2621" s="17" t="n">
        <v>1</v>
      </c>
      <c r="N2621" s="17" t="n">
        <v>3</v>
      </c>
      <c r="O2621" s="17" t="n">
        <v>2</v>
      </c>
      <c r="P2621" s="17" t="n">
        <v>1</v>
      </c>
    </row>
    <row r="2622" s="17" customFormat="true" ht="14.25" hidden="false" customHeight="false" outlineLevel="0" collapsed="false">
      <c r="A2622" s="17" t="n">
        <v>428004</v>
      </c>
      <c r="B2622" s="15" t="n">
        <v>217</v>
      </c>
      <c r="C2622" s="17" t="n">
        <v>1</v>
      </c>
      <c r="D2622" s="14" t="n">
        <f aca="false">(B2622*0.8)</f>
        <v>173.6</v>
      </c>
      <c r="E2622" s="17" t="n">
        <v>1</v>
      </c>
      <c r="H2622" s="17" t="n">
        <v>1</v>
      </c>
      <c r="I2622" s="17" t="n">
        <v>5</v>
      </c>
      <c r="J2622" s="18" t="n">
        <v>2</v>
      </c>
      <c r="K2622" s="17" t="n">
        <v>1</v>
      </c>
      <c r="L2622" s="17" t="n">
        <v>3</v>
      </c>
      <c r="M2622" s="17" t="n">
        <v>1</v>
      </c>
      <c r="N2622" s="17" t="n">
        <v>3</v>
      </c>
      <c r="O2622" s="17" t="n">
        <v>2</v>
      </c>
      <c r="P2622" s="17" t="n">
        <v>1</v>
      </c>
    </row>
    <row r="2623" s="17" customFormat="true" ht="14.25" hidden="false" customHeight="false" outlineLevel="0" collapsed="false">
      <c r="A2623" s="17" t="n">
        <v>428005</v>
      </c>
      <c r="B2623" s="15" t="n">
        <v>216</v>
      </c>
      <c r="C2623" s="17" t="n">
        <v>1</v>
      </c>
      <c r="D2623" s="14" t="n">
        <f aca="false">(B2623*0.8)</f>
        <v>172.8</v>
      </c>
      <c r="E2623" s="17" t="n">
        <v>5</v>
      </c>
      <c r="H2623" s="17" t="n">
        <v>8</v>
      </c>
      <c r="I2623" s="17" t="n">
        <v>3</v>
      </c>
      <c r="J2623" s="18" t="n">
        <v>1</v>
      </c>
      <c r="K2623" s="17" t="n">
        <v>2</v>
      </c>
      <c r="L2623" s="17" t="n">
        <v>2</v>
      </c>
      <c r="M2623" s="17" t="n">
        <v>1</v>
      </c>
      <c r="N2623" s="17" t="n">
        <v>3</v>
      </c>
      <c r="O2623" s="17" t="n">
        <v>2</v>
      </c>
      <c r="P2623" s="17" t="n">
        <v>1</v>
      </c>
    </row>
    <row r="2624" s="17" customFormat="true" ht="14.25" hidden="false" customHeight="false" outlineLevel="0" collapsed="false">
      <c r="A2624" s="17" t="n">
        <v>428006</v>
      </c>
      <c r="B2624" s="15" t="n">
        <v>213</v>
      </c>
      <c r="C2624" s="17" t="n">
        <v>1</v>
      </c>
      <c r="D2624" s="14" t="n">
        <f aca="false">(B2624*0.8)</f>
        <v>170.4</v>
      </c>
      <c r="E2624" s="17" t="s">
        <v>16</v>
      </c>
      <c r="I2624" s="17" t="n">
        <v>1</v>
      </c>
      <c r="J2624" s="18" t="n">
        <v>1</v>
      </c>
      <c r="L2624" s="17" t="n">
        <v>1</v>
      </c>
      <c r="M2624" s="17" t="n">
        <v>7</v>
      </c>
      <c r="N2624" s="17" t="n">
        <v>3</v>
      </c>
      <c r="O2624" s="17" t="n">
        <v>2</v>
      </c>
      <c r="P2624" s="17" t="n">
        <v>1</v>
      </c>
    </row>
    <row r="2625" s="17" customFormat="true" ht="14.25" hidden="false" customHeight="false" outlineLevel="0" collapsed="false">
      <c r="A2625" s="17" t="n">
        <v>428007</v>
      </c>
      <c r="B2625" s="15" t="n">
        <v>183</v>
      </c>
      <c r="C2625" s="17" t="n">
        <v>1</v>
      </c>
      <c r="D2625" s="14" t="n">
        <f aca="false">(B2625*0.8)</f>
        <v>146.4</v>
      </c>
      <c r="E2625" s="17" t="n">
        <v>5</v>
      </c>
      <c r="H2625" s="17" t="n">
        <v>8</v>
      </c>
      <c r="I2625" s="17" t="n">
        <v>1</v>
      </c>
      <c r="J2625" s="18" t="n">
        <v>1</v>
      </c>
      <c r="K2625" s="17" t="n">
        <v>2</v>
      </c>
      <c r="L2625" s="17" t="n">
        <v>1</v>
      </c>
      <c r="M2625" s="17" t="n">
        <v>1</v>
      </c>
      <c r="N2625" s="17" t="n">
        <v>3</v>
      </c>
      <c r="O2625" s="17" t="n">
        <v>2</v>
      </c>
      <c r="P2625" s="17" t="n">
        <v>1</v>
      </c>
    </row>
    <row r="2626" s="17" customFormat="true" ht="14.25" hidden="false" customHeight="false" outlineLevel="0" collapsed="false">
      <c r="A2626" s="17" t="n">
        <v>428008</v>
      </c>
      <c r="B2626" s="15" t="n">
        <v>188</v>
      </c>
      <c r="C2626" s="17" t="n">
        <v>1</v>
      </c>
      <c r="D2626" s="14" t="n">
        <f aca="false">(B2626*0.8)</f>
        <v>150.4</v>
      </c>
      <c r="E2626" s="17" t="n">
        <v>4</v>
      </c>
      <c r="H2626" s="17" t="n">
        <v>6</v>
      </c>
      <c r="I2626" s="17" t="n">
        <v>1</v>
      </c>
      <c r="J2626" s="18" t="n">
        <v>1</v>
      </c>
      <c r="K2626" s="17" t="n">
        <v>2</v>
      </c>
      <c r="L2626" s="17" t="n">
        <v>1</v>
      </c>
      <c r="M2626" s="17" t="n">
        <v>1</v>
      </c>
      <c r="N2626" s="17" t="n">
        <v>3</v>
      </c>
      <c r="O2626" s="17" t="n">
        <v>2</v>
      </c>
      <c r="P2626" s="17" t="n">
        <v>1</v>
      </c>
    </row>
    <row r="2627" s="17" customFormat="true" ht="14.25" hidden="false" customHeight="false" outlineLevel="0" collapsed="false">
      <c r="A2627" s="17" t="n">
        <v>428009</v>
      </c>
      <c r="B2627" s="15" t="n">
        <v>201</v>
      </c>
      <c r="C2627" s="17" t="n">
        <v>1</v>
      </c>
      <c r="D2627" s="14" t="n">
        <f aca="false">(B2627*0.8)</f>
        <v>160.8</v>
      </c>
      <c r="E2627" s="17" t="n">
        <v>4</v>
      </c>
      <c r="H2627" s="17" t="n">
        <v>6</v>
      </c>
      <c r="I2627" s="17" t="n">
        <v>1</v>
      </c>
      <c r="J2627" s="18" t="n">
        <v>1</v>
      </c>
      <c r="K2627" s="17" t="n">
        <v>2</v>
      </c>
      <c r="L2627" s="17" t="n">
        <v>2</v>
      </c>
      <c r="M2627" s="17" t="n">
        <v>1</v>
      </c>
      <c r="N2627" s="17" t="n">
        <v>4</v>
      </c>
      <c r="O2627" s="17" t="n">
        <v>2</v>
      </c>
      <c r="P2627" s="17" t="n">
        <v>1</v>
      </c>
    </row>
    <row r="2628" s="17" customFormat="true" ht="14.25" hidden="false" customHeight="false" outlineLevel="0" collapsed="false">
      <c r="A2628" s="17" t="n">
        <v>428010</v>
      </c>
      <c r="B2628" s="15" t="n">
        <v>201</v>
      </c>
      <c r="C2628" s="17" t="n">
        <v>1</v>
      </c>
      <c r="D2628" s="14" t="n">
        <f aca="false">(B2628*0.8)</f>
        <v>160.8</v>
      </c>
      <c r="E2628" s="17" t="n">
        <v>3</v>
      </c>
      <c r="H2628" s="17" t="n">
        <v>4</v>
      </c>
      <c r="I2628" s="17" t="n">
        <v>3</v>
      </c>
      <c r="J2628" s="18" t="n">
        <v>1</v>
      </c>
      <c r="K2628" s="17" t="n">
        <v>1</v>
      </c>
      <c r="L2628" s="17" t="n">
        <v>3</v>
      </c>
      <c r="M2628" s="17" t="n">
        <v>1</v>
      </c>
      <c r="N2628" s="17" t="n">
        <v>4</v>
      </c>
      <c r="O2628" s="17" t="n">
        <v>2</v>
      </c>
      <c r="P2628" s="17" t="n">
        <v>1</v>
      </c>
    </row>
    <row r="2629" s="17" customFormat="true" ht="14.25" hidden="false" customHeight="false" outlineLevel="0" collapsed="false">
      <c r="A2629" s="17" t="n">
        <v>428011</v>
      </c>
      <c r="B2629" s="15" t="n">
        <v>213</v>
      </c>
      <c r="C2629" s="17" t="n">
        <v>1</v>
      </c>
      <c r="D2629" s="14" t="n">
        <f aca="false">(B2629*0.8)</f>
        <v>170.4</v>
      </c>
      <c r="E2629" s="17" t="n">
        <v>5</v>
      </c>
      <c r="H2629" s="17" t="n">
        <v>13</v>
      </c>
      <c r="I2629" s="17" t="n">
        <v>3</v>
      </c>
      <c r="J2629" s="18" t="n">
        <v>1</v>
      </c>
      <c r="K2629" s="17" t="n">
        <v>2</v>
      </c>
      <c r="L2629" s="17" t="n">
        <v>3</v>
      </c>
      <c r="M2629" s="17" t="n">
        <v>1</v>
      </c>
      <c r="N2629" s="17" t="n">
        <v>3</v>
      </c>
      <c r="O2629" s="17" t="n">
        <v>2</v>
      </c>
      <c r="P2629" s="17" t="n">
        <v>1</v>
      </c>
    </row>
    <row r="2630" s="17" customFormat="true" ht="14.25" hidden="false" customHeight="false" outlineLevel="0" collapsed="false">
      <c r="A2630" s="17" t="n">
        <v>428012</v>
      </c>
      <c r="B2630" s="15" t="n">
        <v>210</v>
      </c>
      <c r="C2630" s="17" t="n">
        <v>1</v>
      </c>
      <c r="D2630" s="14" t="n">
        <f aca="false">(B2630*0.8)</f>
        <v>168</v>
      </c>
      <c r="E2630" s="17" t="n">
        <v>5</v>
      </c>
      <c r="H2630" s="17" t="n">
        <v>8</v>
      </c>
      <c r="I2630" s="17" t="n">
        <v>3</v>
      </c>
      <c r="J2630" s="18" t="n">
        <v>1</v>
      </c>
      <c r="K2630" s="17" t="n">
        <v>2</v>
      </c>
      <c r="L2630" s="17" t="n">
        <v>2</v>
      </c>
      <c r="M2630" s="17" t="n">
        <v>1</v>
      </c>
      <c r="N2630" s="17" t="n">
        <v>3</v>
      </c>
      <c r="O2630" s="17" t="n">
        <v>2</v>
      </c>
      <c r="P2630" s="17" t="n">
        <v>1</v>
      </c>
    </row>
    <row r="2631" s="17" customFormat="true" ht="14.25" hidden="false" customHeight="false" outlineLevel="0" collapsed="false">
      <c r="A2631" s="17" t="n">
        <v>428013</v>
      </c>
      <c r="B2631" s="15" t="n">
        <v>212</v>
      </c>
      <c r="C2631" s="17" t="n">
        <v>1</v>
      </c>
      <c r="D2631" s="14" t="n">
        <f aca="false">(B2631*0.8)</f>
        <v>169.6</v>
      </c>
      <c r="E2631" s="17" t="n">
        <v>4</v>
      </c>
      <c r="H2631" s="17" t="n">
        <v>3</v>
      </c>
      <c r="I2631" s="17" t="n">
        <v>2</v>
      </c>
      <c r="J2631" s="18" t="n">
        <v>1</v>
      </c>
      <c r="K2631" s="17" t="n">
        <v>2</v>
      </c>
      <c r="L2631" s="17" t="n">
        <v>1</v>
      </c>
      <c r="M2631" s="17" t="n">
        <v>1</v>
      </c>
      <c r="N2631" s="17" t="n">
        <v>3</v>
      </c>
      <c r="O2631" s="17" t="n">
        <v>2</v>
      </c>
      <c r="P2631" s="17" t="n">
        <v>1</v>
      </c>
    </row>
    <row r="2632" s="17" customFormat="true" ht="14.25" hidden="false" customHeight="false" outlineLevel="0" collapsed="false">
      <c r="A2632" s="17" t="n">
        <v>428014</v>
      </c>
      <c r="B2632" s="15" t="n">
        <v>211</v>
      </c>
      <c r="C2632" s="17" t="n">
        <v>1</v>
      </c>
      <c r="D2632" s="14" t="n">
        <f aca="false">(B2632*0.8)</f>
        <v>168.8</v>
      </c>
      <c r="E2632" s="17" t="n">
        <v>4</v>
      </c>
      <c r="H2632" s="17" t="n">
        <v>7</v>
      </c>
      <c r="I2632" s="17" t="n">
        <v>3</v>
      </c>
      <c r="J2632" s="18" t="n">
        <v>1</v>
      </c>
      <c r="K2632" s="17" t="n">
        <v>2</v>
      </c>
      <c r="L2632" s="17" t="n">
        <v>2</v>
      </c>
      <c r="M2632" s="17" t="n">
        <v>1</v>
      </c>
      <c r="N2632" s="17" t="n">
        <v>3</v>
      </c>
      <c r="O2632" s="17" t="n">
        <v>2</v>
      </c>
      <c r="P2632" s="17" t="n">
        <v>1</v>
      </c>
    </row>
    <row r="2633" s="17" customFormat="true" ht="14.25" hidden="false" customHeight="false" outlineLevel="0" collapsed="false">
      <c r="A2633" s="17" t="n">
        <v>428015</v>
      </c>
      <c r="B2633" s="15" t="n">
        <v>216</v>
      </c>
      <c r="C2633" s="17" t="n">
        <v>1</v>
      </c>
      <c r="D2633" s="14" t="n">
        <f aca="false">(B2633*0.8)</f>
        <v>172.8</v>
      </c>
      <c r="E2633" s="17" t="n">
        <v>4</v>
      </c>
      <c r="H2633" s="17" t="n">
        <v>6</v>
      </c>
      <c r="I2633" s="17" t="n">
        <v>3</v>
      </c>
      <c r="J2633" s="18" t="n">
        <v>1</v>
      </c>
      <c r="K2633" s="17" t="n">
        <v>2</v>
      </c>
      <c r="L2633" s="17" t="n">
        <v>2</v>
      </c>
      <c r="M2633" s="17" t="n">
        <v>2</v>
      </c>
      <c r="N2633" s="17" t="n">
        <v>3</v>
      </c>
      <c r="O2633" s="17" t="n">
        <v>2</v>
      </c>
      <c r="P2633" s="17" t="n">
        <v>1</v>
      </c>
    </row>
    <row r="2634" s="17" customFormat="true" ht="14.25" hidden="false" customHeight="false" outlineLevel="0" collapsed="false">
      <c r="A2634" s="17" t="n">
        <v>428016</v>
      </c>
      <c r="B2634" s="15" t="n">
        <v>222</v>
      </c>
      <c r="C2634" s="17" t="n">
        <v>1</v>
      </c>
      <c r="D2634" s="14" t="n">
        <f aca="false">(B2634*0.8)</f>
        <v>177.6</v>
      </c>
      <c r="E2634" s="17" t="n">
        <v>4</v>
      </c>
      <c r="H2634" s="17" t="n">
        <v>6</v>
      </c>
      <c r="I2634" s="17" t="n">
        <v>3</v>
      </c>
      <c r="J2634" s="18" t="n">
        <v>1</v>
      </c>
      <c r="K2634" s="17" t="n">
        <v>2</v>
      </c>
      <c r="L2634" s="17" t="n">
        <v>2</v>
      </c>
      <c r="M2634" s="17" t="n">
        <v>2</v>
      </c>
      <c r="N2634" s="17" t="n">
        <v>3</v>
      </c>
      <c r="O2634" s="17" t="n">
        <v>2</v>
      </c>
      <c r="P2634" s="17" t="n">
        <v>1</v>
      </c>
    </row>
    <row r="2635" s="17" customFormat="true" ht="14.25" hidden="false" customHeight="false" outlineLevel="0" collapsed="false">
      <c r="A2635" s="17" t="n">
        <v>428017</v>
      </c>
      <c r="B2635" s="15" t="n">
        <v>208</v>
      </c>
      <c r="C2635" s="17" t="n">
        <v>1</v>
      </c>
      <c r="D2635" s="14" t="n">
        <f aca="false">(B2635*0.8)</f>
        <v>166.4</v>
      </c>
      <c r="E2635" s="17" t="n">
        <v>4</v>
      </c>
      <c r="H2635" s="17" t="n">
        <v>6</v>
      </c>
      <c r="I2635" s="17" t="n">
        <v>3</v>
      </c>
      <c r="J2635" s="18" t="n">
        <v>1</v>
      </c>
      <c r="K2635" s="17" t="n">
        <v>2</v>
      </c>
      <c r="L2635" s="17" t="n">
        <v>2</v>
      </c>
      <c r="M2635" s="17" t="n">
        <v>1</v>
      </c>
      <c r="N2635" s="17" t="n">
        <v>3</v>
      </c>
      <c r="O2635" s="17" t="n">
        <v>2</v>
      </c>
      <c r="P2635" s="17" t="n">
        <v>1</v>
      </c>
    </row>
    <row r="2636" s="17" customFormat="true" ht="14.25" hidden="false" customHeight="false" outlineLevel="0" collapsed="false">
      <c r="A2636" s="17" t="n">
        <v>428018</v>
      </c>
      <c r="B2636" s="15" t="n">
        <v>221</v>
      </c>
      <c r="C2636" s="17" t="n">
        <v>1</v>
      </c>
      <c r="D2636" s="14" t="n">
        <f aca="false">(B2636*0.8)</f>
        <v>176.8</v>
      </c>
      <c r="E2636" s="17" t="n">
        <v>4</v>
      </c>
      <c r="H2636" s="17" t="n">
        <v>6</v>
      </c>
      <c r="I2636" s="17" t="n">
        <v>2</v>
      </c>
      <c r="J2636" s="18" t="n">
        <v>1</v>
      </c>
      <c r="K2636" s="17" t="n">
        <v>2</v>
      </c>
      <c r="L2636" s="17" t="n">
        <v>1</v>
      </c>
      <c r="M2636" s="17" t="n">
        <v>1</v>
      </c>
      <c r="N2636" s="17" t="n">
        <v>3</v>
      </c>
      <c r="O2636" s="17" t="n">
        <v>2</v>
      </c>
      <c r="P2636" s="17" t="n">
        <v>1</v>
      </c>
    </row>
    <row r="2637" s="17" customFormat="true" ht="14.25" hidden="false" customHeight="false" outlineLevel="0" collapsed="false">
      <c r="A2637" s="17" t="n">
        <v>428019</v>
      </c>
      <c r="B2637" s="15" t="n">
        <v>240</v>
      </c>
      <c r="C2637" s="17" t="n">
        <v>1</v>
      </c>
      <c r="D2637" s="14" t="n">
        <f aca="false">(B2637*0.8)</f>
        <v>192</v>
      </c>
      <c r="E2637" s="17" t="n">
        <v>1</v>
      </c>
      <c r="H2637" s="17" t="n">
        <v>1</v>
      </c>
      <c r="I2637" s="17" t="n">
        <v>3</v>
      </c>
      <c r="J2637" s="18" t="n">
        <v>2</v>
      </c>
      <c r="K2637" s="17" t="n">
        <v>1</v>
      </c>
      <c r="L2637" s="17" t="n">
        <v>3</v>
      </c>
      <c r="M2637" s="17" t="n">
        <v>5</v>
      </c>
      <c r="N2637" s="17" t="n">
        <v>3</v>
      </c>
      <c r="O2637" s="17" t="n">
        <v>2</v>
      </c>
      <c r="P2637" s="17" t="n">
        <v>1</v>
      </c>
    </row>
    <row r="2638" s="17" customFormat="true" ht="14.25" hidden="false" customHeight="false" outlineLevel="0" collapsed="false">
      <c r="A2638" s="17" t="n">
        <v>428020</v>
      </c>
      <c r="B2638" s="15" t="n">
        <v>221</v>
      </c>
      <c r="C2638" s="17" t="n">
        <v>1</v>
      </c>
      <c r="D2638" s="14" t="n">
        <f aca="false">(B2638*0.8)</f>
        <v>176.8</v>
      </c>
      <c r="E2638" s="17" t="n">
        <v>1</v>
      </c>
      <c r="H2638" s="17" t="n">
        <v>1</v>
      </c>
      <c r="I2638" s="17" t="n">
        <v>3</v>
      </c>
      <c r="J2638" s="18" t="n">
        <v>2</v>
      </c>
      <c r="K2638" s="17" t="n">
        <v>1</v>
      </c>
      <c r="L2638" s="17" t="n">
        <v>3</v>
      </c>
      <c r="M2638" s="17" t="n">
        <v>5</v>
      </c>
      <c r="N2638" s="17" t="n">
        <v>3</v>
      </c>
      <c r="O2638" s="17" t="n">
        <v>2</v>
      </c>
      <c r="P2638" s="17" t="n">
        <v>1</v>
      </c>
    </row>
    <row r="2639" s="17" customFormat="true" ht="14.25" hidden="false" customHeight="false" outlineLevel="0" collapsed="false">
      <c r="A2639" s="17" t="n">
        <v>428021</v>
      </c>
      <c r="B2639" s="15" t="n">
        <v>154</v>
      </c>
      <c r="C2639" s="17" t="n">
        <v>1</v>
      </c>
      <c r="D2639" s="14" t="n">
        <f aca="false">(B2639*0.8)</f>
        <v>123.2</v>
      </c>
      <c r="E2639" s="17" t="n">
        <v>4</v>
      </c>
      <c r="H2639" s="17" t="n">
        <v>6</v>
      </c>
      <c r="I2639" s="17" t="n">
        <v>2</v>
      </c>
      <c r="J2639" s="18" t="n">
        <v>1</v>
      </c>
      <c r="K2639" s="17" t="n">
        <v>2</v>
      </c>
      <c r="L2639" s="17" t="n">
        <v>1</v>
      </c>
      <c r="M2639" s="17" t="n">
        <v>1</v>
      </c>
      <c r="N2639" s="17" t="n">
        <v>3</v>
      </c>
      <c r="O2639" s="17" t="n">
        <v>2</v>
      </c>
      <c r="P2639" s="17" t="n">
        <v>1</v>
      </c>
    </row>
    <row r="2640" s="17" customFormat="true" ht="14.25" hidden="false" customHeight="false" outlineLevel="0" collapsed="false">
      <c r="A2640" s="17" t="n">
        <v>428022</v>
      </c>
      <c r="B2640" s="15" t="n">
        <v>237</v>
      </c>
      <c r="C2640" s="17" t="n">
        <v>1</v>
      </c>
      <c r="D2640" s="14" t="n">
        <f aca="false">(B2640*0.8)</f>
        <v>189.6</v>
      </c>
      <c r="E2640" s="17" t="n">
        <v>1</v>
      </c>
      <c r="H2640" s="17" t="n">
        <v>1</v>
      </c>
      <c r="I2640" s="17" t="n">
        <v>3</v>
      </c>
      <c r="J2640" s="18" t="n">
        <v>2</v>
      </c>
      <c r="K2640" s="17" t="n">
        <v>1</v>
      </c>
      <c r="L2640" s="17" t="n">
        <v>3</v>
      </c>
      <c r="M2640" s="17" t="n">
        <v>5</v>
      </c>
      <c r="N2640" s="17" t="n">
        <v>4</v>
      </c>
      <c r="O2640" s="17" t="n">
        <v>2</v>
      </c>
      <c r="P2640" s="17" t="n">
        <v>1</v>
      </c>
    </row>
    <row r="2641" s="17" customFormat="true" ht="14.25" hidden="false" customHeight="false" outlineLevel="0" collapsed="false">
      <c r="A2641" s="17" t="n">
        <v>428023</v>
      </c>
      <c r="B2641" s="15" t="n">
        <v>306</v>
      </c>
      <c r="C2641" s="17" t="n">
        <v>1</v>
      </c>
      <c r="D2641" s="14" t="n">
        <f aca="false">(B2641*0.8)</f>
        <v>244.8</v>
      </c>
      <c r="E2641" s="17" t="n">
        <v>1</v>
      </c>
      <c r="H2641" s="17" t="n">
        <v>1</v>
      </c>
      <c r="I2641" s="17" t="n">
        <v>3</v>
      </c>
      <c r="J2641" s="18" t="n">
        <v>2</v>
      </c>
      <c r="K2641" s="17" t="n">
        <v>1</v>
      </c>
      <c r="L2641" s="17" t="n">
        <v>3</v>
      </c>
      <c r="M2641" s="17" t="n">
        <v>5</v>
      </c>
      <c r="N2641" s="17" t="n">
        <v>4</v>
      </c>
      <c r="O2641" s="17" t="n">
        <v>2</v>
      </c>
      <c r="P2641" s="17" t="n">
        <v>1</v>
      </c>
    </row>
    <row r="2642" s="17" customFormat="true" ht="14.25" hidden="false" customHeight="false" outlineLevel="0" collapsed="false">
      <c r="A2642" s="17" t="n">
        <v>428024</v>
      </c>
      <c r="B2642" s="15" t="n">
        <v>522</v>
      </c>
      <c r="C2642" s="17" t="n">
        <v>1</v>
      </c>
      <c r="D2642" s="14" t="n">
        <f aca="false">(B2642*0.8)</f>
        <v>417.6</v>
      </c>
      <c r="E2642" s="17" t="n">
        <v>1</v>
      </c>
      <c r="H2642" s="17" t="n">
        <v>1</v>
      </c>
      <c r="I2642" s="17" t="n">
        <v>3</v>
      </c>
      <c r="J2642" s="18" t="n">
        <v>2</v>
      </c>
      <c r="K2642" s="17" t="n">
        <v>1</v>
      </c>
      <c r="L2642" s="17" t="n">
        <v>3</v>
      </c>
      <c r="M2642" s="17" t="n">
        <v>5</v>
      </c>
      <c r="N2642" s="17" t="n">
        <v>4</v>
      </c>
      <c r="O2642" s="17" t="n">
        <v>2</v>
      </c>
      <c r="P2642" s="17" t="n">
        <v>1</v>
      </c>
    </row>
    <row r="2643" s="17" customFormat="true" ht="14.25" hidden="false" customHeight="false" outlineLevel="0" collapsed="false">
      <c r="A2643" s="17" t="n">
        <v>429001</v>
      </c>
      <c r="B2643" s="15" t="n">
        <v>189</v>
      </c>
      <c r="C2643" s="17" t="n">
        <v>1</v>
      </c>
      <c r="D2643" s="14" t="n">
        <f aca="false">(B2643*0.8)</f>
        <v>151.2</v>
      </c>
      <c r="E2643" s="17" t="n">
        <v>5</v>
      </c>
      <c r="H2643" s="17" t="n">
        <v>8</v>
      </c>
      <c r="I2643" s="17" t="n">
        <v>2</v>
      </c>
      <c r="J2643" s="18" t="n">
        <v>1</v>
      </c>
      <c r="K2643" s="17" t="n">
        <v>2</v>
      </c>
      <c r="L2643" s="17" t="n">
        <v>1</v>
      </c>
      <c r="M2643" s="17" t="n">
        <v>5</v>
      </c>
      <c r="N2643" s="17" t="n">
        <v>4</v>
      </c>
      <c r="O2643" s="17" t="n">
        <v>2</v>
      </c>
      <c r="P2643" s="17" t="n">
        <v>1</v>
      </c>
    </row>
    <row r="2644" s="17" customFormat="true" ht="14.25" hidden="false" customHeight="false" outlineLevel="0" collapsed="false">
      <c r="A2644" s="17" t="n">
        <v>429002</v>
      </c>
      <c r="B2644" s="15" t="n">
        <v>187</v>
      </c>
      <c r="C2644" s="17" t="n">
        <v>1</v>
      </c>
      <c r="D2644" s="14" t="n">
        <f aca="false">(B2644*0.8)</f>
        <v>149.6</v>
      </c>
      <c r="E2644" s="17" t="n">
        <v>4</v>
      </c>
      <c r="H2644" s="17" t="n">
        <v>4</v>
      </c>
      <c r="I2644" s="17" t="n">
        <v>2</v>
      </c>
      <c r="J2644" s="18" t="n">
        <v>1</v>
      </c>
      <c r="K2644" s="17" t="n">
        <v>2</v>
      </c>
      <c r="L2644" s="17" t="n">
        <v>1</v>
      </c>
      <c r="M2644" s="17" t="n">
        <v>5</v>
      </c>
      <c r="N2644" s="17" t="n">
        <v>3</v>
      </c>
      <c r="O2644" s="17" t="n">
        <v>2</v>
      </c>
      <c r="P2644" s="17" t="n">
        <v>1</v>
      </c>
    </row>
    <row r="2645" s="17" customFormat="true" ht="14.25" hidden="false" customHeight="false" outlineLevel="0" collapsed="false">
      <c r="A2645" s="17" t="n">
        <v>429003</v>
      </c>
      <c r="B2645" s="15" t="n">
        <v>189</v>
      </c>
      <c r="C2645" s="17" t="n">
        <v>1</v>
      </c>
      <c r="D2645" s="14" t="n">
        <f aca="false">(B2645*0.8)</f>
        <v>151.2</v>
      </c>
      <c r="E2645" s="17" t="n">
        <v>1</v>
      </c>
      <c r="H2645" s="17" t="n">
        <v>1</v>
      </c>
      <c r="I2645" s="17" t="n">
        <v>3</v>
      </c>
      <c r="J2645" s="18" t="n">
        <v>2</v>
      </c>
      <c r="K2645" s="17" t="n">
        <v>1</v>
      </c>
      <c r="L2645" s="17" t="n">
        <v>3</v>
      </c>
      <c r="M2645" s="17" t="n">
        <v>1</v>
      </c>
      <c r="N2645" s="17" t="n">
        <v>3</v>
      </c>
      <c r="O2645" s="17" t="n">
        <v>2</v>
      </c>
      <c r="P2645" s="17" t="n">
        <v>1</v>
      </c>
    </row>
    <row r="2646" s="17" customFormat="true" ht="14.25" hidden="false" customHeight="false" outlineLevel="0" collapsed="false">
      <c r="A2646" s="17" t="n">
        <v>429004</v>
      </c>
      <c r="B2646" s="15" t="n">
        <v>201</v>
      </c>
      <c r="C2646" s="17" t="n">
        <v>1</v>
      </c>
      <c r="D2646" s="14" t="n">
        <f aca="false">(B2646*0.8)</f>
        <v>160.8</v>
      </c>
      <c r="E2646" s="17" t="n">
        <v>1</v>
      </c>
      <c r="H2646" s="17" t="n">
        <v>1</v>
      </c>
      <c r="I2646" s="17" t="n">
        <v>3</v>
      </c>
      <c r="J2646" s="18" t="n">
        <v>2</v>
      </c>
      <c r="K2646" s="17" t="n">
        <v>1</v>
      </c>
      <c r="L2646" s="17" t="n">
        <v>3</v>
      </c>
      <c r="M2646" s="17" t="n">
        <v>1</v>
      </c>
      <c r="N2646" s="17" t="n">
        <v>3</v>
      </c>
      <c r="O2646" s="17" t="n">
        <v>2</v>
      </c>
      <c r="P2646" s="17" t="n">
        <v>1</v>
      </c>
    </row>
    <row r="2647" s="17" customFormat="true" ht="14.25" hidden="false" customHeight="false" outlineLevel="0" collapsed="false">
      <c r="A2647" s="17" t="n">
        <v>429005</v>
      </c>
      <c r="B2647" s="15" t="n">
        <v>205</v>
      </c>
      <c r="C2647" s="17" t="n">
        <v>1</v>
      </c>
      <c r="D2647" s="14" t="n">
        <f aca="false">(B2647*0.8)</f>
        <v>164</v>
      </c>
      <c r="E2647" s="17" t="n">
        <v>1</v>
      </c>
      <c r="H2647" s="17" t="n">
        <v>1</v>
      </c>
      <c r="I2647" s="17" t="n">
        <v>3</v>
      </c>
      <c r="J2647" s="18" t="n">
        <v>2</v>
      </c>
      <c r="K2647" s="17" t="n">
        <v>1</v>
      </c>
      <c r="L2647" s="17" t="n">
        <v>3</v>
      </c>
      <c r="M2647" s="17" t="n">
        <v>5</v>
      </c>
      <c r="N2647" s="17" t="n">
        <v>3</v>
      </c>
      <c r="O2647" s="17" t="n">
        <v>2</v>
      </c>
      <c r="P2647" s="17" t="n">
        <v>1</v>
      </c>
    </row>
    <row r="2648" s="17" customFormat="true" ht="14.25" hidden="false" customHeight="false" outlineLevel="0" collapsed="false">
      <c r="A2648" s="17" t="n">
        <v>429006</v>
      </c>
      <c r="B2648" s="15" t="n">
        <v>204</v>
      </c>
      <c r="C2648" s="17" t="n">
        <v>1</v>
      </c>
      <c r="D2648" s="14" t="n">
        <f aca="false">(B2648*0.8)</f>
        <v>163.2</v>
      </c>
      <c r="E2648" s="17" t="n">
        <v>1</v>
      </c>
      <c r="H2648" s="17" t="n">
        <v>1</v>
      </c>
      <c r="I2648" s="17" t="n">
        <v>3</v>
      </c>
      <c r="J2648" s="18" t="n">
        <v>2</v>
      </c>
      <c r="K2648" s="17" t="n">
        <v>1</v>
      </c>
      <c r="L2648" s="17" t="n">
        <v>3</v>
      </c>
      <c r="M2648" s="17" t="n">
        <v>5</v>
      </c>
      <c r="N2648" s="17" t="n">
        <v>3</v>
      </c>
      <c r="O2648" s="17" t="n">
        <v>2</v>
      </c>
      <c r="P2648" s="17" t="n">
        <v>1</v>
      </c>
    </row>
    <row r="2649" s="17" customFormat="true" ht="14.25" hidden="false" customHeight="false" outlineLevel="0" collapsed="false">
      <c r="A2649" s="17" t="n">
        <v>429007</v>
      </c>
      <c r="B2649" s="15" t="n">
        <v>195</v>
      </c>
      <c r="C2649" s="17" t="n">
        <v>1</v>
      </c>
      <c r="D2649" s="14" t="n">
        <f aca="false">(B2649*0.8)</f>
        <v>156</v>
      </c>
      <c r="E2649" s="17" t="n">
        <v>1</v>
      </c>
      <c r="H2649" s="17" t="n">
        <v>1</v>
      </c>
      <c r="I2649" s="17" t="n">
        <v>3</v>
      </c>
      <c r="J2649" s="18" t="n">
        <v>2</v>
      </c>
      <c r="K2649" s="17" t="n">
        <v>1</v>
      </c>
      <c r="L2649" s="17" t="n">
        <v>3</v>
      </c>
      <c r="M2649" s="17" t="n">
        <v>5</v>
      </c>
      <c r="N2649" s="17" t="n">
        <v>3</v>
      </c>
      <c r="O2649" s="17" t="n">
        <v>2</v>
      </c>
      <c r="P2649" s="17" t="n">
        <v>1</v>
      </c>
    </row>
    <row r="2650" s="17" customFormat="true" ht="14.25" hidden="false" customHeight="false" outlineLevel="0" collapsed="false">
      <c r="A2650" s="17" t="n">
        <v>429008</v>
      </c>
      <c r="B2650" s="15" t="n">
        <v>186</v>
      </c>
      <c r="C2650" s="17" t="n">
        <v>1</v>
      </c>
      <c r="D2650" s="14" t="n">
        <f aca="false">(B2650*0.8)</f>
        <v>148.8</v>
      </c>
      <c r="E2650" s="17" t="n">
        <v>1</v>
      </c>
      <c r="H2650" s="17" t="n">
        <v>1</v>
      </c>
      <c r="I2650" s="17" t="n">
        <v>3</v>
      </c>
      <c r="J2650" s="18" t="n">
        <v>2</v>
      </c>
      <c r="K2650" s="17" t="n">
        <v>1</v>
      </c>
      <c r="L2650" s="17" t="n">
        <v>3</v>
      </c>
      <c r="M2650" s="17" t="n">
        <v>5</v>
      </c>
      <c r="N2650" s="17" t="n">
        <v>3</v>
      </c>
      <c r="O2650" s="17" t="n">
        <v>2</v>
      </c>
      <c r="P2650" s="17" t="n">
        <v>1</v>
      </c>
    </row>
    <row r="2651" s="17" customFormat="true" ht="14.25" hidden="false" customHeight="false" outlineLevel="0" collapsed="false">
      <c r="A2651" s="17" t="n">
        <v>429009</v>
      </c>
      <c r="B2651" s="15" t="n">
        <v>203</v>
      </c>
      <c r="C2651" s="17" t="n">
        <v>1</v>
      </c>
      <c r="D2651" s="14" t="n">
        <f aca="false">(B2651*0.8)</f>
        <v>162.4</v>
      </c>
      <c r="E2651" s="17" t="n">
        <v>1</v>
      </c>
      <c r="H2651" s="17" t="n">
        <v>1</v>
      </c>
      <c r="I2651" s="17" t="n">
        <v>3</v>
      </c>
      <c r="J2651" s="18" t="n">
        <v>2</v>
      </c>
      <c r="K2651" s="17" t="n">
        <v>1</v>
      </c>
      <c r="L2651" s="17" t="n">
        <v>3</v>
      </c>
      <c r="M2651" s="17" t="n">
        <v>5</v>
      </c>
      <c r="N2651" s="17" t="n">
        <v>3</v>
      </c>
      <c r="O2651" s="17" t="n">
        <v>2</v>
      </c>
      <c r="P2651" s="17" t="n">
        <v>1</v>
      </c>
    </row>
    <row r="2652" s="17" customFormat="true" ht="14.25" hidden="false" customHeight="false" outlineLevel="0" collapsed="false">
      <c r="A2652" s="17" t="n">
        <v>429010</v>
      </c>
      <c r="B2652" s="15" t="n">
        <v>170</v>
      </c>
      <c r="C2652" s="17" t="n">
        <v>1</v>
      </c>
      <c r="D2652" s="14" t="n">
        <f aca="false">(B2652*0.8)</f>
        <v>136</v>
      </c>
      <c r="E2652" s="17" t="n">
        <v>1</v>
      </c>
      <c r="H2652" s="17" t="n">
        <v>1</v>
      </c>
      <c r="I2652" s="17" t="n">
        <v>3</v>
      </c>
      <c r="J2652" s="18" t="n">
        <v>2</v>
      </c>
      <c r="K2652" s="17" t="n">
        <v>1</v>
      </c>
      <c r="L2652" s="17" t="n">
        <v>3</v>
      </c>
      <c r="M2652" s="17" t="n">
        <v>5</v>
      </c>
      <c r="N2652" s="17" t="n">
        <v>3</v>
      </c>
      <c r="O2652" s="17" t="n">
        <v>2</v>
      </c>
      <c r="P2652" s="17" t="n">
        <v>1</v>
      </c>
    </row>
    <row r="2653" s="17" customFormat="true" ht="14.25" hidden="false" customHeight="false" outlineLevel="0" collapsed="false">
      <c r="A2653" s="17" t="n">
        <v>429011</v>
      </c>
      <c r="B2653" s="15" t="n">
        <v>214</v>
      </c>
      <c r="C2653" s="17" t="n">
        <v>1</v>
      </c>
      <c r="D2653" s="14" t="n">
        <f aca="false">(B2653*0.8)</f>
        <v>171.2</v>
      </c>
      <c r="E2653" s="17" t="n">
        <v>4</v>
      </c>
      <c r="H2653" s="17" t="n">
        <v>6</v>
      </c>
      <c r="I2653" s="17" t="n">
        <v>3</v>
      </c>
      <c r="J2653" s="18" t="n">
        <v>1</v>
      </c>
      <c r="K2653" s="17" t="n">
        <v>2</v>
      </c>
      <c r="L2653" s="17" t="n">
        <v>3</v>
      </c>
      <c r="M2653" s="17" t="n">
        <v>2</v>
      </c>
      <c r="N2653" s="17" t="n">
        <v>3</v>
      </c>
      <c r="O2653" s="17" t="n">
        <v>2</v>
      </c>
      <c r="P2653" s="17" t="n">
        <v>1</v>
      </c>
    </row>
    <row r="2654" s="17" customFormat="true" ht="14.25" hidden="false" customHeight="false" outlineLevel="0" collapsed="false">
      <c r="A2654" s="17" t="n">
        <v>429012</v>
      </c>
      <c r="B2654" s="15" t="n">
        <v>190</v>
      </c>
      <c r="C2654" s="17" t="n">
        <v>1</v>
      </c>
      <c r="D2654" s="14" t="n">
        <f aca="false">(B2654*0.8)</f>
        <v>152</v>
      </c>
      <c r="E2654" s="17" t="n">
        <v>1</v>
      </c>
      <c r="H2654" s="17" t="n">
        <v>1</v>
      </c>
      <c r="I2654" s="17" t="n">
        <v>3</v>
      </c>
      <c r="J2654" s="18" t="n">
        <v>2</v>
      </c>
      <c r="K2654" s="17" t="n">
        <v>1</v>
      </c>
      <c r="L2654" s="17" t="n">
        <v>3</v>
      </c>
      <c r="M2654" s="17" t="n">
        <v>5</v>
      </c>
      <c r="N2654" s="17" t="n">
        <v>3</v>
      </c>
      <c r="O2654" s="17" t="n">
        <v>2</v>
      </c>
      <c r="P2654" s="17" t="n">
        <v>1</v>
      </c>
    </row>
    <row r="2655" s="17" customFormat="true" ht="14.25" hidden="false" customHeight="false" outlineLevel="0" collapsed="false">
      <c r="A2655" s="17" t="n">
        <v>429013</v>
      </c>
      <c r="B2655" s="15" t="n">
        <v>274</v>
      </c>
      <c r="C2655" s="17" t="n">
        <v>1</v>
      </c>
      <c r="D2655" s="14" t="n">
        <f aca="false">(B2655*0.8)</f>
        <v>219.2</v>
      </c>
      <c r="E2655" s="17" t="n">
        <v>4</v>
      </c>
      <c r="H2655" s="17" t="n">
        <v>6</v>
      </c>
      <c r="I2655" s="17" t="n">
        <v>3</v>
      </c>
      <c r="J2655" s="18" t="n">
        <v>1</v>
      </c>
      <c r="K2655" s="17" t="n">
        <v>2</v>
      </c>
      <c r="L2655" s="17" t="n">
        <v>3</v>
      </c>
      <c r="M2655" s="17" t="n">
        <v>2</v>
      </c>
      <c r="N2655" s="17" t="n">
        <v>4</v>
      </c>
      <c r="O2655" s="17" t="n">
        <v>2</v>
      </c>
      <c r="P2655" s="17" t="n">
        <v>1</v>
      </c>
    </row>
    <row r="2656" s="17" customFormat="true" ht="14.25" hidden="false" customHeight="false" outlineLevel="0" collapsed="false">
      <c r="A2656" s="17" t="n">
        <v>429014</v>
      </c>
      <c r="B2656" s="15" t="n">
        <v>319</v>
      </c>
      <c r="C2656" s="17" t="n">
        <v>1</v>
      </c>
      <c r="D2656" s="14" t="n">
        <f aca="false">(B2656*0.8)</f>
        <v>255.2</v>
      </c>
      <c r="E2656" s="17" t="n">
        <v>4</v>
      </c>
      <c r="H2656" s="17" t="n">
        <v>3</v>
      </c>
      <c r="I2656" s="17" t="n">
        <v>2</v>
      </c>
      <c r="J2656" s="18" t="n">
        <v>1</v>
      </c>
      <c r="K2656" s="17" t="n">
        <v>2</v>
      </c>
      <c r="L2656" s="17" t="n">
        <v>1</v>
      </c>
      <c r="M2656" s="17" t="n">
        <v>1</v>
      </c>
      <c r="N2656" s="17" t="n">
        <v>4</v>
      </c>
      <c r="O2656" s="17" t="n">
        <v>2</v>
      </c>
      <c r="P2656" s="17" t="n">
        <v>1</v>
      </c>
    </row>
    <row r="2657" s="17" customFormat="true" ht="14.25" hidden="false" customHeight="false" outlineLevel="0" collapsed="false">
      <c r="A2657" s="17" t="n">
        <v>429015</v>
      </c>
      <c r="B2657" s="15" t="n">
        <v>206</v>
      </c>
      <c r="C2657" s="17" t="n">
        <v>1</v>
      </c>
      <c r="D2657" s="14" t="n">
        <f aca="false">(B2657*0.8)</f>
        <v>164.8</v>
      </c>
      <c r="E2657" s="17" t="n">
        <v>4</v>
      </c>
      <c r="H2657" s="17" t="n">
        <v>3</v>
      </c>
      <c r="I2657" s="17" t="n">
        <v>2</v>
      </c>
      <c r="J2657" s="18" t="n">
        <v>1</v>
      </c>
      <c r="K2657" s="17" t="n">
        <v>2</v>
      </c>
      <c r="L2657" s="17" t="n">
        <v>1</v>
      </c>
      <c r="M2657" s="17" t="n">
        <v>1</v>
      </c>
      <c r="N2657" s="17" t="n">
        <v>3</v>
      </c>
      <c r="O2657" s="17" t="n">
        <v>2</v>
      </c>
      <c r="P2657" s="17" t="n">
        <v>1</v>
      </c>
    </row>
    <row r="2658" s="17" customFormat="true" ht="14.25" hidden="false" customHeight="false" outlineLevel="0" collapsed="false">
      <c r="A2658" s="17" t="n">
        <v>429016</v>
      </c>
      <c r="B2658" s="15" t="n">
        <v>183</v>
      </c>
      <c r="C2658" s="17" t="n">
        <v>1</v>
      </c>
      <c r="D2658" s="14" t="n">
        <f aca="false">(B2658*0.8)</f>
        <v>146.4</v>
      </c>
      <c r="E2658" s="17" t="n">
        <v>4</v>
      </c>
      <c r="H2658" s="17" t="n">
        <v>6</v>
      </c>
      <c r="I2658" s="17" t="n">
        <v>2</v>
      </c>
      <c r="J2658" s="18" t="n">
        <v>1</v>
      </c>
      <c r="K2658" s="17" t="n">
        <v>2</v>
      </c>
      <c r="L2658" s="17" t="n">
        <v>1</v>
      </c>
      <c r="M2658" s="17" t="n">
        <v>1</v>
      </c>
      <c r="N2658" s="17" t="n">
        <v>3</v>
      </c>
      <c r="O2658" s="17" t="n">
        <v>2</v>
      </c>
      <c r="P2658" s="17" t="n">
        <v>1</v>
      </c>
    </row>
    <row r="2659" s="17" customFormat="true" ht="14.25" hidden="false" customHeight="false" outlineLevel="0" collapsed="false">
      <c r="A2659" s="17" t="n">
        <v>429017</v>
      </c>
      <c r="B2659" s="15" t="n">
        <v>221</v>
      </c>
      <c r="C2659" s="17" t="n">
        <v>1</v>
      </c>
      <c r="D2659" s="14" t="n">
        <f aca="false">(B2659*0.8)</f>
        <v>176.8</v>
      </c>
      <c r="E2659" s="17" t="n">
        <v>4</v>
      </c>
      <c r="H2659" s="17" t="n">
        <v>3</v>
      </c>
      <c r="I2659" s="17" t="n">
        <v>3</v>
      </c>
      <c r="J2659" s="18" t="n">
        <v>2</v>
      </c>
      <c r="K2659" s="17" t="n">
        <v>2</v>
      </c>
      <c r="L2659" s="17" t="n">
        <v>2</v>
      </c>
      <c r="M2659" s="17" t="n">
        <v>1</v>
      </c>
      <c r="N2659" s="17" t="n">
        <v>3</v>
      </c>
      <c r="O2659" s="17" t="n">
        <v>2</v>
      </c>
      <c r="P2659" s="17" t="n">
        <v>1</v>
      </c>
    </row>
    <row r="2660" s="17" customFormat="true" ht="14.25" hidden="false" customHeight="false" outlineLevel="0" collapsed="false">
      <c r="A2660" s="17" t="n">
        <v>429018</v>
      </c>
      <c r="B2660" s="15" t="n">
        <v>189</v>
      </c>
      <c r="C2660" s="17" t="n">
        <v>1</v>
      </c>
      <c r="D2660" s="14" t="n">
        <f aca="false">(B2660*0.8)</f>
        <v>151.2</v>
      </c>
      <c r="E2660" s="17" t="n">
        <v>4</v>
      </c>
      <c r="H2660" s="17" t="n">
        <v>6</v>
      </c>
      <c r="I2660" s="17" t="n">
        <v>3</v>
      </c>
      <c r="J2660" s="18" t="n">
        <v>2</v>
      </c>
      <c r="K2660" s="17" t="n">
        <v>2</v>
      </c>
      <c r="L2660" s="17" t="n">
        <v>2</v>
      </c>
      <c r="M2660" s="17" t="n">
        <v>2</v>
      </c>
      <c r="N2660" s="17" t="n">
        <v>3</v>
      </c>
      <c r="O2660" s="17" t="n">
        <v>2</v>
      </c>
      <c r="P2660" s="17" t="n">
        <v>1</v>
      </c>
    </row>
    <row r="2661" s="17" customFormat="true" ht="14.25" hidden="false" customHeight="false" outlineLevel="0" collapsed="false">
      <c r="A2661" s="17" t="n">
        <v>429019</v>
      </c>
      <c r="B2661" s="15" t="n">
        <v>219</v>
      </c>
      <c r="C2661" s="17" t="n">
        <v>1</v>
      </c>
      <c r="D2661" s="14" t="n">
        <f aca="false">(B2661*0.8)</f>
        <v>175.2</v>
      </c>
      <c r="E2661" s="17" t="n">
        <v>1</v>
      </c>
      <c r="H2661" s="17" t="n">
        <v>1</v>
      </c>
      <c r="I2661" s="17" t="n">
        <v>3</v>
      </c>
      <c r="J2661" s="18" t="n">
        <v>2</v>
      </c>
      <c r="K2661" s="17" t="n">
        <v>1</v>
      </c>
      <c r="L2661" s="17" t="n">
        <v>3</v>
      </c>
      <c r="M2661" s="17" t="n">
        <v>1</v>
      </c>
      <c r="N2661" s="17" t="n">
        <v>3</v>
      </c>
      <c r="O2661" s="17" t="n">
        <v>2</v>
      </c>
      <c r="P2661" s="17" t="n">
        <v>1</v>
      </c>
    </row>
    <row r="2662" s="17" customFormat="true" ht="14.25" hidden="false" customHeight="false" outlineLevel="0" collapsed="false">
      <c r="A2662" s="17" t="n">
        <v>429020</v>
      </c>
      <c r="B2662" s="15" t="n">
        <v>202</v>
      </c>
      <c r="C2662" s="17" t="n">
        <v>1</v>
      </c>
      <c r="D2662" s="14" t="n">
        <f aca="false">(B2662*0.8)</f>
        <v>161.6</v>
      </c>
      <c r="E2662" s="17" t="n">
        <v>4</v>
      </c>
      <c r="H2662" s="17" t="n">
        <v>6</v>
      </c>
      <c r="I2662" s="17" t="n">
        <v>3</v>
      </c>
      <c r="J2662" s="18" t="n">
        <v>1</v>
      </c>
      <c r="K2662" s="17" t="n">
        <v>2</v>
      </c>
      <c r="L2662" s="17" t="n">
        <v>3</v>
      </c>
      <c r="M2662" s="17" t="n">
        <v>2</v>
      </c>
      <c r="N2662" s="17" t="n">
        <v>3</v>
      </c>
      <c r="O2662" s="17" t="n">
        <v>2</v>
      </c>
      <c r="P2662" s="17" t="n">
        <v>1</v>
      </c>
    </row>
    <row r="2663" s="17" customFormat="true" ht="14.25" hidden="false" customHeight="false" outlineLevel="0" collapsed="false">
      <c r="A2663" s="17" t="n">
        <v>429021</v>
      </c>
      <c r="B2663" s="15" t="n">
        <v>205</v>
      </c>
      <c r="C2663" s="17" t="n">
        <v>1</v>
      </c>
      <c r="D2663" s="14" t="n">
        <f aca="false">(B2663*0.8)</f>
        <v>164</v>
      </c>
      <c r="E2663" s="17" t="n">
        <v>4</v>
      </c>
      <c r="H2663" s="17" t="n">
        <v>6</v>
      </c>
      <c r="I2663" s="17" t="n">
        <v>3</v>
      </c>
      <c r="J2663" s="18" t="n">
        <v>1</v>
      </c>
      <c r="K2663" s="17" t="n">
        <v>2</v>
      </c>
      <c r="L2663" s="17" t="n">
        <v>3</v>
      </c>
      <c r="M2663" s="17" t="n">
        <v>2</v>
      </c>
      <c r="N2663" s="17" t="n">
        <v>3</v>
      </c>
      <c r="O2663" s="17" t="n">
        <v>2</v>
      </c>
      <c r="P2663" s="17" t="n">
        <v>1</v>
      </c>
    </row>
    <row r="2664" s="17" customFormat="true" ht="14.25" hidden="false" customHeight="false" outlineLevel="0" collapsed="false">
      <c r="A2664" s="17" t="n">
        <v>429022</v>
      </c>
      <c r="B2664" s="15" t="n">
        <v>197</v>
      </c>
      <c r="C2664" s="17" t="n">
        <v>1</v>
      </c>
      <c r="D2664" s="14" t="n">
        <f aca="false">(B2664*0.8)</f>
        <v>157.6</v>
      </c>
      <c r="E2664" s="17" t="n">
        <v>3</v>
      </c>
      <c r="H2664" s="17" t="n">
        <v>2</v>
      </c>
      <c r="I2664" s="17" t="n">
        <v>3</v>
      </c>
      <c r="J2664" s="18" t="n">
        <v>2</v>
      </c>
      <c r="K2664" s="17" t="n">
        <v>1</v>
      </c>
      <c r="L2664" s="17" t="n">
        <v>3</v>
      </c>
      <c r="M2664" s="17" t="n">
        <v>1</v>
      </c>
      <c r="N2664" s="17" t="n">
        <v>3</v>
      </c>
      <c r="O2664" s="17" t="n">
        <v>2</v>
      </c>
      <c r="P2664" s="17" t="n">
        <v>1</v>
      </c>
    </row>
    <row r="2665" s="17" customFormat="true" ht="14.25" hidden="false" customHeight="false" outlineLevel="0" collapsed="false">
      <c r="A2665" s="17" t="n">
        <v>429023</v>
      </c>
      <c r="B2665" s="15" t="n">
        <v>194</v>
      </c>
      <c r="C2665" s="17" t="n">
        <v>1</v>
      </c>
      <c r="D2665" s="14" t="n">
        <f aca="false">(B2665*0.8)</f>
        <v>155.2</v>
      </c>
      <c r="E2665" s="17" t="n">
        <v>4</v>
      </c>
      <c r="H2665" s="17" t="n">
        <v>6</v>
      </c>
      <c r="I2665" s="17" t="n">
        <v>3</v>
      </c>
      <c r="J2665" s="18" t="n">
        <v>1</v>
      </c>
      <c r="K2665" s="17" t="n">
        <v>2</v>
      </c>
      <c r="L2665" s="17" t="n">
        <v>3</v>
      </c>
      <c r="M2665" s="17" t="n">
        <v>1</v>
      </c>
      <c r="N2665" s="17" t="n">
        <v>3</v>
      </c>
      <c r="O2665" s="17" t="n">
        <v>2</v>
      </c>
      <c r="P2665" s="17" t="n">
        <v>1</v>
      </c>
    </row>
    <row r="2666" s="17" customFormat="true" ht="14.25" hidden="false" customHeight="false" outlineLevel="0" collapsed="false">
      <c r="A2666" s="17" t="n">
        <v>429024</v>
      </c>
      <c r="B2666" s="15" t="n">
        <v>185</v>
      </c>
      <c r="C2666" s="17" t="n">
        <v>1</v>
      </c>
      <c r="D2666" s="14" t="n">
        <f aca="false">(B2666*0.8)</f>
        <v>148</v>
      </c>
      <c r="E2666" s="17" t="n">
        <v>4</v>
      </c>
      <c r="H2666" s="17" t="n">
        <v>6</v>
      </c>
      <c r="I2666" s="17" t="n">
        <v>3</v>
      </c>
      <c r="J2666" s="18" t="n">
        <v>1</v>
      </c>
      <c r="K2666" s="17" t="n">
        <v>2</v>
      </c>
      <c r="L2666" s="17" t="n">
        <v>3</v>
      </c>
      <c r="M2666" s="17" t="n">
        <v>2</v>
      </c>
      <c r="N2666" s="17" t="n">
        <v>3</v>
      </c>
      <c r="O2666" s="17" t="n">
        <v>2</v>
      </c>
      <c r="P2666" s="17" t="n">
        <v>1</v>
      </c>
    </row>
    <row r="2667" s="17" customFormat="true" ht="14.25" hidden="false" customHeight="false" outlineLevel="0" collapsed="false">
      <c r="A2667" s="17" t="n">
        <v>429025</v>
      </c>
      <c r="B2667" s="15" t="n">
        <v>126</v>
      </c>
      <c r="C2667" s="17" t="n">
        <v>1</v>
      </c>
      <c r="D2667" s="14" t="n">
        <f aca="false">(B2667*0.8)</f>
        <v>100.8</v>
      </c>
      <c r="E2667" s="17" t="n">
        <v>1</v>
      </c>
      <c r="H2667" s="17" t="n">
        <v>1</v>
      </c>
      <c r="I2667" s="17" t="n">
        <v>6</v>
      </c>
      <c r="J2667" s="18" t="n">
        <v>2</v>
      </c>
      <c r="K2667" s="17" t="n">
        <v>1</v>
      </c>
      <c r="L2667" s="17" t="n">
        <v>3</v>
      </c>
      <c r="M2667" s="17" t="n">
        <v>2</v>
      </c>
      <c r="N2667" s="17" t="n">
        <v>3</v>
      </c>
      <c r="O2667" s="17" t="n">
        <v>2</v>
      </c>
      <c r="P2667" s="17" t="n">
        <v>1</v>
      </c>
    </row>
    <row r="2668" s="17" customFormat="true" ht="14.25" hidden="false" customHeight="false" outlineLevel="0" collapsed="false">
      <c r="A2668" s="17" t="n">
        <v>429026</v>
      </c>
      <c r="B2668" s="15" t="n">
        <v>131</v>
      </c>
      <c r="C2668" s="17" t="n">
        <v>1</v>
      </c>
      <c r="D2668" s="14" t="n">
        <f aca="false">(B2668*0.8)</f>
        <v>104.8</v>
      </c>
      <c r="E2668" s="17" t="n">
        <v>4</v>
      </c>
      <c r="H2668" s="17" t="n">
        <v>6</v>
      </c>
      <c r="I2668" s="17" t="n">
        <v>2</v>
      </c>
      <c r="J2668" s="18" t="n">
        <v>1</v>
      </c>
      <c r="K2668" s="17" t="n">
        <v>2</v>
      </c>
      <c r="L2668" s="17" t="n">
        <v>1</v>
      </c>
      <c r="M2668" s="17" t="n">
        <v>2</v>
      </c>
      <c r="N2668" s="17" t="n">
        <v>4</v>
      </c>
      <c r="O2668" s="17" t="n">
        <v>2</v>
      </c>
      <c r="P2668" s="17" t="n">
        <v>1</v>
      </c>
    </row>
    <row r="2669" s="17" customFormat="true" ht="14.25" hidden="false" customHeight="false" outlineLevel="0" collapsed="false">
      <c r="A2669" s="17" t="n">
        <v>429027</v>
      </c>
      <c r="B2669" s="15" t="n">
        <v>175</v>
      </c>
      <c r="C2669" s="17" t="n">
        <v>1</v>
      </c>
      <c r="D2669" s="14" t="n">
        <f aca="false">(B2669*0.8)</f>
        <v>140</v>
      </c>
      <c r="E2669" s="17" t="n">
        <v>4</v>
      </c>
      <c r="H2669" s="17" t="n">
        <v>9</v>
      </c>
      <c r="I2669" s="17" t="n">
        <v>2</v>
      </c>
      <c r="J2669" s="18" t="n">
        <v>1</v>
      </c>
      <c r="K2669" s="17" t="n">
        <v>2</v>
      </c>
      <c r="L2669" s="17" t="n">
        <v>1</v>
      </c>
      <c r="M2669" s="17" t="n">
        <v>1</v>
      </c>
      <c r="N2669" s="17" t="n">
        <v>2</v>
      </c>
      <c r="O2669" s="17" t="n">
        <v>2</v>
      </c>
      <c r="P2669" s="17" t="n">
        <v>1</v>
      </c>
    </row>
    <row r="2670" s="17" customFormat="true" ht="14.25" hidden="false" customHeight="false" outlineLevel="0" collapsed="false">
      <c r="A2670" s="17" t="n">
        <v>430001</v>
      </c>
      <c r="B2670" s="15" t="n">
        <v>309</v>
      </c>
      <c r="C2670" s="17" t="n">
        <v>8</v>
      </c>
      <c r="D2670" s="14" t="n">
        <f aca="false">(B2670*0.8)</f>
        <v>247.2</v>
      </c>
      <c r="E2670" s="17" t="n">
        <v>5</v>
      </c>
      <c r="H2670" s="17" t="n">
        <v>8</v>
      </c>
      <c r="I2670" s="17" t="n">
        <v>3</v>
      </c>
      <c r="J2670" s="18" t="n">
        <v>1</v>
      </c>
      <c r="K2670" s="17" t="n">
        <v>1</v>
      </c>
      <c r="L2670" s="17" t="n">
        <v>3</v>
      </c>
      <c r="M2670" s="17" t="n">
        <v>1</v>
      </c>
      <c r="N2670" s="17" t="n">
        <v>4</v>
      </c>
      <c r="O2670" s="17" t="n">
        <v>2</v>
      </c>
      <c r="P2670" s="17" t="n">
        <v>1</v>
      </c>
    </row>
    <row r="2671" s="17" customFormat="true" ht="14.25" hidden="false" customHeight="false" outlineLevel="0" collapsed="false">
      <c r="A2671" s="17" t="n">
        <v>430002</v>
      </c>
      <c r="B2671" s="15" t="n">
        <v>249</v>
      </c>
      <c r="C2671" s="17" t="n">
        <v>1</v>
      </c>
      <c r="D2671" s="14" t="n">
        <f aca="false">(B2671*0.8)</f>
        <v>199.2</v>
      </c>
      <c r="E2671" s="17" t="n">
        <v>1</v>
      </c>
      <c r="H2671" s="17" t="n">
        <v>1</v>
      </c>
      <c r="I2671" s="17" t="n">
        <v>3</v>
      </c>
      <c r="J2671" s="18" t="n">
        <v>2</v>
      </c>
      <c r="K2671" s="17" t="n">
        <v>1</v>
      </c>
      <c r="L2671" s="17" t="n">
        <v>3</v>
      </c>
      <c r="M2671" s="17" t="n">
        <v>5</v>
      </c>
      <c r="N2671" s="17" t="n">
        <v>3</v>
      </c>
      <c r="O2671" s="17" t="n">
        <v>2</v>
      </c>
      <c r="P2671" s="17" t="n">
        <v>1</v>
      </c>
    </row>
    <row r="2672" s="17" customFormat="true" ht="14.25" hidden="false" customHeight="false" outlineLevel="0" collapsed="false">
      <c r="A2672" s="17" t="n">
        <v>430003</v>
      </c>
      <c r="B2672" s="15" t="n">
        <v>248</v>
      </c>
      <c r="C2672" s="17" t="n">
        <v>1</v>
      </c>
      <c r="D2672" s="14" t="n">
        <f aca="false">(B2672*0.8)</f>
        <v>198.4</v>
      </c>
      <c r="E2672" s="17" t="n">
        <v>4</v>
      </c>
      <c r="H2672" s="17" t="n">
        <v>5</v>
      </c>
      <c r="I2672" s="17" t="n">
        <v>2</v>
      </c>
      <c r="J2672" s="18" t="n">
        <v>1</v>
      </c>
      <c r="K2672" s="17" t="n">
        <v>1</v>
      </c>
      <c r="L2672" s="17" t="n">
        <v>1</v>
      </c>
      <c r="M2672" s="17" t="n">
        <v>1</v>
      </c>
      <c r="N2672" s="17" t="n">
        <v>3</v>
      </c>
      <c r="O2672" s="17" t="n">
        <v>2</v>
      </c>
      <c r="P2672" s="17" t="n">
        <v>1</v>
      </c>
    </row>
    <row r="2673" s="17" customFormat="true" ht="14.25" hidden="false" customHeight="false" outlineLevel="0" collapsed="false">
      <c r="A2673" s="17" t="n">
        <v>430004</v>
      </c>
      <c r="B2673" s="15" t="n">
        <v>191</v>
      </c>
      <c r="C2673" s="17" t="n">
        <v>1</v>
      </c>
      <c r="D2673" s="14" t="n">
        <f aca="false">(B2673*0.8)</f>
        <v>152.8</v>
      </c>
      <c r="E2673" s="17" t="n">
        <v>1</v>
      </c>
      <c r="H2673" s="17" t="n">
        <v>1</v>
      </c>
      <c r="I2673" s="17" t="n">
        <v>5</v>
      </c>
      <c r="J2673" s="18" t="n">
        <v>2</v>
      </c>
      <c r="K2673" s="17" t="n">
        <v>1</v>
      </c>
      <c r="L2673" s="17" t="n">
        <v>3</v>
      </c>
      <c r="M2673" s="17" t="n">
        <v>5</v>
      </c>
      <c r="N2673" s="17" t="n">
        <v>3</v>
      </c>
      <c r="O2673" s="17" t="n">
        <v>2</v>
      </c>
      <c r="P2673" s="17" t="n">
        <v>1</v>
      </c>
    </row>
    <row r="2674" s="17" customFormat="true" ht="14.25" hidden="false" customHeight="false" outlineLevel="0" collapsed="false">
      <c r="A2674" s="17" t="n">
        <v>430005</v>
      </c>
      <c r="B2674" s="15" t="n">
        <v>170</v>
      </c>
      <c r="C2674" s="17" t="n">
        <v>2</v>
      </c>
      <c r="D2674" s="14" t="n">
        <f aca="false">(B2674*0.8)</f>
        <v>136</v>
      </c>
      <c r="E2674" s="17" t="n">
        <v>1</v>
      </c>
      <c r="I2674" s="17" t="n">
        <v>3</v>
      </c>
      <c r="J2674" s="18" t="n">
        <v>1</v>
      </c>
      <c r="K2674" s="17" t="n">
        <v>1</v>
      </c>
      <c r="L2674" s="17" t="n">
        <v>3</v>
      </c>
      <c r="M2674" s="17" t="n">
        <v>5</v>
      </c>
      <c r="N2674" s="17" t="n">
        <v>3</v>
      </c>
      <c r="O2674" s="17" t="n">
        <v>2</v>
      </c>
      <c r="P2674" s="17" t="n">
        <v>1</v>
      </c>
    </row>
    <row r="2675" s="17" customFormat="true" ht="14.25" hidden="false" customHeight="false" outlineLevel="0" collapsed="false">
      <c r="A2675" s="17" t="n">
        <v>430006</v>
      </c>
      <c r="B2675" s="15" t="n">
        <v>192</v>
      </c>
      <c r="C2675" s="17" t="n">
        <v>1</v>
      </c>
      <c r="D2675" s="14" t="n">
        <f aca="false">(B2675*0.8)</f>
        <v>153.6</v>
      </c>
      <c r="E2675" s="17" t="n">
        <v>4</v>
      </c>
      <c r="H2675" s="17" t="n">
        <v>6</v>
      </c>
      <c r="I2675" s="17" t="n">
        <v>2</v>
      </c>
      <c r="J2675" s="18" t="n">
        <v>1</v>
      </c>
      <c r="K2675" s="17" t="n">
        <v>1</v>
      </c>
      <c r="L2675" s="17" t="n">
        <v>1</v>
      </c>
      <c r="M2675" s="17" t="n">
        <v>1</v>
      </c>
      <c r="N2675" s="17" t="n">
        <v>3</v>
      </c>
      <c r="O2675" s="17" t="n">
        <v>2</v>
      </c>
      <c r="P2675" s="17" t="n">
        <v>1</v>
      </c>
    </row>
    <row r="2676" s="17" customFormat="true" ht="14.25" hidden="false" customHeight="false" outlineLevel="0" collapsed="false">
      <c r="A2676" s="17" t="n">
        <v>430007</v>
      </c>
      <c r="B2676" s="15" t="n">
        <v>183</v>
      </c>
      <c r="C2676" s="17" t="n">
        <v>1</v>
      </c>
      <c r="D2676" s="14" t="n">
        <f aca="false">(B2676*0.8)</f>
        <v>146.4</v>
      </c>
      <c r="E2676" s="17" t="n">
        <v>1</v>
      </c>
      <c r="H2676" s="17" t="n">
        <v>1</v>
      </c>
      <c r="I2676" s="17" t="n">
        <v>5</v>
      </c>
      <c r="J2676" s="18" t="n">
        <v>2</v>
      </c>
      <c r="K2676" s="17" t="n">
        <v>1</v>
      </c>
      <c r="L2676" s="17" t="n">
        <v>3</v>
      </c>
      <c r="M2676" s="17" t="n">
        <v>6</v>
      </c>
      <c r="N2676" s="17" t="n">
        <v>3</v>
      </c>
      <c r="O2676" s="17" t="n">
        <v>2</v>
      </c>
      <c r="P2676" s="17" t="n">
        <v>1</v>
      </c>
    </row>
    <row r="2677" s="17" customFormat="true" ht="14.25" hidden="false" customHeight="false" outlineLevel="0" collapsed="false">
      <c r="A2677" s="17" t="n">
        <v>430008</v>
      </c>
      <c r="B2677" s="15" t="n">
        <v>211</v>
      </c>
      <c r="C2677" s="17" t="n">
        <v>1</v>
      </c>
      <c r="D2677" s="14" t="n">
        <f aca="false">(B2677*0.8)</f>
        <v>168.8</v>
      </c>
      <c r="E2677" s="17" t="n">
        <v>1</v>
      </c>
      <c r="H2677" s="17" t="n">
        <v>1</v>
      </c>
      <c r="I2677" s="17" t="n">
        <v>5</v>
      </c>
      <c r="J2677" s="18" t="n">
        <v>2</v>
      </c>
      <c r="K2677" s="17" t="n">
        <v>1</v>
      </c>
      <c r="L2677" s="17" t="n">
        <v>3</v>
      </c>
      <c r="M2677" s="17" t="n">
        <v>5</v>
      </c>
      <c r="N2677" s="17" t="n">
        <v>3</v>
      </c>
      <c r="O2677" s="17" t="n">
        <v>2</v>
      </c>
      <c r="P2677" s="17" t="n">
        <v>1</v>
      </c>
    </row>
    <row r="2678" s="17" customFormat="true" ht="14.25" hidden="false" customHeight="false" outlineLevel="0" collapsed="false">
      <c r="A2678" s="17" t="n">
        <v>430009</v>
      </c>
      <c r="B2678" s="15" t="n">
        <v>182</v>
      </c>
      <c r="C2678" s="17" t="n">
        <v>1</v>
      </c>
      <c r="D2678" s="14" t="n">
        <f aca="false">(B2678*0.8)</f>
        <v>145.6</v>
      </c>
      <c r="E2678" s="17" t="n">
        <v>1</v>
      </c>
      <c r="H2678" s="17" t="n">
        <v>1</v>
      </c>
      <c r="I2678" s="17" t="n">
        <v>5</v>
      </c>
      <c r="J2678" s="18" t="n">
        <v>2</v>
      </c>
      <c r="K2678" s="17" t="n">
        <v>1</v>
      </c>
      <c r="L2678" s="17" t="n">
        <v>3</v>
      </c>
      <c r="M2678" s="17" t="n">
        <v>5</v>
      </c>
      <c r="N2678" s="17" t="n">
        <v>3</v>
      </c>
      <c r="O2678" s="17" t="n">
        <v>2</v>
      </c>
      <c r="P2678" s="17" t="n">
        <v>1</v>
      </c>
    </row>
    <row r="2679" s="17" customFormat="true" ht="14.25" hidden="false" customHeight="false" outlineLevel="0" collapsed="false">
      <c r="A2679" s="17" t="n">
        <v>430010</v>
      </c>
      <c r="B2679" s="15" t="n">
        <v>167</v>
      </c>
      <c r="C2679" s="17" t="n">
        <v>1</v>
      </c>
      <c r="D2679" s="14" t="n">
        <f aca="false">(B2679*0.8)</f>
        <v>133.6</v>
      </c>
      <c r="E2679" s="17" t="n">
        <v>1</v>
      </c>
      <c r="H2679" s="17" t="n">
        <v>1</v>
      </c>
      <c r="I2679" s="17" t="n">
        <v>5</v>
      </c>
      <c r="J2679" s="18" t="n">
        <v>1</v>
      </c>
      <c r="K2679" s="17" t="n">
        <v>1</v>
      </c>
      <c r="L2679" s="17" t="n">
        <v>3</v>
      </c>
      <c r="M2679" s="17" t="n">
        <v>1</v>
      </c>
      <c r="N2679" s="17" t="n">
        <v>3</v>
      </c>
      <c r="O2679" s="17" t="n">
        <v>2</v>
      </c>
      <c r="P2679" s="17" t="n">
        <v>1</v>
      </c>
    </row>
    <row r="2680" s="17" customFormat="true" ht="14.25" hidden="false" customHeight="false" outlineLevel="0" collapsed="false">
      <c r="A2680" s="17" t="n">
        <v>430011</v>
      </c>
      <c r="B2680" s="15" t="n">
        <v>198</v>
      </c>
      <c r="C2680" s="17" t="n">
        <v>1</v>
      </c>
      <c r="D2680" s="14" t="n">
        <f aca="false">(B2680*0.8)</f>
        <v>158.4</v>
      </c>
      <c r="E2680" s="17" t="n">
        <v>1</v>
      </c>
      <c r="H2680" s="17" t="n">
        <v>1</v>
      </c>
      <c r="I2680" s="17" t="n">
        <v>5</v>
      </c>
      <c r="J2680" s="18" t="n">
        <v>1</v>
      </c>
      <c r="K2680" s="17" t="n">
        <v>1</v>
      </c>
      <c r="L2680" s="17" t="n">
        <v>3</v>
      </c>
      <c r="M2680" s="17" t="n">
        <v>5</v>
      </c>
      <c r="N2680" s="17" t="n">
        <v>3</v>
      </c>
      <c r="O2680" s="17" t="n">
        <v>2</v>
      </c>
      <c r="P2680" s="17" t="n">
        <v>1</v>
      </c>
    </row>
    <row r="2681" s="17" customFormat="true" ht="14.25" hidden="false" customHeight="false" outlineLevel="0" collapsed="false">
      <c r="A2681" s="17" t="n">
        <v>430012</v>
      </c>
      <c r="B2681" s="15" t="n">
        <v>270</v>
      </c>
      <c r="C2681" s="17" t="n">
        <v>1</v>
      </c>
      <c r="D2681" s="14" t="n">
        <f aca="false">(B2681*0.8)</f>
        <v>216</v>
      </c>
      <c r="E2681" s="17" t="n">
        <v>1</v>
      </c>
      <c r="H2681" s="17" t="n">
        <v>1</v>
      </c>
      <c r="I2681" s="17" t="n">
        <v>5</v>
      </c>
      <c r="J2681" s="18" t="n">
        <v>1</v>
      </c>
      <c r="K2681" s="17" t="n">
        <v>1</v>
      </c>
      <c r="L2681" s="17" t="n">
        <v>3</v>
      </c>
      <c r="M2681" s="17" t="n">
        <v>5</v>
      </c>
      <c r="N2681" s="17" t="n">
        <v>4</v>
      </c>
      <c r="O2681" s="17" t="n">
        <v>2</v>
      </c>
      <c r="P2681" s="17" t="n">
        <v>1</v>
      </c>
    </row>
    <row r="2682" s="17" customFormat="true" ht="14.25" hidden="false" customHeight="false" outlineLevel="0" collapsed="false">
      <c r="A2682" s="17" t="n">
        <v>430013</v>
      </c>
      <c r="B2682" s="15" t="n">
        <v>285</v>
      </c>
      <c r="C2682" s="17" t="n">
        <v>2</v>
      </c>
      <c r="D2682" s="14" t="n">
        <f aca="false">(B2682*0.8)</f>
        <v>228</v>
      </c>
      <c r="E2682" s="17" t="n">
        <v>1</v>
      </c>
      <c r="I2682" s="17" t="n">
        <v>3</v>
      </c>
      <c r="J2682" s="18" t="n">
        <v>2</v>
      </c>
      <c r="K2682" s="17" t="n">
        <v>1</v>
      </c>
      <c r="L2682" s="17" t="n">
        <v>3</v>
      </c>
      <c r="M2682" s="17" t="n">
        <v>3</v>
      </c>
      <c r="N2682" s="17" t="n">
        <v>4</v>
      </c>
      <c r="O2682" s="17" t="n">
        <v>2</v>
      </c>
      <c r="P2682" s="17" t="n">
        <v>1</v>
      </c>
    </row>
    <row r="2683" s="17" customFormat="true" ht="14.25" hidden="false" customHeight="false" outlineLevel="0" collapsed="false">
      <c r="A2683" s="17" t="n">
        <v>430014</v>
      </c>
      <c r="B2683" s="15" t="n">
        <v>174</v>
      </c>
      <c r="C2683" s="17" t="n">
        <v>1</v>
      </c>
      <c r="D2683" s="14" t="n">
        <f aca="false">(B2683*0.8)</f>
        <v>139.2</v>
      </c>
      <c r="E2683" s="17" t="n">
        <v>1</v>
      </c>
      <c r="H2683" s="17" t="n">
        <v>1</v>
      </c>
      <c r="I2683" s="17" t="n">
        <v>3</v>
      </c>
      <c r="J2683" s="18" t="n">
        <v>2</v>
      </c>
      <c r="K2683" s="17" t="n">
        <v>1</v>
      </c>
      <c r="L2683" s="17" t="n">
        <v>3</v>
      </c>
      <c r="M2683" s="17" t="n">
        <v>5</v>
      </c>
      <c r="N2683" s="17" t="n">
        <v>3</v>
      </c>
      <c r="O2683" s="17" t="n">
        <v>2</v>
      </c>
      <c r="P2683" s="17" t="n">
        <v>1</v>
      </c>
    </row>
    <row r="2684" s="17" customFormat="true" ht="14.25" hidden="false" customHeight="false" outlineLevel="0" collapsed="false">
      <c r="A2684" s="17" t="n">
        <v>430015</v>
      </c>
      <c r="B2684" s="15" t="n">
        <v>196</v>
      </c>
      <c r="C2684" s="17" t="n">
        <v>1</v>
      </c>
      <c r="D2684" s="14" t="n">
        <f aca="false">(B2684*0.8)</f>
        <v>156.8</v>
      </c>
      <c r="E2684" s="17" t="n">
        <v>4</v>
      </c>
      <c r="H2684" s="17" t="n">
        <v>6</v>
      </c>
      <c r="I2684" s="17" t="n">
        <v>2</v>
      </c>
      <c r="J2684" s="18" t="n">
        <v>1</v>
      </c>
      <c r="K2684" s="17" t="n">
        <v>1</v>
      </c>
      <c r="L2684" s="17" t="n">
        <v>1</v>
      </c>
      <c r="M2684" s="17" t="n">
        <v>1</v>
      </c>
      <c r="N2684" s="17" t="n">
        <v>3</v>
      </c>
      <c r="O2684" s="17" t="n">
        <v>2</v>
      </c>
      <c r="P2684" s="17" t="n">
        <v>1</v>
      </c>
    </row>
    <row r="2685" s="17" customFormat="true" ht="14.25" hidden="false" customHeight="false" outlineLevel="0" collapsed="false">
      <c r="A2685" s="17" t="n">
        <v>430016</v>
      </c>
      <c r="B2685" s="15" t="n">
        <v>190</v>
      </c>
      <c r="C2685" s="17" t="n">
        <v>1</v>
      </c>
      <c r="D2685" s="14" t="n">
        <f aca="false">(B2685*0.8)</f>
        <v>152</v>
      </c>
      <c r="E2685" s="17" t="n">
        <v>1</v>
      </c>
      <c r="H2685" s="17" t="n">
        <v>1</v>
      </c>
      <c r="I2685" s="17" t="n">
        <v>3</v>
      </c>
      <c r="J2685" s="18" t="n">
        <v>2</v>
      </c>
      <c r="K2685" s="17" t="n">
        <v>1</v>
      </c>
      <c r="L2685" s="17" t="n">
        <v>3</v>
      </c>
      <c r="M2685" s="17" t="n">
        <v>1</v>
      </c>
      <c r="N2685" s="17" t="n">
        <v>3</v>
      </c>
      <c r="O2685" s="17" t="n">
        <v>2</v>
      </c>
      <c r="P2685" s="17" t="n">
        <v>1</v>
      </c>
    </row>
    <row r="2686" s="17" customFormat="true" ht="14.25" hidden="false" customHeight="false" outlineLevel="0" collapsed="false">
      <c r="A2686" s="17" t="n">
        <v>430017</v>
      </c>
      <c r="B2686" s="15" t="n">
        <v>189</v>
      </c>
      <c r="C2686" s="17" t="n">
        <v>1</v>
      </c>
      <c r="D2686" s="14" t="n">
        <f aca="false">(B2686*0.8)</f>
        <v>151.2</v>
      </c>
      <c r="E2686" s="17" t="n">
        <v>1</v>
      </c>
      <c r="H2686" s="17" t="n">
        <v>1</v>
      </c>
      <c r="I2686" s="17" t="n">
        <v>5</v>
      </c>
      <c r="J2686" s="18" t="n">
        <v>2</v>
      </c>
      <c r="K2686" s="17" t="n">
        <v>1</v>
      </c>
      <c r="L2686" s="17" t="n">
        <v>3</v>
      </c>
      <c r="M2686" s="17" t="n">
        <v>6</v>
      </c>
      <c r="N2686" s="17" t="n">
        <v>3</v>
      </c>
      <c r="O2686" s="17" t="n">
        <v>2</v>
      </c>
      <c r="P2686" s="17" t="n">
        <v>1</v>
      </c>
    </row>
    <row r="2687" s="17" customFormat="true" ht="14.25" hidden="false" customHeight="false" outlineLevel="0" collapsed="false">
      <c r="A2687" s="17" t="n">
        <v>430018</v>
      </c>
      <c r="B2687" s="15" t="n">
        <v>195</v>
      </c>
      <c r="C2687" s="17" t="n">
        <v>1</v>
      </c>
      <c r="D2687" s="14" t="n">
        <f aca="false">(B2687*0.8)</f>
        <v>156</v>
      </c>
      <c r="E2687" s="17" t="n">
        <v>1</v>
      </c>
      <c r="H2687" s="17" t="n">
        <v>1</v>
      </c>
      <c r="I2687" s="17" t="n">
        <v>5</v>
      </c>
      <c r="J2687" s="18" t="n">
        <v>2</v>
      </c>
      <c r="K2687" s="17" t="n">
        <v>1</v>
      </c>
      <c r="L2687" s="17" t="n">
        <v>3</v>
      </c>
      <c r="M2687" s="17" t="n">
        <v>6</v>
      </c>
      <c r="N2687" s="17" t="n">
        <v>3</v>
      </c>
      <c r="O2687" s="17" t="n">
        <v>2</v>
      </c>
      <c r="P2687" s="17" t="n">
        <v>1</v>
      </c>
    </row>
    <row r="2688" s="17" customFormat="true" ht="14.25" hidden="false" customHeight="false" outlineLevel="0" collapsed="false">
      <c r="A2688" s="17" t="n">
        <v>430019</v>
      </c>
      <c r="B2688" s="15" t="n">
        <v>204</v>
      </c>
      <c r="C2688" s="17" t="n">
        <v>1</v>
      </c>
      <c r="D2688" s="14" t="n">
        <f aca="false">(B2688*0.8)</f>
        <v>163.2</v>
      </c>
      <c r="E2688" s="17" t="n">
        <v>1</v>
      </c>
      <c r="H2688" s="17" t="n">
        <v>1</v>
      </c>
      <c r="I2688" s="17" t="n">
        <v>3</v>
      </c>
      <c r="J2688" s="18" t="n">
        <v>2</v>
      </c>
      <c r="K2688" s="17" t="n">
        <v>1</v>
      </c>
      <c r="L2688" s="17" t="n">
        <v>3</v>
      </c>
      <c r="M2688" s="17" t="n">
        <v>5</v>
      </c>
      <c r="N2688" s="17" t="n">
        <v>3</v>
      </c>
      <c r="O2688" s="17" t="n">
        <v>2</v>
      </c>
      <c r="P2688" s="17" t="n">
        <v>1</v>
      </c>
    </row>
    <row r="2689" s="17" customFormat="true" ht="14.25" hidden="false" customHeight="false" outlineLevel="0" collapsed="false">
      <c r="A2689" s="17" t="n">
        <v>430020</v>
      </c>
      <c r="B2689" s="15" t="n">
        <v>206</v>
      </c>
      <c r="C2689" s="17" t="n">
        <v>1</v>
      </c>
      <c r="D2689" s="14" t="n">
        <f aca="false">(B2689*0.8)</f>
        <v>164.8</v>
      </c>
      <c r="E2689" s="17" t="n">
        <v>1</v>
      </c>
      <c r="H2689" s="17" t="n">
        <v>1</v>
      </c>
      <c r="I2689" s="17" t="n">
        <v>3</v>
      </c>
      <c r="J2689" s="18" t="n">
        <v>2</v>
      </c>
      <c r="K2689" s="17" t="n">
        <v>1</v>
      </c>
      <c r="L2689" s="17" t="n">
        <v>3</v>
      </c>
      <c r="M2689" s="17" t="n">
        <v>5</v>
      </c>
      <c r="N2689" s="17" t="n">
        <v>3</v>
      </c>
      <c r="O2689" s="17" t="n">
        <v>2</v>
      </c>
      <c r="P2689" s="17" t="n">
        <v>1</v>
      </c>
    </row>
    <row r="2690" s="17" customFormat="true" ht="14.25" hidden="false" customHeight="false" outlineLevel="0" collapsed="false">
      <c r="A2690" s="17" t="n">
        <v>430021</v>
      </c>
      <c r="B2690" s="15" t="n">
        <v>221</v>
      </c>
      <c r="C2690" s="17" t="n">
        <v>1</v>
      </c>
      <c r="D2690" s="14" t="n">
        <f aca="false">(B2690*0.8)</f>
        <v>176.8</v>
      </c>
      <c r="E2690" s="17" t="n">
        <v>4</v>
      </c>
      <c r="H2690" s="17" t="n">
        <v>3</v>
      </c>
      <c r="I2690" s="17" t="n">
        <v>3</v>
      </c>
      <c r="J2690" s="18" t="n">
        <v>1</v>
      </c>
      <c r="K2690" s="17" t="n">
        <v>1</v>
      </c>
      <c r="L2690" s="17" t="n">
        <v>2</v>
      </c>
      <c r="M2690" s="17" t="n">
        <v>6</v>
      </c>
      <c r="N2690" s="17" t="n">
        <v>3</v>
      </c>
      <c r="O2690" s="17" t="n">
        <v>2</v>
      </c>
      <c r="P2690" s="17" t="n">
        <v>1</v>
      </c>
    </row>
    <row r="2691" s="17" customFormat="true" ht="14.25" hidden="false" customHeight="false" outlineLevel="0" collapsed="false">
      <c r="A2691" s="17" t="n">
        <v>430022</v>
      </c>
      <c r="B2691" s="15" t="n">
        <v>234</v>
      </c>
      <c r="C2691" s="17" t="n">
        <v>1</v>
      </c>
      <c r="D2691" s="14" t="n">
        <f aca="false">(B2691*0.8)</f>
        <v>187.2</v>
      </c>
      <c r="E2691" s="17" t="n">
        <v>4</v>
      </c>
      <c r="H2691" s="17" t="n">
        <v>3</v>
      </c>
      <c r="I2691" s="17" t="n">
        <v>2</v>
      </c>
      <c r="J2691" s="18" t="n">
        <v>1</v>
      </c>
      <c r="K2691" s="17" t="n">
        <v>1</v>
      </c>
      <c r="L2691" s="17" t="n">
        <v>1</v>
      </c>
      <c r="M2691" s="17" t="n">
        <v>6</v>
      </c>
      <c r="N2691" s="17" t="n">
        <v>3</v>
      </c>
      <c r="O2691" s="17" t="n">
        <v>2</v>
      </c>
      <c r="P2691" s="17" t="n">
        <v>1</v>
      </c>
    </row>
    <row r="2692" s="17" customFormat="true" ht="14.25" hidden="false" customHeight="false" outlineLevel="0" collapsed="false">
      <c r="A2692" s="17" t="n">
        <v>430023</v>
      </c>
      <c r="B2692" s="15" t="n">
        <v>244</v>
      </c>
      <c r="C2692" s="17" t="n">
        <v>1</v>
      </c>
      <c r="D2692" s="14" t="n">
        <f aca="false">(B2692*0.8)</f>
        <v>195.2</v>
      </c>
      <c r="E2692" s="17" t="n">
        <v>4</v>
      </c>
      <c r="H2692" s="17" t="n">
        <v>6</v>
      </c>
      <c r="I2692" s="17" t="n">
        <v>2</v>
      </c>
      <c r="J2692" s="18" t="n">
        <v>1</v>
      </c>
      <c r="K2692" s="17" t="n">
        <v>1</v>
      </c>
      <c r="L2692" s="17" t="n">
        <v>1</v>
      </c>
      <c r="M2692" s="17" t="n">
        <v>6</v>
      </c>
      <c r="N2692" s="17" t="n">
        <v>3</v>
      </c>
      <c r="O2692" s="17" t="n">
        <v>2</v>
      </c>
      <c r="P2692" s="17" t="n">
        <v>1</v>
      </c>
    </row>
    <row r="2693" s="17" customFormat="true" ht="14.25" hidden="false" customHeight="false" outlineLevel="0" collapsed="false">
      <c r="A2693" s="17" t="n">
        <v>430024</v>
      </c>
      <c r="B2693" s="15" t="n">
        <v>286</v>
      </c>
      <c r="C2693" s="17" t="n">
        <v>1</v>
      </c>
      <c r="D2693" s="14" t="n">
        <f aca="false">(B2693*0.8)</f>
        <v>228.8</v>
      </c>
      <c r="E2693" s="17" t="n">
        <v>4</v>
      </c>
      <c r="H2693" s="17" t="n">
        <v>4</v>
      </c>
      <c r="I2693" s="17" t="n">
        <v>3</v>
      </c>
      <c r="J2693" s="18" t="n">
        <v>1</v>
      </c>
      <c r="K2693" s="17" t="n">
        <v>1</v>
      </c>
      <c r="L2693" s="17" t="n">
        <v>2</v>
      </c>
      <c r="M2693" s="17" t="n">
        <v>6</v>
      </c>
      <c r="N2693" s="17" t="n">
        <v>4</v>
      </c>
      <c r="O2693" s="17" t="n">
        <v>2</v>
      </c>
      <c r="P2693" s="17" t="n">
        <v>1</v>
      </c>
    </row>
    <row r="2694" s="17" customFormat="true" ht="14.25" hidden="false" customHeight="false" outlineLevel="0" collapsed="false">
      <c r="A2694" s="17" t="n">
        <v>431001</v>
      </c>
      <c r="B2694" s="15" t="n">
        <v>261</v>
      </c>
      <c r="C2694" s="17" t="n">
        <v>1</v>
      </c>
      <c r="D2694" s="14" t="n">
        <f aca="false">(B2694*0.8)</f>
        <v>208.8</v>
      </c>
      <c r="E2694" s="17" t="n">
        <v>5</v>
      </c>
      <c r="H2694" s="17" t="n">
        <v>8</v>
      </c>
      <c r="I2694" s="17" t="n">
        <v>3</v>
      </c>
      <c r="J2694" s="18" t="n">
        <v>1</v>
      </c>
      <c r="K2694" s="17" t="n">
        <v>2</v>
      </c>
      <c r="L2694" s="17" t="n">
        <v>2</v>
      </c>
      <c r="M2694" s="17" t="n">
        <v>1</v>
      </c>
      <c r="N2694" s="17" t="n">
        <v>4</v>
      </c>
      <c r="O2694" s="17" t="n">
        <v>2</v>
      </c>
      <c r="P2694" s="17" t="n">
        <v>1</v>
      </c>
    </row>
    <row r="2695" s="17" customFormat="true" ht="14.25" hidden="false" customHeight="false" outlineLevel="0" collapsed="false">
      <c r="A2695" s="17" t="n">
        <v>431002</v>
      </c>
      <c r="B2695" s="15" t="n">
        <v>235</v>
      </c>
      <c r="C2695" s="17" t="n">
        <v>1</v>
      </c>
      <c r="D2695" s="14" t="n">
        <f aca="false">(B2695*0.8)</f>
        <v>188</v>
      </c>
      <c r="E2695" s="17" t="n">
        <v>1</v>
      </c>
      <c r="H2695" s="17" t="n">
        <v>1</v>
      </c>
      <c r="I2695" s="17" t="n">
        <v>3</v>
      </c>
      <c r="J2695" s="18" t="n">
        <v>2</v>
      </c>
      <c r="K2695" s="17" t="n">
        <v>1</v>
      </c>
      <c r="L2695" s="17" t="n">
        <v>3</v>
      </c>
      <c r="M2695" s="17" t="n">
        <v>6</v>
      </c>
      <c r="N2695" s="17" t="n">
        <v>3</v>
      </c>
      <c r="O2695" s="17" t="n">
        <v>2</v>
      </c>
      <c r="P2695" s="17" t="n">
        <v>1</v>
      </c>
    </row>
    <row r="2696" s="17" customFormat="true" ht="14.25" hidden="false" customHeight="false" outlineLevel="0" collapsed="false">
      <c r="A2696" s="17" t="n">
        <v>431003</v>
      </c>
      <c r="B2696" s="15" t="n">
        <v>245</v>
      </c>
      <c r="C2696" s="17" t="n">
        <v>1</v>
      </c>
      <c r="D2696" s="14" t="n">
        <f aca="false">(B2696*0.8)</f>
        <v>196</v>
      </c>
      <c r="E2696" s="17" t="n">
        <v>4</v>
      </c>
      <c r="H2696" s="17" t="n">
        <v>6</v>
      </c>
      <c r="I2696" s="17" t="n">
        <v>3</v>
      </c>
      <c r="J2696" s="18" t="n">
        <v>1</v>
      </c>
      <c r="K2696" s="17" t="n">
        <v>2</v>
      </c>
      <c r="L2696" s="17" t="n">
        <v>2</v>
      </c>
      <c r="M2696" s="17" t="n">
        <v>1</v>
      </c>
      <c r="N2696" s="17" t="n">
        <v>3</v>
      </c>
      <c r="O2696" s="17" t="n">
        <v>2</v>
      </c>
      <c r="P2696" s="17" t="n">
        <v>1</v>
      </c>
    </row>
    <row r="2697" s="17" customFormat="true" ht="14.25" hidden="false" customHeight="false" outlineLevel="0" collapsed="false">
      <c r="A2697" s="17" t="n">
        <v>431004</v>
      </c>
      <c r="B2697" s="15" t="n">
        <v>203</v>
      </c>
      <c r="C2697" s="17" t="n">
        <v>1</v>
      </c>
      <c r="D2697" s="14" t="n">
        <f aca="false">(B2697*0.8)</f>
        <v>162.4</v>
      </c>
      <c r="E2697" s="17" t="n">
        <v>1</v>
      </c>
      <c r="H2697" s="17" t="n">
        <v>1</v>
      </c>
      <c r="I2697" s="17" t="n">
        <v>3</v>
      </c>
      <c r="J2697" s="18" t="n">
        <v>2</v>
      </c>
      <c r="K2697" s="17" t="n">
        <v>1</v>
      </c>
      <c r="L2697" s="17" t="n">
        <v>3</v>
      </c>
      <c r="M2697" s="17" t="n">
        <v>6</v>
      </c>
      <c r="N2697" s="17" t="n">
        <v>3</v>
      </c>
      <c r="O2697" s="17" t="n">
        <v>2</v>
      </c>
      <c r="P2697" s="17" t="n">
        <v>1</v>
      </c>
    </row>
    <row r="2698" s="17" customFormat="true" ht="14.25" hidden="false" customHeight="false" outlineLevel="0" collapsed="false">
      <c r="A2698" s="17" t="n">
        <v>431005</v>
      </c>
      <c r="B2698" s="15" t="n">
        <v>198</v>
      </c>
      <c r="C2698" s="17" t="n">
        <v>1</v>
      </c>
      <c r="D2698" s="14" t="n">
        <f aca="false">(B2698*0.8)</f>
        <v>158.4</v>
      </c>
      <c r="E2698" s="17" t="n">
        <v>4</v>
      </c>
      <c r="H2698" s="17" t="n">
        <v>6</v>
      </c>
      <c r="I2698" s="17" t="n">
        <v>2</v>
      </c>
      <c r="J2698" s="18" t="n">
        <v>1</v>
      </c>
      <c r="K2698" s="17" t="n">
        <v>2</v>
      </c>
      <c r="L2698" s="17" t="n">
        <v>1</v>
      </c>
      <c r="M2698" s="17" t="n">
        <v>1</v>
      </c>
      <c r="N2698" s="17" t="n">
        <v>3</v>
      </c>
      <c r="O2698" s="17" t="n">
        <v>2</v>
      </c>
      <c r="P2698" s="17" t="n">
        <v>1</v>
      </c>
    </row>
    <row r="2699" s="17" customFormat="true" ht="14.25" hidden="false" customHeight="false" outlineLevel="0" collapsed="false">
      <c r="A2699" s="17" t="n">
        <v>431006</v>
      </c>
      <c r="B2699" s="15" t="n">
        <v>199</v>
      </c>
      <c r="C2699" s="17" t="n">
        <v>1</v>
      </c>
      <c r="D2699" s="14" t="n">
        <f aca="false">(B2699*0.8)</f>
        <v>159.2</v>
      </c>
      <c r="E2699" s="17" t="n">
        <v>4</v>
      </c>
      <c r="H2699" s="17" t="n">
        <v>6</v>
      </c>
      <c r="I2699" s="17" t="n">
        <v>2</v>
      </c>
      <c r="J2699" s="18" t="n">
        <v>1</v>
      </c>
      <c r="K2699" s="17" t="n">
        <v>2</v>
      </c>
      <c r="L2699" s="17" t="n">
        <v>1</v>
      </c>
      <c r="M2699" s="17" t="n">
        <v>1</v>
      </c>
      <c r="N2699" s="17" t="n">
        <v>3</v>
      </c>
      <c r="O2699" s="17" t="n">
        <v>2</v>
      </c>
      <c r="P2699" s="17" t="n">
        <v>1</v>
      </c>
    </row>
    <row r="2700" s="17" customFormat="true" ht="14.25" hidden="false" customHeight="false" outlineLevel="0" collapsed="false">
      <c r="A2700" s="17" t="n">
        <v>431007</v>
      </c>
      <c r="B2700" s="15" t="n">
        <v>198</v>
      </c>
      <c r="C2700" s="17" t="n">
        <v>1</v>
      </c>
      <c r="D2700" s="14" t="n">
        <f aca="false">(B2700*0.8)</f>
        <v>158.4</v>
      </c>
      <c r="E2700" s="17" t="n">
        <v>4</v>
      </c>
      <c r="H2700" s="17" t="n">
        <v>7</v>
      </c>
      <c r="I2700" s="17" t="n">
        <v>2</v>
      </c>
      <c r="J2700" s="18" t="n">
        <v>1</v>
      </c>
      <c r="K2700" s="17" t="n">
        <v>2</v>
      </c>
      <c r="L2700" s="17" t="n">
        <v>1</v>
      </c>
      <c r="M2700" s="17" t="n">
        <v>1</v>
      </c>
      <c r="N2700" s="17" t="n">
        <v>3</v>
      </c>
      <c r="O2700" s="17" t="n">
        <v>2</v>
      </c>
      <c r="P2700" s="17" t="n">
        <v>1</v>
      </c>
    </row>
    <row r="2701" s="17" customFormat="true" ht="14.25" hidden="false" customHeight="false" outlineLevel="0" collapsed="false">
      <c r="A2701" s="17" t="n">
        <v>431008</v>
      </c>
      <c r="B2701" s="15" t="n">
        <v>214</v>
      </c>
      <c r="C2701" s="17" t="n">
        <v>1</v>
      </c>
      <c r="D2701" s="14" t="n">
        <f aca="false">(B2701*0.8)</f>
        <v>171.2</v>
      </c>
      <c r="E2701" s="17" t="n">
        <v>1</v>
      </c>
      <c r="H2701" s="17" t="n">
        <v>1</v>
      </c>
      <c r="I2701" s="17" t="n">
        <v>3</v>
      </c>
      <c r="J2701" s="18" t="n">
        <v>2</v>
      </c>
      <c r="K2701" s="17" t="n">
        <v>1</v>
      </c>
      <c r="L2701" s="17" t="n">
        <v>3</v>
      </c>
      <c r="M2701" s="17" t="n">
        <v>6</v>
      </c>
      <c r="N2701" s="17" t="n">
        <v>3</v>
      </c>
      <c r="O2701" s="17" t="n">
        <v>2</v>
      </c>
      <c r="P2701" s="17" t="n">
        <v>1</v>
      </c>
    </row>
    <row r="2702" s="17" customFormat="true" ht="14.25" hidden="false" customHeight="false" outlineLevel="0" collapsed="false">
      <c r="A2702" s="17" t="n">
        <v>431009</v>
      </c>
      <c r="B2702" s="15" t="n">
        <v>219</v>
      </c>
      <c r="C2702" s="17" t="n">
        <v>1</v>
      </c>
      <c r="D2702" s="14" t="n">
        <f aca="false">(B2702*0.8)</f>
        <v>175.2</v>
      </c>
      <c r="E2702" s="17" t="n">
        <v>1</v>
      </c>
      <c r="H2702" s="17" t="n">
        <v>1</v>
      </c>
      <c r="I2702" s="17" t="n">
        <v>3</v>
      </c>
      <c r="J2702" s="18" t="n">
        <v>2</v>
      </c>
      <c r="K2702" s="17" t="n">
        <v>1</v>
      </c>
      <c r="L2702" s="17" t="n">
        <v>3</v>
      </c>
      <c r="M2702" s="17" t="n">
        <v>6</v>
      </c>
      <c r="N2702" s="17" t="n">
        <v>3</v>
      </c>
      <c r="O2702" s="17" t="n">
        <v>2</v>
      </c>
      <c r="P2702" s="17" t="n">
        <v>1</v>
      </c>
    </row>
    <row r="2703" s="17" customFormat="true" ht="14.25" hidden="false" customHeight="false" outlineLevel="0" collapsed="false">
      <c r="A2703" s="17" t="n">
        <v>431010</v>
      </c>
      <c r="B2703" s="15" t="n">
        <v>205</v>
      </c>
      <c r="C2703" s="17" t="n">
        <v>1</v>
      </c>
      <c r="D2703" s="14" t="n">
        <f aca="false">(B2703*0.8)</f>
        <v>164</v>
      </c>
      <c r="E2703" s="17" t="n">
        <v>1</v>
      </c>
      <c r="H2703" s="17" t="n">
        <v>1</v>
      </c>
      <c r="I2703" s="17" t="n">
        <v>3</v>
      </c>
      <c r="J2703" s="18" t="n">
        <v>2</v>
      </c>
      <c r="K2703" s="17" t="n">
        <v>1</v>
      </c>
      <c r="L2703" s="17" t="n">
        <v>3</v>
      </c>
      <c r="M2703" s="17" t="n">
        <v>6</v>
      </c>
      <c r="N2703" s="17" t="n">
        <v>3</v>
      </c>
      <c r="O2703" s="17" t="n">
        <v>2</v>
      </c>
      <c r="P2703" s="17" t="n">
        <v>1</v>
      </c>
    </row>
    <row r="2704" s="17" customFormat="true" ht="14.25" hidden="false" customHeight="false" outlineLevel="0" collapsed="false">
      <c r="A2704" s="17" t="n">
        <v>431011</v>
      </c>
      <c r="B2704" s="15" t="n">
        <v>216</v>
      </c>
      <c r="C2704" s="17" t="n">
        <v>1</v>
      </c>
      <c r="D2704" s="14" t="n">
        <f aca="false">(B2704*0.8)</f>
        <v>172.8</v>
      </c>
      <c r="E2704" s="17" t="n">
        <v>4</v>
      </c>
      <c r="H2704" s="17" t="n">
        <v>6</v>
      </c>
      <c r="I2704" s="17" t="n">
        <v>2</v>
      </c>
      <c r="J2704" s="18" t="n">
        <v>1</v>
      </c>
      <c r="K2704" s="17" t="n">
        <v>2</v>
      </c>
      <c r="L2704" s="17" t="n">
        <v>2</v>
      </c>
      <c r="M2704" s="17" t="n">
        <v>1</v>
      </c>
      <c r="N2704" s="17" t="n">
        <v>3</v>
      </c>
      <c r="O2704" s="17" t="n">
        <v>2</v>
      </c>
      <c r="P2704" s="17" t="n">
        <v>1</v>
      </c>
    </row>
    <row r="2705" s="17" customFormat="true" ht="14.25" hidden="false" customHeight="false" outlineLevel="0" collapsed="false">
      <c r="A2705" s="17" t="n">
        <v>431012</v>
      </c>
      <c r="B2705" s="15" t="n">
        <v>291</v>
      </c>
      <c r="C2705" s="17" t="n">
        <v>1</v>
      </c>
      <c r="D2705" s="14" t="n">
        <f aca="false">(B2705*0.8)</f>
        <v>232.8</v>
      </c>
      <c r="E2705" s="17" t="n">
        <v>5</v>
      </c>
      <c r="H2705" s="17" t="n">
        <v>8</v>
      </c>
      <c r="I2705" s="17" t="n">
        <v>1</v>
      </c>
      <c r="J2705" s="18" t="n">
        <v>1</v>
      </c>
      <c r="K2705" s="17" t="n">
        <v>2</v>
      </c>
      <c r="L2705" s="17" t="n">
        <v>1</v>
      </c>
      <c r="M2705" s="17" t="n">
        <v>1</v>
      </c>
      <c r="N2705" s="17" t="n">
        <v>4</v>
      </c>
      <c r="O2705" s="17" t="n">
        <v>2</v>
      </c>
      <c r="P2705" s="17" t="n">
        <v>1</v>
      </c>
    </row>
    <row r="2706" s="17" customFormat="true" ht="14.25" hidden="false" customHeight="false" outlineLevel="0" collapsed="false">
      <c r="A2706" s="17" t="n">
        <v>431013</v>
      </c>
      <c r="B2706" s="15" t="n">
        <v>297</v>
      </c>
      <c r="C2706" s="17" t="n">
        <v>1</v>
      </c>
      <c r="D2706" s="14" t="n">
        <f aca="false">(B2706*0.8)</f>
        <v>237.6</v>
      </c>
      <c r="E2706" s="17" t="n">
        <v>1</v>
      </c>
      <c r="I2706" s="17" t="n">
        <v>3</v>
      </c>
      <c r="J2706" s="18" t="n">
        <v>2</v>
      </c>
      <c r="K2706" s="17" t="n">
        <v>1</v>
      </c>
      <c r="L2706" s="17" t="n">
        <v>2</v>
      </c>
      <c r="M2706" s="17" t="n">
        <v>3</v>
      </c>
      <c r="N2706" s="17" t="n">
        <v>4</v>
      </c>
      <c r="O2706" s="17" t="n">
        <v>2</v>
      </c>
      <c r="P2706" s="17" t="n">
        <v>1</v>
      </c>
    </row>
    <row r="2707" s="17" customFormat="true" ht="14.25" hidden="false" customHeight="false" outlineLevel="0" collapsed="false">
      <c r="A2707" s="17" t="n">
        <v>431014</v>
      </c>
      <c r="B2707" s="15" t="n">
        <v>187</v>
      </c>
      <c r="C2707" s="17" t="n">
        <v>1</v>
      </c>
      <c r="D2707" s="14" t="n">
        <f aca="false">(B2707*0.8)</f>
        <v>149.6</v>
      </c>
      <c r="E2707" s="17" t="n">
        <v>5</v>
      </c>
      <c r="H2707" s="17" t="n">
        <v>8</v>
      </c>
      <c r="I2707" s="17" t="n">
        <v>3</v>
      </c>
      <c r="J2707" s="18" t="n">
        <v>1</v>
      </c>
      <c r="K2707" s="17" t="n">
        <v>1</v>
      </c>
      <c r="L2707" s="17" t="n">
        <v>3</v>
      </c>
      <c r="M2707" s="17" t="n">
        <v>2</v>
      </c>
      <c r="N2707" s="17" t="n">
        <v>3</v>
      </c>
      <c r="O2707" s="17" t="n">
        <v>2</v>
      </c>
      <c r="P2707" s="17" t="n">
        <v>1</v>
      </c>
    </row>
    <row r="2708" s="17" customFormat="true" ht="14.25" hidden="false" customHeight="false" outlineLevel="0" collapsed="false">
      <c r="A2708" s="17" t="n">
        <v>431015</v>
      </c>
      <c r="B2708" s="15" t="n">
        <v>189</v>
      </c>
      <c r="C2708" s="17" t="n">
        <v>1</v>
      </c>
      <c r="D2708" s="14" t="n">
        <f aca="false">(B2708*0.8)</f>
        <v>151.2</v>
      </c>
      <c r="E2708" s="17" t="n">
        <v>1</v>
      </c>
      <c r="H2708" s="17" t="n">
        <v>1</v>
      </c>
      <c r="I2708" s="17" t="n">
        <v>5</v>
      </c>
      <c r="J2708" s="18" t="n">
        <v>1</v>
      </c>
      <c r="K2708" s="17" t="n">
        <v>1</v>
      </c>
      <c r="L2708" s="17" t="n">
        <v>3</v>
      </c>
      <c r="M2708" s="17" t="n">
        <v>5</v>
      </c>
      <c r="N2708" s="17" t="n">
        <v>3</v>
      </c>
      <c r="O2708" s="17" t="n">
        <v>2</v>
      </c>
      <c r="P2708" s="17" t="n">
        <v>1</v>
      </c>
    </row>
    <row r="2709" s="17" customFormat="true" ht="14.25" hidden="false" customHeight="false" outlineLevel="0" collapsed="false">
      <c r="A2709" s="17" t="n">
        <v>431016</v>
      </c>
      <c r="B2709" s="15" t="n">
        <v>183</v>
      </c>
      <c r="C2709" s="17" t="n">
        <v>1</v>
      </c>
      <c r="D2709" s="14" t="n">
        <f aca="false">(B2709*0.8)</f>
        <v>146.4</v>
      </c>
      <c r="E2709" s="17" t="n">
        <v>4</v>
      </c>
      <c r="H2709" s="17" t="n">
        <v>6</v>
      </c>
      <c r="I2709" s="17" t="n">
        <v>2</v>
      </c>
      <c r="J2709" s="18" t="n">
        <v>1</v>
      </c>
      <c r="K2709" s="17" t="n">
        <v>2</v>
      </c>
      <c r="L2709" s="17" t="n">
        <v>1</v>
      </c>
      <c r="M2709" s="17" t="n">
        <v>1</v>
      </c>
      <c r="N2709" s="17" t="n">
        <v>3</v>
      </c>
      <c r="O2709" s="17" t="n">
        <v>2</v>
      </c>
      <c r="P2709" s="17" t="n">
        <v>1</v>
      </c>
    </row>
    <row r="2710" s="17" customFormat="true" ht="14.25" hidden="false" customHeight="false" outlineLevel="0" collapsed="false">
      <c r="A2710" s="17" t="n">
        <v>431017</v>
      </c>
      <c r="B2710" s="15" t="n">
        <v>187</v>
      </c>
      <c r="C2710" s="17" t="n">
        <v>1</v>
      </c>
      <c r="D2710" s="14" t="n">
        <f aca="false">(B2710*0.8)</f>
        <v>149.6</v>
      </c>
      <c r="E2710" s="17" t="n">
        <v>5</v>
      </c>
      <c r="H2710" s="17" t="n">
        <v>8</v>
      </c>
      <c r="I2710" s="17" t="n">
        <v>3</v>
      </c>
      <c r="J2710" s="18" t="n">
        <v>1</v>
      </c>
      <c r="K2710" s="17" t="n">
        <v>1</v>
      </c>
      <c r="L2710" s="17" t="n">
        <v>3</v>
      </c>
      <c r="M2710" s="17" t="n">
        <v>1</v>
      </c>
      <c r="N2710" s="17" t="n">
        <v>3</v>
      </c>
      <c r="O2710" s="17" t="n">
        <v>2</v>
      </c>
      <c r="P2710" s="17" t="n">
        <v>1</v>
      </c>
    </row>
    <row r="2711" s="17" customFormat="true" ht="14.25" hidden="false" customHeight="false" outlineLevel="0" collapsed="false">
      <c r="A2711" s="17" t="n">
        <v>431018</v>
      </c>
      <c r="B2711" s="15" t="n">
        <v>203</v>
      </c>
      <c r="C2711" s="17" t="n">
        <v>1</v>
      </c>
      <c r="D2711" s="14" t="n">
        <f aca="false">(B2711*0.8)</f>
        <v>162.4</v>
      </c>
      <c r="E2711" s="17" t="n">
        <v>3</v>
      </c>
      <c r="H2711" s="17" t="n">
        <v>6</v>
      </c>
      <c r="I2711" s="17" t="n">
        <v>2</v>
      </c>
      <c r="J2711" s="18" t="n">
        <v>1</v>
      </c>
      <c r="K2711" s="17" t="n">
        <v>1</v>
      </c>
      <c r="L2711" s="17" t="n">
        <v>1</v>
      </c>
      <c r="M2711" s="17" t="n">
        <v>1</v>
      </c>
      <c r="N2711" s="17" t="n">
        <v>3</v>
      </c>
      <c r="O2711" s="17" t="n">
        <v>2</v>
      </c>
      <c r="P2711" s="17" t="n">
        <v>1</v>
      </c>
    </row>
    <row r="2712" s="17" customFormat="true" ht="14.25" hidden="false" customHeight="false" outlineLevel="0" collapsed="false">
      <c r="A2712" s="17" t="n">
        <v>431019</v>
      </c>
      <c r="B2712" s="15" t="n">
        <v>209</v>
      </c>
      <c r="C2712" s="17" t="n">
        <v>1</v>
      </c>
      <c r="D2712" s="14" t="n">
        <f aca="false">(B2712*0.8)</f>
        <v>167.2</v>
      </c>
      <c r="E2712" s="17" t="n">
        <v>4</v>
      </c>
      <c r="H2712" s="17" t="n">
        <v>6</v>
      </c>
      <c r="I2712" s="17" t="n">
        <v>2</v>
      </c>
      <c r="J2712" s="18" t="n">
        <v>1</v>
      </c>
      <c r="K2712" s="17" t="n">
        <v>1</v>
      </c>
      <c r="L2712" s="17" t="n">
        <v>1</v>
      </c>
      <c r="M2712" s="17" t="n">
        <v>1</v>
      </c>
      <c r="N2712" s="17" t="n">
        <v>3</v>
      </c>
      <c r="O2712" s="17" t="n">
        <v>2</v>
      </c>
      <c r="P2712" s="17" t="n">
        <v>1</v>
      </c>
    </row>
    <row r="2713" s="17" customFormat="true" ht="14.25" hidden="false" customHeight="false" outlineLevel="0" collapsed="false">
      <c r="A2713" s="17" t="n">
        <v>431020</v>
      </c>
      <c r="B2713" s="15" t="n">
        <v>207</v>
      </c>
      <c r="C2713" s="17" t="n">
        <v>1</v>
      </c>
      <c r="D2713" s="14" t="n">
        <f aca="false">(B2713*0.8)</f>
        <v>165.6</v>
      </c>
      <c r="E2713" s="17" t="n">
        <v>5</v>
      </c>
      <c r="H2713" s="17" t="n">
        <v>4</v>
      </c>
      <c r="I2713" s="17" t="n">
        <v>2</v>
      </c>
      <c r="J2713" s="18" t="n">
        <v>1</v>
      </c>
      <c r="K2713" s="17" t="n">
        <v>1</v>
      </c>
      <c r="L2713" s="17" t="n">
        <v>1</v>
      </c>
      <c r="M2713" s="17" t="n">
        <v>1</v>
      </c>
      <c r="N2713" s="17" t="n">
        <v>3</v>
      </c>
      <c r="O2713" s="17" t="n">
        <v>2</v>
      </c>
      <c r="P2713" s="17" t="n">
        <v>1</v>
      </c>
    </row>
    <row r="2714" s="17" customFormat="true" ht="14.25" hidden="false" customHeight="false" outlineLevel="0" collapsed="false">
      <c r="A2714" s="17" t="n">
        <v>431021</v>
      </c>
      <c r="B2714" s="15" t="n">
        <v>212</v>
      </c>
      <c r="C2714" s="17" t="n">
        <v>1</v>
      </c>
      <c r="D2714" s="14" t="n">
        <f aca="false">(B2714*0.8)</f>
        <v>169.6</v>
      </c>
      <c r="E2714" s="17" t="n">
        <v>1</v>
      </c>
      <c r="H2714" s="17" t="n">
        <v>1</v>
      </c>
      <c r="I2714" s="17" t="n">
        <v>5</v>
      </c>
      <c r="J2714" s="18" t="n">
        <v>2</v>
      </c>
      <c r="K2714" s="17" t="n">
        <v>1</v>
      </c>
      <c r="L2714" s="17" t="n">
        <v>3</v>
      </c>
      <c r="M2714" s="17" t="n">
        <v>5</v>
      </c>
      <c r="N2714" s="17" t="n">
        <v>3</v>
      </c>
      <c r="O2714" s="17" t="n">
        <v>2</v>
      </c>
      <c r="P2714" s="17" t="n">
        <v>1</v>
      </c>
    </row>
    <row r="2715" s="17" customFormat="true" ht="14.25" hidden="false" customHeight="false" outlineLevel="0" collapsed="false">
      <c r="A2715" s="17" t="n">
        <v>431022</v>
      </c>
      <c r="B2715" s="15" t="n">
        <v>245</v>
      </c>
      <c r="C2715" s="17" t="n">
        <v>1</v>
      </c>
      <c r="D2715" s="14" t="n">
        <f aca="false">(B2715*0.8)</f>
        <v>196</v>
      </c>
      <c r="E2715" s="17" t="n">
        <v>4</v>
      </c>
      <c r="H2715" s="17" t="n">
        <v>6</v>
      </c>
      <c r="I2715" s="17" t="n">
        <v>2</v>
      </c>
      <c r="J2715" s="18" t="n">
        <v>1</v>
      </c>
      <c r="K2715" s="17" t="n">
        <v>1</v>
      </c>
      <c r="L2715" s="17" t="n">
        <v>1</v>
      </c>
      <c r="M2715" s="17" t="n">
        <v>1</v>
      </c>
      <c r="N2715" s="17" t="n">
        <v>3</v>
      </c>
      <c r="O2715" s="17" t="n">
        <v>2</v>
      </c>
      <c r="P2715" s="17" t="n">
        <v>1</v>
      </c>
    </row>
    <row r="2716" s="17" customFormat="true" ht="14.25" hidden="false" customHeight="false" outlineLevel="0" collapsed="false">
      <c r="A2716" s="17" t="n">
        <v>431023</v>
      </c>
      <c r="B2716" s="15" t="n">
        <v>248</v>
      </c>
      <c r="C2716" s="17" t="n">
        <v>1</v>
      </c>
      <c r="D2716" s="14" t="n">
        <f aca="false">(B2716*0.8)</f>
        <v>198.4</v>
      </c>
      <c r="E2716" s="17" t="n">
        <v>1</v>
      </c>
      <c r="H2716" s="17" t="n">
        <v>1</v>
      </c>
      <c r="I2716" s="17" t="n">
        <v>5</v>
      </c>
      <c r="J2716" s="18" t="n">
        <v>2</v>
      </c>
      <c r="K2716" s="17" t="n">
        <v>1</v>
      </c>
      <c r="L2716" s="17" t="n">
        <v>3</v>
      </c>
      <c r="M2716" s="17" t="n">
        <v>1</v>
      </c>
      <c r="N2716" s="17" t="n">
        <v>3</v>
      </c>
      <c r="O2716" s="17" t="n">
        <v>2</v>
      </c>
      <c r="P2716" s="17" t="n">
        <v>1</v>
      </c>
    </row>
    <row r="2717" s="17" customFormat="true" ht="14.25" hidden="false" customHeight="false" outlineLevel="0" collapsed="false">
      <c r="A2717" s="17" t="n">
        <v>431024</v>
      </c>
      <c r="B2717" s="15" t="n">
        <v>251</v>
      </c>
      <c r="C2717" s="17" t="n">
        <v>1</v>
      </c>
      <c r="D2717" s="14" t="n">
        <f aca="false">(B2717*0.8)</f>
        <v>200.8</v>
      </c>
      <c r="E2717" s="17" t="n">
        <v>4</v>
      </c>
      <c r="H2717" s="17" t="n">
        <v>12</v>
      </c>
      <c r="I2717" s="17" t="n">
        <v>2</v>
      </c>
      <c r="J2717" s="18" t="n">
        <v>1</v>
      </c>
      <c r="K2717" s="17" t="n">
        <v>1</v>
      </c>
      <c r="L2717" s="17" t="n">
        <v>1</v>
      </c>
      <c r="M2717" s="17" t="n">
        <v>1</v>
      </c>
      <c r="N2717" s="17" t="n">
        <v>4</v>
      </c>
      <c r="O2717" s="17" t="n">
        <v>2</v>
      </c>
      <c r="P2717" s="17" t="n">
        <v>1</v>
      </c>
    </row>
    <row r="2718" s="19" customFormat="true" ht="14.25" hidden="false" customHeight="false" outlineLevel="0" collapsed="false">
      <c r="A2718" s="19" t="n">
        <v>501001</v>
      </c>
      <c r="B2718" s="2" t="n">
        <v>390.1</v>
      </c>
      <c r="C2718" s="1" t="n">
        <v>1</v>
      </c>
      <c r="D2718" s="2"/>
      <c r="E2718" s="1" t="n">
        <v>0</v>
      </c>
      <c r="F2718" s="2"/>
      <c r="G2718" s="2"/>
      <c r="H2718" s="1" t="n">
        <v>0</v>
      </c>
      <c r="I2718" s="1"/>
      <c r="J2718" s="1"/>
      <c r="K2718" s="1"/>
      <c r="L2718" s="1"/>
      <c r="M2718" s="1"/>
      <c r="N2718" s="1" t="n">
        <v>4</v>
      </c>
      <c r="O2718" s="1"/>
      <c r="P2718" s="1" t="n">
        <v>1</v>
      </c>
    </row>
    <row r="2719" s="19" customFormat="true" ht="14.25" hidden="false" customHeight="false" outlineLevel="0" collapsed="false">
      <c r="A2719" s="19" t="n">
        <v>501002</v>
      </c>
      <c r="B2719" s="2" t="n">
        <v>263.1</v>
      </c>
      <c r="C2719" s="1" t="n">
        <v>1</v>
      </c>
      <c r="D2719" s="2"/>
      <c r="E2719" s="1" t="n">
        <v>1</v>
      </c>
      <c r="F2719" s="2"/>
      <c r="G2719" s="2"/>
      <c r="H2719" s="1" t="n">
        <v>1</v>
      </c>
      <c r="I2719" s="1" t="n">
        <v>3</v>
      </c>
      <c r="J2719" s="1" t="n">
        <v>2</v>
      </c>
      <c r="K2719" s="1" t="n">
        <v>2</v>
      </c>
      <c r="L2719" s="1" t="n">
        <v>3</v>
      </c>
      <c r="M2719" s="1" t="n">
        <v>1</v>
      </c>
      <c r="N2719" s="1" t="n">
        <v>2</v>
      </c>
      <c r="O2719" s="1" t="n">
        <v>2</v>
      </c>
      <c r="P2719" s="1" t="n">
        <v>1</v>
      </c>
    </row>
    <row r="2720" s="19" customFormat="true" ht="14.25" hidden="false" customHeight="false" outlineLevel="0" collapsed="false">
      <c r="A2720" s="19" t="n">
        <v>501003</v>
      </c>
      <c r="B2720" s="2" t="n">
        <v>28.4</v>
      </c>
      <c r="C2720" s="1" t="n">
        <v>2</v>
      </c>
      <c r="D2720" s="2"/>
      <c r="E2720" s="1" t="n">
        <v>1</v>
      </c>
      <c r="F2720" s="2"/>
      <c r="G2720" s="2"/>
      <c r="H2720" s="1" t="n">
        <v>0</v>
      </c>
      <c r="I2720" s="1" t="n">
        <v>3</v>
      </c>
      <c r="J2720" s="1" t="n">
        <v>2</v>
      </c>
      <c r="K2720" s="1" t="n">
        <v>2</v>
      </c>
      <c r="L2720" s="1" t="n">
        <v>3</v>
      </c>
      <c r="M2720" s="1" t="n">
        <v>6</v>
      </c>
      <c r="N2720" s="1" t="n">
        <v>2</v>
      </c>
      <c r="O2720" s="1" t="n">
        <v>2</v>
      </c>
      <c r="P2720" s="1" t="n">
        <v>1</v>
      </c>
    </row>
    <row r="2721" s="19" customFormat="true" ht="14.25" hidden="false" customHeight="false" outlineLevel="0" collapsed="false">
      <c r="A2721" s="19" t="n">
        <v>501004</v>
      </c>
      <c r="B2721" s="2" t="n">
        <v>229.2</v>
      </c>
      <c r="C2721" s="1" t="n">
        <v>1</v>
      </c>
      <c r="D2721" s="2"/>
      <c r="E2721" s="1" t="n">
        <v>1</v>
      </c>
      <c r="F2721" s="2"/>
      <c r="G2721" s="2"/>
      <c r="H2721" s="1" t="n">
        <v>1</v>
      </c>
      <c r="I2721" s="1" t="n">
        <v>3</v>
      </c>
      <c r="J2721" s="1" t="n">
        <v>2</v>
      </c>
      <c r="K2721" s="1" t="n">
        <v>2</v>
      </c>
      <c r="L2721" s="1" t="n">
        <v>3</v>
      </c>
      <c r="M2721" s="1" t="n">
        <v>5</v>
      </c>
      <c r="N2721" s="1" t="n">
        <v>2</v>
      </c>
      <c r="O2721" s="1" t="n">
        <v>2</v>
      </c>
      <c r="P2721" s="1" t="n">
        <v>1</v>
      </c>
    </row>
    <row r="2722" s="19" customFormat="true" ht="14.25" hidden="false" customHeight="false" outlineLevel="0" collapsed="false">
      <c r="A2722" s="19" t="n">
        <v>501005</v>
      </c>
      <c r="B2722" s="2" t="n">
        <v>42.1</v>
      </c>
      <c r="C2722" s="1" t="n">
        <v>2</v>
      </c>
      <c r="D2722" s="2"/>
      <c r="E2722" s="1" t="n">
        <v>1</v>
      </c>
      <c r="F2722" s="2"/>
      <c r="G2722" s="2"/>
      <c r="H2722" s="1" t="n">
        <v>1</v>
      </c>
      <c r="I2722" s="1" t="n">
        <v>3</v>
      </c>
      <c r="J2722" s="1" t="n">
        <v>2</v>
      </c>
      <c r="K2722" s="1" t="n">
        <v>2</v>
      </c>
      <c r="L2722" s="1" t="n">
        <v>3</v>
      </c>
      <c r="M2722" s="1" t="n">
        <v>6</v>
      </c>
      <c r="N2722" s="1" t="n">
        <v>2</v>
      </c>
      <c r="O2722" s="1" t="n">
        <v>2</v>
      </c>
      <c r="P2722" s="1" t="n">
        <v>1</v>
      </c>
    </row>
    <row r="2723" s="19" customFormat="true" ht="14.25" hidden="false" customHeight="false" outlineLevel="0" collapsed="false">
      <c r="A2723" s="19" t="n">
        <v>501006</v>
      </c>
      <c r="B2723" s="2" t="n">
        <v>312.1</v>
      </c>
      <c r="C2723" s="1" t="n">
        <v>1</v>
      </c>
      <c r="D2723" s="2"/>
      <c r="E2723" s="1" t="n">
        <v>1</v>
      </c>
      <c r="F2723" s="2"/>
      <c r="G2723" s="2"/>
      <c r="H2723" s="1" t="n">
        <v>1</v>
      </c>
      <c r="I2723" s="1" t="n">
        <v>3</v>
      </c>
      <c r="J2723" s="1" t="n">
        <v>2</v>
      </c>
      <c r="K2723" s="1" t="n">
        <v>2</v>
      </c>
      <c r="L2723" s="1" t="n">
        <v>3</v>
      </c>
      <c r="M2723" s="1" t="n">
        <v>5</v>
      </c>
      <c r="N2723" s="1" t="n">
        <v>4</v>
      </c>
      <c r="O2723" s="1" t="n">
        <v>2</v>
      </c>
      <c r="P2723" s="1" t="n">
        <v>1</v>
      </c>
    </row>
    <row r="2724" s="19" customFormat="true" ht="14.25" hidden="false" customHeight="false" outlineLevel="0" collapsed="false">
      <c r="A2724" s="19" t="n">
        <v>501007</v>
      </c>
      <c r="B2724" s="2" t="n">
        <v>42.5</v>
      </c>
      <c r="C2724" s="1" t="n">
        <v>2</v>
      </c>
      <c r="D2724" s="2"/>
      <c r="E2724" s="1" t="n">
        <v>1</v>
      </c>
      <c r="F2724" s="2"/>
      <c r="G2724" s="2"/>
      <c r="H2724" s="1" t="n">
        <v>1</v>
      </c>
      <c r="I2724" s="1" t="n">
        <v>3</v>
      </c>
      <c r="J2724" s="1" t="n">
        <v>2</v>
      </c>
      <c r="K2724" s="1" t="n">
        <v>2</v>
      </c>
      <c r="L2724" s="1" t="n">
        <v>3</v>
      </c>
      <c r="M2724" s="1" t="n">
        <v>6</v>
      </c>
      <c r="N2724" s="1" t="n">
        <v>4</v>
      </c>
      <c r="O2724" s="1" t="n">
        <v>3</v>
      </c>
      <c r="P2724" s="1" t="n">
        <v>1</v>
      </c>
    </row>
    <row r="2725" s="19" customFormat="true" ht="14.25" hidden="false" customHeight="false" outlineLevel="0" collapsed="false">
      <c r="A2725" s="19" t="n">
        <v>501008</v>
      </c>
      <c r="B2725" s="2" t="n">
        <v>217</v>
      </c>
      <c r="C2725" s="1" t="n">
        <v>1</v>
      </c>
      <c r="D2725" s="2"/>
      <c r="E2725" s="1" t="n">
        <v>1</v>
      </c>
      <c r="F2725" s="2"/>
      <c r="G2725" s="2"/>
      <c r="H2725" s="1" t="n">
        <v>1</v>
      </c>
      <c r="I2725" s="1" t="n">
        <v>3</v>
      </c>
      <c r="J2725" s="1" t="n">
        <v>2</v>
      </c>
      <c r="K2725" s="1" t="n">
        <v>1</v>
      </c>
      <c r="L2725" s="1" t="n">
        <v>3</v>
      </c>
      <c r="M2725" s="1" t="n">
        <v>5</v>
      </c>
      <c r="N2725" s="1" t="n">
        <v>3</v>
      </c>
      <c r="O2725" s="1" t="n">
        <v>2</v>
      </c>
      <c r="P2725" s="1" t="n">
        <v>1</v>
      </c>
    </row>
    <row r="2726" s="19" customFormat="true" ht="14.25" hidden="false" customHeight="false" outlineLevel="0" collapsed="false">
      <c r="A2726" s="19" t="n">
        <v>501009</v>
      </c>
      <c r="B2726" s="2" t="n">
        <v>179.9</v>
      </c>
      <c r="C2726" s="1" t="n">
        <v>1</v>
      </c>
      <c r="D2726" s="2"/>
      <c r="E2726" s="1" t="n">
        <v>1</v>
      </c>
      <c r="F2726" s="2"/>
      <c r="G2726" s="2"/>
      <c r="H2726" s="1" t="n">
        <v>1</v>
      </c>
      <c r="I2726" s="1" t="n">
        <v>3</v>
      </c>
      <c r="J2726" s="1" t="n">
        <v>2</v>
      </c>
      <c r="K2726" s="1" t="n">
        <v>1</v>
      </c>
      <c r="L2726" s="1" t="n">
        <v>3</v>
      </c>
      <c r="M2726" s="1" t="n">
        <v>1</v>
      </c>
      <c r="N2726" s="1" t="n">
        <v>3</v>
      </c>
      <c r="O2726" s="1" t="n">
        <v>2</v>
      </c>
      <c r="P2726" s="1" t="n">
        <v>1</v>
      </c>
    </row>
    <row r="2727" s="19" customFormat="true" ht="14.25" hidden="false" customHeight="false" outlineLevel="0" collapsed="false">
      <c r="A2727" s="19" t="n">
        <v>501010</v>
      </c>
      <c r="B2727" s="2" t="n">
        <v>153.5</v>
      </c>
      <c r="C2727" s="1" t="n">
        <v>1</v>
      </c>
      <c r="D2727" s="2"/>
      <c r="E2727" s="1" t="n">
        <v>1</v>
      </c>
      <c r="F2727" s="2"/>
      <c r="G2727" s="2"/>
      <c r="H2727" s="1" t="n">
        <v>1</v>
      </c>
      <c r="I2727" s="1" t="n">
        <v>3</v>
      </c>
      <c r="J2727" s="1" t="n">
        <v>2</v>
      </c>
      <c r="K2727" s="1" t="n">
        <v>1</v>
      </c>
      <c r="L2727" s="1" t="n">
        <v>3</v>
      </c>
      <c r="M2727" s="1" t="n">
        <v>1</v>
      </c>
      <c r="N2727" s="1" t="n">
        <v>3</v>
      </c>
      <c r="O2727" s="1" t="n">
        <v>2</v>
      </c>
      <c r="P2727" s="1" t="n">
        <v>1</v>
      </c>
    </row>
    <row r="2728" s="19" customFormat="true" ht="14.25" hidden="false" customHeight="false" outlineLevel="0" collapsed="false">
      <c r="A2728" s="19" t="n">
        <v>501011</v>
      </c>
      <c r="B2728" s="2" t="n">
        <v>193.9</v>
      </c>
      <c r="C2728" s="1" t="n">
        <v>1</v>
      </c>
      <c r="D2728" s="2"/>
      <c r="E2728" s="1" t="n">
        <v>1</v>
      </c>
      <c r="F2728" s="2"/>
      <c r="G2728" s="2"/>
      <c r="H2728" s="1" t="n">
        <v>1</v>
      </c>
      <c r="I2728" s="1" t="n">
        <v>3</v>
      </c>
      <c r="J2728" s="1" t="n">
        <v>2</v>
      </c>
      <c r="K2728" s="1" t="n">
        <v>1</v>
      </c>
      <c r="L2728" s="1" t="n">
        <v>3</v>
      </c>
      <c r="M2728" s="1" t="n">
        <v>5</v>
      </c>
      <c r="N2728" s="1" t="n">
        <v>3</v>
      </c>
      <c r="O2728" s="1" t="n">
        <v>2</v>
      </c>
      <c r="P2728" s="1" t="n">
        <v>1</v>
      </c>
    </row>
    <row r="2729" s="19" customFormat="true" ht="14.25" hidden="false" customHeight="false" outlineLevel="0" collapsed="false">
      <c r="A2729" s="19" t="n">
        <v>501012</v>
      </c>
      <c r="B2729" s="2" t="n">
        <v>229.8</v>
      </c>
      <c r="C2729" s="1" t="n">
        <v>1</v>
      </c>
      <c r="D2729" s="2"/>
      <c r="E2729" s="1" t="n">
        <v>1</v>
      </c>
      <c r="F2729" s="2"/>
      <c r="G2729" s="2"/>
      <c r="H2729" s="1" t="n">
        <v>1</v>
      </c>
      <c r="I2729" s="1" t="n">
        <v>3</v>
      </c>
      <c r="J2729" s="1" t="n">
        <v>2</v>
      </c>
      <c r="K2729" s="1" t="n">
        <v>1</v>
      </c>
      <c r="L2729" s="1" t="n">
        <v>2</v>
      </c>
      <c r="M2729" s="1" t="n">
        <v>6</v>
      </c>
      <c r="N2729" s="1" t="n">
        <v>3</v>
      </c>
      <c r="O2729" s="1" t="n">
        <v>2</v>
      </c>
      <c r="P2729" s="1" t="n">
        <v>1</v>
      </c>
    </row>
    <row r="2730" s="19" customFormat="true" ht="14.25" hidden="false" customHeight="false" outlineLevel="0" collapsed="false">
      <c r="A2730" s="19" t="n">
        <v>501013</v>
      </c>
      <c r="B2730" s="2" t="n">
        <v>408</v>
      </c>
      <c r="C2730" s="1" t="n">
        <v>1</v>
      </c>
      <c r="D2730" s="2"/>
      <c r="E2730" s="1" t="n">
        <v>1</v>
      </c>
      <c r="F2730" s="2"/>
      <c r="G2730" s="2"/>
      <c r="H2730" s="1" t="n">
        <v>1</v>
      </c>
      <c r="I2730" s="1" t="n">
        <v>2</v>
      </c>
      <c r="J2730" s="1" t="n">
        <v>2</v>
      </c>
      <c r="K2730" s="1" t="n">
        <v>1</v>
      </c>
      <c r="L2730" s="1" t="n">
        <v>1</v>
      </c>
      <c r="M2730" s="1" t="n">
        <v>5</v>
      </c>
      <c r="N2730" s="1" t="n">
        <v>3</v>
      </c>
      <c r="O2730" s="1" t="n">
        <v>2</v>
      </c>
      <c r="P2730" s="1" t="n">
        <v>2</v>
      </c>
    </row>
    <row r="2731" s="19" customFormat="true" ht="14.25" hidden="false" customHeight="false" outlineLevel="0" collapsed="false">
      <c r="A2731" s="19" t="n">
        <v>501014</v>
      </c>
      <c r="B2731" s="2" t="n">
        <v>1215.7</v>
      </c>
      <c r="C2731" s="1" t="n">
        <v>3</v>
      </c>
      <c r="D2731" s="2"/>
      <c r="E2731" s="1" t="n">
        <v>2</v>
      </c>
      <c r="F2731" s="2"/>
      <c r="G2731" s="2"/>
      <c r="H2731" s="1" t="n">
        <v>0</v>
      </c>
      <c r="I2731" s="1" t="n">
        <v>2</v>
      </c>
      <c r="J2731" s="1" t="n">
        <v>2</v>
      </c>
      <c r="K2731" s="1" t="n">
        <v>1</v>
      </c>
      <c r="L2731" s="1" t="n">
        <v>1</v>
      </c>
      <c r="M2731" s="1" t="n">
        <v>5</v>
      </c>
      <c r="N2731" s="1" t="n">
        <v>3</v>
      </c>
      <c r="O2731" s="1" t="n">
        <v>2</v>
      </c>
      <c r="P2731" s="1" t="n">
        <v>1</v>
      </c>
    </row>
    <row r="2732" s="19" customFormat="true" ht="14.25" hidden="false" customHeight="false" outlineLevel="0" collapsed="false">
      <c r="A2732" s="19" t="n">
        <v>501015</v>
      </c>
      <c r="B2732" s="2" t="n">
        <v>206.6</v>
      </c>
      <c r="C2732" s="1" t="n">
        <v>18</v>
      </c>
      <c r="D2732" s="2"/>
      <c r="E2732" s="1" t="n">
        <v>2</v>
      </c>
      <c r="F2732" s="2"/>
      <c r="G2732" s="2"/>
      <c r="H2732" s="1" t="n">
        <v>1</v>
      </c>
      <c r="I2732" s="1" t="n">
        <v>2</v>
      </c>
      <c r="J2732" s="1" t="n">
        <v>1</v>
      </c>
      <c r="K2732" s="1" t="n">
        <v>1</v>
      </c>
      <c r="L2732" s="1" t="n">
        <v>1</v>
      </c>
      <c r="M2732" s="1" t="n">
        <v>7</v>
      </c>
      <c r="N2732" s="1" t="n">
        <v>2</v>
      </c>
      <c r="O2732" s="1" t="n">
        <v>2</v>
      </c>
      <c r="P2732" s="1" t="n">
        <v>1</v>
      </c>
    </row>
    <row r="2733" s="19" customFormat="true" ht="14.25" hidden="false" customHeight="false" outlineLevel="0" collapsed="false">
      <c r="A2733" s="19" t="n">
        <v>501016</v>
      </c>
      <c r="B2733" s="2" t="n">
        <v>159.2</v>
      </c>
      <c r="C2733" s="1" t="n">
        <v>18</v>
      </c>
      <c r="D2733" s="2"/>
      <c r="E2733" s="1" t="n">
        <v>2</v>
      </c>
      <c r="F2733" s="2"/>
      <c r="G2733" s="2"/>
      <c r="H2733" s="1" t="n">
        <v>1</v>
      </c>
      <c r="I2733" s="1" t="n">
        <v>2</v>
      </c>
      <c r="J2733" s="1" t="n">
        <v>1</v>
      </c>
      <c r="K2733" s="1" t="n">
        <v>1</v>
      </c>
      <c r="L2733" s="1" t="n">
        <v>1</v>
      </c>
      <c r="M2733" s="1" t="n">
        <v>1</v>
      </c>
      <c r="N2733" s="1" t="n">
        <v>2</v>
      </c>
      <c r="O2733" s="1" t="n">
        <v>2</v>
      </c>
      <c r="P2733" s="1" t="n">
        <v>1</v>
      </c>
    </row>
    <row r="2734" s="19" customFormat="true" ht="14.25" hidden="false" customHeight="false" outlineLevel="0" collapsed="false">
      <c r="A2734" s="19" t="n">
        <v>501017</v>
      </c>
      <c r="B2734" s="2" t="n">
        <v>10.8</v>
      </c>
      <c r="C2734" s="1" t="n">
        <v>2</v>
      </c>
      <c r="D2734" s="2"/>
      <c r="E2734" s="1" t="n">
        <v>1</v>
      </c>
      <c r="F2734" s="2"/>
      <c r="G2734" s="2"/>
      <c r="H2734" s="1" t="n">
        <v>0</v>
      </c>
      <c r="I2734" s="1" t="n">
        <v>3</v>
      </c>
      <c r="J2734" s="1" t="n">
        <v>2</v>
      </c>
      <c r="K2734" s="1" t="n">
        <v>1</v>
      </c>
      <c r="L2734" s="1" t="n">
        <v>2</v>
      </c>
      <c r="M2734" s="1" t="n">
        <v>3</v>
      </c>
      <c r="N2734" s="1" t="n">
        <v>1</v>
      </c>
      <c r="O2734" s="1" t="n">
        <v>2</v>
      </c>
      <c r="P2734" s="1" t="n">
        <v>1</v>
      </c>
    </row>
    <row r="2735" s="19" customFormat="true" ht="14.25" hidden="false" customHeight="false" outlineLevel="0" collapsed="false">
      <c r="A2735" s="19" t="n">
        <v>501018</v>
      </c>
      <c r="B2735" s="2" t="n">
        <v>20</v>
      </c>
      <c r="C2735" s="1" t="n">
        <v>2</v>
      </c>
      <c r="D2735" s="2"/>
      <c r="E2735" s="1" t="n">
        <v>1</v>
      </c>
      <c r="F2735" s="2"/>
      <c r="G2735" s="2"/>
      <c r="H2735" s="1" t="n">
        <v>0</v>
      </c>
      <c r="I2735" s="1" t="n">
        <v>3</v>
      </c>
      <c r="J2735" s="1" t="n">
        <v>2</v>
      </c>
      <c r="K2735" s="1" t="n">
        <v>1</v>
      </c>
      <c r="L2735" s="1" t="n">
        <v>2</v>
      </c>
      <c r="M2735" s="1" t="n">
        <v>3</v>
      </c>
      <c r="N2735" s="1" t="n">
        <v>2</v>
      </c>
      <c r="O2735" s="1" t="n">
        <v>2</v>
      </c>
      <c r="P2735" s="1" t="n">
        <v>1</v>
      </c>
    </row>
    <row r="2736" s="19" customFormat="true" ht="14.25" hidden="false" customHeight="false" outlineLevel="0" collapsed="false">
      <c r="A2736" s="19" t="n">
        <v>501019</v>
      </c>
      <c r="B2736" s="2" t="n">
        <v>21.7</v>
      </c>
      <c r="C2736" s="1" t="n">
        <v>2</v>
      </c>
      <c r="D2736" s="2"/>
      <c r="E2736" s="1" t="n">
        <v>1</v>
      </c>
      <c r="F2736" s="2"/>
      <c r="G2736" s="2"/>
      <c r="H2736" s="1" t="n">
        <v>0</v>
      </c>
      <c r="I2736" s="1" t="n">
        <v>3</v>
      </c>
      <c r="J2736" s="1" t="n">
        <v>2</v>
      </c>
      <c r="K2736" s="1" t="n">
        <v>1</v>
      </c>
      <c r="L2736" s="1" t="n">
        <v>2</v>
      </c>
      <c r="M2736" s="1" t="n">
        <v>3</v>
      </c>
      <c r="N2736" s="1" t="n">
        <v>2</v>
      </c>
      <c r="O2736" s="1" t="n">
        <v>2</v>
      </c>
      <c r="P2736" s="1" t="n">
        <v>1</v>
      </c>
    </row>
    <row r="2737" s="19" customFormat="true" ht="14.25" hidden="false" customHeight="false" outlineLevel="0" collapsed="false">
      <c r="A2737" s="19" t="n">
        <v>501020</v>
      </c>
      <c r="B2737" s="2" t="n">
        <v>171.2</v>
      </c>
      <c r="C2737" s="1" t="n">
        <v>1</v>
      </c>
      <c r="D2737" s="2"/>
      <c r="E2737" s="1" t="n">
        <v>1</v>
      </c>
      <c r="F2737" s="2"/>
      <c r="G2737" s="2"/>
      <c r="H2737" s="1" t="n">
        <v>1</v>
      </c>
      <c r="I2737" s="1" t="n">
        <v>3</v>
      </c>
      <c r="J2737" s="1" t="n">
        <v>2</v>
      </c>
      <c r="K2737" s="1" t="n">
        <v>1</v>
      </c>
      <c r="L2737" s="1" t="n">
        <v>2</v>
      </c>
      <c r="M2737" s="1" t="n">
        <v>5</v>
      </c>
      <c r="N2737" s="1" t="n">
        <v>3</v>
      </c>
      <c r="O2737" s="1" t="n">
        <v>2</v>
      </c>
      <c r="P2737" s="1" t="n">
        <v>1</v>
      </c>
    </row>
    <row r="2738" s="19" customFormat="true" ht="14.25" hidden="false" customHeight="false" outlineLevel="0" collapsed="false">
      <c r="A2738" s="19" t="n">
        <v>501021</v>
      </c>
      <c r="B2738" s="2" t="n">
        <v>75.5</v>
      </c>
      <c r="C2738" s="1" t="n">
        <v>1</v>
      </c>
      <c r="D2738" s="2"/>
      <c r="E2738" s="1" t="n">
        <v>1</v>
      </c>
      <c r="F2738" s="2"/>
      <c r="G2738" s="2"/>
      <c r="H2738" s="1" t="n">
        <v>1</v>
      </c>
      <c r="I2738" s="1" t="n">
        <v>3</v>
      </c>
      <c r="J2738" s="1" t="n">
        <v>2</v>
      </c>
      <c r="K2738" s="1" t="n">
        <v>1</v>
      </c>
      <c r="L2738" s="1" t="n">
        <v>2</v>
      </c>
      <c r="M2738" s="1" t="n">
        <v>5</v>
      </c>
      <c r="N2738" s="1" t="n">
        <v>3</v>
      </c>
      <c r="O2738" s="1" t="n">
        <v>2</v>
      </c>
      <c r="P2738" s="1" t="n">
        <v>1</v>
      </c>
    </row>
    <row r="2739" s="19" customFormat="true" ht="14.25" hidden="false" customHeight="false" outlineLevel="0" collapsed="false">
      <c r="A2739" s="19" t="n">
        <v>501022</v>
      </c>
      <c r="B2739" s="2" t="n">
        <v>106.2</v>
      </c>
      <c r="C2739" s="1" t="n">
        <v>1</v>
      </c>
      <c r="D2739" s="2"/>
      <c r="E2739" s="1" t="n">
        <v>1</v>
      </c>
      <c r="F2739" s="2"/>
      <c r="G2739" s="2"/>
      <c r="H2739" s="1" t="n">
        <v>1</v>
      </c>
      <c r="I2739" s="1" t="n">
        <v>3</v>
      </c>
      <c r="J2739" s="1" t="n">
        <v>2</v>
      </c>
      <c r="K2739" s="1" t="n">
        <v>1</v>
      </c>
      <c r="L2739" s="1" t="n">
        <v>2</v>
      </c>
      <c r="M2739" s="1" t="n">
        <v>1</v>
      </c>
      <c r="N2739" s="1" t="n">
        <v>3</v>
      </c>
      <c r="O2739" s="1" t="n">
        <v>2</v>
      </c>
      <c r="P2739" s="1" t="n">
        <v>1</v>
      </c>
    </row>
    <row r="2740" s="19" customFormat="true" ht="14.25" hidden="false" customHeight="false" outlineLevel="0" collapsed="false">
      <c r="A2740" s="19" t="n">
        <v>501023</v>
      </c>
      <c r="B2740" s="2" t="n">
        <v>80</v>
      </c>
      <c r="C2740" s="1" t="n">
        <v>1</v>
      </c>
      <c r="D2740" s="2"/>
      <c r="E2740" s="1" t="n">
        <v>1</v>
      </c>
      <c r="F2740" s="2"/>
      <c r="G2740" s="2"/>
      <c r="H2740" s="1" t="n">
        <v>1</v>
      </c>
      <c r="I2740" s="1" t="n">
        <v>3</v>
      </c>
      <c r="J2740" s="1" t="n">
        <v>2</v>
      </c>
      <c r="K2740" s="1" t="n">
        <v>1</v>
      </c>
      <c r="L2740" s="1" t="n">
        <v>2</v>
      </c>
      <c r="M2740" s="1" t="n">
        <v>1</v>
      </c>
      <c r="N2740" s="1" t="n">
        <v>3</v>
      </c>
      <c r="O2740" s="1" t="n">
        <v>2</v>
      </c>
      <c r="P2740" s="1" t="n">
        <v>1</v>
      </c>
    </row>
    <row r="2741" s="19" customFormat="true" ht="14.25" hidden="false" customHeight="false" outlineLevel="0" collapsed="false">
      <c r="A2741" s="19" t="n">
        <v>501024</v>
      </c>
      <c r="B2741" s="2" t="n">
        <v>159.9</v>
      </c>
      <c r="C2741" s="1" t="n">
        <v>1</v>
      </c>
      <c r="D2741" s="2"/>
      <c r="E2741" s="1" t="n">
        <v>1</v>
      </c>
      <c r="F2741" s="2"/>
      <c r="G2741" s="2"/>
      <c r="H2741" s="1" t="n">
        <v>1</v>
      </c>
      <c r="I2741" s="1" t="n">
        <v>3</v>
      </c>
      <c r="J2741" s="1" t="n">
        <v>2</v>
      </c>
      <c r="K2741" s="1" t="n">
        <v>1</v>
      </c>
      <c r="L2741" s="1" t="n">
        <v>2</v>
      </c>
      <c r="M2741" s="1" t="n">
        <v>1</v>
      </c>
      <c r="N2741" s="1" t="n">
        <v>3</v>
      </c>
      <c r="O2741" s="1" t="n">
        <v>2</v>
      </c>
      <c r="P2741" s="1" t="n">
        <v>1</v>
      </c>
    </row>
    <row r="2742" s="19" customFormat="true" ht="14.25" hidden="false" customHeight="false" outlineLevel="0" collapsed="false">
      <c r="A2742" s="19" t="n">
        <v>501025</v>
      </c>
      <c r="B2742" s="2" t="n">
        <v>144.62</v>
      </c>
      <c r="C2742" s="1" t="n">
        <v>1</v>
      </c>
      <c r="D2742" s="2"/>
      <c r="E2742" s="1" t="n">
        <v>1</v>
      </c>
      <c r="F2742" s="2"/>
      <c r="G2742" s="2"/>
      <c r="H2742" s="1" t="n">
        <v>1</v>
      </c>
      <c r="I2742" s="1" t="n">
        <v>5</v>
      </c>
      <c r="J2742" s="1" t="n">
        <v>2</v>
      </c>
      <c r="K2742" s="1" t="n">
        <v>1</v>
      </c>
      <c r="L2742" s="1" t="n">
        <v>3</v>
      </c>
      <c r="M2742" s="1" t="n">
        <v>5</v>
      </c>
      <c r="N2742" s="1" t="n">
        <v>3</v>
      </c>
      <c r="O2742" s="1" t="n">
        <v>2</v>
      </c>
      <c r="P2742" s="1" t="n">
        <v>1</v>
      </c>
    </row>
    <row r="2743" s="19" customFormat="true" ht="14.25" hidden="false" customHeight="false" outlineLevel="0" collapsed="false">
      <c r="A2743" s="19" t="n">
        <v>501026</v>
      </c>
      <c r="B2743" s="2" t="n">
        <v>101.8</v>
      </c>
      <c r="C2743" s="1" t="n">
        <v>1</v>
      </c>
      <c r="D2743" s="2"/>
      <c r="E2743" s="1" t="n">
        <v>1</v>
      </c>
      <c r="F2743" s="2"/>
      <c r="G2743" s="2"/>
      <c r="H2743" s="1" t="n">
        <v>1</v>
      </c>
      <c r="I2743" s="1" t="n">
        <v>3</v>
      </c>
      <c r="J2743" s="1" t="n">
        <v>2</v>
      </c>
      <c r="K2743" s="1" t="n">
        <v>1</v>
      </c>
      <c r="L2743" s="1" t="n">
        <v>2</v>
      </c>
      <c r="M2743" s="1" t="n">
        <v>1</v>
      </c>
      <c r="N2743" s="1" t="n">
        <v>3</v>
      </c>
      <c r="O2743" s="1" t="n">
        <v>2</v>
      </c>
      <c r="P2743" s="1" t="n">
        <v>1</v>
      </c>
    </row>
    <row r="2744" s="19" customFormat="true" ht="14.25" hidden="false" customHeight="false" outlineLevel="0" collapsed="false">
      <c r="A2744" s="19" t="n">
        <v>501027</v>
      </c>
      <c r="B2744" s="2" t="n">
        <v>117.38</v>
      </c>
      <c r="C2744" s="1" t="n">
        <v>1</v>
      </c>
      <c r="D2744" s="2"/>
      <c r="E2744" s="1" t="n">
        <v>1</v>
      </c>
      <c r="F2744" s="2"/>
      <c r="G2744" s="2"/>
      <c r="H2744" s="1" t="n">
        <v>1</v>
      </c>
      <c r="I2744" s="1" t="n">
        <v>3</v>
      </c>
      <c r="J2744" s="1" t="n">
        <v>2</v>
      </c>
      <c r="K2744" s="1" t="n">
        <v>1</v>
      </c>
      <c r="L2744" s="1" t="n">
        <v>2</v>
      </c>
      <c r="M2744" s="1" t="n">
        <v>1</v>
      </c>
      <c r="N2744" s="1" t="n">
        <v>3</v>
      </c>
      <c r="O2744" s="1" t="n">
        <v>1</v>
      </c>
      <c r="P2744" s="1" t="n">
        <v>1</v>
      </c>
    </row>
    <row r="2745" s="19" customFormat="true" ht="14.25" hidden="false" customHeight="false" outlineLevel="0" collapsed="false">
      <c r="A2745" s="19" t="n">
        <v>501028</v>
      </c>
      <c r="B2745" s="2" t="n">
        <v>265.2</v>
      </c>
      <c r="C2745" s="1" t="n">
        <v>1</v>
      </c>
      <c r="D2745" s="2"/>
      <c r="E2745" s="1" t="n">
        <v>1</v>
      </c>
      <c r="F2745" s="2"/>
      <c r="G2745" s="2"/>
      <c r="H2745" s="1" t="n">
        <v>1</v>
      </c>
      <c r="I2745" s="1" t="n">
        <v>3</v>
      </c>
      <c r="J2745" s="1" t="n">
        <v>2</v>
      </c>
      <c r="K2745" s="1" t="n">
        <v>1</v>
      </c>
      <c r="L2745" s="1" t="n">
        <v>2</v>
      </c>
      <c r="M2745" s="1" t="n">
        <v>1</v>
      </c>
      <c r="N2745" s="1" t="n">
        <v>3</v>
      </c>
      <c r="O2745" s="1" t="n">
        <v>2</v>
      </c>
      <c r="P2745" s="1" t="n">
        <v>1</v>
      </c>
    </row>
    <row r="2746" s="19" customFormat="true" ht="14.25" hidden="false" customHeight="false" outlineLevel="0" collapsed="false">
      <c r="A2746" s="19" t="n">
        <v>501029</v>
      </c>
      <c r="B2746" s="2" t="n">
        <v>198.2</v>
      </c>
      <c r="C2746" s="1" t="n">
        <v>1</v>
      </c>
      <c r="D2746" s="2"/>
      <c r="E2746" s="1" t="n">
        <v>1</v>
      </c>
      <c r="F2746" s="2"/>
      <c r="G2746" s="2"/>
      <c r="H2746" s="1" t="n">
        <v>1</v>
      </c>
      <c r="I2746" s="1" t="n">
        <v>3</v>
      </c>
      <c r="J2746" s="1" t="n">
        <v>2</v>
      </c>
      <c r="K2746" s="1" t="n">
        <v>1</v>
      </c>
      <c r="L2746" s="1" t="n">
        <v>2</v>
      </c>
      <c r="M2746" s="1" t="n">
        <v>6</v>
      </c>
      <c r="N2746" s="1" t="n">
        <v>3</v>
      </c>
      <c r="O2746" s="1" t="n">
        <v>2</v>
      </c>
      <c r="P2746" s="1" t="n">
        <v>1</v>
      </c>
    </row>
    <row r="2747" s="19" customFormat="true" ht="14.25" hidden="false" customHeight="false" outlineLevel="0" collapsed="false">
      <c r="A2747" s="19" t="n">
        <v>501030</v>
      </c>
      <c r="B2747" s="2" t="n">
        <v>118.7</v>
      </c>
      <c r="C2747" s="1" t="n">
        <v>1</v>
      </c>
      <c r="D2747" s="2"/>
      <c r="E2747" s="1" t="n">
        <v>2</v>
      </c>
      <c r="F2747" s="2"/>
      <c r="G2747" s="2"/>
      <c r="H2747" s="1" t="n">
        <v>1</v>
      </c>
      <c r="I2747" s="1" t="n">
        <v>3</v>
      </c>
      <c r="J2747" s="1" t="n">
        <v>2</v>
      </c>
      <c r="K2747" s="1" t="n">
        <v>1</v>
      </c>
      <c r="L2747" s="1" t="n">
        <v>2</v>
      </c>
      <c r="M2747" s="1" t="n">
        <v>5</v>
      </c>
      <c r="N2747" s="1" t="n">
        <v>3</v>
      </c>
      <c r="O2747" s="1" t="n">
        <v>2</v>
      </c>
      <c r="P2747" s="1" t="n">
        <v>1</v>
      </c>
    </row>
    <row r="2748" s="19" customFormat="true" ht="14.25" hidden="false" customHeight="false" outlineLevel="0" collapsed="false">
      <c r="A2748" s="19" t="n">
        <v>501031</v>
      </c>
      <c r="B2748" s="2" t="n">
        <v>143.4</v>
      </c>
      <c r="C2748" s="1" t="n">
        <v>1</v>
      </c>
      <c r="D2748" s="2"/>
      <c r="E2748" s="1" t="n">
        <v>1</v>
      </c>
      <c r="F2748" s="2"/>
      <c r="G2748" s="2"/>
      <c r="H2748" s="1" t="n">
        <v>1</v>
      </c>
      <c r="I2748" s="1" t="n">
        <v>3</v>
      </c>
      <c r="J2748" s="1" t="n">
        <v>2</v>
      </c>
      <c r="K2748" s="1" t="n">
        <v>1</v>
      </c>
      <c r="L2748" s="1" t="n">
        <v>2</v>
      </c>
      <c r="M2748" s="1" t="n">
        <v>1</v>
      </c>
      <c r="N2748" s="1" t="n">
        <v>3</v>
      </c>
      <c r="O2748" s="1" t="n">
        <v>2</v>
      </c>
      <c r="P2748" s="1" t="n">
        <v>1</v>
      </c>
    </row>
    <row r="2749" s="19" customFormat="true" ht="14.25" hidden="false" customHeight="false" outlineLevel="0" collapsed="false">
      <c r="A2749" s="19" t="n">
        <v>501032</v>
      </c>
      <c r="B2749" s="2" t="n">
        <v>112.7</v>
      </c>
      <c r="C2749" s="1" t="n">
        <v>1</v>
      </c>
      <c r="D2749" s="2"/>
      <c r="E2749" s="1" t="n">
        <v>1</v>
      </c>
      <c r="F2749" s="2"/>
      <c r="G2749" s="2"/>
      <c r="H2749" s="1" t="n">
        <v>1</v>
      </c>
      <c r="I2749" s="1" t="n">
        <v>3</v>
      </c>
      <c r="J2749" s="1" t="n">
        <v>2</v>
      </c>
      <c r="K2749" s="1" t="n">
        <v>1</v>
      </c>
      <c r="L2749" s="1" t="n">
        <v>2</v>
      </c>
      <c r="M2749" s="1" t="n">
        <v>1</v>
      </c>
      <c r="N2749" s="1" t="n">
        <v>2</v>
      </c>
      <c r="O2749" s="1" t="n">
        <v>2</v>
      </c>
      <c r="P2749" s="1" t="n">
        <v>1</v>
      </c>
    </row>
    <row r="2750" s="19" customFormat="true" ht="14.25" hidden="false" customHeight="false" outlineLevel="0" collapsed="false">
      <c r="A2750" s="19" t="n">
        <v>501033</v>
      </c>
      <c r="B2750" s="2" t="n">
        <v>29.8</v>
      </c>
      <c r="C2750" s="1" t="n">
        <v>18</v>
      </c>
      <c r="D2750" s="2"/>
      <c r="E2750" s="1" t="n">
        <v>2</v>
      </c>
      <c r="F2750" s="2"/>
      <c r="G2750" s="2"/>
      <c r="H2750" s="1" t="n">
        <v>1</v>
      </c>
      <c r="I2750" s="1" t="n">
        <v>3</v>
      </c>
      <c r="J2750" s="1" t="n">
        <v>2</v>
      </c>
      <c r="K2750" s="1" t="n">
        <v>1</v>
      </c>
      <c r="L2750" s="1" t="n">
        <v>2</v>
      </c>
      <c r="M2750" s="1" t="n">
        <v>3</v>
      </c>
      <c r="N2750" s="1" t="n">
        <v>2</v>
      </c>
      <c r="O2750" s="1" t="n">
        <v>2</v>
      </c>
      <c r="P2750" s="1" t="n">
        <v>1</v>
      </c>
    </row>
    <row r="2751" s="19" customFormat="true" ht="14.25" hidden="false" customHeight="false" outlineLevel="0" collapsed="false">
      <c r="A2751" s="19" t="n">
        <v>501034</v>
      </c>
      <c r="B2751" s="2" t="n">
        <v>23.2</v>
      </c>
      <c r="C2751" s="1" t="n">
        <v>2</v>
      </c>
      <c r="D2751" s="2"/>
      <c r="E2751" s="1" t="n">
        <v>1</v>
      </c>
      <c r="F2751" s="2"/>
      <c r="G2751" s="2"/>
      <c r="H2751" s="1" t="n">
        <v>1</v>
      </c>
      <c r="I2751" s="1" t="n">
        <v>3</v>
      </c>
      <c r="J2751" s="1" t="n">
        <v>2</v>
      </c>
      <c r="K2751" s="1" t="n">
        <v>2</v>
      </c>
      <c r="L2751" s="1" t="n">
        <v>2</v>
      </c>
      <c r="M2751" s="1" t="n">
        <v>3</v>
      </c>
      <c r="N2751" s="1" t="n">
        <v>2</v>
      </c>
      <c r="O2751" s="1" t="n">
        <v>2</v>
      </c>
      <c r="P2751" s="1" t="n">
        <v>1</v>
      </c>
    </row>
    <row r="2752" s="19" customFormat="true" ht="14.25" hidden="false" customHeight="false" outlineLevel="0" collapsed="false">
      <c r="A2752" s="19" t="n">
        <v>501035</v>
      </c>
      <c r="B2752" s="2" t="n">
        <v>90.9</v>
      </c>
      <c r="C2752" s="1" t="n">
        <v>18</v>
      </c>
      <c r="D2752" s="2"/>
      <c r="E2752" s="1" t="n">
        <v>3</v>
      </c>
      <c r="F2752" s="2"/>
      <c r="G2752" s="2"/>
      <c r="H2752" s="1" t="n">
        <v>2</v>
      </c>
      <c r="I2752" s="1" t="n">
        <v>3</v>
      </c>
      <c r="J2752" s="1" t="n">
        <v>1</v>
      </c>
      <c r="K2752" s="1" t="n">
        <v>1</v>
      </c>
      <c r="L2752" s="1" t="n">
        <v>2</v>
      </c>
      <c r="M2752" s="1" t="n">
        <v>1</v>
      </c>
      <c r="N2752" s="1" t="n">
        <v>2</v>
      </c>
      <c r="O2752" s="1" t="n">
        <v>2</v>
      </c>
      <c r="P2752" s="1" t="n">
        <v>1</v>
      </c>
    </row>
    <row r="2753" s="19" customFormat="true" ht="14.25" hidden="false" customHeight="false" outlineLevel="0" collapsed="false">
      <c r="A2753" s="19" t="n">
        <v>501036</v>
      </c>
      <c r="B2753" s="2" t="n">
        <v>115.9</v>
      </c>
      <c r="C2753" s="1" t="n">
        <v>18</v>
      </c>
      <c r="D2753" s="2"/>
      <c r="E2753" s="1" t="n">
        <v>1</v>
      </c>
      <c r="F2753" s="2"/>
      <c r="G2753" s="2"/>
      <c r="H2753" s="1" t="n">
        <v>1</v>
      </c>
      <c r="I2753" s="1" t="n">
        <v>3</v>
      </c>
      <c r="J2753" s="1" t="n">
        <v>2</v>
      </c>
      <c r="K2753" s="1" t="n">
        <v>1</v>
      </c>
      <c r="L2753" s="1" t="n">
        <v>2</v>
      </c>
      <c r="M2753" s="1" t="n">
        <v>5</v>
      </c>
      <c r="N2753" s="1" t="n">
        <v>2</v>
      </c>
      <c r="O2753" s="1" t="n">
        <v>1</v>
      </c>
      <c r="P2753" s="1" t="n">
        <v>1</v>
      </c>
    </row>
    <row r="2754" s="19" customFormat="true" ht="14.25" hidden="false" customHeight="false" outlineLevel="0" collapsed="false">
      <c r="A2754" s="19" t="n">
        <v>501037</v>
      </c>
      <c r="B2754" s="2" t="n">
        <v>15</v>
      </c>
      <c r="C2754" s="1" t="n">
        <v>2</v>
      </c>
      <c r="D2754" s="2"/>
      <c r="E2754" s="1" t="n">
        <v>1</v>
      </c>
      <c r="F2754" s="2"/>
      <c r="G2754" s="2"/>
      <c r="H2754" s="1" t="n">
        <v>0</v>
      </c>
      <c r="I2754" s="1" t="n">
        <v>3</v>
      </c>
      <c r="J2754" s="1" t="n">
        <v>2</v>
      </c>
      <c r="K2754" s="1" t="n">
        <v>1</v>
      </c>
      <c r="L2754" s="1" t="n">
        <v>2</v>
      </c>
      <c r="M2754" s="1" t="n">
        <v>3</v>
      </c>
      <c r="N2754" s="1" t="n">
        <v>2</v>
      </c>
      <c r="O2754" s="1" t="n">
        <v>2</v>
      </c>
      <c r="P2754" s="1" t="n">
        <v>1</v>
      </c>
    </row>
    <row r="2755" s="19" customFormat="true" ht="14.25" hidden="false" customHeight="false" outlineLevel="0" collapsed="false">
      <c r="A2755" s="19" t="n">
        <v>501038</v>
      </c>
      <c r="B2755" s="2" t="n">
        <v>91.6</v>
      </c>
      <c r="C2755" s="1" t="n">
        <v>18</v>
      </c>
      <c r="D2755" s="2"/>
      <c r="E2755" s="1" t="n">
        <v>3</v>
      </c>
      <c r="F2755" s="2"/>
      <c r="G2755" s="2"/>
      <c r="H2755" s="1" t="n">
        <v>2</v>
      </c>
      <c r="I2755" s="1" t="n">
        <v>3</v>
      </c>
      <c r="J2755" s="1" t="n">
        <v>1</v>
      </c>
      <c r="K2755" s="1" t="n">
        <v>2</v>
      </c>
      <c r="L2755" s="1" t="n">
        <v>2</v>
      </c>
      <c r="M2755" s="1" t="n">
        <v>1</v>
      </c>
      <c r="N2755" s="1" t="n">
        <v>2</v>
      </c>
      <c r="O2755" s="1" t="n">
        <v>1</v>
      </c>
      <c r="P2755" s="1" t="n">
        <v>1</v>
      </c>
    </row>
    <row r="2756" s="19" customFormat="true" ht="14.25" hidden="false" customHeight="false" outlineLevel="0" collapsed="false">
      <c r="A2756" s="19" t="n">
        <v>501039</v>
      </c>
      <c r="B2756" s="2" t="n">
        <v>55.3</v>
      </c>
      <c r="C2756" s="1" t="n">
        <v>18</v>
      </c>
      <c r="D2756" s="2"/>
      <c r="E2756" s="1" t="n">
        <v>3</v>
      </c>
      <c r="F2756" s="2"/>
      <c r="G2756" s="2"/>
      <c r="H2756" s="1" t="n">
        <v>2</v>
      </c>
      <c r="I2756" s="1" t="n">
        <v>1</v>
      </c>
      <c r="J2756" s="1" t="n">
        <v>1</v>
      </c>
      <c r="K2756" s="1" t="n">
        <v>1</v>
      </c>
      <c r="L2756" s="1" t="n">
        <v>1</v>
      </c>
      <c r="M2756" s="1" t="n">
        <v>7</v>
      </c>
      <c r="N2756" s="1" t="n">
        <v>2</v>
      </c>
      <c r="O2756" s="1" t="n">
        <v>2</v>
      </c>
      <c r="P2756" s="1" t="n">
        <v>1</v>
      </c>
    </row>
    <row r="2757" s="19" customFormat="true" ht="14.25" hidden="false" customHeight="false" outlineLevel="0" collapsed="false">
      <c r="A2757" s="19" t="n">
        <v>501040</v>
      </c>
      <c r="B2757" s="2" t="n">
        <v>21.2</v>
      </c>
      <c r="C2757" s="1" t="n">
        <v>2</v>
      </c>
      <c r="D2757" s="2"/>
      <c r="E2757" s="1" t="n">
        <v>1</v>
      </c>
      <c r="F2757" s="2"/>
      <c r="G2757" s="2"/>
      <c r="H2757" s="1" t="n">
        <v>0</v>
      </c>
      <c r="I2757" s="1" t="n">
        <v>3</v>
      </c>
      <c r="J2757" s="1" t="n">
        <v>2</v>
      </c>
      <c r="K2757" s="1" t="n">
        <v>2</v>
      </c>
      <c r="L2757" s="1" t="n">
        <v>2</v>
      </c>
      <c r="M2757" s="1" t="n">
        <v>3</v>
      </c>
      <c r="N2757" s="1" t="n">
        <v>2</v>
      </c>
      <c r="O2757" s="1" t="n">
        <v>2</v>
      </c>
      <c r="P2757" s="1" t="n">
        <v>1</v>
      </c>
    </row>
    <row r="2758" s="19" customFormat="true" ht="14.25" hidden="false" customHeight="false" outlineLevel="0" collapsed="false">
      <c r="A2758" s="19" t="n">
        <v>501041</v>
      </c>
      <c r="B2758" s="2" t="n">
        <v>75.5</v>
      </c>
      <c r="C2758" s="1" t="n">
        <v>2</v>
      </c>
      <c r="D2758" s="2"/>
      <c r="E2758" s="1" t="n">
        <v>1</v>
      </c>
      <c r="F2758" s="2"/>
      <c r="G2758" s="2"/>
      <c r="H2758" s="1" t="n">
        <v>0</v>
      </c>
      <c r="I2758" s="1" t="n">
        <v>4</v>
      </c>
      <c r="J2758" s="1" t="n">
        <v>2</v>
      </c>
      <c r="K2758" s="1" t="n">
        <v>1</v>
      </c>
      <c r="L2758" s="1" t="n">
        <v>3</v>
      </c>
      <c r="M2758" s="1" t="n">
        <v>2</v>
      </c>
      <c r="N2758" s="1" t="n">
        <v>2</v>
      </c>
      <c r="O2758" s="1" t="n">
        <v>2</v>
      </c>
      <c r="P2758" s="1" t="n">
        <v>1</v>
      </c>
    </row>
    <row r="2759" s="19" customFormat="true" ht="14.25" hidden="false" customHeight="false" outlineLevel="0" collapsed="false">
      <c r="A2759" s="19" t="n">
        <v>501042</v>
      </c>
      <c r="B2759" s="2" t="n">
        <v>31.4</v>
      </c>
      <c r="C2759" s="1" t="n">
        <v>2</v>
      </c>
      <c r="D2759" s="2"/>
      <c r="E2759" s="1" t="n">
        <v>1</v>
      </c>
      <c r="F2759" s="2"/>
      <c r="G2759" s="2"/>
      <c r="H2759" s="1" t="n">
        <v>0</v>
      </c>
      <c r="I2759" s="1" t="n">
        <v>4</v>
      </c>
      <c r="J2759" s="1" t="n">
        <v>2</v>
      </c>
      <c r="K2759" s="1" t="n">
        <v>1</v>
      </c>
      <c r="L2759" s="1" t="n">
        <v>2</v>
      </c>
      <c r="M2759" s="1" t="n">
        <v>3</v>
      </c>
      <c r="N2759" s="1" t="n">
        <v>1</v>
      </c>
      <c r="O2759" s="1" t="n">
        <v>1</v>
      </c>
      <c r="P2759" s="1" t="n">
        <v>1</v>
      </c>
    </row>
    <row r="2760" s="19" customFormat="true" ht="14.25" hidden="false" customHeight="false" outlineLevel="0" collapsed="false">
      <c r="A2760" s="19" t="n">
        <v>501043</v>
      </c>
      <c r="B2760" s="2" t="n">
        <v>31</v>
      </c>
      <c r="C2760" s="1" t="n">
        <v>2</v>
      </c>
      <c r="D2760" s="2"/>
      <c r="E2760" s="1" t="n">
        <v>1</v>
      </c>
      <c r="F2760" s="2"/>
      <c r="G2760" s="2"/>
      <c r="H2760" s="1" t="n">
        <v>0</v>
      </c>
      <c r="I2760" s="1" t="n">
        <v>5</v>
      </c>
      <c r="J2760" s="1" t="n">
        <v>2</v>
      </c>
      <c r="K2760" s="1" t="n">
        <v>1</v>
      </c>
      <c r="L2760" s="1" t="n">
        <v>2</v>
      </c>
      <c r="M2760" s="1" t="n">
        <v>6</v>
      </c>
      <c r="N2760" s="1" t="n">
        <v>1</v>
      </c>
      <c r="O2760" s="1" t="n">
        <v>2</v>
      </c>
      <c r="P2760" s="1" t="n">
        <v>1</v>
      </c>
    </row>
    <row r="2761" s="19" customFormat="true" ht="14.25" hidden="false" customHeight="false" outlineLevel="0" collapsed="false">
      <c r="A2761" s="19" t="n">
        <v>501044</v>
      </c>
      <c r="B2761" s="2" t="n">
        <v>78.45</v>
      </c>
      <c r="C2761" s="1" t="n">
        <v>18</v>
      </c>
      <c r="D2761" s="2"/>
      <c r="E2761" s="1" t="n">
        <v>3</v>
      </c>
      <c r="F2761" s="2"/>
      <c r="G2761" s="2"/>
      <c r="H2761" s="1" t="n">
        <v>2</v>
      </c>
      <c r="I2761" s="1" t="n">
        <v>3</v>
      </c>
      <c r="J2761" s="1" t="n">
        <v>1</v>
      </c>
      <c r="K2761" s="1" t="n">
        <v>1</v>
      </c>
      <c r="L2761" s="1" t="n">
        <v>2</v>
      </c>
      <c r="M2761" s="1" t="n">
        <v>1</v>
      </c>
      <c r="N2761" s="1" t="n">
        <v>1</v>
      </c>
      <c r="O2761" s="1" t="n">
        <v>2</v>
      </c>
      <c r="P2761" s="1" t="n">
        <v>1</v>
      </c>
    </row>
    <row r="2762" s="19" customFormat="true" ht="14.25" hidden="false" customHeight="false" outlineLevel="0" collapsed="false">
      <c r="A2762" s="19" t="n">
        <v>501045</v>
      </c>
      <c r="B2762" s="2" t="n">
        <v>110.3</v>
      </c>
      <c r="C2762" s="1" t="n">
        <v>18</v>
      </c>
      <c r="D2762" s="2"/>
      <c r="E2762" s="1" t="n">
        <v>4</v>
      </c>
      <c r="F2762" s="2"/>
      <c r="G2762" s="2"/>
      <c r="H2762" s="1" t="n">
        <v>3</v>
      </c>
      <c r="I2762" s="1" t="n">
        <v>3</v>
      </c>
      <c r="J2762" s="1" t="n">
        <v>1</v>
      </c>
      <c r="K2762" s="1" t="n">
        <v>1</v>
      </c>
      <c r="L2762" s="1" t="n">
        <v>2</v>
      </c>
      <c r="M2762" s="1" t="n">
        <v>1</v>
      </c>
      <c r="N2762" s="1" t="n">
        <v>1</v>
      </c>
      <c r="O2762" s="1" t="n">
        <v>2</v>
      </c>
      <c r="P2762" s="1" t="n">
        <v>1</v>
      </c>
    </row>
    <row r="2763" s="19" customFormat="true" ht="14.25" hidden="false" customHeight="false" outlineLevel="0" collapsed="false">
      <c r="A2763" s="19" t="n">
        <v>501046</v>
      </c>
      <c r="B2763" s="2" t="n">
        <v>52.4</v>
      </c>
      <c r="C2763" s="1" t="n">
        <v>2</v>
      </c>
      <c r="D2763" s="2"/>
      <c r="E2763" s="1" t="n">
        <v>1</v>
      </c>
      <c r="F2763" s="2"/>
      <c r="G2763" s="2"/>
      <c r="H2763" s="1" t="n">
        <v>0</v>
      </c>
      <c r="I2763" s="1" t="n">
        <v>5</v>
      </c>
      <c r="J2763" s="1" t="n">
        <v>2</v>
      </c>
      <c r="K2763" s="1" t="n">
        <v>1</v>
      </c>
      <c r="L2763" s="1" t="n">
        <v>2</v>
      </c>
      <c r="M2763" s="1" t="n">
        <v>6</v>
      </c>
      <c r="N2763" s="1" t="n">
        <v>2</v>
      </c>
      <c r="O2763" s="1" t="n">
        <v>2</v>
      </c>
      <c r="P2763" s="1" t="n">
        <v>1</v>
      </c>
    </row>
    <row r="2764" s="19" customFormat="true" ht="14.25" hidden="false" customHeight="false" outlineLevel="0" collapsed="false">
      <c r="A2764" s="19" t="n">
        <v>501047</v>
      </c>
      <c r="B2764" s="2" t="n">
        <v>123.5</v>
      </c>
      <c r="C2764" s="1" t="n">
        <v>1</v>
      </c>
      <c r="D2764" s="2"/>
      <c r="E2764" s="1" t="n">
        <v>1</v>
      </c>
      <c r="F2764" s="2"/>
      <c r="G2764" s="2"/>
      <c r="H2764" s="1" t="n">
        <v>1</v>
      </c>
      <c r="I2764" s="1" t="n">
        <v>5</v>
      </c>
      <c r="J2764" s="1" t="n">
        <v>2</v>
      </c>
      <c r="K2764" s="1" t="n">
        <v>1</v>
      </c>
      <c r="L2764" s="1" t="n">
        <v>3</v>
      </c>
      <c r="M2764" s="1" t="n">
        <v>5</v>
      </c>
      <c r="N2764" s="1" t="n">
        <v>1</v>
      </c>
      <c r="O2764" s="1" t="n">
        <v>2</v>
      </c>
      <c r="P2764" s="1" t="n">
        <v>1</v>
      </c>
    </row>
    <row r="2765" s="19" customFormat="true" ht="14.25" hidden="false" customHeight="false" outlineLevel="0" collapsed="false">
      <c r="A2765" s="19" t="n">
        <v>501048</v>
      </c>
      <c r="B2765" s="2" t="n">
        <v>21.9</v>
      </c>
      <c r="C2765" s="1" t="n">
        <v>2</v>
      </c>
      <c r="D2765" s="2"/>
      <c r="E2765" s="1" t="n">
        <v>1</v>
      </c>
      <c r="F2765" s="2"/>
      <c r="G2765" s="2"/>
      <c r="H2765" s="1" t="n">
        <v>0</v>
      </c>
      <c r="I2765" s="1" t="n">
        <v>3</v>
      </c>
      <c r="J2765" s="1" t="n">
        <v>2</v>
      </c>
      <c r="K2765" s="1" t="n">
        <v>1</v>
      </c>
      <c r="L2765" s="1" t="n">
        <v>2</v>
      </c>
      <c r="M2765" s="1" t="n">
        <v>3</v>
      </c>
      <c r="N2765" s="1" t="n">
        <v>1</v>
      </c>
      <c r="O2765" s="1" t="n">
        <v>2</v>
      </c>
      <c r="P2765" s="1" t="n">
        <v>1</v>
      </c>
    </row>
    <row r="2766" s="19" customFormat="true" ht="14.25" hidden="false" customHeight="false" outlineLevel="0" collapsed="false">
      <c r="A2766" s="19" t="n">
        <v>501049</v>
      </c>
      <c r="B2766" s="2" t="n">
        <v>98.1</v>
      </c>
      <c r="C2766" s="1" t="n">
        <v>2</v>
      </c>
      <c r="D2766" s="2"/>
      <c r="E2766" s="1" t="n">
        <v>1</v>
      </c>
      <c r="F2766" s="2"/>
      <c r="G2766" s="2"/>
      <c r="H2766" s="1" t="n">
        <v>0</v>
      </c>
      <c r="I2766" s="1" t="n">
        <v>5</v>
      </c>
      <c r="J2766" s="1" t="n">
        <v>2</v>
      </c>
      <c r="K2766" s="1" t="n">
        <v>1</v>
      </c>
      <c r="L2766" s="1" t="n">
        <v>3</v>
      </c>
      <c r="M2766" s="1" t="n">
        <v>3</v>
      </c>
      <c r="N2766" s="1" t="n">
        <v>1</v>
      </c>
      <c r="O2766" s="1" t="n">
        <v>2</v>
      </c>
      <c r="P2766" s="1" t="n">
        <v>1</v>
      </c>
    </row>
    <row r="2767" s="19" customFormat="true" ht="14.25" hidden="false" customHeight="false" outlineLevel="0" collapsed="false">
      <c r="A2767" s="19" t="n">
        <v>501050</v>
      </c>
      <c r="B2767" s="2" t="n">
        <v>65.1</v>
      </c>
      <c r="C2767" s="1" t="n">
        <v>2</v>
      </c>
      <c r="D2767" s="2"/>
      <c r="E2767" s="1" t="n">
        <v>1</v>
      </c>
      <c r="F2767" s="2"/>
      <c r="G2767" s="2"/>
      <c r="H2767" s="1" t="n">
        <v>0</v>
      </c>
      <c r="I2767" s="1" t="n">
        <v>3</v>
      </c>
      <c r="J2767" s="1" t="n">
        <v>2</v>
      </c>
      <c r="K2767" s="1" t="n">
        <v>1</v>
      </c>
      <c r="L2767" s="1" t="n">
        <v>3</v>
      </c>
      <c r="M2767" s="1" t="n">
        <v>7</v>
      </c>
      <c r="N2767" s="1" t="n">
        <v>1</v>
      </c>
      <c r="O2767" s="1" t="n">
        <v>2</v>
      </c>
      <c r="P2767" s="1" t="n">
        <v>1</v>
      </c>
    </row>
    <row r="2768" s="19" customFormat="true" ht="14.25" hidden="false" customHeight="false" outlineLevel="0" collapsed="false">
      <c r="A2768" s="19" t="n">
        <v>501051</v>
      </c>
      <c r="B2768" s="2" t="n">
        <v>441.8</v>
      </c>
      <c r="C2768" s="1" t="n">
        <v>2</v>
      </c>
      <c r="D2768" s="2"/>
      <c r="E2768" s="1" t="n">
        <v>1</v>
      </c>
      <c r="F2768" s="2"/>
      <c r="G2768" s="2"/>
      <c r="H2768" s="1" t="n">
        <v>0</v>
      </c>
      <c r="I2768" s="1" t="n">
        <v>3</v>
      </c>
      <c r="J2768" s="1" t="n">
        <v>2</v>
      </c>
      <c r="K2768" s="1" t="n">
        <v>1</v>
      </c>
      <c r="L2768" s="1" t="n">
        <v>3</v>
      </c>
      <c r="M2768" s="1" t="n">
        <v>7</v>
      </c>
      <c r="N2768" s="1" t="n">
        <v>1</v>
      </c>
      <c r="O2768" s="1" t="n">
        <v>2</v>
      </c>
      <c r="P2768" s="1" t="n">
        <v>1</v>
      </c>
    </row>
    <row r="2769" s="19" customFormat="true" ht="14.25" hidden="false" customHeight="false" outlineLevel="0" collapsed="false">
      <c r="A2769" s="19" t="n">
        <v>501052</v>
      </c>
      <c r="B2769" s="2" t="n">
        <v>458.5</v>
      </c>
      <c r="C2769" s="1" t="n">
        <v>2</v>
      </c>
      <c r="D2769" s="2"/>
      <c r="E2769" s="1" t="n">
        <v>1</v>
      </c>
      <c r="F2769" s="2"/>
      <c r="G2769" s="2"/>
      <c r="H2769" s="1" t="n">
        <v>0</v>
      </c>
      <c r="I2769" s="1" t="n">
        <v>3</v>
      </c>
      <c r="J2769" s="1" t="n">
        <v>2</v>
      </c>
      <c r="K2769" s="1" t="n">
        <v>1</v>
      </c>
      <c r="L2769" s="1" t="n">
        <v>2</v>
      </c>
      <c r="M2769" s="1" t="n">
        <v>7</v>
      </c>
      <c r="N2769" s="1" t="n">
        <v>1</v>
      </c>
      <c r="O2769" s="1" t="n">
        <v>2</v>
      </c>
      <c r="P2769" s="1" t="n">
        <v>1</v>
      </c>
    </row>
    <row r="2770" s="19" customFormat="true" ht="14.25" hidden="false" customHeight="false" outlineLevel="0" collapsed="false">
      <c r="A2770" s="19" t="n">
        <v>501053</v>
      </c>
      <c r="B2770" s="2" t="n">
        <v>80.5</v>
      </c>
      <c r="C2770" s="1" t="n">
        <v>2</v>
      </c>
      <c r="D2770" s="2"/>
      <c r="E2770" s="1" t="n">
        <v>1</v>
      </c>
      <c r="F2770" s="2"/>
      <c r="G2770" s="2"/>
      <c r="H2770" s="1" t="n">
        <v>0</v>
      </c>
      <c r="I2770" s="1" t="n">
        <v>3</v>
      </c>
      <c r="J2770" s="1" t="n">
        <v>1</v>
      </c>
      <c r="K2770" s="1" t="n">
        <v>1</v>
      </c>
      <c r="L2770" s="1" t="n">
        <v>2</v>
      </c>
      <c r="M2770" s="1" t="n">
        <v>6</v>
      </c>
      <c r="N2770" s="1" t="n">
        <v>1</v>
      </c>
      <c r="O2770" s="1" t="n">
        <v>2</v>
      </c>
      <c r="P2770" s="1" t="n">
        <v>1</v>
      </c>
    </row>
    <row r="2771" s="19" customFormat="true" ht="14.25" hidden="false" customHeight="false" outlineLevel="0" collapsed="false">
      <c r="A2771" s="19" t="n">
        <v>501054</v>
      </c>
      <c r="B2771" s="2" t="n">
        <v>148.6</v>
      </c>
      <c r="C2771" s="1" t="n">
        <v>18</v>
      </c>
      <c r="D2771" s="2"/>
      <c r="E2771" s="1" t="n">
        <v>2</v>
      </c>
      <c r="F2771" s="2"/>
      <c r="G2771" s="2"/>
      <c r="H2771" s="1" t="n">
        <v>1</v>
      </c>
      <c r="I2771" s="1" t="n">
        <v>3</v>
      </c>
      <c r="J2771" s="1" t="n">
        <v>1</v>
      </c>
      <c r="K2771" s="1" t="n">
        <v>1</v>
      </c>
      <c r="L2771" s="1" t="n">
        <v>2</v>
      </c>
      <c r="M2771" s="1" t="n">
        <v>4</v>
      </c>
      <c r="N2771" s="1" t="n">
        <v>1</v>
      </c>
      <c r="O2771" s="1" t="n">
        <v>2</v>
      </c>
      <c r="P2771" s="1" t="n">
        <v>1</v>
      </c>
    </row>
    <row r="2772" s="19" customFormat="true" ht="14.25" hidden="false" customHeight="false" outlineLevel="0" collapsed="false">
      <c r="A2772" s="19" t="n">
        <v>501055</v>
      </c>
      <c r="B2772" s="2" t="n">
        <v>167.13</v>
      </c>
      <c r="C2772" s="1" t="n">
        <v>2</v>
      </c>
      <c r="D2772" s="2"/>
      <c r="E2772" s="1" t="n">
        <v>1</v>
      </c>
      <c r="F2772" s="2"/>
      <c r="G2772" s="2"/>
      <c r="H2772" s="1" t="n">
        <v>0</v>
      </c>
      <c r="I2772" s="1" t="n">
        <v>3</v>
      </c>
      <c r="J2772" s="1" t="n">
        <v>1</v>
      </c>
      <c r="K2772" s="1" t="n">
        <v>2</v>
      </c>
      <c r="L2772" s="1" t="n">
        <v>3</v>
      </c>
      <c r="M2772" s="1" t="n">
        <v>3</v>
      </c>
      <c r="N2772" s="1" t="n">
        <v>1</v>
      </c>
      <c r="O2772" s="1" t="n">
        <v>2</v>
      </c>
      <c r="P2772" s="1" t="n">
        <v>1</v>
      </c>
    </row>
    <row r="2773" s="19" customFormat="true" ht="14.25" hidden="false" customHeight="false" outlineLevel="0" collapsed="false">
      <c r="A2773" s="19" t="n">
        <v>501056</v>
      </c>
      <c r="B2773" s="2" t="n">
        <v>262.5</v>
      </c>
      <c r="C2773" s="1" t="n">
        <v>2</v>
      </c>
      <c r="D2773" s="2"/>
      <c r="E2773" s="1" t="n">
        <v>1</v>
      </c>
      <c r="F2773" s="2"/>
      <c r="G2773" s="2"/>
      <c r="H2773" s="1" t="n">
        <v>0</v>
      </c>
      <c r="I2773" s="1" t="n">
        <v>3</v>
      </c>
      <c r="J2773" s="1" t="n">
        <v>1</v>
      </c>
      <c r="K2773" s="1" t="n">
        <v>3</v>
      </c>
      <c r="L2773" s="1" t="n">
        <v>2</v>
      </c>
      <c r="M2773" s="1" t="n">
        <v>3</v>
      </c>
      <c r="N2773" s="1" t="n">
        <v>1</v>
      </c>
      <c r="O2773" s="1" t="n">
        <v>2</v>
      </c>
      <c r="P2773" s="1" t="n">
        <v>1</v>
      </c>
    </row>
    <row r="2774" s="19" customFormat="true" ht="14.25" hidden="false" customHeight="false" outlineLevel="0" collapsed="false">
      <c r="A2774" s="19" t="n">
        <v>501057</v>
      </c>
      <c r="B2774" s="2" t="n">
        <v>37.3</v>
      </c>
      <c r="C2774" s="1" t="n">
        <v>2</v>
      </c>
      <c r="D2774" s="2"/>
      <c r="E2774" s="1" t="n">
        <v>2</v>
      </c>
      <c r="F2774" s="2"/>
      <c r="G2774" s="2"/>
      <c r="H2774" s="1" t="n">
        <v>0</v>
      </c>
      <c r="I2774" s="1" t="n">
        <v>3</v>
      </c>
      <c r="J2774" s="1" t="n">
        <v>1</v>
      </c>
      <c r="K2774" s="1" t="n">
        <v>1</v>
      </c>
      <c r="L2774" s="1" t="n">
        <v>2</v>
      </c>
      <c r="M2774" s="1" t="n">
        <v>6</v>
      </c>
      <c r="N2774" s="1" t="n">
        <v>1</v>
      </c>
      <c r="O2774" s="1" t="n">
        <v>2</v>
      </c>
      <c r="P2774" s="1" t="n">
        <v>1</v>
      </c>
    </row>
    <row r="2775" s="19" customFormat="true" ht="14.25" hidden="false" customHeight="false" outlineLevel="0" collapsed="false">
      <c r="A2775" s="19" t="n">
        <v>501058</v>
      </c>
      <c r="B2775" s="2" t="n">
        <v>37</v>
      </c>
      <c r="C2775" s="1" t="n">
        <v>2</v>
      </c>
      <c r="D2775" s="2"/>
      <c r="E2775" s="1" t="n">
        <v>1</v>
      </c>
      <c r="F2775" s="2"/>
      <c r="G2775" s="2"/>
      <c r="H2775" s="1" t="n">
        <v>0</v>
      </c>
      <c r="I2775" s="1" t="n">
        <v>5</v>
      </c>
      <c r="J2775" s="1" t="n">
        <v>1</v>
      </c>
      <c r="K2775" s="1" t="n">
        <v>3</v>
      </c>
      <c r="L2775" s="1" t="n">
        <v>3</v>
      </c>
      <c r="M2775" s="1" t="n">
        <v>6</v>
      </c>
      <c r="N2775" s="1" t="n">
        <v>4</v>
      </c>
      <c r="O2775" s="1" t="n">
        <v>1</v>
      </c>
      <c r="P2775" s="1" t="n">
        <v>1</v>
      </c>
    </row>
    <row r="2776" s="19" customFormat="true" ht="14.25" hidden="false" customHeight="false" outlineLevel="0" collapsed="false">
      <c r="A2776" s="19" t="n">
        <v>502001</v>
      </c>
      <c r="B2776" s="2" t="n">
        <v>82.7</v>
      </c>
      <c r="C2776" s="1" t="n">
        <v>2</v>
      </c>
      <c r="D2776" s="2"/>
      <c r="E2776" s="1" t="n">
        <v>1</v>
      </c>
      <c r="F2776" s="2"/>
      <c r="G2776" s="2"/>
      <c r="H2776" s="1" t="n">
        <v>1</v>
      </c>
      <c r="I2776" s="1" t="n">
        <v>3</v>
      </c>
      <c r="J2776" s="1" t="n">
        <v>2</v>
      </c>
      <c r="K2776" s="1" t="n">
        <v>1</v>
      </c>
      <c r="L2776" s="1" t="n">
        <v>2</v>
      </c>
      <c r="M2776" s="1" t="n">
        <v>3</v>
      </c>
      <c r="N2776" s="1" t="n">
        <v>2</v>
      </c>
      <c r="O2776" s="1" t="n">
        <v>1</v>
      </c>
      <c r="P2776" s="1" t="n">
        <v>1</v>
      </c>
    </row>
    <row r="2777" s="19" customFormat="true" ht="14.25" hidden="false" customHeight="false" outlineLevel="0" collapsed="false">
      <c r="A2777" s="19" t="n">
        <v>502002</v>
      </c>
      <c r="B2777" s="2" t="n">
        <v>89.2</v>
      </c>
      <c r="C2777" s="1" t="n">
        <v>1</v>
      </c>
      <c r="D2777" s="2"/>
      <c r="E2777" s="1" t="n">
        <v>2</v>
      </c>
      <c r="F2777" s="2"/>
      <c r="G2777" s="2"/>
      <c r="H2777" s="1" t="n">
        <v>2</v>
      </c>
      <c r="I2777" s="1" t="n">
        <v>3</v>
      </c>
      <c r="J2777" s="1" t="n">
        <v>1</v>
      </c>
      <c r="K2777" s="1" t="n">
        <v>2</v>
      </c>
      <c r="L2777" s="1" t="n">
        <v>2</v>
      </c>
      <c r="M2777" s="1" t="n">
        <v>1</v>
      </c>
      <c r="N2777" s="1" t="n">
        <v>3</v>
      </c>
      <c r="O2777" s="1" t="n">
        <v>2</v>
      </c>
      <c r="P2777" s="1" t="n">
        <v>1</v>
      </c>
    </row>
    <row r="2778" s="19" customFormat="true" ht="14.25" hidden="false" customHeight="false" outlineLevel="0" collapsed="false">
      <c r="A2778" s="19" t="n">
        <v>502003</v>
      </c>
      <c r="B2778" s="2" t="n">
        <v>566.5</v>
      </c>
      <c r="C2778" s="1" t="n">
        <v>1</v>
      </c>
      <c r="D2778" s="2"/>
      <c r="E2778" s="1" t="n">
        <v>1</v>
      </c>
      <c r="F2778" s="2"/>
      <c r="G2778" s="2"/>
      <c r="H2778" s="1" t="n">
        <v>1</v>
      </c>
      <c r="I2778" s="1" t="n">
        <v>5</v>
      </c>
      <c r="J2778" s="1" t="n">
        <v>2</v>
      </c>
      <c r="K2778" s="1" t="n">
        <v>1</v>
      </c>
      <c r="L2778" s="1" t="n">
        <v>3</v>
      </c>
      <c r="M2778" s="1" t="n">
        <v>5</v>
      </c>
      <c r="N2778" s="1" t="n">
        <v>3</v>
      </c>
      <c r="O2778" s="1" t="n">
        <v>2</v>
      </c>
      <c r="P2778" s="1" t="n">
        <v>1</v>
      </c>
    </row>
    <row r="2779" s="19" customFormat="true" ht="14.25" hidden="false" customHeight="false" outlineLevel="0" collapsed="false">
      <c r="A2779" s="19" t="n">
        <v>502004</v>
      </c>
      <c r="B2779" s="2" t="n">
        <v>248</v>
      </c>
      <c r="C2779" s="1" t="n">
        <v>18</v>
      </c>
      <c r="D2779" s="2"/>
      <c r="E2779" s="1" t="n">
        <v>1</v>
      </c>
      <c r="F2779" s="2"/>
      <c r="G2779" s="2"/>
      <c r="H2779" s="1" t="n">
        <v>1</v>
      </c>
      <c r="I2779" s="1" t="n">
        <v>3</v>
      </c>
      <c r="J2779" s="1" t="n">
        <v>2</v>
      </c>
      <c r="K2779" s="1" t="n">
        <v>1</v>
      </c>
      <c r="L2779" s="1" t="n">
        <v>2</v>
      </c>
      <c r="M2779" s="1" t="n">
        <v>5</v>
      </c>
      <c r="N2779" s="1" t="n">
        <v>3</v>
      </c>
      <c r="O2779" s="1" t="n">
        <v>1</v>
      </c>
      <c r="P2779" s="1" t="n">
        <v>1</v>
      </c>
    </row>
    <row r="2780" s="19" customFormat="true" ht="14.25" hidden="false" customHeight="false" outlineLevel="0" collapsed="false">
      <c r="A2780" s="19" t="n">
        <v>502005</v>
      </c>
      <c r="B2780" s="2" t="n">
        <v>286.7</v>
      </c>
      <c r="C2780" s="1" t="n">
        <v>1</v>
      </c>
      <c r="D2780" s="2"/>
      <c r="E2780" s="1" t="n">
        <v>1</v>
      </c>
      <c r="F2780" s="2"/>
      <c r="G2780" s="2"/>
      <c r="H2780" s="1" t="n">
        <v>1</v>
      </c>
      <c r="I2780" s="1" t="n">
        <v>3</v>
      </c>
      <c r="J2780" s="1" t="n">
        <v>2</v>
      </c>
      <c r="K2780" s="1" t="n">
        <v>1</v>
      </c>
      <c r="L2780" s="1" t="n">
        <v>2</v>
      </c>
      <c r="M2780" s="1" t="n">
        <v>1</v>
      </c>
      <c r="N2780" s="1" t="n">
        <v>3</v>
      </c>
      <c r="O2780" s="1" t="n">
        <v>2</v>
      </c>
      <c r="P2780" s="1" t="n">
        <v>1</v>
      </c>
    </row>
    <row r="2781" s="19" customFormat="true" ht="14.25" hidden="false" customHeight="false" outlineLevel="0" collapsed="false">
      <c r="A2781" s="19" t="n">
        <v>502006</v>
      </c>
      <c r="B2781" s="2" t="n">
        <v>153.5</v>
      </c>
      <c r="C2781" s="1" t="n">
        <v>2</v>
      </c>
      <c r="D2781" s="2"/>
      <c r="E2781" s="1" t="n">
        <v>4</v>
      </c>
      <c r="F2781" s="2"/>
      <c r="G2781" s="2"/>
      <c r="H2781" s="1" t="n">
        <v>4</v>
      </c>
      <c r="I2781" s="1" t="n">
        <v>2</v>
      </c>
      <c r="J2781" s="1" t="n">
        <v>1</v>
      </c>
      <c r="K2781" s="1" t="n">
        <v>1</v>
      </c>
      <c r="L2781" s="1" t="n">
        <v>1</v>
      </c>
      <c r="M2781" s="1" t="n">
        <v>1</v>
      </c>
      <c r="N2781" s="1" t="n">
        <v>4</v>
      </c>
      <c r="O2781" s="1" t="n">
        <v>1</v>
      </c>
      <c r="P2781" s="1" t="n">
        <v>1</v>
      </c>
    </row>
    <row r="2782" s="19" customFormat="true" ht="14.25" hidden="false" customHeight="false" outlineLevel="0" collapsed="false">
      <c r="A2782" s="19" t="n">
        <v>502007</v>
      </c>
      <c r="B2782" s="2" t="n">
        <v>187.5</v>
      </c>
      <c r="C2782" s="1" t="n">
        <v>1</v>
      </c>
      <c r="D2782" s="2"/>
      <c r="E2782" s="1" t="n">
        <v>1</v>
      </c>
      <c r="F2782" s="2"/>
      <c r="G2782" s="2"/>
      <c r="H2782" s="1" t="n">
        <v>1</v>
      </c>
      <c r="I2782" s="1" t="n">
        <v>3</v>
      </c>
      <c r="J2782" s="1" t="n">
        <v>2</v>
      </c>
      <c r="K2782" s="1" t="n">
        <v>1</v>
      </c>
      <c r="L2782" s="1" t="n">
        <v>3</v>
      </c>
      <c r="M2782" s="1" t="n">
        <v>5</v>
      </c>
      <c r="N2782" s="1" t="n">
        <v>3</v>
      </c>
      <c r="O2782" s="1" t="n">
        <v>2</v>
      </c>
      <c r="P2782" s="1" t="n">
        <v>1</v>
      </c>
    </row>
    <row r="2783" s="19" customFormat="true" ht="14.25" hidden="false" customHeight="false" outlineLevel="0" collapsed="false">
      <c r="A2783" s="19" t="n">
        <v>502008</v>
      </c>
      <c r="B2783" s="2" t="n">
        <v>42.6</v>
      </c>
      <c r="C2783" s="1" t="n">
        <v>2</v>
      </c>
      <c r="D2783" s="2"/>
      <c r="E2783" s="1" t="n">
        <v>1</v>
      </c>
      <c r="F2783" s="2"/>
      <c r="G2783" s="2"/>
      <c r="H2783" s="1" t="n">
        <v>1</v>
      </c>
      <c r="I2783" s="1" t="n">
        <v>5</v>
      </c>
      <c r="J2783" s="1" t="n">
        <v>1</v>
      </c>
      <c r="K2783" s="1" t="n">
        <v>2</v>
      </c>
      <c r="L2783" s="1" t="n">
        <v>3</v>
      </c>
      <c r="M2783" s="1" t="n">
        <v>3</v>
      </c>
      <c r="N2783" s="1" t="n">
        <v>4</v>
      </c>
      <c r="O2783" s="1" t="n">
        <v>1</v>
      </c>
      <c r="P2783" s="1" t="n">
        <v>1</v>
      </c>
    </row>
    <row r="2784" s="19" customFormat="true" ht="14.25" hidden="false" customHeight="false" outlineLevel="0" collapsed="false">
      <c r="A2784" s="19" t="n">
        <v>502009</v>
      </c>
      <c r="B2784" s="2" t="n">
        <v>64.7</v>
      </c>
      <c r="C2784" s="1" t="n">
        <v>2</v>
      </c>
      <c r="D2784" s="2"/>
      <c r="E2784" s="1" t="n">
        <v>1</v>
      </c>
      <c r="F2784" s="2"/>
      <c r="G2784" s="2"/>
      <c r="H2784" s="1" t="n">
        <v>1</v>
      </c>
      <c r="I2784" s="1" t="n">
        <v>2</v>
      </c>
      <c r="J2784" s="1" t="n">
        <v>1</v>
      </c>
      <c r="K2784" s="1" t="n">
        <v>1</v>
      </c>
      <c r="L2784" s="1" t="n">
        <v>1</v>
      </c>
      <c r="M2784" s="1" t="n">
        <v>3</v>
      </c>
      <c r="N2784" s="1" t="n">
        <v>2</v>
      </c>
      <c r="O2784" s="1" t="n">
        <v>1</v>
      </c>
      <c r="P2784" s="1" t="n">
        <v>1</v>
      </c>
    </row>
    <row r="2785" s="19" customFormat="true" ht="14.25" hidden="false" customHeight="false" outlineLevel="0" collapsed="false">
      <c r="A2785" s="19" t="n">
        <v>502010</v>
      </c>
      <c r="B2785" s="2" t="n">
        <v>137</v>
      </c>
      <c r="C2785" s="1" t="n">
        <v>1</v>
      </c>
      <c r="D2785" s="2"/>
      <c r="E2785" s="1" t="n">
        <v>1</v>
      </c>
      <c r="F2785" s="2"/>
      <c r="G2785" s="2"/>
      <c r="H2785" s="1" t="n">
        <v>1</v>
      </c>
      <c r="I2785" s="1" t="n">
        <v>3</v>
      </c>
      <c r="J2785" s="1" t="n">
        <v>2</v>
      </c>
      <c r="K2785" s="1" t="n">
        <v>1</v>
      </c>
      <c r="L2785" s="1" t="n">
        <v>2</v>
      </c>
      <c r="M2785" s="1" t="n">
        <v>4</v>
      </c>
      <c r="N2785" s="1" t="n">
        <v>2</v>
      </c>
      <c r="O2785" s="1" t="n">
        <v>2</v>
      </c>
      <c r="P2785" s="1" t="n">
        <v>1</v>
      </c>
    </row>
    <row r="2786" s="19" customFormat="true" ht="14.25" hidden="false" customHeight="false" outlineLevel="0" collapsed="false">
      <c r="A2786" s="19" t="n">
        <v>502011</v>
      </c>
      <c r="B2786" s="2" t="n">
        <v>198.3</v>
      </c>
      <c r="C2786" s="1" t="n">
        <v>18</v>
      </c>
      <c r="D2786" s="2"/>
      <c r="E2786" s="1" t="n">
        <v>1</v>
      </c>
      <c r="F2786" s="2"/>
      <c r="G2786" s="2"/>
      <c r="H2786" s="1" t="n">
        <v>1</v>
      </c>
      <c r="I2786" s="1" t="n">
        <v>3</v>
      </c>
      <c r="J2786" s="1" t="n">
        <v>2</v>
      </c>
      <c r="K2786" s="1" t="n">
        <v>1</v>
      </c>
      <c r="L2786" s="1" t="n">
        <v>2</v>
      </c>
      <c r="M2786" s="1" t="n">
        <v>4</v>
      </c>
      <c r="N2786" s="1" t="n">
        <v>2</v>
      </c>
      <c r="O2786" s="1" t="n">
        <v>1</v>
      </c>
      <c r="P2786" s="1" t="n">
        <v>1</v>
      </c>
    </row>
    <row r="2787" s="19" customFormat="true" ht="14.25" hidden="false" customHeight="false" outlineLevel="0" collapsed="false">
      <c r="A2787" s="19" t="n">
        <v>502012</v>
      </c>
      <c r="B2787" s="2" t="n">
        <v>157.2</v>
      </c>
      <c r="C2787" s="1" t="n">
        <v>18</v>
      </c>
      <c r="D2787" s="2"/>
      <c r="E2787" s="1" t="n">
        <v>3</v>
      </c>
      <c r="F2787" s="2"/>
      <c r="G2787" s="2"/>
      <c r="H2787" s="1" t="n">
        <v>3</v>
      </c>
      <c r="I2787" s="1" t="n">
        <v>3</v>
      </c>
      <c r="J2787" s="1" t="n">
        <v>1</v>
      </c>
      <c r="K2787" s="1" t="n">
        <v>1</v>
      </c>
      <c r="L2787" s="1" t="n">
        <v>2</v>
      </c>
      <c r="M2787" s="1" t="n">
        <v>7</v>
      </c>
      <c r="N2787" s="1" t="n">
        <v>4</v>
      </c>
      <c r="O2787" s="1" t="n">
        <v>2</v>
      </c>
      <c r="P2787" s="1" t="n">
        <v>1</v>
      </c>
    </row>
    <row r="2788" s="19" customFormat="true" ht="14.25" hidden="false" customHeight="false" outlineLevel="0" collapsed="false">
      <c r="A2788" s="19" t="n">
        <v>502013</v>
      </c>
      <c r="B2788" s="2" t="n">
        <v>62.9</v>
      </c>
      <c r="C2788" s="1" t="n">
        <v>1</v>
      </c>
      <c r="D2788" s="2"/>
      <c r="E2788" s="1" t="n">
        <v>5</v>
      </c>
      <c r="F2788" s="2"/>
      <c r="G2788" s="2"/>
      <c r="H2788" s="1" t="n">
        <v>5</v>
      </c>
      <c r="I2788" s="1" t="n">
        <v>1</v>
      </c>
      <c r="J2788" s="1" t="n">
        <v>1</v>
      </c>
      <c r="K2788" s="1" t="n">
        <v>1</v>
      </c>
      <c r="L2788" s="1" t="n">
        <v>1</v>
      </c>
      <c r="M2788" s="1" t="n">
        <v>1</v>
      </c>
      <c r="N2788" s="1" t="n">
        <v>3</v>
      </c>
      <c r="O2788" s="1" t="n">
        <v>2</v>
      </c>
      <c r="P2788" s="1" t="n">
        <v>1</v>
      </c>
    </row>
    <row r="2789" s="19" customFormat="true" ht="14.25" hidden="false" customHeight="false" outlineLevel="0" collapsed="false">
      <c r="A2789" s="19" t="n">
        <v>502014</v>
      </c>
      <c r="B2789" s="2" t="n">
        <v>102.8</v>
      </c>
      <c r="C2789" s="1" t="n">
        <v>1</v>
      </c>
      <c r="D2789" s="2"/>
      <c r="E2789" s="1" t="n">
        <v>1</v>
      </c>
      <c r="F2789" s="2"/>
      <c r="G2789" s="2"/>
      <c r="H2789" s="1" t="n">
        <v>1</v>
      </c>
      <c r="I2789" s="1" t="n">
        <v>3</v>
      </c>
      <c r="J2789" s="1" t="n">
        <v>2</v>
      </c>
      <c r="K2789" s="1" t="n">
        <v>1</v>
      </c>
      <c r="L2789" s="1" t="n">
        <v>2</v>
      </c>
      <c r="M2789" s="1" t="n">
        <v>1</v>
      </c>
      <c r="N2789" s="1" t="n">
        <v>3</v>
      </c>
      <c r="O2789" s="1" t="n">
        <v>1</v>
      </c>
      <c r="P2789" s="1" t="n">
        <v>1</v>
      </c>
    </row>
    <row r="2790" s="19" customFormat="true" ht="14.25" hidden="false" customHeight="false" outlineLevel="0" collapsed="false">
      <c r="A2790" s="19" t="n">
        <v>502015</v>
      </c>
      <c r="B2790" s="2" t="n">
        <v>169.5</v>
      </c>
      <c r="C2790" s="1" t="n">
        <v>1</v>
      </c>
      <c r="D2790" s="2"/>
      <c r="E2790" s="1" t="n">
        <v>1</v>
      </c>
      <c r="F2790" s="2"/>
      <c r="G2790" s="2"/>
      <c r="H2790" s="1" t="n">
        <v>1</v>
      </c>
      <c r="I2790" s="1" t="n">
        <v>4</v>
      </c>
      <c r="J2790" s="1" t="n">
        <v>2</v>
      </c>
      <c r="K2790" s="1" t="n">
        <v>1</v>
      </c>
      <c r="L2790" s="1" t="n">
        <v>3</v>
      </c>
      <c r="M2790" s="1" t="n">
        <v>5</v>
      </c>
      <c r="N2790" s="1" t="n">
        <v>3</v>
      </c>
      <c r="O2790" s="1" t="n">
        <v>2</v>
      </c>
      <c r="P2790" s="1" t="n">
        <v>1</v>
      </c>
    </row>
    <row r="2791" s="19" customFormat="true" ht="14.25" hidden="false" customHeight="false" outlineLevel="0" collapsed="false">
      <c r="A2791" s="19" t="n">
        <v>502016</v>
      </c>
      <c r="B2791" s="2" t="n">
        <v>65.6</v>
      </c>
      <c r="C2791" s="1" t="n">
        <v>1</v>
      </c>
      <c r="D2791" s="2"/>
      <c r="E2791" s="1" t="n">
        <v>2</v>
      </c>
      <c r="F2791" s="2"/>
      <c r="G2791" s="2"/>
      <c r="H2791" s="1" t="n">
        <v>2</v>
      </c>
      <c r="I2791" s="1" t="n">
        <v>4</v>
      </c>
      <c r="J2791" s="1" t="n">
        <v>1</v>
      </c>
      <c r="K2791" s="1" t="n">
        <v>1</v>
      </c>
      <c r="L2791" s="1" t="n">
        <v>3</v>
      </c>
      <c r="M2791" s="1" t="n">
        <v>7</v>
      </c>
      <c r="N2791" s="1" t="n">
        <v>3</v>
      </c>
      <c r="O2791" s="1" t="n">
        <v>1</v>
      </c>
      <c r="P2791" s="1" t="n">
        <v>1</v>
      </c>
    </row>
    <row r="2792" s="19" customFormat="true" ht="14.25" hidden="false" customHeight="false" outlineLevel="0" collapsed="false">
      <c r="A2792" s="19" t="n">
        <v>502017</v>
      </c>
      <c r="B2792" s="2" t="n">
        <v>153.7</v>
      </c>
      <c r="C2792" s="1" t="n">
        <v>1</v>
      </c>
      <c r="D2792" s="2"/>
      <c r="E2792" s="1" t="n">
        <v>1</v>
      </c>
      <c r="F2792" s="2"/>
      <c r="G2792" s="2"/>
      <c r="H2792" s="1" t="n">
        <v>1</v>
      </c>
      <c r="I2792" s="1" t="n">
        <v>3</v>
      </c>
      <c r="J2792" s="1" t="n">
        <v>2</v>
      </c>
      <c r="K2792" s="1" t="n">
        <v>1</v>
      </c>
      <c r="L2792" s="1" t="n">
        <v>2</v>
      </c>
      <c r="M2792" s="1" t="n">
        <v>1</v>
      </c>
      <c r="N2792" s="1" t="n">
        <v>3</v>
      </c>
      <c r="O2792" s="1" t="n">
        <v>2</v>
      </c>
      <c r="P2792" s="1" t="n">
        <v>1</v>
      </c>
    </row>
    <row r="2793" s="19" customFormat="true" ht="14.25" hidden="false" customHeight="false" outlineLevel="0" collapsed="false">
      <c r="A2793" s="19" t="n">
        <v>502018</v>
      </c>
      <c r="B2793" s="2" t="n">
        <v>223.2</v>
      </c>
      <c r="C2793" s="1" t="n">
        <v>1</v>
      </c>
      <c r="D2793" s="2"/>
      <c r="E2793" s="1" t="n">
        <v>1</v>
      </c>
      <c r="F2793" s="2"/>
      <c r="G2793" s="2"/>
      <c r="H2793" s="1" t="n">
        <v>1</v>
      </c>
      <c r="I2793" s="1" t="n">
        <v>3</v>
      </c>
      <c r="J2793" s="1" t="n">
        <v>2</v>
      </c>
      <c r="K2793" s="1" t="n">
        <v>1</v>
      </c>
      <c r="L2793" s="1" t="n">
        <v>2</v>
      </c>
      <c r="M2793" s="1" t="n">
        <v>5</v>
      </c>
      <c r="N2793" s="1" t="n">
        <v>3</v>
      </c>
      <c r="O2793" s="1" t="n">
        <v>2</v>
      </c>
      <c r="P2793" s="1" t="n">
        <v>1</v>
      </c>
    </row>
    <row r="2794" s="19" customFormat="true" ht="14.25" hidden="false" customHeight="false" outlineLevel="0" collapsed="false">
      <c r="A2794" s="19" t="n">
        <v>502019</v>
      </c>
      <c r="B2794" s="2" t="n">
        <v>267.4</v>
      </c>
      <c r="C2794" s="1" t="n">
        <v>1</v>
      </c>
      <c r="D2794" s="2"/>
      <c r="E2794" s="1" t="n">
        <v>1</v>
      </c>
      <c r="F2794" s="2"/>
      <c r="G2794" s="2"/>
      <c r="H2794" s="1" t="n">
        <v>1</v>
      </c>
      <c r="I2794" s="1" t="n">
        <v>4</v>
      </c>
      <c r="J2794" s="1" t="n">
        <v>2</v>
      </c>
      <c r="K2794" s="1" t="n">
        <v>1</v>
      </c>
      <c r="L2794" s="1" t="n">
        <v>3</v>
      </c>
      <c r="M2794" s="1" t="n">
        <v>5</v>
      </c>
      <c r="N2794" s="1" t="n">
        <v>3</v>
      </c>
      <c r="O2794" s="1" t="n">
        <v>2</v>
      </c>
      <c r="P2794" s="1" t="n">
        <v>1</v>
      </c>
    </row>
    <row r="2795" s="19" customFormat="true" ht="14.25" hidden="false" customHeight="false" outlineLevel="0" collapsed="false">
      <c r="A2795" s="19" t="n">
        <v>502020</v>
      </c>
      <c r="B2795" s="2" t="n">
        <v>168.7</v>
      </c>
      <c r="C2795" s="1" t="n">
        <v>1</v>
      </c>
      <c r="D2795" s="2"/>
      <c r="E2795" s="1" t="n">
        <v>1</v>
      </c>
      <c r="F2795" s="2"/>
      <c r="G2795" s="2"/>
      <c r="H2795" s="1" t="n">
        <v>1</v>
      </c>
      <c r="I2795" s="1" t="n">
        <v>3</v>
      </c>
      <c r="J2795" s="1" t="n">
        <v>2</v>
      </c>
      <c r="K2795" s="1" t="n">
        <v>1</v>
      </c>
      <c r="L2795" s="1" t="n">
        <v>2</v>
      </c>
      <c r="M2795" s="1" t="n">
        <v>5</v>
      </c>
      <c r="N2795" s="1" t="n">
        <v>3</v>
      </c>
      <c r="O2795" s="1" t="n">
        <v>2</v>
      </c>
      <c r="P2795" s="1" t="n">
        <v>1</v>
      </c>
    </row>
    <row r="2796" s="19" customFormat="true" ht="14.25" hidden="false" customHeight="false" outlineLevel="0" collapsed="false">
      <c r="A2796" s="19" t="n">
        <v>502021</v>
      </c>
      <c r="B2796" s="2" t="n">
        <v>98.7</v>
      </c>
      <c r="C2796" s="1" t="n">
        <v>2</v>
      </c>
      <c r="D2796" s="2"/>
      <c r="E2796" s="1" t="n">
        <v>1</v>
      </c>
      <c r="F2796" s="2"/>
      <c r="G2796" s="2"/>
      <c r="H2796" s="1" t="n">
        <v>1</v>
      </c>
      <c r="I2796" s="1" t="n">
        <v>4</v>
      </c>
      <c r="J2796" s="1" t="n">
        <v>1</v>
      </c>
      <c r="K2796" s="1" t="n">
        <v>1</v>
      </c>
      <c r="L2796" s="1" t="n">
        <v>2</v>
      </c>
      <c r="M2796" s="1" t="n">
        <v>3</v>
      </c>
      <c r="N2796" s="1" t="n">
        <v>4</v>
      </c>
      <c r="O2796" s="1" t="n">
        <v>1</v>
      </c>
      <c r="P2796" s="1" t="n">
        <v>1</v>
      </c>
    </row>
    <row r="2797" s="19" customFormat="true" ht="14.25" hidden="false" customHeight="false" outlineLevel="0" collapsed="false">
      <c r="A2797" s="19" t="n">
        <v>502022</v>
      </c>
      <c r="B2797" s="2" t="n">
        <v>11.9</v>
      </c>
      <c r="C2797" s="1" t="n">
        <v>2</v>
      </c>
      <c r="D2797" s="2"/>
      <c r="E2797" s="1" t="n">
        <v>1</v>
      </c>
      <c r="F2797" s="2"/>
      <c r="G2797" s="2"/>
      <c r="H2797" s="1" t="n">
        <v>1</v>
      </c>
      <c r="I2797" s="1" t="n">
        <v>3</v>
      </c>
      <c r="J2797" s="1" t="n">
        <v>2</v>
      </c>
      <c r="K2797" s="1" t="n">
        <v>1</v>
      </c>
      <c r="L2797" s="1" t="n">
        <v>2</v>
      </c>
      <c r="M2797" s="1" t="n">
        <v>3</v>
      </c>
      <c r="N2797" s="1" t="n">
        <v>2</v>
      </c>
      <c r="O2797" s="1" t="n">
        <v>1</v>
      </c>
      <c r="P2797" s="1" t="n">
        <v>1</v>
      </c>
    </row>
    <row r="2798" s="19" customFormat="true" ht="14.25" hidden="false" customHeight="false" outlineLevel="0" collapsed="false">
      <c r="A2798" s="19" t="n">
        <v>502023</v>
      </c>
      <c r="B2798" s="2" t="n">
        <v>107.1</v>
      </c>
      <c r="C2798" s="1" t="n">
        <v>1</v>
      </c>
      <c r="D2798" s="2"/>
      <c r="E2798" s="1" t="n">
        <v>1</v>
      </c>
      <c r="F2798" s="2"/>
      <c r="G2798" s="2"/>
      <c r="H2798" s="1" t="n">
        <v>1</v>
      </c>
      <c r="I2798" s="1" t="n">
        <v>3</v>
      </c>
      <c r="J2798" s="1" t="n">
        <v>2</v>
      </c>
      <c r="K2798" s="1" t="n">
        <v>1</v>
      </c>
      <c r="L2798" s="1" t="n">
        <v>2</v>
      </c>
      <c r="M2798" s="1" t="n">
        <v>5</v>
      </c>
      <c r="N2798" s="1" t="n">
        <v>2</v>
      </c>
      <c r="O2798" s="1" t="n">
        <v>1</v>
      </c>
      <c r="P2798" s="1" t="n">
        <v>1</v>
      </c>
    </row>
    <row r="2799" s="19" customFormat="true" ht="14.25" hidden="false" customHeight="false" outlineLevel="0" collapsed="false">
      <c r="A2799" s="19" t="n">
        <v>502024</v>
      </c>
      <c r="B2799" s="2" t="n">
        <v>92.4</v>
      </c>
      <c r="C2799" s="1" t="n">
        <v>18</v>
      </c>
      <c r="D2799" s="2"/>
      <c r="E2799" s="1" t="n">
        <v>2</v>
      </c>
      <c r="F2799" s="2"/>
      <c r="G2799" s="2"/>
      <c r="H2799" s="1" t="n">
        <v>2</v>
      </c>
      <c r="I2799" s="1" t="n">
        <v>4</v>
      </c>
      <c r="J2799" s="1" t="n">
        <v>1</v>
      </c>
      <c r="K2799" s="1" t="n">
        <v>1</v>
      </c>
      <c r="L2799" s="1" t="n">
        <v>2</v>
      </c>
      <c r="M2799" s="1" t="n">
        <v>1</v>
      </c>
      <c r="N2799" s="1" t="n">
        <v>2</v>
      </c>
      <c r="O2799" s="1" t="n">
        <v>1</v>
      </c>
      <c r="P2799" s="1" t="n">
        <v>1</v>
      </c>
    </row>
    <row r="2800" s="19" customFormat="true" ht="14.25" hidden="false" customHeight="false" outlineLevel="0" collapsed="false">
      <c r="A2800" s="19" t="n">
        <v>503001</v>
      </c>
      <c r="B2800" s="2" t="n">
        <v>110.4</v>
      </c>
      <c r="C2800" s="1" t="n">
        <v>2</v>
      </c>
      <c r="D2800" s="2"/>
      <c r="E2800" s="1" t="n">
        <v>1</v>
      </c>
      <c r="F2800" s="2"/>
      <c r="G2800" s="2"/>
      <c r="H2800" s="1" t="n">
        <v>0</v>
      </c>
      <c r="I2800" s="1" t="n">
        <v>3</v>
      </c>
      <c r="J2800" s="1" t="n">
        <v>2</v>
      </c>
      <c r="K2800" s="1" t="n">
        <v>1</v>
      </c>
      <c r="L2800" s="1" t="n">
        <v>2</v>
      </c>
      <c r="M2800" s="1" t="n">
        <v>6</v>
      </c>
      <c r="N2800" s="1" t="n">
        <v>4</v>
      </c>
      <c r="O2800" s="1" t="n">
        <v>2</v>
      </c>
      <c r="P2800" s="1" t="n">
        <v>1</v>
      </c>
    </row>
    <row r="2801" s="19" customFormat="true" ht="14.25" hidden="false" customHeight="false" outlineLevel="0" collapsed="false">
      <c r="A2801" s="19" t="n">
        <v>503002</v>
      </c>
      <c r="B2801" s="2" t="n">
        <v>118.4</v>
      </c>
      <c r="C2801" s="1" t="n">
        <v>1</v>
      </c>
      <c r="D2801" s="2"/>
      <c r="E2801" s="1" t="n">
        <v>1</v>
      </c>
      <c r="F2801" s="2"/>
      <c r="G2801" s="2"/>
      <c r="H2801" s="1" t="n">
        <v>1</v>
      </c>
      <c r="I2801" s="1" t="n">
        <v>3</v>
      </c>
      <c r="J2801" s="1" t="n">
        <v>2</v>
      </c>
      <c r="K2801" s="1" t="n">
        <v>1</v>
      </c>
      <c r="L2801" s="1" t="n">
        <v>3</v>
      </c>
      <c r="M2801" s="1" t="n">
        <v>2</v>
      </c>
      <c r="N2801" s="1" t="n">
        <v>3</v>
      </c>
      <c r="O2801" s="1" t="n">
        <v>1</v>
      </c>
      <c r="P2801" s="1" t="n">
        <v>1</v>
      </c>
    </row>
    <row r="2802" s="19" customFormat="true" ht="14.25" hidden="false" customHeight="false" outlineLevel="0" collapsed="false">
      <c r="A2802" s="19" t="n">
        <v>503003</v>
      </c>
      <c r="B2802" s="2" t="n">
        <v>119.1</v>
      </c>
      <c r="C2802" s="1" t="n">
        <v>1</v>
      </c>
      <c r="D2802" s="2"/>
      <c r="E2802" s="1" t="n">
        <v>1</v>
      </c>
      <c r="F2802" s="2"/>
      <c r="G2802" s="2"/>
      <c r="H2802" s="1" t="n">
        <v>1</v>
      </c>
      <c r="I2802" s="1" t="n">
        <v>3</v>
      </c>
      <c r="J2802" s="1" t="n">
        <v>2</v>
      </c>
      <c r="K2802" s="1" t="n">
        <v>1</v>
      </c>
      <c r="L2802" s="1" t="n">
        <v>3</v>
      </c>
      <c r="M2802" s="1" t="n">
        <v>5</v>
      </c>
      <c r="N2802" s="1" t="n">
        <v>3</v>
      </c>
      <c r="O2802" s="1" t="n">
        <v>2</v>
      </c>
      <c r="P2802" s="1" t="n">
        <v>1</v>
      </c>
    </row>
    <row r="2803" s="19" customFormat="true" ht="14.25" hidden="false" customHeight="false" outlineLevel="0" collapsed="false">
      <c r="A2803" s="19" t="n">
        <v>503004</v>
      </c>
      <c r="B2803" s="2" t="n">
        <v>33.3</v>
      </c>
      <c r="C2803" s="1" t="n">
        <v>2</v>
      </c>
      <c r="D2803" s="2"/>
      <c r="E2803" s="1" t="n">
        <v>1</v>
      </c>
      <c r="F2803" s="2"/>
      <c r="G2803" s="2"/>
      <c r="H2803" s="1" t="n">
        <v>0</v>
      </c>
      <c r="I2803" s="1" t="n">
        <v>3</v>
      </c>
      <c r="J2803" s="1" t="n">
        <v>2</v>
      </c>
      <c r="K2803" s="1" t="n">
        <v>1</v>
      </c>
      <c r="L2803" s="1" t="n">
        <v>3</v>
      </c>
      <c r="M2803" s="1" t="n">
        <v>3</v>
      </c>
      <c r="N2803" s="1" t="n">
        <v>3</v>
      </c>
      <c r="O2803" s="1" t="n">
        <v>1</v>
      </c>
      <c r="P2803" s="1" t="n">
        <v>1</v>
      </c>
    </row>
    <row r="2804" s="19" customFormat="true" ht="14.25" hidden="false" customHeight="false" outlineLevel="0" collapsed="false">
      <c r="A2804" s="19" t="n">
        <v>503005</v>
      </c>
      <c r="B2804" s="2" t="n">
        <v>276.3</v>
      </c>
      <c r="C2804" s="1" t="n">
        <v>18</v>
      </c>
      <c r="D2804" s="2"/>
      <c r="E2804" s="1" t="n">
        <v>1</v>
      </c>
      <c r="F2804" s="2"/>
      <c r="G2804" s="2"/>
      <c r="H2804" s="1" t="n">
        <v>1</v>
      </c>
      <c r="I2804" s="1" t="n">
        <v>3</v>
      </c>
      <c r="J2804" s="1" t="n">
        <v>2</v>
      </c>
      <c r="K2804" s="1" t="n">
        <v>1</v>
      </c>
      <c r="L2804" s="1" t="n">
        <v>3</v>
      </c>
      <c r="M2804" s="1" t="n">
        <v>1</v>
      </c>
      <c r="N2804" s="1" t="n">
        <v>3</v>
      </c>
      <c r="O2804" s="1" t="n">
        <v>1</v>
      </c>
      <c r="P2804" s="1" t="n">
        <v>1</v>
      </c>
    </row>
    <row r="2805" s="19" customFormat="true" ht="14.25" hidden="false" customHeight="false" outlineLevel="0" collapsed="false">
      <c r="A2805" s="19" t="n">
        <v>503006</v>
      </c>
      <c r="B2805" s="2" t="n">
        <v>282</v>
      </c>
      <c r="C2805" s="1" t="n">
        <v>1</v>
      </c>
      <c r="D2805" s="2"/>
      <c r="E2805" s="1" t="n">
        <v>1</v>
      </c>
      <c r="F2805" s="2"/>
      <c r="G2805" s="2"/>
      <c r="H2805" s="1" t="n">
        <v>1</v>
      </c>
      <c r="I2805" s="1" t="n">
        <v>3</v>
      </c>
      <c r="J2805" s="1" t="n">
        <v>2</v>
      </c>
      <c r="K2805" s="1" t="n">
        <v>1</v>
      </c>
      <c r="L2805" s="1" t="n">
        <v>3</v>
      </c>
      <c r="M2805" s="1" t="n">
        <v>1</v>
      </c>
      <c r="N2805" s="1" t="n">
        <v>3</v>
      </c>
      <c r="O2805" s="1" t="n">
        <v>2</v>
      </c>
      <c r="P2805" s="1" t="n">
        <v>1</v>
      </c>
    </row>
    <row r="2806" s="19" customFormat="true" ht="14.25" hidden="false" customHeight="false" outlineLevel="0" collapsed="false">
      <c r="A2806" s="19" t="n">
        <v>503007</v>
      </c>
      <c r="B2806" s="2" t="n">
        <v>167</v>
      </c>
      <c r="C2806" s="1" t="n">
        <v>1</v>
      </c>
      <c r="D2806" s="2"/>
      <c r="E2806" s="1" t="n">
        <v>1</v>
      </c>
      <c r="F2806" s="2"/>
      <c r="G2806" s="2"/>
      <c r="H2806" s="1" t="n">
        <v>0</v>
      </c>
      <c r="I2806" s="1" t="n">
        <v>3</v>
      </c>
      <c r="J2806" s="1" t="n">
        <v>2</v>
      </c>
      <c r="K2806" s="1" t="n">
        <v>1</v>
      </c>
      <c r="L2806" s="1" t="n">
        <v>3</v>
      </c>
      <c r="M2806" s="1" t="n">
        <v>1</v>
      </c>
      <c r="N2806" s="1" t="n">
        <v>3</v>
      </c>
      <c r="O2806" s="1" t="n">
        <v>2</v>
      </c>
      <c r="P2806" s="1" t="n">
        <v>1</v>
      </c>
    </row>
    <row r="2807" s="19" customFormat="true" ht="14.25" hidden="false" customHeight="false" outlineLevel="0" collapsed="false">
      <c r="A2807" s="19" t="n">
        <v>503008</v>
      </c>
      <c r="B2807" s="2" t="n">
        <v>23</v>
      </c>
      <c r="C2807" s="1" t="n">
        <v>2</v>
      </c>
      <c r="D2807" s="2"/>
      <c r="E2807" s="1" t="n">
        <v>1</v>
      </c>
      <c r="F2807" s="2"/>
      <c r="G2807" s="2"/>
      <c r="H2807" s="1" t="n">
        <v>2</v>
      </c>
      <c r="I2807" s="1" t="n">
        <v>3</v>
      </c>
      <c r="J2807" s="1" t="n">
        <v>2</v>
      </c>
      <c r="K2807" s="1" t="n">
        <v>1</v>
      </c>
      <c r="L2807" s="1" t="n">
        <v>3</v>
      </c>
      <c r="M2807" s="1" t="n">
        <v>6</v>
      </c>
      <c r="N2807" s="1" t="n">
        <v>3</v>
      </c>
      <c r="O2807" s="1" t="n">
        <v>2</v>
      </c>
      <c r="P2807" s="1" t="n">
        <v>1</v>
      </c>
    </row>
    <row r="2808" s="19" customFormat="true" ht="14.25" hidden="false" customHeight="false" outlineLevel="0" collapsed="false">
      <c r="A2808" s="19" t="n">
        <v>503009</v>
      </c>
      <c r="B2808" s="2" t="n">
        <v>155.5</v>
      </c>
      <c r="C2808" s="1" t="n">
        <v>1</v>
      </c>
      <c r="D2808" s="2"/>
      <c r="E2808" s="1" t="n">
        <v>3</v>
      </c>
      <c r="F2808" s="2"/>
      <c r="G2808" s="2"/>
      <c r="H2808" s="1" t="n">
        <v>2</v>
      </c>
      <c r="I2808" s="1" t="n">
        <v>3</v>
      </c>
      <c r="J2808" s="1" t="n">
        <v>1</v>
      </c>
      <c r="K2808" s="1" t="n">
        <v>1</v>
      </c>
      <c r="L2808" s="1" t="n">
        <v>3</v>
      </c>
      <c r="M2808" s="1" t="n">
        <v>1</v>
      </c>
      <c r="N2808" s="1" t="n">
        <v>3</v>
      </c>
      <c r="O2808" s="1" t="n">
        <v>2</v>
      </c>
      <c r="P2808" s="1" t="n">
        <v>1</v>
      </c>
    </row>
    <row r="2809" s="19" customFormat="true" ht="14.25" hidden="false" customHeight="false" outlineLevel="0" collapsed="false">
      <c r="A2809" s="19" t="n">
        <v>503010</v>
      </c>
      <c r="B2809" s="2" t="n">
        <v>131.5</v>
      </c>
      <c r="C2809" s="1" t="n">
        <v>18</v>
      </c>
      <c r="D2809" s="2"/>
      <c r="E2809" s="1" t="n">
        <v>2</v>
      </c>
      <c r="F2809" s="2"/>
      <c r="G2809" s="2"/>
      <c r="H2809" s="1" t="n">
        <v>1</v>
      </c>
      <c r="I2809" s="1" t="n">
        <v>5</v>
      </c>
      <c r="J2809" s="1" t="n">
        <v>2</v>
      </c>
      <c r="K2809" s="1" t="n">
        <v>2</v>
      </c>
      <c r="L2809" s="1" t="n">
        <v>3</v>
      </c>
      <c r="M2809" s="1" t="n">
        <v>6</v>
      </c>
      <c r="N2809" s="1" t="n">
        <v>4</v>
      </c>
      <c r="O2809" s="1" t="n">
        <v>2</v>
      </c>
      <c r="P2809" s="1" t="n">
        <v>1</v>
      </c>
    </row>
    <row r="2810" s="19" customFormat="true" ht="14.25" hidden="false" customHeight="false" outlineLevel="0" collapsed="false">
      <c r="A2810" s="19" t="n">
        <v>503011</v>
      </c>
      <c r="B2810" s="2" t="n">
        <v>509</v>
      </c>
      <c r="C2810" s="1" t="n">
        <v>18</v>
      </c>
      <c r="D2810" s="2"/>
      <c r="E2810" s="1" t="n">
        <v>2</v>
      </c>
      <c r="F2810" s="2"/>
      <c r="G2810" s="2"/>
      <c r="H2810" s="1" t="n">
        <v>0</v>
      </c>
      <c r="I2810" s="1" t="n">
        <v>3</v>
      </c>
      <c r="J2810" s="1" t="n">
        <v>1</v>
      </c>
      <c r="K2810" s="1" t="n">
        <v>2</v>
      </c>
      <c r="L2810" s="1" t="n">
        <v>2</v>
      </c>
      <c r="M2810" s="1" t="n">
        <v>7</v>
      </c>
      <c r="N2810" s="1" t="n">
        <v>2</v>
      </c>
      <c r="O2810" s="1" t="n">
        <v>2</v>
      </c>
      <c r="P2810" s="1" t="n">
        <v>1</v>
      </c>
    </row>
    <row r="2811" s="19" customFormat="true" ht="14.25" hidden="false" customHeight="false" outlineLevel="0" collapsed="false">
      <c r="A2811" s="19" t="n">
        <v>503012</v>
      </c>
      <c r="B2811" s="2" t="n">
        <v>44.7</v>
      </c>
      <c r="C2811" s="1" t="n">
        <v>2</v>
      </c>
      <c r="D2811" s="2"/>
      <c r="E2811" s="1" t="n">
        <v>1</v>
      </c>
      <c r="F2811" s="2"/>
      <c r="G2811" s="2"/>
      <c r="H2811" s="1" t="n">
        <v>0</v>
      </c>
      <c r="I2811" s="1" t="n">
        <v>3</v>
      </c>
      <c r="J2811" s="1" t="n">
        <v>2</v>
      </c>
      <c r="K2811" s="1" t="n">
        <v>2</v>
      </c>
      <c r="L2811" s="1" t="n">
        <v>2</v>
      </c>
      <c r="M2811" s="1" t="n">
        <v>6</v>
      </c>
      <c r="N2811" s="1" t="n">
        <v>2</v>
      </c>
      <c r="O2811" s="1" t="n">
        <v>1</v>
      </c>
      <c r="P2811" s="1" t="n">
        <v>1</v>
      </c>
    </row>
    <row r="2812" s="19" customFormat="true" ht="14.25" hidden="false" customHeight="false" outlineLevel="0" collapsed="false">
      <c r="A2812" s="19" t="n">
        <v>503013</v>
      </c>
      <c r="B2812" s="2" t="n">
        <v>29.5</v>
      </c>
      <c r="C2812" s="1" t="n">
        <v>2</v>
      </c>
      <c r="D2812" s="2"/>
      <c r="E2812" s="1" t="n">
        <v>1</v>
      </c>
      <c r="F2812" s="2"/>
      <c r="G2812" s="2"/>
      <c r="H2812" s="1" t="n">
        <v>1</v>
      </c>
      <c r="I2812" s="1" t="n">
        <v>3</v>
      </c>
      <c r="J2812" s="1" t="n">
        <v>2</v>
      </c>
      <c r="K2812" s="1" t="n">
        <v>2</v>
      </c>
      <c r="L2812" s="1" t="n">
        <v>3</v>
      </c>
      <c r="M2812" s="1" t="n">
        <v>6</v>
      </c>
      <c r="N2812" s="1" t="n">
        <v>2</v>
      </c>
      <c r="O2812" s="1" t="n">
        <v>1</v>
      </c>
      <c r="P2812" s="1" t="n">
        <v>1</v>
      </c>
    </row>
    <row r="2813" s="19" customFormat="true" ht="14.25" hidden="false" customHeight="false" outlineLevel="0" collapsed="false">
      <c r="A2813" s="19" t="n">
        <v>503014</v>
      </c>
      <c r="B2813" s="2" t="n">
        <v>154.1</v>
      </c>
      <c r="C2813" s="1" t="n">
        <v>1</v>
      </c>
      <c r="D2813" s="2"/>
      <c r="E2813" s="1" t="n">
        <v>1</v>
      </c>
      <c r="F2813" s="2"/>
      <c r="G2813" s="2"/>
      <c r="H2813" s="1" t="n">
        <v>1</v>
      </c>
      <c r="I2813" s="1" t="n">
        <v>3</v>
      </c>
      <c r="J2813" s="1" t="n">
        <v>2</v>
      </c>
      <c r="K2813" s="1" t="n">
        <v>1</v>
      </c>
      <c r="L2813" s="1" t="n">
        <v>3</v>
      </c>
      <c r="M2813" s="1" t="n">
        <v>1</v>
      </c>
      <c r="N2813" s="1" t="n">
        <v>3</v>
      </c>
      <c r="O2813" s="1" t="n">
        <v>1</v>
      </c>
      <c r="P2813" s="1" t="n">
        <v>1</v>
      </c>
    </row>
    <row r="2814" s="19" customFormat="true" ht="14.25" hidden="false" customHeight="false" outlineLevel="0" collapsed="false">
      <c r="A2814" s="19" t="n">
        <v>503015</v>
      </c>
      <c r="B2814" s="2" t="n">
        <v>125.8</v>
      </c>
      <c r="C2814" s="1" t="n">
        <v>1</v>
      </c>
      <c r="D2814" s="2"/>
      <c r="E2814" s="1" t="n">
        <v>1</v>
      </c>
      <c r="F2814" s="2"/>
      <c r="G2814" s="2"/>
      <c r="H2814" s="1" t="n">
        <v>1</v>
      </c>
      <c r="I2814" s="1" t="n">
        <v>3</v>
      </c>
      <c r="J2814" s="1" t="n">
        <v>2</v>
      </c>
      <c r="K2814" s="1" t="n">
        <v>1</v>
      </c>
      <c r="L2814" s="1" t="n">
        <v>3</v>
      </c>
      <c r="M2814" s="1" t="n">
        <v>5</v>
      </c>
      <c r="N2814" s="1" t="n">
        <v>3</v>
      </c>
      <c r="O2814" s="1" t="n">
        <v>1</v>
      </c>
      <c r="P2814" s="1" t="n">
        <v>1</v>
      </c>
    </row>
    <row r="2815" s="19" customFormat="true" ht="14.25" hidden="false" customHeight="false" outlineLevel="0" collapsed="false">
      <c r="A2815" s="19" t="n">
        <v>503016</v>
      </c>
      <c r="B2815" s="2" t="n">
        <v>81.1</v>
      </c>
      <c r="C2815" s="1" t="n">
        <v>1</v>
      </c>
      <c r="D2815" s="2"/>
      <c r="E2815" s="1" t="n">
        <v>1</v>
      </c>
      <c r="F2815" s="2"/>
      <c r="G2815" s="2"/>
      <c r="H2815" s="1" t="n">
        <v>1</v>
      </c>
      <c r="I2815" s="1" t="n">
        <v>5</v>
      </c>
      <c r="J2815" s="1" t="n">
        <v>2</v>
      </c>
      <c r="K2815" s="1" t="n">
        <v>2</v>
      </c>
      <c r="L2815" s="1" t="n">
        <v>3</v>
      </c>
      <c r="M2815" s="1" t="n">
        <v>7</v>
      </c>
      <c r="N2815" s="1" t="n">
        <v>3</v>
      </c>
      <c r="O2815" s="1" t="n">
        <v>1</v>
      </c>
      <c r="P2815" s="1" t="n">
        <v>1</v>
      </c>
    </row>
    <row r="2816" s="19" customFormat="true" ht="14.25" hidden="false" customHeight="false" outlineLevel="0" collapsed="false">
      <c r="A2816" s="19" t="n">
        <v>503017</v>
      </c>
      <c r="B2816" s="2" t="n">
        <v>242.7</v>
      </c>
      <c r="C2816" s="1" t="n">
        <v>1</v>
      </c>
      <c r="D2816" s="2"/>
      <c r="E2816" s="1" t="n">
        <v>1</v>
      </c>
      <c r="F2816" s="2"/>
      <c r="G2816" s="2"/>
      <c r="H2816" s="1" t="n">
        <v>1</v>
      </c>
      <c r="I2816" s="1" t="n">
        <v>3</v>
      </c>
      <c r="J2816" s="1" t="n">
        <v>2</v>
      </c>
      <c r="K2816" s="1" t="n">
        <v>1</v>
      </c>
      <c r="L2816" s="1" t="n">
        <v>3</v>
      </c>
      <c r="M2816" s="1" t="n">
        <v>6</v>
      </c>
      <c r="N2816" s="1" t="n">
        <v>3</v>
      </c>
      <c r="O2816" s="1" t="n">
        <v>1</v>
      </c>
      <c r="P2816" s="1" t="n">
        <v>1</v>
      </c>
    </row>
    <row r="2817" s="19" customFormat="true" ht="14.25" hidden="false" customHeight="false" outlineLevel="0" collapsed="false">
      <c r="A2817" s="19" t="n">
        <v>503018</v>
      </c>
      <c r="B2817" s="2" t="n">
        <v>183.8</v>
      </c>
      <c r="C2817" s="1" t="n">
        <v>1</v>
      </c>
      <c r="D2817" s="2"/>
      <c r="E2817" s="1" t="n">
        <v>1</v>
      </c>
      <c r="F2817" s="2"/>
      <c r="G2817" s="2"/>
      <c r="H2817" s="1" t="n">
        <v>1</v>
      </c>
      <c r="I2817" s="1" t="n">
        <v>3</v>
      </c>
      <c r="J2817" s="1" t="n">
        <v>2</v>
      </c>
      <c r="K2817" s="1" t="n">
        <v>1</v>
      </c>
      <c r="L2817" s="1" t="n">
        <v>3</v>
      </c>
      <c r="M2817" s="1" t="n">
        <v>6</v>
      </c>
      <c r="N2817" s="1" t="n">
        <v>3</v>
      </c>
      <c r="O2817" s="1" t="n">
        <v>1</v>
      </c>
      <c r="P2817" s="1" t="n">
        <v>1</v>
      </c>
    </row>
    <row r="2818" s="19" customFormat="true" ht="14.25" hidden="false" customHeight="false" outlineLevel="0" collapsed="false">
      <c r="A2818" s="19" t="n">
        <v>503019</v>
      </c>
      <c r="B2818" s="2" t="n">
        <v>156.1</v>
      </c>
      <c r="C2818" s="1" t="n">
        <v>1</v>
      </c>
      <c r="D2818" s="2"/>
      <c r="E2818" s="1" t="n">
        <v>1</v>
      </c>
      <c r="F2818" s="2"/>
      <c r="G2818" s="2"/>
      <c r="H2818" s="1" t="n">
        <v>1</v>
      </c>
      <c r="I2818" s="1" t="n">
        <v>3</v>
      </c>
      <c r="J2818" s="1" t="n">
        <v>2</v>
      </c>
      <c r="K2818" s="1" t="n">
        <v>1</v>
      </c>
      <c r="L2818" s="1" t="n">
        <v>3</v>
      </c>
      <c r="M2818" s="1" t="n">
        <v>1</v>
      </c>
      <c r="N2818" s="1" t="n">
        <v>3</v>
      </c>
      <c r="O2818" s="1" t="n">
        <v>1</v>
      </c>
      <c r="P2818" s="1" t="n">
        <v>1</v>
      </c>
    </row>
    <row r="2819" s="19" customFormat="true" ht="14.25" hidden="false" customHeight="false" outlineLevel="0" collapsed="false">
      <c r="A2819" s="19" t="n">
        <v>503020</v>
      </c>
      <c r="B2819" s="2" t="n">
        <v>219.1</v>
      </c>
      <c r="C2819" s="1" t="n">
        <v>1</v>
      </c>
      <c r="D2819" s="2"/>
      <c r="E2819" s="1" t="n">
        <v>1</v>
      </c>
      <c r="F2819" s="2"/>
      <c r="G2819" s="2"/>
      <c r="H2819" s="1" t="n">
        <v>1</v>
      </c>
      <c r="I2819" s="1" t="n">
        <v>3</v>
      </c>
      <c r="J2819" s="1" t="n">
        <v>2</v>
      </c>
      <c r="K2819" s="1" t="n">
        <v>1</v>
      </c>
      <c r="L2819" s="1" t="n">
        <v>3</v>
      </c>
      <c r="M2819" s="1" t="n">
        <v>5</v>
      </c>
      <c r="N2819" s="1" t="n">
        <v>3</v>
      </c>
      <c r="O2819" s="1" t="n">
        <v>1</v>
      </c>
      <c r="P2819" s="1" t="n">
        <v>1</v>
      </c>
    </row>
    <row r="2820" s="19" customFormat="true" ht="14.25" hidden="false" customHeight="false" outlineLevel="0" collapsed="false">
      <c r="A2820" s="19" t="n">
        <v>503021</v>
      </c>
      <c r="B2820" s="2" t="n">
        <v>154</v>
      </c>
      <c r="C2820" s="1" t="n">
        <v>1</v>
      </c>
      <c r="D2820" s="2"/>
      <c r="E2820" s="1" t="n">
        <v>1</v>
      </c>
      <c r="F2820" s="2"/>
      <c r="G2820" s="2"/>
      <c r="H2820" s="1" t="n">
        <v>1</v>
      </c>
      <c r="I2820" s="1" t="n">
        <v>5</v>
      </c>
      <c r="J2820" s="1" t="n">
        <v>2</v>
      </c>
      <c r="K2820" s="1" t="n">
        <v>2</v>
      </c>
      <c r="L2820" s="1" t="n">
        <v>3</v>
      </c>
      <c r="M2820" s="1" t="n">
        <v>7</v>
      </c>
      <c r="N2820" s="1" t="n">
        <v>3</v>
      </c>
      <c r="O2820" s="1" t="n">
        <v>11</v>
      </c>
      <c r="P2820" s="1" t="n">
        <v>1</v>
      </c>
    </row>
    <row r="2821" s="19" customFormat="true" ht="14.25" hidden="false" customHeight="false" outlineLevel="0" collapsed="false">
      <c r="A2821" s="19" t="n">
        <v>503022</v>
      </c>
      <c r="B2821" s="2" t="n">
        <v>131.3</v>
      </c>
      <c r="C2821" s="1" t="n">
        <v>1</v>
      </c>
      <c r="D2821" s="2"/>
      <c r="E2821" s="1" t="n">
        <v>1</v>
      </c>
      <c r="F2821" s="2"/>
      <c r="G2821" s="2"/>
      <c r="H2821" s="1" t="n">
        <v>1</v>
      </c>
      <c r="I2821" s="1" t="n">
        <v>5</v>
      </c>
      <c r="J2821" s="1" t="n">
        <v>2</v>
      </c>
      <c r="K2821" s="1" t="n">
        <v>2</v>
      </c>
      <c r="L2821" s="1" t="n">
        <v>3</v>
      </c>
      <c r="M2821" s="1" t="n">
        <v>5</v>
      </c>
      <c r="N2821" s="1" t="n">
        <v>3</v>
      </c>
      <c r="O2821" s="1" t="n">
        <v>2</v>
      </c>
      <c r="P2821" s="1" t="n">
        <v>1</v>
      </c>
    </row>
    <row r="2822" s="19" customFormat="true" ht="14.25" hidden="false" customHeight="false" outlineLevel="0" collapsed="false">
      <c r="A2822" s="19" t="n">
        <v>503023</v>
      </c>
      <c r="B2822" s="2" t="n">
        <v>129.3</v>
      </c>
      <c r="C2822" s="1" t="n">
        <v>1</v>
      </c>
      <c r="D2822" s="2"/>
      <c r="E2822" s="1" t="n">
        <v>1</v>
      </c>
      <c r="F2822" s="2"/>
      <c r="G2822" s="2"/>
      <c r="H2822" s="1" t="n">
        <v>1</v>
      </c>
      <c r="I2822" s="1" t="n">
        <v>3</v>
      </c>
      <c r="J2822" s="1" t="n">
        <v>2</v>
      </c>
      <c r="K2822" s="1" t="n">
        <v>2</v>
      </c>
      <c r="L2822" s="1" t="n">
        <v>3</v>
      </c>
      <c r="M2822" s="1" t="n">
        <v>1</v>
      </c>
      <c r="N2822" s="1" t="n">
        <v>3</v>
      </c>
      <c r="O2822" s="1" t="n">
        <v>2</v>
      </c>
      <c r="P2822" s="1" t="n">
        <v>1</v>
      </c>
    </row>
    <row r="2823" s="19" customFormat="true" ht="14.25" hidden="false" customHeight="false" outlineLevel="0" collapsed="false">
      <c r="A2823" s="19" t="n">
        <v>503024</v>
      </c>
      <c r="B2823" s="2" t="n">
        <v>167.7</v>
      </c>
      <c r="C2823" s="1" t="n">
        <v>1</v>
      </c>
      <c r="D2823" s="2"/>
      <c r="E2823" s="1" t="n">
        <v>1</v>
      </c>
      <c r="F2823" s="2"/>
      <c r="G2823" s="2"/>
      <c r="H2823" s="1" t="n">
        <v>1</v>
      </c>
      <c r="I2823" s="1" t="n">
        <v>3</v>
      </c>
      <c r="J2823" s="1" t="n">
        <v>2</v>
      </c>
      <c r="K2823" s="1" t="n">
        <v>1</v>
      </c>
      <c r="L2823" s="1" t="n">
        <v>3</v>
      </c>
      <c r="M2823" s="1" t="n">
        <v>5</v>
      </c>
      <c r="N2823" s="1" t="n">
        <v>3</v>
      </c>
      <c r="O2823" s="1" t="n">
        <v>2</v>
      </c>
      <c r="P2823" s="1" t="n">
        <v>1</v>
      </c>
    </row>
    <row r="2824" s="19" customFormat="true" ht="14.25" hidden="false" customHeight="false" outlineLevel="0" collapsed="false">
      <c r="A2824" s="19" t="n">
        <v>503025</v>
      </c>
      <c r="B2824" s="2" t="n">
        <v>121.4</v>
      </c>
      <c r="C2824" s="1" t="n">
        <v>1</v>
      </c>
      <c r="D2824" s="2"/>
      <c r="E2824" s="1" t="n">
        <v>1</v>
      </c>
      <c r="F2824" s="2"/>
      <c r="G2824" s="2"/>
      <c r="H2824" s="1" t="n">
        <v>1</v>
      </c>
      <c r="I2824" s="1" t="n">
        <v>5</v>
      </c>
      <c r="J2824" s="1" t="n">
        <v>2</v>
      </c>
      <c r="K2824" s="1" t="n">
        <v>1</v>
      </c>
      <c r="L2824" s="1" t="n">
        <v>3</v>
      </c>
      <c r="M2824" s="1" t="n">
        <v>5</v>
      </c>
      <c r="N2824" s="1" t="n">
        <v>3</v>
      </c>
      <c r="O2824" s="1" t="n">
        <v>2</v>
      </c>
      <c r="P2824" s="1" t="n">
        <v>1</v>
      </c>
    </row>
    <row r="2825" s="19" customFormat="true" ht="14.25" hidden="false" customHeight="false" outlineLevel="0" collapsed="false">
      <c r="A2825" s="19" t="n">
        <v>503026</v>
      </c>
      <c r="B2825" s="2" t="n">
        <v>122.7</v>
      </c>
      <c r="C2825" s="1" t="n">
        <v>1</v>
      </c>
      <c r="D2825" s="2"/>
      <c r="E2825" s="1" t="n">
        <v>1</v>
      </c>
      <c r="F2825" s="2"/>
      <c r="G2825" s="2"/>
      <c r="H2825" s="1" t="n">
        <v>1</v>
      </c>
      <c r="I2825" s="1" t="n">
        <v>3</v>
      </c>
      <c r="J2825" s="1" t="n">
        <v>2</v>
      </c>
      <c r="K2825" s="1" t="n">
        <v>2</v>
      </c>
      <c r="L2825" s="1" t="n">
        <v>3</v>
      </c>
      <c r="M2825" s="1" t="n">
        <v>5</v>
      </c>
      <c r="N2825" s="1" t="n">
        <v>3</v>
      </c>
      <c r="O2825" s="1" t="n">
        <v>2</v>
      </c>
      <c r="P2825" s="1" t="n">
        <v>1</v>
      </c>
    </row>
    <row r="2826" s="19" customFormat="true" ht="14.25" hidden="false" customHeight="false" outlineLevel="0" collapsed="false">
      <c r="A2826" s="19" t="n">
        <v>503027</v>
      </c>
      <c r="B2826" s="2" t="n">
        <v>244</v>
      </c>
      <c r="C2826" s="1" t="n">
        <v>1</v>
      </c>
      <c r="D2826" s="2"/>
      <c r="E2826" s="1" t="n">
        <v>1</v>
      </c>
      <c r="F2826" s="2"/>
      <c r="G2826" s="2"/>
      <c r="H2826" s="1" t="n">
        <v>1</v>
      </c>
      <c r="I2826" s="1" t="n">
        <v>3</v>
      </c>
      <c r="J2826" s="1" t="n">
        <v>2</v>
      </c>
      <c r="K2826" s="1" t="n">
        <v>1</v>
      </c>
      <c r="L2826" s="1" t="n">
        <v>3</v>
      </c>
      <c r="M2826" s="1" t="n">
        <v>1</v>
      </c>
      <c r="N2826" s="1" t="n">
        <v>3</v>
      </c>
      <c r="O2826" s="1" t="n">
        <v>2</v>
      </c>
      <c r="P2826" s="1" t="n">
        <v>1</v>
      </c>
    </row>
    <row r="2827" s="19" customFormat="true" ht="14.25" hidden="false" customHeight="false" outlineLevel="0" collapsed="false">
      <c r="A2827" s="19" t="n">
        <v>503028</v>
      </c>
      <c r="B2827" s="2" t="n">
        <v>163.7</v>
      </c>
      <c r="C2827" s="1" t="n">
        <v>1</v>
      </c>
      <c r="D2827" s="2"/>
      <c r="E2827" s="1" t="n">
        <v>3</v>
      </c>
      <c r="F2827" s="2"/>
      <c r="G2827" s="2"/>
      <c r="H2827" s="1" t="n">
        <v>3</v>
      </c>
      <c r="I2827" s="1" t="n">
        <v>3</v>
      </c>
      <c r="J2827" s="1" t="n">
        <v>1</v>
      </c>
      <c r="K2827" s="1" t="n">
        <v>1</v>
      </c>
      <c r="L2827" s="1" t="n">
        <v>2</v>
      </c>
      <c r="M2827" s="1" t="n">
        <v>1</v>
      </c>
      <c r="N2827" s="1" t="n">
        <v>3</v>
      </c>
      <c r="O2827" s="1" t="n">
        <v>2</v>
      </c>
      <c r="P2827" s="1" t="n">
        <v>1</v>
      </c>
    </row>
    <row r="2828" s="19" customFormat="true" ht="14.25" hidden="false" customHeight="false" outlineLevel="0" collapsed="false">
      <c r="A2828" s="19" t="n">
        <v>503029</v>
      </c>
      <c r="B2828" s="2" t="n">
        <v>123.6</v>
      </c>
      <c r="C2828" s="1" t="n">
        <v>1</v>
      </c>
      <c r="D2828" s="2"/>
      <c r="E2828" s="1" t="n">
        <v>2</v>
      </c>
      <c r="F2828" s="2"/>
      <c r="G2828" s="2"/>
      <c r="H2828" s="1" t="n">
        <v>2</v>
      </c>
      <c r="I2828" s="1" t="n">
        <v>3</v>
      </c>
      <c r="J2828" s="1" t="n">
        <v>1</v>
      </c>
      <c r="K2828" s="1" t="n">
        <v>1</v>
      </c>
      <c r="L2828" s="1" t="n">
        <v>2</v>
      </c>
      <c r="M2828" s="1" t="n">
        <v>1</v>
      </c>
      <c r="N2828" s="1" t="n">
        <v>3</v>
      </c>
      <c r="O2828" s="1" t="n">
        <v>1</v>
      </c>
      <c r="P2828" s="1" t="n">
        <v>1</v>
      </c>
    </row>
    <row r="2829" s="19" customFormat="true" ht="14.25" hidden="false" customHeight="false" outlineLevel="0" collapsed="false">
      <c r="A2829" s="19" t="n">
        <v>503030</v>
      </c>
      <c r="B2829" s="2" t="n">
        <v>284.9</v>
      </c>
      <c r="C2829" s="1" t="n">
        <v>19</v>
      </c>
      <c r="D2829" s="2"/>
      <c r="E2829" s="1" t="n">
        <v>0</v>
      </c>
      <c r="F2829" s="2"/>
      <c r="G2829" s="2"/>
      <c r="H2829" s="1" t="n">
        <v>0</v>
      </c>
      <c r="I2829" s="1"/>
      <c r="J2829" s="1"/>
      <c r="K2829" s="1"/>
      <c r="L2829" s="1"/>
      <c r="M2829" s="1"/>
      <c r="N2829" s="1"/>
      <c r="O2829" s="1"/>
      <c r="P2829" s="1" t="n">
        <v>1</v>
      </c>
    </row>
    <row r="2830" s="19" customFormat="true" ht="14.25" hidden="false" customHeight="false" outlineLevel="0" collapsed="false">
      <c r="A2830" s="19" t="n">
        <v>503031</v>
      </c>
      <c r="B2830" s="2" t="n">
        <v>76.7</v>
      </c>
      <c r="C2830" s="1" t="n">
        <v>1</v>
      </c>
      <c r="D2830" s="2"/>
      <c r="E2830" s="1" t="n">
        <v>3</v>
      </c>
      <c r="F2830" s="2"/>
      <c r="G2830" s="2"/>
      <c r="H2830" s="1" t="n">
        <v>3</v>
      </c>
      <c r="I2830" s="1" t="n">
        <v>3</v>
      </c>
      <c r="J2830" s="1" t="n">
        <v>1</v>
      </c>
      <c r="K2830" s="1" t="n">
        <v>1</v>
      </c>
      <c r="L2830" s="1" t="n">
        <v>3</v>
      </c>
      <c r="M2830" s="1" t="n">
        <v>1</v>
      </c>
      <c r="N2830" s="1" t="n">
        <v>3</v>
      </c>
      <c r="O2830" s="1" t="n">
        <v>1</v>
      </c>
      <c r="P2830" s="1" t="n">
        <v>1</v>
      </c>
    </row>
    <row r="2831" s="19" customFormat="true" ht="14.25" hidden="false" customHeight="false" outlineLevel="0" collapsed="false">
      <c r="A2831" s="19" t="n">
        <v>503032</v>
      </c>
      <c r="B2831" s="2" t="n">
        <v>125.5</v>
      </c>
      <c r="C2831" s="1" t="n">
        <v>1</v>
      </c>
      <c r="D2831" s="2"/>
      <c r="E2831" s="1" t="n">
        <v>1</v>
      </c>
      <c r="F2831" s="2"/>
      <c r="G2831" s="2"/>
      <c r="H2831" s="1" t="n">
        <v>1</v>
      </c>
      <c r="I2831" s="1" t="n">
        <v>3</v>
      </c>
      <c r="J2831" s="1" t="n">
        <v>2</v>
      </c>
      <c r="K2831" s="1" t="n">
        <v>1</v>
      </c>
      <c r="L2831" s="1" t="n">
        <v>4</v>
      </c>
      <c r="M2831" s="1" t="n">
        <v>1</v>
      </c>
      <c r="N2831" s="1" t="n">
        <v>4</v>
      </c>
      <c r="O2831" s="1" t="n">
        <v>1</v>
      </c>
      <c r="P2831" s="1" t="n">
        <v>1</v>
      </c>
    </row>
    <row r="2832" s="19" customFormat="true" ht="14.25" hidden="false" customHeight="false" outlineLevel="0" collapsed="false">
      <c r="A2832" s="19" t="n">
        <v>503033</v>
      </c>
      <c r="B2832" s="2" t="n">
        <v>77.2</v>
      </c>
      <c r="C2832" s="1" t="n">
        <v>1</v>
      </c>
      <c r="D2832" s="2"/>
      <c r="E2832" s="1" t="n">
        <v>2</v>
      </c>
      <c r="F2832" s="2"/>
      <c r="G2832" s="2"/>
      <c r="H2832" s="1" t="n">
        <v>2</v>
      </c>
      <c r="I2832" s="1" t="n">
        <v>3</v>
      </c>
      <c r="J2832" s="1" t="n">
        <v>1</v>
      </c>
      <c r="K2832" s="1" t="n">
        <v>1</v>
      </c>
      <c r="L2832" s="1" t="n">
        <v>3</v>
      </c>
      <c r="M2832" s="1" t="n">
        <v>2</v>
      </c>
      <c r="N2832" s="1" t="n">
        <v>3</v>
      </c>
      <c r="O2832" s="1" t="n">
        <v>2</v>
      </c>
      <c r="P2832" s="1" t="n">
        <v>1</v>
      </c>
    </row>
    <row r="2833" s="19" customFormat="true" ht="14.25" hidden="false" customHeight="false" outlineLevel="0" collapsed="false">
      <c r="A2833" s="19" t="n">
        <v>503034</v>
      </c>
      <c r="B2833" s="2" t="n">
        <v>77</v>
      </c>
      <c r="C2833" s="1" t="n">
        <v>1</v>
      </c>
      <c r="D2833" s="2"/>
      <c r="E2833" s="1" t="n">
        <v>2</v>
      </c>
      <c r="F2833" s="2"/>
      <c r="G2833" s="2"/>
      <c r="H2833" s="1" t="n">
        <v>1</v>
      </c>
      <c r="I2833" s="1" t="n">
        <v>3</v>
      </c>
      <c r="J2833" s="1" t="n">
        <v>1</v>
      </c>
      <c r="K2833" s="1" t="n">
        <v>1</v>
      </c>
      <c r="L2833" s="1" t="n">
        <v>3</v>
      </c>
      <c r="M2833" s="1" t="n">
        <v>2</v>
      </c>
      <c r="N2833" s="1" t="n">
        <v>3</v>
      </c>
      <c r="O2833" s="1" t="n">
        <v>2</v>
      </c>
      <c r="P2833" s="1" t="n">
        <v>1</v>
      </c>
    </row>
    <row r="2834" s="19" customFormat="true" ht="14.25" hidden="false" customHeight="false" outlineLevel="0" collapsed="false">
      <c r="A2834" s="19" t="n">
        <v>503035</v>
      </c>
      <c r="B2834" s="2" t="n">
        <v>304.1</v>
      </c>
      <c r="C2834" s="1" t="n">
        <v>1</v>
      </c>
      <c r="D2834" s="2"/>
      <c r="E2834" s="1" t="n">
        <v>2</v>
      </c>
      <c r="F2834" s="2"/>
      <c r="G2834" s="2"/>
      <c r="H2834" s="1" t="n">
        <v>2</v>
      </c>
      <c r="I2834" s="1" t="n">
        <v>1</v>
      </c>
      <c r="J2834" s="1" t="n">
        <v>1</v>
      </c>
      <c r="K2834" s="1" t="n">
        <v>1</v>
      </c>
      <c r="L2834" s="1" t="n">
        <v>3</v>
      </c>
      <c r="M2834" s="1" t="n">
        <v>2</v>
      </c>
      <c r="N2834" s="1" t="n">
        <v>3</v>
      </c>
      <c r="O2834" s="1" t="n">
        <v>2</v>
      </c>
      <c r="P2834" s="1" t="n">
        <v>1</v>
      </c>
    </row>
    <row r="2835" s="19" customFormat="true" ht="14.25" hidden="false" customHeight="false" outlineLevel="0" collapsed="false">
      <c r="A2835" s="19" t="n">
        <v>503036</v>
      </c>
      <c r="B2835" s="2" t="n">
        <v>222.5</v>
      </c>
      <c r="C2835" s="1" t="n">
        <v>1</v>
      </c>
      <c r="D2835" s="2"/>
      <c r="E2835" s="1" t="n">
        <v>1</v>
      </c>
      <c r="F2835" s="2"/>
      <c r="G2835" s="2"/>
      <c r="H2835" s="1" t="n">
        <v>1</v>
      </c>
      <c r="I2835" s="1" t="n">
        <v>3</v>
      </c>
      <c r="J2835" s="1" t="n">
        <v>2</v>
      </c>
      <c r="K2835" s="1" t="n">
        <v>1</v>
      </c>
      <c r="L2835" s="1" t="n">
        <v>3</v>
      </c>
      <c r="M2835" s="1" t="n">
        <v>2</v>
      </c>
      <c r="N2835" s="1" t="n">
        <v>3</v>
      </c>
      <c r="O2835" s="1" t="n">
        <v>2</v>
      </c>
      <c r="P2835" s="1" t="n">
        <v>1</v>
      </c>
    </row>
    <row r="2836" s="19" customFormat="true" ht="14.25" hidden="false" customHeight="false" outlineLevel="0" collapsed="false">
      <c r="A2836" s="19" t="n">
        <v>503037</v>
      </c>
      <c r="B2836" s="2" t="n">
        <v>233.5</v>
      </c>
      <c r="C2836" s="1" t="n">
        <v>1</v>
      </c>
      <c r="D2836" s="2"/>
      <c r="E2836" s="1" t="n">
        <v>1</v>
      </c>
      <c r="F2836" s="2"/>
      <c r="G2836" s="2"/>
      <c r="H2836" s="1" t="n">
        <v>1</v>
      </c>
      <c r="I2836" s="1" t="n">
        <v>3</v>
      </c>
      <c r="J2836" s="1" t="n">
        <v>2</v>
      </c>
      <c r="K2836" s="1" t="n">
        <v>1</v>
      </c>
      <c r="L2836" s="1" t="n">
        <v>3</v>
      </c>
      <c r="M2836" s="1" t="n">
        <v>2</v>
      </c>
      <c r="N2836" s="1" t="n">
        <v>3</v>
      </c>
      <c r="O2836" s="1" t="n">
        <v>2</v>
      </c>
      <c r="P2836" s="1" t="n">
        <v>1</v>
      </c>
    </row>
    <row r="2837" s="19" customFormat="true" ht="14.25" hidden="false" customHeight="false" outlineLevel="0" collapsed="false">
      <c r="A2837" s="19" t="n">
        <v>503038</v>
      </c>
      <c r="B2837" s="2" t="n">
        <v>239</v>
      </c>
      <c r="C2837" s="1" t="n">
        <v>1</v>
      </c>
      <c r="D2837" s="2"/>
      <c r="E2837" s="1" t="n">
        <v>1</v>
      </c>
      <c r="F2837" s="2"/>
      <c r="G2837" s="2"/>
      <c r="H2837" s="1" t="n">
        <v>1</v>
      </c>
      <c r="I2837" s="1" t="n">
        <v>5</v>
      </c>
      <c r="J2837" s="1" t="n">
        <v>2</v>
      </c>
      <c r="K2837" s="1" t="n">
        <v>1</v>
      </c>
      <c r="L2837" s="1" t="n">
        <v>3</v>
      </c>
      <c r="M2837" s="1" t="n">
        <v>2</v>
      </c>
      <c r="N2837" s="1" t="n">
        <v>3</v>
      </c>
      <c r="O2837" s="1" t="n">
        <v>2</v>
      </c>
      <c r="P2837" s="1" t="n">
        <v>1</v>
      </c>
    </row>
    <row r="2838" s="19" customFormat="true" ht="14.25" hidden="false" customHeight="false" outlineLevel="0" collapsed="false">
      <c r="A2838" s="19" t="n">
        <v>503039</v>
      </c>
      <c r="B2838" s="2" t="n">
        <v>180</v>
      </c>
      <c r="C2838" s="1" t="n">
        <v>18</v>
      </c>
      <c r="D2838" s="2"/>
      <c r="E2838" s="1" t="n">
        <v>5</v>
      </c>
      <c r="F2838" s="2"/>
      <c r="G2838" s="2"/>
      <c r="H2838" s="1" t="n">
        <v>4</v>
      </c>
      <c r="I2838" s="1" t="n">
        <v>2</v>
      </c>
      <c r="J2838" s="1" t="n">
        <v>1</v>
      </c>
      <c r="K2838" s="1" t="n">
        <v>1</v>
      </c>
      <c r="L2838" s="1" t="n">
        <v>2</v>
      </c>
      <c r="M2838" s="1" t="n">
        <v>1</v>
      </c>
      <c r="N2838" s="1" t="n">
        <v>2</v>
      </c>
      <c r="O2838" s="1" t="n">
        <v>1</v>
      </c>
      <c r="P2838" s="1" t="n">
        <v>1</v>
      </c>
    </row>
    <row r="2839" s="19" customFormat="true" ht="14.25" hidden="false" customHeight="false" outlineLevel="0" collapsed="false">
      <c r="A2839" s="19" t="n">
        <v>503040</v>
      </c>
      <c r="B2839" s="2" t="n">
        <v>179</v>
      </c>
      <c r="C2839" s="1" t="n">
        <v>1</v>
      </c>
      <c r="D2839" s="2"/>
      <c r="E2839" s="1" t="n">
        <v>4</v>
      </c>
      <c r="F2839" s="2"/>
      <c r="G2839" s="2"/>
      <c r="H2839" s="1" t="n">
        <v>6</v>
      </c>
      <c r="I2839" s="1" t="n">
        <v>3</v>
      </c>
      <c r="J2839" s="1" t="n">
        <v>1</v>
      </c>
      <c r="K2839" s="1" t="n">
        <v>1</v>
      </c>
      <c r="L2839" s="1" t="n">
        <v>2</v>
      </c>
      <c r="M2839" s="1" t="n">
        <v>1</v>
      </c>
      <c r="N2839" s="1" t="n">
        <v>2</v>
      </c>
      <c r="O2839" s="1" t="n">
        <v>1</v>
      </c>
      <c r="P2839" s="1" t="n">
        <v>1</v>
      </c>
    </row>
    <row r="2840" s="19" customFormat="true" ht="14.25" hidden="false" customHeight="false" outlineLevel="0" collapsed="false">
      <c r="A2840" s="19" t="n">
        <v>503041</v>
      </c>
      <c r="B2840" s="2" t="n">
        <v>273</v>
      </c>
      <c r="C2840" s="1" t="n">
        <v>1</v>
      </c>
      <c r="D2840" s="2"/>
      <c r="E2840" s="1" t="n">
        <v>1</v>
      </c>
      <c r="F2840" s="2"/>
      <c r="G2840" s="2"/>
      <c r="H2840" s="1" t="n">
        <v>1</v>
      </c>
      <c r="I2840" s="1" t="n">
        <v>3</v>
      </c>
      <c r="J2840" s="1" t="n">
        <v>2</v>
      </c>
      <c r="K2840" s="1" t="n">
        <v>1</v>
      </c>
      <c r="L2840" s="1" t="n">
        <v>2</v>
      </c>
      <c r="M2840" s="1" t="n">
        <v>1</v>
      </c>
      <c r="N2840" s="1" t="n">
        <v>2</v>
      </c>
      <c r="O2840" s="1" t="n">
        <v>1</v>
      </c>
      <c r="P2840" s="1" t="n">
        <v>1</v>
      </c>
    </row>
    <row r="2841" s="19" customFormat="true" ht="14.25" hidden="false" customHeight="false" outlineLevel="0" collapsed="false">
      <c r="A2841" s="19" t="n">
        <v>503042</v>
      </c>
      <c r="B2841" s="2" t="n">
        <v>154</v>
      </c>
      <c r="C2841" s="1" t="n">
        <v>18</v>
      </c>
      <c r="D2841" s="2"/>
      <c r="E2841" s="1" t="n">
        <v>4</v>
      </c>
      <c r="F2841" s="2"/>
      <c r="G2841" s="2"/>
      <c r="H2841" s="1" t="n">
        <v>3</v>
      </c>
      <c r="I2841" s="1" t="n">
        <v>1</v>
      </c>
      <c r="J2841" s="1" t="n">
        <v>1</v>
      </c>
      <c r="K2841" s="1" t="n">
        <v>1</v>
      </c>
      <c r="L2841" s="1" t="n">
        <v>2</v>
      </c>
      <c r="M2841" s="1" t="n">
        <v>2</v>
      </c>
      <c r="N2841" s="1" t="n">
        <v>2</v>
      </c>
      <c r="O2841" s="1" t="n">
        <v>2</v>
      </c>
      <c r="P2841" s="1" t="n">
        <v>1</v>
      </c>
    </row>
    <row r="2842" s="19" customFormat="true" ht="14.25" hidden="false" customHeight="false" outlineLevel="0" collapsed="false">
      <c r="A2842" s="19" t="n">
        <v>503043</v>
      </c>
      <c r="B2842" s="2" t="n">
        <v>180</v>
      </c>
      <c r="C2842" s="1" t="n">
        <v>2</v>
      </c>
      <c r="D2842" s="2"/>
      <c r="E2842" s="1" t="n">
        <v>1</v>
      </c>
      <c r="F2842" s="2"/>
      <c r="G2842" s="2"/>
      <c r="H2842" s="1" t="n">
        <v>0</v>
      </c>
      <c r="I2842" s="1" t="n">
        <v>3</v>
      </c>
      <c r="J2842" s="1" t="n">
        <v>2</v>
      </c>
      <c r="K2842" s="1" t="n">
        <v>1</v>
      </c>
      <c r="L2842" s="1" t="n">
        <v>3</v>
      </c>
      <c r="M2842" s="1" t="n">
        <v>2</v>
      </c>
      <c r="N2842" s="1" t="n">
        <v>3</v>
      </c>
      <c r="O2842" s="1" t="n">
        <v>2</v>
      </c>
      <c r="P2842" s="1" t="n">
        <v>1</v>
      </c>
    </row>
    <row r="2843" s="19" customFormat="true" ht="14.25" hidden="false" customHeight="false" outlineLevel="0" collapsed="false">
      <c r="A2843" s="19" t="n">
        <v>503044</v>
      </c>
      <c r="B2843" s="2" t="n">
        <v>100</v>
      </c>
      <c r="C2843" s="1" t="n">
        <v>1</v>
      </c>
      <c r="D2843" s="2"/>
      <c r="E2843" s="1" t="n">
        <v>1</v>
      </c>
      <c r="F2843" s="2"/>
      <c r="G2843" s="2"/>
      <c r="H2843" s="1" t="n">
        <v>1</v>
      </c>
      <c r="I2843" s="1" t="n">
        <v>5</v>
      </c>
      <c r="J2843" s="1" t="n">
        <v>2</v>
      </c>
      <c r="K2843" s="1" t="n">
        <v>2</v>
      </c>
      <c r="L2843" s="1" t="n">
        <v>3</v>
      </c>
      <c r="M2843" s="1" t="n">
        <v>2</v>
      </c>
      <c r="N2843" s="1" t="n">
        <v>3</v>
      </c>
      <c r="O2843" s="1" t="n">
        <v>2</v>
      </c>
      <c r="P2843" s="1" t="n">
        <v>1</v>
      </c>
    </row>
    <row r="2844" s="19" customFormat="true" ht="14.25" hidden="false" customHeight="false" outlineLevel="0" collapsed="false">
      <c r="A2844" s="19" t="n">
        <v>503045</v>
      </c>
      <c r="B2844" s="2" t="n">
        <v>98</v>
      </c>
      <c r="C2844" s="1" t="n">
        <v>1</v>
      </c>
      <c r="D2844" s="2"/>
      <c r="E2844" s="1" t="n">
        <v>1</v>
      </c>
      <c r="F2844" s="2"/>
      <c r="G2844" s="2"/>
      <c r="H2844" s="1" t="n">
        <v>1</v>
      </c>
      <c r="I2844" s="1" t="n">
        <v>5</v>
      </c>
      <c r="J2844" s="1" t="n">
        <v>2</v>
      </c>
      <c r="K2844" s="1" t="n">
        <v>1</v>
      </c>
      <c r="L2844" s="1" t="n">
        <v>3</v>
      </c>
      <c r="M2844" s="1" t="n">
        <v>5</v>
      </c>
      <c r="N2844" s="1" t="n">
        <v>3</v>
      </c>
      <c r="O2844" s="1" t="n">
        <v>1</v>
      </c>
      <c r="P2844" s="1" t="n">
        <v>1</v>
      </c>
    </row>
    <row r="2845" s="19" customFormat="true" ht="14.25" hidden="false" customHeight="false" outlineLevel="0" collapsed="false">
      <c r="A2845" s="19" t="n">
        <v>503046</v>
      </c>
      <c r="B2845" s="2" t="n">
        <v>102</v>
      </c>
      <c r="C2845" s="1" t="n">
        <v>1</v>
      </c>
      <c r="D2845" s="2"/>
      <c r="E2845" s="1" t="n">
        <v>1</v>
      </c>
      <c r="F2845" s="2"/>
      <c r="G2845" s="2"/>
      <c r="H2845" s="1" t="n">
        <v>1</v>
      </c>
      <c r="I2845" s="1" t="n">
        <v>2</v>
      </c>
      <c r="J2845" s="1" t="n">
        <v>1</v>
      </c>
      <c r="K2845" s="1" t="n">
        <v>2</v>
      </c>
      <c r="L2845" s="1" t="n">
        <v>2</v>
      </c>
      <c r="M2845" s="1" t="n">
        <v>5</v>
      </c>
      <c r="N2845" s="1" t="n">
        <v>3</v>
      </c>
      <c r="O2845" s="1" t="n">
        <v>2</v>
      </c>
      <c r="P2845" s="1" t="n">
        <v>1</v>
      </c>
    </row>
    <row r="2846" s="19" customFormat="true" ht="14.25" hidden="false" customHeight="false" outlineLevel="0" collapsed="false">
      <c r="A2846" s="19" t="n">
        <v>503047</v>
      </c>
      <c r="B2846" s="2" t="n">
        <v>153</v>
      </c>
      <c r="C2846" s="1" t="n">
        <v>1</v>
      </c>
      <c r="D2846" s="2"/>
      <c r="E2846" s="1" t="n">
        <v>1</v>
      </c>
      <c r="F2846" s="2"/>
      <c r="G2846" s="2"/>
      <c r="H2846" s="1" t="n">
        <v>1</v>
      </c>
      <c r="I2846" s="1" t="n">
        <v>3</v>
      </c>
      <c r="J2846" s="1" t="n">
        <v>2</v>
      </c>
      <c r="K2846" s="1" t="n">
        <v>1</v>
      </c>
      <c r="L2846" s="1" t="n">
        <v>3</v>
      </c>
      <c r="M2846" s="1" t="n">
        <v>1</v>
      </c>
      <c r="N2846" s="1" t="n">
        <v>3</v>
      </c>
      <c r="O2846" s="1" t="n">
        <v>2</v>
      </c>
      <c r="P2846" s="1" t="n">
        <v>1</v>
      </c>
    </row>
    <row r="2847" s="19" customFormat="true" ht="14.25" hidden="false" customHeight="false" outlineLevel="0" collapsed="false">
      <c r="A2847" s="19" t="n">
        <v>503048</v>
      </c>
      <c r="B2847" s="2" t="n">
        <v>137</v>
      </c>
      <c r="C2847" s="1" t="n">
        <v>1</v>
      </c>
      <c r="D2847" s="2"/>
      <c r="E2847" s="1" t="n">
        <v>2</v>
      </c>
      <c r="F2847" s="2"/>
      <c r="G2847" s="2"/>
      <c r="H2847" s="1" t="n">
        <v>2</v>
      </c>
      <c r="I2847" s="1" t="n">
        <v>3</v>
      </c>
      <c r="J2847" s="1" t="n">
        <v>1</v>
      </c>
      <c r="K2847" s="1" t="n">
        <v>1</v>
      </c>
      <c r="L2847" s="1" t="n">
        <v>3</v>
      </c>
      <c r="M2847" s="1" t="n">
        <v>1</v>
      </c>
      <c r="N2847" s="1" t="n">
        <v>2</v>
      </c>
      <c r="O2847" s="1" t="n">
        <v>1</v>
      </c>
      <c r="P2847" s="1" t="n">
        <v>1</v>
      </c>
    </row>
    <row r="2848" s="19" customFormat="true" ht="14.25" hidden="false" customHeight="false" outlineLevel="0" collapsed="false">
      <c r="A2848" s="19" t="n">
        <v>503049</v>
      </c>
      <c r="B2848" s="2" t="n">
        <v>130</v>
      </c>
      <c r="C2848" s="1" t="n">
        <v>1</v>
      </c>
      <c r="D2848" s="2"/>
      <c r="E2848" s="1" t="n">
        <v>1</v>
      </c>
      <c r="F2848" s="2"/>
      <c r="G2848" s="2"/>
      <c r="H2848" s="1" t="n">
        <v>1</v>
      </c>
      <c r="I2848" s="1" t="n">
        <v>3</v>
      </c>
      <c r="J2848" s="1" t="n">
        <v>2</v>
      </c>
      <c r="K2848" s="1" t="n">
        <v>1</v>
      </c>
      <c r="L2848" s="1" t="n">
        <v>3</v>
      </c>
      <c r="M2848" s="1" t="n">
        <v>1</v>
      </c>
      <c r="N2848" s="1" t="n">
        <v>2</v>
      </c>
      <c r="O2848" s="1" t="n">
        <v>1</v>
      </c>
      <c r="P2848" s="1" t="n">
        <v>1</v>
      </c>
    </row>
    <row r="2849" s="19" customFormat="true" ht="14.25" hidden="false" customHeight="false" outlineLevel="0" collapsed="false">
      <c r="A2849" s="19" t="n">
        <v>503050</v>
      </c>
      <c r="B2849" s="2" t="n">
        <v>168</v>
      </c>
      <c r="C2849" s="1" t="n">
        <v>1</v>
      </c>
      <c r="D2849" s="2"/>
      <c r="E2849" s="1" t="n">
        <v>3</v>
      </c>
      <c r="F2849" s="2"/>
      <c r="G2849" s="2"/>
      <c r="H2849" s="1" t="n">
        <v>3</v>
      </c>
      <c r="I2849" s="1" t="n">
        <v>3</v>
      </c>
      <c r="J2849" s="1" t="n">
        <v>1</v>
      </c>
      <c r="K2849" s="1" t="n">
        <v>2</v>
      </c>
      <c r="L2849" s="1" t="n">
        <v>2</v>
      </c>
      <c r="M2849" s="1" t="n">
        <v>1</v>
      </c>
      <c r="N2849" s="1" t="n">
        <v>2</v>
      </c>
      <c r="O2849" s="1" t="n">
        <v>1</v>
      </c>
      <c r="P2849" s="1" t="n">
        <v>1</v>
      </c>
    </row>
    <row r="2850" s="19" customFormat="true" ht="14.25" hidden="false" customHeight="false" outlineLevel="0" collapsed="false">
      <c r="A2850" s="19" t="n">
        <v>503051</v>
      </c>
      <c r="B2850" s="2" t="n">
        <v>45</v>
      </c>
      <c r="C2850" s="1" t="n">
        <v>2</v>
      </c>
      <c r="D2850" s="2"/>
      <c r="E2850" s="1" t="n">
        <v>1</v>
      </c>
      <c r="F2850" s="2"/>
      <c r="G2850" s="2"/>
      <c r="H2850" s="1" t="n">
        <v>0</v>
      </c>
      <c r="I2850" s="1" t="n">
        <v>3</v>
      </c>
      <c r="J2850" s="1" t="n">
        <v>2</v>
      </c>
      <c r="K2850" s="1" t="n">
        <v>2</v>
      </c>
      <c r="L2850" s="1" t="n">
        <v>3</v>
      </c>
      <c r="M2850" s="1" t="n">
        <v>3</v>
      </c>
      <c r="N2850" s="1" t="n">
        <v>2</v>
      </c>
      <c r="O2850" s="1" t="n">
        <v>1</v>
      </c>
      <c r="P2850" s="1" t="n">
        <v>1</v>
      </c>
    </row>
    <row r="2851" s="19" customFormat="true" ht="14.25" hidden="false" customHeight="false" outlineLevel="0" collapsed="false">
      <c r="A2851" s="19" t="n">
        <v>504001</v>
      </c>
      <c r="B2851" s="2" t="n">
        <v>123.4</v>
      </c>
      <c r="C2851" s="1" t="n">
        <v>1</v>
      </c>
      <c r="D2851" s="2"/>
      <c r="E2851" s="1" t="n">
        <v>1</v>
      </c>
      <c r="F2851" s="2"/>
      <c r="G2851" s="2"/>
      <c r="H2851" s="1" t="n">
        <v>1</v>
      </c>
      <c r="I2851" s="1" t="n">
        <v>4</v>
      </c>
      <c r="J2851" s="1" t="n">
        <v>1</v>
      </c>
      <c r="K2851" s="1" t="n">
        <v>2</v>
      </c>
      <c r="L2851" s="1" t="n">
        <v>3</v>
      </c>
      <c r="M2851" s="1" t="n">
        <v>1</v>
      </c>
      <c r="N2851" s="1" t="n">
        <v>3</v>
      </c>
      <c r="O2851" s="1" t="n">
        <v>2</v>
      </c>
      <c r="P2851" s="1" t="n">
        <v>1</v>
      </c>
    </row>
    <row r="2852" s="19" customFormat="true" ht="14.25" hidden="false" customHeight="false" outlineLevel="0" collapsed="false">
      <c r="A2852" s="19" t="n">
        <v>504002</v>
      </c>
      <c r="B2852" s="2" t="n">
        <v>308.3</v>
      </c>
      <c r="C2852" s="1" t="n">
        <v>1</v>
      </c>
      <c r="D2852" s="2"/>
      <c r="E2852" s="1" t="n">
        <v>1</v>
      </c>
      <c r="F2852" s="2"/>
      <c r="G2852" s="2"/>
      <c r="H2852" s="1" t="n">
        <v>1</v>
      </c>
      <c r="I2852" s="1" t="n">
        <v>3</v>
      </c>
      <c r="J2852" s="1" t="n">
        <v>2</v>
      </c>
      <c r="K2852" s="1" t="n">
        <v>1</v>
      </c>
      <c r="L2852" s="1" t="n">
        <v>3</v>
      </c>
      <c r="M2852" s="1" t="n">
        <v>1</v>
      </c>
      <c r="N2852" s="1" t="n">
        <v>3</v>
      </c>
      <c r="O2852" s="1" t="n">
        <v>2</v>
      </c>
      <c r="P2852" s="1" t="n">
        <v>1</v>
      </c>
    </row>
    <row r="2853" s="19" customFormat="true" ht="14.25" hidden="false" customHeight="false" outlineLevel="0" collapsed="false">
      <c r="A2853" s="19" t="n">
        <v>504003</v>
      </c>
      <c r="B2853" s="2" t="n">
        <v>169</v>
      </c>
      <c r="C2853" s="1" t="n">
        <v>1</v>
      </c>
      <c r="D2853" s="2"/>
      <c r="E2853" s="1" t="n">
        <v>1</v>
      </c>
      <c r="F2853" s="2"/>
      <c r="G2853" s="2"/>
      <c r="H2853" s="1" t="n">
        <v>1</v>
      </c>
      <c r="I2853" s="1" t="n">
        <v>3</v>
      </c>
      <c r="J2853" s="1" t="n">
        <v>2</v>
      </c>
      <c r="K2853" s="1" t="n">
        <v>1</v>
      </c>
      <c r="L2853" s="1" t="n">
        <v>3</v>
      </c>
      <c r="M2853" s="1" t="n">
        <v>5</v>
      </c>
      <c r="N2853" s="1" t="n">
        <v>3</v>
      </c>
      <c r="O2853" s="1" t="n">
        <v>1</v>
      </c>
      <c r="P2853" s="1" t="n">
        <v>1</v>
      </c>
    </row>
    <row r="2854" s="19" customFormat="true" ht="14.25" hidden="false" customHeight="false" outlineLevel="0" collapsed="false">
      <c r="A2854" s="19" t="n">
        <v>504004</v>
      </c>
      <c r="B2854" s="2" t="n">
        <v>140</v>
      </c>
      <c r="C2854" s="1" t="n">
        <v>18</v>
      </c>
      <c r="D2854" s="2"/>
      <c r="E2854" s="1" t="n">
        <v>2</v>
      </c>
      <c r="F2854" s="2"/>
      <c r="G2854" s="2"/>
      <c r="H2854" s="1" t="n">
        <v>1</v>
      </c>
      <c r="I2854" s="1" t="n">
        <v>3</v>
      </c>
      <c r="J2854" s="1" t="n">
        <v>1</v>
      </c>
      <c r="K2854" s="1" t="n">
        <v>1</v>
      </c>
      <c r="L2854" s="1" t="n">
        <v>3</v>
      </c>
      <c r="M2854" s="1" t="n">
        <v>1</v>
      </c>
      <c r="N2854" s="1" t="n">
        <v>4</v>
      </c>
      <c r="O2854" s="1" t="n">
        <v>1</v>
      </c>
      <c r="P2854" s="1" t="n">
        <v>1</v>
      </c>
    </row>
    <row r="2855" s="19" customFormat="true" ht="14.25" hidden="false" customHeight="false" outlineLevel="0" collapsed="false">
      <c r="A2855" s="19" t="n">
        <v>504005</v>
      </c>
      <c r="B2855" s="2" t="n">
        <v>100</v>
      </c>
      <c r="C2855" s="1" t="n">
        <v>2</v>
      </c>
      <c r="D2855" s="2"/>
      <c r="E2855" s="1" t="n">
        <v>1</v>
      </c>
      <c r="F2855" s="2"/>
      <c r="G2855" s="2"/>
      <c r="H2855" s="1" t="n">
        <v>0</v>
      </c>
      <c r="I2855" s="1" t="n">
        <v>5</v>
      </c>
      <c r="J2855" s="1" t="n">
        <v>2</v>
      </c>
      <c r="K2855" s="1" t="n">
        <v>2</v>
      </c>
      <c r="L2855" s="1" t="n">
        <v>3</v>
      </c>
      <c r="M2855" s="1" t="n">
        <v>5</v>
      </c>
      <c r="N2855" s="1" t="n">
        <v>2</v>
      </c>
      <c r="O2855" s="1" t="n">
        <v>2</v>
      </c>
      <c r="P2855" s="1" t="n">
        <v>1</v>
      </c>
    </row>
    <row r="2856" s="19" customFormat="true" ht="14.25" hidden="false" customHeight="false" outlineLevel="0" collapsed="false">
      <c r="A2856" s="19" t="n">
        <v>504006</v>
      </c>
      <c r="B2856" s="2" t="n">
        <v>158</v>
      </c>
      <c r="C2856" s="1" t="n">
        <v>1</v>
      </c>
      <c r="D2856" s="2"/>
      <c r="E2856" s="1" t="n">
        <v>1</v>
      </c>
      <c r="F2856" s="2"/>
      <c r="G2856" s="2"/>
      <c r="H2856" s="1" t="n">
        <v>1</v>
      </c>
      <c r="I2856" s="1" t="n">
        <v>3</v>
      </c>
      <c r="J2856" s="1" t="n">
        <v>2</v>
      </c>
      <c r="K2856" s="1" t="n">
        <v>1</v>
      </c>
      <c r="L2856" s="1" t="n">
        <v>3</v>
      </c>
      <c r="M2856" s="1" t="n">
        <v>5</v>
      </c>
      <c r="N2856" s="1" t="n">
        <v>3</v>
      </c>
      <c r="O2856" s="1" t="n">
        <v>2</v>
      </c>
      <c r="P2856" s="1" t="n">
        <v>1</v>
      </c>
    </row>
    <row r="2857" s="19" customFormat="true" ht="14.25" hidden="false" customHeight="false" outlineLevel="0" collapsed="false">
      <c r="A2857" s="19" t="n">
        <v>504007</v>
      </c>
      <c r="B2857" s="2" t="n">
        <v>204</v>
      </c>
      <c r="C2857" s="1" t="n">
        <v>2</v>
      </c>
      <c r="D2857" s="2"/>
      <c r="E2857" s="1" t="n">
        <v>1</v>
      </c>
      <c r="F2857" s="2"/>
      <c r="G2857" s="2"/>
      <c r="H2857" s="1" t="n">
        <v>0</v>
      </c>
      <c r="I2857" s="1" t="n">
        <v>5</v>
      </c>
      <c r="J2857" s="1" t="n">
        <v>2</v>
      </c>
      <c r="K2857" s="1" t="n">
        <v>1</v>
      </c>
      <c r="L2857" s="1" t="n">
        <v>3</v>
      </c>
      <c r="M2857" s="1" t="n">
        <v>6</v>
      </c>
      <c r="N2857" s="1" t="n">
        <v>3</v>
      </c>
      <c r="O2857" s="1" t="n">
        <v>1</v>
      </c>
      <c r="P2857" s="1" t="n">
        <v>1</v>
      </c>
    </row>
    <row r="2858" s="19" customFormat="true" ht="14.25" hidden="false" customHeight="false" outlineLevel="0" collapsed="false">
      <c r="A2858" s="19" t="n">
        <v>504008</v>
      </c>
      <c r="B2858" s="2" t="n">
        <v>36</v>
      </c>
      <c r="C2858" s="1" t="n">
        <v>1</v>
      </c>
      <c r="D2858" s="2"/>
      <c r="E2858" s="1" t="n">
        <v>1</v>
      </c>
      <c r="F2858" s="2"/>
      <c r="G2858" s="2"/>
      <c r="H2858" s="1" t="n">
        <v>1</v>
      </c>
      <c r="I2858" s="1" t="n">
        <v>5</v>
      </c>
      <c r="J2858" s="1" t="n">
        <v>2</v>
      </c>
      <c r="K2858" s="1" t="n">
        <v>2</v>
      </c>
      <c r="L2858" s="1" t="n">
        <v>3</v>
      </c>
      <c r="M2858" s="1" t="n">
        <v>5</v>
      </c>
      <c r="N2858" s="1" t="n">
        <v>2</v>
      </c>
      <c r="O2858" s="1" t="n">
        <v>2</v>
      </c>
      <c r="P2858" s="1" t="n">
        <v>1</v>
      </c>
    </row>
    <row r="2859" s="19" customFormat="true" ht="14.25" hidden="false" customHeight="false" outlineLevel="0" collapsed="false">
      <c r="A2859" s="19" t="n">
        <v>504009</v>
      </c>
      <c r="B2859" s="2" t="n">
        <v>102</v>
      </c>
      <c r="C2859" s="1" t="n">
        <v>18</v>
      </c>
      <c r="D2859" s="2"/>
      <c r="E2859" s="1" t="n">
        <v>3</v>
      </c>
      <c r="F2859" s="2"/>
      <c r="G2859" s="2"/>
      <c r="H2859" s="1" t="n">
        <v>2</v>
      </c>
      <c r="I2859" s="1" t="n">
        <v>3</v>
      </c>
      <c r="J2859" s="1" t="n">
        <v>1</v>
      </c>
      <c r="K2859" s="1" t="n">
        <v>1</v>
      </c>
      <c r="L2859" s="1" t="n">
        <v>2</v>
      </c>
      <c r="M2859" s="1" t="n">
        <v>2</v>
      </c>
      <c r="N2859" s="1" t="n">
        <v>4</v>
      </c>
      <c r="O2859" s="1" t="n">
        <v>2</v>
      </c>
      <c r="P2859" s="1" t="n">
        <v>1</v>
      </c>
    </row>
    <row r="2860" s="19" customFormat="true" ht="14.25" hidden="false" customHeight="false" outlineLevel="0" collapsed="false">
      <c r="A2860" s="19" t="n">
        <v>504010</v>
      </c>
      <c r="B2860" s="2" t="n">
        <v>58.5</v>
      </c>
      <c r="C2860" s="1" t="n">
        <v>1</v>
      </c>
      <c r="D2860" s="2"/>
      <c r="E2860" s="1" t="n">
        <v>1</v>
      </c>
      <c r="F2860" s="2"/>
      <c r="G2860" s="2"/>
      <c r="H2860" s="1" t="n">
        <v>1</v>
      </c>
      <c r="I2860" s="1" t="n">
        <v>3</v>
      </c>
      <c r="J2860" s="1" t="n">
        <v>1</v>
      </c>
      <c r="K2860" s="1" t="n">
        <v>1</v>
      </c>
      <c r="L2860" s="1" t="n">
        <v>3</v>
      </c>
      <c r="M2860" s="1" t="n">
        <v>1</v>
      </c>
      <c r="N2860" s="1" t="n">
        <v>3</v>
      </c>
      <c r="O2860" s="1" t="n">
        <v>1</v>
      </c>
      <c r="P2860" s="1" t="n">
        <v>1</v>
      </c>
    </row>
    <row r="2861" s="19" customFormat="true" ht="14.25" hidden="false" customHeight="false" outlineLevel="0" collapsed="false">
      <c r="A2861" s="19" t="n">
        <v>504011</v>
      </c>
      <c r="B2861" s="2" t="n">
        <v>65.4</v>
      </c>
      <c r="C2861" s="1" t="n">
        <v>1</v>
      </c>
      <c r="D2861" s="2"/>
      <c r="E2861" s="1" t="n">
        <v>1</v>
      </c>
      <c r="F2861" s="2"/>
      <c r="G2861" s="2"/>
      <c r="H2861" s="1" t="n">
        <v>1</v>
      </c>
      <c r="I2861" s="1" t="n">
        <v>3</v>
      </c>
      <c r="J2861" s="1" t="n">
        <v>1</v>
      </c>
      <c r="K2861" s="1" t="n">
        <v>1</v>
      </c>
      <c r="L2861" s="1" t="n">
        <v>3</v>
      </c>
      <c r="M2861" s="1" t="n">
        <v>1</v>
      </c>
      <c r="N2861" s="1" t="n">
        <v>3</v>
      </c>
      <c r="O2861" s="1" t="n">
        <v>2</v>
      </c>
      <c r="P2861" s="1" t="n">
        <v>1</v>
      </c>
    </row>
    <row r="2862" s="19" customFormat="true" ht="14.25" hidden="false" customHeight="false" outlineLevel="0" collapsed="false">
      <c r="A2862" s="19" t="n">
        <v>504012</v>
      </c>
      <c r="B2862" s="2" t="n">
        <v>95.5</v>
      </c>
      <c r="C2862" s="1" t="n">
        <v>18</v>
      </c>
      <c r="D2862" s="2"/>
      <c r="E2862" s="1" t="n">
        <v>2</v>
      </c>
      <c r="F2862" s="2"/>
      <c r="G2862" s="2"/>
      <c r="H2862" s="1" t="n">
        <v>2</v>
      </c>
      <c r="I2862" s="1" t="n">
        <v>3</v>
      </c>
      <c r="J2862" s="1" t="n">
        <v>1</v>
      </c>
      <c r="K2862" s="1" t="n">
        <v>1</v>
      </c>
      <c r="L2862" s="1" t="n">
        <v>2</v>
      </c>
      <c r="M2862" s="1" t="n">
        <v>1</v>
      </c>
      <c r="N2862" s="1" t="n">
        <v>4</v>
      </c>
      <c r="O2862" s="1" t="n">
        <v>1</v>
      </c>
      <c r="P2862" s="1" t="n">
        <v>1</v>
      </c>
    </row>
    <row r="2863" s="19" customFormat="true" ht="14.25" hidden="false" customHeight="false" outlineLevel="0" collapsed="false">
      <c r="A2863" s="19" t="n">
        <v>504013</v>
      </c>
      <c r="B2863" s="2" t="n">
        <v>86.8</v>
      </c>
      <c r="C2863" s="1" t="n">
        <v>1</v>
      </c>
      <c r="D2863" s="2"/>
      <c r="E2863" s="1" t="n">
        <v>2</v>
      </c>
      <c r="F2863" s="2"/>
      <c r="G2863" s="2"/>
      <c r="H2863" s="1" t="n">
        <v>1</v>
      </c>
      <c r="I2863" s="1" t="n">
        <v>3</v>
      </c>
      <c r="J2863" s="1" t="n">
        <v>1</v>
      </c>
      <c r="K2863" s="1" t="n">
        <v>2</v>
      </c>
      <c r="L2863" s="1" t="n">
        <v>2</v>
      </c>
      <c r="M2863" s="1" t="n">
        <v>1</v>
      </c>
      <c r="N2863" s="1" t="n">
        <v>3</v>
      </c>
      <c r="O2863" s="1" t="n">
        <v>2</v>
      </c>
      <c r="P2863" s="1" t="n">
        <v>1</v>
      </c>
    </row>
    <row r="2864" s="19" customFormat="true" ht="14.25" hidden="false" customHeight="false" outlineLevel="0" collapsed="false">
      <c r="A2864" s="19" t="n">
        <v>504014</v>
      </c>
      <c r="B2864" s="2" t="n">
        <v>84</v>
      </c>
      <c r="C2864" s="1" t="n">
        <v>1</v>
      </c>
      <c r="D2864" s="2"/>
      <c r="E2864" s="1" t="n">
        <v>1</v>
      </c>
      <c r="F2864" s="2"/>
      <c r="G2864" s="2"/>
      <c r="H2864" s="1" t="n">
        <v>1</v>
      </c>
      <c r="I2864" s="1" t="n">
        <v>3</v>
      </c>
      <c r="J2864" s="1" t="n">
        <v>2</v>
      </c>
      <c r="K2864" s="1" t="n">
        <v>1</v>
      </c>
      <c r="L2864" s="1" t="n">
        <v>3</v>
      </c>
      <c r="M2864" s="1" t="n">
        <v>1</v>
      </c>
      <c r="N2864" s="1" t="n">
        <v>3</v>
      </c>
      <c r="O2864" s="1" t="n">
        <v>2</v>
      </c>
      <c r="P2864" s="1" t="n">
        <v>1</v>
      </c>
    </row>
    <row r="2865" s="19" customFormat="true" ht="14.25" hidden="false" customHeight="false" outlineLevel="0" collapsed="false">
      <c r="A2865" s="19" t="n">
        <v>504015</v>
      </c>
      <c r="B2865" s="2" t="n">
        <v>141.5</v>
      </c>
      <c r="C2865" s="1" t="n">
        <v>19</v>
      </c>
      <c r="D2865" s="2"/>
      <c r="E2865" s="1"/>
      <c r="F2865" s="2"/>
      <c r="G2865" s="2"/>
      <c r="H2865" s="1" t="n">
        <v>0</v>
      </c>
      <c r="I2865" s="1"/>
      <c r="J2865" s="1"/>
      <c r="K2865" s="1"/>
      <c r="L2865" s="1"/>
      <c r="M2865" s="1"/>
      <c r="N2865" s="1" t="n">
        <v>4</v>
      </c>
      <c r="O2865" s="1"/>
      <c r="P2865" s="1" t="n">
        <v>1</v>
      </c>
    </row>
    <row r="2866" s="19" customFormat="true" ht="14.25" hidden="false" customHeight="false" outlineLevel="0" collapsed="false">
      <c r="A2866" s="19" t="n">
        <v>504016</v>
      </c>
      <c r="B2866" s="2" t="n">
        <v>26</v>
      </c>
      <c r="C2866" s="1" t="n">
        <v>2</v>
      </c>
      <c r="D2866" s="2"/>
      <c r="E2866" s="1" t="n">
        <v>1</v>
      </c>
      <c r="F2866" s="2"/>
      <c r="G2866" s="2"/>
      <c r="H2866" s="1" t="n">
        <v>0</v>
      </c>
      <c r="I2866" s="1" t="n">
        <v>3</v>
      </c>
      <c r="J2866" s="1" t="n">
        <v>2</v>
      </c>
      <c r="K2866" s="1" t="n">
        <v>1</v>
      </c>
      <c r="L2866" s="1" t="n">
        <v>2</v>
      </c>
      <c r="M2866" s="1" t="n">
        <v>1</v>
      </c>
      <c r="N2866" s="1" t="n">
        <v>2</v>
      </c>
      <c r="O2866" s="1" t="n">
        <v>2</v>
      </c>
      <c r="P2866" s="1" t="n">
        <v>1</v>
      </c>
    </row>
    <row r="2867" s="19" customFormat="true" ht="14.25" hidden="false" customHeight="false" outlineLevel="0" collapsed="false">
      <c r="A2867" s="19" t="n">
        <v>504017</v>
      </c>
      <c r="B2867" s="2" t="n">
        <v>116</v>
      </c>
      <c r="C2867" s="1" t="n">
        <v>18</v>
      </c>
      <c r="D2867" s="2"/>
      <c r="E2867" s="1" t="n">
        <v>2</v>
      </c>
      <c r="F2867" s="2"/>
      <c r="G2867" s="2"/>
      <c r="H2867" s="1" t="n">
        <v>1</v>
      </c>
      <c r="I2867" s="1" t="n">
        <v>3</v>
      </c>
      <c r="J2867" s="1" t="n">
        <v>1</v>
      </c>
      <c r="K2867" s="1" t="n">
        <v>1</v>
      </c>
      <c r="L2867" s="1" t="n">
        <v>3</v>
      </c>
      <c r="M2867" s="1" t="n">
        <v>1</v>
      </c>
      <c r="N2867" s="1" t="n">
        <v>2</v>
      </c>
      <c r="O2867" s="1" t="n">
        <v>2</v>
      </c>
      <c r="P2867" s="1" t="n">
        <v>1</v>
      </c>
    </row>
    <row r="2868" s="19" customFormat="true" ht="14.25" hidden="false" customHeight="false" outlineLevel="0" collapsed="false">
      <c r="A2868" s="19" t="n">
        <v>504018</v>
      </c>
      <c r="B2868" s="2" t="n">
        <v>26.5</v>
      </c>
      <c r="C2868" s="1" t="n">
        <v>2</v>
      </c>
      <c r="D2868" s="2"/>
      <c r="E2868" s="1" t="n">
        <v>1</v>
      </c>
      <c r="F2868" s="2"/>
      <c r="G2868" s="2"/>
      <c r="H2868" s="1" t="n">
        <v>0</v>
      </c>
      <c r="I2868" s="1" t="n">
        <v>3</v>
      </c>
      <c r="J2868" s="1" t="n">
        <v>2</v>
      </c>
      <c r="K2868" s="1" t="n">
        <v>1</v>
      </c>
      <c r="L2868" s="1" t="n">
        <v>2</v>
      </c>
      <c r="M2868" s="1" t="n">
        <v>6</v>
      </c>
      <c r="N2868" s="1" t="n">
        <v>2</v>
      </c>
      <c r="O2868" s="1" t="n">
        <v>2</v>
      </c>
      <c r="P2868" s="1" t="n">
        <v>1</v>
      </c>
    </row>
    <row r="2869" s="19" customFormat="true" ht="14.25" hidden="false" customHeight="false" outlineLevel="0" collapsed="false">
      <c r="A2869" s="19" t="n">
        <v>504019</v>
      </c>
      <c r="B2869" s="2" t="n">
        <v>242.5</v>
      </c>
      <c r="C2869" s="1" t="n">
        <v>1</v>
      </c>
      <c r="D2869" s="2"/>
      <c r="E2869" s="1" t="n">
        <v>1</v>
      </c>
      <c r="F2869" s="2"/>
      <c r="G2869" s="2"/>
      <c r="H2869" s="1" t="n">
        <v>1</v>
      </c>
      <c r="I2869" s="1" t="n">
        <v>3</v>
      </c>
      <c r="J2869" s="1" t="n">
        <v>2</v>
      </c>
      <c r="K2869" s="1" t="n">
        <v>1</v>
      </c>
      <c r="L2869" s="1" t="n">
        <v>3</v>
      </c>
      <c r="M2869" s="1" t="n">
        <v>5</v>
      </c>
      <c r="N2869" s="1" t="n">
        <v>2</v>
      </c>
      <c r="O2869" s="1" t="n">
        <v>2</v>
      </c>
      <c r="P2869" s="1" t="n">
        <v>1</v>
      </c>
    </row>
    <row r="2870" s="19" customFormat="true" ht="14.25" hidden="false" customHeight="false" outlineLevel="0" collapsed="false">
      <c r="A2870" s="19" t="n">
        <v>504020</v>
      </c>
      <c r="B2870" s="2" t="n">
        <v>15.5</v>
      </c>
      <c r="C2870" s="1" t="n">
        <v>2</v>
      </c>
      <c r="D2870" s="2"/>
      <c r="E2870" s="1" t="n">
        <v>1</v>
      </c>
      <c r="F2870" s="2"/>
      <c r="G2870" s="2"/>
      <c r="H2870" s="1" t="n">
        <v>0</v>
      </c>
      <c r="I2870" s="1" t="n">
        <v>3</v>
      </c>
      <c r="J2870" s="1" t="n">
        <v>2</v>
      </c>
      <c r="K2870" s="1" t="n">
        <v>1</v>
      </c>
      <c r="L2870" s="1" t="n">
        <v>2</v>
      </c>
      <c r="M2870" s="1" t="n">
        <v>6</v>
      </c>
      <c r="N2870" s="1" t="n">
        <v>2</v>
      </c>
      <c r="O2870" s="1" t="n">
        <v>2</v>
      </c>
      <c r="P2870" s="1" t="n">
        <v>1</v>
      </c>
    </row>
    <row r="2871" s="19" customFormat="true" ht="14.25" hidden="false" customHeight="false" outlineLevel="0" collapsed="false">
      <c r="A2871" s="19" t="n">
        <v>504021</v>
      </c>
      <c r="B2871" s="2" t="n">
        <v>11.5</v>
      </c>
      <c r="C2871" s="1" t="n">
        <v>2</v>
      </c>
      <c r="D2871" s="2"/>
      <c r="E2871" s="1" t="n">
        <v>1</v>
      </c>
      <c r="F2871" s="2"/>
      <c r="G2871" s="2"/>
      <c r="H2871" s="1" t="n">
        <v>0</v>
      </c>
      <c r="I2871" s="1" t="n">
        <v>3</v>
      </c>
      <c r="J2871" s="1" t="n">
        <v>2</v>
      </c>
      <c r="K2871" s="1" t="n">
        <v>1</v>
      </c>
      <c r="L2871" s="1" t="n">
        <v>2</v>
      </c>
      <c r="M2871" s="1" t="n">
        <v>6</v>
      </c>
      <c r="N2871" s="1" t="n">
        <v>2</v>
      </c>
      <c r="O2871" s="1" t="n">
        <v>2</v>
      </c>
      <c r="P2871" s="1" t="n">
        <v>1</v>
      </c>
    </row>
    <row r="2872" s="19" customFormat="true" ht="14.25" hidden="false" customHeight="false" outlineLevel="0" collapsed="false">
      <c r="A2872" s="19" t="n">
        <v>504022</v>
      </c>
      <c r="B2872" s="2" t="n">
        <v>11</v>
      </c>
      <c r="C2872" s="1" t="n">
        <v>2</v>
      </c>
      <c r="D2872" s="2"/>
      <c r="E2872" s="1" t="n">
        <v>1</v>
      </c>
      <c r="F2872" s="2"/>
      <c r="G2872" s="2"/>
      <c r="H2872" s="1" t="n">
        <v>0</v>
      </c>
      <c r="I2872" s="1" t="n">
        <v>3</v>
      </c>
      <c r="J2872" s="1" t="n">
        <v>2</v>
      </c>
      <c r="K2872" s="1" t="n">
        <v>1</v>
      </c>
      <c r="L2872" s="1" t="n">
        <v>2</v>
      </c>
      <c r="M2872" s="1" t="n">
        <v>6</v>
      </c>
      <c r="N2872" s="1" t="n">
        <v>2</v>
      </c>
      <c r="O2872" s="1" t="n">
        <v>2</v>
      </c>
      <c r="P2872" s="1" t="n">
        <v>1</v>
      </c>
    </row>
    <row r="2873" s="19" customFormat="true" ht="14.25" hidden="false" customHeight="false" outlineLevel="0" collapsed="false">
      <c r="A2873" s="19" t="n">
        <v>504023</v>
      </c>
      <c r="B2873" s="2" t="n">
        <v>240.5</v>
      </c>
      <c r="C2873" s="1" t="n">
        <v>1</v>
      </c>
      <c r="D2873" s="2"/>
      <c r="E2873" s="1" t="n">
        <v>1</v>
      </c>
      <c r="F2873" s="2"/>
      <c r="G2873" s="2"/>
      <c r="H2873" s="1" t="n">
        <v>1</v>
      </c>
      <c r="I2873" s="1" t="n">
        <v>3</v>
      </c>
      <c r="J2873" s="1" t="n">
        <v>2</v>
      </c>
      <c r="K2873" s="1" t="n">
        <v>1</v>
      </c>
      <c r="L2873" s="1" t="n">
        <v>3</v>
      </c>
      <c r="M2873" s="1" t="n">
        <v>5</v>
      </c>
      <c r="N2873" s="1" t="n">
        <v>2</v>
      </c>
      <c r="O2873" s="1" t="n">
        <v>2</v>
      </c>
      <c r="P2873" s="1" t="n">
        <v>1</v>
      </c>
    </row>
    <row r="2874" s="19" customFormat="true" ht="14.25" hidden="false" customHeight="false" outlineLevel="0" collapsed="false">
      <c r="A2874" s="19" t="n">
        <v>504024</v>
      </c>
      <c r="B2874" s="2" t="n">
        <v>295.5</v>
      </c>
      <c r="C2874" s="1" t="n">
        <v>1</v>
      </c>
      <c r="D2874" s="2"/>
      <c r="E2874" s="1" t="n">
        <v>5</v>
      </c>
      <c r="F2874" s="2"/>
      <c r="G2874" s="2"/>
      <c r="H2874" s="1" t="n">
        <v>8</v>
      </c>
      <c r="I2874" s="1" t="n">
        <v>2</v>
      </c>
      <c r="J2874" s="1" t="n">
        <v>1</v>
      </c>
      <c r="K2874" s="1" t="n">
        <v>1</v>
      </c>
      <c r="L2874" s="1" t="n">
        <v>1</v>
      </c>
      <c r="M2874" s="1" t="n">
        <v>1</v>
      </c>
      <c r="N2874" s="1" t="n">
        <v>2</v>
      </c>
      <c r="O2874" s="1" t="n">
        <v>2</v>
      </c>
      <c r="P2874" s="1" t="n">
        <v>1</v>
      </c>
    </row>
    <row r="2875" s="19" customFormat="true" ht="14.25" hidden="false" customHeight="false" outlineLevel="0" collapsed="false">
      <c r="A2875" s="19" t="n">
        <v>504025</v>
      </c>
      <c r="B2875" s="2" t="n">
        <v>19.5</v>
      </c>
      <c r="C2875" s="1" t="n">
        <v>2</v>
      </c>
      <c r="D2875" s="2"/>
      <c r="E2875" s="1" t="n">
        <v>1</v>
      </c>
      <c r="F2875" s="2"/>
      <c r="G2875" s="2"/>
      <c r="H2875" s="1" t="n">
        <v>0</v>
      </c>
      <c r="I2875" s="1" t="n">
        <v>3</v>
      </c>
      <c r="J2875" s="1" t="n">
        <v>2</v>
      </c>
      <c r="K2875" s="1" t="n">
        <v>1</v>
      </c>
      <c r="L2875" s="1" t="n">
        <v>2</v>
      </c>
      <c r="M2875" s="1" t="n">
        <v>5</v>
      </c>
      <c r="N2875" s="1" t="n">
        <v>2</v>
      </c>
      <c r="O2875" s="1" t="n">
        <v>1</v>
      </c>
      <c r="P2875" s="1" t="n">
        <v>1</v>
      </c>
    </row>
    <row r="2876" s="19" customFormat="true" ht="14.25" hidden="false" customHeight="false" outlineLevel="0" collapsed="false">
      <c r="A2876" s="19" t="n">
        <v>504026</v>
      </c>
      <c r="B2876" s="2" t="n">
        <v>198.5</v>
      </c>
      <c r="C2876" s="1" t="n">
        <v>1</v>
      </c>
      <c r="D2876" s="2"/>
      <c r="E2876" s="1" t="n">
        <v>1</v>
      </c>
      <c r="F2876" s="2"/>
      <c r="G2876" s="2"/>
      <c r="H2876" s="1" t="n">
        <v>1</v>
      </c>
      <c r="I2876" s="1" t="n">
        <v>3</v>
      </c>
      <c r="J2876" s="1" t="n">
        <v>2</v>
      </c>
      <c r="K2876" s="1" t="n">
        <v>1</v>
      </c>
      <c r="L2876" s="1" t="n">
        <v>3</v>
      </c>
      <c r="M2876" s="1" t="n">
        <v>5</v>
      </c>
      <c r="N2876" s="1" t="n">
        <v>2</v>
      </c>
      <c r="O2876" s="1" t="n">
        <v>3</v>
      </c>
      <c r="P2876" s="1" t="n">
        <v>1</v>
      </c>
    </row>
    <row r="2877" s="19" customFormat="true" ht="14.25" hidden="false" customHeight="false" outlineLevel="0" collapsed="false">
      <c r="A2877" s="19" t="n">
        <v>504027</v>
      </c>
      <c r="B2877" s="2" t="n">
        <v>127</v>
      </c>
      <c r="C2877" s="1" t="n">
        <v>1</v>
      </c>
      <c r="D2877" s="2"/>
      <c r="E2877" s="1" t="n">
        <v>1</v>
      </c>
      <c r="F2877" s="2"/>
      <c r="G2877" s="2"/>
      <c r="H2877" s="1" t="n">
        <v>1</v>
      </c>
      <c r="I2877" s="1" t="n">
        <v>5</v>
      </c>
      <c r="J2877" s="1" t="n">
        <v>2</v>
      </c>
      <c r="K2877" s="1" t="n">
        <v>1</v>
      </c>
      <c r="L2877" s="1" t="n">
        <v>3</v>
      </c>
      <c r="M2877" s="1" t="n">
        <v>5</v>
      </c>
      <c r="N2877" s="1" t="n">
        <v>5</v>
      </c>
      <c r="O2877" s="1" t="n">
        <v>2</v>
      </c>
      <c r="P2877" s="1" t="n">
        <v>1</v>
      </c>
    </row>
    <row r="2878" s="19" customFormat="true" ht="14.25" hidden="false" customHeight="false" outlineLevel="0" collapsed="false">
      <c r="A2878" s="19" t="n">
        <v>504028</v>
      </c>
      <c r="B2878" s="2" t="n">
        <v>89</v>
      </c>
      <c r="C2878" s="1" t="n">
        <v>18</v>
      </c>
      <c r="D2878" s="2"/>
      <c r="E2878" s="1" t="n">
        <v>1</v>
      </c>
      <c r="F2878" s="2"/>
      <c r="G2878" s="2"/>
      <c r="H2878" s="1" t="n">
        <v>1</v>
      </c>
      <c r="I2878" s="1" t="n">
        <v>3</v>
      </c>
      <c r="J2878" s="1" t="n">
        <v>1</v>
      </c>
      <c r="K2878" s="1" t="n">
        <v>1</v>
      </c>
      <c r="L2878" s="1" t="n">
        <v>3</v>
      </c>
      <c r="M2878" s="1" t="n">
        <v>1</v>
      </c>
      <c r="N2878" s="1" t="n">
        <v>2</v>
      </c>
      <c r="O2878" s="1" t="n">
        <v>1</v>
      </c>
      <c r="P2878" s="1" t="n">
        <v>1</v>
      </c>
    </row>
    <row r="2879" s="19" customFormat="true" ht="14.25" hidden="false" customHeight="false" outlineLevel="0" collapsed="false">
      <c r="A2879" s="19" t="n">
        <v>504029</v>
      </c>
      <c r="B2879" s="2" t="n">
        <v>113.5</v>
      </c>
      <c r="C2879" s="1" t="n">
        <v>18</v>
      </c>
      <c r="D2879" s="2"/>
      <c r="E2879" s="1" t="n">
        <v>4</v>
      </c>
      <c r="F2879" s="2"/>
      <c r="G2879" s="2"/>
      <c r="H2879" s="1" t="n">
        <v>3</v>
      </c>
      <c r="I2879" s="1" t="n">
        <v>2</v>
      </c>
      <c r="J2879" s="1" t="n">
        <v>1</v>
      </c>
      <c r="K2879" s="1" t="n">
        <v>1</v>
      </c>
      <c r="L2879" s="1" t="n">
        <v>1</v>
      </c>
      <c r="M2879" s="1" t="n">
        <v>1</v>
      </c>
      <c r="N2879" s="1" t="n">
        <v>2</v>
      </c>
      <c r="O2879" s="1" t="n">
        <v>1</v>
      </c>
      <c r="P2879" s="1" t="n">
        <v>1</v>
      </c>
    </row>
    <row r="2880" s="19" customFormat="true" ht="14.25" hidden="false" customHeight="false" outlineLevel="0" collapsed="false">
      <c r="A2880" s="19" t="n">
        <v>504030</v>
      </c>
      <c r="B2880" s="2" t="n">
        <v>69.5</v>
      </c>
      <c r="C2880" s="1" t="n">
        <v>1</v>
      </c>
      <c r="D2880" s="2"/>
      <c r="E2880" s="1" t="n">
        <v>4</v>
      </c>
      <c r="F2880" s="2"/>
      <c r="G2880" s="2"/>
      <c r="H2880" s="1" t="n">
        <v>3</v>
      </c>
      <c r="I2880" s="1" t="n">
        <v>1</v>
      </c>
      <c r="J2880" s="1" t="n">
        <v>1</v>
      </c>
      <c r="K2880" s="1" t="n">
        <v>1</v>
      </c>
      <c r="L2880" s="1" t="n">
        <v>1</v>
      </c>
      <c r="M2880" s="1" t="n">
        <v>7</v>
      </c>
      <c r="N2880" s="1" t="n">
        <v>2</v>
      </c>
      <c r="O2880" s="1" t="n">
        <v>1</v>
      </c>
      <c r="P2880" s="1" t="n">
        <v>1</v>
      </c>
    </row>
    <row r="2881" s="19" customFormat="true" ht="14.25" hidden="false" customHeight="false" outlineLevel="0" collapsed="false">
      <c r="A2881" s="19" t="n">
        <v>504031</v>
      </c>
      <c r="B2881" s="2" t="n">
        <v>404.5</v>
      </c>
      <c r="C2881" s="1" t="n">
        <v>18</v>
      </c>
      <c r="D2881" s="2"/>
      <c r="E2881" s="1" t="n">
        <v>4</v>
      </c>
      <c r="F2881" s="2"/>
      <c r="G2881" s="2"/>
      <c r="H2881" s="1" t="n">
        <v>3</v>
      </c>
      <c r="I2881" s="1" t="n">
        <v>2</v>
      </c>
      <c r="J2881" s="1" t="n">
        <v>1</v>
      </c>
      <c r="K2881" s="1" t="n">
        <v>1</v>
      </c>
      <c r="L2881" s="1" t="n">
        <v>1</v>
      </c>
      <c r="M2881" s="1" t="n">
        <v>1</v>
      </c>
      <c r="N2881" s="1" t="n">
        <v>2</v>
      </c>
      <c r="O2881" s="1" t="n">
        <v>1</v>
      </c>
      <c r="P2881" s="1" t="n">
        <v>1</v>
      </c>
    </row>
    <row r="2882" s="19" customFormat="true" ht="14.25" hidden="false" customHeight="false" outlineLevel="0" collapsed="false">
      <c r="A2882" s="19" t="n">
        <v>504032</v>
      </c>
      <c r="B2882" s="2" t="n">
        <v>36.5</v>
      </c>
      <c r="C2882" s="1" t="n">
        <v>2</v>
      </c>
      <c r="D2882" s="2"/>
      <c r="E2882" s="1" t="n">
        <v>1</v>
      </c>
      <c r="F2882" s="2"/>
      <c r="G2882" s="2"/>
      <c r="H2882" s="1" t="n">
        <v>0</v>
      </c>
      <c r="I2882" s="1" t="n">
        <v>3</v>
      </c>
      <c r="J2882" s="1" t="n">
        <v>2</v>
      </c>
      <c r="K2882" s="1" t="n">
        <v>1</v>
      </c>
      <c r="L2882" s="1" t="n">
        <v>3</v>
      </c>
      <c r="M2882" s="1" t="n">
        <v>1</v>
      </c>
      <c r="N2882" s="1" t="n">
        <v>2</v>
      </c>
      <c r="O2882" s="1" t="n">
        <v>2</v>
      </c>
      <c r="P2882" s="1" t="n">
        <v>1</v>
      </c>
    </row>
    <row r="2883" s="19" customFormat="true" ht="14.25" hidden="false" customHeight="false" outlineLevel="0" collapsed="false">
      <c r="A2883" s="19" t="n">
        <v>504033</v>
      </c>
      <c r="B2883" s="2" t="n">
        <v>163.5</v>
      </c>
      <c r="C2883" s="1" t="n">
        <v>1</v>
      </c>
      <c r="D2883" s="2"/>
      <c r="E2883" s="1" t="n">
        <v>1</v>
      </c>
      <c r="F2883" s="2"/>
      <c r="G2883" s="2"/>
      <c r="H2883" s="1" t="n">
        <v>1</v>
      </c>
      <c r="I2883" s="1" t="n">
        <v>3</v>
      </c>
      <c r="J2883" s="1" t="n">
        <v>2</v>
      </c>
      <c r="K2883" s="1" t="n">
        <v>1</v>
      </c>
      <c r="L2883" s="1" t="n">
        <v>3</v>
      </c>
      <c r="M2883" s="1" t="n">
        <v>1</v>
      </c>
      <c r="N2883" s="1" t="n">
        <v>2</v>
      </c>
      <c r="O2883" s="1" t="n">
        <v>1</v>
      </c>
      <c r="P2883" s="1" t="n">
        <v>1</v>
      </c>
    </row>
    <row r="2884" s="19" customFormat="true" ht="14.25" hidden="false" customHeight="false" outlineLevel="0" collapsed="false">
      <c r="A2884" s="19" t="n">
        <v>504034</v>
      </c>
      <c r="B2884" s="2" t="n">
        <v>247</v>
      </c>
      <c r="C2884" s="1" t="n">
        <v>2</v>
      </c>
      <c r="D2884" s="2"/>
      <c r="E2884" s="1" t="n">
        <v>1</v>
      </c>
      <c r="F2884" s="2"/>
      <c r="G2884" s="2"/>
      <c r="H2884" s="1" t="n">
        <v>0</v>
      </c>
      <c r="I2884" s="1" t="n">
        <v>3</v>
      </c>
      <c r="J2884" s="1" t="n">
        <v>2</v>
      </c>
      <c r="K2884" s="1" t="n">
        <v>1</v>
      </c>
      <c r="L2884" s="1" t="n">
        <v>2</v>
      </c>
      <c r="M2884" s="1" t="n">
        <v>1</v>
      </c>
      <c r="N2884" s="1" t="n">
        <v>2</v>
      </c>
      <c r="O2884" s="1" t="n">
        <v>1</v>
      </c>
      <c r="P2884" s="1" t="n">
        <v>1</v>
      </c>
    </row>
    <row r="2885" s="19" customFormat="true" ht="14.25" hidden="false" customHeight="false" outlineLevel="0" collapsed="false">
      <c r="A2885" s="19" t="n">
        <v>504035</v>
      </c>
      <c r="B2885" s="2" t="n">
        <v>162</v>
      </c>
      <c r="C2885" s="1" t="n">
        <v>2</v>
      </c>
      <c r="D2885" s="2"/>
      <c r="E2885" s="1" t="n">
        <v>1</v>
      </c>
      <c r="F2885" s="2"/>
      <c r="G2885" s="2"/>
      <c r="H2885" s="1" t="n">
        <v>0</v>
      </c>
      <c r="I2885" s="1" t="n">
        <v>3</v>
      </c>
      <c r="J2885" s="1" t="n">
        <v>2</v>
      </c>
      <c r="K2885" s="1" t="n">
        <v>1</v>
      </c>
      <c r="L2885" s="1" t="n">
        <v>2</v>
      </c>
      <c r="M2885" s="1" t="n">
        <v>1</v>
      </c>
      <c r="N2885" s="1" t="n">
        <v>2</v>
      </c>
      <c r="O2885" s="1" t="n">
        <v>1</v>
      </c>
      <c r="P2885" s="1" t="n">
        <v>1</v>
      </c>
    </row>
    <row r="2886" s="19" customFormat="true" ht="14.25" hidden="false" customHeight="false" outlineLevel="0" collapsed="false">
      <c r="A2886" s="19" t="n">
        <v>504036</v>
      </c>
      <c r="B2886" s="2" t="n">
        <v>70</v>
      </c>
      <c r="C2886" s="1" t="n">
        <v>2</v>
      </c>
      <c r="D2886" s="2"/>
      <c r="E2886" s="1" t="n">
        <v>1</v>
      </c>
      <c r="F2886" s="2"/>
      <c r="G2886" s="2"/>
      <c r="H2886" s="1" t="n">
        <v>0</v>
      </c>
      <c r="I2886" s="1" t="n">
        <v>3</v>
      </c>
      <c r="J2886" s="1" t="n">
        <v>2</v>
      </c>
      <c r="K2886" s="1" t="n">
        <v>1</v>
      </c>
      <c r="L2886" s="1" t="n">
        <v>2</v>
      </c>
      <c r="M2886" s="1" t="n">
        <v>1</v>
      </c>
      <c r="N2886" s="1" t="n">
        <v>4</v>
      </c>
      <c r="O2886" s="1" t="n">
        <v>1</v>
      </c>
      <c r="P2886" s="1" t="n">
        <v>1</v>
      </c>
    </row>
    <row r="2887" s="19" customFormat="true" ht="14.25" hidden="false" customHeight="false" outlineLevel="0" collapsed="false">
      <c r="A2887" s="19" t="n">
        <v>504037</v>
      </c>
      <c r="B2887" s="2" t="n">
        <v>84</v>
      </c>
      <c r="C2887" s="1" t="n">
        <v>1</v>
      </c>
      <c r="D2887" s="2"/>
      <c r="E2887" s="1" t="n">
        <v>1</v>
      </c>
      <c r="F2887" s="2"/>
      <c r="G2887" s="2"/>
      <c r="H2887" s="1" t="n">
        <v>1</v>
      </c>
      <c r="I2887" s="1" t="n">
        <v>1</v>
      </c>
      <c r="J2887" s="1" t="n">
        <v>2</v>
      </c>
      <c r="K2887" s="1" t="n">
        <v>1</v>
      </c>
      <c r="L2887" s="1" t="n">
        <v>1</v>
      </c>
      <c r="M2887" s="1" t="n">
        <v>7</v>
      </c>
      <c r="N2887" s="1" t="n">
        <v>4</v>
      </c>
      <c r="O2887" s="1" t="n">
        <v>1</v>
      </c>
      <c r="P2887" s="1" t="n">
        <v>1</v>
      </c>
    </row>
    <row r="2888" s="19" customFormat="true" ht="14.25" hidden="false" customHeight="false" outlineLevel="0" collapsed="false">
      <c r="A2888" s="19" t="n">
        <v>504038</v>
      </c>
      <c r="B2888" s="2" t="n">
        <v>106</v>
      </c>
      <c r="C2888" s="1" t="n">
        <v>1</v>
      </c>
      <c r="D2888" s="2"/>
      <c r="E2888" s="1" t="n">
        <v>1</v>
      </c>
      <c r="F2888" s="2"/>
      <c r="G2888" s="2"/>
      <c r="H2888" s="1" t="n">
        <v>1</v>
      </c>
      <c r="I2888" s="1" t="n">
        <v>2</v>
      </c>
      <c r="J2888" s="1" t="n">
        <v>2</v>
      </c>
      <c r="K2888" s="1" t="n">
        <v>1</v>
      </c>
      <c r="L2888" s="1" t="n">
        <v>1</v>
      </c>
      <c r="M2888" s="1" t="n">
        <v>1</v>
      </c>
      <c r="N2888" s="1" t="n">
        <v>3</v>
      </c>
      <c r="O2888" s="1" t="n">
        <v>1</v>
      </c>
      <c r="P2888" s="1" t="n">
        <v>1</v>
      </c>
    </row>
    <row r="2889" s="19" customFormat="true" ht="14.25" hidden="false" customHeight="false" outlineLevel="0" collapsed="false">
      <c r="A2889" s="19" t="n">
        <v>504039</v>
      </c>
      <c r="B2889" s="2" t="n">
        <v>114</v>
      </c>
      <c r="C2889" s="1" t="n">
        <v>1</v>
      </c>
      <c r="D2889" s="2"/>
      <c r="E2889" s="1" t="n">
        <v>2</v>
      </c>
      <c r="F2889" s="2"/>
      <c r="G2889" s="2"/>
      <c r="H2889" s="1" t="n">
        <v>2</v>
      </c>
      <c r="I2889" s="1" t="n">
        <v>3</v>
      </c>
      <c r="J2889" s="1" t="n">
        <v>1</v>
      </c>
      <c r="K2889" s="1" t="n">
        <v>1</v>
      </c>
      <c r="L2889" s="1" t="n">
        <v>2</v>
      </c>
      <c r="M2889" s="1" t="n">
        <v>2</v>
      </c>
      <c r="N2889" s="1" t="n">
        <v>3</v>
      </c>
      <c r="O2889" s="1" t="n">
        <v>1</v>
      </c>
      <c r="P2889" s="1" t="n">
        <v>1</v>
      </c>
    </row>
    <row r="2890" s="19" customFormat="true" ht="14.25" hidden="false" customHeight="false" outlineLevel="0" collapsed="false">
      <c r="A2890" s="19" t="n">
        <v>504040</v>
      </c>
      <c r="B2890" s="2" t="n">
        <v>146.5</v>
      </c>
      <c r="C2890" s="1" t="n">
        <v>1</v>
      </c>
      <c r="D2890" s="2"/>
      <c r="E2890" s="1" t="n">
        <v>1</v>
      </c>
      <c r="F2890" s="2"/>
      <c r="G2890" s="2"/>
      <c r="H2890" s="1" t="n">
        <v>1</v>
      </c>
      <c r="I2890" s="1" t="n">
        <v>3</v>
      </c>
      <c r="J2890" s="1" t="n">
        <v>2</v>
      </c>
      <c r="K2890" s="1" t="n">
        <v>1</v>
      </c>
      <c r="L2890" s="1" t="n">
        <v>2</v>
      </c>
      <c r="M2890" s="1" t="n">
        <v>1</v>
      </c>
      <c r="N2890" s="1" t="n">
        <v>3</v>
      </c>
      <c r="O2890" s="1" t="n">
        <v>1</v>
      </c>
      <c r="P2890" s="1" t="n">
        <v>1</v>
      </c>
    </row>
    <row r="2891" s="19" customFormat="true" ht="14.25" hidden="false" customHeight="false" outlineLevel="0" collapsed="false">
      <c r="A2891" s="19" t="n">
        <v>504041</v>
      </c>
      <c r="B2891" s="2" t="n">
        <v>202.5</v>
      </c>
      <c r="C2891" s="1" t="n">
        <v>1</v>
      </c>
      <c r="D2891" s="2"/>
      <c r="E2891" s="1" t="n">
        <v>1</v>
      </c>
      <c r="F2891" s="2"/>
      <c r="G2891" s="2"/>
      <c r="H2891" s="1" t="n">
        <v>1</v>
      </c>
      <c r="I2891" s="1" t="n">
        <v>5</v>
      </c>
      <c r="J2891" s="1" t="n">
        <v>2</v>
      </c>
      <c r="K2891" s="1" t="n">
        <v>1</v>
      </c>
      <c r="L2891" s="1" t="n">
        <v>3</v>
      </c>
      <c r="M2891" s="1" t="n">
        <v>6</v>
      </c>
      <c r="N2891" s="1" t="n">
        <v>3</v>
      </c>
      <c r="O2891" s="1" t="n">
        <v>1</v>
      </c>
      <c r="P2891" s="1" t="n">
        <v>1</v>
      </c>
    </row>
    <row r="2892" s="19" customFormat="true" ht="14.25" hidden="false" customHeight="false" outlineLevel="0" collapsed="false">
      <c r="A2892" s="19" t="n">
        <v>504042</v>
      </c>
      <c r="B2892" s="2" t="n">
        <v>97.5</v>
      </c>
      <c r="C2892" s="1" t="n">
        <v>1</v>
      </c>
      <c r="D2892" s="2"/>
      <c r="E2892" s="1" t="n">
        <v>2</v>
      </c>
      <c r="F2892" s="2"/>
      <c r="G2892" s="2"/>
      <c r="H2892" s="1" t="n">
        <v>2</v>
      </c>
      <c r="I2892" s="1" t="n">
        <v>3</v>
      </c>
      <c r="J2892" s="1" t="n">
        <v>1</v>
      </c>
      <c r="K2892" s="1" t="n">
        <v>1</v>
      </c>
      <c r="L2892" s="1" t="n">
        <v>3</v>
      </c>
      <c r="M2892" s="1" t="n">
        <v>1</v>
      </c>
      <c r="N2892" s="1" t="n">
        <v>3</v>
      </c>
      <c r="O2892" s="1" t="n">
        <v>1</v>
      </c>
      <c r="P2892" s="1" t="n">
        <v>1</v>
      </c>
    </row>
    <row r="2893" s="19" customFormat="true" ht="14.25" hidden="false" customHeight="false" outlineLevel="0" collapsed="false">
      <c r="A2893" s="19" t="n">
        <v>504043</v>
      </c>
      <c r="B2893" s="2" t="n">
        <v>80.5</v>
      </c>
      <c r="C2893" s="1" t="n">
        <v>1</v>
      </c>
      <c r="D2893" s="2"/>
      <c r="E2893" s="1" t="n">
        <v>1</v>
      </c>
      <c r="F2893" s="2"/>
      <c r="G2893" s="2"/>
      <c r="H2893" s="1" t="n">
        <v>1</v>
      </c>
      <c r="I2893" s="1" t="n">
        <v>3</v>
      </c>
      <c r="J2893" s="1" t="n">
        <v>2</v>
      </c>
      <c r="K2893" s="1" t="n">
        <v>1</v>
      </c>
      <c r="L2893" s="1" t="n">
        <v>3</v>
      </c>
      <c r="M2893" s="1" t="n">
        <v>5</v>
      </c>
      <c r="N2893" s="1" t="n">
        <v>3</v>
      </c>
      <c r="O2893" s="1" t="n">
        <v>2</v>
      </c>
      <c r="P2893" s="1" t="n">
        <v>1</v>
      </c>
    </row>
    <row r="2894" s="19" customFormat="true" ht="14.25" hidden="false" customHeight="false" outlineLevel="0" collapsed="false">
      <c r="A2894" s="19" t="n">
        <v>504044</v>
      </c>
      <c r="B2894" s="2" t="n">
        <v>108</v>
      </c>
      <c r="C2894" s="1" t="n">
        <v>1</v>
      </c>
      <c r="D2894" s="2"/>
      <c r="E2894" s="1" t="n">
        <v>1</v>
      </c>
      <c r="F2894" s="2"/>
      <c r="G2894" s="2"/>
      <c r="H2894" s="1" t="n">
        <v>1</v>
      </c>
      <c r="I2894" s="1" t="n">
        <v>3</v>
      </c>
      <c r="J2894" s="1" t="n">
        <v>2</v>
      </c>
      <c r="K2894" s="1" t="n">
        <v>1</v>
      </c>
      <c r="L2894" s="1" t="n">
        <v>3</v>
      </c>
      <c r="M2894" s="1" t="n">
        <v>5</v>
      </c>
      <c r="N2894" s="1" t="n">
        <v>3</v>
      </c>
      <c r="O2894" s="1" t="n">
        <v>2</v>
      </c>
      <c r="P2894" s="1" t="n">
        <v>1</v>
      </c>
    </row>
    <row r="2895" s="19" customFormat="true" ht="14.25" hidden="false" customHeight="false" outlineLevel="0" collapsed="false">
      <c r="A2895" s="19" t="n">
        <v>504045</v>
      </c>
      <c r="B2895" s="2" t="n">
        <v>224</v>
      </c>
      <c r="C2895" s="1" t="n">
        <v>1</v>
      </c>
      <c r="D2895" s="2"/>
      <c r="E2895" s="1" t="n">
        <v>1</v>
      </c>
      <c r="F2895" s="2"/>
      <c r="G2895" s="2"/>
      <c r="H2895" s="1" t="n">
        <v>1</v>
      </c>
      <c r="I2895" s="1" t="n">
        <v>3</v>
      </c>
      <c r="J2895" s="1" t="n">
        <v>2</v>
      </c>
      <c r="K2895" s="1" t="n">
        <v>1</v>
      </c>
      <c r="L2895" s="1" t="n">
        <v>3</v>
      </c>
      <c r="M2895" s="1" t="n">
        <v>5</v>
      </c>
      <c r="N2895" s="1" t="n">
        <v>3</v>
      </c>
      <c r="O2895" s="1" t="n">
        <v>1</v>
      </c>
      <c r="P2895" s="1" t="n">
        <v>1</v>
      </c>
    </row>
    <row r="2896" s="19" customFormat="true" ht="14.25" hidden="false" customHeight="false" outlineLevel="0" collapsed="false">
      <c r="A2896" s="19" t="n">
        <v>504046</v>
      </c>
      <c r="B2896" s="2" t="n">
        <v>194</v>
      </c>
      <c r="C2896" s="1" t="n">
        <v>1</v>
      </c>
      <c r="D2896" s="2"/>
      <c r="E2896" s="1" t="n">
        <v>1</v>
      </c>
      <c r="F2896" s="2"/>
      <c r="G2896" s="2"/>
      <c r="H2896" s="1" t="n">
        <v>1</v>
      </c>
      <c r="I2896" s="1" t="n">
        <v>3</v>
      </c>
      <c r="J2896" s="1" t="n">
        <v>2</v>
      </c>
      <c r="K2896" s="1" t="n">
        <v>1</v>
      </c>
      <c r="L2896" s="1" t="n">
        <v>3</v>
      </c>
      <c r="M2896" s="1" t="n">
        <v>5</v>
      </c>
      <c r="N2896" s="1" t="n">
        <v>3</v>
      </c>
      <c r="O2896" s="1" t="n">
        <v>2</v>
      </c>
      <c r="P2896" s="1" t="n">
        <v>1</v>
      </c>
    </row>
    <row r="2897" s="19" customFormat="true" ht="14.25" hidden="false" customHeight="false" outlineLevel="0" collapsed="false">
      <c r="A2897" s="19" t="n">
        <v>504047</v>
      </c>
      <c r="B2897" s="2" t="n">
        <v>213</v>
      </c>
      <c r="C2897" s="1" t="n">
        <v>1</v>
      </c>
      <c r="D2897" s="2"/>
      <c r="E2897" s="1" t="n">
        <v>1</v>
      </c>
      <c r="F2897" s="2"/>
      <c r="G2897" s="2"/>
      <c r="H2897" s="1" t="n">
        <v>1</v>
      </c>
      <c r="I2897" s="1" t="n">
        <v>3</v>
      </c>
      <c r="J2897" s="1" t="n">
        <v>2</v>
      </c>
      <c r="K2897" s="1" t="n">
        <v>1</v>
      </c>
      <c r="L2897" s="1" t="n">
        <v>3</v>
      </c>
      <c r="M2897" s="1" t="n">
        <v>5</v>
      </c>
      <c r="N2897" s="1" t="n">
        <v>4</v>
      </c>
      <c r="O2897" s="1" t="n">
        <v>2</v>
      </c>
      <c r="P2897" s="1" t="n">
        <v>1</v>
      </c>
    </row>
    <row r="2898" s="19" customFormat="true" ht="14.25" hidden="false" customHeight="false" outlineLevel="0" collapsed="false">
      <c r="A2898" s="19" t="n">
        <v>504048</v>
      </c>
      <c r="B2898" s="2" t="n">
        <v>137</v>
      </c>
      <c r="C2898" s="1" t="n">
        <v>1</v>
      </c>
      <c r="D2898" s="2"/>
      <c r="E2898" s="1" t="n">
        <v>1</v>
      </c>
      <c r="F2898" s="2"/>
      <c r="G2898" s="2"/>
      <c r="H2898" s="1" t="n">
        <v>1</v>
      </c>
      <c r="I2898" s="1" t="n">
        <v>3</v>
      </c>
      <c r="J2898" s="1" t="n">
        <v>2</v>
      </c>
      <c r="K2898" s="1" t="n">
        <v>1</v>
      </c>
      <c r="L2898" s="1" t="n">
        <v>3</v>
      </c>
      <c r="M2898" s="1" t="n">
        <v>6</v>
      </c>
      <c r="N2898" s="1" t="n">
        <v>3</v>
      </c>
      <c r="O2898" s="1" t="n">
        <v>2</v>
      </c>
      <c r="P2898" s="1" t="n">
        <v>1</v>
      </c>
    </row>
    <row r="2899" s="19" customFormat="true" ht="14.25" hidden="false" customHeight="false" outlineLevel="0" collapsed="false">
      <c r="A2899" s="19" t="n">
        <v>504049</v>
      </c>
      <c r="B2899" s="2" t="n">
        <v>85</v>
      </c>
      <c r="C2899" s="1" t="n">
        <v>1</v>
      </c>
      <c r="D2899" s="2"/>
      <c r="E2899" s="1" t="n">
        <v>1</v>
      </c>
      <c r="F2899" s="2"/>
      <c r="G2899" s="2"/>
      <c r="H2899" s="1" t="n">
        <v>1</v>
      </c>
      <c r="I2899" s="1" t="n">
        <v>5</v>
      </c>
      <c r="J2899" s="1" t="n">
        <v>2</v>
      </c>
      <c r="K2899" s="1" t="n">
        <v>1</v>
      </c>
      <c r="L2899" s="1" t="n">
        <v>3</v>
      </c>
      <c r="M2899" s="1" t="n">
        <v>1</v>
      </c>
      <c r="N2899" s="1" t="n">
        <v>3</v>
      </c>
      <c r="O2899" s="1" t="n">
        <v>2</v>
      </c>
      <c r="P2899" s="1" t="n">
        <v>1</v>
      </c>
    </row>
    <row r="2900" s="19" customFormat="true" ht="14.25" hidden="false" customHeight="false" outlineLevel="0" collapsed="false">
      <c r="A2900" s="19" t="n">
        <v>504050</v>
      </c>
      <c r="B2900" s="2" t="n">
        <v>156</v>
      </c>
      <c r="C2900" s="1" t="n">
        <v>1</v>
      </c>
      <c r="D2900" s="2"/>
      <c r="E2900" s="1" t="n">
        <v>1</v>
      </c>
      <c r="F2900" s="2"/>
      <c r="G2900" s="2"/>
      <c r="H2900" s="1" t="n">
        <v>1</v>
      </c>
      <c r="I2900" s="1" t="n">
        <v>3</v>
      </c>
      <c r="J2900" s="1" t="n">
        <v>2</v>
      </c>
      <c r="K2900" s="1" t="n">
        <v>1</v>
      </c>
      <c r="L2900" s="1" t="n">
        <v>3</v>
      </c>
      <c r="M2900" s="1" t="n">
        <v>5</v>
      </c>
      <c r="N2900" s="1" t="n">
        <v>4</v>
      </c>
      <c r="O2900" s="1" t="n">
        <v>2</v>
      </c>
      <c r="P2900" s="1" t="n">
        <v>1</v>
      </c>
    </row>
    <row r="2901" s="19" customFormat="true" ht="14.25" hidden="false" customHeight="false" outlineLevel="0" collapsed="false">
      <c r="A2901" s="19" t="n">
        <v>504051</v>
      </c>
      <c r="B2901" s="2" t="n">
        <v>186</v>
      </c>
      <c r="C2901" s="1" t="n">
        <v>1</v>
      </c>
      <c r="D2901" s="2"/>
      <c r="E2901" s="1" t="n">
        <v>1</v>
      </c>
      <c r="F2901" s="2"/>
      <c r="G2901" s="2"/>
      <c r="H2901" s="1" t="n">
        <v>1</v>
      </c>
      <c r="I2901" s="1" t="n">
        <v>3</v>
      </c>
      <c r="J2901" s="1" t="n">
        <v>2</v>
      </c>
      <c r="K2901" s="1" t="n">
        <v>1</v>
      </c>
      <c r="L2901" s="1" t="n">
        <v>3</v>
      </c>
      <c r="M2901" s="1" t="n">
        <v>1</v>
      </c>
      <c r="N2901" s="1" t="n">
        <v>3</v>
      </c>
      <c r="O2901" s="1" t="n">
        <v>2</v>
      </c>
      <c r="P2901" s="1" t="n">
        <v>1</v>
      </c>
    </row>
    <row r="2902" s="19" customFormat="true" ht="14.25" hidden="false" customHeight="false" outlineLevel="0" collapsed="false">
      <c r="A2902" s="19" t="n">
        <v>504052</v>
      </c>
      <c r="B2902" s="2" t="n">
        <v>145</v>
      </c>
      <c r="C2902" s="1" t="n">
        <v>1</v>
      </c>
      <c r="D2902" s="2"/>
      <c r="E2902" s="1" t="n">
        <v>1</v>
      </c>
      <c r="F2902" s="2"/>
      <c r="G2902" s="2"/>
      <c r="H2902" s="1" t="n">
        <v>1</v>
      </c>
      <c r="I2902" s="1" t="n">
        <v>3</v>
      </c>
      <c r="J2902" s="1" t="n">
        <v>2</v>
      </c>
      <c r="K2902" s="1" t="n">
        <v>2</v>
      </c>
      <c r="L2902" s="1" t="n">
        <v>3</v>
      </c>
      <c r="M2902" s="1" t="n">
        <v>1</v>
      </c>
      <c r="N2902" s="1" t="n">
        <v>3</v>
      </c>
      <c r="O2902" s="1" t="n">
        <v>2</v>
      </c>
      <c r="P2902" s="1" t="n">
        <v>1</v>
      </c>
    </row>
    <row r="2903" s="19" customFormat="true" ht="14.25" hidden="false" customHeight="false" outlineLevel="0" collapsed="false">
      <c r="A2903" s="19" t="n">
        <v>504053</v>
      </c>
      <c r="B2903" s="2" t="n">
        <v>329</v>
      </c>
      <c r="C2903" s="1" t="n">
        <v>1</v>
      </c>
      <c r="D2903" s="2"/>
      <c r="E2903" s="1" t="n">
        <v>2</v>
      </c>
      <c r="F2903" s="2"/>
      <c r="G2903" s="2"/>
      <c r="H2903" s="1" t="n">
        <v>2</v>
      </c>
      <c r="I2903" s="1" t="n">
        <v>2</v>
      </c>
      <c r="J2903" s="1" t="n">
        <v>1</v>
      </c>
      <c r="K2903" s="1" t="n">
        <v>1</v>
      </c>
      <c r="L2903" s="1" t="n">
        <v>2</v>
      </c>
      <c r="M2903" s="1" t="n">
        <v>1</v>
      </c>
      <c r="N2903" s="1" t="n">
        <v>3</v>
      </c>
      <c r="O2903" s="1" t="n">
        <v>1</v>
      </c>
      <c r="P2903" s="1" t="n">
        <v>1</v>
      </c>
    </row>
    <row r="2904" s="19" customFormat="true" ht="14.25" hidden="false" customHeight="false" outlineLevel="0" collapsed="false">
      <c r="A2904" s="19" t="n">
        <v>504054</v>
      </c>
      <c r="B2904" s="2" t="n">
        <v>107</v>
      </c>
      <c r="C2904" s="1" t="n">
        <v>1</v>
      </c>
      <c r="D2904" s="2"/>
      <c r="E2904" s="1" t="n">
        <v>1</v>
      </c>
      <c r="F2904" s="2"/>
      <c r="G2904" s="2"/>
      <c r="H2904" s="1" t="n">
        <v>1</v>
      </c>
      <c r="I2904" s="1" t="n">
        <v>3</v>
      </c>
      <c r="J2904" s="1" t="n">
        <v>2</v>
      </c>
      <c r="K2904" s="1" t="n">
        <v>1</v>
      </c>
      <c r="L2904" s="1" t="n">
        <v>3</v>
      </c>
      <c r="M2904" s="1" t="n">
        <v>5</v>
      </c>
      <c r="N2904" s="1" t="n">
        <v>3</v>
      </c>
      <c r="O2904" s="1" t="n">
        <v>1</v>
      </c>
      <c r="P2904" s="1" t="n">
        <v>1</v>
      </c>
    </row>
    <row r="2905" s="19" customFormat="true" ht="14.25" hidden="false" customHeight="false" outlineLevel="0" collapsed="false">
      <c r="A2905" s="19" t="n">
        <v>505001</v>
      </c>
      <c r="B2905" s="2" t="n">
        <v>119</v>
      </c>
      <c r="C2905" s="1" t="n">
        <v>18</v>
      </c>
      <c r="D2905" s="2"/>
      <c r="E2905" s="1" t="n">
        <v>2</v>
      </c>
      <c r="F2905" s="2"/>
      <c r="G2905" s="2"/>
      <c r="H2905" s="1" t="n">
        <v>2</v>
      </c>
      <c r="I2905" s="1" t="n">
        <v>3</v>
      </c>
      <c r="J2905" s="1" t="n">
        <v>1</v>
      </c>
      <c r="K2905" s="1" t="n">
        <v>1</v>
      </c>
      <c r="L2905" s="1" t="n">
        <v>2</v>
      </c>
      <c r="M2905" s="1" t="n">
        <v>1</v>
      </c>
      <c r="N2905" s="1" t="n">
        <v>4</v>
      </c>
      <c r="O2905" s="1" t="n">
        <v>1</v>
      </c>
      <c r="P2905" s="1" t="n">
        <v>1</v>
      </c>
    </row>
    <row r="2906" s="19" customFormat="true" ht="14.25" hidden="false" customHeight="false" outlineLevel="0" collapsed="false">
      <c r="A2906" s="19" t="n">
        <v>505002</v>
      </c>
      <c r="B2906" s="2" t="n">
        <v>233</v>
      </c>
      <c r="C2906" s="1" t="n">
        <v>1</v>
      </c>
      <c r="D2906" s="2"/>
      <c r="E2906" s="1" t="n">
        <v>1</v>
      </c>
      <c r="F2906" s="2"/>
      <c r="G2906" s="2"/>
      <c r="H2906" s="1" t="n">
        <v>1</v>
      </c>
      <c r="I2906" s="1" t="n">
        <v>3</v>
      </c>
      <c r="J2906" s="1" t="n">
        <v>2</v>
      </c>
      <c r="K2906" s="1" t="n">
        <v>1</v>
      </c>
      <c r="L2906" s="1" t="n">
        <v>3</v>
      </c>
      <c r="M2906" s="1" t="n">
        <v>1</v>
      </c>
      <c r="N2906" s="1" t="n">
        <v>3</v>
      </c>
      <c r="O2906" s="1" t="n">
        <v>1</v>
      </c>
      <c r="P2906" s="1" t="n">
        <v>1</v>
      </c>
    </row>
    <row r="2907" s="19" customFormat="true" ht="14.25" hidden="false" customHeight="false" outlineLevel="0" collapsed="false">
      <c r="A2907" s="19" t="n">
        <v>505003</v>
      </c>
      <c r="B2907" s="2" t="n">
        <v>184</v>
      </c>
      <c r="C2907" s="1" t="n">
        <v>1</v>
      </c>
      <c r="D2907" s="2"/>
      <c r="E2907" s="1" t="n">
        <v>3</v>
      </c>
      <c r="F2907" s="2"/>
      <c r="G2907" s="2"/>
      <c r="H2907" s="1" t="n">
        <v>3</v>
      </c>
      <c r="I2907" s="1" t="n">
        <v>5</v>
      </c>
      <c r="J2907" s="1" t="n">
        <v>1</v>
      </c>
      <c r="K2907" s="1" t="n">
        <v>1</v>
      </c>
      <c r="L2907" s="1" t="n">
        <v>3</v>
      </c>
      <c r="M2907" s="1" t="n">
        <v>5</v>
      </c>
      <c r="N2907" s="1" t="n">
        <v>3</v>
      </c>
      <c r="O2907" s="1" t="n">
        <v>1</v>
      </c>
      <c r="P2907" s="1" t="n">
        <v>1</v>
      </c>
    </row>
    <row r="2908" s="19" customFormat="true" ht="14.25" hidden="false" customHeight="false" outlineLevel="0" collapsed="false">
      <c r="A2908" s="19" t="n">
        <v>505004</v>
      </c>
      <c r="B2908" s="2" t="n">
        <v>90</v>
      </c>
      <c r="C2908" s="1" t="n">
        <v>1</v>
      </c>
      <c r="D2908" s="2"/>
      <c r="E2908" s="1" t="n">
        <v>2</v>
      </c>
      <c r="F2908" s="2"/>
      <c r="G2908" s="2"/>
      <c r="H2908" s="1" t="n">
        <v>1</v>
      </c>
      <c r="I2908" s="1" t="n">
        <v>3</v>
      </c>
      <c r="J2908" s="1" t="n">
        <v>2</v>
      </c>
      <c r="K2908" s="1" t="n">
        <v>1</v>
      </c>
      <c r="L2908" s="1" t="n">
        <v>3</v>
      </c>
      <c r="M2908" s="1" t="n">
        <v>5</v>
      </c>
      <c r="N2908" s="1" t="n">
        <v>3</v>
      </c>
      <c r="O2908" s="1" t="n">
        <v>1</v>
      </c>
      <c r="P2908" s="1" t="n">
        <v>1</v>
      </c>
    </row>
    <row r="2909" s="19" customFormat="true" ht="14.25" hidden="false" customHeight="false" outlineLevel="0" collapsed="false">
      <c r="A2909" s="19" t="n">
        <v>505005</v>
      </c>
      <c r="B2909" s="2" t="n">
        <v>103</v>
      </c>
      <c r="C2909" s="1" t="n">
        <v>1</v>
      </c>
      <c r="D2909" s="2"/>
      <c r="E2909" s="1" t="n">
        <v>1</v>
      </c>
      <c r="F2909" s="2"/>
      <c r="G2909" s="2"/>
      <c r="H2909" s="1" t="n">
        <v>1</v>
      </c>
      <c r="I2909" s="1" t="n">
        <v>3</v>
      </c>
      <c r="J2909" s="1" t="n">
        <v>2</v>
      </c>
      <c r="K2909" s="1" t="n">
        <v>1</v>
      </c>
      <c r="L2909" s="1" t="n">
        <v>3</v>
      </c>
      <c r="M2909" s="1" t="n">
        <v>5</v>
      </c>
      <c r="N2909" s="1" t="n">
        <v>3</v>
      </c>
      <c r="O2909" s="1" t="n">
        <v>2</v>
      </c>
      <c r="P2909" s="1" t="n">
        <v>1</v>
      </c>
    </row>
    <row r="2910" s="19" customFormat="true" ht="14.25" hidden="false" customHeight="false" outlineLevel="0" collapsed="false">
      <c r="A2910" s="19" t="n">
        <v>505006</v>
      </c>
      <c r="B2910" s="2" t="n">
        <v>284</v>
      </c>
      <c r="C2910" s="1" t="n">
        <v>1</v>
      </c>
      <c r="D2910" s="2"/>
      <c r="E2910" s="1" t="n">
        <v>1</v>
      </c>
      <c r="F2910" s="2"/>
      <c r="G2910" s="2"/>
      <c r="H2910" s="1" t="n">
        <v>1</v>
      </c>
      <c r="I2910" s="1" t="n">
        <v>3</v>
      </c>
      <c r="J2910" s="1" t="n">
        <v>2</v>
      </c>
      <c r="K2910" s="1" t="n">
        <v>1</v>
      </c>
      <c r="L2910" s="1" t="n">
        <v>2</v>
      </c>
      <c r="M2910" s="1" t="n">
        <v>5</v>
      </c>
      <c r="N2910" s="1" t="n">
        <v>3</v>
      </c>
      <c r="O2910" s="1" t="n">
        <v>1</v>
      </c>
      <c r="P2910" s="1" t="n">
        <v>1</v>
      </c>
    </row>
    <row r="2911" s="19" customFormat="true" ht="14.25" hidden="false" customHeight="false" outlineLevel="0" collapsed="false">
      <c r="A2911" s="19" t="n">
        <v>505007</v>
      </c>
      <c r="B2911" s="2" t="n">
        <v>382</v>
      </c>
      <c r="C2911" s="1" t="n">
        <v>1</v>
      </c>
      <c r="D2911" s="2"/>
      <c r="E2911" s="1" t="n">
        <v>1</v>
      </c>
      <c r="F2911" s="2"/>
      <c r="G2911" s="2"/>
      <c r="H2911" s="1" t="n">
        <v>1</v>
      </c>
      <c r="I2911" s="1" t="n">
        <v>5</v>
      </c>
      <c r="J2911" s="1" t="n">
        <v>2</v>
      </c>
      <c r="K2911" s="1" t="n">
        <v>1</v>
      </c>
      <c r="L2911" s="1" t="n">
        <v>3</v>
      </c>
      <c r="M2911" s="1" t="n">
        <v>5</v>
      </c>
      <c r="N2911" s="1" t="n">
        <v>3</v>
      </c>
      <c r="O2911" s="1" t="n">
        <v>2</v>
      </c>
      <c r="P2911" s="1" t="n">
        <v>1</v>
      </c>
    </row>
    <row r="2912" s="19" customFormat="true" ht="14.25" hidden="false" customHeight="false" outlineLevel="0" collapsed="false">
      <c r="A2912" s="19" t="n">
        <v>505008</v>
      </c>
      <c r="B2912" s="2" t="n">
        <v>315</v>
      </c>
      <c r="C2912" s="1" t="n">
        <v>1</v>
      </c>
      <c r="D2912" s="2"/>
      <c r="E2912" s="1" t="n">
        <v>1</v>
      </c>
      <c r="F2912" s="2"/>
      <c r="G2912" s="2"/>
      <c r="H2912" s="1" t="n">
        <v>1</v>
      </c>
      <c r="I2912" s="1" t="n">
        <v>3</v>
      </c>
      <c r="J2912" s="1" t="n">
        <v>2</v>
      </c>
      <c r="K2912" s="1" t="n">
        <v>2</v>
      </c>
      <c r="L2912" s="1" t="n">
        <v>3</v>
      </c>
      <c r="M2912" s="1" t="n">
        <v>5</v>
      </c>
      <c r="N2912" s="1" t="n">
        <v>3</v>
      </c>
      <c r="O2912" s="1" t="n">
        <v>2</v>
      </c>
      <c r="P2912" s="1" t="n">
        <v>1</v>
      </c>
    </row>
    <row r="2913" s="19" customFormat="true" ht="14.25" hidden="false" customHeight="false" outlineLevel="0" collapsed="false">
      <c r="A2913" s="19" t="n">
        <v>505009</v>
      </c>
      <c r="B2913" s="2" t="n">
        <v>25</v>
      </c>
      <c r="C2913" s="1" t="n">
        <v>2</v>
      </c>
      <c r="D2913" s="2"/>
      <c r="E2913" s="1" t="n">
        <v>1</v>
      </c>
      <c r="F2913" s="2"/>
      <c r="G2913" s="2"/>
      <c r="H2913" s="1" t="n">
        <v>0</v>
      </c>
      <c r="I2913" s="1" t="n">
        <v>3</v>
      </c>
      <c r="J2913" s="1" t="n">
        <v>2</v>
      </c>
      <c r="K2913" s="1" t="n">
        <v>1</v>
      </c>
      <c r="L2913" s="1" t="n">
        <v>3</v>
      </c>
      <c r="M2913" s="1" t="n">
        <v>1</v>
      </c>
      <c r="N2913" s="1" t="n">
        <v>3</v>
      </c>
      <c r="O2913" s="1" t="n">
        <v>2</v>
      </c>
      <c r="P2913" s="1" t="n">
        <v>1</v>
      </c>
    </row>
    <row r="2914" s="19" customFormat="true" ht="14.25" hidden="false" customHeight="false" outlineLevel="0" collapsed="false">
      <c r="A2914" s="19" t="n">
        <v>505010</v>
      </c>
      <c r="B2914" s="2" t="n">
        <v>90</v>
      </c>
      <c r="C2914" s="1" t="n">
        <v>1</v>
      </c>
      <c r="D2914" s="2"/>
      <c r="E2914" s="1" t="n">
        <v>2</v>
      </c>
      <c r="F2914" s="2"/>
      <c r="G2914" s="2"/>
      <c r="H2914" s="1" t="n">
        <v>1</v>
      </c>
      <c r="I2914" s="1" t="n">
        <v>3</v>
      </c>
      <c r="J2914" s="1" t="n">
        <v>1</v>
      </c>
      <c r="K2914" s="1" t="n">
        <v>1</v>
      </c>
      <c r="L2914" s="1" t="n">
        <v>2</v>
      </c>
      <c r="M2914" s="1" t="n">
        <v>1</v>
      </c>
      <c r="N2914" s="1" t="n">
        <v>3</v>
      </c>
      <c r="O2914" s="1" t="n">
        <v>2</v>
      </c>
      <c r="P2914" s="1" t="n">
        <v>1</v>
      </c>
    </row>
    <row r="2915" s="19" customFormat="true" ht="14.25" hidden="false" customHeight="false" outlineLevel="0" collapsed="false">
      <c r="A2915" s="19" t="n">
        <v>505011</v>
      </c>
      <c r="B2915" s="2" t="n">
        <v>184</v>
      </c>
      <c r="C2915" s="1" t="n">
        <v>1</v>
      </c>
      <c r="D2915" s="2"/>
      <c r="E2915" s="1" t="n">
        <v>1</v>
      </c>
      <c r="F2915" s="2"/>
      <c r="G2915" s="2"/>
      <c r="H2915" s="1" t="n">
        <v>1</v>
      </c>
      <c r="I2915" s="1" t="n">
        <v>3</v>
      </c>
      <c r="J2915" s="1" t="n">
        <v>2</v>
      </c>
      <c r="K2915" s="1" t="n">
        <v>1</v>
      </c>
      <c r="L2915" s="1" t="n">
        <v>3</v>
      </c>
      <c r="M2915" s="1" t="n">
        <v>1</v>
      </c>
      <c r="N2915" s="1" t="n">
        <v>4</v>
      </c>
      <c r="O2915" s="1" t="n">
        <v>1</v>
      </c>
      <c r="P2915" s="1" t="n">
        <v>1</v>
      </c>
    </row>
    <row r="2916" s="19" customFormat="true" ht="14.25" hidden="false" customHeight="false" outlineLevel="0" collapsed="false">
      <c r="A2916" s="19" t="n">
        <v>505012</v>
      </c>
      <c r="B2916" s="2" t="n">
        <v>195</v>
      </c>
      <c r="C2916" s="1" t="n">
        <v>1</v>
      </c>
      <c r="D2916" s="2"/>
      <c r="E2916" s="1" t="n">
        <v>1</v>
      </c>
      <c r="F2916" s="2"/>
      <c r="G2916" s="2"/>
      <c r="H2916" s="1" t="n">
        <v>1</v>
      </c>
      <c r="I2916" s="1" t="n">
        <v>3</v>
      </c>
      <c r="J2916" s="1" t="n">
        <v>2</v>
      </c>
      <c r="K2916" s="1" t="n">
        <v>1</v>
      </c>
      <c r="L2916" s="1" t="n">
        <v>3</v>
      </c>
      <c r="M2916" s="1" t="n">
        <v>5</v>
      </c>
      <c r="N2916" s="1" t="n">
        <v>3</v>
      </c>
      <c r="O2916" s="1" t="n">
        <v>2</v>
      </c>
      <c r="P2916" s="1" t="n">
        <v>1</v>
      </c>
    </row>
    <row r="2917" s="19" customFormat="true" ht="14.25" hidden="false" customHeight="false" outlineLevel="0" collapsed="false">
      <c r="A2917" s="19" t="n">
        <v>505013</v>
      </c>
      <c r="B2917" s="2" t="n">
        <v>164</v>
      </c>
      <c r="C2917" s="1" t="n">
        <v>1</v>
      </c>
      <c r="D2917" s="2"/>
      <c r="E2917" s="1" t="n">
        <v>1</v>
      </c>
      <c r="F2917" s="2"/>
      <c r="G2917" s="2"/>
      <c r="H2917" s="1" t="n">
        <v>1</v>
      </c>
      <c r="I2917" s="1" t="n">
        <v>5</v>
      </c>
      <c r="J2917" s="1" t="n">
        <v>2</v>
      </c>
      <c r="K2917" s="1" t="n">
        <v>1</v>
      </c>
      <c r="L2917" s="1" t="n">
        <v>3</v>
      </c>
      <c r="M2917" s="1" t="n">
        <v>5</v>
      </c>
      <c r="N2917" s="1" t="n">
        <v>3</v>
      </c>
      <c r="O2917" s="1" t="n">
        <v>1</v>
      </c>
      <c r="P2917" s="1" t="n">
        <v>1</v>
      </c>
    </row>
    <row r="2918" s="19" customFormat="true" ht="14.25" hidden="false" customHeight="false" outlineLevel="0" collapsed="false">
      <c r="A2918" s="19" t="n">
        <v>505014</v>
      </c>
      <c r="B2918" s="2" t="n">
        <v>248</v>
      </c>
      <c r="C2918" s="1" t="n">
        <v>1</v>
      </c>
      <c r="D2918" s="2"/>
      <c r="E2918" s="1" t="n">
        <v>1</v>
      </c>
      <c r="F2918" s="2"/>
      <c r="G2918" s="2"/>
      <c r="H2918" s="1" t="n">
        <v>1</v>
      </c>
      <c r="I2918" s="1" t="n">
        <v>3</v>
      </c>
      <c r="J2918" s="1" t="n">
        <v>2</v>
      </c>
      <c r="K2918" s="1" t="n">
        <v>1</v>
      </c>
      <c r="L2918" s="1" t="n">
        <v>3</v>
      </c>
      <c r="M2918" s="1" t="n">
        <v>5</v>
      </c>
      <c r="N2918" s="1" t="n">
        <v>4</v>
      </c>
      <c r="O2918" s="1" t="n">
        <v>1</v>
      </c>
      <c r="P2918" s="1" t="n">
        <v>1</v>
      </c>
    </row>
    <row r="2919" s="19" customFormat="true" ht="14.25" hidden="false" customHeight="false" outlineLevel="0" collapsed="false">
      <c r="A2919" s="19" t="n">
        <v>505015</v>
      </c>
      <c r="B2919" s="2" t="n">
        <v>222</v>
      </c>
      <c r="C2919" s="1" t="n">
        <v>1</v>
      </c>
      <c r="D2919" s="2"/>
      <c r="E2919" s="1" t="n">
        <v>1</v>
      </c>
      <c r="F2919" s="2"/>
      <c r="G2919" s="2"/>
      <c r="H2919" s="1" t="n">
        <v>1</v>
      </c>
      <c r="I2919" s="1" t="n">
        <v>3</v>
      </c>
      <c r="J2919" s="1" t="n">
        <v>2</v>
      </c>
      <c r="K2919" s="1" t="n">
        <v>1</v>
      </c>
      <c r="L2919" s="1" t="n">
        <v>3</v>
      </c>
      <c r="M2919" s="1" t="n">
        <v>5</v>
      </c>
      <c r="N2919" s="1" t="n">
        <v>3</v>
      </c>
      <c r="O2919" s="1" t="n">
        <v>2</v>
      </c>
      <c r="P2919" s="1" t="n">
        <v>1</v>
      </c>
    </row>
    <row r="2920" s="19" customFormat="true" ht="14.25" hidden="false" customHeight="false" outlineLevel="0" collapsed="false">
      <c r="A2920" s="19" t="n">
        <v>505016</v>
      </c>
      <c r="B2920" s="2" t="n">
        <v>268</v>
      </c>
      <c r="C2920" s="1" t="n">
        <v>1</v>
      </c>
      <c r="D2920" s="2"/>
      <c r="E2920" s="1" t="n">
        <v>1</v>
      </c>
      <c r="F2920" s="2"/>
      <c r="G2920" s="2"/>
      <c r="H2920" s="1" t="n">
        <v>1</v>
      </c>
      <c r="I2920" s="1" t="n">
        <v>3</v>
      </c>
      <c r="J2920" s="1" t="n">
        <v>2</v>
      </c>
      <c r="K2920" s="1" t="n">
        <v>1</v>
      </c>
      <c r="L2920" s="1" t="n">
        <v>3</v>
      </c>
      <c r="M2920" s="1" t="n">
        <v>5</v>
      </c>
      <c r="N2920" s="1" t="n">
        <v>3</v>
      </c>
      <c r="O2920" s="1" t="n">
        <v>2</v>
      </c>
      <c r="P2920" s="1" t="n">
        <v>1</v>
      </c>
    </row>
    <row r="2921" s="19" customFormat="true" ht="14.25" hidden="false" customHeight="false" outlineLevel="0" collapsed="false">
      <c r="A2921" s="19" t="n">
        <v>505017</v>
      </c>
      <c r="B2921" s="2" t="n">
        <v>213</v>
      </c>
      <c r="C2921" s="1" t="n">
        <v>1</v>
      </c>
      <c r="D2921" s="2"/>
      <c r="E2921" s="1" t="n">
        <v>1</v>
      </c>
      <c r="F2921" s="2"/>
      <c r="G2921" s="2"/>
      <c r="H2921" s="1" t="n">
        <v>1</v>
      </c>
      <c r="I2921" s="1" t="n">
        <v>3</v>
      </c>
      <c r="J2921" s="1" t="n">
        <v>2</v>
      </c>
      <c r="K2921" s="1" t="n">
        <v>1</v>
      </c>
      <c r="L2921" s="1" t="n">
        <v>3</v>
      </c>
      <c r="M2921" s="1" t="n">
        <v>1</v>
      </c>
      <c r="N2921" s="1" t="n">
        <v>3</v>
      </c>
      <c r="O2921" s="1" t="n">
        <v>2</v>
      </c>
      <c r="P2921" s="1" t="n">
        <v>1</v>
      </c>
    </row>
    <row r="2922" s="19" customFormat="true" ht="14.25" hidden="false" customHeight="false" outlineLevel="0" collapsed="false">
      <c r="A2922" s="19" t="n">
        <v>505018</v>
      </c>
      <c r="B2922" s="2" t="n">
        <v>190</v>
      </c>
      <c r="C2922" s="1" t="n">
        <v>1</v>
      </c>
      <c r="D2922" s="2"/>
      <c r="E2922" s="1" t="n">
        <v>1</v>
      </c>
      <c r="F2922" s="2"/>
      <c r="G2922" s="2"/>
      <c r="H2922" s="1" t="n">
        <v>1</v>
      </c>
      <c r="I2922" s="1" t="n">
        <v>5</v>
      </c>
      <c r="J2922" s="1" t="n">
        <v>2</v>
      </c>
      <c r="K2922" s="1" t="n">
        <v>1</v>
      </c>
      <c r="L2922" s="1" t="n">
        <v>3</v>
      </c>
      <c r="M2922" s="1" t="n">
        <v>5</v>
      </c>
      <c r="N2922" s="1" t="n">
        <v>3</v>
      </c>
      <c r="O2922" s="1" t="n">
        <v>1</v>
      </c>
      <c r="P2922" s="1" t="n">
        <v>1</v>
      </c>
    </row>
    <row r="2923" s="19" customFormat="true" ht="14.25" hidden="false" customHeight="false" outlineLevel="0" collapsed="false">
      <c r="A2923" s="19" t="n">
        <v>505019</v>
      </c>
      <c r="B2923" s="2" t="n">
        <v>189</v>
      </c>
      <c r="C2923" s="1" t="n">
        <v>1</v>
      </c>
      <c r="D2923" s="2"/>
      <c r="E2923" s="1" t="n">
        <v>1</v>
      </c>
      <c r="F2923" s="2"/>
      <c r="G2923" s="2"/>
      <c r="H2923" s="1" t="n">
        <v>1</v>
      </c>
      <c r="I2923" s="1" t="n">
        <v>3</v>
      </c>
      <c r="J2923" s="1" t="n">
        <v>2</v>
      </c>
      <c r="K2923" s="1" t="n">
        <v>1</v>
      </c>
      <c r="L2923" s="1" t="n">
        <v>3</v>
      </c>
      <c r="M2923" s="1" t="n">
        <v>1</v>
      </c>
      <c r="N2923" s="1" t="n">
        <v>3</v>
      </c>
      <c r="O2923" s="1" t="n">
        <v>1</v>
      </c>
      <c r="P2923" s="1" t="n">
        <v>1</v>
      </c>
    </row>
    <row r="2924" s="19" customFormat="true" ht="14.25" hidden="false" customHeight="false" outlineLevel="0" collapsed="false">
      <c r="A2924" s="19" t="n">
        <v>505020</v>
      </c>
      <c r="B2924" s="2" t="n">
        <v>100</v>
      </c>
      <c r="C2924" s="1" t="n">
        <v>1</v>
      </c>
      <c r="D2924" s="2"/>
      <c r="E2924" s="1" t="n">
        <v>2</v>
      </c>
      <c r="F2924" s="2"/>
      <c r="G2924" s="2"/>
      <c r="H2924" s="1" t="n">
        <v>2</v>
      </c>
      <c r="I2924" s="1" t="n">
        <v>2</v>
      </c>
      <c r="J2924" s="1" t="n">
        <v>1</v>
      </c>
      <c r="K2924" s="1" t="n">
        <v>1</v>
      </c>
      <c r="L2924" s="1" t="n">
        <v>1</v>
      </c>
      <c r="M2924" s="1" t="n">
        <v>1</v>
      </c>
      <c r="N2924" s="1" t="n">
        <v>3</v>
      </c>
      <c r="O2924" s="1" t="n">
        <v>1</v>
      </c>
      <c r="P2924" s="1" t="n">
        <v>1</v>
      </c>
    </row>
    <row r="2925" s="19" customFormat="true" ht="14.25" hidden="false" customHeight="false" outlineLevel="0" collapsed="false">
      <c r="A2925" s="19" t="n">
        <v>505021</v>
      </c>
      <c r="B2925" s="2" t="n">
        <v>136</v>
      </c>
      <c r="C2925" s="1" t="n">
        <v>1</v>
      </c>
      <c r="D2925" s="2"/>
      <c r="E2925" s="1" t="n">
        <v>1</v>
      </c>
      <c r="F2925" s="2"/>
      <c r="G2925" s="2"/>
      <c r="H2925" s="1" t="n">
        <v>1</v>
      </c>
      <c r="I2925" s="1" t="n">
        <v>4</v>
      </c>
      <c r="J2925" s="1" t="n">
        <v>2</v>
      </c>
      <c r="K2925" s="1" t="n">
        <v>1</v>
      </c>
      <c r="L2925" s="1" t="n">
        <v>2</v>
      </c>
      <c r="M2925" s="1" t="n">
        <v>1</v>
      </c>
      <c r="N2925" s="1" t="n">
        <v>3</v>
      </c>
      <c r="O2925" s="1" t="n">
        <v>1</v>
      </c>
      <c r="P2925" s="1" t="n">
        <v>1</v>
      </c>
    </row>
    <row r="2926" s="19" customFormat="true" ht="14.25" hidden="false" customHeight="false" outlineLevel="0" collapsed="false">
      <c r="A2926" s="19" t="n">
        <v>505022</v>
      </c>
      <c r="B2926" s="2" t="n">
        <v>82</v>
      </c>
      <c r="C2926" s="1" t="n">
        <v>1</v>
      </c>
      <c r="D2926" s="2"/>
      <c r="E2926" s="1" t="n">
        <v>1</v>
      </c>
      <c r="F2926" s="2"/>
      <c r="G2926" s="2"/>
      <c r="H2926" s="1" t="n">
        <v>1</v>
      </c>
      <c r="I2926" s="1" t="n">
        <v>2</v>
      </c>
      <c r="J2926" s="1" t="n">
        <v>2</v>
      </c>
      <c r="K2926" s="1" t="n">
        <v>1</v>
      </c>
      <c r="L2926" s="1" t="n">
        <v>1</v>
      </c>
      <c r="M2926" s="1" t="n">
        <v>5</v>
      </c>
      <c r="N2926" s="1" t="n">
        <v>3</v>
      </c>
      <c r="O2926" s="1" t="n">
        <v>1</v>
      </c>
      <c r="P2926" s="1" t="n">
        <v>1</v>
      </c>
    </row>
    <row r="2927" s="19" customFormat="true" ht="14.25" hidden="false" customHeight="false" outlineLevel="0" collapsed="false">
      <c r="A2927" s="19" t="n">
        <v>505023</v>
      </c>
      <c r="B2927" s="2" t="n">
        <v>20</v>
      </c>
      <c r="C2927" s="1" t="n">
        <v>2</v>
      </c>
      <c r="D2927" s="2"/>
      <c r="E2927" s="1" t="n">
        <v>1</v>
      </c>
      <c r="F2927" s="2"/>
      <c r="G2927" s="2"/>
      <c r="H2927" s="1" t="n">
        <v>0</v>
      </c>
      <c r="I2927" s="1" t="n">
        <v>2</v>
      </c>
      <c r="J2927" s="1" t="n">
        <v>2</v>
      </c>
      <c r="K2927" s="1" t="n">
        <v>1</v>
      </c>
      <c r="L2927" s="1" t="n">
        <v>1</v>
      </c>
      <c r="M2927" s="1" t="n">
        <v>1</v>
      </c>
      <c r="N2927" s="1" t="n">
        <v>3</v>
      </c>
      <c r="O2927" s="1" t="n">
        <v>1</v>
      </c>
      <c r="P2927" s="1" t="n">
        <v>1</v>
      </c>
    </row>
    <row r="2928" s="19" customFormat="true" ht="14.25" hidden="false" customHeight="false" outlineLevel="0" collapsed="false">
      <c r="A2928" s="19" t="n">
        <v>505024</v>
      </c>
      <c r="B2928" s="2" t="n">
        <v>124</v>
      </c>
      <c r="C2928" s="1" t="n">
        <v>19</v>
      </c>
      <c r="D2928" s="2"/>
      <c r="E2928" s="1" t="n">
        <v>0</v>
      </c>
      <c r="F2928" s="2"/>
      <c r="G2928" s="2"/>
      <c r="H2928" s="1" t="n">
        <v>0</v>
      </c>
      <c r="I2928" s="1"/>
      <c r="J2928" s="1"/>
      <c r="K2928" s="1"/>
      <c r="L2928" s="1"/>
      <c r="M2928" s="1"/>
      <c r="N2928" s="1"/>
      <c r="O2928" s="1"/>
      <c r="P2928" s="1" t="n">
        <v>1</v>
      </c>
    </row>
    <row r="2929" s="19" customFormat="true" ht="14.25" hidden="false" customHeight="false" outlineLevel="0" collapsed="false">
      <c r="A2929" s="19" t="n">
        <v>505025</v>
      </c>
      <c r="B2929" s="2" t="n">
        <v>27</v>
      </c>
      <c r="C2929" s="1" t="n">
        <v>2</v>
      </c>
      <c r="D2929" s="2"/>
      <c r="E2929" s="1" t="n">
        <v>1</v>
      </c>
      <c r="F2929" s="2"/>
      <c r="G2929" s="2"/>
      <c r="H2929" s="1" t="n">
        <v>0</v>
      </c>
      <c r="I2929" s="1" t="n">
        <v>3</v>
      </c>
      <c r="J2929" s="1" t="n">
        <v>2</v>
      </c>
      <c r="K2929" s="1" t="n">
        <v>1</v>
      </c>
      <c r="L2929" s="1" t="n">
        <v>2</v>
      </c>
      <c r="M2929" s="1" t="n">
        <v>1</v>
      </c>
      <c r="N2929" s="1" t="n">
        <v>3</v>
      </c>
      <c r="O2929" s="1" t="n">
        <v>1</v>
      </c>
      <c r="P2929" s="1" t="n">
        <v>1</v>
      </c>
    </row>
    <row r="2930" s="19" customFormat="true" ht="14.25" hidden="false" customHeight="false" outlineLevel="0" collapsed="false">
      <c r="A2930" s="19" t="n">
        <v>505026</v>
      </c>
      <c r="B2930" s="2" t="n">
        <v>23</v>
      </c>
      <c r="C2930" s="1" t="n">
        <v>2</v>
      </c>
      <c r="D2930" s="2"/>
      <c r="E2930" s="1" t="n">
        <v>1</v>
      </c>
      <c r="F2930" s="2"/>
      <c r="G2930" s="2"/>
      <c r="H2930" s="1" t="n">
        <v>0</v>
      </c>
      <c r="I2930" s="1" t="n">
        <v>3</v>
      </c>
      <c r="J2930" s="1" t="n">
        <v>2</v>
      </c>
      <c r="K2930" s="1" t="n">
        <v>1</v>
      </c>
      <c r="L2930" s="1" t="n">
        <v>3</v>
      </c>
      <c r="M2930" s="1" t="n">
        <v>5</v>
      </c>
      <c r="N2930" s="1" t="n">
        <v>3</v>
      </c>
      <c r="O2930" s="1" t="n">
        <v>2</v>
      </c>
      <c r="P2930" s="1" t="n">
        <v>1</v>
      </c>
    </row>
    <row r="2931" s="19" customFormat="true" ht="14.25" hidden="false" customHeight="false" outlineLevel="0" collapsed="false">
      <c r="A2931" s="19" t="n">
        <v>505027</v>
      </c>
      <c r="B2931" s="2" t="n">
        <v>13</v>
      </c>
      <c r="C2931" s="1" t="n">
        <v>2</v>
      </c>
      <c r="D2931" s="2"/>
      <c r="E2931" s="1" t="n">
        <v>1</v>
      </c>
      <c r="F2931" s="2"/>
      <c r="G2931" s="2"/>
      <c r="H2931" s="1" t="n">
        <v>0</v>
      </c>
      <c r="I2931" s="1" t="n">
        <v>3</v>
      </c>
      <c r="J2931" s="1" t="n">
        <v>2</v>
      </c>
      <c r="K2931" s="1" t="n">
        <v>1</v>
      </c>
      <c r="L2931" s="1" t="n">
        <v>3</v>
      </c>
      <c r="M2931" s="1" t="n">
        <v>5</v>
      </c>
      <c r="N2931" s="1" t="n">
        <v>3</v>
      </c>
      <c r="O2931" s="1" t="n">
        <v>2</v>
      </c>
      <c r="P2931" s="1" t="n">
        <v>1</v>
      </c>
    </row>
    <row r="2932" s="19" customFormat="true" ht="14.25" hidden="false" customHeight="false" outlineLevel="0" collapsed="false">
      <c r="A2932" s="19" t="n">
        <v>505028</v>
      </c>
      <c r="B2932" s="2" t="n">
        <v>13</v>
      </c>
      <c r="C2932" s="1" t="n">
        <v>2</v>
      </c>
      <c r="D2932" s="2"/>
      <c r="E2932" s="1" t="n">
        <v>1</v>
      </c>
      <c r="F2932" s="2"/>
      <c r="G2932" s="2"/>
      <c r="H2932" s="1" t="n">
        <v>0</v>
      </c>
      <c r="I2932" s="1" t="n">
        <v>3</v>
      </c>
      <c r="J2932" s="1" t="n">
        <v>2</v>
      </c>
      <c r="K2932" s="1" t="n">
        <v>1</v>
      </c>
      <c r="L2932" s="1" t="n">
        <v>3</v>
      </c>
      <c r="M2932" s="1" t="n">
        <v>5</v>
      </c>
      <c r="N2932" s="1" t="n">
        <v>3</v>
      </c>
      <c r="O2932" s="1" t="n">
        <v>2</v>
      </c>
      <c r="P2932" s="1" t="n">
        <v>1</v>
      </c>
    </row>
    <row r="2933" s="19" customFormat="true" ht="14.25" hidden="false" customHeight="false" outlineLevel="0" collapsed="false">
      <c r="A2933" s="19" t="n">
        <v>505029</v>
      </c>
      <c r="B2933" s="2" t="n">
        <v>204</v>
      </c>
      <c r="C2933" s="1" t="n">
        <v>1</v>
      </c>
      <c r="D2933" s="2"/>
      <c r="E2933" s="1" t="n">
        <v>1</v>
      </c>
      <c r="F2933" s="2"/>
      <c r="G2933" s="2"/>
      <c r="H2933" s="1" t="n">
        <v>1</v>
      </c>
      <c r="I2933" s="1" t="n">
        <v>3</v>
      </c>
      <c r="J2933" s="1" t="n">
        <v>2</v>
      </c>
      <c r="K2933" s="1" t="n">
        <v>1</v>
      </c>
      <c r="L2933" s="1" t="n">
        <v>3</v>
      </c>
      <c r="M2933" s="1" t="n">
        <v>5</v>
      </c>
      <c r="N2933" s="1" t="n">
        <v>3</v>
      </c>
      <c r="O2933" s="1" t="n">
        <v>2</v>
      </c>
      <c r="P2933" s="1" t="n">
        <v>1</v>
      </c>
    </row>
    <row r="2934" s="19" customFormat="true" ht="14.25" hidden="false" customHeight="false" outlineLevel="0" collapsed="false">
      <c r="A2934" s="19" t="n">
        <v>505030</v>
      </c>
      <c r="B2934" s="2" t="n">
        <v>13</v>
      </c>
      <c r="C2934" s="1" t="n">
        <v>2</v>
      </c>
      <c r="D2934" s="2"/>
      <c r="E2934" s="1" t="n">
        <v>1</v>
      </c>
      <c r="F2934" s="2"/>
      <c r="G2934" s="2"/>
      <c r="H2934" s="1" t="n">
        <v>0</v>
      </c>
      <c r="I2934" s="1" t="n">
        <v>3</v>
      </c>
      <c r="J2934" s="1" t="n">
        <v>2</v>
      </c>
      <c r="K2934" s="1" t="n">
        <v>1</v>
      </c>
      <c r="L2934" s="1" t="n">
        <v>3</v>
      </c>
      <c r="M2934" s="1" t="n">
        <v>5</v>
      </c>
      <c r="N2934" s="1" t="n">
        <v>3</v>
      </c>
      <c r="O2934" s="1" t="n">
        <v>2</v>
      </c>
      <c r="P2934" s="1" t="n">
        <v>1</v>
      </c>
    </row>
    <row r="2935" s="19" customFormat="true" ht="14.25" hidden="false" customHeight="false" outlineLevel="0" collapsed="false">
      <c r="A2935" s="19" t="n">
        <v>505031</v>
      </c>
      <c r="B2935" s="2" t="n">
        <v>43</v>
      </c>
      <c r="C2935" s="1" t="n">
        <v>2</v>
      </c>
      <c r="D2935" s="2"/>
      <c r="E2935" s="1" t="n">
        <v>1</v>
      </c>
      <c r="F2935" s="2"/>
      <c r="G2935" s="2"/>
      <c r="H2935" s="1" t="n">
        <v>0</v>
      </c>
      <c r="I2935" s="1" t="n">
        <v>3</v>
      </c>
      <c r="J2935" s="1" t="n">
        <v>2</v>
      </c>
      <c r="K2935" s="1" t="n">
        <v>1</v>
      </c>
      <c r="L2935" s="1" t="n">
        <v>2</v>
      </c>
      <c r="M2935" s="1" t="n">
        <v>5</v>
      </c>
      <c r="N2935" s="1" t="n">
        <v>3</v>
      </c>
      <c r="O2935" s="1" t="n">
        <v>2</v>
      </c>
      <c r="P2935" s="1" t="n">
        <v>1</v>
      </c>
    </row>
    <row r="2936" s="19" customFormat="true" ht="14.25" hidden="false" customHeight="false" outlineLevel="0" collapsed="false">
      <c r="A2936" s="19" t="n">
        <v>505032</v>
      </c>
      <c r="B2936" s="2" t="n">
        <v>167</v>
      </c>
      <c r="C2936" s="1" t="n">
        <v>1</v>
      </c>
      <c r="D2936" s="2"/>
      <c r="E2936" s="1" t="n">
        <v>1</v>
      </c>
      <c r="F2936" s="2"/>
      <c r="G2936" s="2"/>
      <c r="H2936" s="1" t="n">
        <v>1</v>
      </c>
      <c r="I2936" s="1" t="n">
        <v>5</v>
      </c>
      <c r="J2936" s="1" t="n">
        <v>2</v>
      </c>
      <c r="K2936" s="1" t="n">
        <v>1</v>
      </c>
      <c r="L2936" s="1" t="n">
        <v>3</v>
      </c>
      <c r="M2936" s="1" t="n">
        <v>5</v>
      </c>
      <c r="N2936" s="1" t="n">
        <v>3</v>
      </c>
      <c r="O2936" s="1" t="n">
        <v>2</v>
      </c>
      <c r="P2936" s="1" t="n">
        <v>1</v>
      </c>
    </row>
    <row r="2937" s="19" customFormat="true" ht="14.25" hidden="false" customHeight="false" outlineLevel="0" collapsed="false">
      <c r="A2937" s="19" t="n">
        <v>505033</v>
      </c>
      <c r="B2937" s="2" t="n">
        <v>75</v>
      </c>
      <c r="C2937" s="1" t="n">
        <v>1</v>
      </c>
      <c r="D2937" s="2"/>
      <c r="E2937" s="1" t="n">
        <v>2</v>
      </c>
      <c r="F2937" s="2"/>
      <c r="G2937" s="2"/>
      <c r="H2937" s="1" t="n">
        <v>1</v>
      </c>
      <c r="I2937" s="1" t="n">
        <v>3</v>
      </c>
      <c r="J2937" s="1" t="n">
        <v>1</v>
      </c>
      <c r="K2937" s="1" t="n">
        <v>2</v>
      </c>
      <c r="L2937" s="1" t="n">
        <v>3</v>
      </c>
      <c r="M2937" s="1" t="n">
        <v>1</v>
      </c>
      <c r="N2937" s="1" t="n">
        <v>3</v>
      </c>
      <c r="O2937" s="1" t="n">
        <v>1</v>
      </c>
      <c r="P2937" s="1" t="n">
        <v>1</v>
      </c>
    </row>
    <row r="2938" s="19" customFormat="true" ht="14.25" hidden="false" customHeight="false" outlineLevel="0" collapsed="false">
      <c r="A2938" s="19" t="n">
        <v>505034</v>
      </c>
      <c r="B2938" s="2" t="n">
        <v>76</v>
      </c>
      <c r="C2938" s="1" t="n">
        <v>1</v>
      </c>
      <c r="D2938" s="2"/>
      <c r="E2938" s="1" t="n">
        <v>1</v>
      </c>
      <c r="F2938" s="2"/>
      <c r="G2938" s="2"/>
      <c r="H2938" s="1" t="n">
        <v>1</v>
      </c>
      <c r="I2938" s="1" t="n">
        <v>3</v>
      </c>
      <c r="J2938" s="1" t="n">
        <v>2</v>
      </c>
      <c r="K2938" s="1" t="n">
        <v>1</v>
      </c>
      <c r="L2938" s="1" t="n">
        <v>3</v>
      </c>
      <c r="M2938" s="1" t="n">
        <v>5</v>
      </c>
      <c r="N2938" s="1" t="n">
        <v>3</v>
      </c>
      <c r="O2938" s="1" t="n">
        <v>2</v>
      </c>
      <c r="P2938" s="1" t="n">
        <v>1</v>
      </c>
    </row>
    <row r="2939" s="19" customFormat="true" ht="14.25" hidden="false" customHeight="false" outlineLevel="0" collapsed="false">
      <c r="A2939" s="19" t="n">
        <v>505035</v>
      </c>
      <c r="B2939" s="2" t="n">
        <v>52</v>
      </c>
      <c r="C2939" s="1" t="n">
        <v>2</v>
      </c>
      <c r="D2939" s="2"/>
      <c r="E2939" s="1" t="n">
        <v>1</v>
      </c>
      <c r="F2939" s="2"/>
      <c r="G2939" s="2"/>
      <c r="H2939" s="1" t="n">
        <v>0</v>
      </c>
      <c r="I2939" s="1" t="n">
        <v>3</v>
      </c>
      <c r="J2939" s="1" t="n">
        <v>2</v>
      </c>
      <c r="K2939" s="1" t="n">
        <v>1</v>
      </c>
      <c r="L2939" s="1" t="n">
        <v>3</v>
      </c>
      <c r="M2939" s="1" t="n">
        <v>5</v>
      </c>
      <c r="N2939" s="1" t="n">
        <v>3</v>
      </c>
      <c r="O2939" s="1" t="n">
        <v>2</v>
      </c>
      <c r="P2939" s="1" t="n">
        <v>1</v>
      </c>
    </row>
    <row r="2940" s="19" customFormat="true" ht="14.25" hidden="false" customHeight="false" outlineLevel="0" collapsed="false">
      <c r="A2940" s="19" t="n">
        <v>505036</v>
      </c>
      <c r="B2940" s="2" t="n">
        <v>20</v>
      </c>
      <c r="C2940" s="1" t="n">
        <v>2</v>
      </c>
      <c r="D2940" s="2"/>
      <c r="E2940" s="1" t="n">
        <v>1</v>
      </c>
      <c r="F2940" s="2"/>
      <c r="G2940" s="2"/>
      <c r="H2940" s="1" t="n">
        <v>0</v>
      </c>
      <c r="I2940" s="1" t="n">
        <v>3</v>
      </c>
      <c r="J2940" s="1" t="n">
        <v>2</v>
      </c>
      <c r="K2940" s="1" t="n">
        <v>2</v>
      </c>
      <c r="L2940" s="1" t="n">
        <v>3</v>
      </c>
      <c r="M2940" s="1" t="n">
        <v>5</v>
      </c>
      <c r="N2940" s="1" t="n">
        <v>3</v>
      </c>
      <c r="O2940" s="1" t="n">
        <v>1</v>
      </c>
      <c r="P2940" s="1" t="n">
        <v>1</v>
      </c>
    </row>
    <row r="2941" s="19" customFormat="true" ht="14.25" hidden="false" customHeight="false" outlineLevel="0" collapsed="false">
      <c r="A2941" s="19" t="n">
        <v>505037</v>
      </c>
      <c r="B2941" s="2" t="n">
        <v>103</v>
      </c>
      <c r="C2941" s="1" t="n">
        <v>1</v>
      </c>
      <c r="D2941" s="2"/>
      <c r="E2941" s="1" t="n">
        <v>1</v>
      </c>
      <c r="F2941" s="2"/>
      <c r="G2941" s="2"/>
      <c r="H2941" s="1" t="n">
        <v>1</v>
      </c>
      <c r="I2941" s="1" t="n">
        <v>3</v>
      </c>
      <c r="J2941" s="1" t="n">
        <v>2</v>
      </c>
      <c r="K2941" s="1" t="n">
        <v>1</v>
      </c>
      <c r="L2941" s="1" t="n">
        <v>3</v>
      </c>
      <c r="M2941" s="1" t="n">
        <v>5</v>
      </c>
      <c r="N2941" s="1" t="n">
        <v>3</v>
      </c>
      <c r="O2941" s="1" t="n">
        <v>2</v>
      </c>
      <c r="P2941" s="1" t="n">
        <v>1</v>
      </c>
    </row>
    <row r="2942" s="19" customFormat="true" ht="14.25" hidden="false" customHeight="false" outlineLevel="0" collapsed="false">
      <c r="A2942" s="19" t="n">
        <v>505038</v>
      </c>
      <c r="B2942" s="2" t="n">
        <v>240</v>
      </c>
      <c r="C2942" s="1" t="n">
        <v>1</v>
      </c>
      <c r="D2942" s="2"/>
      <c r="E2942" s="1" t="n">
        <v>1</v>
      </c>
      <c r="F2942" s="2"/>
      <c r="G2942" s="2"/>
      <c r="H2942" s="1" t="n">
        <v>1</v>
      </c>
      <c r="I2942" s="1" t="n">
        <v>3</v>
      </c>
      <c r="J2942" s="1" t="n">
        <v>2</v>
      </c>
      <c r="K2942" s="1" t="n">
        <v>1</v>
      </c>
      <c r="L2942" s="1" t="n">
        <v>3</v>
      </c>
      <c r="M2942" s="1" t="n">
        <v>1</v>
      </c>
      <c r="N2942" s="1" t="n">
        <v>3</v>
      </c>
      <c r="O2942" s="1" t="n">
        <v>2</v>
      </c>
      <c r="P2942" s="1" t="n">
        <v>1</v>
      </c>
    </row>
    <row r="2943" s="19" customFormat="true" ht="14.25" hidden="false" customHeight="false" outlineLevel="0" collapsed="false">
      <c r="A2943" s="19" t="n">
        <v>505039</v>
      </c>
      <c r="B2943" s="2" t="n">
        <v>392</v>
      </c>
      <c r="C2943" s="1" t="n">
        <v>1</v>
      </c>
      <c r="D2943" s="2"/>
      <c r="E2943" s="1" t="n">
        <v>5</v>
      </c>
      <c r="F2943" s="2"/>
      <c r="G2943" s="2"/>
      <c r="H2943" s="1" t="n">
        <v>10</v>
      </c>
      <c r="I2943" s="1" t="n">
        <v>2</v>
      </c>
      <c r="J2943" s="1" t="n">
        <v>1</v>
      </c>
      <c r="K2943" s="1" t="n">
        <v>1</v>
      </c>
      <c r="L2943" s="1" t="n">
        <v>1</v>
      </c>
      <c r="M2943" s="1" t="n">
        <v>1</v>
      </c>
      <c r="N2943" s="1" t="n">
        <v>3</v>
      </c>
      <c r="O2943" s="1" t="n">
        <v>1</v>
      </c>
      <c r="P2943" s="1" t="n">
        <v>1</v>
      </c>
    </row>
    <row r="2944" s="19" customFormat="true" ht="14.25" hidden="false" customHeight="false" outlineLevel="0" collapsed="false">
      <c r="A2944" s="19" t="n">
        <v>505040</v>
      </c>
      <c r="B2944" s="2" t="n">
        <v>197</v>
      </c>
      <c r="C2944" s="1" t="n">
        <v>1</v>
      </c>
      <c r="D2944" s="2"/>
      <c r="E2944" s="1" t="n">
        <v>4</v>
      </c>
      <c r="F2944" s="2"/>
      <c r="G2944" s="2"/>
      <c r="H2944" s="1" t="n">
        <v>4</v>
      </c>
      <c r="I2944" s="1" t="n">
        <v>1</v>
      </c>
      <c r="J2944" s="1" t="n">
        <v>1</v>
      </c>
      <c r="K2944" s="1"/>
      <c r="L2944" s="1" t="n">
        <v>1</v>
      </c>
      <c r="M2944" s="1"/>
      <c r="N2944" s="1" t="n">
        <v>3</v>
      </c>
      <c r="O2944" s="1"/>
      <c r="P2944" s="1" t="n">
        <v>1</v>
      </c>
    </row>
    <row r="2945" s="19" customFormat="true" ht="14.25" hidden="false" customHeight="false" outlineLevel="0" collapsed="false">
      <c r="A2945" s="19" t="n">
        <v>505041</v>
      </c>
      <c r="B2945" s="2" t="n">
        <v>118</v>
      </c>
      <c r="C2945" s="1" t="n">
        <v>2</v>
      </c>
      <c r="D2945" s="2"/>
      <c r="E2945" s="1" t="n">
        <v>1</v>
      </c>
      <c r="F2945" s="2"/>
      <c r="G2945" s="2"/>
      <c r="H2945" s="1" t="n">
        <v>0</v>
      </c>
      <c r="I2945" s="1" t="n">
        <v>4</v>
      </c>
      <c r="J2945" s="1" t="n">
        <v>2</v>
      </c>
      <c r="K2945" s="1" t="n">
        <v>1</v>
      </c>
      <c r="L2945" s="1" t="n">
        <v>2</v>
      </c>
      <c r="M2945" s="1" t="n">
        <v>1</v>
      </c>
      <c r="N2945" s="1" t="n">
        <v>4</v>
      </c>
      <c r="O2945" s="1" t="n">
        <v>1</v>
      </c>
      <c r="P2945" s="1" t="n">
        <v>1</v>
      </c>
    </row>
    <row r="2946" s="19" customFormat="true" ht="14.25" hidden="false" customHeight="false" outlineLevel="0" collapsed="false">
      <c r="A2946" s="19" t="n">
        <v>505042</v>
      </c>
      <c r="B2946" s="2" t="n">
        <v>50</v>
      </c>
      <c r="C2946" s="1" t="n">
        <v>2</v>
      </c>
      <c r="D2946" s="2"/>
      <c r="E2946" s="1" t="n">
        <v>1</v>
      </c>
      <c r="F2946" s="2"/>
      <c r="G2946" s="2"/>
      <c r="H2946" s="1" t="n">
        <v>0</v>
      </c>
      <c r="I2946" s="1" t="n">
        <v>3</v>
      </c>
      <c r="J2946" s="1" t="n">
        <v>2</v>
      </c>
      <c r="K2946" s="1" t="n">
        <v>2</v>
      </c>
      <c r="L2946" s="1" t="n">
        <v>2</v>
      </c>
      <c r="M2946" s="1" t="n">
        <v>5</v>
      </c>
      <c r="N2946" s="1" t="n">
        <v>3</v>
      </c>
      <c r="O2946" s="1" t="n">
        <v>1</v>
      </c>
      <c r="P2946" s="1" t="n">
        <v>1</v>
      </c>
    </row>
    <row r="2947" s="19" customFormat="true" ht="14.25" hidden="false" customHeight="false" outlineLevel="0" collapsed="false">
      <c r="A2947" s="19" t="n">
        <v>505043</v>
      </c>
      <c r="B2947" s="2" t="n">
        <v>482</v>
      </c>
      <c r="C2947" s="1" t="n">
        <v>1</v>
      </c>
      <c r="D2947" s="2"/>
      <c r="E2947" s="1" t="n">
        <v>1</v>
      </c>
      <c r="F2947" s="2"/>
      <c r="G2947" s="2"/>
      <c r="H2947" s="1" t="n">
        <v>1</v>
      </c>
      <c r="I2947" s="1" t="n">
        <v>4</v>
      </c>
      <c r="J2947" s="1" t="n">
        <v>2</v>
      </c>
      <c r="K2947" s="1" t="n">
        <v>1</v>
      </c>
      <c r="L2947" s="1" t="n">
        <v>2</v>
      </c>
      <c r="M2947" s="1" t="n">
        <v>5</v>
      </c>
      <c r="N2947" s="1" t="n">
        <v>3</v>
      </c>
      <c r="O2947" s="1" t="n">
        <v>2</v>
      </c>
      <c r="P2947" s="1" t="n">
        <v>1</v>
      </c>
    </row>
    <row r="2948" s="19" customFormat="true" ht="14.25" hidden="false" customHeight="false" outlineLevel="0" collapsed="false">
      <c r="A2948" s="19" t="n">
        <v>505044</v>
      </c>
      <c r="B2948" s="2" t="n">
        <v>41</v>
      </c>
      <c r="C2948" s="1" t="n">
        <v>2</v>
      </c>
      <c r="D2948" s="2"/>
      <c r="E2948" s="1" t="n">
        <v>1</v>
      </c>
      <c r="F2948" s="2"/>
      <c r="G2948" s="2"/>
      <c r="H2948" s="1" t="n">
        <v>0</v>
      </c>
      <c r="I2948" s="1" t="n">
        <v>3</v>
      </c>
      <c r="J2948" s="1" t="n">
        <v>2</v>
      </c>
      <c r="K2948" s="1" t="n">
        <v>1</v>
      </c>
      <c r="L2948" s="1" t="n">
        <v>3</v>
      </c>
      <c r="M2948" s="1" t="n">
        <v>5</v>
      </c>
      <c r="N2948" s="1" t="n">
        <v>3</v>
      </c>
      <c r="O2948" s="1" t="n">
        <v>1</v>
      </c>
      <c r="P2948" s="1" t="n">
        <v>1</v>
      </c>
    </row>
    <row r="2949" s="19" customFormat="true" ht="14.25" hidden="false" customHeight="false" outlineLevel="0" collapsed="false">
      <c r="A2949" s="19" t="n">
        <v>505045</v>
      </c>
      <c r="B2949" s="2" t="n">
        <v>233</v>
      </c>
      <c r="C2949" s="1" t="n">
        <v>1</v>
      </c>
      <c r="D2949" s="2"/>
      <c r="E2949" s="1" t="n">
        <v>1</v>
      </c>
      <c r="F2949" s="2"/>
      <c r="G2949" s="2"/>
      <c r="H2949" s="1" t="n">
        <v>1</v>
      </c>
      <c r="I2949" s="1" t="n">
        <v>3</v>
      </c>
      <c r="J2949" s="1" t="n">
        <v>2</v>
      </c>
      <c r="K2949" s="1" t="n">
        <v>1</v>
      </c>
      <c r="L2949" s="1" t="n">
        <v>2</v>
      </c>
      <c r="M2949" s="1" t="n">
        <v>5</v>
      </c>
      <c r="N2949" s="1" t="n">
        <v>3</v>
      </c>
      <c r="O2949" s="1" t="n">
        <v>1</v>
      </c>
      <c r="P2949" s="1" t="n">
        <v>1</v>
      </c>
    </row>
    <row r="2950" s="19" customFormat="true" ht="14.25" hidden="false" customHeight="false" outlineLevel="0" collapsed="false">
      <c r="A2950" s="19" t="n">
        <v>505046</v>
      </c>
      <c r="B2950" s="2" t="n">
        <v>140</v>
      </c>
      <c r="C2950" s="1" t="n">
        <v>18</v>
      </c>
      <c r="D2950" s="2"/>
      <c r="E2950" s="1" t="n">
        <v>2</v>
      </c>
      <c r="F2950" s="2"/>
      <c r="G2950" s="2"/>
      <c r="H2950" s="1" t="n">
        <v>1</v>
      </c>
      <c r="I2950" s="1" t="n">
        <v>2</v>
      </c>
      <c r="J2950" s="1" t="n">
        <v>1</v>
      </c>
      <c r="K2950" s="1" t="n">
        <v>1</v>
      </c>
      <c r="L2950" s="1" t="n">
        <v>1</v>
      </c>
      <c r="M2950" s="1" t="n">
        <v>1</v>
      </c>
      <c r="N2950" s="1" t="n">
        <v>4</v>
      </c>
      <c r="O2950" s="1" t="n">
        <v>1</v>
      </c>
      <c r="P2950" s="1" t="n">
        <v>1</v>
      </c>
    </row>
    <row r="2951" s="19" customFormat="true" ht="14.25" hidden="false" customHeight="false" outlineLevel="0" collapsed="false">
      <c r="A2951" s="19" t="n">
        <v>505047</v>
      </c>
      <c r="B2951" s="2" t="n">
        <v>120</v>
      </c>
      <c r="C2951" s="1" t="n">
        <v>19</v>
      </c>
      <c r="D2951" s="2"/>
      <c r="E2951" s="1" t="n">
        <v>0</v>
      </c>
      <c r="F2951" s="2"/>
      <c r="G2951" s="2"/>
      <c r="H2951" s="1" t="n">
        <v>0</v>
      </c>
      <c r="I2951" s="1"/>
      <c r="J2951" s="1"/>
      <c r="K2951" s="1"/>
      <c r="L2951" s="1"/>
      <c r="M2951" s="1"/>
      <c r="N2951" s="1"/>
      <c r="O2951" s="1"/>
      <c r="P2951" s="1"/>
    </row>
    <row r="2952" s="19" customFormat="true" ht="14.25" hidden="false" customHeight="false" outlineLevel="0" collapsed="false">
      <c r="A2952" s="19" t="n">
        <v>505048</v>
      </c>
      <c r="B2952" s="2" t="n">
        <v>173</v>
      </c>
      <c r="C2952" s="1" t="n">
        <v>1</v>
      </c>
      <c r="D2952" s="2"/>
      <c r="E2952" s="1" t="n">
        <v>1</v>
      </c>
      <c r="F2952" s="2"/>
      <c r="G2952" s="2"/>
      <c r="H2952" s="1" t="n">
        <v>1</v>
      </c>
      <c r="I2952" s="1" t="n">
        <v>3</v>
      </c>
      <c r="J2952" s="1" t="n">
        <v>2</v>
      </c>
      <c r="K2952" s="1" t="n">
        <v>1</v>
      </c>
      <c r="L2952" s="1" t="n">
        <v>3</v>
      </c>
      <c r="M2952" s="1" t="n">
        <v>5</v>
      </c>
      <c r="N2952" s="1" t="n">
        <v>3</v>
      </c>
      <c r="O2952" s="1" t="n">
        <v>2</v>
      </c>
      <c r="P2952" s="1" t="n">
        <v>1</v>
      </c>
    </row>
    <row r="2953" s="19" customFormat="true" ht="14.25" hidden="false" customHeight="false" outlineLevel="0" collapsed="false">
      <c r="A2953" s="19" t="n">
        <v>505049</v>
      </c>
      <c r="B2953" s="2" t="n">
        <v>131</v>
      </c>
      <c r="C2953" s="1" t="n">
        <v>1</v>
      </c>
      <c r="D2953" s="2"/>
      <c r="E2953" s="1" t="n">
        <v>1</v>
      </c>
      <c r="F2953" s="2"/>
      <c r="G2953" s="2"/>
      <c r="H2953" s="1" t="n">
        <v>1</v>
      </c>
      <c r="I2953" s="1" t="n">
        <v>3</v>
      </c>
      <c r="J2953" s="1" t="n">
        <v>2</v>
      </c>
      <c r="K2953" s="1" t="n">
        <v>2</v>
      </c>
      <c r="L2953" s="1" t="n">
        <v>3</v>
      </c>
      <c r="M2953" s="1" t="n">
        <v>5</v>
      </c>
      <c r="N2953" s="1" t="n">
        <v>4</v>
      </c>
      <c r="O2953" s="1" t="n">
        <v>2</v>
      </c>
      <c r="P2953" s="1" t="n">
        <v>1</v>
      </c>
    </row>
    <row r="2954" s="19" customFormat="true" ht="14.25" hidden="false" customHeight="false" outlineLevel="0" collapsed="false">
      <c r="A2954" s="19" t="n">
        <v>505050</v>
      </c>
      <c r="B2954" s="2" t="n">
        <v>168</v>
      </c>
      <c r="C2954" s="1" t="n">
        <v>1</v>
      </c>
      <c r="D2954" s="2"/>
      <c r="E2954" s="1" t="n">
        <v>2</v>
      </c>
      <c r="F2954" s="2"/>
      <c r="G2954" s="2"/>
      <c r="H2954" s="1" t="n">
        <v>1</v>
      </c>
      <c r="I2954" s="1" t="n">
        <v>3</v>
      </c>
      <c r="J2954" s="1" t="n">
        <v>1</v>
      </c>
      <c r="K2954" s="1" t="n">
        <v>1</v>
      </c>
      <c r="L2954" s="1" t="n">
        <v>2</v>
      </c>
      <c r="M2954" s="1" t="n">
        <v>1</v>
      </c>
      <c r="N2954" s="1" t="n">
        <v>3</v>
      </c>
      <c r="O2954" s="1" t="n">
        <v>2</v>
      </c>
      <c r="P2954" s="1" t="n">
        <v>1</v>
      </c>
    </row>
    <row r="2955" s="19" customFormat="true" ht="14.25" hidden="false" customHeight="false" outlineLevel="0" collapsed="false">
      <c r="A2955" s="19" t="n">
        <v>505051</v>
      </c>
      <c r="B2955" s="2" t="n">
        <v>138</v>
      </c>
      <c r="C2955" s="1" t="n">
        <v>1</v>
      </c>
      <c r="D2955" s="2"/>
      <c r="E2955" s="1" t="n">
        <v>1</v>
      </c>
      <c r="F2955" s="2"/>
      <c r="G2955" s="2"/>
      <c r="H2955" s="1" t="n">
        <v>1</v>
      </c>
      <c r="I2955" s="1" t="n">
        <v>3</v>
      </c>
      <c r="J2955" s="1" t="n">
        <v>2</v>
      </c>
      <c r="K2955" s="1" t="n">
        <v>1</v>
      </c>
      <c r="L2955" s="1" t="n">
        <v>3</v>
      </c>
      <c r="M2955" s="1" t="n">
        <v>7</v>
      </c>
      <c r="N2955" s="1" t="n">
        <v>3</v>
      </c>
      <c r="O2955" s="1" t="n">
        <v>2</v>
      </c>
      <c r="P2955" s="1" t="n">
        <v>1</v>
      </c>
    </row>
    <row r="2956" s="19" customFormat="true" ht="14.25" hidden="false" customHeight="false" outlineLevel="0" collapsed="false">
      <c r="A2956" s="19" t="n">
        <v>505052</v>
      </c>
      <c r="B2956" s="2" t="n">
        <v>340</v>
      </c>
      <c r="C2956" s="1" t="n">
        <v>18</v>
      </c>
      <c r="D2956" s="2"/>
      <c r="E2956" s="1" t="n">
        <v>1</v>
      </c>
      <c r="F2956" s="2"/>
      <c r="G2956" s="2"/>
      <c r="H2956" s="1" t="n">
        <v>1</v>
      </c>
      <c r="I2956" s="1" t="n">
        <v>3</v>
      </c>
      <c r="J2956" s="1" t="n">
        <v>2</v>
      </c>
      <c r="K2956" s="1" t="n">
        <v>1</v>
      </c>
      <c r="L2956" s="1" t="n">
        <v>3</v>
      </c>
      <c r="M2956" s="1" t="n">
        <v>5</v>
      </c>
      <c r="N2956" s="1" t="n">
        <v>3</v>
      </c>
      <c r="O2956" s="1" t="n">
        <v>1</v>
      </c>
      <c r="P2956" s="1" t="n">
        <v>1</v>
      </c>
    </row>
    <row r="2957" s="19" customFormat="true" ht="14.25" hidden="false" customHeight="false" outlineLevel="0" collapsed="false">
      <c r="A2957" s="19" t="n">
        <v>505053</v>
      </c>
      <c r="B2957" s="2" t="n">
        <v>168</v>
      </c>
      <c r="C2957" s="1" t="n">
        <v>18</v>
      </c>
      <c r="D2957" s="2"/>
      <c r="E2957" s="1" t="n">
        <v>3</v>
      </c>
      <c r="F2957" s="2"/>
      <c r="G2957" s="2"/>
      <c r="H2957" s="1" t="n">
        <v>3</v>
      </c>
      <c r="I2957" s="1" t="n">
        <v>3</v>
      </c>
      <c r="J2957" s="1" t="n">
        <v>1</v>
      </c>
      <c r="K2957" s="1" t="n">
        <v>1</v>
      </c>
      <c r="L2957" s="1" t="n">
        <v>2</v>
      </c>
      <c r="M2957" s="1" t="n">
        <v>1</v>
      </c>
      <c r="N2957" s="1" t="n">
        <v>2</v>
      </c>
      <c r="O2957" s="1" t="n">
        <v>1</v>
      </c>
      <c r="P2957" s="1" t="n">
        <v>1</v>
      </c>
    </row>
    <row r="2958" s="19" customFormat="true" ht="14.25" hidden="false" customHeight="false" outlineLevel="0" collapsed="false">
      <c r="A2958" s="19" t="n">
        <v>505054</v>
      </c>
      <c r="B2958" s="2" t="n">
        <v>135</v>
      </c>
      <c r="C2958" s="1" t="n">
        <v>18</v>
      </c>
      <c r="D2958" s="2"/>
      <c r="E2958" s="1" t="n">
        <v>4</v>
      </c>
      <c r="F2958" s="2"/>
      <c r="G2958" s="2"/>
      <c r="H2958" s="1" t="n">
        <v>3</v>
      </c>
      <c r="I2958" s="1" t="n">
        <v>2</v>
      </c>
      <c r="J2958" s="1" t="n">
        <v>1</v>
      </c>
      <c r="K2958" s="1" t="n">
        <v>1</v>
      </c>
      <c r="L2958" s="1" t="n">
        <v>1</v>
      </c>
      <c r="M2958" s="1" t="n">
        <v>1</v>
      </c>
      <c r="N2958" s="1" t="n">
        <v>2</v>
      </c>
      <c r="O2958" s="1" t="n">
        <v>2</v>
      </c>
      <c r="P2958" s="1" t="n">
        <v>1</v>
      </c>
    </row>
    <row r="2959" s="19" customFormat="true" ht="14.25" hidden="false" customHeight="false" outlineLevel="0" collapsed="false">
      <c r="A2959" s="19" t="n">
        <v>505055</v>
      </c>
      <c r="B2959" s="2" t="n">
        <v>103</v>
      </c>
      <c r="C2959" s="1" t="n">
        <v>1</v>
      </c>
      <c r="D2959" s="2"/>
      <c r="E2959" s="1" t="n">
        <v>3</v>
      </c>
      <c r="F2959" s="2"/>
      <c r="G2959" s="2"/>
      <c r="H2959" s="1" t="n">
        <v>1</v>
      </c>
      <c r="I2959" s="1" t="n">
        <v>3</v>
      </c>
      <c r="J2959" s="1" t="n">
        <v>1</v>
      </c>
      <c r="K2959" s="1" t="n">
        <v>1</v>
      </c>
      <c r="L2959" s="1" t="n">
        <v>2</v>
      </c>
      <c r="M2959" s="1" t="n">
        <v>1</v>
      </c>
      <c r="N2959" s="1" t="n">
        <v>2</v>
      </c>
      <c r="O2959" s="1" t="n">
        <v>2</v>
      </c>
      <c r="P2959" s="1" t="n">
        <v>1</v>
      </c>
    </row>
    <row r="2960" s="19" customFormat="true" ht="14.25" hidden="false" customHeight="false" outlineLevel="0" collapsed="false">
      <c r="A2960" s="19" t="n">
        <v>505056</v>
      </c>
      <c r="B2960" s="2" t="n">
        <v>45</v>
      </c>
      <c r="C2960" s="1" t="n">
        <v>18</v>
      </c>
      <c r="D2960" s="2"/>
      <c r="E2960" s="1" t="n">
        <v>3</v>
      </c>
      <c r="F2960" s="2"/>
      <c r="G2960" s="2"/>
      <c r="H2960" s="1" t="n">
        <v>2</v>
      </c>
      <c r="I2960" s="1" t="n">
        <v>3</v>
      </c>
      <c r="J2960" s="1" t="n">
        <v>1</v>
      </c>
      <c r="K2960" s="1" t="n">
        <v>1</v>
      </c>
      <c r="L2960" s="1" t="n">
        <v>2</v>
      </c>
      <c r="M2960" s="1" t="n">
        <v>1</v>
      </c>
      <c r="N2960" s="1" t="n">
        <v>2</v>
      </c>
      <c r="O2960" s="1" t="n">
        <v>2</v>
      </c>
      <c r="P2960" s="1" t="n">
        <v>1</v>
      </c>
    </row>
    <row r="2961" s="19" customFormat="true" ht="14.25" hidden="false" customHeight="false" outlineLevel="0" collapsed="false">
      <c r="A2961" s="19" t="n">
        <v>506001</v>
      </c>
      <c r="B2961" s="2" t="n">
        <v>4857.5</v>
      </c>
      <c r="C2961" s="1" t="n">
        <v>5</v>
      </c>
      <c r="D2961" s="2"/>
      <c r="E2961" s="1" t="n">
        <v>1</v>
      </c>
      <c r="F2961" s="2"/>
      <c r="G2961" s="2"/>
      <c r="H2961" s="1" t="n">
        <v>0</v>
      </c>
      <c r="I2961" s="1" t="n">
        <v>4</v>
      </c>
      <c r="J2961" s="1" t="n">
        <v>2</v>
      </c>
      <c r="K2961" s="1" t="n">
        <v>2</v>
      </c>
      <c r="L2961" s="1" t="n">
        <v>4</v>
      </c>
      <c r="M2961" s="1" t="n">
        <v>1</v>
      </c>
      <c r="N2961" s="1" t="n">
        <v>5</v>
      </c>
      <c r="O2961" s="1" t="n">
        <v>1</v>
      </c>
      <c r="P2961" s="1" t="n">
        <v>4</v>
      </c>
    </row>
    <row r="2962" s="19" customFormat="true" ht="14.25" hidden="false" customHeight="false" outlineLevel="0" collapsed="false">
      <c r="A2962" s="19" t="n">
        <v>506002</v>
      </c>
      <c r="B2962" s="2" t="n">
        <v>113</v>
      </c>
      <c r="C2962" s="1" t="n">
        <v>1</v>
      </c>
      <c r="D2962" s="2"/>
      <c r="E2962" s="1" t="n">
        <v>1</v>
      </c>
      <c r="F2962" s="2"/>
      <c r="G2962" s="2"/>
      <c r="H2962" s="1" t="n">
        <v>1</v>
      </c>
      <c r="I2962" s="1" t="n">
        <v>5</v>
      </c>
      <c r="J2962" s="1" t="n">
        <v>2</v>
      </c>
      <c r="K2962" s="1" t="n">
        <v>1</v>
      </c>
      <c r="L2962" s="1" t="n">
        <v>2</v>
      </c>
      <c r="M2962" s="1" t="n">
        <v>5</v>
      </c>
      <c r="N2962" s="1" t="n">
        <v>3</v>
      </c>
      <c r="O2962" s="1" t="n">
        <v>2</v>
      </c>
      <c r="P2962" s="1" t="n">
        <v>1</v>
      </c>
    </row>
    <row r="2963" s="19" customFormat="true" ht="14.25" hidden="false" customHeight="false" outlineLevel="0" collapsed="false">
      <c r="A2963" s="19" t="n">
        <v>506003</v>
      </c>
      <c r="B2963" s="2" t="n">
        <v>152</v>
      </c>
      <c r="C2963" s="1" t="n">
        <v>1</v>
      </c>
      <c r="D2963" s="2"/>
      <c r="E2963" s="1" t="n">
        <v>1</v>
      </c>
      <c r="F2963" s="2"/>
      <c r="G2963" s="2"/>
      <c r="H2963" s="1" t="n">
        <v>1</v>
      </c>
      <c r="I2963" s="1" t="n">
        <v>3</v>
      </c>
      <c r="J2963" s="1" t="n">
        <v>2</v>
      </c>
      <c r="K2963" s="1" t="n">
        <v>1</v>
      </c>
      <c r="L2963" s="1" t="n">
        <v>2</v>
      </c>
      <c r="M2963" s="1" t="n">
        <v>1</v>
      </c>
      <c r="N2963" s="1" t="n">
        <v>3</v>
      </c>
      <c r="O2963" s="1" t="n">
        <v>2</v>
      </c>
      <c r="P2963" s="1" t="n">
        <v>1</v>
      </c>
    </row>
    <row r="2964" s="19" customFormat="true" ht="14.25" hidden="false" customHeight="false" outlineLevel="0" collapsed="false">
      <c r="A2964" s="19" t="n">
        <v>506004</v>
      </c>
      <c r="B2964" s="2" t="n">
        <v>149</v>
      </c>
      <c r="C2964" s="1" t="n">
        <v>1</v>
      </c>
      <c r="D2964" s="2"/>
      <c r="E2964" s="1" t="n">
        <v>1</v>
      </c>
      <c r="F2964" s="2"/>
      <c r="G2964" s="2"/>
      <c r="H2964" s="1" t="n">
        <v>1</v>
      </c>
      <c r="I2964" s="1" t="n">
        <v>3</v>
      </c>
      <c r="J2964" s="1" t="n">
        <v>2</v>
      </c>
      <c r="K2964" s="1" t="n">
        <v>1</v>
      </c>
      <c r="L2964" s="1" t="n">
        <v>2</v>
      </c>
      <c r="M2964" s="1" t="n">
        <v>1</v>
      </c>
      <c r="N2964" s="1" t="n">
        <v>4</v>
      </c>
      <c r="O2964" s="1" t="n">
        <v>2</v>
      </c>
      <c r="P2964" s="1" t="n">
        <v>1</v>
      </c>
    </row>
    <row r="2965" s="19" customFormat="true" ht="14.25" hidden="false" customHeight="false" outlineLevel="0" collapsed="false">
      <c r="A2965" s="19" t="n">
        <v>506005</v>
      </c>
      <c r="B2965" s="2" t="n">
        <v>131</v>
      </c>
      <c r="C2965" s="1" t="n">
        <v>1</v>
      </c>
      <c r="D2965" s="2"/>
      <c r="E2965" s="1" t="n">
        <v>1</v>
      </c>
      <c r="F2965" s="2"/>
      <c r="G2965" s="2"/>
      <c r="H2965" s="1" t="n">
        <v>1</v>
      </c>
      <c r="I2965" s="1" t="n">
        <v>3</v>
      </c>
      <c r="J2965" s="1" t="n">
        <v>2</v>
      </c>
      <c r="K2965" s="1" t="n">
        <v>1</v>
      </c>
      <c r="L2965" s="1" t="n">
        <v>3</v>
      </c>
      <c r="M2965" s="1" t="n">
        <v>5</v>
      </c>
      <c r="N2965" s="1" t="n">
        <v>3</v>
      </c>
      <c r="O2965" s="1" t="n">
        <v>2</v>
      </c>
      <c r="P2965" s="1" t="n">
        <v>1</v>
      </c>
    </row>
    <row r="2966" s="19" customFormat="true" ht="14.25" hidden="false" customHeight="false" outlineLevel="0" collapsed="false">
      <c r="A2966" s="19" t="n">
        <v>506006</v>
      </c>
      <c r="B2966" s="2" t="n">
        <v>285</v>
      </c>
      <c r="C2966" s="1" t="n">
        <v>1</v>
      </c>
      <c r="D2966" s="2"/>
      <c r="E2966" s="1" t="n">
        <v>1</v>
      </c>
      <c r="F2966" s="2"/>
      <c r="G2966" s="2"/>
      <c r="H2966" s="1" t="n">
        <v>1</v>
      </c>
      <c r="I2966" s="1" t="n">
        <v>3</v>
      </c>
      <c r="J2966" s="1" t="n">
        <v>2</v>
      </c>
      <c r="K2966" s="1" t="n">
        <v>1</v>
      </c>
      <c r="L2966" s="1" t="n">
        <v>3</v>
      </c>
      <c r="M2966" s="1" t="n">
        <v>5</v>
      </c>
      <c r="N2966" s="1" t="n">
        <v>4</v>
      </c>
      <c r="O2966" s="1" t="n">
        <v>2</v>
      </c>
      <c r="P2966" s="1" t="n">
        <v>1</v>
      </c>
    </row>
    <row r="2967" s="19" customFormat="true" ht="14.25" hidden="false" customHeight="false" outlineLevel="0" collapsed="false">
      <c r="A2967" s="19" t="n">
        <v>506007</v>
      </c>
      <c r="B2967" s="2" t="n">
        <v>140</v>
      </c>
      <c r="C2967" s="1" t="n">
        <v>18</v>
      </c>
      <c r="D2967" s="2"/>
      <c r="E2967" s="1" t="n">
        <v>2</v>
      </c>
      <c r="F2967" s="2"/>
      <c r="G2967" s="2"/>
      <c r="H2967" s="1" t="n">
        <v>1</v>
      </c>
      <c r="I2967" s="1" t="n">
        <v>4</v>
      </c>
      <c r="J2967" s="1" t="n">
        <v>2</v>
      </c>
      <c r="K2967" s="1" t="n">
        <v>1</v>
      </c>
      <c r="L2967" s="1" t="n">
        <v>2</v>
      </c>
      <c r="M2967" s="1" t="n">
        <v>7</v>
      </c>
      <c r="N2967" s="1" t="n">
        <v>3</v>
      </c>
      <c r="O2967" s="1" t="n">
        <v>2</v>
      </c>
      <c r="P2967" s="1" t="n">
        <v>1</v>
      </c>
    </row>
    <row r="2968" s="19" customFormat="true" ht="14.25" hidden="false" customHeight="false" outlineLevel="0" collapsed="false">
      <c r="A2968" s="19" t="n">
        <v>506008</v>
      </c>
      <c r="B2968" s="2" t="n">
        <v>108.5</v>
      </c>
      <c r="C2968" s="1" t="n">
        <v>1</v>
      </c>
      <c r="D2968" s="2"/>
      <c r="E2968" s="1" t="n">
        <v>1</v>
      </c>
      <c r="F2968" s="2"/>
      <c r="G2968" s="2"/>
      <c r="H2968" s="1" t="n">
        <v>1</v>
      </c>
      <c r="I2968" s="1" t="n">
        <v>3</v>
      </c>
      <c r="J2968" s="1" t="n">
        <v>1</v>
      </c>
      <c r="K2968" s="1" t="n">
        <v>1</v>
      </c>
      <c r="L2968" s="1" t="n">
        <v>2</v>
      </c>
      <c r="M2968" s="1" t="n">
        <v>6</v>
      </c>
      <c r="N2968" s="1" t="n">
        <v>3</v>
      </c>
      <c r="O2968" s="1" t="n">
        <v>2</v>
      </c>
      <c r="P2968" s="1" t="n">
        <v>1</v>
      </c>
    </row>
    <row r="2969" s="19" customFormat="true" ht="14.25" hidden="false" customHeight="false" outlineLevel="0" collapsed="false">
      <c r="A2969" s="19" t="n">
        <v>506009</v>
      </c>
      <c r="B2969" s="2" t="n">
        <v>181.5</v>
      </c>
      <c r="C2969" s="1" t="n">
        <v>1</v>
      </c>
      <c r="D2969" s="2"/>
      <c r="E2969" s="1" t="n">
        <v>1</v>
      </c>
      <c r="F2969" s="2"/>
      <c r="G2969" s="2"/>
      <c r="H2969" s="1" t="n">
        <v>1</v>
      </c>
      <c r="I2969" s="1" t="n">
        <v>3</v>
      </c>
      <c r="J2969" s="1" t="n">
        <v>2</v>
      </c>
      <c r="K2969" s="1" t="n">
        <v>1</v>
      </c>
      <c r="L2969" s="1" t="n">
        <v>3</v>
      </c>
      <c r="M2969" s="1" t="n">
        <v>5</v>
      </c>
      <c r="N2969" s="1" t="n">
        <v>4</v>
      </c>
      <c r="O2969" s="1" t="n">
        <v>2</v>
      </c>
      <c r="P2969" s="1" t="n">
        <v>1</v>
      </c>
    </row>
    <row r="2970" s="19" customFormat="true" ht="14.25" hidden="false" customHeight="false" outlineLevel="0" collapsed="false">
      <c r="A2970" s="19" t="n">
        <v>506010</v>
      </c>
      <c r="B2970" s="2" t="n">
        <v>124.5</v>
      </c>
      <c r="C2970" s="1" t="n">
        <v>1</v>
      </c>
      <c r="D2970" s="2"/>
      <c r="E2970" s="1" t="n">
        <v>1</v>
      </c>
      <c r="F2970" s="2"/>
      <c r="G2970" s="2"/>
      <c r="H2970" s="1" t="n">
        <v>1</v>
      </c>
      <c r="I2970" s="1" t="n">
        <v>3</v>
      </c>
      <c r="J2970" s="1" t="n">
        <v>2</v>
      </c>
      <c r="K2970" s="1" t="n">
        <v>1</v>
      </c>
      <c r="L2970" s="1" t="n">
        <v>2</v>
      </c>
      <c r="M2970" s="1" t="n">
        <v>5</v>
      </c>
      <c r="N2970" s="1" t="n">
        <v>3</v>
      </c>
      <c r="O2970" s="1" t="n">
        <v>2</v>
      </c>
      <c r="P2970" s="1" t="n">
        <v>1</v>
      </c>
    </row>
    <row r="2971" s="19" customFormat="true" ht="14.25" hidden="false" customHeight="false" outlineLevel="0" collapsed="false">
      <c r="A2971" s="19" t="n">
        <v>506011</v>
      </c>
      <c r="B2971" s="2" t="n">
        <v>222</v>
      </c>
      <c r="C2971" s="1" t="n">
        <v>1</v>
      </c>
      <c r="D2971" s="2"/>
      <c r="E2971" s="1" t="n">
        <v>1</v>
      </c>
      <c r="F2971" s="2"/>
      <c r="G2971" s="2"/>
      <c r="H2971" s="1" t="n">
        <v>1</v>
      </c>
      <c r="I2971" s="1" t="n">
        <v>3</v>
      </c>
      <c r="J2971" s="1" t="n">
        <v>2</v>
      </c>
      <c r="K2971" s="1" t="n">
        <v>1</v>
      </c>
      <c r="L2971" s="1" t="n">
        <v>2</v>
      </c>
      <c r="M2971" s="1" t="n">
        <v>1</v>
      </c>
      <c r="N2971" s="1" t="n">
        <v>4</v>
      </c>
      <c r="O2971" s="1" t="n">
        <v>2</v>
      </c>
      <c r="P2971" s="1" t="n">
        <v>1</v>
      </c>
    </row>
    <row r="2972" s="19" customFormat="true" ht="14.25" hidden="false" customHeight="false" outlineLevel="0" collapsed="false">
      <c r="A2972" s="19" t="n">
        <v>506012</v>
      </c>
      <c r="B2972" s="2" t="n">
        <v>209</v>
      </c>
      <c r="C2972" s="1" t="n">
        <v>1</v>
      </c>
      <c r="D2972" s="2"/>
      <c r="E2972" s="1" t="n">
        <v>1</v>
      </c>
      <c r="F2972" s="2"/>
      <c r="G2972" s="2"/>
      <c r="H2972" s="1" t="n">
        <v>1</v>
      </c>
      <c r="I2972" s="1" t="n">
        <v>3</v>
      </c>
      <c r="J2972" s="1" t="n">
        <v>2</v>
      </c>
      <c r="K2972" s="1" t="n">
        <v>1</v>
      </c>
      <c r="L2972" s="1" t="n">
        <v>2</v>
      </c>
      <c r="M2972" s="1" t="n">
        <v>1</v>
      </c>
      <c r="N2972" s="1" t="n">
        <v>3</v>
      </c>
      <c r="O2972" s="1" t="n">
        <v>2</v>
      </c>
      <c r="P2972" s="1" t="n">
        <v>1</v>
      </c>
    </row>
    <row r="2973" s="19" customFormat="true" ht="14.25" hidden="false" customHeight="false" outlineLevel="0" collapsed="false">
      <c r="A2973" s="19" t="n">
        <v>506013</v>
      </c>
      <c r="B2973" s="2" t="n">
        <v>194.5</v>
      </c>
      <c r="C2973" s="1" t="n">
        <v>1</v>
      </c>
      <c r="D2973" s="2"/>
      <c r="E2973" s="1" t="n">
        <v>1</v>
      </c>
      <c r="F2973" s="2"/>
      <c r="G2973" s="2"/>
      <c r="H2973" s="1" t="n">
        <v>1</v>
      </c>
      <c r="I2973" s="1" t="n">
        <v>3</v>
      </c>
      <c r="J2973" s="1" t="n">
        <v>2</v>
      </c>
      <c r="K2973" s="1" t="n">
        <v>1</v>
      </c>
      <c r="L2973" s="1" t="n">
        <v>2</v>
      </c>
      <c r="M2973" s="1" t="n">
        <v>1</v>
      </c>
      <c r="N2973" s="1" t="n">
        <v>3</v>
      </c>
      <c r="O2973" s="1" t="n">
        <v>2</v>
      </c>
      <c r="P2973" s="1" t="n">
        <v>1</v>
      </c>
    </row>
    <row r="2974" s="19" customFormat="true" ht="14.25" hidden="false" customHeight="false" outlineLevel="0" collapsed="false">
      <c r="A2974" s="19" t="n">
        <v>506014</v>
      </c>
      <c r="B2974" s="2" t="n">
        <v>307</v>
      </c>
      <c r="C2974" s="1" t="n">
        <v>1</v>
      </c>
      <c r="D2974" s="2"/>
      <c r="E2974" s="1" t="n">
        <v>1</v>
      </c>
      <c r="F2974" s="2"/>
      <c r="G2974" s="2"/>
      <c r="H2974" s="1" t="n">
        <v>1</v>
      </c>
      <c r="I2974" s="1" t="n">
        <v>3</v>
      </c>
      <c r="J2974" s="1" t="n">
        <v>2</v>
      </c>
      <c r="K2974" s="1" t="n">
        <v>1</v>
      </c>
      <c r="L2974" s="1" t="n">
        <v>3</v>
      </c>
      <c r="M2974" s="1" t="n">
        <v>5</v>
      </c>
      <c r="N2974" s="1" t="n">
        <v>3</v>
      </c>
      <c r="O2974" s="1" t="n">
        <v>2</v>
      </c>
      <c r="P2974" s="1" t="n">
        <v>1</v>
      </c>
    </row>
    <row r="2975" s="19" customFormat="true" ht="14.25" hidden="false" customHeight="false" outlineLevel="0" collapsed="false">
      <c r="A2975" s="19" t="n">
        <v>506015</v>
      </c>
      <c r="B2975" s="2" t="n">
        <v>354.5</v>
      </c>
      <c r="C2975" s="1" t="n">
        <v>1</v>
      </c>
      <c r="D2975" s="2"/>
      <c r="E2975" s="1" t="n">
        <v>1</v>
      </c>
      <c r="F2975" s="2"/>
      <c r="G2975" s="2"/>
      <c r="H2975" s="1" t="n">
        <v>1</v>
      </c>
      <c r="I2975" s="1" t="n">
        <v>3</v>
      </c>
      <c r="J2975" s="1" t="n">
        <v>2</v>
      </c>
      <c r="K2975" s="1" t="n">
        <v>1</v>
      </c>
      <c r="L2975" s="1" t="n">
        <v>3</v>
      </c>
      <c r="M2975" s="1" t="n">
        <v>1</v>
      </c>
      <c r="N2975" s="1" t="n">
        <v>3</v>
      </c>
      <c r="O2975" s="1" t="n">
        <v>2</v>
      </c>
      <c r="P2975" s="1" t="n">
        <v>1</v>
      </c>
    </row>
    <row r="2976" s="19" customFormat="true" ht="14.25" hidden="false" customHeight="false" outlineLevel="0" collapsed="false">
      <c r="A2976" s="19" t="n">
        <v>506016</v>
      </c>
      <c r="B2976" s="2" t="n">
        <v>210</v>
      </c>
      <c r="C2976" s="1" t="n">
        <v>18</v>
      </c>
      <c r="D2976" s="2"/>
      <c r="E2976" s="1" t="n">
        <v>1</v>
      </c>
      <c r="F2976" s="2"/>
      <c r="G2976" s="2"/>
      <c r="H2976" s="1" t="n">
        <v>1</v>
      </c>
      <c r="I2976" s="1" t="n">
        <v>3</v>
      </c>
      <c r="J2976" s="1" t="n">
        <v>2</v>
      </c>
      <c r="K2976" s="1" t="n">
        <v>1</v>
      </c>
      <c r="L2976" s="1" t="n">
        <v>3</v>
      </c>
      <c r="M2976" s="1" t="n">
        <v>7</v>
      </c>
      <c r="N2976" s="1" t="n">
        <v>4</v>
      </c>
      <c r="O2976" s="1" t="n">
        <v>2</v>
      </c>
      <c r="P2976" s="1" t="n">
        <v>1</v>
      </c>
    </row>
    <row r="2977" s="19" customFormat="true" ht="14.25" hidden="false" customHeight="false" outlineLevel="0" collapsed="false">
      <c r="A2977" s="19" t="n">
        <v>506017</v>
      </c>
      <c r="B2977" s="2" t="n">
        <v>162.5</v>
      </c>
      <c r="C2977" s="1" t="n">
        <v>1</v>
      </c>
      <c r="D2977" s="2"/>
      <c r="E2977" s="1" t="n">
        <v>1</v>
      </c>
      <c r="F2977" s="2"/>
      <c r="G2977" s="2"/>
      <c r="H2977" s="1" t="n">
        <v>1</v>
      </c>
      <c r="I2977" s="1" t="n">
        <v>3</v>
      </c>
      <c r="J2977" s="1" t="n">
        <v>2</v>
      </c>
      <c r="K2977" s="1" t="n">
        <v>1</v>
      </c>
      <c r="L2977" s="1" t="n">
        <v>2</v>
      </c>
      <c r="M2977" s="1" t="n">
        <v>1</v>
      </c>
      <c r="N2977" s="1" t="n">
        <v>3</v>
      </c>
      <c r="O2977" s="1" t="n">
        <v>2</v>
      </c>
      <c r="P2977" s="1" t="n">
        <v>1</v>
      </c>
    </row>
    <row r="2978" s="19" customFormat="true" ht="14.25" hidden="false" customHeight="false" outlineLevel="0" collapsed="false">
      <c r="A2978" s="19" t="n">
        <v>506018</v>
      </c>
      <c r="B2978" s="2" t="n">
        <v>339</v>
      </c>
      <c r="C2978" s="1" t="n">
        <v>1</v>
      </c>
      <c r="D2978" s="2"/>
      <c r="E2978" s="1" t="n">
        <v>2</v>
      </c>
      <c r="F2978" s="2"/>
      <c r="G2978" s="2"/>
      <c r="H2978" s="1" t="n">
        <v>2</v>
      </c>
      <c r="I2978" s="1" t="n">
        <v>4</v>
      </c>
      <c r="J2978" s="1" t="n">
        <v>2</v>
      </c>
      <c r="K2978" s="1" t="n">
        <v>1</v>
      </c>
      <c r="L2978" s="1" t="n">
        <v>2</v>
      </c>
      <c r="M2978" s="1" t="n">
        <v>1</v>
      </c>
      <c r="N2978" s="1" t="n">
        <v>4</v>
      </c>
      <c r="O2978" s="1" t="n">
        <v>1</v>
      </c>
      <c r="P2978" s="1" t="n">
        <v>1</v>
      </c>
    </row>
    <row r="2979" s="19" customFormat="true" ht="14.25" hidden="false" customHeight="false" outlineLevel="0" collapsed="false">
      <c r="A2979" s="19" t="n">
        <v>506019</v>
      </c>
      <c r="B2979" s="2" t="n">
        <v>240</v>
      </c>
      <c r="C2979" s="1" t="n">
        <v>1</v>
      </c>
      <c r="D2979" s="2"/>
      <c r="E2979" s="1" t="n">
        <v>1</v>
      </c>
      <c r="F2979" s="2"/>
      <c r="G2979" s="2"/>
      <c r="H2979" s="1" t="n">
        <v>1</v>
      </c>
      <c r="I2979" s="1" t="n">
        <v>3</v>
      </c>
      <c r="J2979" s="1" t="n">
        <v>2</v>
      </c>
      <c r="K2979" s="1" t="n">
        <v>1</v>
      </c>
      <c r="L2979" s="1" t="n">
        <v>3</v>
      </c>
      <c r="M2979" s="1" t="n">
        <v>1</v>
      </c>
      <c r="N2979" s="1" t="n">
        <v>3</v>
      </c>
      <c r="O2979" s="1" t="n">
        <v>2</v>
      </c>
      <c r="P2979" s="1" t="n">
        <v>1</v>
      </c>
    </row>
    <row r="2980" s="19" customFormat="true" ht="14.25" hidden="false" customHeight="false" outlineLevel="0" collapsed="false">
      <c r="A2980" s="19" t="n">
        <v>506020</v>
      </c>
      <c r="B2980" s="2" t="n">
        <v>26</v>
      </c>
      <c r="C2980" s="1" t="n">
        <v>2</v>
      </c>
      <c r="D2980" s="2"/>
      <c r="E2980" s="1" t="n">
        <v>1</v>
      </c>
      <c r="F2980" s="2"/>
      <c r="G2980" s="2"/>
      <c r="H2980" s="1" t="n">
        <v>0</v>
      </c>
      <c r="I2980" s="1" t="n">
        <v>3</v>
      </c>
      <c r="J2980" s="1" t="n">
        <v>2</v>
      </c>
      <c r="K2980" s="1" t="n">
        <v>1</v>
      </c>
      <c r="L2980" s="1" t="n">
        <v>2</v>
      </c>
      <c r="M2980" s="1" t="n">
        <v>1</v>
      </c>
      <c r="N2980" s="1" t="n">
        <v>3</v>
      </c>
      <c r="O2980" s="1" t="n">
        <v>1</v>
      </c>
      <c r="P2980" s="1" t="n">
        <v>1</v>
      </c>
    </row>
    <row r="2981" s="19" customFormat="true" ht="14.25" hidden="false" customHeight="false" outlineLevel="0" collapsed="false">
      <c r="A2981" s="19" t="n">
        <v>506021</v>
      </c>
      <c r="B2981" s="2" t="n">
        <v>105</v>
      </c>
      <c r="C2981" s="1" t="n">
        <v>2</v>
      </c>
      <c r="D2981" s="2"/>
      <c r="E2981" s="1" t="n">
        <v>1</v>
      </c>
      <c r="F2981" s="2"/>
      <c r="G2981" s="2"/>
      <c r="H2981" s="1" t="n">
        <v>0</v>
      </c>
      <c r="I2981" s="1" t="n">
        <v>3</v>
      </c>
      <c r="J2981" s="1" t="n">
        <v>2</v>
      </c>
      <c r="K2981" s="1" t="n">
        <v>2</v>
      </c>
      <c r="L2981" s="1" t="n">
        <v>3</v>
      </c>
      <c r="M2981" s="1" t="n">
        <v>1</v>
      </c>
      <c r="N2981" s="1" t="n">
        <v>4</v>
      </c>
      <c r="O2981" s="1" t="n">
        <v>1</v>
      </c>
      <c r="P2981" s="1" t="n">
        <v>1</v>
      </c>
    </row>
    <row r="2982" s="19" customFormat="true" ht="14.25" hidden="false" customHeight="false" outlineLevel="0" collapsed="false">
      <c r="A2982" s="19" t="n">
        <v>506022</v>
      </c>
      <c r="B2982" s="2" t="n">
        <v>247.5</v>
      </c>
      <c r="C2982" s="1" t="n">
        <v>1</v>
      </c>
      <c r="D2982" s="2"/>
      <c r="E2982" s="1" t="n">
        <v>2</v>
      </c>
      <c r="F2982" s="2"/>
      <c r="G2982" s="2"/>
      <c r="H2982" s="1" t="n">
        <v>1</v>
      </c>
      <c r="I2982" s="1" t="n">
        <v>2</v>
      </c>
      <c r="J2982" s="1" t="n">
        <v>1</v>
      </c>
      <c r="K2982" s="1" t="n">
        <v>1</v>
      </c>
      <c r="L2982" s="1" t="n">
        <v>2</v>
      </c>
      <c r="M2982" s="1" t="n">
        <v>5</v>
      </c>
      <c r="N2982" s="1" t="n">
        <v>3</v>
      </c>
      <c r="O2982" s="1" t="n">
        <v>2</v>
      </c>
      <c r="P2982" s="1" t="n">
        <v>1</v>
      </c>
    </row>
    <row r="2983" s="19" customFormat="true" ht="14.25" hidden="false" customHeight="false" outlineLevel="0" collapsed="false">
      <c r="A2983" s="19" t="n">
        <v>507001</v>
      </c>
      <c r="B2983" s="2" t="n">
        <v>272</v>
      </c>
      <c r="C2983" s="1" t="n">
        <v>1</v>
      </c>
      <c r="D2983" s="2"/>
      <c r="E2983" s="1" t="n">
        <v>1</v>
      </c>
      <c r="F2983" s="2"/>
      <c r="G2983" s="2"/>
      <c r="H2983" s="1" t="n">
        <v>2</v>
      </c>
      <c r="I2983" s="1" t="n">
        <v>3</v>
      </c>
      <c r="J2983" s="1" t="n">
        <v>2</v>
      </c>
      <c r="K2983" s="1" t="n">
        <v>1</v>
      </c>
      <c r="L2983" s="1" t="n">
        <v>3</v>
      </c>
      <c r="M2983" s="1" t="n">
        <v>1</v>
      </c>
      <c r="N2983" s="1" t="n">
        <v>2</v>
      </c>
      <c r="O2983" s="1" t="n">
        <v>1</v>
      </c>
      <c r="P2983" s="1"/>
    </row>
    <row r="2984" s="19" customFormat="true" ht="14.25" hidden="false" customHeight="false" outlineLevel="0" collapsed="false">
      <c r="A2984" s="19" t="n">
        <v>507002</v>
      </c>
      <c r="B2984" s="2" t="n">
        <v>103.5</v>
      </c>
      <c r="C2984" s="1" t="n">
        <v>1</v>
      </c>
      <c r="D2984" s="2"/>
      <c r="E2984" s="1" t="n">
        <v>1</v>
      </c>
      <c r="F2984" s="2"/>
      <c r="G2984" s="2"/>
      <c r="H2984" s="1" t="n">
        <v>1</v>
      </c>
      <c r="I2984" s="1" t="n">
        <v>3</v>
      </c>
      <c r="J2984" s="1" t="n">
        <v>2</v>
      </c>
      <c r="K2984" s="1" t="n">
        <v>1</v>
      </c>
      <c r="L2984" s="1" t="n">
        <v>3</v>
      </c>
      <c r="M2984" s="1" t="n">
        <v>5</v>
      </c>
      <c r="N2984" s="1" t="n">
        <v>2</v>
      </c>
      <c r="O2984" s="1" t="n">
        <v>1</v>
      </c>
      <c r="P2984" s="1"/>
    </row>
    <row r="2985" s="19" customFormat="true" ht="14.25" hidden="false" customHeight="false" outlineLevel="0" collapsed="false">
      <c r="A2985" s="19" t="n">
        <v>507003</v>
      </c>
      <c r="B2985" s="2" t="n">
        <v>51</v>
      </c>
      <c r="C2985" s="1" t="n">
        <v>1</v>
      </c>
      <c r="D2985" s="2"/>
      <c r="E2985" s="1" t="n">
        <v>2</v>
      </c>
      <c r="F2985" s="2"/>
      <c r="G2985" s="2"/>
      <c r="H2985" s="1" t="n">
        <v>2</v>
      </c>
      <c r="I2985" s="1" t="n">
        <v>3</v>
      </c>
      <c r="J2985" s="1" t="n">
        <v>1</v>
      </c>
      <c r="K2985" s="1" t="n">
        <v>1</v>
      </c>
      <c r="L2985" s="1" t="n">
        <v>2</v>
      </c>
      <c r="M2985" s="1" t="n">
        <v>7</v>
      </c>
      <c r="N2985" s="1" t="n">
        <v>2</v>
      </c>
      <c r="O2985" s="1" t="n">
        <v>1</v>
      </c>
      <c r="P2985" s="1"/>
    </row>
    <row r="2986" s="19" customFormat="true" ht="14.25" hidden="false" customHeight="false" outlineLevel="0" collapsed="false">
      <c r="A2986" s="19" t="n">
        <v>507004</v>
      </c>
      <c r="B2986" s="2" t="n">
        <v>74</v>
      </c>
      <c r="C2986" s="1" t="n">
        <v>1</v>
      </c>
      <c r="D2986" s="2"/>
      <c r="E2986" s="1" t="n">
        <v>1</v>
      </c>
      <c r="F2986" s="2"/>
      <c r="G2986" s="2"/>
      <c r="H2986" s="1" t="n">
        <v>1</v>
      </c>
      <c r="I2986" s="1" t="n">
        <v>3</v>
      </c>
      <c r="J2986" s="1" t="n">
        <v>2</v>
      </c>
      <c r="K2986" s="1" t="n">
        <v>1</v>
      </c>
      <c r="L2986" s="1" t="n">
        <v>3</v>
      </c>
      <c r="M2986" s="1" t="n">
        <v>5</v>
      </c>
      <c r="N2986" s="1" t="n">
        <v>2</v>
      </c>
      <c r="O2986" s="1" t="n">
        <v>1</v>
      </c>
      <c r="P2986" s="1"/>
    </row>
    <row r="2987" s="19" customFormat="true" ht="14.25" hidden="false" customHeight="false" outlineLevel="0" collapsed="false">
      <c r="A2987" s="19" t="n">
        <v>507005</v>
      </c>
      <c r="B2987" s="2" t="n">
        <v>70.5</v>
      </c>
      <c r="C2987" s="1" t="n">
        <v>1</v>
      </c>
      <c r="D2987" s="2"/>
      <c r="E2987" s="1" t="n">
        <v>1</v>
      </c>
      <c r="F2987" s="2"/>
      <c r="G2987" s="2"/>
      <c r="H2987" s="1" t="n">
        <v>1</v>
      </c>
      <c r="I2987" s="1" t="n">
        <v>3</v>
      </c>
      <c r="J2987" s="1" t="n">
        <v>2</v>
      </c>
      <c r="K2987" s="1" t="n">
        <v>1</v>
      </c>
      <c r="L2987" s="1" t="n">
        <v>3</v>
      </c>
      <c r="M2987" s="1" t="n">
        <v>5</v>
      </c>
      <c r="N2987" s="1" t="n">
        <v>2</v>
      </c>
      <c r="O2987" s="1" t="n">
        <v>1</v>
      </c>
      <c r="P2987" s="1"/>
    </row>
    <row r="2988" s="19" customFormat="true" ht="14.25" hidden="false" customHeight="false" outlineLevel="0" collapsed="false">
      <c r="A2988" s="19" t="n">
        <v>507006</v>
      </c>
      <c r="B2988" s="2" t="n">
        <v>125</v>
      </c>
      <c r="C2988" s="1" t="n">
        <v>18</v>
      </c>
      <c r="D2988" s="2"/>
      <c r="E2988" s="1" t="n">
        <v>1</v>
      </c>
      <c r="F2988" s="2"/>
      <c r="G2988" s="2"/>
      <c r="H2988" s="1" t="n">
        <v>1</v>
      </c>
      <c r="I2988" s="1" t="n">
        <v>3</v>
      </c>
      <c r="J2988" s="1" t="n">
        <v>2</v>
      </c>
      <c r="K2988" s="1" t="n">
        <v>1</v>
      </c>
      <c r="L2988" s="1" t="n">
        <v>2</v>
      </c>
      <c r="M2988" s="1" t="n">
        <v>1</v>
      </c>
      <c r="N2988" s="1" t="n">
        <v>2</v>
      </c>
      <c r="O2988" s="1" t="n">
        <v>1</v>
      </c>
      <c r="P2988" s="1"/>
    </row>
    <row r="2989" s="19" customFormat="true" ht="14.25" hidden="false" customHeight="false" outlineLevel="0" collapsed="false">
      <c r="A2989" s="19" t="n">
        <v>507007</v>
      </c>
      <c r="B2989" s="2" t="n">
        <v>193</v>
      </c>
      <c r="C2989" s="1" t="n">
        <v>1</v>
      </c>
      <c r="D2989" s="2"/>
      <c r="E2989" s="1" t="n">
        <v>1</v>
      </c>
      <c r="F2989" s="2"/>
      <c r="G2989" s="2"/>
      <c r="H2989" s="1" t="n">
        <v>1</v>
      </c>
      <c r="I2989" s="1" t="n">
        <v>3</v>
      </c>
      <c r="J2989" s="1" t="n">
        <v>2</v>
      </c>
      <c r="K2989" s="1" t="n">
        <v>1</v>
      </c>
      <c r="L2989" s="1" t="n">
        <v>3</v>
      </c>
      <c r="M2989" s="1" t="n">
        <v>5</v>
      </c>
      <c r="N2989" s="1" t="n">
        <v>2</v>
      </c>
      <c r="O2989" s="1" t="n">
        <v>1</v>
      </c>
      <c r="P2989" s="1"/>
    </row>
    <row r="2990" s="19" customFormat="true" ht="14.25" hidden="false" customHeight="false" outlineLevel="0" collapsed="false">
      <c r="A2990" s="19" t="n">
        <v>507008</v>
      </c>
      <c r="B2990" s="2" t="n">
        <v>92</v>
      </c>
      <c r="C2990" s="1" t="n">
        <v>1</v>
      </c>
      <c r="D2990" s="2"/>
      <c r="E2990" s="1" t="n">
        <v>1</v>
      </c>
      <c r="F2990" s="2"/>
      <c r="G2990" s="2"/>
      <c r="H2990" s="1" t="n">
        <v>1</v>
      </c>
      <c r="I2990" s="1" t="n">
        <v>3</v>
      </c>
      <c r="J2990" s="1" t="n">
        <v>2</v>
      </c>
      <c r="K2990" s="1" t="n">
        <v>2</v>
      </c>
      <c r="L2990" s="1" t="n">
        <v>2</v>
      </c>
      <c r="M2990" s="1" t="n">
        <v>1</v>
      </c>
      <c r="N2990" s="1" t="n">
        <v>2</v>
      </c>
      <c r="O2990" s="1" t="n">
        <v>1</v>
      </c>
      <c r="P2990" s="1"/>
    </row>
    <row r="2991" s="19" customFormat="true" ht="14.25" hidden="false" customHeight="false" outlineLevel="0" collapsed="false">
      <c r="A2991" s="19" t="n">
        <v>507009</v>
      </c>
      <c r="B2991" s="2" t="n">
        <v>181.5</v>
      </c>
      <c r="C2991" s="1" t="n">
        <v>1</v>
      </c>
      <c r="D2991" s="2"/>
      <c r="E2991" s="1" t="n">
        <v>1</v>
      </c>
      <c r="F2991" s="2"/>
      <c r="G2991" s="2"/>
      <c r="H2991" s="1" t="n">
        <v>1</v>
      </c>
      <c r="I2991" s="1" t="n">
        <v>3</v>
      </c>
      <c r="J2991" s="1" t="n">
        <v>2</v>
      </c>
      <c r="K2991" s="1" t="n">
        <v>1</v>
      </c>
      <c r="L2991" s="1" t="n">
        <v>2</v>
      </c>
      <c r="M2991" s="1" t="n">
        <v>1</v>
      </c>
      <c r="N2991" s="1" t="n">
        <v>2</v>
      </c>
      <c r="O2991" s="1" t="n">
        <v>1</v>
      </c>
      <c r="P2991" s="1"/>
    </row>
    <row r="2992" s="19" customFormat="true" ht="14.25" hidden="false" customHeight="false" outlineLevel="0" collapsed="false">
      <c r="A2992" s="19" t="n">
        <v>507010</v>
      </c>
      <c r="B2992" s="2" t="n">
        <v>116.5</v>
      </c>
      <c r="C2992" s="1" t="n">
        <v>1</v>
      </c>
      <c r="D2992" s="2"/>
      <c r="E2992" s="1" t="n">
        <v>1</v>
      </c>
      <c r="F2992" s="2"/>
      <c r="G2992" s="2"/>
      <c r="H2992" s="1" t="n">
        <v>1</v>
      </c>
      <c r="I2992" s="1" t="n">
        <v>3</v>
      </c>
      <c r="J2992" s="1" t="n">
        <v>2</v>
      </c>
      <c r="K2992" s="1" t="n">
        <v>1</v>
      </c>
      <c r="L2992" s="1" t="n">
        <v>3</v>
      </c>
      <c r="M2992" s="1" t="n">
        <v>5</v>
      </c>
      <c r="N2992" s="1" t="n">
        <v>2</v>
      </c>
      <c r="O2992" s="1" t="n">
        <v>1</v>
      </c>
      <c r="P2992" s="1"/>
    </row>
    <row r="2993" s="19" customFormat="true" ht="14.25" hidden="false" customHeight="false" outlineLevel="0" collapsed="false">
      <c r="A2993" s="19" t="n">
        <v>507011</v>
      </c>
      <c r="B2993" s="2" t="n">
        <v>148.5</v>
      </c>
      <c r="C2993" s="1" t="n">
        <v>1</v>
      </c>
      <c r="D2993" s="2"/>
      <c r="E2993" s="1" t="n">
        <v>2</v>
      </c>
      <c r="F2993" s="2"/>
      <c r="G2993" s="2"/>
      <c r="H2993" s="1" t="n">
        <v>1</v>
      </c>
      <c r="I2993" s="1" t="n">
        <v>4</v>
      </c>
      <c r="J2993" s="1" t="n">
        <v>1</v>
      </c>
      <c r="K2993" s="1" t="n">
        <v>1</v>
      </c>
      <c r="L2993" s="1" t="n">
        <v>3</v>
      </c>
      <c r="M2993" s="1" t="n">
        <v>5</v>
      </c>
      <c r="N2993" s="1" t="n">
        <v>2</v>
      </c>
      <c r="O2993" s="1" t="n">
        <v>1</v>
      </c>
      <c r="P2993" s="1"/>
    </row>
    <row r="2994" s="19" customFormat="true" ht="14.25" hidden="false" customHeight="false" outlineLevel="0" collapsed="false">
      <c r="A2994" s="19" t="n">
        <v>507012</v>
      </c>
      <c r="B2994" s="2" t="n">
        <v>202</v>
      </c>
      <c r="C2994" s="1" t="n">
        <v>1</v>
      </c>
      <c r="D2994" s="2"/>
      <c r="E2994" s="1" t="n">
        <v>1</v>
      </c>
      <c r="F2994" s="2"/>
      <c r="G2994" s="2"/>
      <c r="H2994" s="1" t="n">
        <v>1</v>
      </c>
      <c r="I2994" s="1" t="n">
        <v>3</v>
      </c>
      <c r="J2994" s="1" t="n">
        <v>2</v>
      </c>
      <c r="K2994" s="1" t="n">
        <v>1</v>
      </c>
      <c r="L2994" s="1" t="n">
        <v>3</v>
      </c>
      <c r="M2994" s="1" t="n">
        <v>7</v>
      </c>
      <c r="N2994" s="1" t="n">
        <v>2</v>
      </c>
      <c r="O2994" s="1" t="n">
        <v>1</v>
      </c>
      <c r="P2994" s="1"/>
    </row>
    <row r="2995" s="19" customFormat="true" ht="14.25" hidden="false" customHeight="false" outlineLevel="0" collapsed="false">
      <c r="A2995" s="19" t="n">
        <v>507013</v>
      </c>
      <c r="B2995" s="2" t="n">
        <v>64</v>
      </c>
      <c r="C2995" s="1" t="n">
        <v>1</v>
      </c>
      <c r="D2995" s="2"/>
      <c r="E2995" s="1" t="n">
        <v>1</v>
      </c>
      <c r="F2995" s="2"/>
      <c r="G2995" s="2"/>
      <c r="H2995" s="1" t="n">
        <v>1</v>
      </c>
      <c r="I2995" s="1" t="n">
        <v>5</v>
      </c>
      <c r="J2995" s="1" t="n">
        <v>2</v>
      </c>
      <c r="K2995" s="1" t="n">
        <v>2</v>
      </c>
      <c r="L2995" s="1" t="n">
        <v>3</v>
      </c>
      <c r="M2995" s="1" t="n">
        <v>6</v>
      </c>
      <c r="N2995" s="1" t="n">
        <v>2</v>
      </c>
      <c r="O2995" s="1" t="n">
        <v>1</v>
      </c>
      <c r="P2995" s="1"/>
    </row>
    <row r="2996" s="19" customFormat="true" ht="14.25" hidden="false" customHeight="false" outlineLevel="0" collapsed="false">
      <c r="A2996" s="19" t="n">
        <v>508001</v>
      </c>
      <c r="B2996" s="2" t="n">
        <v>42</v>
      </c>
      <c r="C2996" s="1" t="n">
        <v>2</v>
      </c>
      <c r="D2996" s="2"/>
      <c r="E2996" s="1" t="n">
        <v>1</v>
      </c>
      <c r="F2996" s="2"/>
      <c r="G2996" s="2"/>
      <c r="H2996" s="1" t="n">
        <v>0</v>
      </c>
      <c r="I2996" s="1" t="n">
        <v>3</v>
      </c>
      <c r="J2996" s="1" t="n">
        <v>2</v>
      </c>
      <c r="K2996" s="1" t="n">
        <v>1</v>
      </c>
      <c r="L2996" s="1" t="n">
        <v>3</v>
      </c>
      <c r="M2996" s="1" t="n">
        <v>6</v>
      </c>
      <c r="N2996" s="1" t="n">
        <v>4</v>
      </c>
      <c r="O2996" s="1" t="n">
        <v>2</v>
      </c>
      <c r="P2996" s="1" t="n">
        <v>1</v>
      </c>
    </row>
    <row r="2997" s="19" customFormat="true" ht="14.25" hidden="false" customHeight="false" outlineLevel="0" collapsed="false">
      <c r="A2997" s="19" t="n">
        <v>508002</v>
      </c>
      <c r="B2997" s="2" t="n">
        <v>127</v>
      </c>
      <c r="C2997" s="1" t="n">
        <v>1</v>
      </c>
      <c r="D2997" s="2"/>
      <c r="E2997" s="1" t="n">
        <v>4</v>
      </c>
      <c r="F2997" s="2"/>
      <c r="G2997" s="2"/>
      <c r="H2997" s="1" t="n">
        <v>4</v>
      </c>
      <c r="I2997" s="1" t="n">
        <v>3</v>
      </c>
      <c r="J2997" s="1" t="n">
        <v>1</v>
      </c>
      <c r="K2997" s="1" t="n">
        <v>1</v>
      </c>
      <c r="L2997" s="1" t="n">
        <v>2</v>
      </c>
      <c r="M2997" s="1" t="n">
        <v>1</v>
      </c>
      <c r="N2997" s="1" t="n">
        <v>4</v>
      </c>
      <c r="O2997" s="1" t="n">
        <v>2</v>
      </c>
      <c r="P2997" s="1" t="n">
        <v>1</v>
      </c>
    </row>
    <row r="2998" s="19" customFormat="true" ht="14.25" hidden="false" customHeight="false" outlineLevel="0" collapsed="false">
      <c r="A2998" s="19" t="n">
        <v>508003</v>
      </c>
      <c r="B2998" s="2" t="n">
        <v>131</v>
      </c>
      <c r="C2998" s="1" t="n">
        <v>1</v>
      </c>
      <c r="D2998" s="2"/>
      <c r="E2998" s="1" t="n">
        <v>1</v>
      </c>
      <c r="F2998" s="2"/>
      <c r="G2998" s="2"/>
      <c r="H2998" s="1" t="n">
        <v>1</v>
      </c>
      <c r="I2998" s="1" t="n">
        <v>4</v>
      </c>
      <c r="J2998" s="1" t="n">
        <v>2</v>
      </c>
      <c r="K2998" s="1" t="n">
        <v>1</v>
      </c>
      <c r="L2998" s="1" t="n">
        <v>3</v>
      </c>
      <c r="M2998" s="1" t="n">
        <v>5</v>
      </c>
      <c r="N2998" s="1" t="n">
        <v>4</v>
      </c>
      <c r="O2998" s="1" t="n">
        <v>2</v>
      </c>
      <c r="P2998" s="1" t="n">
        <v>1</v>
      </c>
    </row>
    <row r="2999" s="19" customFormat="true" ht="14.25" hidden="false" customHeight="false" outlineLevel="0" collapsed="false">
      <c r="A2999" s="19" t="n">
        <v>509001</v>
      </c>
      <c r="B2999" s="2" t="n">
        <v>211.5</v>
      </c>
      <c r="C2999" s="1" t="n">
        <v>1</v>
      </c>
      <c r="D2999" s="2"/>
      <c r="E2999" s="1" t="n">
        <v>1</v>
      </c>
      <c r="F2999" s="2"/>
      <c r="G2999" s="2"/>
      <c r="H2999" s="1" t="n">
        <v>1</v>
      </c>
      <c r="I2999" s="1" t="n">
        <v>3</v>
      </c>
      <c r="J2999" s="1" t="n">
        <v>2</v>
      </c>
      <c r="K2999" s="1" t="n">
        <v>1</v>
      </c>
      <c r="L2999" s="1" t="n">
        <v>3</v>
      </c>
      <c r="M2999" s="1" t="n">
        <v>5</v>
      </c>
      <c r="N2999" s="1" t="n">
        <v>4</v>
      </c>
      <c r="O2999" s="1" t="n">
        <v>1</v>
      </c>
      <c r="P2999" s="1" t="n">
        <v>1</v>
      </c>
    </row>
    <row r="3000" s="19" customFormat="true" ht="14.25" hidden="false" customHeight="false" outlineLevel="0" collapsed="false">
      <c r="A3000" s="19" t="n">
        <v>509002</v>
      </c>
      <c r="B3000" s="2" t="n">
        <v>67</v>
      </c>
      <c r="C3000" s="1" t="n">
        <v>1</v>
      </c>
      <c r="D3000" s="2"/>
      <c r="E3000" s="1" t="n">
        <v>1</v>
      </c>
      <c r="F3000" s="2"/>
      <c r="G3000" s="2"/>
      <c r="H3000" s="1" t="n">
        <v>1</v>
      </c>
      <c r="I3000" s="1" t="n">
        <v>3</v>
      </c>
      <c r="J3000" s="1" t="n">
        <v>2</v>
      </c>
      <c r="K3000" s="1" t="n">
        <v>1</v>
      </c>
      <c r="L3000" s="1" t="n">
        <v>3</v>
      </c>
      <c r="M3000" s="1" t="n">
        <v>5</v>
      </c>
      <c r="N3000" s="1" t="n">
        <v>3</v>
      </c>
      <c r="O3000" s="1" t="n">
        <v>2</v>
      </c>
      <c r="P3000" s="1" t="n">
        <v>1</v>
      </c>
    </row>
    <row r="3001" s="19" customFormat="true" ht="14.25" hidden="false" customHeight="false" outlineLevel="0" collapsed="false">
      <c r="A3001" s="19" t="n">
        <v>509003</v>
      </c>
      <c r="B3001" s="2" t="n">
        <v>127</v>
      </c>
      <c r="C3001" s="1" t="n">
        <v>18</v>
      </c>
      <c r="D3001" s="2"/>
      <c r="E3001" s="1" t="n">
        <v>2</v>
      </c>
      <c r="F3001" s="2"/>
      <c r="G3001" s="2"/>
      <c r="H3001" s="1" t="n">
        <v>1</v>
      </c>
      <c r="I3001" s="1" t="n">
        <v>3</v>
      </c>
      <c r="J3001" s="1" t="n">
        <v>1</v>
      </c>
      <c r="K3001" s="1" t="n">
        <v>1</v>
      </c>
      <c r="L3001" s="1" t="n">
        <v>3</v>
      </c>
      <c r="M3001" s="1" t="n">
        <v>1</v>
      </c>
      <c r="N3001" s="1" t="n">
        <v>4</v>
      </c>
      <c r="O3001" s="1" t="n">
        <v>1</v>
      </c>
      <c r="P3001" s="1" t="n">
        <v>1</v>
      </c>
    </row>
    <row r="3002" s="19" customFormat="true" ht="14.25" hidden="false" customHeight="false" outlineLevel="0" collapsed="false">
      <c r="A3002" s="19" t="n">
        <v>509004</v>
      </c>
      <c r="B3002" s="2" t="n">
        <v>231</v>
      </c>
      <c r="C3002" s="1" t="n">
        <v>18</v>
      </c>
      <c r="D3002" s="2"/>
      <c r="E3002" s="1" t="n">
        <v>2</v>
      </c>
      <c r="F3002" s="2"/>
      <c r="G3002" s="2"/>
      <c r="H3002" s="1" t="n">
        <v>1</v>
      </c>
      <c r="I3002" s="1" t="n">
        <v>4</v>
      </c>
      <c r="J3002" s="1" t="n">
        <v>1</v>
      </c>
      <c r="K3002" s="1" t="n">
        <v>1</v>
      </c>
      <c r="L3002" s="1" t="n">
        <v>2</v>
      </c>
      <c r="M3002" s="1" t="n">
        <v>1</v>
      </c>
      <c r="N3002" s="1" t="n">
        <v>3</v>
      </c>
      <c r="O3002" s="1" t="n">
        <v>1</v>
      </c>
      <c r="P3002" s="1" t="n">
        <v>1</v>
      </c>
    </row>
    <row r="3003" s="19" customFormat="true" ht="14.25" hidden="false" customHeight="false" outlineLevel="0" collapsed="false">
      <c r="A3003" s="19" t="n">
        <v>509005</v>
      </c>
      <c r="B3003" s="2" t="n">
        <v>147</v>
      </c>
      <c r="C3003" s="1" t="n">
        <v>1</v>
      </c>
      <c r="D3003" s="2"/>
      <c r="E3003" s="1" t="n">
        <v>2</v>
      </c>
      <c r="F3003" s="2"/>
      <c r="G3003" s="2"/>
      <c r="H3003" s="1" t="n">
        <v>1</v>
      </c>
      <c r="I3003" s="1" t="n">
        <v>3</v>
      </c>
      <c r="J3003" s="1" t="n">
        <v>1</v>
      </c>
      <c r="K3003" s="1" t="n">
        <v>1</v>
      </c>
      <c r="L3003" s="1" t="n">
        <v>2</v>
      </c>
      <c r="M3003" s="1" t="n">
        <v>1</v>
      </c>
      <c r="N3003" s="1" t="n">
        <v>3</v>
      </c>
      <c r="O3003" s="1" t="n">
        <v>2</v>
      </c>
      <c r="P3003" s="1" t="n">
        <v>1</v>
      </c>
    </row>
    <row r="3004" s="19" customFormat="true" ht="14.25" hidden="false" customHeight="false" outlineLevel="0" collapsed="false">
      <c r="A3004" s="19" t="n">
        <v>509006</v>
      </c>
      <c r="B3004" s="2" t="n">
        <v>158.5</v>
      </c>
      <c r="C3004" s="1" t="n">
        <v>18</v>
      </c>
      <c r="D3004" s="2"/>
      <c r="E3004" s="1" t="n">
        <v>1</v>
      </c>
      <c r="F3004" s="2"/>
      <c r="G3004" s="2"/>
      <c r="H3004" s="1" t="n">
        <v>1</v>
      </c>
      <c r="I3004" s="1" t="n">
        <v>3</v>
      </c>
      <c r="J3004" s="1" t="n">
        <v>2</v>
      </c>
      <c r="K3004" s="1" t="n">
        <v>1</v>
      </c>
      <c r="L3004" s="1" t="n">
        <v>2</v>
      </c>
      <c r="M3004" s="1" t="n">
        <v>1</v>
      </c>
      <c r="N3004" s="1" t="n">
        <v>3</v>
      </c>
      <c r="O3004" s="1" t="n">
        <v>1</v>
      </c>
      <c r="P3004" s="1" t="n">
        <v>1</v>
      </c>
    </row>
    <row r="3005" s="19" customFormat="true" ht="14.25" hidden="false" customHeight="false" outlineLevel="0" collapsed="false">
      <c r="A3005" s="19" t="n">
        <v>509007</v>
      </c>
      <c r="B3005" s="2" t="n">
        <v>96</v>
      </c>
      <c r="C3005" s="1" t="n">
        <v>1</v>
      </c>
      <c r="D3005" s="2"/>
      <c r="E3005" s="1" t="n">
        <v>1</v>
      </c>
      <c r="F3005" s="2"/>
      <c r="G3005" s="2"/>
      <c r="H3005" s="1" t="n">
        <v>1</v>
      </c>
      <c r="I3005" s="1" t="n">
        <v>4</v>
      </c>
      <c r="J3005" s="1" t="n">
        <v>2</v>
      </c>
      <c r="K3005" s="1" t="n">
        <v>1</v>
      </c>
      <c r="L3005" s="1" t="n">
        <v>3</v>
      </c>
      <c r="M3005" s="1" t="n">
        <v>5</v>
      </c>
      <c r="N3005" s="1" t="n">
        <v>3</v>
      </c>
      <c r="O3005" s="1" t="n">
        <v>1</v>
      </c>
      <c r="P3005" s="1" t="n">
        <v>1</v>
      </c>
    </row>
    <row r="3006" s="19" customFormat="true" ht="14.25" hidden="false" customHeight="false" outlineLevel="0" collapsed="false">
      <c r="A3006" s="19" t="n">
        <v>509008</v>
      </c>
      <c r="B3006" s="2" t="n">
        <v>106</v>
      </c>
      <c r="C3006" s="1" t="n">
        <v>1</v>
      </c>
      <c r="D3006" s="2"/>
      <c r="E3006" s="1" t="n">
        <v>2</v>
      </c>
      <c r="F3006" s="2"/>
      <c r="G3006" s="2"/>
      <c r="H3006" s="1" t="n">
        <v>1</v>
      </c>
      <c r="I3006" s="1" t="n">
        <v>4</v>
      </c>
      <c r="J3006" s="1" t="n">
        <v>1</v>
      </c>
      <c r="K3006" s="1" t="n">
        <v>1</v>
      </c>
      <c r="L3006" s="1" t="n">
        <v>2</v>
      </c>
      <c r="M3006" s="1" t="n">
        <v>1</v>
      </c>
      <c r="N3006" s="1" t="n">
        <v>3</v>
      </c>
      <c r="O3006" s="1" t="n">
        <v>1</v>
      </c>
      <c r="P3006" s="1" t="n">
        <v>1</v>
      </c>
    </row>
    <row r="3007" s="19" customFormat="true" ht="14.25" hidden="false" customHeight="false" outlineLevel="0" collapsed="false">
      <c r="A3007" s="19" t="n">
        <v>509009</v>
      </c>
      <c r="B3007" s="2" t="n">
        <v>106</v>
      </c>
      <c r="C3007" s="1" t="n">
        <v>1</v>
      </c>
      <c r="D3007" s="2"/>
      <c r="E3007" s="1" t="n">
        <v>1</v>
      </c>
      <c r="F3007" s="2"/>
      <c r="G3007" s="2"/>
      <c r="H3007" s="1" t="n">
        <v>1</v>
      </c>
      <c r="I3007" s="1" t="n">
        <v>4</v>
      </c>
      <c r="J3007" s="1" t="n">
        <v>2</v>
      </c>
      <c r="K3007" s="1" t="n">
        <v>1</v>
      </c>
      <c r="L3007" s="1" t="n">
        <v>2</v>
      </c>
      <c r="M3007" s="1" t="n">
        <v>1</v>
      </c>
      <c r="N3007" s="1" t="n">
        <v>3</v>
      </c>
      <c r="O3007" s="1" t="n">
        <v>1</v>
      </c>
      <c r="P3007" s="1" t="n">
        <v>1</v>
      </c>
    </row>
    <row r="3008" s="19" customFormat="true" ht="14.25" hidden="false" customHeight="false" outlineLevel="0" collapsed="false">
      <c r="A3008" s="19" t="n">
        <v>509010</v>
      </c>
      <c r="B3008" s="2" t="n">
        <v>90.5</v>
      </c>
      <c r="C3008" s="1" t="n">
        <v>1</v>
      </c>
      <c r="D3008" s="2"/>
      <c r="E3008" s="1" t="n">
        <v>2</v>
      </c>
      <c r="F3008" s="2"/>
      <c r="G3008" s="2"/>
      <c r="H3008" s="1" t="n">
        <v>1</v>
      </c>
      <c r="I3008" s="1" t="n">
        <v>3</v>
      </c>
      <c r="J3008" s="1" t="n">
        <v>2</v>
      </c>
      <c r="K3008" s="1" t="n">
        <v>2</v>
      </c>
      <c r="L3008" s="1" t="n">
        <v>2</v>
      </c>
      <c r="M3008" s="1" t="n">
        <v>7</v>
      </c>
      <c r="N3008" s="1" t="n">
        <v>3</v>
      </c>
      <c r="O3008" s="1" t="n">
        <v>1</v>
      </c>
      <c r="P3008" s="1" t="n">
        <v>1</v>
      </c>
    </row>
    <row r="3009" s="19" customFormat="true" ht="14.25" hidden="false" customHeight="false" outlineLevel="0" collapsed="false">
      <c r="A3009" s="19" t="n">
        <v>509011</v>
      </c>
      <c r="B3009" s="2" t="n">
        <v>167.5</v>
      </c>
      <c r="C3009" s="1" t="n">
        <v>1</v>
      </c>
      <c r="D3009" s="2"/>
      <c r="E3009" s="1" t="n">
        <v>2</v>
      </c>
      <c r="F3009" s="2"/>
      <c r="G3009" s="2"/>
      <c r="H3009" s="1" t="n">
        <v>1</v>
      </c>
      <c r="I3009" s="1" t="n">
        <v>3</v>
      </c>
      <c r="J3009" s="1" t="n">
        <v>2</v>
      </c>
      <c r="K3009" s="1" t="n">
        <v>1</v>
      </c>
      <c r="L3009" s="1" t="n">
        <v>3</v>
      </c>
      <c r="M3009" s="1" t="n">
        <v>5</v>
      </c>
      <c r="N3009" s="1" t="n">
        <v>3</v>
      </c>
      <c r="O3009" s="1" t="n">
        <v>2</v>
      </c>
      <c r="P3009" s="1" t="n">
        <v>1</v>
      </c>
    </row>
    <row r="3010" s="19" customFormat="true" ht="14.25" hidden="false" customHeight="false" outlineLevel="0" collapsed="false">
      <c r="A3010" s="19" t="n">
        <v>509012</v>
      </c>
      <c r="B3010" s="2" t="n">
        <v>91</v>
      </c>
      <c r="C3010" s="1" t="n">
        <v>1</v>
      </c>
      <c r="D3010" s="2"/>
      <c r="E3010" s="1" t="n">
        <v>1</v>
      </c>
      <c r="F3010" s="2"/>
      <c r="G3010" s="2"/>
      <c r="H3010" s="1" t="n">
        <v>1</v>
      </c>
      <c r="I3010" s="1" t="n">
        <v>3</v>
      </c>
      <c r="J3010" s="1" t="n">
        <v>2</v>
      </c>
      <c r="K3010" s="1" t="n">
        <v>1</v>
      </c>
      <c r="L3010" s="1" t="n">
        <v>2</v>
      </c>
      <c r="M3010" s="1" t="n">
        <v>5</v>
      </c>
      <c r="N3010" s="1" t="n">
        <v>4</v>
      </c>
      <c r="O3010" s="1" t="n">
        <v>1</v>
      </c>
      <c r="P3010" s="1" t="n">
        <v>1</v>
      </c>
    </row>
    <row r="3011" s="19" customFormat="true" ht="14.25" hidden="false" customHeight="false" outlineLevel="0" collapsed="false">
      <c r="A3011" s="19" t="n">
        <v>509013</v>
      </c>
      <c r="B3011" s="2" t="n">
        <v>90.5</v>
      </c>
      <c r="C3011" s="1" t="n">
        <v>1</v>
      </c>
      <c r="D3011" s="2"/>
      <c r="E3011" s="1" t="n">
        <v>2</v>
      </c>
      <c r="F3011" s="2"/>
      <c r="G3011" s="2"/>
      <c r="H3011" s="1" t="n">
        <v>1</v>
      </c>
      <c r="I3011" s="1" t="n">
        <v>3</v>
      </c>
      <c r="J3011" s="1" t="n">
        <v>2</v>
      </c>
      <c r="K3011" s="1" t="n">
        <v>1</v>
      </c>
      <c r="L3011" s="1" t="n">
        <v>3</v>
      </c>
      <c r="M3011" s="1" t="n">
        <v>5</v>
      </c>
      <c r="N3011" s="1" t="n">
        <v>2</v>
      </c>
      <c r="O3011" s="1" t="n">
        <v>1</v>
      </c>
      <c r="P3011" s="1" t="n">
        <v>1</v>
      </c>
    </row>
    <row r="3012" s="19" customFormat="true" ht="14.25" hidden="false" customHeight="false" outlineLevel="0" collapsed="false">
      <c r="A3012" s="19" t="n">
        <v>509014</v>
      </c>
      <c r="B3012" s="2" t="n">
        <v>181</v>
      </c>
      <c r="C3012" s="1" t="n">
        <v>2</v>
      </c>
      <c r="D3012" s="2"/>
      <c r="E3012" s="1" t="n">
        <v>1</v>
      </c>
      <c r="F3012" s="2"/>
      <c r="G3012" s="2"/>
      <c r="H3012" s="1" t="n">
        <v>0</v>
      </c>
      <c r="I3012" s="1" t="n">
        <v>3</v>
      </c>
      <c r="J3012" s="1" t="n">
        <v>2</v>
      </c>
      <c r="K3012" s="1" t="n">
        <v>2</v>
      </c>
      <c r="L3012" s="1" t="n">
        <v>2</v>
      </c>
      <c r="M3012" s="1" t="n">
        <v>5</v>
      </c>
      <c r="N3012" s="1" t="n">
        <v>2</v>
      </c>
      <c r="O3012" s="1" t="n">
        <v>2</v>
      </c>
      <c r="P3012" s="1" t="n">
        <v>1</v>
      </c>
    </row>
    <row r="3013" s="19" customFormat="true" ht="14.25" hidden="false" customHeight="false" outlineLevel="0" collapsed="false">
      <c r="A3013" s="19" t="n">
        <v>509015</v>
      </c>
      <c r="B3013" s="2" t="n">
        <v>55</v>
      </c>
      <c r="C3013" s="1" t="n">
        <v>1</v>
      </c>
      <c r="D3013" s="2"/>
      <c r="E3013" s="1" t="n">
        <v>1</v>
      </c>
      <c r="F3013" s="2"/>
      <c r="G3013" s="2"/>
      <c r="H3013" s="1" t="n">
        <v>1</v>
      </c>
      <c r="I3013" s="1" t="n">
        <v>3</v>
      </c>
      <c r="J3013" s="1" t="n">
        <v>2</v>
      </c>
      <c r="K3013" s="1" t="n">
        <v>1</v>
      </c>
      <c r="L3013" s="1" t="n">
        <v>3</v>
      </c>
      <c r="M3013" s="1" t="n">
        <v>5</v>
      </c>
      <c r="N3013" s="1" t="n">
        <v>2</v>
      </c>
      <c r="O3013" s="1" t="n">
        <v>2</v>
      </c>
      <c r="P3013" s="1" t="n">
        <v>1</v>
      </c>
    </row>
    <row r="3014" s="19" customFormat="true" ht="14.25" hidden="false" customHeight="false" outlineLevel="0" collapsed="false">
      <c r="A3014" s="19" t="n">
        <v>509016</v>
      </c>
      <c r="B3014" s="2" t="n">
        <v>165</v>
      </c>
      <c r="C3014" s="1" t="n">
        <v>1</v>
      </c>
      <c r="D3014" s="2"/>
      <c r="E3014" s="1" t="n">
        <v>1</v>
      </c>
      <c r="F3014" s="2"/>
      <c r="G3014" s="2"/>
      <c r="H3014" s="1" t="n">
        <v>1</v>
      </c>
      <c r="I3014" s="1" t="n">
        <v>4</v>
      </c>
      <c r="J3014" s="1" t="n">
        <v>2</v>
      </c>
      <c r="K3014" s="1" t="n">
        <v>1</v>
      </c>
      <c r="L3014" s="1" t="n">
        <v>2</v>
      </c>
      <c r="M3014" s="1" t="n">
        <v>5</v>
      </c>
      <c r="N3014" s="1" t="n">
        <v>2</v>
      </c>
      <c r="O3014" s="1" t="n">
        <v>2</v>
      </c>
      <c r="P3014" s="1" t="n">
        <v>1</v>
      </c>
    </row>
    <row r="3015" s="19" customFormat="true" ht="14.25" hidden="false" customHeight="false" outlineLevel="0" collapsed="false">
      <c r="A3015" s="19" t="n">
        <v>509017</v>
      </c>
      <c r="B3015" s="2" t="n">
        <v>163</v>
      </c>
      <c r="C3015" s="1" t="n">
        <v>1</v>
      </c>
      <c r="D3015" s="2"/>
      <c r="E3015" s="1" t="n">
        <v>1</v>
      </c>
      <c r="F3015" s="2"/>
      <c r="G3015" s="2"/>
      <c r="H3015" s="1" t="n">
        <v>1</v>
      </c>
      <c r="I3015" s="1" t="n">
        <v>3</v>
      </c>
      <c r="J3015" s="1" t="n">
        <v>2</v>
      </c>
      <c r="K3015" s="1" t="n">
        <v>2</v>
      </c>
      <c r="L3015" s="1" t="n">
        <v>3</v>
      </c>
      <c r="M3015" s="1" t="n">
        <v>5</v>
      </c>
      <c r="N3015" s="1" t="n">
        <v>2</v>
      </c>
      <c r="O3015" s="1" t="n">
        <v>2</v>
      </c>
      <c r="P3015" s="1" t="n">
        <v>1</v>
      </c>
    </row>
    <row r="3016" s="19" customFormat="true" ht="14.25" hidden="false" customHeight="false" outlineLevel="0" collapsed="false">
      <c r="A3016" s="19" t="n">
        <v>509018</v>
      </c>
      <c r="B3016" s="2" t="n">
        <v>41</v>
      </c>
      <c r="C3016" s="1" t="n">
        <v>2</v>
      </c>
      <c r="D3016" s="2"/>
      <c r="E3016" s="1" t="n">
        <v>1</v>
      </c>
      <c r="F3016" s="2"/>
      <c r="G3016" s="2"/>
      <c r="H3016" s="1" t="n">
        <v>0</v>
      </c>
      <c r="I3016" s="1" t="n">
        <v>3</v>
      </c>
      <c r="J3016" s="1" t="n">
        <v>2</v>
      </c>
      <c r="K3016" s="1" t="n">
        <v>1</v>
      </c>
      <c r="L3016" s="1" t="n">
        <v>3</v>
      </c>
      <c r="M3016" s="1" t="n">
        <v>6</v>
      </c>
      <c r="N3016" s="1" t="n">
        <v>2</v>
      </c>
      <c r="O3016" s="1" t="n">
        <v>1</v>
      </c>
      <c r="P3016" s="1" t="n">
        <v>1</v>
      </c>
    </row>
    <row r="3017" s="19" customFormat="true" ht="14.25" hidden="false" customHeight="false" outlineLevel="0" collapsed="false">
      <c r="A3017" s="19" t="n">
        <v>509019</v>
      </c>
      <c r="B3017" s="2" t="n">
        <v>189.5</v>
      </c>
      <c r="C3017" s="1" t="n">
        <v>1</v>
      </c>
      <c r="D3017" s="2"/>
      <c r="E3017" s="1" t="n">
        <v>1</v>
      </c>
      <c r="F3017" s="2"/>
      <c r="G3017" s="2"/>
      <c r="H3017" s="1" t="n">
        <v>1</v>
      </c>
      <c r="I3017" s="1" t="n">
        <v>5</v>
      </c>
      <c r="J3017" s="1" t="n">
        <v>2</v>
      </c>
      <c r="K3017" s="1" t="n">
        <v>1</v>
      </c>
      <c r="L3017" s="1" t="n">
        <v>3</v>
      </c>
      <c r="M3017" s="1" t="n">
        <v>5</v>
      </c>
      <c r="N3017" s="1" t="n">
        <v>2</v>
      </c>
      <c r="O3017" s="1" t="n">
        <v>2</v>
      </c>
      <c r="P3017" s="1" t="n">
        <v>1</v>
      </c>
    </row>
    <row r="3018" s="19" customFormat="true" ht="14.25" hidden="false" customHeight="false" outlineLevel="0" collapsed="false">
      <c r="A3018" s="19" t="n">
        <v>509020</v>
      </c>
      <c r="B3018" s="2" t="n">
        <v>27</v>
      </c>
      <c r="C3018" s="1" t="n">
        <v>2</v>
      </c>
      <c r="D3018" s="2"/>
      <c r="E3018" s="1" t="n">
        <v>1</v>
      </c>
      <c r="F3018" s="2"/>
      <c r="G3018" s="2"/>
      <c r="H3018" s="1" t="n">
        <v>0</v>
      </c>
      <c r="I3018" s="1" t="n">
        <v>3</v>
      </c>
      <c r="J3018" s="1" t="n">
        <v>2</v>
      </c>
      <c r="K3018" s="1" t="n">
        <v>1</v>
      </c>
      <c r="L3018" s="1" t="n">
        <v>3</v>
      </c>
      <c r="M3018" s="1" t="n">
        <v>5</v>
      </c>
      <c r="N3018" s="1" t="n">
        <v>2</v>
      </c>
      <c r="O3018" s="1" t="n">
        <v>2</v>
      </c>
      <c r="P3018" s="1" t="n">
        <v>1</v>
      </c>
    </row>
    <row r="3019" s="19" customFormat="true" ht="14.25" hidden="false" customHeight="false" outlineLevel="0" collapsed="false">
      <c r="A3019" s="19" t="n">
        <v>509021</v>
      </c>
      <c r="B3019" s="2" t="n">
        <v>174</v>
      </c>
      <c r="C3019" s="1" t="n">
        <v>1</v>
      </c>
      <c r="D3019" s="2"/>
      <c r="E3019" s="1" t="n">
        <v>1</v>
      </c>
      <c r="F3019" s="2"/>
      <c r="G3019" s="2"/>
      <c r="H3019" s="1" t="n">
        <v>1</v>
      </c>
      <c r="I3019" s="1" t="n">
        <v>3</v>
      </c>
      <c r="J3019" s="1" t="n">
        <v>2</v>
      </c>
      <c r="K3019" s="1" t="n">
        <v>1</v>
      </c>
      <c r="L3019" s="1" t="n">
        <v>3</v>
      </c>
      <c r="M3019" s="1" t="n">
        <v>5</v>
      </c>
      <c r="N3019" s="1" t="n">
        <v>2</v>
      </c>
      <c r="O3019" s="1" t="n">
        <v>2</v>
      </c>
      <c r="P3019" s="1" t="n">
        <v>1</v>
      </c>
    </row>
    <row r="3020" s="19" customFormat="true" ht="14.25" hidden="false" customHeight="false" outlineLevel="0" collapsed="false">
      <c r="A3020" s="19" t="n">
        <v>510001</v>
      </c>
      <c r="B3020" s="2" t="n">
        <v>191</v>
      </c>
      <c r="C3020" s="1" t="n">
        <v>1</v>
      </c>
      <c r="D3020" s="2"/>
      <c r="E3020" s="1" t="n">
        <v>2</v>
      </c>
      <c r="F3020" s="2"/>
      <c r="G3020" s="2"/>
      <c r="H3020" s="1" t="n">
        <v>4</v>
      </c>
      <c r="I3020" s="1" t="n">
        <v>2</v>
      </c>
      <c r="J3020" s="1" t="n">
        <v>1</v>
      </c>
      <c r="K3020" s="1" t="n">
        <v>1</v>
      </c>
      <c r="L3020" s="1" t="n">
        <v>1</v>
      </c>
      <c r="M3020" s="1" t="n">
        <v>1</v>
      </c>
      <c r="N3020" s="1" t="n">
        <v>3</v>
      </c>
      <c r="O3020" s="1" t="n">
        <v>1</v>
      </c>
      <c r="P3020" s="1" t="n">
        <v>1</v>
      </c>
    </row>
    <row r="3021" s="19" customFormat="true" ht="14.25" hidden="false" customHeight="false" outlineLevel="0" collapsed="false">
      <c r="A3021" s="19" t="n">
        <v>510002</v>
      </c>
      <c r="B3021" s="2" t="n">
        <v>242.5</v>
      </c>
      <c r="C3021" s="1" t="n">
        <v>18</v>
      </c>
      <c r="D3021" s="2"/>
      <c r="E3021" s="1" t="n">
        <v>2</v>
      </c>
      <c r="F3021" s="2"/>
      <c r="G3021" s="2"/>
      <c r="H3021" s="1" t="n">
        <v>2</v>
      </c>
      <c r="I3021" s="1" t="n">
        <v>2</v>
      </c>
      <c r="J3021" s="1" t="n">
        <v>1</v>
      </c>
      <c r="K3021" s="1" t="n">
        <v>1</v>
      </c>
      <c r="L3021" s="1" t="n">
        <v>1</v>
      </c>
      <c r="M3021" s="1" t="n">
        <v>1</v>
      </c>
      <c r="N3021" s="1" t="n">
        <v>4</v>
      </c>
      <c r="O3021" s="1" t="n">
        <v>2</v>
      </c>
      <c r="P3021" s="1" t="n">
        <v>1</v>
      </c>
    </row>
    <row r="3022" s="19" customFormat="true" ht="14.25" hidden="false" customHeight="false" outlineLevel="0" collapsed="false">
      <c r="A3022" s="19" t="n">
        <v>510003</v>
      </c>
      <c r="B3022" s="2" t="n">
        <v>165</v>
      </c>
      <c r="C3022" s="1" t="n">
        <v>1</v>
      </c>
      <c r="D3022" s="2"/>
      <c r="E3022" s="1" t="n">
        <v>1</v>
      </c>
      <c r="F3022" s="2"/>
      <c r="G3022" s="2"/>
      <c r="H3022" s="1" t="n">
        <v>1</v>
      </c>
      <c r="I3022" s="1" t="n">
        <v>3</v>
      </c>
      <c r="J3022" s="1" t="n">
        <v>2</v>
      </c>
      <c r="K3022" s="1" t="n">
        <v>1</v>
      </c>
      <c r="L3022" s="1" t="n">
        <v>2</v>
      </c>
      <c r="M3022" s="1" t="n">
        <v>5</v>
      </c>
      <c r="N3022" s="1" t="n">
        <v>2</v>
      </c>
      <c r="O3022" s="1" t="n">
        <v>2</v>
      </c>
      <c r="P3022" s="1" t="n">
        <v>1</v>
      </c>
    </row>
    <row r="3023" s="19" customFormat="true" ht="14.25" hidden="false" customHeight="false" outlineLevel="0" collapsed="false">
      <c r="A3023" s="19" t="n">
        <v>510004</v>
      </c>
      <c r="B3023" s="2" t="n">
        <v>234</v>
      </c>
      <c r="C3023" s="1" t="n">
        <v>1</v>
      </c>
      <c r="D3023" s="2"/>
      <c r="E3023" s="1" t="n">
        <v>1</v>
      </c>
      <c r="F3023" s="2"/>
      <c r="G3023" s="2"/>
      <c r="H3023" s="1" t="n">
        <v>1</v>
      </c>
      <c r="I3023" s="1" t="n">
        <v>3</v>
      </c>
      <c r="J3023" s="1" t="n">
        <v>2</v>
      </c>
      <c r="K3023" s="1" t="n">
        <v>1</v>
      </c>
      <c r="L3023" s="1" t="n">
        <v>3</v>
      </c>
      <c r="M3023" s="1" t="n">
        <v>7</v>
      </c>
      <c r="N3023" s="1" t="n">
        <v>2</v>
      </c>
      <c r="O3023" s="1" t="n">
        <v>2</v>
      </c>
      <c r="P3023" s="1" t="n">
        <v>1</v>
      </c>
    </row>
    <row r="3024" s="19" customFormat="true" ht="14.25" hidden="false" customHeight="false" outlineLevel="0" collapsed="false">
      <c r="A3024" s="19" t="n">
        <v>510005</v>
      </c>
      <c r="B3024" s="2" t="n">
        <v>297</v>
      </c>
      <c r="C3024" s="1" t="n">
        <v>1</v>
      </c>
      <c r="D3024" s="2"/>
      <c r="E3024" s="1" t="n">
        <v>2</v>
      </c>
      <c r="F3024" s="2"/>
      <c r="G3024" s="2"/>
      <c r="H3024" s="1" t="n">
        <v>1</v>
      </c>
      <c r="I3024" s="1" t="n">
        <v>3</v>
      </c>
      <c r="J3024" s="1" t="n">
        <v>1</v>
      </c>
      <c r="K3024" s="1" t="n">
        <v>1</v>
      </c>
      <c r="L3024" s="1" t="n">
        <v>2</v>
      </c>
      <c r="M3024" s="1" t="n">
        <v>1</v>
      </c>
      <c r="N3024" s="1" t="n">
        <v>2</v>
      </c>
      <c r="O3024" s="1" t="n">
        <v>1</v>
      </c>
      <c r="P3024" s="1" t="n">
        <v>1</v>
      </c>
    </row>
    <row r="3025" s="19" customFormat="true" ht="14.25" hidden="false" customHeight="false" outlineLevel="0" collapsed="false">
      <c r="A3025" s="19" t="n">
        <v>510006</v>
      </c>
      <c r="B3025" s="2" t="n">
        <v>82</v>
      </c>
      <c r="C3025" s="1" t="n">
        <v>2</v>
      </c>
      <c r="D3025" s="2"/>
      <c r="E3025" s="1" t="n">
        <v>1</v>
      </c>
      <c r="F3025" s="2"/>
      <c r="G3025" s="2"/>
      <c r="H3025" s="1" t="n">
        <v>0</v>
      </c>
      <c r="I3025" s="1" t="n">
        <v>3</v>
      </c>
      <c r="J3025" s="1" t="n">
        <v>2</v>
      </c>
      <c r="K3025" s="1" t="n">
        <v>1</v>
      </c>
      <c r="L3025" s="1" t="n">
        <v>3</v>
      </c>
      <c r="M3025" s="1" t="n">
        <v>7</v>
      </c>
      <c r="N3025" s="1" t="n">
        <v>2</v>
      </c>
      <c r="O3025" s="1" t="n">
        <v>2</v>
      </c>
      <c r="P3025" s="1" t="n">
        <v>1</v>
      </c>
    </row>
    <row r="3026" s="19" customFormat="true" ht="14.25" hidden="false" customHeight="false" outlineLevel="0" collapsed="false">
      <c r="A3026" s="19" t="n">
        <v>510007</v>
      </c>
      <c r="B3026" s="2" t="n">
        <v>127</v>
      </c>
      <c r="C3026" s="1" t="n">
        <v>1</v>
      </c>
      <c r="D3026" s="2"/>
      <c r="E3026" s="1" t="n">
        <v>1</v>
      </c>
      <c r="F3026" s="2"/>
      <c r="G3026" s="2"/>
      <c r="H3026" s="1" t="n">
        <v>1</v>
      </c>
      <c r="I3026" s="1" t="n">
        <v>3</v>
      </c>
      <c r="J3026" s="1" t="n">
        <v>2</v>
      </c>
      <c r="K3026" s="1" t="n">
        <v>1</v>
      </c>
      <c r="L3026" s="1" t="n">
        <v>2</v>
      </c>
      <c r="M3026" s="1" t="n">
        <v>1</v>
      </c>
      <c r="N3026" s="1" t="n">
        <v>4</v>
      </c>
      <c r="O3026" s="1" t="n">
        <v>2</v>
      </c>
      <c r="P3026" s="1" t="n">
        <v>1</v>
      </c>
    </row>
    <row r="3027" s="19" customFormat="true" ht="14.25" hidden="false" customHeight="false" outlineLevel="0" collapsed="false">
      <c r="A3027" s="19" t="n">
        <v>510008</v>
      </c>
      <c r="B3027" s="2" t="n">
        <v>250</v>
      </c>
      <c r="C3027" s="1" t="n">
        <v>1</v>
      </c>
      <c r="D3027" s="2"/>
      <c r="E3027" s="1" t="n">
        <v>1</v>
      </c>
      <c r="F3027" s="2"/>
      <c r="G3027" s="2"/>
      <c r="H3027" s="1" t="n">
        <v>1</v>
      </c>
      <c r="I3027" s="1" t="n">
        <v>3</v>
      </c>
      <c r="J3027" s="1" t="n">
        <v>2</v>
      </c>
      <c r="K3027" s="1" t="n">
        <v>1</v>
      </c>
      <c r="L3027" s="1" t="n">
        <v>3</v>
      </c>
      <c r="M3027" s="1" t="n">
        <v>1</v>
      </c>
      <c r="N3027" s="1" t="n">
        <v>3</v>
      </c>
      <c r="O3027" s="1" t="n">
        <v>2</v>
      </c>
      <c r="P3027" s="1" t="n">
        <v>1</v>
      </c>
    </row>
    <row r="3028" s="19" customFormat="true" ht="14.25" hidden="false" customHeight="false" outlineLevel="0" collapsed="false">
      <c r="A3028" s="19" t="n">
        <v>510009</v>
      </c>
      <c r="B3028" s="2" t="n">
        <v>20</v>
      </c>
      <c r="C3028" s="1" t="n">
        <v>2</v>
      </c>
      <c r="D3028" s="2"/>
      <c r="E3028" s="1" t="n">
        <v>1</v>
      </c>
      <c r="F3028" s="2"/>
      <c r="G3028" s="2"/>
      <c r="H3028" s="1" t="n">
        <v>0</v>
      </c>
      <c r="I3028" s="1" t="n">
        <v>3</v>
      </c>
      <c r="J3028" s="1" t="n">
        <v>2</v>
      </c>
      <c r="K3028" s="1" t="n">
        <v>1</v>
      </c>
      <c r="L3028" s="1" t="n">
        <v>3</v>
      </c>
      <c r="M3028" s="1" t="n">
        <v>6</v>
      </c>
      <c r="N3028" s="1" t="n">
        <v>3</v>
      </c>
      <c r="O3028" s="1" t="n">
        <v>2</v>
      </c>
      <c r="P3028" s="1" t="n">
        <v>1</v>
      </c>
    </row>
    <row r="3029" s="19" customFormat="true" ht="14.25" hidden="false" customHeight="false" outlineLevel="0" collapsed="false">
      <c r="A3029" s="19" t="n">
        <v>510010</v>
      </c>
      <c r="B3029" s="2" t="n">
        <v>80</v>
      </c>
      <c r="C3029" s="1" t="n">
        <v>1</v>
      </c>
      <c r="D3029" s="2"/>
      <c r="E3029" s="1" t="n">
        <v>1</v>
      </c>
      <c r="F3029" s="2"/>
      <c r="G3029" s="2"/>
      <c r="H3029" s="1" t="n">
        <v>1</v>
      </c>
      <c r="I3029" s="1" t="n">
        <v>3</v>
      </c>
      <c r="J3029" s="1" t="n">
        <v>2</v>
      </c>
      <c r="K3029" s="1" t="n">
        <v>1</v>
      </c>
      <c r="L3029" s="1" t="n">
        <v>3</v>
      </c>
      <c r="M3029" s="1" t="n">
        <v>1</v>
      </c>
      <c r="N3029" s="1" t="n">
        <v>3</v>
      </c>
      <c r="O3029" s="1" t="n">
        <v>2</v>
      </c>
      <c r="P3029" s="1" t="n">
        <v>1</v>
      </c>
    </row>
    <row r="3030" s="19" customFormat="true" ht="14.25" hidden="false" customHeight="false" outlineLevel="0" collapsed="false">
      <c r="A3030" s="19" t="n">
        <v>510011</v>
      </c>
      <c r="B3030" s="2" t="n">
        <v>22.5</v>
      </c>
      <c r="C3030" s="1" t="n">
        <v>1</v>
      </c>
      <c r="D3030" s="2"/>
      <c r="E3030" s="1" t="n">
        <v>1</v>
      </c>
      <c r="F3030" s="2"/>
      <c r="G3030" s="2"/>
      <c r="H3030" s="1" t="n">
        <v>1</v>
      </c>
      <c r="I3030" s="1" t="n">
        <v>3</v>
      </c>
      <c r="J3030" s="1" t="n">
        <v>2</v>
      </c>
      <c r="K3030" s="1" t="n">
        <v>1</v>
      </c>
      <c r="L3030" s="1" t="n">
        <v>3</v>
      </c>
      <c r="M3030" s="1" t="n">
        <v>5</v>
      </c>
      <c r="N3030" s="1" t="n">
        <v>3</v>
      </c>
      <c r="O3030" s="1" t="n">
        <v>2</v>
      </c>
      <c r="P3030" s="1" t="n">
        <v>1</v>
      </c>
    </row>
    <row r="3031" s="19" customFormat="true" ht="14.25" hidden="false" customHeight="false" outlineLevel="0" collapsed="false">
      <c r="A3031" s="19" t="n">
        <v>510012</v>
      </c>
      <c r="B3031" s="2" t="n">
        <v>141.5</v>
      </c>
      <c r="C3031" s="1" t="n">
        <v>1</v>
      </c>
      <c r="D3031" s="2"/>
      <c r="E3031" s="1" t="n">
        <v>1</v>
      </c>
      <c r="F3031" s="2"/>
      <c r="G3031" s="2"/>
      <c r="H3031" s="1" t="n">
        <v>1</v>
      </c>
      <c r="I3031" s="1" t="n">
        <v>3</v>
      </c>
      <c r="J3031" s="1" t="n">
        <v>2</v>
      </c>
      <c r="K3031" s="1" t="n">
        <v>1</v>
      </c>
      <c r="L3031" s="1" t="n">
        <v>3</v>
      </c>
      <c r="M3031" s="1" t="n">
        <v>5</v>
      </c>
      <c r="N3031" s="1" t="n">
        <v>3</v>
      </c>
      <c r="O3031" s="1" t="n">
        <v>2</v>
      </c>
      <c r="P3031" s="1" t="n">
        <v>1</v>
      </c>
    </row>
    <row r="3032" s="19" customFormat="true" ht="14.25" hidden="false" customHeight="false" outlineLevel="0" collapsed="false">
      <c r="A3032" s="19" t="n">
        <v>510013</v>
      </c>
      <c r="B3032" s="2" t="n">
        <v>320</v>
      </c>
      <c r="C3032" s="1" t="n">
        <v>1</v>
      </c>
      <c r="D3032" s="2"/>
      <c r="E3032" s="1" t="n">
        <v>1</v>
      </c>
      <c r="F3032" s="2"/>
      <c r="G3032" s="2"/>
      <c r="H3032" s="1" t="n">
        <v>1</v>
      </c>
      <c r="I3032" s="1" t="n">
        <v>3</v>
      </c>
      <c r="J3032" s="1" t="n">
        <v>2</v>
      </c>
      <c r="K3032" s="1" t="n">
        <v>1</v>
      </c>
      <c r="L3032" s="1" t="n">
        <v>3</v>
      </c>
      <c r="M3032" s="1" t="n">
        <v>5</v>
      </c>
      <c r="N3032" s="1" t="n">
        <v>3</v>
      </c>
      <c r="O3032" s="1" t="n">
        <v>2</v>
      </c>
      <c r="P3032" s="1" t="n">
        <v>1</v>
      </c>
    </row>
    <row r="3033" s="19" customFormat="true" ht="14.25" hidden="false" customHeight="false" outlineLevel="0" collapsed="false">
      <c r="A3033" s="19" t="n">
        <v>510014</v>
      </c>
      <c r="B3033" s="2" t="n">
        <v>230</v>
      </c>
      <c r="C3033" s="1" t="n">
        <v>1</v>
      </c>
      <c r="D3033" s="2"/>
      <c r="E3033" s="1" t="n">
        <v>2</v>
      </c>
      <c r="F3033" s="2"/>
      <c r="G3033" s="2"/>
      <c r="H3033" s="1" t="n">
        <v>0</v>
      </c>
      <c r="I3033" s="1" t="n">
        <v>6</v>
      </c>
      <c r="J3033" s="1" t="n">
        <v>2</v>
      </c>
      <c r="K3033" s="1"/>
      <c r="L3033" s="1" t="n">
        <v>3</v>
      </c>
      <c r="M3033" s="1" t="n">
        <v>7</v>
      </c>
      <c r="N3033" s="1" t="n">
        <v>3</v>
      </c>
      <c r="O3033" s="1" t="n">
        <v>2</v>
      </c>
      <c r="P3033" s="1" t="n">
        <v>1</v>
      </c>
    </row>
    <row r="3034" s="19" customFormat="true" ht="14.25" hidden="false" customHeight="false" outlineLevel="0" collapsed="false">
      <c r="A3034" s="19" t="n">
        <v>510015</v>
      </c>
      <c r="B3034" s="2" t="n">
        <v>160</v>
      </c>
      <c r="C3034" s="1" t="n">
        <v>1</v>
      </c>
      <c r="D3034" s="2"/>
      <c r="E3034" s="1" t="n">
        <v>2</v>
      </c>
      <c r="F3034" s="2"/>
      <c r="G3034" s="2"/>
      <c r="H3034" s="1" t="n">
        <v>1</v>
      </c>
      <c r="I3034" s="1" t="n">
        <v>3</v>
      </c>
      <c r="J3034" s="1" t="n">
        <v>2</v>
      </c>
      <c r="K3034" s="1" t="n">
        <v>1</v>
      </c>
      <c r="L3034" s="1" t="n">
        <v>3</v>
      </c>
      <c r="M3034" s="1" t="n">
        <v>5</v>
      </c>
      <c r="N3034" s="1" t="n">
        <v>3</v>
      </c>
      <c r="O3034" s="1" t="n">
        <v>1</v>
      </c>
      <c r="P3034" s="1" t="n">
        <v>1</v>
      </c>
    </row>
    <row r="3035" s="19" customFormat="true" ht="14.25" hidden="false" customHeight="false" outlineLevel="0" collapsed="false">
      <c r="A3035" s="19" t="n">
        <v>510016</v>
      </c>
      <c r="B3035" s="2" t="n">
        <v>275.5</v>
      </c>
      <c r="C3035" s="1" t="n">
        <v>1</v>
      </c>
      <c r="D3035" s="2"/>
      <c r="E3035" s="1" t="n">
        <v>1</v>
      </c>
      <c r="F3035" s="2"/>
      <c r="G3035" s="2"/>
      <c r="H3035" s="1" t="n">
        <v>1</v>
      </c>
      <c r="I3035" s="1" t="n">
        <v>3</v>
      </c>
      <c r="J3035" s="1" t="n">
        <v>2</v>
      </c>
      <c r="K3035" s="1" t="n">
        <v>1</v>
      </c>
      <c r="L3035" s="1" t="n">
        <v>3</v>
      </c>
      <c r="M3035" s="1" t="n">
        <v>5</v>
      </c>
      <c r="N3035" s="1" t="n">
        <v>3</v>
      </c>
      <c r="O3035" s="1" t="n">
        <v>1</v>
      </c>
      <c r="P3035" s="1" t="n">
        <v>1</v>
      </c>
    </row>
    <row r="3036" s="19" customFormat="true" ht="14.25" hidden="false" customHeight="false" outlineLevel="0" collapsed="false">
      <c r="A3036" s="19" t="n">
        <v>510017</v>
      </c>
      <c r="B3036" s="2" t="n">
        <v>80</v>
      </c>
      <c r="C3036" s="1" t="n">
        <v>1</v>
      </c>
      <c r="D3036" s="2"/>
      <c r="E3036" s="1" t="n">
        <v>2</v>
      </c>
      <c r="F3036" s="2"/>
      <c r="G3036" s="2"/>
      <c r="H3036" s="1" t="n">
        <v>1</v>
      </c>
      <c r="I3036" s="1" t="n">
        <v>3</v>
      </c>
      <c r="J3036" s="1" t="n">
        <v>1</v>
      </c>
      <c r="K3036" s="1" t="n">
        <v>1</v>
      </c>
      <c r="L3036" s="1" t="n">
        <v>2</v>
      </c>
      <c r="M3036" s="1" t="n">
        <v>1</v>
      </c>
      <c r="N3036" s="1" t="n">
        <v>3</v>
      </c>
      <c r="O3036" s="1" t="n">
        <v>1</v>
      </c>
      <c r="P3036" s="1" t="n">
        <v>1</v>
      </c>
    </row>
    <row r="3037" s="19" customFormat="true" ht="14.25" hidden="false" customHeight="false" outlineLevel="0" collapsed="false">
      <c r="A3037" s="19" t="n">
        <v>510018</v>
      </c>
      <c r="B3037" s="2" t="n">
        <v>186</v>
      </c>
      <c r="C3037" s="1" t="n">
        <v>1</v>
      </c>
      <c r="D3037" s="2"/>
      <c r="E3037" s="1" t="n">
        <v>2</v>
      </c>
      <c r="F3037" s="2"/>
      <c r="G3037" s="2"/>
      <c r="H3037" s="1" t="n">
        <v>1</v>
      </c>
      <c r="I3037" s="1" t="n">
        <v>3</v>
      </c>
      <c r="J3037" s="1" t="n">
        <v>2</v>
      </c>
      <c r="K3037" s="1" t="n">
        <v>1</v>
      </c>
      <c r="L3037" s="1" t="n">
        <v>3</v>
      </c>
      <c r="M3037" s="1"/>
      <c r="N3037" s="1" t="n">
        <v>3</v>
      </c>
      <c r="O3037" s="1" t="n">
        <v>2</v>
      </c>
      <c r="P3037" s="1" t="n">
        <v>1</v>
      </c>
    </row>
    <row r="3038" s="19" customFormat="true" ht="14.25" hidden="false" customHeight="false" outlineLevel="0" collapsed="false">
      <c r="A3038" s="19" t="n">
        <v>510019</v>
      </c>
      <c r="B3038" s="2" t="n">
        <v>75</v>
      </c>
      <c r="C3038" s="1" t="n">
        <v>1</v>
      </c>
      <c r="D3038" s="2"/>
      <c r="E3038" s="1" t="n">
        <v>1</v>
      </c>
      <c r="F3038" s="2"/>
      <c r="G3038" s="2"/>
      <c r="H3038" s="1" t="n">
        <v>1</v>
      </c>
      <c r="I3038" s="1" t="n">
        <v>5</v>
      </c>
      <c r="J3038" s="1" t="n">
        <v>2</v>
      </c>
      <c r="K3038" s="1" t="n">
        <v>1</v>
      </c>
      <c r="L3038" s="1" t="n">
        <v>3</v>
      </c>
      <c r="M3038" s="1" t="n">
        <v>5</v>
      </c>
      <c r="N3038" s="1" t="n">
        <v>3</v>
      </c>
      <c r="O3038" s="1" t="n">
        <v>2</v>
      </c>
      <c r="P3038" s="1" t="n">
        <v>1</v>
      </c>
    </row>
    <row r="3039" s="19" customFormat="true" ht="14.25" hidden="false" customHeight="false" outlineLevel="0" collapsed="false">
      <c r="A3039" s="19" t="n">
        <v>511001</v>
      </c>
      <c r="B3039" s="2" t="n">
        <v>136.5</v>
      </c>
      <c r="C3039" s="1" t="n">
        <v>1</v>
      </c>
      <c r="D3039" s="2"/>
      <c r="E3039" s="1" t="n">
        <v>1</v>
      </c>
      <c r="F3039" s="2"/>
      <c r="G3039" s="2"/>
      <c r="H3039" s="1" t="n">
        <v>1</v>
      </c>
      <c r="I3039" s="1" t="n">
        <v>3</v>
      </c>
      <c r="J3039" s="1" t="n">
        <v>2</v>
      </c>
      <c r="K3039" s="1" t="n">
        <v>1</v>
      </c>
      <c r="L3039" s="1" t="n">
        <v>3</v>
      </c>
      <c r="M3039" s="1" t="n">
        <v>5</v>
      </c>
      <c r="N3039" s="1" t="n">
        <v>3</v>
      </c>
      <c r="O3039" s="1" t="n">
        <v>2</v>
      </c>
      <c r="P3039" s="1" t="n">
        <v>1</v>
      </c>
    </row>
    <row r="3040" s="19" customFormat="true" ht="14.25" hidden="false" customHeight="false" outlineLevel="0" collapsed="false">
      <c r="A3040" s="19" t="n">
        <v>511002</v>
      </c>
      <c r="B3040" s="2" t="n">
        <v>98</v>
      </c>
      <c r="C3040" s="1" t="n">
        <v>1</v>
      </c>
      <c r="D3040" s="2"/>
      <c r="E3040" s="1" t="n">
        <v>2</v>
      </c>
      <c r="F3040" s="2"/>
      <c r="G3040" s="2"/>
      <c r="H3040" s="1" t="n">
        <v>1</v>
      </c>
      <c r="I3040" s="1" t="n">
        <v>4</v>
      </c>
      <c r="J3040" s="1" t="n">
        <v>2</v>
      </c>
      <c r="K3040" s="1" t="n">
        <v>1</v>
      </c>
      <c r="L3040" s="1" t="n">
        <v>2</v>
      </c>
      <c r="M3040" s="1" t="n">
        <v>1</v>
      </c>
      <c r="N3040" s="1" t="n">
        <v>3</v>
      </c>
      <c r="O3040" s="1" t="n">
        <v>1</v>
      </c>
      <c r="P3040" s="1" t="n">
        <v>1</v>
      </c>
    </row>
    <row r="3041" s="19" customFormat="true" ht="14.25" hidden="false" customHeight="false" outlineLevel="0" collapsed="false">
      <c r="A3041" s="19" t="n">
        <v>511003</v>
      </c>
      <c r="B3041" s="2" t="n">
        <v>115</v>
      </c>
      <c r="C3041" s="1" t="n">
        <v>1</v>
      </c>
      <c r="D3041" s="2"/>
      <c r="E3041" s="1" t="n">
        <v>1</v>
      </c>
      <c r="F3041" s="2"/>
      <c r="G3041" s="2"/>
      <c r="H3041" s="1" t="n">
        <v>1</v>
      </c>
      <c r="I3041" s="1" t="n">
        <v>3</v>
      </c>
      <c r="J3041" s="1" t="n">
        <v>2</v>
      </c>
      <c r="K3041" s="1" t="n">
        <v>1</v>
      </c>
      <c r="L3041" s="1" t="n">
        <v>3</v>
      </c>
      <c r="M3041" s="1" t="n">
        <v>5</v>
      </c>
      <c r="N3041" s="1" t="n">
        <v>4</v>
      </c>
      <c r="O3041" s="1" t="n">
        <v>1</v>
      </c>
      <c r="P3041" s="1" t="n">
        <v>1</v>
      </c>
    </row>
    <row r="3042" s="19" customFormat="true" ht="14.25" hidden="false" customHeight="false" outlineLevel="0" collapsed="false">
      <c r="A3042" s="19" t="n">
        <v>511004</v>
      </c>
      <c r="B3042" s="2" t="n">
        <v>247</v>
      </c>
      <c r="C3042" s="1" t="n">
        <v>1</v>
      </c>
      <c r="D3042" s="2"/>
      <c r="E3042" s="1" t="n">
        <v>1</v>
      </c>
      <c r="F3042" s="2"/>
      <c r="G3042" s="2"/>
      <c r="H3042" s="1" t="n">
        <v>1</v>
      </c>
      <c r="I3042" s="1" t="n">
        <v>3</v>
      </c>
      <c r="J3042" s="1" t="n">
        <v>2</v>
      </c>
      <c r="K3042" s="1" t="n">
        <v>1</v>
      </c>
      <c r="L3042" s="1" t="n">
        <v>3</v>
      </c>
      <c r="M3042" s="1" t="n">
        <v>5</v>
      </c>
      <c r="N3042" s="1" t="n">
        <v>3</v>
      </c>
      <c r="O3042" s="1" t="n">
        <v>1</v>
      </c>
      <c r="P3042" s="1" t="n">
        <v>1</v>
      </c>
    </row>
    <row r="3043" s="19" customFormat="true" ht="14.25" hidden="false" customHeight="false" outlineLevel="0" collapsed="false">
      <c r="A3043" s="19" t="n">
        <v>511005</v>
      </c>
      <c r="B3043" s="2" t="n">
        <v>135</v>
      </c>
      <c r="C3043" s="1" t="n">
        <v>1</v>
      </c>
      <c r="D3043" s="2"/>
      <c r="E3043" s="1" t="n">
        <v>1</v>
      </c>
      <c r="F3043" s="2"/>
      <c r="G3043" s="2"/>
      <c r="H3043" s="1" t="n">
        <v>1</v>
      </c>
      <c r="I3043" s="1" t="n">
        <v>3</v>
      </c>
      <c r="J3043" s="1" t="n">
        <v>2</v>
      </c>
      <c r="K3043" s="1" t="n">
        <v>1</v>
      </c>
      <c r="L3043" s="1" t="n">
        <v>3</v>
      </c>
      <c r="M3043" s="1" t="n">
        <v>5</v>
      </c>
      <c r="N3043" s="1" t="n">
        <v>3</v>
      </c>
      <c r="O3043" s="1" t="n">
        <v>1</v>
      </c>
      <c r="P3043" s="1" t="n">
        <v>1</v>
      </c>
    </row>
    <row r="3044" s="19" customFormat="true" ht="14.25" hidden="false" customHeight="false" outlineLevel="0" collapsed="false">
      <c r="A3044" s="19" t="n">
        <v>511006</v>
      </c>
      <c r="B3044" s="2" t="n">
        <v>142</v>
      </c>
      <c r="C3044" s="1" t="n">
        <v>1</v>
      </c>
      <c r="D3044" s="2"/>
      <c r="E3044" s="1" t="n">
        <v>1</v>
      </c>
      <c r="F3044" s="2"/>
      <c r="G3044" s="2"/>
      <c r="H3044" s="1" t="n">
        <v>1</v>
      </c>
      <c r="I3044" s="1" t="n">
        <v>3</v>
      </c>
      <c r="J3044" s="1" t="n">
        <v>2</v>
      </c>
      <c r="K3044" s="1" t="n">
        <v>1</v>
      </c>
      <c r="L3044" s="1" t="n">
        <v>3</v>
      </c>
      <c r="M3044" s="1" t="n">
        <v>5</v>
      </c>
      <c r="N3044" s="1" t="n">
        <v>3</v>
      </c>
      <c r="O3044" s="1" t="n">
        <v>1</v>
      </c>
      <c r="P3044" s="1" t="n">
        <v>1</v>
      </c>
    </row>
    <row r="3045" s="19" customFormat="true" ht="14.25" hidden="false" customHeight="false" outlineLevel="0" collapsed="false">
      <c r="A3045" s="19" t="n">
        <v>512001</v>
      </c>
      <c r="B3045" s="2" t="n">
        <v>126</v>
      </c>
      <c r="C3045" s="1" t="n">
        <v>1</v>
      </c>
      <c r="D3045" s="2"/>
      <c r="E3045" s="1" t="n">
        <v>1</v>
      </c>
      <c r="F3045" s="2"/>
      <c r="G3045" s="2"/>
      <c r="H3045" s="1" t="n">
        <v>1</v>
      </c>
      <c r="I3045" s="1" t="n">
        <v>3</v>
      </c>
      <c r="J3045" s="1" t="n">
        <v>2</v>
      </c>
      <c r="K3045" s="1" t="n">
        <v>1</v>
      </c>
      <c r="L3045" s="1" t="n">
        <v>3</v>
      </c>
      <c r="M3045" s="1" t="n">
        <v>5</v>
      </c>
      <c r="N3045" s="1" t="n">
        <v>3</v>
      </c>
      <c r="O3045" s="1" t="n">
        <v>3</v>
      </c>
      <c r="P3045" s="1" t="n">
        <v>1</v>
      </c>
    </row>
    <row r="3046" s="19" customFormat="true" ht="14.25" hidden="false" customHeight="false" outlineLevel="0" collapsed="false">
      <c r="A3046" s="19" t="n">
        <v>512002</v>
      </c>
      <c r="B3046" s="2" t="n">
        <v>235</v>
      </c>
      <c r="C3046" s="1" t="n">
        <v>1</v>
      </c>
      <c r="D3046" s="2"/>
      <c r="E3046" s="1" t="n">
        <v>1</v>
      </c>
      <c r="F3046" s="2"/>
      <c r="G3046" s="2"/>
      <c r="H3046" s="1" t="n">
        <v>1</v>
      </c>
      <c r="I3046" s="1" t="n">
        <v>4</v>
      </c>
      <c r="J3046" s="1" t="n">
        <v>2</v>
      </c>
      <c r="K3046" s="1" t="n">
        <v>1</v>
      </c>
      <c r="L3046" s="1" t="n">
        <v>3</v>
      </c>
      <c r="M3046" s="1" t="n">
        <v>5</v>
      </c>
      <c r="N3046" s="1" t="n">
        <v>4</v>
      </c>
      <c r="O3046" s="1" t="n">
        <v>3</v>
      </c>
      <c r="P3046" s="1" t="n">
        <v>1</v>
      </c>
    </row>
    <row r="3047" s="19" customFormat="true" ht="14.25" hidden="false" customHeight="false" outlineLevel="0" collapsed="false">
      <c r="A3047" s="19" t="n">
        <v>512003</v>
      </c>
      <c r="B3047" s="2" t="n">
        <v>186.5</v>
      </c>
      <c r="C3047" s="1" t="n">
        <v>1</v>
      </c>
      <c r="D3047" s="2"/>
      <c r="E3047" s="1" t="n">
        <v>1</v>
      </c>
      <c r="F3047" s="2"/>
      <c r="G3047" s="2"/>
      <c r="H3047" s="1" t="n">
        <v>1</v>
      </c>
      <c r="I3047" s="1" t="n">
        <v>3</v>
      </c>
      <c r="J3047" s="1" t="n">
        <v>2</v>
      </c>
      <c r="K3047" s="1" t="n">
        <v>1</v>
      </c>
      <c r="L3047" s="1" t="n">
        <v>3</v>
      </c>
      <c r="M3047" s="1" t="n">
        <v>5</v>
      </c>
      <c r="N3047" s="1" t="n">
        <v>3</v>
      </c>
      <c r="O3047" s="1" t="n">
        <v>3</v>
      </c>
      <c r="P3047" s="1" t="n">
        <v>1</v>
      </c>
    </row>
    <row r="3048" s="19" customFormat="true" ht="14.25" hidden="false" customHeight="false" outlineLevel="0" collapsed="false">
      <c r="A3048" s="19" t="n">
        <v>513001</v>
      </c>
      <c r="B3048" s="2" t="n">
        <v>211</v>
      </c>
      <c r="C3048" s="1" t="n">
        <v>1</v>
      </c>
      <c r="D3048" s="2"/>
      <c r="E3048" s="1" t="n">
        <v>1</v>
      </c>
      <c r="F3048" s="2"/>
      <c r="G3048" s="2"/>
      <c r="H3048" s="1" t="n">
        <v>1</v>
      </c>
      <c r="I3048" s="1" t="n">
        <v>5</v>
      </c>
      <c r="J3048" s="1" t="n">
        <v>2</v>
      </c>
      <c r="K3048" s="1" t="n">
        <v>1</v>
      </c>
      <c r="L3048" s="1" t="n">
        <v>3</v>
      </c>
      <c r="M3048" s="1" t="n">
        <v>5</v>
      </c>
      <c r="N3048" s="1" t="n">
        <v>3</v>
      </c>
      <c r="O3048" s="1" t="n">
        <v>2</v>
      </c>
      <c r="P3048" s="1" t="n">
        <v>1</v>
      </c>
    </row>
    <row r="3049" s="19" customFormat="true" ht="14.25" hidden="false" customHeight="false" outlineLevel="0" collapsed="false">
      <c r="A3049" s="19" t="n">
        <v>513002</v>
      </c>
      <c r="B3049" s="2" t="n">
        <v>159</v>
      </c>
      <c r="C3049" s="1" t="n">
        <v>1</v>
      </c>
      <c r="D3049" s="2"/>
      <c r="E3049" s="1" t="n">
        <v>1</v>
      </c>
      <c r="F3049" s="2"/>
      <c r="G3049" s="2"/>
      <c r="H3049" s="1" t="n">
        <v>1</v>
      </c>
      <c r="I3049" s="1" t="n">
        <v>3</v>
      </c>
      <c r="J3049" s="1" t="n">
        <v>2</v>
      </c>
      <c r="K3049" s="1" t="n">
        <v>1</v>
      </c>
      <c r="L3049" s="1" t="n">
        <v>3</v>
      </c>
      <c r="M3049" s="1" t="n">
        <v>5</v>
      </c>
      <c r="N3049" s="1" t="n">
        <v>3</v>
      </c>
      <c r="O3049" s="1" t="n">
        <v>2</v>
      </c>
      <c r="P3049" s="1" t="n">
        <v>1</v>
      </c>
    </row>
    <row r="3050" s="19" customFormat="true" ht="14.25" hidden="false" customHeight="false" outlineLevel="0" collapsed="false">
      <c r="A3050" s="19" t="n">
        <v>513003</v>
      </c>
      <c r="B3050" s="2" t="n">
        <v>175</v>
      </c>
      <c r="C3050" s="1" t="n">
        <v>1</v>
      </c>
      <c r="D3050" s="2"/>
      <c r="E3050" s="1" t="n">
        <v>1</v>
      </c>
      <c r="F3050" s="2"/>
      <c r="G3050" s="2"/>
      <c r="H3050" s="1" t="n">
        <v>1</v>
      </c>
      <c r="I3050" s="1" t="n">
        <v>3</v>
      </c>
      <c r="J3050" s="1" t="n">
        <v>2</v>
      </c>
      <c r="K3050" s="1" t="n">
        <v>1</v>
      </c>
      <c r="L3050" s="1" t="n">
        <v>3</v>
      </c>
      <c r="M3050" s="1" t="n">
        <v>5</v>
      </c>
      <c r="N3050" s="1" t="n">
        <v>3</v>
      </c>
      <c r="O3050" s="1" t="n">
        <v>2</v>
      </c>
      <c r="P3050" s="1" t="n">
        <v>1</v>
      </c>
    </row>
    <row r="3051" s="19" customFormat="true" ht="14.25" hidden="false" customHeight="false" outlineLevel="0" collapsed="false">
      <c r="A3051" s="19" t="n">
        <v>513004</v>
      </c>
      <c r="B3051" s="2" t="n">
        <v>161</v>
      </c>
      <c r="C3051" s="1" t="n">
        <v>1</v>
      </c>
      <c r="D3051" s="2"/>
      <c r="E3051" s="1" t="n">
        <v>1</v>
      </c>
      <c r="F3051" s="2"/>
      <c r="G3051" s="2"/>
      <c r="H3051" s="1" t="n">
        <v>1</v>
      </c>
      <c r="I3051" s="1" t="n">
        <v>3</v>
      </c>
      <c r="J3051" s="1" t="n">
        <v>2</v>
      </c>
      <c r="K3051" s="1" t="n">
        <v>1</v>
      </c>
      <c r="L3051" s="1" t="n">
        <v>3</v>
      </c>
      <c r="M3051" s="1" t="n">
        <v>5</v>
      </c>
      <c r="N3051" s="1" t="n">
        <v>3</v>
      </c>
      <c r="O3051" s="1" t="n">
        <v>2</v>
      </c>
      <c r="P3051" s="1" t="n">
        <v>1</v>
      </c>
    </row>
    <row r="3052" s="19" customFormat="true" ht="14.25" hidden="false" customHeight="false" outlineLevel="0" collapsed="false">
      <c r="A3052" s="19" t="n">
        <v>513005</v>
      </c>
      <c r="B3052" s="2" t="n">
        <v>231.5</v>
      </c>
      <c r="C3052" s="1" t="n">
        <v>1</v>
      </c>
      <c r="D3052" s="2"/>
      <c r="E3052" s="1" t="n">
        <v>1</v>
      </c>
      <c r="F3052" s="2"/>
      <c r="G3052" s="2"/>
      <c r="H3052" s="1" t="n">
        <v>1</v>
      </c>
      <c r="I3052" s="1" t="n">
        <v>3</v>
      </c>
      <c r="J3052" s="1" t="n">
        <v>2</v>
      </c>
      <c r="K3052" s="1" t="n">
        <v>1</v>
      </c>
      <c r="L3052" s="1" t="n">
        <v>3</v>
      </c>
      <c r="M3052" s="1" t="n">
        <v>5</v>
      </c>
      <c r="N3052" s="1" t="n">
        <v>3</v>
      </c>
      <c r="O3052" s="1" t="n">
        <v>1</v>
      </c>
      <c r="P3052" s="1" t="n">
        <v>1</v>
      </c>
    </row>
    <row r="3053" s="19" customFormat="true" ht="14.25" hidden="false" customHeight="false" outlineLevel="0" collapsed="false">
      <c r="A3053" s="19" t="n">
        <v>513006</v>
      </c>
      <c r="B3053" s="2" t="n">
        <v>184</v>
      </c>
      <c r="C3053" s="1" t="n">
        <v>1</v>
      </c>
      <c r="D3053" s="2"/>
      <c r="E3053" s="1" t="n">
        <v>1</v>
      </c>
      <c r="F3053" s="2"/>
      <c r="G3053" s="2"/>
      <c r="H3053" s="1" t="n">
        <v>1</v>
      </c>
      <c r="I3053" s="1" t="n">
        <v>3</v>
      </c>
      <c r="J3053" s="1" t="n">
        <v>2</v>
      </c>
      <c r="K3053" s="1" t="n">
        <v>1</v>
      </c>
      <c r="L3053" s="1" t="n">
        <v>3</v>
      </c>
      <c r="M3053" s="1" t="n">
        <v>5</v>
      </c>
      <c r="N3053" s="1" t="n">
        <v>4</v>
      </c>
      <c r="O3053" s="1" t="n">
        <v>2</v>
      </c>
      <c r="P3053" s="1" t="n">
        <v>1</v>
      </c>
    </row>
    <row r="3054" s="19" customFormat="true" ht="14.25" hidden="false" customHeight="false" outlineLevel="0" collapsed="false">
      <c r="A3054" s="19" t="n">
        <v>514001</v>
      </c>
      <c r="B3054" s="2" t="n">
        <v>278.5</v>
      </c>
      <c r="C3054" s="1" t="n">
        <v>1</v>
      </c>
      <c r="D3054" s="2"/>
      <c r="E3054" s="1" t="n">
        <v>1</v>
      </c>
      <c r="F3054" s="2"/>
      <c r="G3054" s="2"/>
      <c r="H3054" s="1" t="n">
        <v>1</v>
      </c>
      <c r="I3054" s="1" t="n">
        <v>3</v>
      </c>
      <c r="J3054" s="1" t="n">
        <v>2</v>
      </c>
      <c r="K3054" s="1" t="n">
        <v>1</v>
      </c>
      <c r="L3054" s="1" t="n">
        <v>3</v>
      </c>
      <c r="M3054" s="1" t="n">
        <v>1</v>
      </c>
      <c r="N3054" s="1" t="n">
        <v>3</v>
      </c>
      <c r="O3054" s="1" t="n">
        <v>2</v>
      </c>
      <c r="P3054" s="1" t="n">
        <v>1</v>
      </c>
    </row>
    <row r="3055" s="19" customFormat="true" ht="14.25" hidden="false" customHeight="false" outlineLevel="0" collapsed="false">
      <c r="A3055" s="19" t="n">
        <v>514002</v>
      </c>
      <c r="B3055" s="2" t="n">
        <v>70.5</v>
      </c>
      <c r="C3055" s="1" t="n">
        <v>1</v>
      </c>
      <c r="D3055" s="2"/>
      <c r="E3055" s="1" t="n">
        <v>1</v>
      </c>
      <c r="F3055" s="2"/>
      <c r="G3055" s="2"/>
      <c r="H3055" s="1" t="n">
        <v>1</v>
      </c>
      <c r="I3055" s="1" t="n">
        <v>3</v>
      </c>
      <c r="J3055" s="1" t="n">
        <v>2</v>
      </c>
      <c r="K3055" s="1" t="n">
        <v>1</v>
      </c>
      <c r="L3055" s="1" t="n">
        <v>3</v>
      </c>
      <c r="M3055" s="1" t="n">
        <v>5</v>
      </c>
      <c r="N3055" s="1" t="n">
        <v>3</v>
      </c>
      <c r="O3055" s="1" t="n">
        <v>2</v>
      </c>
      <c r="P3055" s="1" t="n">
        <v>1</v>
      </c>
    </row>
    <row r="3056" s="19" customFormat="true" ht="14.25" hidden="false" customHeight="false" outlineLevel="0" collapsed="false">
      <c r="A3056" s="19" t="n">
        <v>514003</v>
      </c>
      <c r="B3056" s="2" t="n">
        <v>163</v>
      </c>
      <c r="C3056" s="1" t="n">
        <v>1</v>
      </c>
      <c r="D3056" s="2"/>
      <c r="E3056" s="1" t="n">
        <v>1</v>
      </c>
      <c r="F3056" s="2"/>
      <c r="G3056" s="2"/>
      <c r="H3056" s="1" t="n">
        <v>1</v>
      </c>
      <c r="I3056" s="1" t="n">
        <v>3</v>
      </c>
      <c r="J3056" s="1" t="n">
        <v>2</v>
      </c>
      <c r="K3056" s="1" t="n">
        <v>1</v>
      </c>
      <c r="L3056" s="1" t="n">
        <v>3</v>
      </c>
      <c r="M3056" s="1" t="n">
        <v>5</v>
      </c>
      <c r="N3056" s="1" t="n">
        <v>4</v>
      </c>
      <c r="O3056" s="1" t="n">
        <v>2</v>
      </c>
      <c r="P3056" s="1" t="n">
        <v>1</v>
      </c>
    </row>
    <row r="3057" s="19" customFormat="true" ht="14.25" hidden="false" customHeight="false" outlineLevel="0" collapsed="false">
      <c r="A3057" s="19" t="n">
        <v>514004</v>
      </c>
      <c r="B3057" s="2" t="n">
        <v>162.5</v>
      </c>
      <c r="C3057" s="1" t="n">
        <v>1</v>
      </c>
      <c r="D3057" s="2"/>
      <c r="E3057" s="1" t="n">
        <v>1</v>
      </c>
      <c r="F3057" s="2"/>
      <c r="G3057" s="2"/>
      <c r="H3057" s="1" t="n">
        <v>1</v>
      </c>
      <c r="I3057" s="1" t="n">
        <v>4</v>
      </c>
      <c r="J3057" s="1" t="n">
        <v>2</v>
      </c>
      <c r="K3057" s="1" t="n">
        <v>1</v>
      </c>
      <c r="L3057" s="1" t="n">
        <v>3</v>
      </c>
      <c r="M3057" s="1" t="n">
        <v>1</v>
      </c>
      <c r="N3057" s="1" t="n">
        <v>4</v>
      </c>
      <c r="O3057" s="1" t="n">
        <v>2</v>
      </c>
      <c r="P3057" s="1" t="n">
        <v>1</v>
      </c>
    </row>
    <row r="3058" s="19" customFormat="true" ht="14.25" hidden="false" customHeight="false" outlineLevel="0" collapsed="false">
      <c r="A3058" s="19" t="n">
        <v>514005</v>
      </c>
      <c r="B3058" s="2" t="n">
        <v>90.5</v>
      </c>
      <c r="C3058" s="1" t="n">
        <v>1</v>
      </c>
      <c r="D3058" s="2"/>
      <c r="E3058" s="1" t="n">
        <v>1</v>
      </c>
      <c r="F3058" s="2"/>
      <c r="G3058" s="2"/>
      <c r="H3058" s="1" t="n">
        <v>1</v>
      </c>
      <c r="I3058" s="1" t="n">
        <v>3</v>
      </c>
      <c r="J3058" s="1" t="n">
        <v>2</v>
      </c>
      <c r="K3058" s="1" t="n">
        <v>3</v>
      </c>
      <c r="L3058" s="1" t="n">
        <v>3</v>
      </c>
      <c r="M3058" s="1" t="n">
        <v>5</v>
      </c>
      <c r="N3058" s="1" t="n">
        <v>3</v>
      </c>
      <c r="O3058" s="1" t="n">
        <v>2</v>
      </c>
      <c r="P3058" s="1" t="n">
        <v>1</v>
      </c>
    </row>
    <row r="3059" s="19" customFormat="true" ht="14.25" hidden="false" customHeight="false" outlineLevel="0" collapsed="false">
      <c r="A3059" s="19" t="n">
        <v>514006</v>
      </c>
      <c r="B3059" s="2" t="n">
        <v>140.5</v>
      </c>
      <c r="C3059" s="1" t="n">
        <v>1</v>
      </c>
      <c r="D3059" s="2"/>
      <c r="E3059" s="1" t="n">
        <v>1</v>
      </c>
      <c r="F3059" s="2"/>
      <c r="G3059" s="2"/>
      <c r="H3059" s="1" t="n">
        <v>1</v>
      </c>
      <c r="I3059" s="1" t="n">
        <v>4</v>
      </c>
      <c r="J3059" s="1" t="n">
        <v>2</v>
      </c>
      <c r="K3059" s="1" t="n">
        <v>1</v>
      </c>
      <c r="L3059" s="1" t="n">
        <v>3</v>
      </c>
      <c r="M3059" s="1" t="n">
        <v>1</v>
      </c>
      <c r="N3059" s="1" t="n">
        <v>3</v>
      </c>
      <c r="O3059" s="1" t="n">
        <v>2</v>
      </c>
      <c r="P3059" s="1" t="n">
        <v>1</v>
      </c>
    </row>
    <row r="3060" s="19" customFormat="true" ht="14.25" hidden="false" customHeight="false" outlineLevel="0" collapsed="false">
      <c r="A3060" s="19" t="n">
        <v>514007</v>
      </c>
      <c r="B3060" s="2" t="n">
        <v>103</v>
      </c>
      <c r="C3060" s="1" t="n">
        <v>1</v>
      </c>
      <c r="D3060" s="2"/>
      <c r="E3060" s="1" t="n">
        <v>1</v>
      </c>
      <c r="F3060" s="2"/>
      <c r="G3060" s="2"/>
      <c r="H3060" s="1" t="n">
        <v>1</v>
      </c>
      <c r="I3060" s="1" t="n">
        <v>3</v>
      </c>
      <c r="J3060" s="1" t="n">
        <v>2</v>
      </c>
      <c r="K3060" s="1" t="n">
        <v>2</v>
      </c>
      <c r="L3060" s="1" t="n">
        <v>3</v>
      </c>
      <c r="M3060" s="1" t="n">
        <v>5</v>
      </c>
      <c r="N3060" s="1" t="n">
        <v>3</v>
      </c>
      <c r="O3060" s="1" t="n">
        <v>2</v>
      </c>
      <c r="P3060" s="1" t="n">
        <v>1</v>
      </c>
    </row>
    <row r="3061" s="19" customFormat="true" ht="14.25" hidden="false" customHeight="false" outlineLevel="0" collapsed="false">
      <c r="A3061" s="19" t="n">
        <v>515001</v>
      </c>
      <c r="B3061" s="2" t="n">
        <v>204</v>
      </c>
      <c r="C3061" s="1" t="n">
        <v>1</v>
      </c>
      <c r="D3061" s="2"/>
      <c r="E3061" s="1" t="n">
        <v>1</v>
      </c>
      <c r="F3061" s="2"/>
      <c r="G3061" s="2"/>
      <c r="H3061" s="1" t="n">
        <v>2</v>
      </c>
      <c r="I3061" s="1" t="n">
        <v>3</v>
      </c>
      <c r="J3061" s="1" t="n">
        <v>2</v>
      </c>
      <c r="K3061" s="1" t="n">
        <v>1</v>
      </c>
      <c r="L3061" s="1" t="n">
        <v>3</v>
      </c>
      <c r="M3061" s="1" t="n">
        <v>5</v>
      </c>
      <c r="N3061" s="1" t="n">
        <v>3</v>
      </c>
      <c r="O3061" s="1" t="n">
        <v>3</v>
      </c>
      <c r="P3061" s="1" t="n">
        <v>1</v>
      </c>
    </row>
    <row r="3062" s="19" customFormat="true" ht="14.25" hidden="false" customHeight="false" outlineLevel="0" collapsed="false">
      <c r="A3062" s="19" t="n">
        <v>515002</v>
      </c>
      <c r="B3062" s="2" t="n">
        <v>176.5</v>
      </c>
      <c r="C3062" s="1" t="n">
        <v>1</v>
      </c>
      <c r="D3062" s="2"/>
      <c r="E3062" s="1" t="n">
        <v>1</v>
      </c>
      <c r="F3062" s="2"/>
      <c r="G3062" s="2"/>
      <c r="H3062" s="1" t="n">
        <v>1</v>
      </c>
      <c r="I3062" s="1" t="n">
        <v>3</v>
      </c>
      <c r="J3062" s="1" t="n">
        <v>2</v>
      </c>
      <c r="K3062" s="1" t="n">
        <v>1</v>
      </c>
      <c r="L3062" s="1" t="n">
        <v>3</v>
      </c>
      <c r="M3062" s="1" t="n">
        <v>5</v>
      </c>
      <c r="N3062" s="1" t="n">
        <v>3</v>
      </c>
      <c r="O3062" s="1" t="n">
        <v>3</v>
      </c>
      <c r="P3062" s="1" t="n">
        <v>1</v>
      </c>
    </row>
    <row r="3063" s="19" customFormat="true" ht="14.25" hidden="false" customHeight="false" outlineLevel="0" collapsed="false">
      <c r="A3063" s="19" t="n">
        <v>515003</v>
      </c>
      <c r="B3063" s="2" t="n">
        <v>104</v>
      </c>
      <c r="C3063" s="1" t="n">
        <v>1</v>
      </c>
      <c r="D3063" s="2"/>
      <c r="E3063" s="1" t="n">
        <v>1</v>
      </c>
      <c r="F3063" s="2"/>
      <c r="G3063" s="2"/>
      <c r="H3063" s="1" t="n">
        <v>1</v>
      </c>
      <c r="I3063" s="1" t="n">
        <v>3</v>
      </c>
      <c r="J3063" s="1" t="n">
        <v>2</v>
      </c>
      <c r="K3063" s="1" t="n">
        <v>1</v>
      </c>
      <c r="L3063" s="1" t="n">
        <v>3</v>
      </c>
      <c r="M3063" s="1" t="n">
        <v>5</v>
      </c>
      <c r="N3063" s="1" t="n">
        <v>4</v>
      </c>
      <c r="O3063" s="1" t="n">
        <v>4</v>
      </c>
      <c r="P3063" s="1" t="n">
        <v>1</v>
      </c>
    </row>
    <row r="3064" s="19" customFormat="true" ht="14.25" hidden="false" customHeight="false" outlineLevel="0" collapsed="false">
      <c r="A3064" s="19" t="n">
        <v>515004</v>
      </c>
      <c r="B3064" s="2" t="n">
        <v>123</v>
      </c>
      <c r="C3064" s="1" t="n">
        <v>1</v>
      </c>
      <c r="D3064" s="2"/>
      <c r="E3064" s="1" t="n">
        <v>1</v>
      </c>
      <c r="F3064" s="2"/>
      <c r="G3064" s="2"/>
      <c r="H3064" s="1" t="n">
        <v>1</v>
      </c>
      <c r="I3064" s="1" t="n">
        <v>3</v>
      </c>
      <c r="J3064" s="1" t="n">
        <v>2</v>
      </c>
      <c r="K3064" s="1" t="n">
        <v>1</v>
      </c>
      <c r="L3064" s="1" t="n">
        <v>3</v>
      </c>
      <c r="M3064" s="1" t="n">
        <v>5</v>
      </c>
      <c r="N3064" s="1" t="n">
        <v>4</v>
      </c>
      <c r="O3064" s="1" t="n">
        <v>4</v>
      </c>
      <c r="P3064" s="1" t="n">
        <v>1</v>
      </c>
    </row>
    <row r="3065" s="19" customFormat="true" ht="14.25" hidden="false" customHeight="false" outlineLevel="0" collapsed="false">
      <c r="A3065" s="19" t="n">
        <v>515005</v>
      </c>
      <c r="B3065" s="2" t="n">
        <v>69</v>
      </c>
      <c r="C3065" s="1" t="n">
        <v>1</v>
      </c>
      <c r="D3065" s="2"/>
      <c r="E3065" s="1" t="n">
        <v>1</v>
      </c>
      <c r="F3065" s="2"/>
      <c r="G3065" s="2"/>
      <c r="H3065" s="1" t="n">
        <v>1</v>
      </c>
      <c r="I3065" s="1" t="n">
        <v>3</v>
      </c>
      <c r="J3065" s="1" t="n">
        <v>2</v>
      </c>
      <c r="K3065" s="1" t="n">
        <v>1</v>
      </c>
      <c r="L3065" s="1" t="n">
        <v>3</v>
      </c>
      <c r="M3065" s="1" t="n">
        <v>5</v>
      </c>
      <c r="N3065" s="1" t="n">
        <v>3</v>
      </c>
      <c r="O3065" s="1" t="n">
        <v>3</v>
      </c>
      <c r="P3065" s="1" t="n">
        <v>1</v>
      </c>
    </row>
    <row r="3066" s="19" customFormat="true" ht="14.25" hidden="false" customHeight="false" outlineLevel="0" collapsed="false">
      <c r="A3066" s="19" t="n">
        <v>515006</v>
      </c>
      <c r="B3066" s="2" t="n">
        <v>103</v>
      </c>
      <c r="C3066" s="1" t="n">
        <v>1</v>
      </c>
      <c r="D3066" s="2"/>
      <c r="E3066" s="1" t="n">
        <v>1</v>
      </c>
      <c r="F3066" s="2"/>
      <c r="G3066" s="2"/>
      <c r="H3066" s="1" t="n">
        <v>1</v>
      </c>
      <c r="I3066" s="1" t="n">
        <v>3</v>
      </c>
      <c r="J3066" s="1" t="n">
        <v>2</v>
      </c>
      <c r="K3066" s="1" t="n">
        <v>1</v>
      </c>
      <c r="L3066" s="1" t="n">
        <v>3</v>
      </c>
      <c r="M3066" s="1" t="n">
        <v>5</v>
      </c>
      <c r="N3066" s="1" t="n">
        <v>3</v>
      </c>
      <c r="O3066" s="1" t="n">
        <v>3</v>
      </c>
      <c r="P3066" s="1" t="n">
        <v>1</v>
      </c>
    </row>
    <row r="3067" s="19" customFormat="true" ht="14.25" hidden="false" customHeight="false" outlineLevel="0" collapsed="false">
      <c r="A3067" s="19" t="n">
        <v>515007</v>
      </c>
      <c r="B3067" s="2" t="n">
        <v>164</v>
      </c>
      <c r="C3067" s="1" t="n">
        <v>1</v>
      </c>
      <c r="D3067" s="2"/>
      <c r="E3067" s="1" t="n">
        <v>1</v>
      </c>
      <c r="F3067" s="2"/>
      <c r="G3067" s="2"/>
      <c r="H3067" s="1" t="n">
        <v>1</v>
      </c>
      <c r="I3067" s="1" t="n">
        <v>3</v>
      </c>
      <c r="J3067" s="1" t="n">
        <v>2</v>
      </c>
      <c r="K3067" s="1" t="n">
        <v>1</v>
      </c>
      <c r="L3067" s="1" t="n">
        <v>3</v>
      </c>
      <c r="M3067" s="1" t="n">
        <v>5</v>
      </c>
      <c r="N3067" s="1" t="n">
        <v>3</v>
      </c>
      <c r="O3067" s="1" t="n">
        <v>3</v>
      </c>
      <c r="P3067" s="1" t="n">
        <v>1</v>
      </c>
    </row>
    <row r="3068" s="19" customFormat="true" ht="14.25" hidden="false" customHeight="false" outlineLevel="0" collapsed="false">
      <c r="A3068" s="19" t="n">
        <v>516001</v>
      </c>
      <c r="B3068" s="2" t="n">
        <v>94</v>
      </c>
      <c r="C3068" s="1" t="n">
        <v>1</v>
      </c>
      <c r="D3068" s="2"/>
      <c r="E3068" s="1" t="n">
        <v>1</v>
      </c>
      <c r="F3068" s="2"/>
      <c r="G3068" s="2"/>
      <c r="H3068" s="1" t="n">
        <v>1</v>
      </c>
      <c r="I3068" s="1" t="n">
        <v>3</v>
      </c>
      <c r="J3068" s="1" t="n">
        <v>2</v>
      </c>
      <c r="K3068" s="1" t="n">
        <v>1</v>
      </c>
      <c r="L3068" s="1" t="n">
        <v>3</v>
      </c>
      <c r="M3068" s="1" t="n">
        <v>5</v>
      </c>
      <c r="N3068" s="1" t="n">
        <v>3</v>
      </c>
      <c r="O3068" s="1" t="n">
        <v>2</v>
      </c>
      <c r="P3068" s="1" t="n">
        <v>1</v>
      </c>
    </row>
    <row r="3069" s="19" customFormat="true" ht="14.25" hidden="false" customHeight="false" outlineLevel="0" collapsed="false">
      <c r="A3069" s="19" t="n">
        <v>516002</v>
      </c>
      <c r="B3069" s="2" t="n">
        <v>129</v>
      </c>
      <c r="C3069" s="1" t="n">
        <v>1</v>
      </c>
      <c r="D3069" s="2"/>
      <c r="E3069" s="1" t="n">
        <v>2</v>
      </c>
      <c r="F3069" s="2"/>
      <c r="G3069" s="2"/>
      <c r="H3069" s="1" t="n">
        <v>1</v>
      </c>
      <c r="I3069" s="1" t="n">
        <v>4</v>
      </c>
      <c r="J3069" s="1" t="n">
        <v>1</v>
      </c>
      <c r="K3069" s="1" t="n">
        <v>2</v>
      </c>
      <c r="L3069" s="1" t="n">
        <v>1</v>
      </c>
      <c r="M3069" s="1" t="n">
        <v>7</v>
      </c>
      <c r="N3069" s="1" t="n">
        <v>3</v>
      </c>
      <c r="O3069" s="1" t="n">
        <v>1</v>
      </c>
      <c r="P3069" s="1" t="n">
        <v>1</v>
      </c>
    </row>
    <row r="3070" s="19" customFormat="true" ht="14.25" hidden="false" customHeight="false" outlineLevel="0" collapsed="false">
      <c r="A3070" s="19" t="n">
        <v>516003</v>
      </c>
      <c r="B3070" s="2" t="n">
        <v>173.5</v>
      </c>
      <c r="C3070" s="1" t="n">
        <v>1</v>
      </c>
      <c r="D3070" s="2"/>
      <c r="E3070" s="1" t="n">
        <v>1</v>
      </c>
      <c r="F3070" s="2"/>
      <c r="G3070" s="2"/>
      <c r="H3070" s="1" t="n">
        <v>1</v>
      </c>
      <c r="I3070" s="1" t="n">
        <v>3</v>
      </c>
      <c r="J3070" s="1" t="n">
        <v>2</v>
      </c>
      <c r="K3070" s="1" t="n">
        <v>1</v>
      </c>
      <c r="L3070" s="1" t="n">
        <v>3</v>
      </c>
      <c r="M3070" s="1" t="n">
        <v>5</v>
      </c>
      <c r="N3070" s="1" t="n">
        <v>4</v>
      </c>
      <c r="O3070" s="1" t="n">
        <v>2</v>
      </c>
      <c r="P3070" s="1" t="n">
        <v>1</v>
      </c>
    </row>
    <row r="3071" s="19" customFormat="true" ht="14.25" hidden="false" customHeight="false" outlineLevel="0" collapsed="false">
      <c r="A3071" s="19" t="n">
        <v>516004</v>
      </c>
      <c r="B3071" s="2" t="n">
        <v>162.5</v>
      </c>
      <c r="C3071" s="1" t="n">
        <v>1</v>
      </c>
      <c r="D3071" s="2"/>
      <c r="E3071" s="1" t="n">
        <v>1</v>
      </c>
      <c r="F3071" s="2"/>
      <c r="G3071" s="2"/>
      <c r="H3071" s="1" t="n">
        <v>1</v>
      </c>
      <c r="I3071" s="1" t="n">
        <v>3</v>
      </c>
      <c r="J3071" s="1" t="n">
        <v>2</v>
      </c>
      <c r="K3071" s="1" t="n">
        <v>1</v>
      </c>
      <c r="L3071" s="1" t="n">
        <v>2</v>
      </c>
      <c r="M3071" s="1" t="n">
        <v>5</v>
      </c>
      <c r="N3071" s="1" t="n">
        <v>4</v>
      </c>
      <c r="O3071" s="1" t="n">
        <v>2</v>
      </c>
      <c r="P3071" s="1" t="n">
        <v>1</v>
      </c>
    </row>
    <row r="3072" s="19" customFormat="true" ht="14.25" hidden="false" customHeight="false" outlineLevel="0" collapsed="false">
      <c r="A3072" s="19" t="n">
        <v>516005</v>
      </c>
      <c r="B3072" s="2" t="n">
        <v>119.5</v>
      </c>
      <c r="C3072" s="1" t="n">
        <v>1</v>
      </c>
      <c r="D3072" s="2"/>
      <c r="E3072" s="1" t="n">
        <v>1</v>
      </c>
      <c r="F3072" s="2"/>
      <c r="G3072" s="2"/>
      <c r="H3072" s="1" t="n">
        <v>1</v>
      </c>
      <c r="I3072" s="1" t="n">
        <v>3</v>
      </c>
      <c r="J3072" s="1" t="n">
        <v>2</v>
      </c>
      <c r="K3072" s="1" t="n">
        <v>1</v>
      </c>
      <c r="L3072" s="1" t="n">
        <v>3</v>
      </c>
      <c r="M3072" s="1" t="n">
        <v>5</v>
      </c>
      <c r="N3072" s="1" t="n">
        <v>3</v>
      </c>
      <c r="O3072" s="1" t="n">
        <v>2</v>
      </c>
      <c r="P3072" s="1" t="n">
        <v>1</v>
      </c>
    </row>
    <row r="3073" s="19" customFormat="true" ht="14.25" hidden="false" customHeight="false" outlineLevel="0" collapsed="false">
      <c r="A3073" s="19" t="n">
        <v>516006</v>
      </c>
      <c r="B3073" s="2" t="n">
        <v>121.5</v>
      </c>
      <c r="C3073" s="1" t="n">
        <v>1</v>
      </c>
      <c r="D3073" s="2"/>
      <c r="E3073" s="1" t="n">
        <v>1</v>
      </c>
      <c r="F3073" s="2"/>
      <c r="G3073" s="2"/>
      <c r="H3073" s="1" t="n">
        <v>1</v>
      </c>
      <c r="I3073" s="1" t="n">
        <v>3</v>
      </c>
      <c r="J3073" s="1" t="n">
        <v>2</v>
      </c>
      <c r="K3073" s="1" t="n">
        <v>1</v>
      </c>
      <c r="L3073" s="1" t="n">
        <v>3</v>
      </c>
      <c r="M3073" s="1" t="n">
        <v>5</v>
      </c>
      <c r="N3073" s="1" t="n">
        <v>3</v>
      </c>
      <c r="O3073" s="1" t="n">
        <v>2</v>
      </c>
      <c r="P3073" s="1" t="n">
        <v>1</v>
      </c>
    </row>
    <row r="3074" s="19" customFormat="true" ht="14.25" hidden="false" customHeight="false" outlineLevel="0" collapsed="false">
      <c r="A3074" s="19" t="n">
        <v>517001</v>
      </c>
      <c r="B3074" s="2" t="n">
        <v>147</v>
      </c>
      <c r="C3074" s="1" t="n">
        <v>1</v>
      </c>
      <c r="D3074" s="2"/>
      <c r="E3074" s="1" t="n">
        <v>1</v>
      </c>
      <c r="F3074" s="2"/>
      <c r="G3074" s="2"/>
      <c r="H3074" s="1" t="n">
        <v>1</v>
      </c>
      <c r="I3074" s="1" t="n">
        <v>5</v>
      </c>
      <c r="J3074" s="1" t="n">
        <v>2</v>
      </c>
      <c r="K3074" s="1" t="n">
        <v>1</v>
      </c>
      <c r="L3074" s="1" t="n">
        <v>3</v>
      </c>
      <c r="M3074" s="1" t="n">
        <v>5</v>
      </c>
      <c r="N3074" s="1" t="n">
        <v>3</v>
      </c>
      <c r="O3074" s="1" t="n">
        <v>2</v>
      </c>
      <c r="P3074" s="1" t="n">
        <v>1</v>
      </c>
    </row>
    <row r="3075" s="19" customFormat="true" ht="14.25" hidden="false" customHeight="false" outlineLevel="0" collapsed="false">
      <c r="A3075" s="19" t="n">
        <v>517002</v>
      </c>
      <c r="B3075" s="2" t="n">
        <v>277</v>
      </c>
      <c r="C3075" s="1" t="n">
        <v>1</v>
      </c>
      <c r="D3075" s="2"/>
      <c r="E3075" s="1" t="n">
        <v>1</v>
      </c>
      <c r="F3075" s="2"/>
      <c r="G3075" s="2"/>
      <c r="H3075" s="1" t="n">
        <v>1</v>
      </c>
      <c r="I3075" s="1" t="n">
        <v>3</v>
      </c>
      <c r="J3075" s="1" t="n">
        <v>2</v>
      </c>
      <c r="K3075" s="1" t="n">
        <v>1</v>
      </c>
      <c r="L3075" s="1" t="n">
        <v>3</v>
      </c>
      <c r="M3075" s="1" t="n">
        <v>5</v>
      </c>
      <c r="N3075" s="1" t="n">
        <v>3</v>
      </c>
      <c r="O3075" s="1" t="n">
        <v>2</v>
      </c>
      <c r="P3075" s="1" t="n">
        <v>1</v>
      </c>
    </row>
    <row r="3076" s="19" customFormat="true" ht="14.25" hidden="false" customHeight="false" outlineLevel="0" collapsed="false">
      <c r="A3076" s="19" t="n">
        <v>517003</v>
      </c>
      <c r="B3076" s="2" t="n">
        <v>220</v>
      </c>
      <c r="C3076" s="1" t="n">
        <v>1</v>
      </c>
      <c r="D3076" s="2"/>
      <c r="E3076" s="1" t="n">
        <v>1</v>
      </c>
      <c r="F3076" s="2"/>
      <c r="G3076" s="2"/>
      <c r="H3076" s="1" t="n">
        <v>1</v>
      </c>
      <c r="I3076" s="1" t="n">
        <v>3</v>
      </c>
      <c r="J3076" s="1" t="n">
        <v>2</v>
      </c>
      <c r="K3076" s="1" t="n">
        <v>1</v>
      </c>
      <c r="L3076" s="1" t="n">
        <v>3</v>
      </c>
      <c r="M3076" s="1" t="n">
        <v>5</v>
      </c>
      <c r="N3076" s="1" t="n">
        <v>4</v>
      </c>
      <c r="O3076" s="1" t="n">
        <v>1</v>
      </c>
      <c r="P3076" s="1" t="n">
        <v>1</v>
      </c>
    </row>
    <row r="3077" s="19" customFormat="true" ht="14.25" hidden="false" customHeight="false" outlineLevel="0" collapsed="false">
      <c r="A3077" s="19" t="n">
        <v>517004</v>
      </c>
      <c r="B3077" s="2" t="n">
        <v>138</v>
      </c>
      <c r="C3077" s="1" t="n">
        <v>1</v>
      </c>
      <c r="D3077" s="2"/>
      <c r="E3077" s="1" t="n">
        <v>1</v>
      </c>
      <c r="F3077" s="2"/>
      <c r="G3077" s="2"/>
      <c r="H3077" s="1" t="n">
        <v>2</v>
      </c>
      <c r="I3077" s="1" t="n">
        <v>3</v>
      </c>
      <c r="J3077" s="1" t="n">
        <v>2</v>
      </c>
      <c r="K3077" s="1" t="n">
        <v>1</v>
      </c>
      <c r="L3077" s="1" t="n">
        <v>3</v>
      </c>
      <c r="M3077" s="1" t="n">
        <v>5</v>
      </c>
      <c r="N3077" s="1" t="n">
        <v>3</v>
      </c>
      <c r="O3077" s="1" t="n">
        <v>2</v>
      </c>
      <c r="P3077" s="1" t="n">
        <v>1</v>
      </c>
    </row>
    <row r="3078" s="19" customFormat="true" ht="14.25" hidden="false" customHeight="false" outlineLevel="0" collapsed="false">
      <c r="A3078" s="19" t="n">
        <v>517005</v>
      </c>
      <c r="B3078" s="2" t="n">
        <v>207</v>
      </c>
      <c r="C3078" s="1" t="n">
        <v>1</v>
      </c>
      <c r="D3078" s="2"/>
      <c r="E3078" s="1" t="n">
        <v>1</v>
      </c>
      <c r="F3078" s="2"/>
      <c r="G3078" s="2"/>
      <c r="H3078" s="1" t="n">
        <v>1</v>
      </c>
      <c r="I3078" s="1" t="n">
        <v>3</v>
      </c>
      <c r="J3078" s="1" t="n">
        <v>2</v>
      </c>
      <c r="K3078" s="1" t="n">
        <v>1</v>
      </c>
      <c r="L3078" s="1" t="n">
        <v>3</v>
      </c>
      <c r="M3078" s="1" t="n">
        <v>1</v>
      </c>
      <c r="N3078" s="1" t="n">
        <v>3</v>
      </c>
      <c r="O3078" s="1" t="n">
        <v>2</v>
      </c>
      <c r="P3078" s="1" t="n">
        <v>1</v>
      </c>
    </row>
    <row r="3079" s="19" customFormat="true" ht="14.25" hidden="false" customHeight="false" outlineLevel="0" collapsed="false">
      <c r="A3079" s="19" t="n">
        <v>517006</v>
      </c>
      <c r="B3079" s="2" t="n">
        <v>94.5</v>
      </c>
      <c r="C3079" s="1" t="n">
        <v>18</v>
      </c>
      <c r="D3079" s="2"/>
      <c r="E3079" s="1" t="n">
        <v>1</v>
      </c>
      <c r="F3079" s="2"/>
      <c r="G3079" s="2"/>
      <c r="H3079" s="1" t="n">
        <v>1</v>
      </c>
      <c r="I3079" s="1" t="n">
        <v>5</v>
      </c>
      <c r="J3079" s="1" t="n">
        <v>2</v>
      </c>
      <c r="K3079" s="1" t="n">
        <v>1</v>
      </c>
      <c r="L3079" s="1" t="n">
        <v>3</v>
      </c>
      <c r="M3079" s="1" t="n">
        <v>5</v>
      </c>
      <c r="N3079" s="1" t="n">
        <v>4</v>
      </c>
      <c r="O3079" s="1" t="n">
        <v>2</v>
      </c>
      <c r="P3079" s="1" t="n">
        <v>1</v>
      </c>
    </row>
    <row r="3080" s="19" customFormat="true" ht="14.25" hidden="false" customHeight="false" outlineLevel="0" collapsed="false">
      <c r="A3080" s="19" t="n">
        <v>517007</v>
      </c>
      <c r="B3080" s="2" t="n">
        <v>68</v>
      </c>
      <c r="C3080" s="1" t="n">
        <v>18</v>
      </c>
      <c r="D3080" s="2"/>
      <c r="E3080" s="1" t="n">
        <v>1</v>
      </c>
      <c r="F3080" s="2"/>
      <c r="G3080" s="2"/>
      <c r="H3080" s="1" t="n">
        <v>1</v>
      </c>
      <c r="I3080" s="1" t="n">
        <v>3</v>
      </c>
      <c r="J3080" s="1" t="n">
        <v>2</v>
      </c>
      <c r="K3080" s="1" t="n">
        <v>1</v>
      </c>
      <c r="L3080" s="1" t="n">
        <v>2</v>
      </c>
      <c r="M3080" s="1" t="n">
        <v>6</v>
      </c>
      <c r="N3080" s="1" t="n">
        <v>2</v>
      </c>
      <c r="O3080" s="1" t="n">
        <v>2</v>
      </c>
      <c r="P3080" s="1" t="n">
        <v>1</v>
      </c>
    </row>
    <row r="3081" s="19" customFormat="true" ht="14.25" hidden="false" customHeight="false" outlineLevel="0" collapsed="false">
      <c r="A3081" s="19" t="n">
        <v>517008</v>
      </c>
      <c r="B3081" s="2" t="n">
        <v>171.5</v>
      </c>
      <c r="C3081" s="1" t="n">
        <v>1</v>
      </c>
      <c r="D3081" s="2"/>
      <c r="E3081" s="1" t="n">
        <v>1</v>
      </c>
      <c r="F3081" s="2"/>
      <c r="G3081" s="2"/>
      <c r="H3081" s="1" t="n">
        <v>1</v>
      </c>
      <c r="I3081" s="1" t="n">
        <v>3</v>
      </c>
      <c r="J3081" s="1" t="n">
        <v>2</v>
      </c>
      <c r="K3081" s="1" t="n">
        <v>1</v>
      </c>
      <c r="L3081" s="1" t="n">
        <v>3</v>
      </c>
      <c r="M3081" s="1" t="n">
        <v>5</v>
      </c>
      <c r="N3081" s="1" t="n">
        <v>3</v>
      </c>
      <c r="O3081" s="1" t="n">
        <v>2</v>
      </c>
      <c r="P3081" s="1" t="n">
        <v>1</v>
      </c>
    </row>
    <row r="3082" s="19" customFormat="true" ht="14.25" hidden="false" customHeight="false" outlineLevel="0" collapsed="false">
      <c r="A3082" s="19" t="n">
        <v>517009</v>
      </c>
      <c r="B3082" s="2" t="n">
        <v>170.5</v>
      </c>
      <c r="C3082" s="1" t="n">
        <v>1</v>
      </c>
      <c r="D3082" s="2"/>
      <c r="E3082" s="1" t="n">
        <v>1</v>
      </c>
      <c r="F3082" s="2"/>
      <c r="G3082" s="2"/>
      <c r="H3082" s="1" t="n">
        <v>1</v>
      </c>
      <c r="I3082" s="1" t="n">
        <v>3</v>
      </c>
      <c r="J3082" s="1" t="n">
        <v>2</v>
      </c>
      <c r="K3082" s="1" t="n">
        <v>1</v>
      </c>
      <c r="L3082" s="1" t="n">
        <v>3</v>
      </c>
      <c r="M3082" s="1" t="n">
        <v>5</v>
      </c>
      <c r="N3082" s="1" t="n">
        <v>3</v>
      </c>
      <c r="O3082" s="1" t="n">
        <v>2</v>
      </c>
      <c r="P3082" s="1" t="n">
        <v>1</v>
      </c>
    </row>
    <row r="3083" s="19" customFormat="true" ht="14.25" hidden="false" customHeight="false" outlineLevel="0" collapsed="false">
      <c r="A3083" s="19" t="n">
        <v>517010</v>
      </c>
      <c r="B3083" s="2" t="n">
        <v>49</v>
      </c>
      <c r="C3083" s="1" t="n">
        <v>1</v>
      </c>
      <c r="D3083" s="2"/>
      <c r="E3083" s="1" t="n">
        <v>1</v>
      </c>
      <c r="F3083" s="2"/>
      <c r="G3083" s="2"/>
      <c r="H3083" s="1" t="n">
        <v>1</v>
      </c>
      <c r="I3083" s="1" t="n">
        <v>3</v>
      </c>
      <c r="J3083" s="1" t="n">
        <v>2</v>
      </c>
      <c r="K3083" s="1" t="n">
        <v>1</v>
      </c>
      <c r="L3083" s="1" t="n">
        <v>3</v>
      </c>
      <c r="M3083" s="1" t="n">
        <v>5</v>
      </c>
      <c r="N3083" s="1" t="n">
        <v>3</v>
      </c>
      <c r="O3083" s="1" t="n">
        <v>2</v>
      </c>
      <c r="P3083" s="1" t="n">
        <v>1</v>
      </c>
    </row>
    <row r="3084" s="19" customFormat="true" ht="14.25" hidden="false" customHeight="false" outlineLevel="0" collapsed="false">
      <c r="A3084" s="19" t="n">
        <v>518001</v>
      </c>
      <c r="B3084" s="2" t="n">
        <v>223</v>
      </c>
      <c r="C3084" s="1" t="n">
        <v>19</v>
      </c>
      <c r="D3084" s="2"/>
      <c r="E3084" s="1" t="n">
        <v>0</v>
      </c>
      <c r="F3084" s="2"/>
      <c r="G3084" s="2"/>
      <c r="H3084" s="1" t="n">
        <v>0</v>
      </c>
      <c r="I3084" s="1" t="n">
        <v>6</v>
      </c>
      <c r="J3084" s="1"/>
      <c r="K3084" s="1"/>
      <c r="L3084" s="1"/>
      <c r="M3084" s="1"/>
      <c r="N3084" s="1" t="n">
        <v>4</v>
      </c>
      <c r="O3084" s="1" t="n">
        <v>2</v>
      </c>
      <c r="P3084" s="1" t="n">
        <v>1</v>
      </c>
    </row>
    <row r="3085" s="19" customFormat="true" ht="14.25" hidden="false" customHeight="false" outlineLevel="0" collapsed="false">
      <c r="A3085" s="19" t="n">
        <v>518002</v>
      </c>
      <c r="B3085" s="2" t="n">
        <v>203</v>
      </c>
      <c r="C3085" s="1" t="n">
        <v>1</v>
      </c>
      <c r="D3085" s="2"/>
      <c r="E3085" s="1" t="n">
        <v>3</v>
      </c>
      <c r="F3085" s="2"/>
      <c r="G3085" s="2"/>
      <c r="H3085" s="1" t="n">
        <v>2</v>
      </c>
      <c r="I3085" s="1" t="n">
        <v>2</v>
      </c>
      <c r="J3085" s="1" t="n">
        <v>1</v>
      </c>
      <c r="K3085" s="1" t="n">
        <v>1</v>
      </c>
      <c r="L3085" s="1" t="n">
        <v>1</v>
      </c>
      <c r="M3085" s="1" t="n">
        <v>1</v>
      </c>
      <c r="N3085" s="1" t="n">
        <v>3</v>
      </c>
      <c r="O3085" s="1" t="n">
        <v>1</v>
      </c>
      <c r="P3085" s="1" t="n">
        <v>1</v>
      </c>
    </row>
    <row r="3086" s="19" customFormat="true" ht="14.25" hidden="false" customHeight="false" outlineLevel="0" collapsed="false">
      <c r="A3086" s="19" t="n">
        <v>518003</v>
      </c>
      <c r="B3086" s="2" t="n">
        <v>196</v>
      </c>
      <c r="C3086" s="1" t="n">
        <v>1</v>
      </c>
      <c r="D3086" s="2"/>
      <c r="E3086" s="1" t="n">
        <v>1</v>
      </c>
      <c r="F3086" s="2"/>
      <c r="G3086" s="2"/>
      <c r="H3086" s="1" t="n">
        <v>1</v>
      </c>
      <c r="I3086" s="1" t="n">
        <v>5</v>
      </c>
      <c r="J3086" s="1" t="n">
        <v>2</v>
      </c>
      <c r="K3086" s="1" t="n">
        <v>1</v>
      </c>
      <c r="L3086" s="1" t="n">
        <v>2</v>
      </c>
      <c r="M3086" s="1" t="n">
        <v>5</v>
      </c>
      <c r="N3086" s="1" t="n">
        <v>3</v>
      </c>
      <c r="O3086" s="1" t="n">
        <v>2</v>
      </c>
      <c r="P3086" s="1" t="n">
        <v>1</v>
      </c>
    </row>
    <row r="3087" s="19" customFormat="true" ht="14.25" hidden="false" customHeight="false" outlineLevel="0" collapsed="false">
      <c r="A3087" s="19" t="n">
        <v>518004</v>
      </c>
      <c r="B3087" s="2" t="n">
        <v>165.5</v>
      </c>
      <c r="C3087" s="1" t="n">
        <v>1</v>
      </c>
      <c r="D3087" s="2"/>
      <c r="E3087" s="1" t="n">
        <v>1</v>
      </c>
      <c r="F3087" s="2"/>
      <c r="G3087" s="2"/>
      <c r="H3087" s="1" t="n">
        <v>1</v>
      </c>
      <c r="I3087" s="1" t="n">
        <v>4</v>
      </c>
      <c r="J3087" s="1" t="n">
        <v>2</v>
      </c>
      <c r="K3087" s="1" t="n">
        <v>1</v>
      </c>
      <c r="L3087" s="1" t="n">
        <v>2</v>
      </c>
      <c r="M3087" s="1" t="n">
        <v>5</v>
      </c>
      <c r="N3087" s="1" t="n">
        <v>3</v>
      </c>
      <c r="O3087" s="1" t="n">
        <v>2</v>
      </c>
      <c r="P3087" s="1" t="n">
        <v>1</v>
      </c>
    </row>
    <row r="3088" s="19" customFormat="true" ht="14.25" hidden="false" customHeight="false" outlineLevel="0" collapsed="false">
      <c r="A3088" s="19" t="n">
        <v>518005</v>
      </c>
      <c r="B3088" s="2" t="n">
        <v>80</v>
      </c>
      <c r="C3088" s="1" t="n">
        <v>1</v>
      </c>
      <c r="D3088" s="2"/>
      <c r="E3088" s="1" t="n">
        <v>2</v>
      </c>
      <c r="F3088" s="2"/>
      <c r="G3088" s="2"/>
      <c r="H3088" s="1" t="n">
        <v>1</v>
      </c>
      <c r="I3088" s="1" t="n">
        <v>3</v>
      </c>
      <c r="J3088" s="1" t="n">
        <v>2</v>
      </c>
      <c r="K3088" s="1" t="n">
        <v>1</v>
      </c>
      <c r="L3088" s="1" t="n">
        <v>2</v>
      </c>
      <c r="M3088" s="1" t="n">
        <v>1</v>
      </c>
      <c r="N3088" s="1" t="n">
        <v>3</v>
      </c>
      <c r="O3088" s="1" t="n">
        <v>1</v>
      </c>
      <c r="P3088" s="1" t="n">
        <v>1</v>
      </c>
    </row>
    <row r="3089" s="19" customFormat="true" ht="14.25" hidden="false" customHeight="false" outlineLevel="0" collapsed="false">
      <c r="A3089" s="19" t="n">
        <v>518006</v>
      </c>
      <c r="B3089" s="2" t="n">
        <v>141</v>
      </c>
      <c r="C3089" s="1" t="n">
        <v>1</v>
      </c>
      <c r="D3089" s="2"/>
      <c r="E3089" s="1" t="n">
        <v>1</v>
      </c>
      <c r="F3089" s="2"/>
      <c r="G3089" s="2"/>
      <c r="H3089" s="1" t="n">
        <v>1</v>
      </c>
      <c r="I3089" s="1" t="n">
        <v>3</v>
      </c>
      <c r="J3089" s="1" t="n">
        <v>2</v>
      </c>
      <c r="K3089" s="1" t="n">
        <v>1</v>
      </c>
      <c r="L3089" s="1" t="n">
        <v>2</v>
      </c>
      <c r="M3089" s="1" t="n">
        <v>5</v>
      </c>
      <c r="N3089" s="1" t="n">
        <v>4</v>
      </c>
      <c r="O3089" s="1" t="n">
        <v>1</v>
      </c>
      <c r="P3089" s="1" t="n">
        <v>1</v>
      </c>
    </row>
    <row r="3090" s="19" customFormat="true" ht="14.25" hidden="false" customHeight="false" outlineLevel="0" collapsed="false">
      <c r="A3090" s="19" t="n">
        <v>518007</v>
      </c>
      <c r="B3090" s="2" t="n">
        <v>121</v>
      </c>
      <c r="C3090" s="1" t="n">
        <v>1</v>
      </c>
      <c r="D3090" s="2"/>
      <c r="E3090" s="1" t="n">
        <v>1</v>
      </c>
      <c r="F3090" s="2"/>
      <c r="G3090" s="2"/>
      <c r="H3090" s="1" t="n">
        <v>1</v>
      </c>
      <c r="I3090" s="1" t="n">
        <v>3</v>
      </c>
      <c r="J3090" s="1" t="n">
        <v>2</v>
      </c>
      <c r="K3090" s="1" t="n">
        <v>1</v>
      </c>
      <c r="L3090" s="1" t="n">
        <v>2</v>
      </c>
      <c r="M3090" s="1" t="n">
        <v>5</v>
      </c>
      <c r="N3090" s="1" t="n">
        <v>3</v>
      </c>
      <c r="O3090" s="1" t="n">
        <v>1</v>
      </c>
      <c r="P3090" s="1" t="n">
        <v>1</v>
      </c>
    </row>
    <row r="3091" s="19" customFormat="true" ht="14.25" hidden="false" customHeight="false" outlineLevel="0" collapsed="false">
      <c r="A3091" s="19" t="n">
        <v>518008</v>
      </c>
      <c r="B3091" s="2" t="n">
        <v>67</v>
      </c>
      <c r="C3091" s="1" t="n">
        <v>1</v>
      </c>
      <c r="D3091" s="2"/>
      <c r="E3091" s="1" t="n">
        <v>2</v>
      </c>
      <c r="F3091" s="2"/>
      <c r="G3091" s="2"/>
      <c r="H3091" s="1" t="n">
        <v>3</v>
      </c>
      <c r="I3091" s="1" t="n">
        <v>3</v>
      </c>
      <c r="J3091" s="1" t="n">
        <v>1</v>
      </c>
      <c r="K3091" s="1" t="n">
        <v>2</v>
      </c>
      <c r="L3091" s="1" t="n">
        <v>2</v>
      </c>
      <c r="M3091" s="1" t="n">
        <v>1</v>
      </c>
      <c r="N3091" s="1" t="n">
        <v>3</v>
      </c>
      <c r="O3091" s="1" t="n">
        <v>1</v>
      </c>
      <c r="P3091" s="1" t="n">
        <v>1</v>
      </c>
    </row>
    <row r="3092" s="19" customFormat="true" ht="14.25" hidden="false" customHeight="false" outlineLevel="0" collapsed="false">
      <c r="A3092" s="19" t="n">
        <v>518009</v>
      </c>
      <c r="B3092" s="2" t="n">
        <v>83</v>
      </c>
      <c r="C3092" s="1" t="n">
        <v>1</v>
      </c>
      <c r="D3092" s="2"/>
      <c r="E3092" s="1" t="n">
        <v>2</v>
      </c>
      <c r="F3092" s="2"/>
      <c r="G3092" s="2"/>
      <c r="H3092" s="1" t="n">
        <v>2</v>
      </c>
      <c r="I3092" s="1" t="n">
        <v>3</v>
      </c>
      <c r="J3092" s="1" t="n">
        <v>2</v>
      </c>
      <c r="K3092" s="1" t="n">
        <v>1</v>
      </c>
      <c r="L3092" s="1" t="n">
        <v>2</v>
      </c>
      <c r="M3092" s="1" t="n">
        <v>1</v>
      </c>
      <c r="N3092" s="1" t="n">
        <v>3</v>
      </c>
      <c r="O3092" s="1" t="n">
        <v>1</v>
      </c>
      <c r="P3092" s="1" t="n">
        <v>1</v>
      </c>
    </row>
    <row r="3093" s="19" customFormat="true" ht="14.25" hidden="false" customHeight="false" outlineLevel="0" collapsed="false">
      <c r="A3093" s="19" t="n">
        <v>518010</v>
      </c>
      <c r="B3093" s="2" t="n">
        <v>90</v>
      </c>
      <c r="C3093" s="1" t="n">
        <v>18</v>
      </c>
      <c r="D3093" s="2"/>
      <c r="E3093" s="1" t="n">
        <v>2</v>
      </c>
      <c r="F3093" s="2"/>
      <c r="G3093" s="2"/>
      <c r="H3093" s="1" t="n">
        <v>1</v>
      </c>
      <c r="I3093" s="1" t="n">
        <v>3</v>
      </c>
      <c r="J3093" s="1" t="n">
        <v>2</v>
      </c>
      <c r="K3093" s="1" t="n">
        <v>2</v>
      </c>
      <c r="L3093" s="1" t="n">
        <v>2</v>
      </c>
      <c r="M3093" s="1" t="n">
        <v>5</v>
      </c>
      <c r="N3093" s="1" t="n">
        <v>3</v>
      </c>
      <c r="O3093" s="1" t="n">
        <v>1</v>
      </c>
      <c r="P3093" s="1" t="n">
        <v>1</v>
      </c>
    </row>
    <row r="3094" s="19" customFormat="true" ht="14.25" hidden="false" customHeight="false" outlineLevel="0" collapsed="false">
      <c r="A3094" s="19" t="n">
        <v>518011</v>
      </c>
      <c r="B3094" s="2" t="n">
        <v>140.5</v>
      </c>
      <c r="C3094" s="1" t="n">
        <v>1</v>
      </c>
      <c r="D3094" s="2"/>
      <c r="E3094" s="1" t="n">
        <v>1</v>
      </c>
      <c r="F3094" s="2"/>
      <c r="G3094" s="2"/>
      <c r="H3094" s="1" t="n">
        <v>1</v>
      </c>
      <c r="I3094" s="1" t="n">
        <v>5</v>
      </c>
      <c r="J3094" s="1" t="n">
        <v>2</v>
      </c>
      <c r="K3094" s="1" t="n">
        <v>2</v>
      </c>
      <c r="L3094" s="1" t="n">
        <v>3</v>
      </c>
      <c r="M3094" s="1" t="n">
        <v>5</v>
      </c>
      <c r="N3094" s="1" t="n">
        <v>3</v>
      </c>
      <c r="O3094" s="1" t="n">
        <v>2</v>
      </c>
      <c r="P3094" s="1" t="n">
        <v>1</v>
      </c>
    </row>
    <row r="3095" s="19" customFormat="true" ht="14.25" hidden="false" customHeight="false" outlineLevel="0" collapsed="false">
      <c r="A3095" s="19" t="n">
        <v>518012</v>
      </c>
      <c r="B3095" s="2" t="n">
        <v>56.5</v>
      </c>
      <c r="C3095" s="1" t="n">
        <v>1</v>
      </c>
      <c r="D3095" s="2"/>
      <c r="E3095" s="1" t="n">
        <v>2</v>
      </c>
      <c r="F3095" s="2"/>
      <c r="G3095" s="2"/>
      <c r="H3095" s="1" t="n">
        <v>2</v>
      </c>
      <c r="I3095" s="1" t="n">
        <v>3</v>
      </c>
      <c r="J3095" s="1" t="n">
        <v>2</v>
      </c>
      <c r="K3095" s="1" t="n">
        <v>1</v>
      </c>
      <c r="L3095" s="1" t="n">
        <v>3</v>
      </c>
      <c r="M3095" s="1" t="n">
        <v>2</v>
      </c>
      <c r="N3095" s="1" t="n">
        <v>4</v>
      </c>
      <c r="O3095" s="1" t="n">
        <v>1</v>
      </c>
      <c r="P3095" s="1" t="n">
        <v>1</v>
      </c>
    </row>
    <row r="3096" s="19" customFormat="true" ht="14.25" hidden="false" customHeight="false" outlineLevel="0" collapsed="false">
      <c r="A3096" s="19" t="n">
        <v>518013</v>
      </c>
      <c r="B3096" s="2" t="n">
        <v>11.5</v>
      </c>
      <c r="C3096" s="1" t="n">
        <v>1</v>
      </c>
      <c r="D3096" s="2"/>
      <c r="E3096" s="1" t="n">
        <v>1</v>
      </c>
      <c r="F3096" s="2"/>
      <c r="G3096" s="2"/>
      <c r="H3096" s="1" t="n">
        <v>1</v>
      </c>
      <c r="I3096" s="1" t="n">
        <v>3</v>
      </c>
      <c r="J3096" s="1" t="n">
        <v>2</v>
      </c>
      <c r="K3096" s="1" t="n">
        <v>1</v>
      </c>
      <c r="L3096" s="1" t="n">
        <v>3</v>
      </c>
      <c r="M3096" s="1" t="n">
        <v>5</v>
      </c>
      <c r="N3096" s="1" t="n">
        <v>3</v>
      </c>
      <c r="O3096" s="1" t="n">
        <v>1</v>
      </c>
      <c r="P3096" s="1" t="n">
        <v>1</v>
      </c>
    </row>
    <row r="3097" s="19" customFormat="true" ht="14.25" hidden="false" customHeight="false" outlineLevel="0" collapsed="false">
      <c r="A3097" s="19" t="n">
        <v>518014</v>
      </c>
      <c r="B3097" s="2" t="n">
        <v>101.5</v>
      </c>
      <c r="C3097" s="1" t="n">
        <v>1</v>
      </c>
      <c r="D3097" s="2"/>
      <c r="E3097" s="1" t="n">
        <v>1</v>
      </c>
      <c r="F3097" s="2"/>
      <c r="G3097" s="2"/>
      <c r="H3097" s="1" t="n">
        <v>1</v>
      </c>
      <c r="I3097" s="1" t="n">
        <v>4</v>
      </c>
      <c r="J3097" s="1" t="n">
        <v>2</v>
      </c>
      <c r="K3097" s="1" t="n">
        <v>1</v>
      </c>
      <c r="L3097" s="1" t="n">
        <v>3</v>
      </c>
      <c r="M3097" s="1" t="n">
        <v>5</v>
      </c>
      <c r="N3097" s="1" t="n">
        <v>3</v>
      </c>
      <c r="O3097" s="1" t="n">
        <v>1</v>
      </c>
      <c r="P3097" s="1" t="n">
        <v>1</v>
      </c>
    </row>
    <row r="3098" s="19" customFormat="true" ht="14.25" hidden="false" customHeight="false" outlineLevel="0" collapsed="false">
      <c r="A3098" s="19" t="n">
        <v>518015</v>
      </c>
      <c r="B3098" s="2" t="n">
        <v>117</v>
      </c>
      <c r="C3098" s="1" t="n">
        <v>1</v>
      </c>
      <c r="D3098" s="2"/>
      <c r="E3098" s="1" t="n">
        <v>1</v>
      </c>
      <c r="F3098" s="2"/>
      <c r="G3098" s="2"/>
      <c r="H3098" s="1" t="n">
        <v>1</v>
      </c>
      <c r="I3098" s="1" t="n">
        <v>4</v>
      </c>
      <c r="J3098" s="1" t="n">
        <v>2</v>
      </c>
      <c r="K3098" s="1" t="n">
        <v>1</v>
      </c>
      <c r="L3098" s="1" t="n">
        <v>3</v>
      </c>
      <c r="M3098" s="1" t="n">
        <v>5</v>
      </c>
      <c r="N3098" s="1" t="n">
        <v>3</v>
      </c>
      <c r="O3098" s="1" t="n">
        <v>1</v>
      </c>
      <c r="P3098" s="1" t="n">
        <v>1</v>
      </c>
    </row>
    <row r="3099" s="19" customFormat="true" ht="14.25" hidden="false" customHeight="false" outlineLevel="0" collapsed="false">
      <c r="A3099" s="19" t="n">
        <v>518016</v>
      </c>
      <c r="B3099" s="2" t="n">
        <v>89.5</v>
      </c>
      <c r="C3099" s="1" t="n">
        <v>1</v>
      </c>
      <c r="D3099" s="2"/>
      <c r="E3099" s="1" t="n">
        <v>1</v>
      </c>
      <c r="F3099" s="2"/>
      <c r="G3099" s="2"/>
      <c r="H3099" s="1" t="n">
        <v>1</v>
      </c>
      <c r="I3099" s="1" t="n">
        <v>3</v>
      </c>
      <c r="J3099" s="1" t="n">
        <v>2</v>
      </c>
      <c r="K3099" s="1" t="n">
        <v>1</v>
      </c>
      <c r="L3099" s="1" t="n">
        <v>2</v>
      </c>
      <c r="M3099" s="1" t="n">
        <v>7</v>
      </c>
      <c r="N3099" s="1" t="n">
        <v>3</v>
      </c>
      <c r="O3099" s="1" t="n">
        <v>2</v>
      </c>
      <c r="P3099" s="1" t="n">
        <v>1</v>
      </c>
    </row>
    <row r="3100" s="19" customFormat="true" ht="14.25" hidden="false" customHeight="false" outlineLevel="0" collapsed="false">
      <c r="A3100" s="19" t="n">
        <v>518017</v>
      </c>
      <c r="B3100" s="2" t="n">
        <v>350</v>
      </c>
      <c r="C3100" s="1" t="n">
        <v>1</v>
      </c>
      <c r="D3100" s="2"/>
      <c r="E3100" s="1" t="n">
        <v>1</v>
      </c>
      <c r="F3100" s="2"/>
      <c r="G3100" s="2"/>
      <c r="H3100" s="1" t="n">
        <v>1</v>
      </c>
      <c r="I3100" s="1" t="n">
        <v>3</v>
      </c>
      <c r="J3100" s="1" t="n">
        <v>1</v>
      </c>
      <c r="K3100" s="1" t="n">
        <v>2</v>
      </c>
      <c r="L3100" s="1" t="n">
        <v>2</v>
      </c>
      <c r="M3100" s="1" t="n">
        <v>1</v>
      </c>
      <c r="N3100" s="1" t="n">
        <v>3</v>
      </c>
      <c r="O3100" s="1" t="n">
        <v>1</v>
      </c>
      <c r="P3100" s="1" t="n">
        <v>1</v>
      </c>
    </row>
    <row r="3101" s="19" customFormat="true" ht="14.25" hidden="false" customHeight="false" outlineLevel="0" collapsed="false">
      <c r="A3101" s="19" t="n">
        <v>518018</v>
      </c>
      <c r="B3101" s="2" t="n">
        <v>387</v>
      </c>
      <c r="C3101" s="1" t="n">
        <v>1</v>
      </c>
      <c r="D3101" s="2"/>
      <c r="E3101" s="1" t="n">
        <v>2</v>
      </c>
      <c r="F3101" s="2"/>
      <c r="G3101" s="2"/>
      <c r="H3101" s="1" t="n">
        <v>1</v>
      </c>
      <c r="I3101" s="1" t="n">
        <v>3</v>
      </c>
      <c r="J3101" s="1" t="n">
        <v>1</v>
      </c>
      <c r="K3101" s="1" t="n">
        <v>2</v>
      </c>
      <c r="L3101" s="1" t="n">
        <v>2</v>
      </c>
      <c r="M3101" s="1" t="n">
        <v>1</v>
      </c>
      <c r="N3101" s="1" t="n">
        <v>3</v>
      </c>
      <c r="O3101" s="1" t="n">
        <v>1</v>
      </c>
      <c r="P3101" s="1" t="n">
        <v>1</v>
      </c>
    </row>
    <row r="3102" s="19" customFormat="true" ht="14.25" hidden="false" customHeight="false" outlineLevel="0" collapsed="false">
      <c r="A3102" s="19" t="n">
        <v>518019</v>
      </c>
      <c r="B3102" s="2" t="n">
        <v>441.5</v>
      </c>
      <c r="C3102" s="1" t="n">
        <v>1</v>
      </c>
      <c r="D3102" s="2"/>
      <c r="E3102" s="1" t="n">
        <v>1</v>
      </c>
      <c r="F3102" s="2"/>
      <c r="G3102" s="2"/>
      <c r="H3102" s="1" t="n">
        <v>1</v>
      </c>
      <c r="I3102" s="1" t="n">
        <v>4</v>
      </c>
      <c r="J3102" s="1" t="n">
        <v>2</v>
      </c>
      <c r="K3102" s="1" t="n">
        <v>1</v>
      </c>
      <c r="L3102" s="1" t="n">
        <v>3</v>
      </c>
      <c r="M3102" s="1" t="n">
        <v>7</v>
      </c>
      <c r="N3102" s="1" t="n">
        <v>3</v>
      </c>
      <c r="O3102" s="1" t="n">
        <v>1</v>
      </c>
      <c r="P3102" s="1" t="n">
        <v>1</v>
      </c>
    </row>
    <row r="3103" s="19" customFormat="true" ht="14.25" hidden="false" customHeight="false" outlineLevel="0" collapsed="false">
      <c r="A3103" s="19" t="n">
        <v>518020</v>
      </c>
      <c r="B3103" s="2" t="n">
        <v>83</v>
      </c>
      <c r="C3103" s="1" t="n">
        <v>1</v>
      </c>
      <c r="D3103" s="2"/>
      <c r="E3103" s="1" t="n">
        <v>1</v>
      </c>
      <c r="F3103" s="2"/>
      <c r="G3103" s="2"/>
      <c r="H3103" s="1" t="n">
        <v>1</v>
      </c>
      <c r="I3103" s="1" t="n">
        <v>3</v>
      </c>
      <c r="J3103" s="1" t="n">
        <v>2</v>
      </c>
      <c r="K3103" s="1" t="n">
        <v>2</v>
      </c>
      <c r="L3103" s="1" t="n">
        <v>2</v>
      </c>
      <c r="M3103" s="1" t="n">
        <v>1</v>
      </c>
      <c r="N3103" s="1" t="n">
        <v>3</v>
      </c>
      <c r="O3103" s="1" t="n">
        <v>2</v>
      </c>
      <c r="P3103" s="1" t="n">
        <v>1</v>
      </c>
    </row>
    <row r="3104" s="19" customFormat="true" ht="14.25" hidden="false" customHeight="false" outlineLevel="0" collapsed="false">
      <c r="A3104" s="19" t="n">
        <v>518021</v>
      </c>
      <c r="B3104" s="2" t="n">
        <v>102</v>
      </c>
      <c r="C3104" s="1" t="n">
        <v>1</v>
      </c>
      <c r="D3104" s="2"/>
      <c r="E3104" s="1" t="n">
        <v>0</v>
      </c>
      <c r="F3104" s="2"/>
      <c r="G3104" s="2"/>
      <c r="H3104" s="1" t="n">
        <v>0</v>
      </c>
      <c r="I3104" s="1"/>
      <c r="J3104" s="1"/>
      <c r="K3104" s="1"/>
      <c r="L3104" s="1"/>
      <c r="M3104" s="1"/>
      <c r="N3104" s="1" t="n">
        <v>3</v>
      </c>
      <c r="O3104" s="1"/>
      <c r="P3104" s="1" t="n">
        <v>1</v>
      </c>
    </row>
    <row r="3105" s="19" customFormat="true" ht="14.25" hidden="false" customHeight="false" outlineLevel="0" collapsed="false">
      <c r="A3105" s="19" t="n">
        <v>518022</v>
      </c>
      <c r="B3105" s="2" t="n">
        <v>182</v>
      </c>
      <c r="C3105" s="1" t="n">
        <v>1</v>
      </c>
      <c r="D3105" s="2"/>
      <c r="E3105" s="1" t="n">
        <v>1</v>
      </c>
      <c r="F3105" s="2"/>
      <c r="G3105" s="2"/>
      <c r="H3105" s="1" t="n">
        <v>2</v>
      </c>
      <c r="I3105" s="1" t="n">
        <v>5</v>
      </c>
      <c r="J3105" s="1" t="n">
        <v>2</v>
      </c>
      <c r="K3105" s="1" t="n">
        <v>2</v>
      </c>
      <c r="L3105" s="1" t="n">
        <v>3</v>
      </c>
      <c r="M3105" s="1" t="n">
        <v>5</v>
      </c>
      <c r="N3105" s="1" t="n">
        <v>4</v>
      </c>
      <c r="O3105" s="1" t="n">
        <v>1</v>
      </c>
      <c r="P3105" s="1" t="n">
        <v>1</v>
      </c>
    </row>
    <row r="3106" s="19" customFormat="true" ht="14.25" hidden="false" customHeight="false" outlineLevel="0" collapsed="false">
      <c r="A3106" s="19" t="n">
        <v>518023</v>
      </c>
      <c r="B3106" s="2" t="n">
        <v>223.5</v>
      </c>
      <c r="C3106" s="1" t="n">
        <v>1</v>
      </c>
      <c r="D3106" s="2"/>
      <c r="E3106" s="1" t="n">
        <v>1</v>
      </c>
      <c r="F3106" s="2"/>
      <c r="G3106" s="2"/>
      <c r="H3106" s="1" t="n">
        <v>1</v>
      </c>
      <c r="I3106" s="1" t="n">
        <v>4</v>
      </c>
      <c r="J3106" s="1" t="n">
        <v>2</v>
      </c>
      <c r="K3106" s="1" t="n">
        <v>1</v>
      </c>
      <c r="L3106" s="1" t="n">
        <v>2</v>
      </c>
      <c r="M3106" s="1" t="n">
        <v>5</v>
      </c>
      <c r="N3106" s="1" t="n">
        <v>3</v>
      </c>
      <c r="O3106" s="1" t="n">
        <v>1</v>
      </c>
      <c r="P3106" s="1" t="n">
        <v>1</v>
      </c>
    </row>
    <row r="3107" s="19" customFormat="true" ht="14.25" hidden="false" customHeight="false" outlineLevel="0" collapsed="false">
      <c r="A3107" s="19" t="n">
        <v>518024</v>
      </c>
      <c r="B3107" s="2" t="n">
        <v>125</v>
      </c>
      <c r="C3107" s="1" t="n">
        <v>1</v>
      </c>
      <c r="D3107" s="2"/>
      <c r="E3107" s="1" t="n">
        <v>1</v>
      </c>
      <c r="F3107" s="2"/>
      <c r="G3107" s="2"/>
      <c r="H3107" s="1" t="n">
        <v>1</v>
      </c>
      <c r="I3107" s="1" t="n">
        <v>4</v>
      </c>
      <c r="J3107" s="1" t="n">
        <v>2</v>
      </c>
      <c r="K3107" s="1" t="n">
        <v>1</v>
      </c>
      <c r="L3107" s="1" t="n">
        <v>2</v>
      </c>
      <c r="M3107" s="1" t="n">
        <v>1</v>
      </c>
      <c r="N3107" s="1" t="n">
        <v>3</v>
      </c>
      <c r="O3107" s="1" t="n">
        <v>1</v>
      </c>
      <c r="P3107" s="1" t="n">
        <v>1</v>
      </c>
    </row>
    <row r="3108" s="19" customFormat="true" ht="14.25" hidden="false" customHeight="false" outlineLevel="0" collapsed="false">
      <c r="A3108" s="19" t="n">
        <v>518025</v>
      </c>
      <c r="B3108" s="2" t="n">
        <v>106</v>
      </c>
      <c r="C3108" s="1" t="n">
        <v>1</v>
      </c>
      <c r="D3108" s="2"/>
      <c r="E3108" s="1" t="n">
        <v>1</v>
      </c>
      <c r="F3108" s="2"/>
      <c r="G3108" s="2"/>
      <c r="H3108" s="1" t="n">
        <v>1</v>
      </c>
      <c r="I3108" s="1" t="n">
        <v>4</v>
      </c>
      <c r="J3108" s="1" t="n">
        <v>2</v>
      </c>
      <c r="K3108" s="1" t="n">
        <v>1</v>
      </c>
      <c r="L3108" s="1" t="n">
        <v>3</v>
      </c>
      <c r="M3108" s="1" t="n">
        <v>5</v>
      </c>
      <c r="N3108" s="1" t="n">
        <v>3</v>
      </c>
      <c r="O3108" s="1" t="n">
        <v>2</v>
      </c>
      <c r="P3108" s="1" t="n">
        <v>1</v>
      </c>
    </row>
    <row r="3109" s="19" customFormat="true" ht="14.25" hidden="false" customHeight="false" outlineLevel="0" collapsed="false">
      <c r="A3109" s="19" t="n">
        <v>518026</v>
      </c>
      <c r="B3109" s="2" t="n">
        <v>102</v>
      </c>
      <c r="C3109" s="1" t="n">
        <v>1</v>
      </c>
      <c r="D3109" s="2"/>
      <c r="E3109" s="1" t="n">
        <v>1</v>
      </c>
      <c r="F3109" s="2"/>
      <c r="G3109" s="2"/>
      <c r="H3109" s="1" t="n">
        <v>1</v>
      </c>
      <c r="I3109" s="1" t="n">
        <v>4</v>
      </c>
      <c r="J3109" s="1" t="n">
        <v>2</v>
      </c>
      <c r="K3109" s="1" t="n">
        <v>1</v>
      </c>
      <c r="L3109" s="1" t="n">
        <v>3</v>
      </c>
      <c r="M3109" s="1" t="n">
        <v>1</v>
      </c>
      <c r="N3109" s="1" t="n">
        <v>3</v>
      </c>
      <c r="O3109" s="1" t="n">
        <v>1</v>
      </c>
      <c r="P3109" s="1" t="n">
        <v>1</v>
      </c>
    </row>
    <row r="3110" s="19" customFormat="true" ht="14.25" hidden="false" customHeight="false" outlineLevel="0" collapsed="false">
      <c r="A3110" s="19" t="n">
        <v>518027</v>
      </c>
      <c r="B3110" s="2" t="n">
        <v>186.5</v>
      </c>
      <c r="C3110" s="1" t="n">
        <v>1</v>
      </c>
      <c r="D3110" s="2"/>
      <c r="E3110" s="1" t="n">
        <v>1</v>
      </c>
      <c r="F3110" s="2"/>
      <c r="G3110" s="2"/>
      <c r="H3110" s="1" t="n">
        <v>1</v>
      </c>
      <c r="I3110" s="1" t="n">
        <v>3</v>
      </c>
      <c r="J3110" s="1" t="n">
        <v>2</v>
      </c>
      <c r="K3110" s="1" t="n">
        <v>2</v>
      </c>
      <c r="L3110" s="1" t="n">
        <v>3</v>
      </c>
      <c r="M3110" s="1" t="n">
        <v>7</v>
      </c>
      <c r="N3110" s="1" t="n">
        <v>3</v>
      </c>
      <c r="O3110" s="1" t="n">
        <v>2</v>
      </c>
      <c r="P3110" s="1" t="n">
        <v>1</v>
      </c>
    </row>
    <row r="3111" s="19" customFormat="true" ht="14.25" hidden="false" customHeight="false" outlineLevel="0" collapsed="false">
      <c r="A3111" s="19" t="n">
        <v>518028</v>
      </c>
      <c r="B3111" s="2" t="n">
        <v>116</v>
      </c>
      <c r="C3111" s="1" t="n">
        <v>1</v>
      </c>
      <c r="D3111" s="2"/>
      <c r="E3111" s="1" t="n">
        <v>1</v>
      </c>
      <c r="F3111" s="2"/>
      <c r="G3111" s="2"/>
      <c r="H3111" s="1" t="n">
        <v>1</v>
      </c>
      <c r="I3111" s="1" t="n">
        <v>5</v>
      </c>
      <c r="J3111" s="1" t="n">
        <v>2</v>
      </c>
      <c r="K3111" s="1" t="n">
        <v>1</v>
      </c>
      <c r="L3111" s="1" t="n">
        <v>3</v>
      </c>
      <c r="M3111" s="1" t="n">
        <v>5</v>
      </c>
      <c r="N3111" s="1" t="n">
        <v>3</v>
      </c>
      <c r="O3111" s="1" t="n">
        <v>2</v>
      </c>
      <c r="P3111" s="1" t="n">
        <v>1</v>
      </c>
    </row>
    <row r="3112" s="19" customFormat="true" ht="14.25" hidden="false" customHeight="false" outlineLevel="0" collapsed="false">
      <c r="A3112" s="19" t="n">
        <v>518029</v>
      </c>
      <c r="B3112" s="2" t="n">
        <v>161.5</v>
      </c>
      <c r="C3112" s="1" t="n">
        <v>1</v>
      </c>
      <c r="D3112" s="2"/>
      <c r="E3112" s="1" t="n">
        <v>1</v>
      </c>
      <c r="F3112" s="2"/>
      <c r="G3112" s="2"/>
      <c r="H3112" s="1" t="n">
        <v>1</v>
      </c>
      <c r="I3112" s="1" t="n">
        <v>3</v>
      </c>
      <c r="J3112" s="1" t="n">
        <v>2</v>
      </c>
      <c r="K3112" s="1" t="n">
        <v>1</v>
      </c>
      <c r="L3112" s="1" t="n">
        <v>2</v>
      </c>
      <c r="M3112" s="1" t="n">
        <v>5</v>
      </c>
      <c r="N3112" s="1" t="n">
        <v>4</v>
      </c>
      <c r="O3112" s="1" t="n">
        <v>1</v>
      </c>
      <c r="P3112" s="1" t="n">
        <v>1</v>
      </c>
    </row>
    <row r="3113" s="19" customFormat="true" ht="14.25" hidden="false" customHeight="false" outlineLevel="0" collapsed="false">
      <c r="A3113" s="19" t="n">
        <v>518030</v>
      </c>
      <c r="B3113" s="2" t="n">
        <v>175</v>
      </c>
      <c r="C3113" s="1" t="n">
        <v>1</v>
      </c>
      <c r="D3113" s="2"/>
      <c r="E3113" s="1" t="n">
        <v>1</v>
      </c>
      <c r="F3113" s="2"/>
      <c r="G3113" s="2"/>
      <c r="H3113" s="1" t="n">
        <v>1</v>
      </c>
      <c r="I3113" s="1" t="n">
        <v>4</v>
      </c>
      <c r="J3113" s="1" t="n">
        <v>2</v>
      </c>
      <c r="K3113" s="1" t="n">
        <v>1</v>
      </c>
      <c r="L3113" s="1" t="n">
        <v>3</v>
      </c>
      <c r="M3113" s="1" t="n">
        <v>5</v>
      </c>
      <c r="N3113" s="1" t="n">
        <v>3</v>
      </c>
      <c r="O3113" s="1" t="n">
        <v>2</v>
      </c>
      <c r="P3113" s="1" t="n">
        <v>1</v>
      </c>
    </row>
    <row r="3114" s="19" customFormat="true" ht="14.25" hidden="false" customHeight="false" outlineLevel="0" collapsed="false">
      <c r="A3114" s="19" t="n">
        <v>518031</v>
      </c>
      <c r="B3114" s="2" t="n">
        <v>273</v>
      </c>
      <c r="C3114" s="1" t="n">
        <v>1</v>
      </c>
      <c r="D3114" s="2"/>
      <c r="E3114" s="1" t="n">
        <v>1</v>
      </c>
      <c r="F3114" s="2"/>
      <c r="G3114" s="2"/>
      <c r="H3114" s="1" t="n">
        <v>1</v>
      </c>
      <c r="I3114" s="1" t="n">
        <v>4</v>
      </c>
      <c r="J3114" s="1" t="n">
        <v>2</v>
      </c>
      <c r="K3114" s="1" t="n">
        <v>1</v>
      </c>
      <c r="L3114" s="1" t="n">
        <v>2</v>
      </c>
      <c r="M3114" s="1" t="n">
        <v>5</v>
      </c>
      <c r="N3114" s="1" t="n">
        <v>3</v>
      </c>
      <c r="O3114" s="1" t="n">
        <v>2</v>
      </c>
      <c r="P3114" s="1" t="n">
        <v>1</v>
      </c>
    </row>
    <row r="3115" s="19" customFormat="true" ht="14.25" hidden="false" customHeight="false" outlineLevel="0" collapsed="false">
      <c r="A3115" s="19" t="n">
        <v>518032</v>
      </c>
      <c r="B3115" s="2" t="n">
        <v>227</v>
      </c>
      <c r="C3115" s="1" t="n">
        <v>18</v>
      </c>
      <c r="D3115" s="2"/>
      <c r="E3115" s="1" t="n">
        <v>1</v>
      </c>
      <c r="F3115" s="2"/>
      <c r="G3115" s="2"/>
      <c r="H3115" s="1" t="n">
        <v>1</v>
      </c>
      <c r="I3115" s="1" t="n">
        <v>3</v>
      </c>
      <c r="J3115" s="1" t="n">
        <v>2</v>
      </c>
      <c r="K3115" s="1" t="n">
        <v>1</v>
      </c>
      <c r="L3115" s="1" t="n">
        <v>2</v>
      </c>
      <c r="M3115" s="1" t="n">
        <v>5</v>
      </c>
      <c r="N3115" s="1" t="n">
        <v>3</v>
      </c>
      <c r="O3115" s="1" t="n">
        <v>2</v>
      </c>
      <c r="P3115" s="1" t="n">
        <v>1</v>
      </c>
    </row>
    <row r="3116" s="19" customFormat="true" ht="14.25" hidden="false" customHeight="false" outlineLevel="0" collapsed="false">
      <c r="A3116" s="19" t="n">
        <v>519001</v>
      </c>
      <c r="B3116" s="2" t="n">
        <v>100</v>
      </c>
      <c r="C3116" s="1" t="n">
        <v>18</v>
      </c>
      <c r="D3116" s="2"/>
      <c r="E3116" s="1" t="n">
        <v>1</v>
      </c>
      <c r="F3116" s="2"/>
      <c r="G3116" s="2"/>
      <c r="H3116" s="1" t="n">
        <v>1</v>
      </c>
      <c r="I3116" s="1" t="n">
        <v>3</v>
      </c>
      <c r="J3116" s="1" t="n">
        <v>2</v>
      </c>
      <c r="K3116" s="1" t="n">
        <v>2</v>
      </c>
      <c r="L3116" s="1" t="n">
        <v>2</v>
      </c>
      <c r="M3116" s="1" t="n">
        <v>1</v>
      </c>
      <c r="N3116" s="1" t="n">
        <v>4</v>
      </c>
      <c r="O3116" s="1" t="n">
        <v>1</v>
      </c>
      <c r="P3116" s="1" t="n">
        <v>1</v>
      </c>
    </row>
    <row r="3117" s="19" customFormat="true" ht="14.25" hidden="false" customHeight="false" outlineLevel="0" collapsed="false">
      <c r="A3117" s="19" t="n">
        <v>519002</v>
      </c>
      <c r="B3117" s="2" t="n">
        <v>120</v>
      </c>
      <c r="C3117" s="1" t="n">
        <v>1</v>
      </c>
      <c r="D3117" s="2"/>
      <c r="E3117" s="1" t="n">
        <v>1</v>
      </c>
      <c r="F3117" s="2"/>
      <c r="G3117" s="2"/>
      <c r="H3117" s="1" t="n">
        <v>1</v>
      </c>
      <c r="I3117" s="1" t="n">
        <v>3</v>
      </c>
      <c r="J3117" s="1" t="n">
        <v>2</v>
      </c>
      <c r="K3117" s="1" t="n">
        <v>1</v>
      </c>
      <c r="L3117" s="1" t="n">
        <v>2</v>
      </c>
      <c r="M3117" s="1" t="n">
        <v>1</v>
      </c>
      <c r="N3117" s="1" t="n">
        <v>3</v>
      </c>
      <c r="O3117" s="1" t="n">
        <v>2</v>
      </c>
      <c r="P3117" s="1" t="n">
        <v>1</v>
      </c>
    </row>
    <row r="3118" s="19" customFormat="true" ht="14.25" hidden="false" customHeight="false" outlineLevel="0" collapsed="false">
      <c r="A3118" s="19" t="n">
        <v>519003</v>
      </c>
      <c r="B3118" s="2" t="n">
        <v>193</v>
      </c>
      <c r="C3118" s="1" t="n">
        <v>1</v>
      </c>
      <c r="D3118" s="2"/>
      <c r="E3118" s="1" t="n">
        <v>1</v>
      </c>
      <c r="F3118" s="2"/>
      <c r="G3118" s="2"/>
      <c r="H3118" s="1" t="n">
        <v>1</v>
      </c>
      <c r="I3118" s="1" t="n">
        <v>3</v>
      </c>
      <c r="J3118" s="1" t="n">
        <v>2</v>
      </c>
      <c r="K3118" s="1" t="n">
        <v>2</v>
      </c>
      <c r="L3118" s="1" t="n">
        <v>3</v>
      </c>
      <c r="M3118" s="1" t="n">
        <v>5</v>
      </c>
      <c r="N3118" s="1" t="n">
        <v>3</v>
      </c>
      <c r="O3118" s="1" t="n">
        <v>2</v>
      </c>
      <c r="P3118" s="1" t="n">
        <v>1</v>
      </c>
    </row>
    <row r="3119" s="19" customFormat="true" ht="14.25" hidden="false" customHeight="false" outlineLevel="0" collapsed="false">
      <c r="A3119" s="19" t="n">
        <v>519004</v>
      </c>
      <c r="B3119" s="2" t="n">
        <v>106</v>
      </c>
      <c r="C3119" s="1" t="n">
        <v>18</v>
      </c>
      <c r="D3119" s="2"/>
      <c r="E3119" s="1" t="n">
        <v>1</v>
      </c>
      <c r="F3119" s="2"/>
      <c r="G3119" s="2"/>
      <c r="H3119" s="1" t="n">
        <v>1</v>
      </c>
      <c r="I3119" s="1" t="n">
        <v>4</v>
      </c>
      <c r="J3119" s="1" t="n">
        <v>2</v>
      </c>
      <c r="K3119" s="1" t="n">
        <v>1</v>
      </c>
      <c r="L3119" s="1" t="n">
        <v>3</v>
      </c>
      <c r="M3119" s="1" t="n">
        <v>5</v>
      </c>
      <c r="N3119" s="1" t="n">
        <v>3</v>
      </c>
      <c r="O3119" s="1" t="n">
        <v>1</v>
      </c>
      <c r="P3119" s="1" t="n">
        <v>1</v>
      </c>
    </row>
    <row r="3120" s="19" customFormat="true" ht="14.25" hidden="false" customHeight="false" outlineLevel="0" collapsed="false">
      <c r="A3120" s="19" t="n">
        <v>519005</v>
      </c>
      <c r="B3120" s="2" t="n">
        <v>124.5</v>
      </c>
      <c r="C3120" s="1" t="n">
        <v>1</v>
      </c>
      <c r="D3120" s="2"/>
      <c r="E3120" s="1" t="n">
        <v>1</v>
      </c>
      <c r="F3120" s="2"/>
      <c r="G3120" s="2"/>
      <c r="H3120" s="1" t="n">
        <v>1</v>
      </c>
      <c r="I3120" s="1" t="n">
        <v>3</v>
      </c>
      <c r="J3120" s="1" t="n">
        <v>2</v>
      </c>
      <c r="K3120" s="1" t="n">
        <v>1</v>
      </c>
      <c r="L3120" s="1" t="n">
        <v>3</v>
      </c>
      <c r="M3120" s="1" t="n">
        <v>5</v>
      </c>
      <c r="N3120" s="1" t="n">
        <v>4</v>
      </c>
      <c r="O3120" s="1" t="n">
        <v>1</v>
      </c>
      <c r="P3120" s="1" t="n">
        <v>1</v>
      </c>
    </row>
    <row r="3121" s="19" customFormat="true" ht="14.25" hidden="false" customHeight="false" outlineLevel="0" collapsed="false">
      <c r="A3121" s="19" t="n">
        <v>519006</v>
      </c>
      <c r="B3121" s="2" t="n">
        <v>126.5</v>
      </c>
      <c r="C3121" s="1" t="n">
        <v>1</v>
      </c>
      <c r="D3121" s="2"/>
      <c r="E3121" s="1" t="n">
        <v>1</v>
      </c>
      <c r="F3121" s="2"/>
      <c r="G3121" s="2"/>
      <c r="H3121" s="1" t="n">
        <v>1</v>
      </c>
      <c r="I3121" s="1" t="n">
        <v>3</v>
      </c>
      <c r="J3121" s="1" t="n">
        <v>2</v>
      </c>
      <c r="K3121" s="1" t="n">
        <v>1</v>
      </c>
      <c r="L3121" s="1" t="n">
        <v>3</v>
      </c>
      <c r="M3121" s="1" t="n">
        <v>5</v>
      </c>
      <c r="N3121" s="1" t="n">
        <v>4</v>
      </c>
      <c r="O3121" s="1" t="n">
        <v>2</v>
      </c>
      <c r="P3121" s="1" t="n">
        <v>1</v>
      </c>
    </row>
    <row r="3122" s="19" customFormat="true" ht="14.25" hidden="false" customHeight="false" outlineLevel="0" collapsed="false">
      <c r="A3122" s="19" t="n">
        <v>519007</v>
      </c>
      <c r="B3122" s="2" t="n">
        <v>110.5</v>
      </c>
      <c r="C3122" s="1" t="n">
        <v>1</v>
      </c>
      <c r="D3122" s="2"/>
      <c r="E3122" s="1" t="n">
        <v>1</v>
      </c>
      <c r="F3122" s="2"/>
      <c r="G3122" s="2"/>
      <c r="H3122" s="1" t="n">
        <v>1</v>
      </c>
      <c r="I3122" s="1" t="n">
        <v>3</v>
      </c>
      <c r="J3122" s="1" t="n">
        <v>2</v>
      </c>
      <c r="K3122" s="1" t="n">
        <v>1</v>
      </c>
      <c r="L3122" s="1" t="n">
        <v>2</v>
      </c>
      <c r="M3122" s="1" t="n">
        <v>1</v>
      </c>
      <c r="N3122" s="1" t="n">
        <v>3</v>
      </c>
      <c r="O3122" s="1" t="n">
        <v>2</v>
      </c>
      <c r="P3122" s="1" t="n">
        <v>1</v>
      </c>
    </row>
    <row r="3123" s="19" customFormat="true" ht="14.25" hidden="false" customHeight="false" outlineLevel="0" collapsed="false">
      <c r="A3123" s="19" t="n">
        <v>519008</v>
      </c>
      <c r="B3123" s="2" t="n">
        <v>148</v>
      </c>
      <c r="C3123" s="1" t="n">
        <v>1</v>
      </c>
      <c r="D3123" s="2"/>
      <c r="E3123" s="1" t="n">
        <v>1</v>
      </c>
      <c r="F3123" s="2"/>
      <c r="G3123" s="2"/>
      <c r="H3123" s="1" t="n">
        <v>2</v>
      </c>
      <c r="I3123" s="1" t="n">
        <v>3</v>
      </c>
      <c r="J3123" s="1" t="n">
        <v>2</v>
      </c>
      <c r="K3123" s="1" t="n">
        <v>1</v>
      </c>
      <c r="L3123" s="1" t="n">
        <v>2</v>
      </c>
      <c r="M3123" s="1" t="n">
        <v>5</v>
      </c>
      <c r="N3123" s="1" t="n">
        <v>3</v>
      </c>
      <c r="O3123" s="1" t="n">
        <v>1</v>
      </c>
      <c r="P3123" s="1" t="n">
        <v>1</v>
      </c>
    </row>
    <row r="3124" s="19" customFormat="true" ht="14.25" hidden="false" customHeight="false" outlineLevel="0" collapsed="false">
      <c r="A3124" s="19" t="n">
        <v>519009</v>
      </c>
      <c r="B3124" s="2" t="n">
        <v>97</v>
      </c>
      <c r="C3124" s="1" t="n">
        <v>1</v>
      </c>
      <c r="D3124" s="2"/>
      <c r="E3124" s="1" t="n">
        <v>1</v>
      </c>
      <c r="F3124" s="2"/>
      <c r="G3124" s="2"/>
      <c r="H3124" s="1" t="n">
        <v>1</v>
      </c>
      <c r="I3124" s="1" t="n">
        <v>3</v>
      </c>
      <c r="J3124" s="1" t="n">
        <v>1</v>
      </c>
      <c r="K3124" s="1" t="n">
        <v>1</v>
      </c>
      <c r="L3124" s="1" t="n">
        <v>2</v>
      </c>
      <c r="M3124" s="1" t="n">
        <v>1</v>
      </c>
      <c r="N3124" s="1" t="n">
        <v>4</v>
      </c>
      <c r="O3124" s="1" t="n">
        <v>1</v>
      </c>
      <c r="P3124" s="1" t="n">
        <v>1</v>
      </c>
    </row>
    <row r="3125" s="19" customFormat="true" ht="14.25" hidden="false" customHeight="false" outlineLevel="0" collapsed="false">
      <c r="A3125" s="19" t="n">
        <v>520001</v>
      </c>
      <c r="B3125" s="2" t="n">
        <v>577</v>
      </c>
      <c r="C3125" s="1" t="n">
        <v>1</v>
      </c>
      <c r="D3125" s="2"/>
      <c r="E3125" s="1" t="n">
        <v>1</v>
      </c>
      <c r="F3125" s="2"/>
      <c r="G3125" s="2"/>
      <c r="H3125" s="1" t="n">
        <v>1</v>
      </c>
      <c r="I3125" s="1" t="n">
        <v>3</v>
      </c>
      <c r="J3125" s="1" t="n">
        <v>2</v>
      </c>
      <c r="K3125" s="1" t="n">
        <v>1</v>
      </c>
      <c r="L3125" s="1" t="n">
        <v>3</v>
      </c>
      <c r="M3125" s="1" t="n">
        <v>5</v>
      </c>
      <c r="N3125" s="1" t="n">
        <v>4</v>
      </c>
      <c r="O3125" s="1" t="n">
        <v>2</v>
      </c>
      <c r="P3125" s="1" t="n">
        <v>1</v>
      </c>
    </row>
    <row r="3126" s="19" customFormat="true" ht="14.25" hidden="false" customHeight="false" outlineLevel="0" collapsed="false">
      <c r="A3126" s="19" t="n">
        <v>520002</v>
      </c>
      <c r="B3126" s="2" t="n">
        <v>1530</v>
      </c>
      <c r="C3126" s="1" t="n">
        <v>19</v>
      </c>
      <c r="D3126" s="2"/>
      <c r="E3126" s="1" t="n">
        <v>0</v>
      </c>
      <c r="F3126" s="2"/>
      <c r="G3126" s="2"/>
      <c r="H3126" s="1" t="n">
        <v>0</v>
      </c>
      <c r="I3126" s="1"/>
      <c r="J3126" s="1"/>
      <c r="K3126" s="1"/>
      <c r="L3126" s="1"/>
      <c r="M3126" s="1"/>
      <c r="N3126" s="1"/>
      <c r="O3126" s="1"/>
      <c r="P3126" s="1"/>
    </row>
    <row r="3127" s="19" customFormat="true" ht="14.25" hidden="false" customHeight="false" outlineLevel="0" collapsed="false">
      <c r="A3127" s="19" t="n">
        <v>520003</v>
      </c>
      <c r="B3127" s="2" t="n">
        <v>195</v>
      </c>
      <c r="C3127" s="1" t="n">
        <v>1</v>
      </c>
      <c r="D3127" s="2"/>
      <c r="E3127" s="1" t="n">
        <v>2</v>
      </c>
      <c r="F3127" s="2"/>
      <c r="G3127" s="2"/>
      <c r="H3127" s="1" t="n">
        <v>4</v>
      </c>
      <c r="I3127" s="1" t="n">
        <v>3</v>
      </c>
      <c r="J3127" s="1" t="n">
        <v>1</v>
      </c>
      <c r="K3127" s="1" t="n">
        <v>1</v>
      </c>
      <c r="L3127" s="1" t="n">
        <v>2</v>
      </c>
      <c r="M3127" s="1" t="n">
        <v>1</v>
      </c>
      <c r="N3127" s="1" t="n">
        <v>3</v>
      </c>
      <c r="O3127" s="1" t="n">
        <v>1</v>
      </c>
      <c r="P3127" s="1" t="n">
        <v>1</v>
      </c>
    </row>
    <row r="3128" s="19" customFormat="true" ht="14.25" hidden="false" customHeight="false" outlineLevel="0" collapsed="false">
      <c r="A3128" s="19" t="n">
        <v>520004</v>
      </c>
      <c r="B3128" s="2" t="n">
        <v>89</v>
      </c>
      <c r="C3128" s="1" t="n">
        <v>1</v>
      </c>
      <c r="D3128" s="2"/>
      <c r="E3128" s="1" t="n">
        <v>2</v>
      </c>
      <c r="F3128" s="2"/>
      <c r="G3128" s="2"/>
      <c r="H3128" s="1" t="n">
        <v>2</v>
      </c>
      <c r="I3128" s="1" t="n">
        <v>3</v>
      </c>
      <c r="J3128" s="1" t="n">
        <v>1</v>
      </c>
      <c r="K3128" s="1" t="n">
        <v>1</v>
      </c>
      <c r="L3128" s="1" t="n">
        <v>2</v>
      </c>
      <c r="M3128" s="1" t="n">
        <v>1</v>
      </c>
      <c r="N3128" s="1" t="n">
        <v>3</v>
      </c>
      <c r="O3128" s="1" t="n">
        <v>2</v>
      </c>
      <c r="P3128" s="1" t="n">
        <v>1</v>
      </c>
    </row>
    <row r="3129" s="19" customFormat="true" ht="14.25" hidden="false" customHeight="false" outlineLevel="0" collapsed="false">
      <c r="A3129" s="19" t="n">
        <v>520005</v>
      </c>
      <c r="B3129" s="2" t="n">
        <v>123</v>
      </c>
      <c r="C3129" s="1" t="n">
        <v>1</v>
      </c>
      <c r="D3129" s="2"/>
      <c r="E3129" s="1" t="n">
        <v>2</v>
      </c>
      <c r="F3129" s="2"/>
      <c r="G3129" s="2"/>
      <c r="H3129" s="1" t="n">
        <v>2</v>
      </c>
      <c r="I3129" s="1" t="n">
        <v>3</v>
      </c>
      <c r="J3129" s="1" t="n">
        <v>1</v>
      </c>
      <c r="K3129" s="1" t="n">
        <v>1</v>
      </c>
      <c r="L3129" s="1" t="n">
        <v>2</v>
      </c>
      <c r="M3129" s="1" t="n">
        <v>1</v>
      </c>
      <c r="N3129" s="1" t="n">
        <v>3</v>
      </c>
      <c r="O3129" s="1" t="n">
        <v>1</v>
      </c>
      <c r="P3129" s="1" t="n">
        <v>1</v>
      </c>
    </row>
    <row r="3130" s="19" customFormat="true" ht="14.25" hidden="false" customHeight="false" outlineLevel="0" collapsed="false">
      <c r="A3130" s="19" t="n">
        <v>520006</v>
      </c>
      <c r="B3130" s="2" t="n">
        <v>120</v>
      </c>
      <c r="C3130" s="1" t="n">
        <v>1</v>
      </c>
      <c r="D3130" s="2"/>
      <c r="E3130" s="1" t="n">
        <v>2</v>
      </c>
      <c r="F3130" s="2"/>
      <c r="G3130" s="2"/>
      <c r="H3130" s="1" t="n">
        <v>1</v>
      </c>
      <c r="I3130" s="1" t="n">
        <v>4</v>
      </c>
      <c r="J3130" s="1" t="n">
        <v>1</v>
      </c>
      <c r="K3130" s="1" t="n">
        <v>1</v>
      </c>
      <c r="L3130" s="1" t="n">
        <v>2</v>
      </c>
      <c r="M3130" s="1" t="n">
        <v>1</v>
      </c>
      <c r="N3130" s="1" t="n">
        <v>3</v>
      </c>
      <c r="O3130" s="1" t="n">
        <v>1</v>
      </c>
      <c r="P3130" s="1" t="n">
        <v>1</v>
      </c>
    </row>
    <row r="3131" s="19" customFormat="true" ht="14.25" hidden="false" customHeight="false" outlineLevel="0" collapsed="false">
      <c r="A3131" s="19" t="n">
        <v>520007</v>
      </c>
      <c r="B3131" s="2" t="n">
        <v>111</v>
      </c>
      <c r="C3131" s="1" t="n">
        <v>1</v>
      </c>
      <c r="D3131" s="2"/>
      <c r="E3131" s="1" t="n">
        <v>1</v>
      </c>
      <c r="F3131" s="2"/>
      <c r="G3131" s="2"/>
      <c r="H3131" s="1" t="n">
        <v>1</v>
      </c>
      <c r="I3131" s="1" t="n">
        <v>3</v>
      </c>
      <c r="J3131" s="1" t="n">
        <v>2</v>
      </c>
      <c r="K3131" s="1" t="n">
        <v>1</v>
      </c>
      <c r="L3131" s="1" t="n">
        <v>3</v>
      </c>
      <c r="M3131" s="1" t="n">
        <v>1</v>
      </c>
      <c r="N3131" s="1" t="n">
        <v>3</v>
      </c>
      <c r="O3131" s="1" t="n">
        <v>1</v>
      </c>
      <c r="P3131" s="1" t="n">
        <v>1</v>
      </c>
    </row>
    <row r="3132" s="19" customFormat="true" ht="14.25" hidden="false" customHeight="false" outlineLevel="0" collapsed="false">
      <c r="A3132" s="19" t="n">
        <v>520008</v>
      </c>
      <c r="B3132" s="2" t="n">
        <v>64</v>
      </c>
      <c r="C3132" s="1" t="n">
        <v>1</v>
      </c>
      <c r="D3132" s="2"/>
      <c r="E3132" s="1" t="n">
        <v>1</v>
      </c>
      <c r="F3132" s="2"/>
      <c r="G3132" s="2"/>
      <c r="H3132" s="1" t="n">
        <v>1</v>
      </c>
      <c r="I3132" s="1" t="n">
        <v>3</v>
      </c>
      <c r="J3132" s="1" t="n">
        <v>2</v>
      </c>
      <c r="K3132" s="1" t="n">
        <v>1</v>
      </c>
      <c r="L3132" s="1" t="n">
        <v>3</v>
      </c>
      <c r="M3132" s="1" t="n">
        <v>1</v>
      </c>
      <c r="N3132" s="1" t="n">
        <v>4</v>
      </c>
      <c r="O3132" s="1" t="n">
        <v>1</v>
      </c>
      <c r="P3132" s="1" t="n">
        <v>1</v>
      </c>
    </row>
    <row r="3133" s="19" customFormat="true" ht="14.25" hidden="false" customHeight="false" outlineLevel="0" collapsed="false">
      <c r="A3133" s="19" t="n">
        <v>520009</v>
      </c>
      <c r="B3133" s="2" t="n">
        <v>76</v>
      </c>
      <c r="C3133" s="1" t="n">
        <v>1</v>
      </c>
      <c r="D3133" s="2"/>
      <c r="E3133" s="1" t="n">
        <v>1</v>
      </c>
      <c r="F3133" s="2"/>
      <c r="G3133" s="2"/>
      <c r="H3133" s="1" t="n">
        <v>1</v>
      </c>
      <c r="I3133" s="1" t="n">
        <v>3</v>
      </c>
      <c r="J3133" s="1" t="n">
        <v>2</v>
      </c>
      <c r="K3133" s="1" t="n">
        <v>1</v>
      </c>
      <c r="L3133" s="1" t="n">
        <v>3</v>
      </c>
      <c r="M3133" s="1" t="n">
        <v>7</v>
      </c>
      <c r="N3133" s="1" t="n">
        <v>3</v>
      </c>
      <c r="O3133" s="1" t="n">
        <v>2</v>
      </c>
      <c r="P3133" s="1" t="n">
        <v>1</v>
      </c>
    </row>
    <row r="3134" s="19" customFormat="true" ht="14.25" hidden="false" customHeight="false" outlineLevel="0" collapsed="false">
      <c r="A3134" s="19" t="n">
        <v>520010</v>
      </c>
      <c r="B3134" s="2" t="n">
        <v>79</v>
      </c>
      <c r="C3134" s="1" t="n">
        <v>1</v>
      </c>
      <c r="D3134" s="2"/>
      <c r="E3134" s="1" t="n">
        <v>1</v>
      </c>
      <c r="F3134" s="2"/>
      <c r="G3134" s="2"/>
      <c r="H3134" s="1" t="n">
        <v>1</v>
      </c>
      <c r="I3134" s="1" t="n">
        <v>3</v>
      </c>
      <c r="J3134" s="1" t="n">
        <v>2</v>
      </c>
      <c r="K3134" s="1" t="n">
        <v>1</v>
      </c>
      <c r="L3134" s="1" t="n">
        <v>3</v>
      </c>
      <c r="M3134" s="1" t="n">
        <v>7</v>
      </c>
      <c r="N3134" s="1" t="n">
        <v>3</v>
      </c>
      <c r="O3134" s="1" t="n">
        <v>2</v>
      </c>
      <c r="P3134" s="1" t="n">
        <v>1</v>
      </c>
    </row>
    <row r="3135" s="19" customFormat="true" ht="14.25" hidden="false" customHeight="false" outlineLevel="0" collapsed="false">
      <c r="A3135" s="19" t="n">
        <v>521001</v>
      </c>
      <c r="B3135" s="2" t="n">
        <v>183</v>
      </c>
      <c r="C3135" s="1" t="n">
        <v>1</v>
      </c>
      <c r="D3135" s="2"/>
      <c r="E3135" s="1" t="n">
        <v>1</v>
      </c>
      <c r="F3135" s="2"/>
      <c r="G3135" s="2"/>
      <c r="H3135" s="1" t="n">
        <v>1</v>
      </c>
      <c r="I3135" s="1" t="n">
        <v>4</v>
      </c>
      <c r="J3135" s="1" t="n">
        <v>2</v>
      </c>
      <c r="K3135" s="1" t="n">
        <v>1</v>
      </c>
      <c r="L3135" s="1" t="n">
        <v>3</v>
      </c>
      <c r="M3135" s="1" t="n">
        <v>7</v>
      </c>
      <c r="N3135" s="1" t="n">
        <v>3</v>
      </c>
      <c r="O3135" s="1" t="n">
        <v>2</v>
      </c>
      <c r="P3135" s="1" t="n">
        <v>1</v>
      </c>
    </row>
    <row r="3136" s="19" customFormat="true" ht="14.25" hidden="false" customHeight="false" outlineLevel="0" collapsed="false">
      <c r="A3136" s="19" t="n">
        <v>521002</v>
      </c>
      <c r="B3136" s="2" t="n">
        <v>56</v>
      </c>
      <c r="C3136" s="1" t="n">
        <v>1</v>
      </c>
      <c r="D3136" s="2"/>
      <c r="E3136" s="1" t="n">
        <v>2</v>
      </c>
      <c r="F3136" s="2"/>
      <c r="G3136" s="2"/>
      <c r="H3136" s="1" t="n">
        <v>1</v>
      </c>
      <c r="I3136" s="1" t="n">
        <v>3</v>
      </c>
      <c r="J3136" s="1" t="n">
        <v>2</v>
      </c>
      <c r="K3136" s="1" t="n">
        <v>2</v>
      </c>
      <c r="L3136" s="1" t="n">
        <v>3</v>
      </c>
      <c r="M3136" s="1" t="n">
        <v>1</v>
      </c>
      <c r="N3136" s="1" t="n">
        <v>3</v>
      </c>
      <c r="O3136" s="1" t="n">
        <v>2</v>
      </c>
      <c r="P3136" s="1" t="n">
        <v>1</v>
      </c>
    </row>
    <row r="3137" s="19" customFormat="true" ht="14.25" hidden="false" customHeight="false" outlineLevel="0" collapsed="false">
      <c r="A3137" s="19" t="n">
        <v>521003</v>
      </c>
      <c r="B3137" s="2" t="n">
        <v>106</v>
      </c>
      <c r="C3137" s="1" t="n">
        <v>1</v>
      </c>
      <c r="D3137" s="2"/>
      <c r="E3137" s="1" t="n">
        <v>2</v>
      </c>
      <c r="F3137" s="2"/>
      <c r="G3137" s="2"/>
      <c r="H3137" s="1" t="n">
        <v>1</v>
      </c>
      <c r="I3137" s="1" t="n">
        <v>3</v>
      </c>
      <c r="J3137" s="1" t="n">
        <v>2</v>
      </c>
      <c r="K3137" s="1" t="n">
        <v>1</v>
      </c>
      <c r="L3137" s="1" t="n">
        <v>2</v>
      </c>
      <c r="M3137" s="1" t="n">
        <v>1</v>
      </c>
      <c r="N3137" s="1" t="n">
        <v>3</v>
      </c>
      <c r="O3137" s="1" t="n">
        <v>2</v>
      </c>
      <c r="P3137" s="1" t="n">
        <v>1</v>
      </c>
    </row>
    <row r="3138" s="19" customFormat="true" ht="14.25" hidden="false" customHeight="false" outlineLevel="0" collapsed="false">
      <c r="A3138" s="19" t="n">
        <v>521004</v>
      </c>
      <c r="B3138" s="2" t="n">
        <v>58</v>
      </c>
      <c r="C3138" s="1" t="n">
        <v>1</v>
      </c>
      <c r="D3138" s="2"/>
      <c r="E3138" s="1" t="n">
        <v>2</v>
      </c>
      <c r="F3138" s="2"/>
      <c r="G3138" s="2"/>
      <c r="H3138" s="1" t="n">
        <v>2</v>
      </c>
      <c r="I3138" s="1" t="n">
        <v>2</v>
      </c>
      <c r="J3138" s="1" t="n">
        <v>1</v>
      </c>
      <c r="K3138" s="1" t="n">
        <v>1</v>
      </c>
      <c r="L3138" s="1" t="n">
        <v>1</v>
      </c>
      <c r="M3138" s="1" t="n">
        <v>1</v>
      </c>
      <c r="N3138" s="1" t="n">
        <v>3</v>
      </c>
      <c r="O3138" s="1" t="n">
        <v>1</v>
      </c>
      <c r="P3138" s="1" t="n">
        <v>1</v>
      </c>
    </row>
    <row r="3139" s="19" customFormat="true" ht="14.25" hidden="false" customHeight="false" outlineLevel="0" collapsed="false">
      <c r="A3139" s="19" t="n">
        <v>521005</v>
      </c>
      <c r="B3139" s="2" t="n">
        <v>58</v>
      </c>
      <c r="C3139" s="1" t="n">
        <v>1</v>
      </c>
      <c r="D3139" s="2"/>
      <c r="E3139" s="1" t="n">
        <v>2</v>
      </c>
      <c r="F3139" s="2"/>
      <c r="G3139" s="2"/>
      <c r="H3139" s="1" t="n">
        <v>2</v>
      </c>
      <c r="I3139" s="1" t="n">
        <v>2</v>
      </c>
      <c r="J3139" s="1" t="n">
        <v>1</v>
      </c>
      <c r="K3139" s="1" t="n">
        <v>1</v>
      </c>
      <c r="L3139" s="1" t="n">
        <v>1</v>
      </c>
      <c r="M3139" s="1" t="n">
        <v>1</v>
      </c>
      <c r="N3139" s="1" t="n">
        <v>4</v>
      </c>
      <c r="O3139" s="1" t="n">
        <v>1</v>
      </c>
      <c r="P3139" s="1" t="n">
        <v>1</v>
      </c>
    </row>
    <row r="3140" s="19" customFormat="true" ht="14.25" hidden="false" customHeight="false" outlineLevel="0" collapsed="false">
      <c r="A3140" s="19" t="n">
        <v>521006</v>
      </c>
      <c r="B3140" s="2" t="n">
        <v>347.5</v>
      </c>
      <c r="C3140" s="1" t="n">
        <v>19</v>
      </c>
      <c r="D3140" s="2"/>
      <c r="E3140" s="1"/>
      <c r="F3140" s="2"/>
      <c r="G3140" s="2"/>
      <c r="H3140" s="1"/>
      <c r="I3140" s="1"/>
      <c r="J3140" s="1"/>
      <c r="K3140" s="1"/>
      <c r="L3140" s="1"/>
      <c r="M3140" s="1"/>
      <c r="N3140" s="1"/>
      <c r="O3140" s="1" t="n">
        <v>1</v>
      </c>
      <c r="P3140" s="1" t="n">
        <v>1</v>
      </c>
    </row>
    <row r="3141" s="19" customFormat="true" ht="14.25" hidden="false" customHeight="false" outlineLevel="0" collapsed="false">
      <c r="A3141" s="19" t="n">
        <v>521007</v>
      </c>
      <c r="B3141" s="2" t="n">
        <v>118</v>
      </c>
      <c r="C3141" s="1" t="n">
        <v>1</v>
      </c>
      <c r="D3141" s="2"/>
      <c r="E3141" s="1" t="n">
        <v>1</v>
      </c>
      <c r="F3141" s="2"/>
      <c r="G3141" s="2"/>
      <c r="H3141" s="1" t="n">
        <v>1</v>
      </c>
      <c r="I3141" s="1" t="n">
        <v>5</v>
      </c>
      <c r="J3141" s="1" t="n">
        <v>2</v>
      </c>
      <c r="K3141" s="1" t="n">
        <v>2</v>
      </c>
      <c r="L3141" s="1" t="n">
        <v>3</v>
      </c>
      <c r="M3141" s="1" t="n">
        <v>7</v>
      </c>
      <c r="N3141" s="1" t="n">
        <v>3</v>
      </c>
      <c r="O3141" s="1" t="n">
        <v>1</v>
      </c>
      <c r="P3141" s="1" t="n">
        <v>1</v>
      </c>
    </row>
    <row r="3142" s="19" customFormat="true" ht="14.25" hidden="false" customHeight="false" outlineLevel="0" collapsed="false">
      <c r="A3142" s="19" t="n">
        <v>521008</v>
      </c>
      <c r="B3142" s="2" t="n">
        <v>99.5</v>
      </c>
      <c r="C3142" s="1" t="n">
        <v>1</v>
      </c>
      <c r="D3142" s="2"/>
      <c r="E3142" s="1" t="n">
        <v>2</v>
      </c>
      <c r="F3142" s="2"/>
      <c r="G3142" s="2"/>
      <c r="H3142" s="1" t="n">
        <v>2</v>
      </c>
      <c r="I3142" s="1" t="n">
        <v>4</v>
      </c>
      <c r="J3142" s="1" t="n">
        <v>2</v>
      </c>
      <c r="K3142" s="1" t="n">
        <v>2</v>
      </c>
      <c r="L3142" s="1" t="n">
        <v>2</v>
      </c>
      <c r="M3142" s="1" t="n">
        <v>1</v>
      </c>
      <c r="N3142" s="1" t="n">
        <v>3</v>
      </c>
      <c r="O3142" s="1" t="n">
        <v>1</v>
      </c>
      <c r="P3142" s="1" t="n">
        <v>1</v>
      </c>
    </row>
    <row r="3143" s="19" customFormat="true" ht="14.25" hidden="false" customHeight="false" outlineLevel="0" collapsed="false">
      <c r="A3143" s="19" t="n">
        <v>521009</v>
      </c>
      <c r="B3143" s="2" t="n">
        <v>45</v>
      </c>
      <c r="C3143" s="1" t="n">
        <v>1</v>
      </c>
      <c r="D3143" s="2"/>
      <c r="E3143" s="1" t="n">
        <v>1</v>
      </c>
      <c r="F3143" s="2"/>
      <c r="G3143" s="2"/>
      <c r="H3143" s="1" t="n">
        <v>1</v>
      </c>
      <c r="I3143" s="1" t="n">
        <v>4</v>
      </c>
      <c r="J3143" s="1" t="n">
        <v>2</v>
      </c>
      <c r="K3143" s="1" t="n">
        <v>2</v>
      </c>
      <c r="L3143" s="1" t="n">
        <v>2</v>
      </c>
      <c r="M3143" s="1" t="n">
        <v>1</v>
      </c>
      <c r="N3143" s="1" t="n">
        <v>3</v>
      </c>
      <c r="O3143" s="1" t="n">
        <v>1</v>
      </c>
      <c r="P3143" s="1" t="n">
        <v>1</v>
      </c>
    </row>
    <row r="3144" s="19" customFormat="true" ht="14.25" hidden="false" customHeight="false" outlineLevel="0" collapsed="false">
      <c r="A3144" s="19" t="n">
        <v>521010</v>
      </c>
      <c r="B3144" s="2" t="n">
        <v>64</v>
      </c>
      <c r="C3144" s="1" t="n">
        <v>1</v>
      </c>
      <c r="D3144" s="2"/>
      <c r="E3144" s="1" t="n">
        <v>1</v>
      </c>
      <c r="F3144" s="2"/>
      <c r="G3144" s="2"/>
      <c r="H3144" s="1" t="n">
        <v>1</v>
      </c>
      <c r="I3144" s="1" t="n">
        <v>4</v>
      </c>
      <c r="J3144" s="1" t="n">
        <v>2</v>
      </c>
      <c r="K3144" s="1" t="n">
        <v>2</v>
      </c>
      <c r="L3144" s="1" t="n">
        <v>2</v>
      </c>
      <c r="M3144" s="1" t="n">
        <v>1</v>
      </c>
      <c r="N3144" s="1" t="n">
        <v>3</v>
      </c>
      <c r="O3144" s="1" t="n">
        <v>1</v>
      </c>
      <c r="P3144" s="1" t="n">
        <v>1</v>
      </c>
    </row>
    <row r="3145" s="19" customFormat="true" ht="14.25" hidden="false" customHeight="false" outlineLevel="0" collapsed="false">
      <c r="A3145" s="19" t="n">
        <v>521011</v>
      </c>
      <c r="B3145" s="2" t="n">
        <v>58</v>
      </c>
      <c r="C3145" s="1" t="n">
        <v>1</v>
      </c>
      <c r="D3145" s="2"/>
      <c r="E3145" s="1" t="n">
        <v>1</v>
      </c>
      <c r="F3145" s="2"/>
      <c r="G3145" s="2"/>
      <c r="H3145" s="1" t="n">
        <v>1</v>
      </c>
      <c r="I3145" s="1" t="n">
        <v>5</v>
      </c>
      <c r="J3145" s="1" t="n">
        <v>2</v>
      </c>
      <c r="K3145" s="1" t="n">
        <v>2</v>
      </c>
      <c r="L3145" s="1" t="n">
        <v>3</v>
      </c>
      <c r="M3145" s="1" t="n">
        <v>7</v>
      </c>
      <c r="N3145" s="1" t="n">
        <v>3</v>
      </c>
      <c r="O3145" s="1" t="n">
        <v>1</v>
      </c>
      <c r="P3145" s="1" t="n">
        <v>1</v>
      </c>
    </row>
    <row r="3146" s="19" customFormat="true" ht="14.25" hidden="false" customHeight="false" outlineLevel="0" collapsed="false">
      <c r="A3146" s="19" t="n">
        <v>521012</v>
      </c>
      <c r="B3146" s="2" t="n">
        <v>85</v>
      </c>
      <c r="C3146" s="1" t="n">
        <v>19</v>
      </c>
      <c r="D3146" s="2"/>
      <c r="E3146" s="1"/>
      <c r="F3146" s="2"/>
      <c r="G3146" s="2"/>
      <c r="H3146" s="1"/>
      <c r="I3146" s="1"/>
      <c r="J3146" s="1"/>
      <c r="K3146" s="1"/>
      <c r="L3146" s="1"/>
      <c r="M3146" s="1"/>
      <c r="N3146" s="1"/>
      <c r="O3146" s="1"/>
      <c r="P3146" s="1" t="n">
        <v>1</v>
      </c>
    </row>
    <row r="3147" s="19" customFormat="true" ht="14.25" hidden="false" customHeight="false" outlineLevel="0" collapsed="false">
      <c r="A3147" s="19" t="n">
        <v>522001</v>
      </c>
      <c r="B3147" s="2" t="n">
        <v>153</v>
      </c>
      <c r="C3147" s="1" t="n">
        <v>1</v>
      </c>
      <c r="D3147" s="2"/>
      <c r="E3147" s="1" t="n">
        <v>1</v>
      </c>
      <c r="F3147" s="2"/>
      <c r="G3147" s="2"/>
      <c r="H3147" s="1" t="n">
        <v>1</v>
      </c>
      <c r="I3147" s="1" t="n">
        <v>3</v>
      </c>
      <c r="J3147" s="1" t="n">
        <v>2</v>
      </c>
      <c r="K3147" s="1" t="n">
        <v>1</v>
      </c>
      <c r="L3147" s="1" t="n">
        <v>3</v>
      </c>
      <c r="M3147" s="1" t="n">
        <v>5</v>
      </c>
      <c r="N3147" s="1" t="n">
        <v>4</v>
      </c>
      <c r="O3147" s="1" t="n">
        <v>2</v>
      </c>
      <c r="P3147" s="1" t="n">
        <v>1</v>
      </c>
    </row>
    <row r="3148" s="19" customFormat="true" ht="14.25" hidden="false" customHeight="false" outlineLevel="0" collapsed="false">
      <c r="A3148" s="19" t="n">
        <v>522002</v>
      </c>
      <c r="B3148" s="2" t="n">
        <v>50</v>
      </c>
      <c r="C3148" s="1" t="n">
        <v>1</v>
      </c>
      <c r="D3148" s="2"/>
      <c r="E3148" s="1" t="n">
        <v>2</v>
      </c>
      <c r="F3148" s="2"/>
      <c r="G3148" s="2"/>
      <c r="H3148" s="1" t="n">
        <v>1</v>
      </c>
      <c r="I3148" s="1" t="n">
        <v>3</v>
      </c>
      <c r="J3148" s="1" t="n">
        <v>1</v>
      </c>
      <c r="K3148" s="1" t="n">
        <v>1</v>
      </c>
      <c r="L3148" s="1" t="n">
        <v>2</v>
      </c>
      <c r="M3148" s="1" t="n">
        <v>1</v>
      </c>
      <c r="N3148" s="1" t="n">
        <v>3</v>
      </c>
      <c r="O3148" s="1" t="n">
        <v>1</v>
      </c>
      <c r="P3148" s="1" t="n">
        <v>1</v>
      </c>
    </row>
    <row r="3149" s="19" customFormat="true" ht="14.25" hidden="false" customHeight="false" outlineLevel="0" collapsed="false">
      <c r="A3149" s="19" t="n">
        <v>522003</v>
      </c>
      <c r="B3149" s="2" t="n">
        <v>72</v>
      </c>
      <c r="C3149" s="1" t="n">
        <v>1</v>
      </c>
      <c r="D3149" s="2"/>
      <c r="E3149" s="1" t="n">
        <v>2</v>
      </c>
      <c r="F3149" s="2"/>
      <c r="G3149" s="2"/>
      <c r="H3149" s="1" t="n">
        <v>1</v>
      </c>
      <c r="I3149" s="1" t="n">
        <v>3</v>
      </c>
      <c r="J3149" s="1" t="n">
        <v>1</v>
      </c>
      <c r="K3149" s="1" t="n">
        <v>1</v>
      </c>
      <c r="L3149" s="1" t="n">
        <v>2</v>
      </c>
      <c r="M3149" s="1" t="n">
        <v>1</v>
      </c>
      <c r="N3149" s="1" t="n">
        <v>3</v>
      </c>
      <c r="O3149" s="1" t="n">
        <v>1</v>
      </c>
      <c r="P3149" s="1" t="n">
        <v>1</v>
      </c>
    </row>
    <row r="3150" s="19" customFormat="true" ht="14.25" hidden="false" customHeight="false" outlineLevel="0" collapsed="false">
      <c r="A3150" s="19" t="n">
        <v>522004</v>
      </c>
      <c r="B3150" s="2" t="n">
        <v>176</v>
      </c>
      <c r="C3150" s="1" t="n">
        <v>1</v>
      </c>
      <c r="D3150" s="2"/>
      <c r="E3150" s="1" t="n">
        <v>1</v>
      </c>
      <c r="F3150" s="2"/>
      <c r="G3150" s="2"/>
      <c r="H3150" s="1" t="n">
        <v>1</v>
      </c>
      <c r="I3150" s="1" t="n">
        <v>3</v>
      </c>
      <c r="J3150" s="1" t="n">
        <v>2</v>
      </c>
      <c r="K3150" s="1" t="n">
        <v>1</v>
      </c>
      <c r="L3150" s="1" t="n">
        <v>3</v>
      </c>
      <c r="M3150" s="1" t="n">
        <v>1</v>
      </c>
      <c r="N3150" s="1" t="n">
        <v>3</v>
      </c>
      <c r="O3150" s="1" t="n">
        <v>1</v>
      </c>
      <c r="P3150" s="1" t="n">
        <v>1</v>
      </c>
    </row>
    <row r="3151" s="19" customFormat="true" ht="14.25" hidden="false" customHeight="false" outlineLevel="0" collapsed="false">
      <c r="A3151" s="19" t="n">
        <v>522005</v>
      </c>
      <c r="B3151" s="2" t="n">
        <v>160</v>
      </c>
      <c r="C3151" s="1" t="n">
        <v>1</v>
      </c>
      <c r="D3151" s="2"/>
      <c r="E3151" s="1" t="n">
        <v>2</v>
      </c>
      <c r="F3151" s="2"/>
      <c r="G3151" s="2"/>
      <c r="H3151" s="1" t="n">
        <v>1</v>
      </c>
      <c r="I3151" s="1" t="n">
        <v>3</v>
      </c>
      <c r="J3151" s="1" t="n">
        <v>1</v>
      </c>
      <c r="K3151" s="1" t="n">
        <v>2</v>
      </c>
      <c r="L3151" s="1" t="n">
        <v>2</v>
      </c>
      <c r="M3151" s="1" t="n">
        <v>5</v>
      </c>
      <c r="N3151" s="1" t="n">
        <v>3</v>
      </c>
      <c r="O3151" s="1" t="n">
        <v>2</v>
      </c>
      <c r="P3151" s="1" t="n">
        <v>1</v>
      </c>
    </row>
    <row r="3152" s="19" customFormat="true" ht="14.25" hidden="false" customHeight="false" outlineLevel="0" collapsed="false">
      <c r="A3152" s="19" t="n">
        <v>522006</v>
      </c>
      <c r="B3152" s="2" t="n">
        <v>180</v>
      </c>
      <c r="C3152" s="1" t="n">
        <v>1</v>
      </c>
      <c r="D3152" s="2"/>
      <c r="E3152" s="1" t="n">
        <v>1</v>
      </c>
      <c r="F3152" s="2"/>
      <c r="G3152" s="2"/>
      <c r="H3152" s="1" t="n">
        <v>1</v>
      </c>
      <c r="I3152" s="1" t="n">
        <v>5</v>
      </c>
      <c r="J3152" s="1" t="n">
        <v>2</v>
      </c>
      <c r="K3152" s="1" t="n">
        <v>1</v>
      </c>
      <c r="L3152" s="1" t="n">
        <v>3</v>
      </c>
      <c r="M3152" s="1" t="n">
        <v>5</v>
      </c>
      <c r="N3152" s="1" t="n">
        <v>3</v>
      </c>
      <c r="O3152" s="1" t="n">
        <v>2</v>
      </c>
      <c r="P3152" s="1" t="n">
        <v>1</v>
      </c>
    </row>
    <row r="3153" s="19" customFormat="true" ht="14.25" hidden="false" customHeight="false" outlineLevel="0" collapsed="false">
      <c r="A3153" s="19" t="n">
        <v>522007</v>
      </c>
      <c r="B3153" s="2" t="n">
        <v>222</v>
      </c>
      <c r="C3153" s="1" t="n">
        <v>1</v>
      </c>
      <c r="D3153" s="2"/>
      <c r="E3153" s="1" t="n">
        <v>1</v>
      </c>
      <c r="F3153" s="2"/>
      <c r="G3153" s="2"/>
      <c r="H3153" s="1" t="n">
        <v>1</v>
      </c>
      <c r="I3153" s="1" t="n">
        <v>3</v>
      </c>
      <c r="J3153" s="1" t="n">
        <v>2</v>
      </c>
      <c r="K3153" s="1" t="n">
        <v>1</v>
      </c>
      <c r="L3153" s="1" t="n">
        <v>3</v>
      </c>
      <c r="M3153" s="1" t="n">
        <v>5</v>
      </c>
      <c r="N3153" s="1" t="n">
        <v>3</v>
      </c>
      <c r="O3153" s="1" t="n">
        <v>2</v>
      </c>
      <c r="P3153" s="1" t="n">
        <v>1</v>
      </c>
    </row>
    <row r="3154" s="19" customFormat="true" ht="14.25" hidden="false" customHeight="false" outlineLevel="0" collapsed="false">
      <c r="A3154" s="19" t="n">
        <v>522008</v>
      </c>
      <c r="B3154" s="2" t="n">
        <v>449</v>
      </c>
      <c r="C3154" s="1" t="n">
        <v>1</v>
      </c>
      <c r="D3154" s="2"/>
      <c r="E3154" s="1" t="n">
        <v>1</v>
      </c>
      <c r="F3154" s="2"/>
      <c r="G3154" s="2"/>
      <c r="H3154" s="1" t="n">
        <v>1</v>
      </c>
      <c r="I3154" s="1" t="n">
        <v>2</v>
      </c>
      <c r="J3154" s="1" t="n">
        <v>1</v>
      </c>
      <c r="K3154" s="1" t="n">
        <v>1</v>
      </c>
      <c r="L3154" s="1" t="n">
        <v>1</v>
      </c>
      <c r="M3154" s="1" t="n">
        <v>7</v>
      </c>
      <c r="N3154" s="1" t="n">
        <v>3</v>
      </c>
      <c r="O3154" s="1" t="n">
        <v>2</v>
      </c>
      <c r="P3154" s="1" t="n">
        <v>1</v>
      </c>
    </row>
    <row r="3155" s="19" customFormat="true" ht="14.25" hidden="false" customHeight="false" outlineLevel="0" collapsed="false">
      <c r="A3155" s="19" t="n">
        <v>522009</v>
      </c>
      <c r="B3155" s="2" t="n">
        <v>282</v>
      </c>
      <c r="C3155" s="1" t="n">
        <v>1</v>
      </c>
      <c r="D3155" s="2"/>
      <c r="E3155" s="1" t="n">
        <v>1</v>
      </c>
      <c r="F3155" s="2"/>
      <c r="G3155" s="2"/>
      <c r="H3155" s="1" t="n">
        <v>1</v>
      </c>
      <c r="I3155" s="1" t="n">
        <v>3</v>
      </c>
      <c r="J3155" s="1" t="n">
        <v>2</v>
      </c>
      <c r="K3155" s="1" t="n">
        <v>1</v>
      </c>
      <c r="L3155" s="1" t="n">
        <v>3</v>
      </c>
      <c r="M3155" s="1" t="n">
        <v>5</v>
      </c>
      <c r="N3155" s="1" t="n">
        <v>3</v>
      </c>
      <c r="O3155" s="1" t="n">
        <v>2</v>
      </c>
      <c r="P3155" s="1" t="n">
        <v>1</v>
      </c>
    </row>
    <row r="3156" s="19" customFormat="true" ht="14.25" hidden="false" customHeight="false" outlineLevel="0" collapsed="false">
      <c r="A3156" s="19" t="n">
        <v>522010</v>
      </c>
      <c r="B3156" s="2" t="n">
        <v>173</v>
      </c>
      <c r="C3156" s="1" t="n">
        <v>1</v>
      </c>
      <c r="D3156" s="2"/>
      <c r="E3156" s="1" t="n">
        <v>11</v>
      </c>
      <c r="F3156" s="2"/>
      <c r="G3156" s="2"/>
      <c r="H3156" s="1" t="n">
        <v>1</v>
      </c>
      <c r="I3156" s="1" t="n">
        <v>3</v>
      </c>
      <c r="J3156" s="1" t="n">
        <v>2</v>
      </c>
      <c r="K3156" s="1" t="n">
        <v>2</v>
      </c>
      <c r="L3156" s="1" t="n">
        <v>3</v>
      </c>
      <c r="M3156" s="1" t="n">
        <v>5</v>
      </c>
      <c r="N3156" s="1" t="n">
        <v>3</v>
      </c>
      <c r="O3156" s="1" t="n">
        <v>2</v>
      </c>
      <c r="P3156" s="1" t="n">
        <v>1</v>
      </c>
    </row>
    <row r="3157" s="19" customFormat="true" ht="14.25" hidden="false" customHeight="false" outlineLevel="0" collapsed="false">
      <c r="A3157" s="19" t="n">
        <v>522011</v>
      </c>
      <c r="B3157" s="2" t="n">
        <v>151</v>
      </c>
      <c r="C3157" s="1" t="n">
        <v>1</v>
      </c>
      <c r="D3157" s="2"/>
      <c r="E3157" s="1" t="n">
        <v>2</v>
      </c>
      <c r="F3157" s="2"/>
      <c r="G3157" s="2"/>
      <c r="H3157" s="1" t="n">
        <v>1</v>
      </c>
      <c r="I3157" s="1" t="n">
        <v>4</v>
      </c>
      <c r="J3157" s="1" t="n">
        <v>2</v>
      </c>
      <c r="K3157" s="1" t="n">
        <v>2</v>
      </c>
      <c r="L3157" s="1" t="n">
        <v>2</v>
      </c>
      <c r="M3157" s="1" t="n">
        <v>1</v>
      </c>
      <c r="N3157" s="1" t="n">
        <v>3</v>
      </c>
      <c r="O3157" s="1" t="n">
        <v>2</v>
      </c>
      <c r="P3157" s="1" t="n">
        <v>1</v>
      </c>
    </row>
    <row r="3158" s="19" customFormat="true" ht="14.25" hidden="false" customHeight="false" outlineLevel="0" collapsed="false">
      <c r="A3158" s="19" t="n">
        <v>522012</v>
      </c>
      <c r="B3158" s="2" t="n">
        <v>99</v>
      </c>
      <c r="C3158" s="1" t="n">
        <v>1</v>
      </c>
      <c r="D3158" s="2"/>
      <c r="E3158" s="1" t="n">
        <v>1</v>
      </c>
      <c r="F3158" s="2"/>
      <c r="G3158" s="2"/>
      <c r="H3158" s="1" t="n">
        <v>1</v>
      </c>
      <c r="I3158" s="1" t="n">
        <v>3</v>
      </c>
      <c r="J3158" s="1" t="n">
        <v>2</v>
      </c>
      <c r="K3158" s="1" t="n">
        <v>2</v>
      </c>
      <c r="L3158" s="1" t="n">
        <v>2</v>
      </c>
      <c r="M3158" s="1" t="n">
        <v>1</v>
      </c>
      <c r="N3158" s="1" t="n">
        <v>3</v>
      </c>
      <c r="O3158" s="1" t="n">
        <v>2</v>
      </c>
      <c r="P3158" s="1" t="n">
        <v>1</v>
      </c>
    </row>
    <row r="3159" s="19" customFormat="true" ht="14.25" hidden="false" customHeight="false" outlineLevel="0" collapsed="false">
      <c r="A3159" s="19" t="n">
        <v>522013</v>
      </c>
      <c r="B3159" s="2" t="n">
        <v>130</v>
      </c>
      <c r="C3159" s="1" t="n">
        <v>1</v>
      </c>
      <c r="D3159" s="2"/>
      <c r="E3159" s="1" t="n">
        <v>1</v>
      </c>
      <c r="F3159" s="2"/>
      <c r="G3159" s="2"/>
      <c r="H3159" s="1" t="n">
        <v>1</v>
      </c>
      <c r="I3159" s="1" t="n">
        <v>4</v>
      </c>
      <c r="J3159" s="1" t="n">
        <v>2</v>
      </c>
      <c r="K3159" s="1" t="n">
        <v>2</v>
      </c>
      <c r="L3159" s="1" t="n">
        <v>3</v>
      </c>
      <c r="M3159" s="1" t="n">
        <v>1</v>
      </c>
      <c r="N3159" s="1" t="n">
        <v>3</v>
      </c>
      <c r="O3159" s="1" t="n">
        <v>1</v>
      </c>
      <c r="P3159" s="1" t="n">
        <v>1</v>
      </c>
    </row>
    <row r="3160" s="19" customFormat="true" ht="14.25" hidden="false" customHeight="false" outlineLevel="0" collapsed="false">
      <c r="A3160" s="19" t="n">
        <v>522014</v>
      </c>
      <c r="B3160" s="2" t="n">
        <v>49</v>
      </c>
      <c r="C3160" s="1" t="n">
        <v>1</v>
      </c>
      <c r="D3160" s="2"/>
      <c r="E3160" s="1" t="n">
        <v>2</v>
      </c>
      <c r="F3160" s="2"/>
      <c r="G3160" s="2"/>
      <c r="H3160" s="1" t="n">
        <v>1</v>
      </c>
      <c r="I3160" s="1" t="n">
        <v>3</v>
      </c>
      <c r="J3160" s="1" t="n">
        <v>1</v>
      </c>
      <c r="K3160" s="1" t="n">
        <v>1</v>
      </c>
      <c r="L3160" s="1" t="n">
        <v>2</v>
      </c>
      <c r="M3160" s="1" t="n">
        <v>1</v>
      </c>
      <c r="N3160" s="1" t="n">
        <v>3</v>
      </c>
      <c r="O3160" s="1" t="n">
        <v>1</v>
      </c>
      <c r="P3160" s="1" t="n">
        <v>1</v>
      </c>
    </row>
    <row r="3161" s="19" customFormat="true" ht="14.25" hidden="false" customHeight="false" outlineLevel="0" collapsed="false">
      <c r="A3161" s="19" t="n">
        <v>522015</v>
      </c>
      <c r="B3161" s="2" t="n">
        <v>74</v>
      </c>
      <c r="C3161" s="1" t="n">
        <v>1</v>
      </c>
      <c r="D3161" s="2"/>
      <c r="E3161" s="1" t="n">
        <v>1</v>
      </c>
      <c r="F3161" s="2"/>
      <c r="G3161" s="2"/>
      <c r="H3161" s="1" t="n">
        <v>1</v>
      </c>
      <c r="I3161" s="1" t="n">
        <v>3</v>
      </c>
      <c r="J3161" s="1" t="n">
        <v>2</v>
      </c>
      <c r="K3161" s="1" t="n">
        <v>1</v>
      </c>
      <c r="L3161" s="1" t="n">
        <v>2</v>
      </c>
      <c r="M3161" s="1" t="n">
        <v>1</v>
      </c>
      <c r="N3161" s="1" t="n">
        <v>3</v>
      </c>
      <c r="O3161" s="1" t="n">
        <v>1</v>
      </c>
      <c r="P3161" s="1" t="n">
        <v>1</v>
      </c>
    </row>
    <row r="3162" s="19" customFormat="true" ht="14.25" hidden="false" customHeight="false" outlineLevel="0" collapsed="false">
      <c r="A3162" s="19" t="n">
        <v>522016</v>
      </c>
      <c r="B3162" s="2" t="n">
        <v>113</v>
      </c>
      <c r="C3162" s="1" t="n">
        <v>1</v>
      </c>
      <c r="D3162" s="2"/>
      <c r="E3162" s="1" t="n">
        <v>2</v>
      </c>
      <c r="F3162" s="2"/>
      <c r="G3162" s="2"/>
      <c r="H3162" s="1" t="n">
        <v>1</v>
      </c>
      <c r="I3162" s="1" t="n">
        <v>3</v>
      </c>
      <c r="J3162" s="1" t="n">
        <v>1</v>
      </c>
      <c r="K3162" s="1" t="n">
        <v>2</v>
      </c>
      <c r="L3162" s="1" t="n">
        <v>2</v>
      </c>
      <c r="M3162" s="1" t="n">
        <v>7</v>
      </c>
      <c r="N3162" s="1" t="n">
        <v>3</v>
      </c>
      <c r="O3162" s="1" t="n">
        <v>2</v>
      </c>
      <c r="P3162" s="1" t="n">
        <v>1</v>
      </c>
    </row>
    <row r="3163" s="19" customFormat="true" ht="14.25" hidden="false" customHeight="false" outlineLevel="0" collapsed="false">
      <c r="A3163" s="19" t="n">
        <v>522017</v>
      </c>
      <c r="B3163" s="2" t="n">
        <v>188</v>
      </c>
      <c r="C3163" s="1" t="n">
        <v>1</v>
      </c>
      <c r="D3163" s="2"/>
      <c r="E3163" s="1" t="n">
        <v>1</v>
      </c>
      <c r="F3163" s="2"/>
      <c r="G3163" s="2"/>
      <c r="H3163" s="1" t="n">
        <v>1</v>
      </c>
      <c r="I3163" s="1" t="n">
        <v>3</v>
      </c>
      <c r="J3163" s="1" t="n">
        <v>2</v>
      </c>
      <c r="K3163" s="1" t="n">
        <v>1</v>
      </c>
      <c r="L3163" s="1" t="n">
        <v>3</v>
      </c>
      <c r="M3163" s="1" t="n">
        <v>5</v>
      </c>
      <c r="N3163" s="1" t="n">
        <v>3</v>
      </c>
      <c r="O3163" s="1" t="n">
        <v>2</v>
      </c>
      <c r="P3163" s="1" t="n">
        <v>1</v>
      </c>
    </row>
    <row r="3164" s="19" customFormat="true" ht="14.25" hidden="false" customHeight="false" outlineLevel="0" collapsed="false">
      <c r="A3164" s="19" t="n">
        <v>522018</v>
      </c>
      <c r="B3164" s="2" t="n">
        <v>163</v>
      </c>
      <c r="C3164" s="1" t="n">
        <v>1</v>
      </c>
      <c r="D3164" s="2"/>
      <c r="E3164" s="1" t="n">
        <v>1</v>
      </c>
      <c r="F3164" s="2"/>
      <c r="G3164" s="2"/>
      <c r="H3164" s="1" t="n">
        <v>1</v>
      </c>
      <c r="I3164" s="1" t="n">
        <v>3</v>
      </c>
      <c r="J3164" s="1" t="n">
        <v>2</v>
      </c>
      <c r="K3164" s="1" t="n">
        <v>1</v>
      </c>
      <c r="L3164" s="1" t="n">
        <v>3</v>
      </c>
      <c r="M3164" s="1" t="n">
        <v>5</v>
      </c>
      <c r="N3164" s="1" t="n">
        <v>3</v>
      </c>
      <c r="O3164" s="1" t="n">
        <v>2</v>
      </c>
      <c r="P3164" s="1" t="n">
        <v>1</v>
      </c>
    </row>
    <row r="3165" s="19" customFormat="true" ht="14.25" hidden="false" customHeight="false" outlineLevel="0" collapsed="false">
      <c r="A3165" s="19" t="n">
        <v>522019</v>
      </c>
      <c r="B3165" s="2" t="n">
        <v>121</v>
      </c>
      <c r="C3165" s="1" t="n">
        <v>1</v>
      </c>
      <c r="D3165" s="2"/>
      <c r="E3165" s="1" t="n">
        <v>2</v>
      </c>
      <c r="F3165" s="2"/>
      <c r="G3165" s="2"/>
      <c r="H3165" s="1" t="n">
        <v>1</v>
      </c>
      <c r="I3165" s="1" t="n">
        <v>3</v>
      </c>
      <c r="J3165" s="1" t="n">
        <v>2</v>
      </c>
      <c r="K3165" s="1" t="n">
        <v>2</v>
      </c>
      <c r="L3165" s="1" t="n">
        <v>3</v>
      </c>
      <c r="M3165" s="1" t="n">
        <v>1</v>
      </c>
      <c r="N3165" s="1" t="n">
        <v>3</v>
      </c>
      <c r="O3165" s="1" t="n">
        <v>2</v>
      </c>
      <c r="P3165" s="1" t="n">
        <v>1</v>
      </c>
    </row>
    <row r="3166" s="19" customFormat="true" ht="14.25" hidden="false" customHeight="false" outlineLevel="0" collapsed="false">
      <c r="A3166" s="19" t="n">
        <v>522020</v>
      </c>
      <c r="B3166" s="2" t="n">
        <v>119</v>
      </c>
      <c r="C3166" s="1" t="n">
        <v>1</v>
      </c>
      <c r="D3166" s="2"/>
      <c r="E3166" s="1" t="n">
        <v>1</v>
      </c>
      <c r="F3166" s="2"/>
      <c r="G3166" s="2"/>
      <c r="H3166" s="1" t="n">
        <v>1</v>
      </c>
      <c r="I3166" s="1" t="n">
        <v>3</v>
      </c>
      <c r="J3166" s="1" t="n">
        <v>2</v>
      </c>
      <c r="K3166" s="1" t="n">
        <v>2</v>
      </c>
      <c r="L3166" s="1" t="n">
        <v>2</v>
      </c>
      <c r="M3166" s="1" t="n">
        <v>2</v>
      </c>
      <c r="N3166" s="1" t="n">
        <v>3</v>
      </c>
      <c r="O3166" s="1" t="n">
        <v>2</v>
      </c>
      <c r="P3166" s="1" t="n">
        <v>1</v>
      </c>
    </row>
    <row r="3167" s="19" customFormat="true" ht="14.25" hidden="false" customHeight="false" outlineLevel="0" collapsed="false">
      <c r="A3167" s="19" t="n">
        <v>522021</v>
      </c>
      <c r="B3167" s="2" t="n">
        <v>53</v>
      </c>
      <c r="C3167" s="1" t="n">
        <v>1</v>
      </c>
      <c r="D3167" s="2"/>
      <c r="E3167" s="1" t="n">
        <v>1</v>
      </c>
      <c r="F3167" s="2"/>
      <c r="G3167" s="2"/>
      <c r="H3167" s="1" t="n">
        <v>1</v>
      </c>
      <c r="I3167" s="1" t="n">
        <v>5</v>
      </c>
      <c r="J3167" s="1" t="n">
        <v>2</v>
      </c>
      <c r="K3167" s="1" t="n">
        <v>1</v>
      </c>
      <c r="L3167" s="1" t="n">
        <v>3</v>
      </c>
      <c r="M3167" s="1" t="n">
        <v>7</v>
      </c>
      <c r="N3167" s="1" t="n">
        <v>3</v>
      </c>
      <c r="O3167" s="1" t="n">
        <v>2</v>
      </c>
      <c r="P3167" s="1" t="n">
        <v>1</v>
      </c>
    </row>
    <row r="3168" s="19" customFormat="true" ht="14.25" hidden="false" customHeight="false" outlineLevel="0" collapsed="false">
      <c r="A3168" s="19" t="n">
        <v>522022</v>
      </c>
      <c r="B3168" s="2" t="n">
        <v>147</v>
      </c>
      <c r="C3168" s="1" t="n">
        <v>1</v>
      </c>
      <c r="D3168" s="2"/>
      <c r="E3168" s="1" t="n">
        <v>1</v>
      </c>
      <c r="F3168" s="2"/>
      <c r="G3168" s="2"/>
      <c r="H3168" s="1" t="n">
        <v>1</v>
      </c>
      <c r="I3168" s="1" t="n">
        <v>3</v>
      </c>
      <c r="J3168" s="1" t="n">
        <v>2</v>
      </c>
      <c r="K3168" s="1" t="n">
        <v>1</v>
      </c>
      <c r="L3168" s="1" t="n">
        <v>2</v>
      </c>
      <c r="M3168" s="1" t="n">
        <v>7</v>
      </c>
      <c r="N3168" s="1" t="n">
        <v>3</v>
      </c>
      <c r="O3168" s="1" t="n">
        <v>2</v>
      </c>
      <c r="P3168" s="1" t="n">
        <v>1</v>
      </c>
    </row>
    <row r="3169" s="19" customFormat="true" ht="14.25" hidden="false" customHeight="false" outlineLevel="0" collapsed="false">
      <c r="A3169" s="19" t="n">
        <v>522023</v>
      </c>
      <c r="B3169" s="2" t="n">
        <v>116</v>
      </c>
      <c r="C3169" s="1" t="n">
        <v>1</v>
      </c>
      <c r="D3169" s="2"/>
      <c r="E3169" s="1"/>
      <c r="F3169" s="2"/>
      <c r="G3169" s="2"/>
      <c r="H3169" s="1" t="n">
        <v>1</v>
      </c>
      <c r="I3169" s="1" t="n">
        <v>3</v>
      </c>
      <c r="J3169" s="1" t="n">
        <v>2</v>
      </c>
      <c r="K3169" s="1" t="n">
        <v>1</v>
      </c>
      <c r="L3169" s="1" t="n">
        <v>3</v>
      </c>
      <c r="M3169" s="1" t="n">
        <v>5</v>
      </c>
      <c r="N3169" s="1" t="n">
        <v>4</v>
      </c>
      <c r="O3169" s="1" t="n">
        <v>1</v>
      </c>
      <c r="P3169" s="1" t="n">
        <v>1</v>
      </c>
    </row>
    <row r="3170" s="19" customFormat="true" ht="14.25" hidden="false" customHeight="false" outlineLevel="0" collapsed="false">
      <c r="A3170" s="19" t="n">
        <v>522024</v>
      </c>
      <c r="B3170" s="2" t="n">
        <v>213</v>
      </c>
      <c r="C3170" s="1" t="n">
        <v>1</v>
      </c>
      <c r="D3170" s="2"/>
      <c r="E3170" s="1"/>
      <c r="F3170" s="2"/>
      <c r="G3170" s="2"/>
      <c r="H3170" s="1" t="n">
        <v>1</v>
      </c>
      <c r="I3170" s="1" t="n">
        <v>3</v>
      </c>
      <c r="J3170" s="1" t="n">
        <v>2</v>
      </c>
      <c r="K3170" s="1" t="n">
        <v>2</v>
      </c>
      <c r="L3170" s="1" t="n">
        <v>3</v>
      </c>
      <c r="M3170" s="1" t="n">
        <v>5</v>
      </c>
      <c r="N3170" s="1" t="n">
        <v>4</v>
      </c>
      <c r="O3170" s="1" t="n">
        <v>1</v>
      </c>
      <c r="P3170" s="1" t="n">
        <v>1</v>
      </c>
    </row>
    <row r="3171" s="19" customFormat="true" ht="14.25" hidden="false" customHeight="false" outlineLevel="0" collapsed="false">
      <c r="A3171" s="19" t="n">
        <v>522025</v>
      </c>
      <c r="B3171" s="2" t="n">
        <v>80</v>
      </c>
      <c r="C3171" s="1" t="n">
        <v>1</v>
      </c>
      <c r="D3171" s="2"/>
      <c r="E3171" s="1"/>
      <c r="F3171" s="2"/>
      <c r="G3171" s="2"/>
      <c r="H3171" s="1" t="n">
        <v>1</v>
      </c>
      <c r="I3171" s="1" t="n">
        <v>3</v>
      </c>
      <c r="J3171" s="1" t="n">
        <v>1</v>
      </c>
      <c r="K3171" s="1" t="n">
        <v>2</v>
      </c>
      <c r="L3171" s="1" t="n">
        <v>2</v>
      </c>
      <c r="M3171" s="1" t="n">
        <v>1</v>
      </c>
      <c r="N3171" s="1" t="n">
        <v>4</v>
      </c>
      <c r="O3171" s="1" t="n">
        <v>1</v>
      </c>
      <c r="P3171" s="1" t="n">
        <v>1</v>
      </c>
    </row>
    <row r="3172" s="19" customFormat="true" ht="14.25" hidden="false" customHeight="false" outlineLevel="0" collapsed="false">
      <c r="A3172" s="19" t="n">
        <v>522026</v>
      </c>
      <c r="B3172" s="2" t="n">
        <v>79</v>
      </c>
      <c r="C3172" s="1" t="n">
        <v>1</v>
      </c>
      <c r="D3172" s="2"/>
      <c r="E3172" s="1"/>
      <c r="F3172" s="2"/>
      <c r="G3172" s="2"/>
      <c r="H3172" s="1" t="n">
        <v>1</v>
      </c>
      <c r="I3172" s="1" t="n">
        <v>4</v>
      </c>
      <c r="J3172" s="1" t="n">
        <v>1</v>
      </c>
      <c r="K3172" s="1" t="n">
        <v>2</v>
      </c>
      <c r="L3172" s="1" t="n">
        <v>2</v>
      </c>
      <c r="M3172" s="1" t="n">
        <v>1</v>
      </c>
      <c r="N3172" s="1" t="n">
        <v>3</v>
      </c>
      <c r="O3172" s="1" t="n">
        <v>1</v>
      </c>
      <c r="P3172" s="1" t="n">
        <v>1</v>
      </c>
    </row>
    <row r="3173" s="19" customFormat="true" ht="14.25" hidden="false" customHeight="false" outlineLevel="0" collapsed="false">
      <c r="A3173" s="19" t="n">
        <v>522027</v>
      </c>
      <c r="B3173" s="2" t="n">
        <v>98</v>
      </c>
      <c r="C3173" s="1" t="n">
        <v>1</v>
      </c>
      <c r="D3173" s="2"/>
      <c r="E3173" s="1"/>
      <c r="F3173" s="2"/>
      <c r="G3173" s="2"/>
      <c r="H3173" s="1" t="n">
        <v>1</v>
      </c>
      <c r="I3173" s="1" t="n">
        <v>3</v>
      </c>
      <c r="J3173" s="1" t="n">
        <v>2</v>
      </c>
      <c r="K3173" s="1" t="n">
        <v>2</v>
      </c>
      <c r="L3173" s="1" t="n">
        <v>3</v>
      </c>
      <c r="M3173" s="1" t="n">
        <v>1</v>
      </c>
      <c r="N3173" s="1" t="n">
        <v>3</v>
      </c>
      <c r="O3173" s="1" t="n">
        <v>1</v>
      </c>
      <c r="P3173" s="1" t="n">
        <v>1</v>
      </c>
    </row>
    <row r="3174" s="19" customFormat="true" ht="14.25" hidden="false" customHeight="false" outlineLevel="0" collapsed="false">
      <c r="A3174" s="19" t="n">
        <v>522028</v>
      </c>
      <c r="B3174" s="2" t="n">
        <v>94</v>
      </c>
      <c r="C3174" s="1" t="n">
        <v>1</v>
      </c>
      <c r="D3174" s="2"/>
      <c r="E3174" s="1"/>
      <c r="F3174" s="2"/>
      <c r="G3174" s="2"/>
      <c r="H3174" s="1" t="n">
        <v>2</v>
      </c>
      <c r="I3174" s="1" t="n">
        <v>3</v>
      </c>
      <c r="J3174" s="1" t="n">
        <v>2</v>
      </c>
      <c r="K3174" s="1" t="n">
        <v>1</v>
      </c>
      <c r="L3174" s="1" t="n">
        <v>2</v>
      </c>
      <c r="M3174" s="1" t="n">
        <v>1</v>
      </c>
      <c r="N3174" s="1" t="n">
        <v>3</v>
      </c>
      <c r="O3174" s="1" t="n">
        <v>1</v>
      </c>
      <c r="P3174" s="1" t="n">
        <v>1</v>
      </c>
    </row>
    <row r="3175" s="19" customFormat="true" ht="14.25" hidden="false" customHeight="false" outlineLevel="0" collapsed="false">
      <c r="A3175" s="19" t="n">
        <v>522029</v>
      </c>
      <c r="B3175" s="2" t="n">
        <v>106</v>
      </c>
      <c r="C3175" s="1" t="n">
        <v>19</v>
      </c>
      <c r="D3175" s="2"/>
      <c r="E3175" s="1"/>
      <c r="F3175" s="2"/>
      <c r="G3175" s="2"/>
      <c r="H3175" s="1"/>
      <c r="I3175" s="1"/>
      <c r="J3175" s="1"/>
      <c r="K3175" s="1"/>
      <c r="L3175" s="1"/>
      <c r="M3175" s="1"/>
      <c r="N3175" s="1"/>
      <c r="O3175" s="1"/>
      <c r="P3175" s="1" t="n">
        <v>1</v>
      </c>
    </row>
    <row r="3176" s="19" customFormat="true" ht="14.25" hidden="false" customHeight="false" outlineLevel="0" collapsed="false">
      <c r="A3176" s="19" t="n">
        <v>522030</v>
      </c>
      <c r="B3176" s="2" t="n">
        <v>195</v>
      </c>
      <c r="C3176" s="1" t="n">
        <v>1</v>
      </c>
      <c r="D3176" s="2"/>
      <c r="E3176" s="1"/>
      <c r="F3176" s="2"/>
      <c r="G3176" s="2"/>
      <c r="H3176" s="1" t="n">
        <v>2</v>
      </c>
      <c r="I3176" s="1" t="n">
        <v>3</v>
      </c>
      <c r="J3176" s="1" t="n">
        <v>1</v>
      </c>
      <c r="K3176" s="1" t="n">
        <v>1</v>
      </c>
      <c r="L3176" s="1" t="n">
        <v>2</v>
      </c>
      <c r="M3176" s="1" t="n">
        <v>1</v>
      </c>
      <c r="N3176" s="1" t="n">
        <v>4</v>
      </c>
      <c r="O3176" s="1" t="n">
        <v>1</v>
      </c>
      <c r="P3176" s="1" t="n">
        <v>1</v>
      </c>
    </row>
    <row r="3177" s="19" customFormat="true" ht="14.25" hidden="false" customHeight="false" outlineLevel="0" collapsed="false">
      <c r="A3177" s="19" t="n">
        <v>522031</v>
      </c>
      <c r="B3177" s="2" t="n">
        <v>126</v>
      </c>
      <c r="C3177" s="1" t="n">
        <v>1</v>
      </c>
      <c r="D3177" s="2"/>
      <c r="E3177" s="1"/>
      <c r="F3177" s="2"/>
      <c r="G3177" s="2"/>
      <c r="H3177" s="1" t="n">
        <v>4</v>
      </c>
      <c r="I3177" s="1" t="n">
        <v>3</v>
      </c>
      <c r="J3177" s="1" t="n">
        <v>1</v>
      </c>
      <c r="K3177" s="1" t="n">
        <v>1</v>
      </c>
      <c r="L3177" s="1" t="n">
        <v>2</v>
      </c>
      <c r="M3177" s="1" t="n">
        <v>2</v>
      </c>
      <c r="N3177" s="1" t="n">
        <v>3</v>
      </c>
      <c r="O3177" s="1" t="n">
        <v>1</v>
      </c>
      <c r="P3177" s="1" t="n">
        <v>1</v>
      </c>
    </row>
    <row r="3178" s="19" customFormat="true" ht="14.25" hidden="false" customHeight="false" outlineLevel="0" collapsed="false">
      <c r="A3178" s="19" t="n">
        <v>522032</v>
      </c>
      <c r="B3178" s="2" t="n">
        <v>101</v>
      </c>
      <c r="C3178" s="1" t="n">
        <v>1</v>
      </c>
      <c r="D3178" s="2"/>
      <c r="E3178" s="1"/>
      <c r="F3178" s="2"/>
      <c r="G3178" s="2"/>
      <c r="H3178" s="1" t="n">
        <v>1</v>
      </c>
      <c r="I3178" s="1" t="n">
        <v>3</v>
      </c>
      <c r="J3178" s="1" t="n">
        <v>2</v>
      </c>
      <c r="K3178" s="1" t="n">
        <v>2</v>
      </c>
      <c r="L3178" s="1" t="n">
        <v>2</v>
      </c>
      <c r="M3178" s="1" t="n">
        <v>7</v>
      </c>
      <c r="N3178" s="1" t="n">
        <v>3</v>
      </c>
      <c r="O3178" s="1" t="n">
        <v>1</v>
      </c>
      <c r="P3178" s="1" t="n">
        <v>1</v>
      </c>
    </row>
    <row r="3179" s="19" customFormat="true" ht="14.25" hidden="false" customHeight="false" outlineLevel="0" collapsed="false">
      <c r="A3179" s="19" t="n">
        <v>522033</v>
      </c>
      <c r="B3179" s="2" t="n">
        <v>84</v>
      </c>
      <c r="C3179" s="1" t="n">
        <v>1</v>
      </c>
      <c r="D3179" s="2"/>
      <c r="E3179" s="1"/>
      <c r="F3179" s="2"/>
      <c r="G3179" s="2"/>
      <c r="H3179" s="1" t="n">
        <v>1</v>
      </c>
      <c r="I3179" s="1" t="n">
        <v>3</v>
      </c>
      <c r="J3179" s="1" t="n">
        <v>1</v>
      </c>
      <c r="K3179" s="1" t="n">
        <v>2</v>
      </c>
      <c r="L3179" s="1" t="n">
        <v>2</v>
      </c>
      <c r="M3179" s="1" t="n">
        <v>1</v>
      </c>
      <c r="N3179" s="1" t="n">
        <v>4</v>
      </c>
      <c r="O3179" s="1" t="n">
        <v>1</v>
      </c>
      <c r="P3179" s="1" t="n">
        <v>1</v>
      </c>
    </row>
    <row r="3180" s="19" customFormat="true" ht="14.25" hidden="false" customHeight="false" outlineLevel="0" collapsed="false">
      <c r="A3180" s="19" t="n">
        <v>522034</v>
      </c>
      <c r="B3180" s="2" t="n">
        <v>102</v>
      </c>
      <c r="C3180" s="1" t="n">
        <v>1</v>
      </c>
      <c r="D3180" s="2"/>
      <c r="E3180" s="1"/>
      <c r="F3180" s="2"/>
      <c r="G3180" s="2"/>
      <c r="H3180" s="1" t="n">
        <v>1</v>
      </c>
      <c r="I3180" s="1" t="n">
        <v>2</v>
      </c>
      <c r="J3180" s="1" t="n">
        <v>1</v>
      </c>
      <c r="K3180" s="1" t="n">
        <v>1</v>
      </c>
      <c r="L3180" s="1" t="n">
        <v>1</v>
      </c>
      <c r="M3180" s="1" t="n">
        <v>7</v>
      </c>
      <c r="N3180" s="1" t="n">
        <v>3</v>
      </c>
      <c r="O3180" s="1" t="n">
        <v>1</v>
      </c>
      <c r="P3180" s="1" t="n">
        <v>1</v>
      </c>
    </row>
    <row r="3181" s="19" customFormat="true" ht="14.25" hidden="false" customHeight="false" outlineLevel="0" collapsed="false">
      <c r="A3181" s="19" t="n">
        <v>522035</v>
      </c>
      <c r="B3181" s="2" t="n">
        <v>118</v>
      </c>
      <c r="C3181" s="1" t="n">
        <v>1</v>
      </c>
      <c r="D3181" s="2"/>
      <c r="E3181" s="1"/>
      <c r="F3181" s="2"/>
      <c r="G3181" s="2"/>
      <c r="H3181" s="1" t="n">
        <v>2</v>
      </c>
      <c r="I3181" s="1" t="n">
        <v>2</v>
      </c>
      <c r="J3181" s="1" t="n">
        <v>1</v>
      </c>
      <c r="K3181" s="1" t="n">
        <v>1</v>
      </c>
      <c r="L3181" s="1" t="n">
        <v>1</v>
      </c>
      <c r="M3181" s="1" t="n">
        <v>7</v>
      </c>
      <c r="N3181" s="1" t="n">
        <v>3</v>
      </c>
      <c r="O3181" s="1" t="n">
        <v>1</v>
      </c>
      <c r="P3181" s="1" t="n">
        <v>1</v>
      </c>
    </row>
    <row r="3182" s="19" customFormat="true" ht="14.25" hidden="false" customHeight="false" outlineLevel="0" collapsed="false">
      <c r="A3182" s="19" t="n">
        <v>522036</v>
      </c>
      <c r="B3182" s="2" t="n">
        <v>74</v>
      </c>
      <c r="C3182" s="1" t="n">
        <v>1</v>
      </c>
      <c r="D3182" s="2"/>
      <c r="E3182" s="1"/>
      <c r="F3182" s="2"/>
      <c r="G3182" s="2"/>
      <c r="H3182" s="1" t="n">
        <v>2</v>
      </c>
      <c r="I3182" s="1" t="n">
        <v>3</v>
      </c>
      <c r="J3182" s="1" t="n">
        <v>1</v>
      </c>
      <c r="K3182" s="1" t="n">
        <v>1</v>
      </c>
      <c r="L3182" s="1" t="n">
        <v>2</v>
      </c>
      <c r="M3182" s="1" t="n">
        <v>2</v>
      </c>
      <c r="N3182" s="1" t="n">
        <v>3</v>
      </c>
      <c r="O3182" s="1" t="n">
        <v>1</v>
      </c>
      <c r="P3182" s="1" t="n">
        <v>1</v>
      </c>
    </row>
    <row r="3183" s="19" customFormat="true" ht="14.25" hidden="false" customHeight="false" outlineLevel="0" collapsed="false">
      <c r="A3183" s="19" t="n">
        <v>522037</v>
      </c>
      <c r="B3183" s="2" t="n">
        <v>48</v>
      </c>
      <c r="C3183" s="1" t="n">
        <v>19</v>
      </c>
      <c r="D3183" s="2"/>
      <c r="E3183" s="1"/>
      <c r="F3183" s="2"/>
      <c r="G3183" s="2"/>
      <c r="H3183" s="1"/>
      <c r="I3183" s="1"/>
      <c r="J3183" s="1"/>
      <c r="K3183" s="1"/>
      <c r="L3183" s="1"/>
      <c r="M3183" s="1"/>
      <c r="N3183" s="1"/>
      <c r="O3183" s="1" t="n">
        <v>1</v>
      </c>
      <c r="P3183" s="1" t="n">
        <v>1</v>
      </c>
    </row>
    <row r="3184" s="19" customFormat="true" ht="14.25" hidden="false" customHeight="false" outlineLevel="0" collapsed="false">
      <c r="A3184" s="19" t="n">
        <v>522038</v>
      </c>
      <c r="B3184" s="2" t="n">
        <v>30</v>
      </c>
      <c r="C3184" s="1" t="n">
        <v>1</v>
      </c>
      <c r="D3184" s="2"/>
      <c r="E3184" s="1"/>
      <c r="F3184" s="2"/>
      <c r="G3184" s="2"/>
      <c r="H3184" s="1" t="n">
        <v>4</v>
      </c>
      <c r="I3184" s="1" t="n">
        <v>2</v>
      </c>
      <c r="J3184" s="1" t="n">
        <v>1</v>
      </c>
      <c r="K3184" s="1" t="n">
        <v>1</v>
      </c>
      <c r="L3184" s="1" t="n">
        <v>1</v>
      </c>
      <c r="M3184" s="1" t="n">
        <v>1</v>
      </c>
      <c r="N3184" s="1" t="n">
        <v>3</v>
      </c>
      <c r="O3184" s="1" t="n">
        <v>1</v>
      </c>
      <c r="P3184" s="1" t="n">
        <v>1</v>
      </c>
    </row>
    <row r="3185" s="19" customFormat="true" ht="14.25" hidden="false" customHeight="false" outlineLevel="0" collapsed="false">
      <c r="A3185" s="19" t="n">
        <v>522039</v>
      </c>
      <c r="B3185" s="2" t="n">
        <v>72</v>
      </c>
      <c r="C3185" s="1" t="n">
        <v>1</v>
      </c>
      <c r="D3185" s="2"/>
      <c r="E3185" s="1"/>
      <c r="F3185" s="2"/>
      <c r="G3185" s="2"/>
      <c r="H3185" s="1" t="n">
        <v>1</v>
      </c>
      <c r="I3185" s="1" t="n">
        <v>3</v>
      </c>
      <c r="J3185" s="1" t="n">
        <v>1</v>
      </c>
      <c r="K3185" s="1" t="n">
        <v>1</v>
      </c>
      <c r="L3185" s="1" t="n">
        <v>2</v>
      </c>
      <c r="M3185" s="1" t="n">
        <v>1</v>
      </c>
      <c r="N3185" s="1" t="n">
        <v>4</v>
      </c>
      <c r="O3185" s="1" t="n">
        <v>1</v>
      </c>
      <c r="P3185" s="1" t="n">
        <v>1</v>
      </c>
    </row>
    <row r="3186" s="19" customFormat="true" ht="14.25" hidden="false" customHeight="false" outlineLevel="0" collapsed="false">
      <c r="A3186" s="19" t="n">
        <v>522040</v>
      </c>
      <c r="B3186" s="2" t="n">
        <v>72.5</v>
      </c>
      <c r="C3186" s="1" t="n">
        <v>1</v>
      </c>
      <c r="D3186" s="2"/>
      <c r="E3186" s="1"/>
      <c r="F3186" s="2"/>
      <c r="G3186" s="2"/>
      <c r="H3186" s="1" t="n">
        <v>2</v>
      </c>
      <c r="I3186" s="1" t="n">
        <v>1</v>
      </c>
      <c r="J3186" s="1" t="n">
        <v>1</v>
      </c>
      <c r="K3186" s="1" t="n">
        <v>1</v>
      </c>
      <c r="L3186" s="1" t="n">
        <v>1</v>
      </c>
      <c r="M3186" s="1" t="n">
        <v>7</v>
      </c>
      <c r="N3186" s="1" t="n">
        <v>3</v>
      </c>
      <c r="O3186" s="1" t="n">
        <v>1</v>
      </c>
      <c r="P3186" s="1" t="n">
        <v>1</v>
      </c>
    </row>
    <row r="3187" s="19" customFormat="true" ht="14.25" hidden="false" customHeight="false" outlineLevel="0" collapsed="false">
      <c r="A3187" s="19" t="n">
        <v>522041</v>
      </c>
      <c r="B3187" s="2" t="n">
        <v>54.5</v>
      </c>
      <c r="C3187" s="1" t="n">
        <v>1</v>
      </c>
      <c r="D3187" s="2"/>
      <c r="E3187" s="1" t="n">
        <v>2</v>
      </c>
      <c r="F3187" s="2"/>
      <c r="G3187" s="2"/>
      <c r="H3187" s="1" t="n">
        <v>2</v>
      </c>
      <c r="I3187" s="1" t="n">
        <v>2</v>
      </c>
      <c r="J3187" s="1" t="n">
        <v>2</v>
      </c>
      <c r="K3187" s="1" t="n">
        <v>1</v>
      </c>
      <c r="L3187" s="1" t="n">
        <v>2</v>
      </c>
      <c r="M3187" s="1" t="n">
        <v>2</v>
      </c>
      <c r="N3187" s="1" t="n">
        <v>4</v>
      </c>
      <c r="O3187" s="1" t="n">
        <v>1</v>
      </c>
      <c r="P3187" s="1" t="n">
        <v>1</v>
      </c>
    </row>
    <row r="3188" s="19" customFormat="true" ht="14.25" hidden="false" customHeight="false" outlineLevel="0" collapsed="false">
      <c r="A3188" s="19" t="n">
        <v>522042</v>
      </c>
      <c r="B3188" s="2" t="n">
        <v>60</v>
      </c>
      <c r="C3188" s="1" t="n">
        <v>1</v>
      </c>
      <c r="D3188" s="2"/>
      <c r="E3188" s="1" t="n">
        <v>2</v>
      </c>
      <c r="F3188" s="2"/>
      <c r="G3188" s="2"/>
      <c r="H3188" s="1" t="n">
        <v>2</v>
      </c>
      <c r="I3188" s="1" t="n">
        <v>2</v>
      </c>
      <c r="J3188" s="1" t="n">
        <v>2</v>
      </c>
      <c r="K3188" s="1" t="n">
        <v>1</v>
      </c>
      <c r="L3188" s="1" t="n">
        <v>2</v>
      </c>
      <c r="M3188" s="1" t="n">
        <v>2</v>
      </c>
      <c r="N3188" s="1" t="n">
        <v>3</v>
      </c>
      <c r="O3188" s="1" t="n">
        <v>1</v>
      </c>
      <c r="P3188" s="1" t="n">
        <v>1</v>
      </c>
    </row>
    <row r="3189" s="19" customFormat="true" ht="14.25" hidden="false" customHeight="false" outlineLevel="0" collapsed="false">
      <c r="A3189" s="19" t="n">
        <v>522043</v>
      </c>
      <c r="B3189" s="2" t="n">
        <v>88</v>
      </c>
      <c r="C3189" s="1" t="n">
        <v>18</v>
      </c>
      <c r="D3189" s="2"/>
      <c r="E3189" s="1" t="n">
        <v>2</v>
      </c>
      <c r="F3189" s="2"/>
      <c r="G3189" s="2"/>
      <c r="H3189" s="1" t="n">
        <v>2</v>
      </c>
      <c r="I3189" s="1" t="n">
        <v>2</v>
      </c>
      <c r="J3189" s="1" t="n">
        <v>1</v>
      </c>
      <c r="K3189" s="1" t="n">
        <v>1</v>
      </c>
      <c r="L3189" s="1" t="n">
        <v>2</v>
      </c>
      <c r="M3189" s="1" t="n">
        <v>1</v>
      </c>
      <c r="N3189" s="1" t="n">
        <v>4</v>
      </c>
      <c r="O3189" s="1" t="n">
        <v>1</v>
      </c>
      <c r="P3189" s="1" t="n">
        <v>1</v>
      </c>
    </row>
    <row r="3190" s="19" customFormat="true" ht="14.25" hidden="false" customHeight="false" outlineLevel="0" collapsed="false">
      <c r="A3190" s="19" t="n">
        <v>522044</v>
      </c>
      <c r="B3190" s="2" t="n">
        <v>51.5</v>
      </c>
      <c r="C3190" s="1" t="n">
        <v>1</v>
      </c>
      <c r="D3190" s="2"/>
      <c r="E3190" s="1" t="n">
        <v>2</v>
      </c>
      <c r="F3190" s="2"/>
      <c r="G3190" s="2"/>
      <c r="H3190" s="1" t="n">
        <v>1</v>
      </c>
      <c r="I3190" s="1" t="n">
        <v>2</v>
      </c>
      <c r="J3190" s="1" t="n">
        <v>2</v>
      </c>
      <c r="K3190" s="1" t="n">
        <v>1</v>
      </c>
      <c r="L3190" s="1" t="n">
        <v>2</v>
      </c>
      <c r="M3190" s="1" t="n">
        <v>2</v>
      </c>
      <c r="N3190" s="1" t="n">
        <v>3</v>
      </c>
      <c r="O3190" s="1" t="n">
        <v>1</v>
      </c>
      <c r="P3190" s="1" t="n">
        <v>1</v>
      </c>
    </row>
    <row r="3191" s="19" customFormat="true" ht="14.25" hidden="false" customHeight="false" outlineLevel="0" collapsed="false">
      <c r="A3191" s="19" t="n">
        <v>522045</v>
      </c>
      <c r="B3191" s="2" t="n">
        <v>75</v>
      </c>
      <c r="C3191" s="1" t="n">
        <v>1</v>
      </c>
      <c r="D3191" s="2"/>
      <c r="E3191" s="1" t="n">
        <v>2</v>
      </c>
      <c r="F3191" s="2"/>
      <c r="G3191" s="2"/>
      <c r="H3191" s="1" t="n">
        <v>2</v>
      </c>
      <c r="I3191" s="1" t="n">
        <v>2</v>
      </c>
      <c r="J3191" s="1" t="n">
        <v>2</v>
      </c>
      <c r="K3191" s="1" t="n">
        <v>1</v>
      </c>
      <c r="L3191" s="1" t="n">
        <v>2</v>
      </c>
      <c r="M3191" s="1" t="n">
        <v>2</v>
      </c>
      <c r="N3191" s="1" t="n">
        <v>3</v>
      </c>
      <c r="O3191" s="1" t="n">
        <v>1</v>
      </c>
      <c r="P3191" s="1" t="n">
        <v>1</v>
      </c>
    </row>
    <row r="3192" s="19" customFormat="true" ht="14.25" hidden="false" customHeight="false" outlineLevel="0" collapsed="false">
      <c r="A3192" s="19" t="n">
        <v>522046</v>
      </c>
      <c r="B3192" s="2" t="n">
        <v>39</v>
      </c>
      <c r="C3192" s="1" t="n">
        <v>1</v>
      </c>
      <c r="D3192" s="2"/>
      <c r="E3192" s="1" t="n">
        <v>2</v>
      </c>
      <c r="F3192" s="2"/>
      <c r="G3192" s="2"/>
      <c r="H3192" s="1" t="n">
        <v>1</v>
      </c>
      <c r="I3192" s="1" t="n">
        <v>2</v>
      </c>
      <c r="J3192" s="1" t="n">
        <v>2</v>
      </c>
      <c r="K3192" s="1" t="n">
        <v>1</v>
      </c>
      <c r="L3192" s="1" t="n">
        <v>2</v>
      </c>
      <c r="M3192" s="1" t="n">
        <v>1</v>
      </c>
      <c r="N3192" s="1" t="n">
        <v>3</v>
      </c>
      <c r="O3192" s="1" t="n">
        <v>1</v>
      </c>
      <c r="P3192" s="1" t="n">
        <v>1</v>
      </c>
    </row>
    <row r="3193" s="19" customFormat="true" ht="14.25" hidden="false" customHeight="false" outlineLevel="0" collapsed="false">
      <c r="A3193" s="19" t="n">
        <v>522047</v>
      </c>
      <c r="B3193" s="2" t="n">
        <v>38</v>
      </c>
      <c r="C3193" s="1" t="n">
        <v>1</v>
      </c>
      <c r="D3193" s="2"/>
      <c r="E3193" s="1" t="n">
        <v>2</v>
      </c>
      <c r="F3193" s="2"/>
      <c r="G3193" s="2"/>
      <c r="H3193" s="1" t="n">
        <v>2</v>
      </c>
      <c r="I3193" s="1" t="n">
        <v>2</v>
      </c>
      <c r="J3193" s="1" t="n">
        <v>2</v>
      </c>
      <c r="K3193" s="1" t="n">
        <v>1</v>
      </c>
      <c r="L3193" s="1" t="n">
        <v>2</v>
      </c>
      <c r="M3193" s="1" t="n">
        <v>7</v>
      </c>
      <c r="N3193" s="1" t="n">
        <v>4</v>
      </c>
      <c r="O3193" s="1" t="n">
        <v>1</v>
      </c>
      <c r="P3193" s="1" t="n">
        <v>1</v>
      </c>
    </row>
    <row r="3194" s="19" customFormat="true" ht="14.25" hidden="false" customHeight="false" outlineLevel="0" collapsed="false">
      <c r="A3194" s="19" t="n">
        <v>522048</v>
      </c>
      <c r="B3194" s="2" t="n">
        <v>73</v>
      </c>
      <c r="C3194" s="1" t="n">
        <v>1</v>
      </c>
      <c r="D3194" s="2"/>
      <c r="E3194" s="1" t="n">
        <v>1</v>
      </c>
      <c r="F3194" s="2"/>
      <c r="G3194" s="2"/>
      <c r="H3194" s="1" t="n">
        <v>1</v>
      </c>
      <c r="I3194" s="1" t="n">
        <v>3</v>
      </c>
      <c r="J3194" s="1" t="n">
        <v>2</v>
      </c>
      <c r="K3194" s="1" t="n">
        <v>1</v>
      </c>
      <c r="L3194" s="1" t="n">
        <v>2</v>
      </c>
      <c r="M3194" s="1" t="n">
        <v>2</v>
      </c>
      <c r="N3194" s="1" t="n">
        <v>3</v>
      </c>
      <c r="O3194" s="1" t="n">
        <v>1</v>
      </c>
      <c r="P3194" s="1" t="n">
        <v>1</v>
      </c>
    </row>
    <row r="3195" s="19" customFormat="true" ht="14.25" hidden="false" customHeight="false" outlineLevel="0" collapsed="false">
      <c r="A3195" s="19" t="n">
        <v>522049</v>
      </c>
      <c r="B3195" s="2" t="n">
        <v>76</v>
      </c>
      <c r="C3195" s="1" t="n">
        <v>1</v>
      </c>
      <c r="D3195" s="2"/>
      <c r="E3195" s="1" t="n">
        <v>2</v>
      </c>
      <c r="F3195" s="2"/>
      <c r="G3195" s="2"/>
      <c r="H3195" s="1" t="n">
        <v>2</v>
      </c>
      <c r="I3195" s="1" t="n">
        <v>2</v>
      </c>
      <c r="J3195" s="1" t="n">
        <v>1</v>
      </c>
      <c r="K3195" s="1" t="n">
        <v>1</v>
      </c>
      <c r="L3195" s="1" t="n">
        <v>1</v>
      </c>
      <c r="M3195" s="1" t="n">
        <v>1</v>
      </c>
      <c r="N3195" s="1" t="n">
        <v>4</v>
      </c>
      <c r="O3195" s="1" t="n">
        <v>1</v>
      </c>
      <c r="P3195" s="1" t="n">
        <v>1</v>
      </c>
    </row>
    <row r="3196" s="19" customFormat="true" ht="14.25" hidden="false" customHeight="false" outlineLevel="0" collapsed="false">
      <c r="A3196" s="19" t="n">
        <v>522050</v>
      </c>
      <c r="B3196" s="2" t="n">
        <v>143</v>
      </c>
      <c r="C3196" s="1" t="n">
        <v>1</v>
      </c>
      <c r="D3196" s="2"/>
      <c r="E3196" s="1" t="n">
        <v>2</v>
      </c>
      <c r="F3196" s="2"/>
      <c r="G3196" s="2"/>
      <c r="H3196" s="1" t="n">
        <v>2</v>
      </c>
      <c r="I3196" s="1" t="n">
        <v>3</v>
      </c>
      <c r="J3196" s="1" t="n">
        <v>1</v>
      </c>
      <c r="K3196" s="1" t="n">
        <v>1</v>
      </c>
      <c r="L3196" s="1" t="n">
        <v>2</v>
      </c>
      <c r="M3196" s="1" t="n">
        <v>2</v>
      </c>
      <c r="N3196" s="1" t="n">
        <v>3</v>
      </c>
      <c r="O3196" s="1" t="n">
        <v>1</v>
      </c>
      <c r="P3196" s="1" t="n">
        <v>1</v>
      </c>
    </row>
    <row r="3197" s="19" customFormat="true" ht="14.25" hidden="false" customHeight="false" outlineLevel="0" collapsed="false">
      <c r="A3197" s="19" t="n">
        <v>523001</v>
      </c>
      <c r="B3197" s="2" t="n">
        <v>106</v>
      </c>
      <c r="C3197" s="1" t="n">
        <v>1</v>
      </c>
      <c r="D3197" s="2"/>
      <c r="E3197" s="1" t="n">
        <v>2</v>
      </c>
      <c r="F3197" s="2"/>
      <c r="G3197" s="2"/>
      <c r="H3197" s="1" t="n">
        <v>3</v>
      </c>
      <c r="I3197" s="1" t="n">
        <v>2</v>
      </c>
      <c r="J3197" s="1" t="n">
        <v>1</v>
      </c>
      <c r="K3197" s="1" t="n">
        <v>1</v>
      </c>
      <c r="L3197" s="1" t="n">
        <v>1</v>
      </c>
      <c r="M3197" s="1" t="n">
        <v>7</v>
      </c>
      <c r="N3197" s="1" t="n">
        <v>3</v>
      </c>
      <c r="O3197" s="1" t="n">
        <v>2</v>
      </c>
      <c r="P3197" s="1" t="n">
        <v>1</v>
      </c>
    </row>
    <row r="3198" s="19" customFormat="true" ht="14.25" hidden="false" customHeight="false" outlineLevel="0" collapsed="false">
      <c r="A3198" s="19" t="n">
        <v>523002</v>
      </c>
      <c r="B3198" s="2" t="n">
        <v>122</v>
      </c>
      <c r="C3198" s="1" t="n">
        <v>1</v>
      </c>
      <c r="D3198" s="2"/>
      <c r="E3198" s="1" t="n">
        <v>2</v>
      </c>
      <c r="F3198" s="2"/>
      <c r="G3198" s="2"/>
      <c r="H3198" s="1" t="n">
        <v>4</v>
      </c>
      <c r="I3198" s="1" t="n">
        <v>3</v>
      </c>
      <c r="J3198" s="1" t="n">
        <v>1</v>
      </c>
      <c r="K3198" s="1" t="n">
        <v>1</v>
      </c>
      <c r="L3198" s="1" t="n">
        <v>2</v>
      </c>
      <c r="M3198" s="1" t="n">
        <v>1</v>
      </c>
      <c r="N3198" s="1" t="n">
        <v>4</v>
      </c>
      <c r="O3198" s="1" t="n">
        <v>2</v>
      </c>
      <c r="P3198" s="1" t="n">
        <v>1</v>
      </c>
    </row>
    <row r="3199" s="19" customFormat="true" ht="14.25" hidden="false" customHeight="false" outlineLevel="0" collapsed="false">
      <c r="A3199" s="19" t="n">
        <v>523003</v>
      </c>
      <c r="B3199" s="2" t="n">
        <v>153</v>
      </c>
      <c r="C3199" s="1" t="n">
        <v>1</v>
      </c>
      <c r="D3199" s="2"/>
      <c r="E3199" s="1" t="n">
        <v>1</v>
      </c>
      <c r="F3199" s="2"/>
      <c r="G3199" s="2"/>
      <c r="H3199" s="1" t="n">
        <v>1</v>
      </c>
      <c r="I3199" s="1" t="n">
        <v>3</v>
      </c>
      <c r="J3199" s="1" t="n">
        <v>2</v>
      </c>
      <c r="K3199" s="1" t="n">
        <v>1</v>
      </c>
      <c r="L3199" s="1" t="n">
        <v>2</v>
      </c>
      <c r="M3199" s="1" t="n">
        <v>1</v>
      </c>
      <c r="N3199" s="1" t="n">
        <v>3</v>
      </c>
      <c r="O3199" s="1" t="n">
        <v>1</v>
      </c>
      <c r="P3199" s="1" t="n">
        <v>1</v>
      </c>
    </row>
    <row r="3200" s="19" customFormat="true" ht="14.25" hidden="false" customHeight="false" outlineLevel="0" collapsed="false">
      <c r="A3200" s="19" t="n">
        <v>523004</v>
      </c>
      <c r="B3200" s="2" t="n">
        <v>68.5</v>
      </c>
      <c r="C3200" s="1" t="n">
        <v>1</v>
      </c>
      <c r="D3200" s="2"/>
      <c r="E3200" s="1" t="n">
        <v>1</v>
      </c>
      <c r="F3200" s="2"/>
      <c r="G3200" s="2"/>
      <c r="H3200" s="1" t="n">
        <v>1</v>
      </c>
      <c r="I3200" s="1" t="n">
        <v>5</v>
      </c>
      <c r="J3200" s="1" t="n">
        <v>2</v>
      </c>
      <c r="K3200" s="1" t="n">
        <v>1</v>
      </c>
      <c r="L3200" s="1" t="n">
        <v>2</v>
      </c>
      <c r="M3200" s="1" t="n">
        <v>2</v>
      </c>
      <c r="N3200" s="1" t="n">
        <v>3</v>
      </c>
      <c r="O3200" s="1" t="n">
        <v>1</v>
      </c>
      <c r="P3200" s="1" t="n">
        <v>1</v>
      </c>
    </row>
    <row r="3201" s="19" customFormat="true" ht="14.25" hidden="false" customHeight="false" outlineLevel="0" collapsed="false">
      <c r="A3201" s="19" t="n">
        <v>523005</v>
      </c>
      <c r="B3201" s="2" t="n">
        <v>108</v>
      </c>
      <c r="C3201" s="1" t="n">
        <v>1</v>
      </c>
      <c r="D3201" s="2"/>
      <c r="E3201" s="1" t="n">
        <v>2</v>
      </c>
      <c r="F3201" s="2"/>
      <c r="G3201" s="2"/>
      <c r="H3201" s="1" t="n">
        <v>1</v>
      </c>
      <c r="I3201" s="1" t="n">
        <v>2</v>
      </c>
      <c r="J3201" s="1" t="n">
        <v>2</v>
      </c>
      <c r="K3201" s="1" t="n">
        <v>1</v>
      </c>
      <c r="L3201" s="1" t="n">
        <v>1</v>
      </c>
      <c r="M3201" s="1" t="n">
        <v>1</v>
      </c>
      <c r="N3201" s="1" t="n">
        <v>3</v>
      </c>
      <c r="O3201" s="1" t="n">
        <v>1</v>
      </c>
      <c r="P3201" s="1" t="n">
        <v>1</v>
      </c>
    </row>
    <row r="3202" s="19" customFormat="true" ht="14.25" hidden="false" customHeight="false" outlineLevel="0" collapsed="false">
      <c r="A3202" s="19" t="n">
        <v>523006</v>
      </c>
      <c r="B3202" s="2" t="n">
        <v>83</v>
      </c>
      <c r="C3202" s="1" t="n">
        <v>1</v>
      </c>
      <c r="D3202" s="2"/>
      <c r="E3202" s="1" t="n">
        <v>1</v>
      </c>
      <c r="F3202" s="2"/>
      <c r="G3202" s="2"/>
      <c r="H3202" s="1" t="n">
        <v>1</v>
      </c>
      <c r="I3202" s="1" t="n">
        <v>5</v>
      </c>
      <c r="J3202" s="1" t="n">
        <v>2</v>
      </c>
      <c r="K3202" s="1" t="n">
        <v>1</v>
      </c>
      <c r="L3202" s="1" t="n">
        <v>3</v>
      </c>
      <c r="M3202" s="1" t="n">
        <v>5</v>
      </c>
      <c r="N3202" s="1" t="n">
        <v>3</v>
      </c>
      <c r="O3202" s="1" t="n">
        <v>1</v>
      </c>
      <c r="P3202" s="1" t="n">
        <v>1</v>
      </c>
    </row>
    <row r="3203" s="19" customFormat="true" ht="14.25" hidden="false" customHeight="false" outlineLevel="0" collapsed="false">
      <c r="A3203" s="19" t="n">
        <v>523007</v>
      </c>
      <c r="B3203" s="2" t="n">
        <v>81.5</v>
      </c>
      <c r="C3203" s="1" t="n">
        <v>1</v>
      </c>
      <c r="D3203" s="2"/>
      <c r="E3203" s="1" t="n">
        <v>2</v>
      </c>
      <c r="F3203" s="2"/>
      <c r="G3203" s="2"/>
      <c r="H3203" s="1" t="n">
        <v>1</v>
      </c>
      <c r="I3203" s="1" t="n">
        <v>3</v>
      </c>
      <c r="J3203" s="1" t="n">
        <v>2</v>
      </c>
      <c r="K3203" s="1" t="n">
        <v>1</v>
      </c>
      <c r="L3203" s="1" t="n">
        <v>2</v>
      </c>
      <c r="M3203" s="1" t="n">
        <v>1</v>
      </c>
      <c r="N3203" s="1" t="n">
        <v>3</v>
      </c>
      <c r="O3203" s="1" t="n">
        <v>1</v>
      </c>
      <c r="P3203" s="1" t="n">
        <v>1</v>
      </c>
    </row>
    <row r="3204" s="19" customFormat="true" ht="14.25" hidden="false" customHeight="false" outlineLevel="0" collapsed="false">
      <c r="A3204" s="19" t="n">
        <v>523008</v>
      </c>
      <c r="B3204" s="2" t="n">
        <v>94</v>
      </c>
      <c r="C3204" s="1" t="n">
        <v>1</v>
      </c>
      <c r="D3204" s="2"/>
      <c r="E3204" s="1" t="n">
        <v>1</v>
      </c>
      <c r="F3204" s="2"/>
      <c r="G3204" s="2"/>
      <c r="H3204" s="1" t="n">
        <v>1</v>
      </c>
      <c r="I3204" s="1" t="n">
        <v>3</v>
      </c>
      <c r="J3204" s="1" t="n">
        <v>2</v>
      </c>
      <c r="K3204" s="1" t="n">
        <v>2</v>
      </c>
      <c r="L3204" s="1" t="n">
        <v>3</v>
      </c>
      <c r="M3204" s="1" t="n">
        <v>5</v>
      </c>
      <c r="N3204" s="1" t="n">
        <v>3</v>
      </c>
      <c r="O3204" s="1" t="n">
        <v>1</v>
      </c>
      <c r="P3204" s="1" t="n">
        <v>1</v>
      </c>
    </row>
    <row r="3205" s="19" customFormat="true" ht="14.25" hidden="false" customHeight="false" outlineLevel="0" collapsed="false">
      <c r="A3205" s="19" t="n">
        <v>523009</v>
      </c>
      <c r="B3205" s="2" t="n">
        <v>124</v>
      </c>
      <c r="C3205" s="1" t="n">
        <v>1</v>
      </c>
      <c r="D3205" s="2"/>
      <c r="E3205" s="1" t="n">
        <v>2</v>
      </c>
      <c r="F3205" s="2"/>
      <c r="G3205" s="2"/>
      <c r="H3205" s="1" t="n">
        <v>2</v>
      </c>
      <c r="I3205" s="1" t="n">
        <v>3</v>
      </c>
      <c r="J3205" s="1" t="n">
        <v>1</v>
      </c>
      <c r="K3205" s="1" t="n">
        <v>2</v>
      </c>
      <c r="L3205" s="1" t="n">
        <v>2</v>
      </c>
      <c r="M3205" s="1" t="n">
        <v>2</v>
      </c>
      <c r="N3205" s="1" t="n">
        <v>4</v>
      </c>
      <c r="O3205" s="1" t="n">
        <v>1</v>
      </c>
      <c r="P3205" s="1" t="n">
        <v>1</v>
      </c>
    </row>
    <row r="3206" s="19" customFormat="true" ht="14.25" hidden="false" customHeight="false" outlineLevel="0" collapsed="false">
      <c r="A3206" s="19" t="n">
        <v>523010</v>
      </c>
      <c r="B3206" s="2" t="n">
        <v>63.5</v>
      </c>
      <c r="C3206" s="1" t="n">
        <v>1</v>
      </c>
      <c r="D3206" s="2"/>
      <c r="E3206" s="1" t="n">
        <v>1</v>
      </c>
      <c r="F3206" s="2"/>
      <c r="G3206" s="2"/>
      <c r="H3206" s="1" t="n">
        <v>1</v>
      </c>
      <c r="I3206" s="1" t="n">
        <v>3</v>
      </c>
      <c r="J3206" s="1" t="n">
        <v>1</v>
      </c>
      <c r="K3206" s="1" t="n">
        <v>2</v>
      </c>
      <c r="L3206" s="1" t="n">
        <v>2</v>
      </c>
      <c r="M3206" s="1" t="n">
        <v>2</v>
      </c>
      <c r="N3206" s="1" t="n">
        <v>4</v>
      </c>
      <c r="O3206" s="1" t="n">
        <v>1</v>
      </c>
      <c r="P3206" s="1" t="n">
        <v>1</v>
      </c>
    </row>
    <row r="3207" s="19" customFormat="true" ht="14.25" hidden="false" customHeight="false" outlineLevel="0" collapsed="false">
      <c r="A3207" s="19" t="n">
        <v>523011</v>
      </c>
      <c r="B3207" s="2" t="n">
        <v>142.5</v>
      </c>
      <c r="C3207" s="1" t="n">
        <v>1</v>
      </c>
      <c r="D3207" s="2"/>
      <c r="E3207" s="1" t="n">
        <v>1</v>
      </c>
      <c r="F3207" s="2"/>
      <c r="G3207" s="2"/>
      <c r="H3207" s="1" t="n">
        <v>1</v>
      </c>
      <c r="I3207" s="1" t="n">
        <v>3</v>
      </c>
      <c r="J3207" s="1" t="n">
        <v>2</v>
      </c>
      <c r="K3207" s="1" t="n">
        <v>1</v>
      </c>
      <c r="L3207" s="1" t="n">
        <v>2</v>
      </c>
      <c r="M3207" s="1" t="n">
        <v>2</v>
      </c>
      <c r="N3207" s="1" t="n">
        <v>3</v>
      </c>
      <c r="O3207" s="1" t="n">
        <v>1</v>
      </c>
      <c r="P3207" s="1" t="n">
        <v>1</v>
      </c>
    </row>
    <row r="3208" s="19" customFormat="true" ht="14.25" hidden="false" customHeight="false" outlineLevel="0" collapsed="false">
      <c r="A3208" s="19" t="n">
        <v>523012</v>
      </c>
      <c r="B3208" s="2" t="n">
        <v>166.5</v>
      </c>
      <c r="C3208" s="1" t="n">
        <v>1</v>
      </c>
      <c r="D3208" s="2"/>
      <c r="E3208" s="1" t="n">
        <v>1</v>
      </c>
      <c r="F3208" s="2"/>
      <c r="G3208" s="2"/>
      <c r="H3208" s="1" t="n">
        <v>1</v>
      </c>
      <c r="I3208" s="1" t="n">
        <v>3</v>
      </c>
      <c r="J3208" s="1" t="n">
        <v>2</v>
      </c>
      <c r="K3208" s="1" t="n">
        <v>1</v>
      </c>
      <c r="L3208" s="1" t="n">
        <v>3</v>
      </c>
      <c r="M3208" s="1" t="n">
        <v>5</v>
      </c>
      <c r="N3208" s="1" t="n">
        <v>3</v>
      </c>
      <c r="O3208" s="1" t="n">
        <v>1</v>
      </c>
      <c r="P3208" s="1" t="n">
        <v>1</v>
      </c>
    </row>
    <row r="3209" s="19" customFormat="true" ht="14.25" hidden="false" customHeight="false" outlineLevel="0" collapsed="false">
      <c r="A3209" s="19" t="n">
        <v>523013</v>
      </c>
      <c r="B3209" s="2" t="n">
        <v>67</v>
      </c>
      <c r="C3209" s="1" t="n">
        <v>1</v>
      </c>
      <c r="D3209" s="2"/>
      <c r="E3209" s="1" t="n">
        <v>2</v>
      </c>
      <c r="F3209" s="2"/>
      <c r="G3209" s="2"/>
      <c r="H3209" s="1" t="n">
        <v>1</v>
      </c>
      <c r="I3209" s="1" t="n">
        <v>3</v>
      </c>
      <c r="J3209" s="1" t="n">
        <v>2</v>
      </c>
      <c r="K3209" s="1" t="n">
        <v>1</v>
      </c>
      <c r="L3209" s="1" t="n">
        <v>2</v>
      </c>
      <c r="M3209" s="1" t="n">
        <v>1</v>
      </c>
      <c r="N3209" s="1" t="n">
        <v>3</v>
      </c>
      <c r="O3209" s="1" t="n">
        <v>1</v>
      </c>
      <c r="P3209" s="1" t="n">
        <v>1</v>
      </c>
    </row>
    <row r="3210" s="19" customFormat="true" ht="14.25" hidden="false" customHeight="false" outlineLevel="0" collapsed="false">
      <c r="A3210" s="19" t="n">
        <v>523014</v>
      </c>
      <c r="B3210" s="2" t="n">
        <v>115</v>
      </c>
      <c r="C3210" s="1" t="n">
        <v>1</v>
      </c>
      <c r="D3210" s="2"/>
      <c r="E3210" s="1" t="n">
        <v>1</v>
      </c>
      <c r="F3210" s="2"/>
      <c r="G3210" s="2"/>
      <c r="H3210" s="1" t="n">
        <v>1</v>
      </c>
      <c r="I3210" s="1" t="n">
        <v>3</v>
      </c>
      <c r="J3210" s="1" t="n">
        <v>2</v>
      </c>
      <c r="K3210" s="1" t="n">
        <v>1</v>
      </c>
      <c r="L3210" s="1" t="n">
        <v>3</v>
      </c>
      <c r="M3210" s="1" t="n">
        <v>5</v>
      </c>
      <c r="N3210" s="1" t="n">
        <v>3</v>
      </c>
      <c r="O3210" s="1" t="n">
        <v>1</v>
      </c>
      <c r="P3210" s="1" t="n">
        <v>1</v>
      </c>
    </row>
    <row r="3211" s="19" customFormat="true" ht="14.25" hidden="false" customHeight="false" outlineLevel="0" collapsed="false">
      <c r="A3211" s="19" t="n">
        <v>523015</v>
      </c>
      <c r="B3211" s="2" t="n">
        <v>129</v>
      </c>
      <c r="C3211" s="1" t="n">
        <v>1</v>
      </c>
      <c r="D3211" s="2"/>
      <c r="E3211" s="1" t="n">
        <v>1</v>
      </c>
      <c r="F3211" s="2"/>
      <c r="G3211" s="2"/>
      <c r="H3211" s="1" t="n">
        <v>1</v>
      </c>
      <c r="I3211" s="1" t="n">
        <v>3</v>
      </c>
      <c r="J3211" s="1" t="n">
        <v>2</v>
      </c>
      <c r="K3211" s="1" t="n">
        <v>1</v>
      </c>
      <c r="L3211" s="1" t="n">
        <v>2</v>
      </c>
      <c r="M3211" s="1" t="n">
        <v>5</v>
      </c>
      <c r="N3211" s="1" t="n">
        <v>3</v>
      </c>
      <c r="O3211" s="1" t="n">
        <v>1</v>
      </c>
      <c r="P3211" s="1" t="n">
        <v>1</v>
      </c>
    </row>
    <row r="3212" s="19" customFormat="true" ht="14.25" hidden="false" customHeight="false" outlineLevel="0" collapsed="false">
      <c r="A3212" s="19" t="n">
        <v>523016</v>
      </c>
      <c r="B3212" s="2" t="n">
        <v>116</v>
      </c>
      <c r="C3212" s="1" t="n">
        <v>1</v>
      </c>
      <c r="D3212" s="2"/>
      <c r="E3212" s="1" t="n">
        <v>1</v>
      </c>
      <c r="F3212" s="2"/>
      <c r="G3212" s="2"/>
      <c r="H3212" s="1" t="n">
        <v>1</v>
      </c>
      <c r="I3212" s="1" t="n">
        <v>3</v>
      </c>
      <c r="J3212" s="1" t="n">
        <v>2</v>
      </c>
      <c r="K3212" s="1" t="n">
        <v>1</v>
      </c>
      <c r="L3212" s="1" t="n">
        <v>2</v>
      </c>
      <c r="M3212" s="1" t="n">
        <v>7</v>
      </c>
      <c r="N3212" s="1" t="n">
        <v>3</v>
      </c>
      <c r="O3212" s="1" t="n">
        <v>1</v>
      </c>
      <c r="P3212" s="1" t="n">
        <v>1</v>
      </c>
    </row>
    <row r="3213" s="19" customFormat="true" ht="14.25" hidden="false" customHeight="false" outlineLevel="0" collapsed="false">
      <c r="A3213" s="19" t="n">
        <v>523017</v>
      </c>
      <c r="B3213" s="2" t="n">
        <v>122</v>
      </c>
      <c r="C3213" s="1" t="n">
        <v>1</v>
      </c>
      <c r="D3213" s="2"/>
      <c r="E3213" s="1" t="n">
        <v>1</v>
      </c>
      <c r="F3213" s="2"/>
      <c r="G3213" s="2"/>
      <c r="H3213" s="1" t="n">
        <v>1</v>
      </c>
      <c r="I3213" s="1" t="n">
        <v>5</v>
      </c>
      <c r="J3213" s="1" t="n">
        <v>2</v>
      </c>
      <c r="K3213" s="1" t="n">
        <v>1</v>
      </c>
      <c r="L3213" s="1" t="n">
        <v>3</v>
      </c>
      <c r="M3213" s="1" t="n">
        <v>5</v>
      </c>
      <c r="N3213" s="1" t="n">
        <v>3</v>
      </c>
      <c r="O3213" s="1" t="n">
        <v>1</v>
      </c>
      <c r="P3213" s="1" t="n">
        <v>1</v>
      </c>
    </row>
    <row r="3214" s="19" customFormat="true" ht="14.25" hidden="false" customHeight="false" outlineLevel="0" collapsed="false">
      <c r="A3214" s="19" t="n">
        <v>523018</v>
      </c>
      <c r="B3214" s="2" t="n">
        <v>57</v>
      </c>
      <c r="C3214" s="1" t="n">
        <v>1</v>
      </c>
      <c r="D3214" s="2"/>
      <c r="E3214" s="1" t="n">
        <v>1</v>
      </c>
      <c r="F3214" s="2"/>
      <c r="G3214" s="2"/>
      <c r="H3214" s="1" t="n">
        <v>1</v>
      </c>
      <c r="I3214" s="1" t="n">
        <v>5</v>
      </c>
      <c r="J3214" s="1" t="n">
        <v>2</v>
      </c>
      <c r="K3214" s="1" t="n">
        <v>1</v>
      </c>
      <c r="L3214" s="1" t="n">
        <v>3</v>
      </c>
      <c r="M3214" s="1" t="n">
        <v>5</v>
      </c>
      <c r="N3214" s="1" t="n">
        <v>4</v>
      </c>
      <c r="O3214" s="1" t="n">
        <v>1</v>
      </c>
      <c r="P3214" s="1" t="n">
        <v>1</v>
      </c>
    </row>
    <row r="3215" s="19" customFormat="true" ht="14.25" hidden="false" customHeight="false" outlineLevel="0" collapsed="false">
      <c r="A3215" s="19" t="n">
        <v>523019</v>
      </c>
      <c r="B3215" s="2" t="n">
        <v>68.5</v>
      </c>
      <c r="C3215" s="1" t="n">
        <v>1</v>
      </c>
      <c r="D3215" s="2"/>
      <c r="E3215" s="1" t="n">
        <v>1</v>
      </c>
      <c r="F3215" s="2"/>
      <c r="G3215" s="2"/>
      <c r="H3215" s="1" t="n">
        <v>1</v>
      </c>
      <c r="I3215" s="1" t="n">
        <v>3</v>
      </c>
      <c r="J3215" s="1" t="n">
        <v>2</v>
      </c>
      <c r="K3215" s="1" t="n">
        <v>1</v>
      </c>
      <c r="L3215" s="1" t="n">
        <v>3</v>
      </c>
      <c r="M3215" s="1" t="n">
        <v>1</v>
      </c>
      <c r="N3215" s="1" t="n">
        <v>3</v>
      </c>
      <c r="O3215" s="1" t="n">
        <v>1</v>
      </c>
      <c r="P3215" s="1" t="n">
        <v>1</v>
      </c>
    </row>
    <row r="3216" s="19" customFormat="true" ht="14.25" hidden="false" customHeight="false" outlineLevel="0" collapsed="false">
      <c r="A3216" s="19" t="n">
        <v>524001</v>
      </c>
      <c r="B3216" s="2" t="n">
        <v>120</v>
      </c>
      <c r="C3216" s="1" t="n">
        <v>1</v>
      </c>
      <c r="D3216" s="2"/>
      <c r="E3216" s="1" t="n">
        <v>2</v>
      </c>
      <c r="F3216" s="2"/>
      <c r="G3216" s="2"/>
      <c r="H3216" s="1" t="n">
        <v>1</v>
      </c>
      <c r="I3216" s="1" t="n">
        <v>6</v>
      </c>
      <c r="J3216" s="1" t="n">
        <v>2</v>
      </c>
      <c r="K3216" s="1" t="n">
        <v>1</v>
      </c>
      <c r="L3216" s="1" t="n">
        <v>3</v>
      </c>
      <c r="M3216" s="1" t="n">
        <v>7</v>
      </c>
      <c r="N3216" s="1" t="n">
        <v>3</v>
      </c>
      <c r="O3216" s="1" t="n">
        <v>1</v>
      </c>
      <c r="P3216" s="1" t="n">
        <v>1</v>
      </c>
    </row>
    <row r="3217" s="19" customFormat="true" ht="14.25" hidden="false" customHeight="false" outlineLevel="0" collapsed="false">
      <c r="A3217" s="19" t="n">
        <v>524002</v>
      </c>
      <c r="B3217" s="2" t="n">
        <v>77</v>
      </c>
      <c r="C3217" s="1" t="n">
        <v>1</v>
      </c>
      <c r="D3217" s="2"/>
      <c r="E3217" s="1" t="n">
        <v>1</v>
      </c>
      <c r="F3217" s="2"/>
      <c r="G3217" s="2"/>
      <c r="H3217" s="1" t="n">
        <v>1</v>
      </c>
      <c r="I3217" s="1" t="n">
        <v>5</v>
      </c>
      <c r="J3217" s="1" t="n">
        <v>2</v>
      </c>
      <c r="K3217" s="1" t="n">
        <v>1</v>
      </c>
      <c r="L3217" s="1" t="n">
        <v>3</v>
      </c>
      <c r="M3217" s="1" t="n">
        <v>5</v>
      </c>
      <c r="N3217" s="1" t="n">
        <v>4</v>
      </c>
      <c r="O3217" s="1" t="n">
        <v>1</v>
      </c>
      <c r="P3217" s="1" t="n">
        <v>1</v>
      </c>
    </row>
    <row r="3218" s="19" customFormat="true" ht="14.25" hidden="false" customHeight="false" outlineLevel="0" collapsed="false">
      <c r="A3218" s="19" t="n">
        <v>524003</v>
      </c>
      <c r="B3218" s="2" t="n">
        <v>109</v>
      </c>
      <c r="C3218" s="1" t="n">
        <v>1</v>
      </c>
      <c r="D3218" s="2"/>
      <c r="E3218" s="1" t="n">
        <v>1</v>
      </c>
      <c r="F3218" s="2"/>
      <c r="G3218" s="2"/>
      <c r="H3218" s="1" t="n">
        <v>1</v>
      </c>
      <c r="I3218" s="1" t="n">
        <v>3</v>
      </c>
      <c r="J3218" s="1" t="n">
        <v>2</v>
      </c>
      <c r="K3218" s="1" t="n">
        <v>1</v>
      </c>
      <c r="L3218" s="1" t="n">
        <v>2</v>
      </c>
      <c r="M3218" s="1" t="n">
        <v>1</v>
      </c>
      <c r="N3218" s="1" t="n">
        <v>3</v>
      </c>
      <c r="O3218" s="1" t="n">
        <v>1</v>
      </c>
      <c r="P3218" s="1" t="n">
        <v>1</v>
      </c>
    </row>
    <row r="3219" s="19" customFormat="true" ht="14.25" hidden="false" customHeight="false" outlineLevel="0" collapsed="false">
      <c r="A3219" s="19" t="n">
        <v>524004</v>
      </c>
      <c r="B3219" s="2" t="n">
        <v>133</v>
      </c>
      <c r="C3219" s="1" t="n">
        <v>1</v>
      </c>
      <c r="D3219" s="2"/>
      <c r="E3219" s="1" t="n">
        <v>1</v>
      </c>
      <c r="F3219" s="2"/>
      <c r="G3219" s="2"/>
      <c r="H3219" s="1" t="n">
        <v>1</v>
      </c>
      <c r="I3219" s="1" t="n">
        <v>3</v>
      </c>
      <c r="J3219" s="1" t="n">
        <v>2</v>
      </c>
      <c r="K3219" s="1" t="n">
        <v>1</v>
      </c>
      <c r="L3219" s="1" t="n">
        <v>3</v>
      </c>
      <c r="M3219" s="1" t="n">
        <v>1</v>
      </c>
      <c r="N3219" s="1" t="n">
        <v>3</v>
      </c>
      <c r="O3219" s="1" t="n">
        <v>1</v>
      </c>
      <c r="P3219" s="1" t="n">
        <v>1</v>
      </c>
    </row>
    <row r="3220" s="19" customFormat="true" ht="14.25" hidden="false" customHeight="false" outlineLevel="0" collapsed="false">
      <c r="A3220" s="19" t="n">
        <v>524005</v>
      </c>
      <c r="B3220" s="2" t="n">
        <v>139</v>
      </c>
      <c r="C3220" s="1" t="n">
        <v>1</v>
      </c>
      <c r="D3220" s="2"/>
      <c r="E3220" s="1" t="n">
        <v>1</v>
      </c>
      <c r="F3220" s="2"/>
      <c r="G3220" s="2"/>
      <c r="H3220" s="1" t="n">
        <v>1</v>
      </c>
      <c r="I3220" s="1" t="n">
        <v>6</v>
      </c>
      <c r="J3220" s="1" t="n">
        <v>2</v>
      </c>
      <c r="K3220" s="1" t="n">
        <v>2</v>
      </c>
      <c r="L3220" s="1" t="n">
        <v>3</v>
      </c>
      <c r="M3220" s="1" t="n">
        <v>7</v>
      </c>
      <c r="N3220" s="1" t="n">
        <v>4</v>
      </c>
      <c r="O3220" s="1" t="n">
        <v>1</v>
      </c>
      <c r="P3220" s="1" t="n">
        <v>1</v>
      </c>
    </row>
    <row r="3221" s="19" customFormat="true" ht="14.25" hidden="false" customHeight="false" outlineLevel="0" collapsed="false">
      <c r="A3221" s="19" t="n">
        <v>525001</v>
      </c>
      <c r="B3221" s="2" t="n">
        <v>111</v>
      </c>
      <c r="C3221" s="1" t="n">
        <v>1</v>
      </c>
      <c r="D3221" s="2"/>
      <c r="E3221" s="1" t="n">
        <v>2</v>
      </c>
      <c r="F3221" s="2"/>
      <c r="G3221" s="2"/>
      <c r="H3221" s="1" t="n">
        <v>1</v>
      </c>
      <c r="I3221" s="1" t="n">
        <v>1</v>
      </c>
      <c r="J3221" s="1" t="n">
        <v>2</v>
      </c>
      <c r="K3221" s="1" t="n">
        <v>1</v>
      </c>
      <c r="L3221" s="1" t="n">
        <v>1</v>
      </c>
      <c r="M3221" s="1" t="n">
        <v>7</v>
      </c>
      <c r="N3221" s="1" t="n">
        <v>3</v>
      </c>
      <c r="O3221" s="1" t="n">
        <v>1</v>
      </c>
      <c r="P3221" s="1" t="n">
        <v>1</v>
      </c>
    </row>
    <row r="3222" s="19" customFormat="true" ht="14.25" hidden="false" customHeight="false" outlineLevel="0" collapsed="false">
      <c r="A3222" s="19" t="n">
        <v>525002</v>
      </c>
      <c r="B3222" s="2" t="n">
        <v>133</v>
      </c>
      <c r="C3222" s="1" t="n">
        <v>1</v>
      </c>
      <c r="D3222" s="2"/>
      <c r="E3222" s="1" t="n">
        <v>1</v>
      </c>
      <c r="F3222" s="2"/>
      <c r="G3222" s="2"/>
      <c r="H3222" s="1" t="n">
        <v>1</v>
      </c>
      <c r="I3222" s="1" t="n">
        <v>5</v>
      </c>
      <c r="J3222" s="1" t="n">
        <v>2</v>
      </c>
      <c r="K3222" s="1" t="n">
        <v>1</v>
      </c>
      <c r="L3222" s="1" t="n">
        <v>3</v>
      </c>
      <c r="M3222" s="1" t="n">
        <v>5</v>
      </c>
      <c r="N3222" s="1" t="n">
        <v>4</v>
      </c>
      <c r="O3222" s="1" t="n">
        <v>1</v>
      </c>
      <c r="P3222" s="1" t="n">
        <v>1</v>
      </c>
    </row>
    <row r="3223" s="19" customFormat="true" ht="14.25" hidden="false" customHeight="false" outlineLevel="0" collapsed="false">
      <c r="A3223" s="19" t="n">
        <v>525003</v>
      </c>
      <c r="B3223" s="2" t="n">
        <v>171.5</v>
      </c>
      <c r="C3223" s="1" t="n">
        <v>1</v>
      </c>
      <c r="D3223" s="2"/>
      <c r="E3223" s="1" t="n">
        <v>1</v>
      </c>
      <c r="F3223" s="2"/>
      <c r="G3223" s="2"/>
      <c r="H3223" s="1" t="n">
        <v>1</v>
      </c>
      <c r="I3223" s="1" t="n">
        <v>3</v>
      </c>
      <c r="J3223" s="1" t="n">
        <v>2</v>
      </c>
      <c r="K3223" s="1" t="n">
        <v>1</v>
      </c>
      <c r="L3223" s="1" t="n">
        <v>3</v>
      </c>
      <c r="M3223" s="1" t="n">
        <v>5</v>
      </c>
      <c r="N3223" s="1" t="n">
        <v>3</v>
      </c>
      <c r="O3223" s="1" t="n">
        <v>2</v>
      </c>
      <c r="P3223" s="1" t="n">
        <v>1</v>
      </c>
    </row>
    <row r="3224" s="19" customFormat="true" ht="14.25" hidden="false" customHeight="false" outlineLevel="0" collapsed="false">
      <c r="A3224" s="19" t="n">
        <v>525004</v>
      </c>
      <c r="B3224" s="2" t="n">
        <v>152</v>
      </c>
      <c r="C3224" s="1" t="n">
        <v>1</v>
      </c>
      <c r="D3224" s="2"/>
      <c r="E3224" s="1" t="n">
        <v>1</v>
      </c>
      <c r="F3224" s="2"/>
      <c r="G3224" s="2"/>
      <c r="H3224" s="1" t="n">
        <v>1</v>
      </c>
      <c r="I3224" s="1" t="n">
        <v>3</v>
      </c>
      <c r="J3224" s="1" t="n">
        <v>2</v>
      </c>
      <c r="K3224" s="1" t="n">
        <v>1</v>
      </c>
      <c r="L3224" s="1" t="n">
        <v>3</v>
      </c>
      <c r="M3224" s="1" t="n">
        <v>5</v>
      </c>
      <c r="N3224" s="1" t="n">
        <v>3</v>
      </c>
      <c r="O3224" s="1" t="n">
        <v>1</v>
      </c>
      <c r="P3224" s="1" t="n">
        <v>1</v>
      </c>
    </row>
    <row r="3225" s="19" customFormat="true" ht="14.25" hidden="false" customHeight="false" outlineLevel="0" collapsed="false">
      <c r="A3225" s="19" t="n">
        <v>526001</v>
      </c>
      <c r="B3225" s="2" t="n">
        <v>212</v>
      </c>
      <c r="C3225" s="1" t="n">
        <v>1</v>
      </c>
      <c r="D3225" s="2"/>
      <c r="E3225" s="1"/>
      <c r="F3225" s="2"/>
      <c r="G3225" s="2"/>
      <c r="H3225" s="1" t="n">
        <v>1</v>
      </c>
      <c r="I3225" s="1" t="n">
        <v>3</v>
      </c>
      <c r="J3225" s="1" t="n">
        <v>2</v>
      </c>
      <c r="K3225" s="1" t="n">
        <v>1</v>
      </c>
      <c r="L3225" s="1" t="n">
        <v>3</v>
      </c>
      <c r="M3225" s="1" t="n">
        <v>5</v>
      </c>
      <c r="N3225" s="1" t="n">
        <v>4</v>
      </c>
      <c r="O3225" s="1" t="n">
        <v>2</v>
      </c>
      <c r="P3225" s="1" t="n">
        <v>1</v>
      </c>
    </row>
    <row r="3226" s="19" customFormat="true" ht="14.25" hidden="false" customHeight="false" outlineLevel="0" collapsed="false">
      <c r="A3226" s="19" t="n">
        <v>526002</v>
      </c>
      <c r="B3226" s="2" t="n">
        <v>283</v>
      </c>
      <c r="C3226" s="1" t="n">
        <v>1</v>
      </c>
      <c r="D3226" s="2"/>
      <c r="E3226" s="1"/>
      <c r="F3226" s="2"/>
      <c r="G3226" s="2"/>
      <c r="H3226" s="1" t="n">
        <v>2</v>
      </c>
      <c r="I3226" s="1" t="n">
        <v>4</v>
      </c>
      <c r="J3226" s="1" t="n">
        <v>2</v>
      </c>
      <c r="K3226" s="1" t="n">
        <v>1</v>
      </c>
      <c r="L3226" s="1" t="n">
        <v>3</v>
      </c>
      <c r="M3226" s="1" t="n">
        <v>1</v>
      </c>
      <c r="N3226" s="1" t="n">
        <v>3</v>
      </c>
      <c r="O3226" s="1" t="n">
        <v>3</v>
      </c>
      <c r="P3226" s="1" t="n">
        <v>1</v>
      </c>
    </row>
    <row r="3227" s="19" customFormat="true" ht="14.25" hidden="false" customHeight="false" outlineLevel="0" collapsed="false">
      <c r="A3227" s="19" t="n">
        <v>526003</v>
      </c>
      <c r="B3227" s="2" t="n">
        <v>241</v>
      </c>
      <c r="C3227" s="1" t="n">
        <v>1</v>
      </c>
      <c r="D3227" s="2"/>
      <c r="E3227" s="1"/>
      <c r="F3227" s="2"/>
      <c r="G3227" s="2"/>
      <c r="H3227" s="1" t="n">
        <v>2</v>
      </c>
      <c r="I3227" s="1" t="n">
        <v>3</v>
      </c>
      <c r="J3227" s="1" t="n">
        <v>2</v>
      </c>
      <c r="K3227" s="1" t="n">
        <v>1</v>
      </c>
      <c r="L3227" s="1" t="n">
        <v>3</v>
      </c>
      <c r="M3227" s="1" t="n">
        <v>5</v>
      </c>
      <c r="N3227" s="1" t="n">
        <v>4</v>
      </c>
      <c r="O3227" s="1" t="n">
        <v>3</v>
      </c>
      <c r="P3227" s="1" t="n">
        <v>1</v>
      </c>
    </row>
    <row r="3228" s="19" customFormat="true" ht="14.25" hidden="false" customHeight="false" outlineLevel="0" collapsed="false">
      <c r="A3228" s="19" t="n">
        <v>527001</v>
      </c>
      <c r="B3228" s="2" t="n">
        <v>123.5</v>
      </c>
      <c r="C3228" s="1" t="n">
        <v>1</v>
      </c>
      <c r="D3228" s="2"/>
      <c r="E3228" s="1" t="n">
        <v>1</v>
      </c>
      <c r="F3228" s="2"/>
      <c r="G3228" s="2"/>
      <c r="H3228" s="1" t="n">
        <v>1</v>
      </c>
      <c r="I3228" s="1" t="n">
        <v>5</v>
      </c>
      <c r="J3228" s="1" t="n">
        <v>2</v>
      </c>
      <c r="K3228" s="1" t="n">
        <v>1</v>
      </c>
      <c r="L3228" s="1" t="n">
        <v>3</v>
      </c>
      <c r="M3228" s="1" t="n">
        <v>5</v>
      </c>
      <c r="N3228" s="1" t="n">
        <v>3</v>
      </c>
      <c r="O3228" s="1" t="n">
        <v>2</v>
      </c>
      <c r="P3228" s="1" t="n">
        <v>1</v>
      </c>
    </row>
    <row r="3229" s="19" customFormat="true" ht="14.25" hidden="false" customHeight="false" outlineLevel="0" collapsed="false">
      <c r="A3229" s="19" t="n">
        <v>527002</v>
      </c>
      <c r="B3229" s="2" t="n">
        <v>160</v>
      </c>
      <c r="C3229" s="1" t="n">
        <v>1</v>
      </c>
      <c r="D3229" s="2"/>
      <c r="E3229" s="1" t="n">
        <v>2</v>
      </c>
      <c r="F3229" s="2"/>
      <c r="G3229" s="2"/>
      <c r="H3229" s="1" t="n">
        <v>1</v>
      </c>
      <c r="I3229" s="1" t="n">
        <v>3</v>
      </c>
      <c r="J3229" s="1" t="n">
        <v>1</v>
      </c>
      <c r="K3229" s="1" t="n">
        <v>1</v>
      </c>
      <c r="L3229" s="1" t="n">
        <v>2</v>
      </c>
      <c r="M3229" s="1" t="n">
        <v>1</v>
      </c>
      <c r="N3229" s="1" t="n">
        <v>4</v>
      </c>
      <c r="O3229" s="1" t="n">
        <v>2</v>
      </c>
      <c r="P3229" s="1" t="n">
        <v>1</v>
      </c>
    </row>
    <row r="3230" s="19" customFormat="true" ht="14.25" hidden="false" customHeight="false" outlineLevel="0" collapsed="false">
      <c r="A3230" s="19" t="n">
        <v>527003</v>
      </c>
      <c r="B3230" s="2" t="n">
        <v>179</v>
      </c>
      <c r="C3230" s="1" t="n">
        <v>1</v>
      </c>
      <c r="D3230" s="2"/>
      <c r="E3230" s="1" t="n">
        <v>1</v>
      </c>
      <c r="F3230" s="2"/>
      <c r="G3230" s="2"/>
      <c r="H3230" s="1" t="n">
        <v>1</v>
      </c>
      <c r="I3230" s="1" t="n">
        <v>3</v>
      </c>
      <c r="J3230" s="1" t="n">
        <v>2</v>
      </c>
      <c r="K3230" s="1" t="n">
        <v>1</v>
      </c>
      <c r="L3230" s="1" t="n">
        <v>2</v>
      </c>
      <c r="M3230" s="1" t="n">
        <v>5</v>
      </c>
      <c r="N3230" s="1" t="n">
        <v>3</v>
      </c>
      <c r="O3230" s="1" t="n">
        <v>2</v>
      </c>
      <c r="P3230" s="1" t="n">
        <v>1</v>
      </c>
    </row>
    <row r="3231" s="19" customFormat="true" ht="14.25" hidden="false" customHeight="false" outlineLevel="0" collapsed="false">
      <c r="A3231" s="19" t="n">
        <v>527004</v>
      </c>
      <c r="B3231" s="2" t="n">
        <v>125</v>
      </c>
      <c r="C3231" s="1" t="n">
        <v>1</v>
      </c>
      <c r="D3231" s="2"/>
      <c r="E3231" s="1" t="n">
        <v>2</v>
      </c>
      <c r="F3231" s="2"/>
      <c r="G3231" s="2"/>
      <c r="H3231" s="1" t="n">
        <v>2</v>
      </c>
      <c r="I3231" s="1" t="n">
        <v>4</v>
      </c>
      <c r="J3231" s="1" t="n">
        <v>1</v>
      </c>
      <c r="K3231" s="1" t="n">
        <v>1</v>
      </c>
      <c r="L3231" s="1" t="n">
        <v>2</v>
      </c>
      <c r="M3231" s="1" t="n">
        <v>5</v>
      </c>
      <c r="N3231" s="1" t="n">
        <v>3</v>
      </c>
      <c r="O3231" s="1" t="n">
        <v>2</v>
      </c>
      <c r="P3231" s="1" t="n">
        <v>1</v>
      </c>
    </row>
    <row r="3232" s="19" customFormat="true" ht="14.25" hidden="false" customHeight="false" outlineLevel="0" collapsed="false">
      <c r="A3232" s="19" t="n">
        <v>527005</v>
      </c>
      <c r="B3232" s="2" t="n">
        <v>97</v>
      </c>
      <c r="C3232" s="1" t="n">
        <v>1</v>
      </c>
      <c r="D3232" s="2"/>
      <c r="E3232" s="1" t="n">
        <v>1</v>
      </c>
      <c r="F3232" s="2"/>
      <c r="G3232" s="2"/>
      <c r="H3232" s="1" t="n">
        <v>1</v>
      </c>
      <c r="I3232" s="1" t="n">
        <v>5</v>
      </c>
      <c r="J3232" s="1" t="n">
        <v>2</v>
      </c>
      <c r="K3232" s="1" t="n">
        <v>1</v>
      </c>
      <c r="L3232" s="1" t="n">
        <v>3</v>
      </c>
      <c r="M3232" s="1" t="n">
        <v>5</v>
      </c>
      <c r="N3232" s="1" t="n">
        <v>3</v>
      </c>
      <c r="O3232" s="1" t="n">
        <v>2</v>
      </c>
      <c r="P3232" s="1" t="n">
        <v>1</v>
      </c>
    </row>
    <row r="3233" s="19" customFormat="true" ht="14.25" hidden="false" customHeight="false" outlineLevel="0" collapsed="false">
      <c r="A3233" s="19" t="n">
        <v>528001</v>
      </c>
      <c r="B3233" s="2" t="n">
        <v>231</v>
      </c>
      <c r="C3233" s="1" t="n">
        <v>1</v>
      </c>
      <c r="D3233" s="2"/>
      <c r="E3233" s="1" t="n">
        <v>1</v>
      </c>
      <c r="F3233" s="2"/>
      <c r="G3233" s="2"/>
      <c r="H3233" s="1" t="n">
        <v>1</v>
      </c>
      <c r="I3233" s="1" t="n">
        <v>2</v>
      </c>
      <c r="J3233" s="1"/>
      <c r="K3233" s="1" t="n">
        <v>1</v>
      </c>
      <c r="L3233" s="1" t="n">
        <v>1</v>
      </c>
      <c r="M3233" s="1"/>
      <c r="N3233" s="1" t="n">
        <v>3</v>
      </c>
      <c r="O3233" s="1" t="n">
        <v>2</v>
      </c>
      <c r="P3233" s="1" t="n">
        <v>1</v>
      </c>
    </row>
    <row r="3234" s="19" customFormat="true" ht="14.25" hidden="false" customHeight="false" outlineLevel="0" collapsed="false">
      <c r="A3234" s="19" t="n">
        <v>528002</v>
      </c>
      <c r="B3234" s="2" t="n">
        <v>78</v>
      </c>
      <c r="C3234" s="1" t="n">
        <v>1</v>
      </c>
      <c r="D3234" s="2"/>
      <c r="E3234" s="1" t="n">
        <v>1</v>
      </c>
      <c r="F3234" s="2"/>
      <c r="G3234" s="2"/>
      <c r="H3234" s="1" t="n">
        <v>1</v>
      </c>
      <c r="I3234" s="1" t="n">
        <v>5</v>
      </c>
      <c r="J3234" s="1" t="n">
        <v>2</v>
      </c>
      <c r="K3234" s="1" t="n">
        <v>1</v>
      </c>
      <c r="L3234" s="1" t="n">
        <v>3</v>
      </c>
      <c r="M3234" s="1" t="n">
        <v>5</v>
      </c>
      <c r="N3234" s="1" t="n">
        <v>3</v>
      </c>
      <c r="O3234" s="1" t="n">
        <v>2</v>
      </c>
      <c r="P3234" s="1" t="n">
        <v>1</v>
      </c>
    </row>
    <row r="3235" s="19" customFormat="true" ht="14.25" hidden="false" customHeight="false" outlineLevel="0" collapsed="false">
      <c r="A3235" s="19" t="n">
        <v>528003</v>
      </c>
      <c r="B3235" s="2" t="n">
        <v>43</v>
      </c>
      <c r="C3235" s="1" t="n">
        <v>1</v>
      </c>
      <c r="D3235" s="2"/>
      <c r="E3235" s="1" t="n">
        <v>1</v>
      </c>
      <c r="F3235" s="2"/>
      <c r="G3235" s="2"/>
      <c r="H3235" s="1" t="n">
        <v>1</v>
      </c>
      <c r="I3235" s="1" t="n">
        <v>5</v>
      </c>
      <c r="J3235" s="1" t="n">
        <v>2</v>
      </c>
      <c r="K3235" s="1" t="n">
        <v>1</v>
      </c>
      <c r="L3235" s="1" t="n">
        <v>3</v>
      </c>
      <c r="M3235" s="1" t="n">
        <v>7</v>
      </c>
      <c r="N3235" s="1" t="n">
        <v>3</v>
      </c>
      <c r="O3235" s="1" t="n">
        <v>2</v>
      </c>
      <c r="P3235" s="1" t="n">
        <v>1</v>
      </c>
    </row>
    <row r="3236" s="19" customFormat="true" ht="14.25" hidden="false" customHeight="false" outlineLevel="0" collapsed="false">
      <c r="A3236" s="19" t="n">
        <v>528004</v>
      </c>
      <c r="B3236" s="2" t="n">
        <v>59</v>
      </c>
      <c r="C3236" s="1" t="n">
        <v>1</v>
      </c>
      <c r="D3236" s="2"/>
      <c r="E3236" s="1" t="n">
        <v>1</v>
      </c>
      <c r="F3236" s="2"/>
      <c r="G3236" s="2"/>
      <c r="H3236" s="1" t="n">
        <v>1</v>
      </c>
      <c r="I3236" s="1" t="n">
        <v>6</v>
      </c>
      <c r="J3236" s="1" t="n">
        <v>2</v>
      </c>
      <c r="K3236" s="1"/>
      <c r="L3236" s="1" t="n">
        <v>3</v>
      </c>
      <c r="M3236" s="1" t="n">
        <v>7</v>
      </c>
      <c r="N3236" s="1" t="n">
        <v>3</v>
      </c>
      <c r="O3236" s="1" t="n">
        <v>2</v>
      </c>
      <c r="P3236" s="1" t="n">
        <v>1</v>
      </c>
    </row>
    <row r="3237" s="19" customFormat="true" ht="14.25" hidden="false" customHeight="false" outlineLevel="0" collapsed="false">
      <c r="A3237" s="19" t="n">
        <v>528005</v>
      </c>
      <c r="B3237" s="2" t="n">
        <v>42</v>
      </c>
      <c r="C3237" s="1" t="n">
        <v>1</v>
      </c>
      <c r="D3237" s="2"/>
      <c r="E3237" s="1" t="n">
        <v>1</v>
      </c>
      <c r="F3237" s="2"/>
      <c r="G3237" s="2"/>
      <c r="H3237" s="1" t="n">
        <v>1</v>
      </c>
      <c r="I3237" s="1" t="n">
        <v>6</v>
      </c>
      <c r="J3237" s="1" t="n">
        <v>2</v>
      </c>
      <c r="K3237" s="1"/>
      <c r="L3237" s="1" t="n">
        <v>3</v>
      </c>
      <c r="M3237" s="1" t="n">
        <v>7</v>
      </c>
      <c r="N3237" s="1" t="n">
        <v>3</v>
      </c>
      <c r="O3237" s="1" t="n">
        <v>2</v>
      </c>
      <c r="P3237" s="1" t="n">
        <v>1</v>
      </c>
    </row>
    <row r="3238" s="19" customFormat="true" ht="14.25" hidden="false" customHeight="false" outlineLevel="0" collapsed="false">
      <c r="A3238" s="19" t="n">
        <v>528006</v>
      </c>
      <c r="B3238" s="2" t="n">
        <v>85</v>
      </c>
      <c r="C3238" s="1" t="n">
        <v>1</v>
      </c>
      <c r="D3238" s="2"/>
      <c r="E3238" s="1" t="n">
        <v>1</v>
      </c>
      <c r="F3238" s="2"/>
      <c r="G3238" s="2"/>
      <c r="H3238" s="1" t="n">
        <v>1</v>
      </c>
      <c r="I3238" s="1" t="n">
        <v>6</v>
      </c>
      <c r="J3238" s="1" t="n">
        <v>2</v>
      </c>
      <c r="K3238" s="1"/>
      <c r="L3238" s="1" t="n">
        <v>3</v>
      </c>
      <c r="M3238" s="1" t="n">
        <v>7</v>
      </c>
      <c r="N3238" s="1" t="n">
        <v>3</v>
      </c>
      <c r="O3238" s="1" t="n">
        <v>2</v>
      </c>
      <c r="P3238" s="1" t="n">
        <v>1</v>
      </c>
    </row>
    <row r="3239" s="19" customFormat="true" ht="14.25" hidden="false" customHeight="false" outlineLevel="0" collapsed="false">
      <c r="A3239" s="19" t="n">
        <v>528007</v>
      </c>
      <c r="B3239" s="2" t="n">
        <v>100.5</v>
      </c>
      <c r="C3239" s="1" t="n">
        <v>1</v>
      </c>
      <c r="D3239" s="2"/>
      <c r="E3239" s="1" t="n">
        <v>1</v>
      </c>
      <c r="F3239" s="2"/>
      <c r="G3239" s="2"/>
      <c r="H3239" s="1" t="n">
        <v>1</v>
      </c>
      <c r="I3239" s="1" t="n">
        <v>3</v>
      </c>
      <c r="J3239" s="1" t="n">
        <v>2</v>
      </c>
      <c r="K3239" s="1" t="n">
        <v>2</v>
      </c>
      <c r="L3239" s="1" t="n">
        <v>3</v>
      </c>
      <c r="M3239" s="1" t="n">
        <v>5</v>
      </c>
      <c r="N3239" s="1" t="n">
        <v>3</v>
      </c>
      <c r="O3239" s="1" t="n">
        <v>2</v>
      </c>
      <c r="P3239" s="1" t="n">
        <v>1</v>
      </c>
    </row>
    <row r="3240" s="19" customFormat="true" ht="14.25" hidden="false" customHeight="false" outlineLevel="0" collapsed="false">
      <c r="A3240" s="19" t="n">
        <v>528008</v>
      </c>
      <c r="B3240" s="2" t="n">
        <v>46</v>
      </c>
      <c r="C3240" s="1" t="n">
        <v>2</v>
      </c>
      <c r="D3240" s="2"/>
      <c r="E3240" s="1" t="n">
        <v>2</v>
      </c>
      <c r="F3240" s="2"/>
      <c r="G3240" s="2"/>
      <c r="H3240" s="1" t="n">
        <v>2</v>
      </c>
      <c r="I3240" s="1" t="n">
        <v>2</v>
      </c>
      <c r="J3240" s="1" t="n">
        <v>1</v>
      </c>
      <c r="K3240" s="1" t="n">
        <v>1</v>
      </c>
      <c r="L3240" s="1" t="n">
        <v>1</v>
      </c>
      <c r="M3240" s="1" t="n">
        <v>1</v>
      </c>
      <c r="N3240" s="1" t="n">
        <v>3</v>
      </c>
      <c r="O3240" s="1" t="n">
        <v>2</v>
      </c>
      <c r="P3240" s="1" t="n">
        <v>1</v>
      </c>
    </row>
    <row r="3241" s="19" customFormat="true" ht="14.25" hidden="false" customHeight="false" outlineLevel="0" collapsed="false">
      <c r="A3241" s="19" t="n">
        <v>528009</v>
      </c>
      <c r="B3241" s="2" t="n">
        <v>87.5</v>
      </c>
      <c r="C3241" s="1" t="n">
        <v>1</v>
      </c>
      <c r="D3241" s="2"/>
      <c r="E3241" s="1" t="n">
        <v>1</v>
      </c>
      <c r="F3241" s="2"/>
      <c r="G3241" s="2"/>
      <c r="H3241" s="1" t="n">
        <v>1</v>
      </c>
      <c r="I3241" s="1" t="n">
        <v>3</v>
      </c>
      <c r="J3241" s="1" t="n">
        <v>2</v>
      </c>
      <c r="K3241" s="1" t="n">
        <v>1</v>
      </c>
      <c r="L3241" s="1" t="n">
        <v>3</v>
      </c>
      <c r="M3241" s="1" t="n">
        <v>5</v>
      </c>
      <c r="N3241" s="1" t="n">
        <v>3</v>
      </c>
      <c r="O3241" s="1" t="n">
        <v>2</v>
      </c>
      <c r="P3241" s="1" t="n">
        <v>1</v>
      </c>
    </row>
    <row r="3242" s="19" customFormat="true" ht="14.25" hidden="false" customHeight="false" outlineLevel="0" collapsed="false">
      <c r="A3242" s="19" t="n">
        <v>528010</v>
      </c>
      <c r="B3242" s="2" t="n">
        <v>80.5</v>
      </c>
      <c r="C3242" s="1" t="n">
        <v>1</v>
      </c>
      <c r="D3242" s="2"/>
      <c r="E3242" s="1" t="n">
        <v>1</v>
      </c>
      <c r="F3242" s="2"/>
      <c r="G3242" s="2"/>
      <c r="H3242" s="1" t="n">
        <v>1</v>
      </c>
      <c r="I3242" s="1" t="n">
        <v>2</v>
      </c>
      <c r="J3242" s="1" t="n">
        <v>2</v>
      </c>
      <c r="K3242" s="1" t="n">
        <v>1</v>
      </c>
      <c r="L3242" s="1" t="n">
        <v>1</v>
      </c>
      <c r="M3242" s="1" t="n">
        <v>1</v>
      </c>
      <c r="N3242" s="1" t="n">
        <v>4</v>
      </c>
      <c r="O3242" s="1" t="n">
        <v>1</v>
      </c>
      <c r="P3242" s="1" t="n">
        <v>1</v>
      </c>
    </row>
    <row r="3243" s="19" customFormat="true" ht="14.25" hidden="false" customHeight="false" outlineLevel="0" collapsed="false">
      <c r="A3243" s="19" t="n">
        <v>528011</v>
      </c>
      <c r="B3243" s="2" t="n">
        <v>148</v>
      </c>
      <c r="C3243" s="1" t="n">
        <v>4</v>
      </c>
      <c r="D3243" s="2"/>
      <c r="E3243" s="1" t="n">
        <v>2</v>
      </c>
      <c r="F3243" s="2"/>
      <c r="G3243" s="2"/>
      <c r="H3243" s="1" t="n">
        <v>4</v>
      </c>
      <c r="I3243" s="1" t="n">
        <v>2</v>
      </c>
      <c r="J3243" s="1" t="n">
        <v>2</v>
      </c>
      <c r="K3243" s="1" t="n">
        <v>1</v>
      </c>
      <c r="L3243" s="1" t="n">
        <v>1</v>
      </c>
      <c r="M3243" s="1" t="n">
        <v>1</v>
      </c>
      <c r="N3243" s="1" t="n">
        <v>4</v>
      </c>
      <c r="O3243" s="1" t="n">
        <v>1</v>
      </c>
      <c r="P3243" s="1" t="n">
        <v>1</v>
      </c>
    </row>
    <row r="3244" s="19" customFormat="true" ht="14.25" hidden="false" customHeight="false" outlineLevel="0" collapsed="false">
      <c r="A3244" s="19" t="n">
        <v>528012</v>
      </c>
      <c r="B3244" s="2" t="n">
        <v>286</v>
      </c>
      <c r="C3244" s="1" t="n">
        <v>1</v>
      </c>
      <c r="D3244" s="2"/>
      <c r="E3244" s="1" t="n">
        <v>1</v>
      </c>
      <c r="F3244" s="2"/>
      <c r="G3244" s="2"/>
      <c r="H3244" s="1" t="n">
        <v>1</v>
      </c>
      <c r="I3244" s="1" t="n">
        <v>5</v>
      </c>
      <c r="J3244" s="1" t="n">
        <v>2</v>
      </c>
      <c r="K3244" s="1" t="n">
        <v>2</v>
      </c>
      <c r="L3244" s="1" t="n">
        <v>3</v>
      </c>
      <c r="M3244" s="1" t="n">
        <v>5</v>
      </c>
      <c r="N3244" s="1" t="n">
        <v>3</v>
      </c>
      <c r="O3244" s="1" t="n">
        <v>2</v>
      </c>
      <c r="P3244" s="1" t="n">
        <v>1</v>
      </c>
    </row>
    <row r="3245" s="19" customFormat="true" ht="14.25" hidden="false" customHeight="false" outlineLevel="0" collapsed="false">
      <c r="A3245" s="19" t="n">
        <v>528013</v>
      </c>
      <c r="B3245" s="2" t="n">
        <v>96</v>
      </c>
      <c r="C3245" s="1" t="n">
        <v>1</v>
      </c>
      <c r="D3245" s="2"/>
      <c r="E3245" s="1" t="n">
        <v>2</v>
      </c>
      <c r="F3245" s="2"/>
      <c r="G3245" s="2"/>
      <c r="H3245" s="1" t="n">
        <v>2</v>
      </c>
      <c r="I3245" s="1" t="n">
        <v>2</v>
      </c>
      <c r="J3245" s="1" t="n">
        <v>1</v>
      </c>
      <c r="K3245" s="1" t="n">
        <v>1</v>
      </c>
      <c r="L3245" s="1" t="n">
        <v>1</v>
      </c>
      <c r="M3245" s="1" t="n">
        <v>1</v>
      </c>
      <c r="N3245" s="1" t="n">
        <v>3</v>
      </c>
      <c r="O3245" s="1" t="n">
        <v>1</v>
      </c>
      <c r="P3245" s="1" t="n">
        <v>1</v>
      </c>
    </row>
    <row r="3246" s="19" customFormat="true" ht="14.25" hidden="false" customHeight="false" outlineLevel="0" collapsed="false">
      <c r="A3246" s="19" t="n">
        <v>528014</v>
      </c>
      <c r="B3246" s="2" t="n">
        <v>77</v>
      </c>
      <c r="C3246" s="1" t="n">
        <v>1</v>
      </c>
      <c r="D3246" s="2"/>
      <c r="E3246" s="1" t="n">
        <v>2</v>
      </c>
      <c r="F3246" s="2"/>
      <c r="G3246" s="2"/>
      <c r="H3246" s="1" t="n">
        <v>1</v>
      </c>
      <c r="I3246" s="1" t="n">
        <v>2</v>
      </c>
      <c r="J3246" s="1" t="n">
        <v>2</v>
      </c>
      <c r="K3246" s="1" t="n">
        <v>1</v>
      </c>
      <c r="L3246" s="1" t="n">
        <v>1</v>
      </c>
      <c r="M3246" s="1" t="n">
        <v>7</v>
      </c>
      <c r="N3246" s="1" t="n">
        <v>4</v>
      </c>
      <c r="O3246" s="1" t="n">
        <v>2</v>
      </c>
      <c r="P3246" s="1" t="n">
        <v>1</v>
      </c>
    </row>
    <row r="3247" s="19" customFormat="true" ht="14.25" hidden="false" customHeight="false" outlineLevel="0" collapsed="false">
      <c r="A3247" s="19" t="n">
        <v>529001</v>
      </c>
      <c r="B3247" s="2" t="n">
        <v>171</v>
      </c>
      <c r="C3247" s="1" t="n">
        <v>1</v>
      </c>
      <c r="D3247" s="2"/>
      <c r="E3247" s="19" t="n">
        <v>1</v>
      </c>
      <c r="F3247" s="2"/>
      <c r="G3247" s="2"/>
      <c r="H3247" s="1" t="n">
        <v>1</v>
      </c>
      <c r="I3247" s="1" t="n">
        <v>3</v>
      </c>
      <c r="J3247" s="1" t="n">
        <v>2</v>
      </c>
      <c r="K3247" s="1" t="n">
        <v>1</v>
      </c>
      <c r="L3247" s="1" t="n">
        <v>3</v>
      </c>
      <c r="M3247" s="1" t="n">
        <v>5</v>
      </c>
      <c r="N3247" s="1" t="n">
        <v>4</v>
      </c>
      <c r="O3247" s="1" t="n">
        <v>2</v>
      </c>
      <c r="P3247" s="1" t="n">
        <v>1</v>
      </c>
    </row>
    <row r="3248" s="19" customFormat="true" ht="14.25" hidden="false" customHeight="false" outlineLevel="0" collapsed="false">
      <c r="A3248" s="19" t="n">
        <v>529002</v>
      </c>
      <c r="B3248" s="2" t="n">
        <v>113</v>
      </c>
      <c r="C3248" s="1" t="n">
        <v>1</v>
      </c>
      <c r="D3248" s="2"/>
      <c r="E3248" s="19" t="n">
        <v>1</v>
      </c>
      <c r="F3248" s="2"/>
      <c r="G3248" s="2"/>
      <c r="H3248" s="1" t="n">
        <v>1</v>
      </c>
      <c r="I3248" s="1" t="n">
        <v>3</v>
      </c>
      <c r="J3248" s="1" t="n">
        <v>2</v>
      </c>
      <c r="K3248" s="1" t="n">
        <v>1</v>
      </c>
      <c r="L3248" s="1" t="n">
        <v>3</v>
      </c>
      <c r="M3248" s="1" t="n">
        <v>5</v>
      </c>
      <c r="N3248" s="1" t="n">
        <v>3</v>
      </c>
      <c r="O3248" s="1" t="n">
        <v>1</v>
      </c>
      <c r="P3248" s="1" t="n">
        <v>1</v>
      </c>
    </row>
    <row r="3249" s="19" customFormat="true" ht="14.25" hidden="false" customHeight="false" outlineLevel="0" collapsed="false">
      <c r="A3249" s="19" t="n">
        <v>529003</v>
      </c>
      <c r="B3249" s="2" t="n">
        <v>63</v>
      </c>
      <c r="C3249" s="1" t="n">
        <v>2</v>
      </c>
      <c r="D3249" s="2"/>
      <c r="E3249" s="19" t="n">
        <v>1</v>
      </c>
      <c r="F3249" s="2"/>
      <c r="G3249" s="2"/>
      <c r="H3249" s="1" t="n">
        <v>2</v>
      </c>
      <c r="I3249" s="1" t="n">
        <v>3</v>
      </c>
      <c r="J3249" s="1" t="n">
        <v>2</v>
      </c>
      <c r="K3249" s="1" t="n">
        <v>1</v>
      </c>
      <c r="L3249" s="1" t="n">
        <v>2</v>
      </c>
      <c r="M3249" s="1" t="n">
        <v>1</v>
      </c>
      <c r="N3249" s="1" t="n">
        <v>3</v>
      </c>
      <c r="O3249" s="1" t="n">
        <v>2</v>
      </c>
      <c r="P3249" s="1" t="n">
        <v>1</v>
      </c>
    </row>
    <row r="3250" s="19" customFormat="true" ht="14.25" hidden="false" customHeight="false" outlineLevel="0" collapsed="false">
      <c r="A3250" s="19" t="n">
        <v>529004</v>
      </c>
      <c r="B3250" s="2" t="n">
        <v>58.5</v>
      </c>
      <c r="C3250" s="1" t="n">
        <v>2</v>
      </c>
      <c r="D3250" s="2"/>
      <c r="E3250" s="19" t="n">
        <v>1</v>
      </c>
      <c r="F3250" s="2"/>
      <c r="G3250" s="2"/>
      <c r="H3250" s="1" t="n">
        <v>2</v>
      </c>
      <c r="I3250" s="1" t="n">
        <v>3</v>
      </c>
      <c r="J3250" s="1" t="n">
        <v>2</v>
      </c>
      <c r="K3250" s="1" t="n">
        <v>1</v>
      </c>
      <c r="L3250" s="1" t="n">
        <v>2</v>
      </c>
      <c r="M3250" s="1" t="n">
        <v>1</v>
      </c>
      <c r="N3250" s="1" t="n">
        <v>3</v>
      </c>
      <c r="O3250" s="1" t="n">
        <v>2</v>
      </c>
      <c r="P3250" s="1" t="n">
        <v>1</v>
      </c>
    </row>
    <row r="3251" s="19" customFormat="true" ht="14.25" hidden="false" customHeight="false" outlineLevel="0" collapsed="false">
      <c r="A3251" s="19" t="n">
        <v>529005</v>
      </c>
      <c r="B3251" s="2" t="n">
        <v>60.5</v>
      </c>
      <c r="C3251" s="1" t="n">
        <v>2</v>
      </c>
      <c r="D3251" s="2"/>
      <c r="E3251" s="19" t="n">
        <v>1</v>
      </c>
      <c r="F3251" s="2"/>
      <c r="G3251" s="2"/>
      <c r="H3251" s="1" t="n">
        <v>1</v>
      </c>
      <c r="I3251" s="1" t="n">
        <v>3</v>
      </c>
      <c r="J3251" s="1" t="n">
        <v>2</v>
      </c>
      <c r="K3251" s="1" t="n">
        <v>1</v>
      </c>
      <c r="L3251" s="1" t="n">
        <v>2</v>
      </c>
      <c r="M3251" s="1" t="n">
        <v>1</v>
      </c>
      <c r="N3251" s="1" t="n">
        <v>3</v>
      </c>
      <c r="O3251" s="1" t="n">
        <v>2</v>
      </c>
      <c r="P3251" s="1" t="n">
        <v>1</v>
      </c>
    </row>
    <row r="3252" s="19" customFormat="true" ht="14.25" hidden="false" customHeight="false" outlineLevel="0" collapsed="false">
      <c r="A3252" s="19" t="n">
        <v>529006</v>
      </c>
      <c r="B3252" s="2" t="n">
        <v>116.5</v>
      </c>
      <c r="C3252" s="1" t="n">
        <v>1</v>
      </c>
      <c r="D3252" s="2"/>
      <c r="E3252" s="19" t="n">
        <v>1</v>
      </c>
      <c r="F3252" s="2"/>
      <c r="G3252" s="2"/>
      <c r="H3252" s="1" t="n">
        <v>1</v>
      </c>
      <c r="I3252" s="1" t="n">
        <v>3</v>
      </c>
      <c r="J3252" s="1" t="n">
        <v>2</v>
      </c>
      <c r="K3252" s="1" t="n">
        <v>1</v>
      </c>
      <c r="L3252" s="1" t="n">
        <v>3</v>
      </c>
      <c r="M3252" s="1" t="n">
        <v>5</v>
      </c>
      <c r="N3252" s="1" t="n">
        <v>4</v>
      </c>
      <c r="O3252" s="1" t="n">
        <v>2</v>
      </c>
      <c r="P3252" s="1" t="n">
        <v>1</v>
      </c>
    </row>
    <row r="3253" s="19" customFormat="true" ht="14.25" hidden="false" customHeight="false" outlineLevel="0" collapsed="false">
      <c r="A3253" s="19" t="n">
        <v>529007</v>
      </c>
      <c r="B3253" s="2" t="n">
        <v>114</v>
      </c>
      <c r="C3253" s="1" t="n">
        <v>1</v>
      </c>
      <c r="D3253" s="2"/>
      <c r="E3253" s="19" t="n">
        <v>1</v>
      </c>
      <c r="F3253" s="2"/>
      <c r="G3253" s="2"/>
      <c r="H3253" s="1" t="n">
        <v>1</v>
      </c>
      <c r="I3253" s="1" t="n">
        <v>3</v>
      </c>
      <c r="J3253" s="1" t="n">
        <v>2</v>
      </c>
      <c r="K3253" s="1" t="n">
        <v>1</v>
      </c>
      <c r="L3253" s="1" t="n">
        <v>3</v>
      </c>
      <c r="M3253" s="1" t="n">
        <v>5</v>
      </c>
      <c r="N3253" s="1" t="n">
        <v>3</v>
      </c>
      <c r="O3253" s="1" t="n">
        <v>2</v>
      </c>
      <c r="P3253" s="1" t="n">
        <v>1</v>
      </c>
    </row>
    <row r="3254" s="19" customFormat="true" ht="14.25" hidden="false" customHeight="false" outlineLevel="0" collapsed="false">
      <c r="A3254" s="19" t="n">
        <v>529008</v>
      </c>
      <c r="B3254" s="2" t="n">
        <v>95</v>
      </c>
      <c r="C3254" s="1" t="n">
        <v>1</v>
      </c>
      <c r="D3254" s="2"/>
      <c r="E3254" s="19" t="n">
        <v>1</v>
      </c>
      <c r="F3254" s="2"/>
      <c r="G3254" s="2"/>
      <c r="H3254" s="1" t="n">
        <v>1</v>
      </c>
      <c r="I3254" s="1" t="n">
        <v>3</v>
      </c>
      <c r="J3254" s="1" t="n">
        <v>2</v>
      </c>
      <c r="K3254" s="1" t="n">
        <v>1</v>
      </c>
      <c r="L3254" s="1" t="n">
        <v>3</v>
      </c>
      <c r="M3254" s="1" t="n">
        <v>2</v>
      </c>
      <c r="N3254" s="1" t="n">
        <v>4</v>
      </c>
      <c r="O3254" s="1" t="n">
        <v>2</v>
      </c>
      <c r="P3254" s="1" t="n">
        <v>1</v>
      </c>
    </row>
    <row r="3255" s="19" customFormat="true" ht="14.25" hidden="false" customHeight="false" outlineLevel="0" collapsed="false">
      <c r="A3255" s="19" t="n">
        <v>529009</v>
      </c>
      <c r="B3255" s="2" t="n">
        <v>77.5</v>
      </c>
      <c r="C3255" s="1" t="n">
        <v>1</v>
      </c>
      <c r="D3255" s="2"/>
      <c r="E3255" s="19" t="n">
        <v>1</v>
      </c>
      <c r="F3255" s="2"/>
      <c r="G3255" s="2"/>
      <c r="H3255" s="1" t="n">
        <v>1</v>
      </c>
      <c r="I3255" s="1" t="n">
        <v>3</v>
      </c>
      <c r="J3255" s="1" t="n">
        <v>2</v>
      </c>
      <c r="K3255" s="1" t="n">
        <v>1</v>
      </c>
      <c r="L3255" s="1" t="n">
        <v>2</v>
      </c>
      <c r="M3255" s="1" t="n">
        <v>1</v>
      </c>
      <c r="N3255" s="1" t="n">
        <v>3</v>
      </c>
      <c r="O3255" s="1" t="n">
        <v>2</v>
      </c>
      <c r="P3255" s="1" t="n">
        <v>1</v>
      </c>
    </row>
    <row r="3256" s="19" customFormat="true" ht="14.25" hidden="false" customHeight="false" outlineLevel="0" collapsed="false">
      <c r="A3256" s="19" t="n">
        <v>529010</v>
      </c>
      <c r="B3256" s="2" t="n">
        <v>253.5</v>
      </c>
      <c r="C3256" s="1" t="n">
        <v>1</v>
      </c>
      <c r="D3256" s="2"/>
      <c r="E3256" s="19" t="n">
        <v>1</v>
      </c>
      <c r="F3256" s="2"/>
      <c r="G3256" s="2"/>
      <c r="H3256" s="1" t="n">
        <v>1</v>
      </c>
      <c r="I3256" s="1" t="n">
        <v>3</v>
      </c>
      <c r="J3256" s="1" t="n">
        <v>2</v>
      </c>
      <c r="K3256" s="1" t="n">
        <v>1</v>
      </c>
      <c r="L3256" s="1" t="n">
        <v>2</v>
      </c>
      <c r="M3256" s="1" t="n">
        <v>5</v>
      </c>
      <c r="N3256" s="1" t="n">
        <v>3</v>
      </c>
      <c r="O3256" s="1" t="n">
        <v>2</v>
      </c>
      <c r="P3256" s="1" t="n">
        <v>1</v>
      </c>
    </row>
    <row r="3257" s="19" customFormat="true" ht="14.25" hidden="false" customHeight="false" outlineLevel="0" collapsed="false">
      <c r="A3257" s="19" t="n">
        <v>529011</v>
      </c>
      <c r="B3257" s="2" t="n">
        <v>146.5</v>
      </c>
      <c r="C3257" s="1" t="n">
        <v>1</v>
      </c>
      <c r="D3257" s="2"/>
      <c r="E3257" s="19" t="n">
        <v>1</v>
      </c>
      <c r="F3257" s="2"/>
      <c r="G3257" s="2"/>
      <c r="H3257" s="1" t="n">
        <v>1</v>
      </c>
      <c r="I3257" s="1" t="n">
        <v>3</v>
      </c>
      <c r="J3257" s="1" t="n">
        <v>2</v>
      </c>
      <c r="K3257" s="1" t="n">
        <v>1</v>
      </c>
      <c r="L3257" s="1" t="n">
        <v>3</v>
      </c>
      <c r="M3257" s="1" t="n">
        <v>5</v>
      </c>
      <c r="N3257" s="1" t="n">
        <v>3</v>
      </c>
      <c r="O3257" s="1" t="n">
        <v>2</v>
      </c>
      <c r="P3257" s="1" t="n">
        <v>1</v>
      </c>
    </row>
    <row r="3258" s="19" customFormat="true" ht="14.25" hidden="false" customHeight="false" outlineLevel="0" collapsed="false">
      <c r="A3258" s="19" t="n">
        <v>529012</v>
      </c>
      <c r="B3258" s="2" t="n">
        <v>169</v>
      </c>
      <c r="C3258" s="1" t="n">
        <v>1</v>
      </c>
      <c r="D3258" s="2"/>
      <c r="E3258" s="19" t="n">
        <v>1</v>
      </c>
      <c r="F3258" s="2"/>
      <c r="G3258" s="2"/>
      <c r="H3258" s="1" t="n">
        <v>1</v>
      </c>
      <c r="I3258" s="1" t="n">
        <v>2</v>
      </c>
      <c r="J3258" s="1" t="n">
        <v>2</v>
      </c>
      <c r="K3258" s="1" t="n">
        <v>1</v>
      </c>
      <c r="L3258" s="1" t="n">
        <v>3</v>
      </c>
      <c r="M3258" s="1" t="n">
        <v>7</v>
      </c>
      <c r="N3258" s="1" t="n">
        <v>4</v>
      </c>
      <c r="O3258" s="1" t="n">
        <v>2</v>
      </c>
      <c r="P3258" s="1" t="n">
        <v>1</v>
      </c>
    </row>
    <row r="3259" s="19" customFormat="true" ht="14.25" hidden="false" customHeight="false" outlineLevel="0" collapsed="false">
      <c r="A3259" s="19" t="n">
        <v>529013</v>
      </c>
      <c r="B3259" s="2" t="n">
        <v>220</v>
      </c>
      <c r="C3259" s="1" t="n">
        <v>1</v>
      </c>
      <c r="D3259" s="2"/>
      <c r="E3259" s="19" t="n">
        <v>1</v>
      </c>
      <c r="F3259" s="2"/>
      <c r="G3259" s="2"/>
      <c r="H3259" s="1" t="n">
        <v>1</v>
      </c>
      <c r="I3259" s="1" t="n">
        <v>3</v>
      </c>
      <c r="J3259" s="1" t="n">
        <v>2</v>
      </c>
      <c r="K3259" s="1" t="n">
        <v>1</v>
      </c>
      <c r="L3259" s="1" t="n">
        <v>3</v>
      </c>
      <c r="M3259" s="1" t="n">
        <v>5</v>
      </c>
      <c r="N3259" s="1" t="n">
        <v>3</v>
      </c>
      <c r="O3259" s="1" t="n">
        <v>2</v>
      </c>
      <c r="P3259" s="1" t="n">
        <v>1</v>
      </c>
    </row>
    <row r="3260" s="19" customFormat="true" ht="14.25" hidden="false" customHeight="false" outlineLevel="0" collapsed="false">
      <c r="A3260" s="19" t="n">
        <v>529014</v>
      </c>
      <c r="B3260" s="2" t="n">
        <v>75</v>
      </c>
      <c r="C3260" s="1" t="n">
        <v>19</v>
      </c>
      <c r="D3260" s="2"/>
      <c r="F3260" s="2"/>
      <c r="G3260" s="2"/>
      <c r="H3260" s="1"/>
      <c r="I3260" s="1"/>
      <c r="J3260" s="1"/>
      <c r="K3260" s="1"/>
      <c r="L3260" s="1"/>
      <c r="M3260" s="1"/>
      <c r="N3260" s="1"/>
      <c r="O3260" s="1"/>
      <c r="P3260" s="1"/>
    </row>
    <row r="3261" s="19" customFormat="true" ht="14.25" hidden="false" customHeight="false" outlineLevel="0" collapsed="false">
      <c r="A3261" s="19" t="n">
        <v>530001</v>
      </c>
      <c r="B3261" s="2" t="n">
        <v>305</v>
      </c>
      <c r="C3261" s="1" t="n">
        <v>1</v>
      </c>
      <c r="D3261" s="2"/>
      <c r="E3261" s="1" t="n">
        <v>1</v>
      </c>
      <c r="F3261" s="2"/>
      <c r="G3261" s="2"/>
      <c r="H3261" s="1" t="n">
        <v>1</v>
      </c>
      <c r="I3261" s="1" t="n">
        <v>3</v>
      </c>
      <c r="J3261" s="1" t="n">
        <v>2</v>
      </c>
      <c r="K3261" s="1" t="n">
        <v>1</v>
      </c>
      <c r="L3261" s="1" t="n">
        <v>3</v>
      </c>
      <c r="M3261" s="1" t="n">
        <v>5</v>
      </c>
      <c r="N3261" s="1" t="n">
        <v>3</v>
      </c>
      <c r="O3261" s="1" t="n">
        <v>2</v>
      </c>
      <c r="P3261" s="1" t="n">
        <v>1</v>
      </c>
    </row>
    <row r="3262" s="19" customFormat="true" ht="14.25" hidden="false" customHeight="false" outlineLevel="0" collapsed="false">
      <c r="A3262" s="19" t="n">
        <v>530002</v>
      </c>
      <c r="B3262" s="2" t="n">
        <v>47</v>
      </c>
      <c r="C3262" s="1" t="n">
        <v>2</v>
      </c>
      <c r="D3262" s="2"/>
      <c r="E3262" s="1" t="n">
        <v>1</v>
      </c>
      <c r="F3262" s="2"/>
      <c r="G3262" s="2"/>
      <c r="H3262" s="1" t="n">
        <v>1</v>
      </c>
      <c r="I3262" s="1" t="n">
        <v>3</v>
      </c>
      <c r="J3262" s="1" t="n">
        <v>2</v>
      </c>
      <c r="K3262" s="1" t="n">
        <v>1</v>
      </c>
      <c r="L3262" s="1" t="n">
        <v>2</v>
      </c>
      <c r="M3262" s="1" t="n">
        <v>7</v>
      </c>
      <c r="N3262" s="1" t="n">
        <v>3</v>
      </c>
      <c r="O3262" s="1" t="n">
        <v>1</v>
      </c>
      <c r="P3262" s="1" t="n">
        <v>1</v>
      </c>
    </row>
    <row r="3263" s="19" customFormat="true" ht="14.25" hidden="false" customHeight="false" outlineLevel="0" collapsed="false">
      <c r="A3263" s="19" t="n">
        <v>531001</v>
      </c>
      <c r="B3263" s="2" t="n">
        <v>162</v>
      </c>
      <c r="C3263" s="1" t="n">
        <v>1</v>
      </c>
      <c r="D3263" s="2"/>
      <c r="E3263" s="1" t="n">
        <v>3</v>
      </c>
      <c r="F3263" s="2"/>
      <c r="G3263" s="2"/>
      <c r="H3263" s="1"/>
      <c r="I3263" s="1" t="n">
        <v>1</v>
      </c>
      <c r="J3263" s="1" t="n">
        <v>1</v>
      </c>
      <c r="K3263" s="1" t="n">
        <v>1</v>
      </c>
      <c r="L3263" s="1" t="n">
        <v>1</v>
      </c>
      <c r="M3263" s="1" t="n">
        <v>7</v>
      </c>
      <c r="N3263" s="1" t="n">
        <v>4</v>
      </c>
      <c r="O3263" s="1" t="n">
        <v>1</v>
      </c>
      <c r="P3263" s="1" t="n">
        <v>1</v>
      </c>
    </row>
    <row r="3264" s="19" customFormat="true" ht="14.25" hidden="false" customHeight="false" outlineLevel="0" collapsed="false">
      <c r="A3264" s="19" t="n">
        <v>531002</v>
      </c>
      <c r="B3264" s="2" t="n">
        <v>172</v>
      </c>
      <c r="C3264" s="1" t="n">
        <v>1</v>
      </c>
      <c r="D3264" s="2"/>
      <c r="E3264" s="1" t="n">
        <v>1</v>
      </c>
      <c r="F3264" s="2"/>
      <c r="G3264" s="2"/>
      <c r="H3264" s="1" t="n">
        <v>2</v>
      </c>
      <c r="I3264" s="1" t="n">
        <v>3</v>
      </c>
      <c r="J3264" s="1" t="n">
        <v>2</v>
      </c>
      <c r="K3264" s="1" t="n">
        <v>1</v>
      </c>
      <c r="L3264" s="1" t="n">
        <v>2</v>
      </c>
      <c r="M3264" s="1" t="n">
        <v>6</v>
      </c>
      <c r="N3264" s="1" t="n">
        <v>3</v>
      </c>
      <c r="O3264" s="1" t="n">
        <v>2</v>
      </c>
      <c r="P3264" s="1" t="n">
        <v>1</v>
      </c>
    </row>
    <row r="3265" s="19" customFormat="true" ht="14.25" hidden="false" customHeight="false" outlineLevel="0" collapsed="false">
      <c r="A3265" s="19" t="n">
        <v>531003</v>
      </c>
      <c r="B3265" s="2" t="n">
        <v>176</v>
      </c>
      <c r="C3265" s="1" t="n">
        <v>1</v>
      </c>
      <c r="D3265" s="2"/>
      <c r="E3265" s="1" t="n">
        <v>1</v>
      </c>
      <c r="F3265" s="2"/>
      <c r="G3265" s="2"/>
      <c r="H3265" s="1" t="n">
        <v>1</v>
      </c>
      <c r="I3265" s="1" t="n">
        <v>3</v>
      </c>
      <c r="J3265" s="1" t="n">
        <v>2</v>
      </c>
      <c r="K3265" s="1" t="n">
        <v>1</v>
      </c>
      <c r="L3265" s="1" t="n">
        <v>3</v>
      </c>
      <c r="M3265" s="1" t="n">
        <v>5</v>
      </c>
      <c r="N3265" s="1" t="n">
        <v>3</v>
      </c>
      <c r="O3265" s="1" t="n">
        <v>2</v>
      </c>
      <c r="P3265" s="1" t="n">
        <v>1</v>
      </c>
    </row>
    <row r="3266" s="19" customFormat="true" ht="14.25" hidden="false" customHeight="false" outlineLevel="0" collapsed="false">
      <c r="A3266" s="19" t="n">
        <v>531004</v>
      </c>
      <c r="B3266" s="2" t="n">
        <v>111</v>
      </c>
      <c r="C3266" s="1" t="n">
        <v>1</v>
      </c>
      <c r="D3266" s="2"/>
      <c r="E3266" s="1" t="n">
        <v>1</v>
      </c>
      <c r="F3266" s="2"/>
      <c r="G3266" s="2"/>
      <c r="H3266" s="1" t="n">
        <v>1</v>
      </c>
      <c r="I3266" s="1" t="n">
        <v>3</v>
      </c>
      <c r="J3266" s="1" t="n">
        <v>2</v>
      </c>
      <c r="K3266" s="1" t="n">
        <v>1</v>
      </c>
      <c r="L3266" s="1" t="n">
        <v>3</v>
      </c>
      <c r="M3266" s="1" t="n">
        <v>5</v>
      </c>
      <c r="N3266" s="1" t="n">
        <v>3</v>
      </c>
      <c r="O3266" s="1" t="n">
        <v>2</v>
      </c>
      <c r="P3266" s="1" t="n">
        <v>1</v>
      </c>
    </row>
    <row r="3267" s="19" customFormat="true" ht="14.25" hidden="false" customHeight="false" outlineLevel="0" collapsed="false">
      <c r="A3267" s="19" t="n">
        <v>531005</v>
      </c>
      <c r="B3267" s="2" t="n">
        <v>83</v>
      </c>
      <c r="C3267" s="1" t="n">
        <v>1</v>
      </c>
      <c r="D3267" s="2"/>
      <c r="E3267" s="1" t="n">
        <v>2</v>
      </c>
      <c r="F3267" s="2"/>
      <c r="G3267" s="2"/>
      <c r="H3267" s="1" t="n">
        <v>2</v>
      </c>
      <c r="I3267" s="1" t="n">
        <v>2</v>
      </c>
      <c r="J3267" s="1" t="n">
        <v>1</v>
      </c>
      <c r="K3267" s="1" t="n">
        <v>1</v>
      </c>
      <c r="L3267" s="1" t="n">
        <v>1</v>
      </c>
      <c r="M3267" s="1" t="n">
        <v>7</v>
      </c>
      <c r="N3267" s="1" t="n">
        <v>3</v>
      </c>
      <c r="O3267" s="1" t="n">
        <v>1</v>
      </c>
      <c r="P3267" s="1" t="n">
        <v>1</v>
      </c>
    </row>
    <row r="3268" s="19" customFormat="true" ht="14.25" hidden="false" customHeight="false" outlineLevel="0" collapsed="false">
      <c r="A3268" s="19" t="n">
        <v>532001</v>
      </c>
      <c r="B3268" s="2" t="n">
        <v>71</v>
      </c>
      <c r="C3268" s="1" t="n">
        <v>1</v>
      </c>
      <c r="D3268" s="2"/>
      <c r="E3268" s="1" t="n">
        <v>1</v>
      </c>
      <c r="F3268" s="2"/>
      <c r="G3268" s="2"/>
      <c r="H3268" s="1" t="n">
        <v>1</v>
      </c>
      <c r="I3268" s="1" t="n">
        <v>3</v>
      </c>
      <c r="J3268" s="1" t="n">
        <v>2</v>
      </c>
      <c r="K3268" s="1" t="n">
        <v>1</v>
      </c>
      <c r="L3268" s="1" t="n">
        <v>3</v>
      </c>
      <c r="M3268" s="1" t="n">
        <v>5</v>
      </c>
      <c r="N3268" s="1" t="n">
        <v>3</v>
      </c>
      <c r="O3268" s="1" t="n">
        <v>1</v>
      </c>
      <c r="P3268" s="1" t="n">
        <v>1</v>
      </c>
    </row>
    <row r="3269" s="19" customFormat="true" ht="14.25" hidden="false" customHeight="false" outlineLevel="0" collapsed="false">
      <c r="A3269" s="19" t="n">
        <v>532002</v>
      </c>
      <c r="B3269" s="2" t="n">
        <v>124</v>
      </c>
      <c r="C3269" s="1" t="n">
        <v>1</v>
      </c>
      <c r="D3269" s="2"/>
      <c r="E3269" s="1" t="n">
        <v>2</v>
      </c>
      <c r="F3269" s="2"/>
      <c r="G3269" s="2"/>
      <c r="H3269" s="1" t="n">
        <v>1</v>
      </c>
      <c r="I3269" s="1" t="n">
        <v>3</v>
      </c>
      <c r="J3269" s="1" t="n">
        <v>2</v>
      </c>
      <c r="K3269" s="1" t="n">
        <v>2</v>
      </c>
      <c r="L3269" s="1" t="n">
        <v>2</v>
      </c>
      <c r="M3269" s="1" t="n">
        <v>6</v>
      </c>
      <c r="N3269" s="1" t="n">
        <v>3</v>
      </c>
      <c r="O3269" s="1" t="n">
        <v>2</v>
      </c>
      <c r="P3269" s="1" t="n">
        <v>1</v>
      </c>
    </row>
    <row r="3270" s="19" customFormat="true" ht="14.25" hidden="false" customHeight="false" outlineLevel="0" collapsed="false">
      <c r="A3270" s="19" t="n">
        <v>532003</v>
      </c>
      <c r="B3270" s="2" t="n">
        <v>88</v>
      </c>
      <c r="C3270" s="1" t="n">
        <v>1</v>
      </c>
      <c r="D3270" s="2"/>
      <c r="E3270" s="1" t="n">
        <v>2</v>
      </c>
      <c r="F3270" s="2"/>
      <c r="G3270" s="2"/>
      <c r="H3270" s="1" t="n">
        <v>2</v>
      </c>
      <c r="I3270" s="1" t="n">
        <v>3</v>
      </c>
      <c r="J3270" s="1" t="n">
        <v>2</v>
      </c>
      <c r="K3270" s="1" t="n">
        <v>2</v>
      </c>
      <c r="L3270" s="1" t="n">
        <v>3</v>
      </c>
      <c r="M3270" s="1" t="n">
        <v>5</v>
      </c>
      <c r="N3270" s="1" t="n">
        <v>4</v>
      </c>
      <c r="O3270" s="1" t="n">
        <v>1</v>
      </c>
      <c r="P3270" s="1" t="n">
        <v>1</v>
      </c>
    </row>
    <row r="3271" s="19" customFormat="true" ht="14.25" hidden="false" customHeight="false" outlineLevel="0" collapsed="false">
      <c r="A3271" s="19" t="n">
        <v>532004</v>
      </c>
      <c r="B3271" s="2" t="n">
        <v>93</v>
      </c>
      <c r="C3271" s="1" t="n">
        <v>1</v>
      </c>
      <c r="D3271" s="2"/>
      <c r="E3271" s="1" t="n">
        <v>2</v>
      </c>
      <c r="F3271" s="2"/>
      <c r="G3271" s="2"/>
      <c r="H3271" s="1" t="n">
        <v>2</v>
      </c>
      <c r="I3271" s="1" t="n">
        <v>2</v>
      </c>
      <c r="J3271" s="1" t="n">
        <v>2</v>
      </c>
      <c r="K3271" s="1" t="n">
        <v>1</v>
      </c>
      <c r="L3271" s="1" t="n">
        <v>1</v>
      </c>
      <c r="M3271" s="1" t="n">
        <v>2</v>
      </c>
      <c r="N3271" s="1" t="n">
        <v>3</v>
      </c>
      <c r="O3271" s="1" t="n">
        <v>1</v>
      </c>
      <c r="P3271" s="1" t="n">
        <v>1</v>
      </c>
    </row>
    <row r="3272" s="19" customFormat="true" ht="14.25" hidden="false" customHeight="false" outlineLevel="0" collapsed="false">
      <c r="A3272" s="19" t="n">
        <v>532005</v>
      </c>
      <c r="B3272" s="2" t="n">
        <v>79</v>
      </c>
      <c r="C3272" s="1" t="n">
        <v>1</v>
      </c>
      <c r="D3272" s="2"/>
      <c r="E3272" s="1" t="n">
        <v>2</v>
      </c>
      <c r="F3272" s="2"/>
      <c r="G3272" s="2"/>
      <c r="H3272" s="1" t="n">
        <v>1</v>
      </c>
      <c r="I3272" s="1" t="n">
        <v>2</v>
      </c>
      <c r="J3272" s="1" t="n">
        <v>1</v>
      </c>
      <c r="K3272" s="1" t="n">
        <v>1</v>
      </c>
      <c r="L3272" s="1" t="n">
        <v>1</v>
      </c>
      <c r="M3272" s="1" t="n">
        <v>1</v>
      </c>
      <c r="N3272" s="1" t="n">
        <v>4</v>
      </c>
      <c r="O3272" s="1" t="n">
        <v>2</v>
      </c>
      <c r="P3272" s="1" t="n">
        <v>1</v>
      </c>
    </row>
    <row r="3273" s="19" customFormat="true" ht="14.25" hidden="false" customHeight="false" outlineLevel="0" collapsed="false">
      <c r="A3273" s="19" t="n">
        <v>532006</v>
      </c>
      <c r="B3273" s="2" t="n">
        <v>84.5</v>
      </c>
      <c r="C3273" s="1" t="n">
        <v>1</v>
      </c>
      <c r="D3273" s="2"/>
      <c r="E3273" s="1" t="n">
        <v>2</v>
      </c>
      <c r="F3273" s="2"/>
      <c r="G3273" s="2"/>
      <c r="H3273" s="1" t="n">
        <v>1</v>
      </c>
      <c r="I3273" s="1" t="n">
        <v>3</v>
      </c>
      <c r="J3273" s="1" t="n">
        <v>2</v>
      </c>
      <c r="K3273" s="1" t="n">
        <v>1</v>
      </c>
      <c r="L3273" s="1" t="n">
        <v>2</v>
      </c>
      <c r="M3273" s="1" t="n">
        <v>1</v>
      </c>
      <c r="N3273" s="1" t="n">
        <v>3</v>
      </c>
      <c r="O3273" s="1" t="n">
        <v>1</v>
      </c>
      <c r="P3273" s="1" t="n">
        <v>1</v>
      </c>
    </row>
    <row r="3274" s="19" customFormat="true" ht="14.25" hidden="false" customHeight="false" outlineLevel="0" collapsed="false">
      <c r="A3274" s="19" t="n">
        <v>532007</v>
      </c>
      <c r="B3274" s="2" t="n">
        <v>91.5</v>
      </c>
      <c r="C3274" s="1" t="n">
        <v>1</v>
      </c>
      <c r="D3274" s="2"/>
      <c r="E3274" s="1" t="n">
        <v>2</v>
      </c>
      <c r="F3274" s="2"/>
      <c r="G3274" s="2"/>
      <c r="H3274" s="1" t="n">
        <v>1</v>
      </c>
      <c r="I3274" s="1" t="n">
        <v>2</v>
      </c>
      <c r="J3274" s="1" t="n">
        <v>2</v>
      </c>
      <c r="K3274" s="1" t="n">
        <v>1</v>
      </c>
      <c r="L3274" s="1" t="n">
        <v>1</v>
      </c>
      <c r="M3274" s="1" t="n">
        <v>1</v>
      </c>
      <c r="N3274" s="1" t="n">
        <v>3</v>
      </c>
      <c r="O3274" s="1" t="n">
        <v>2</v>
      </c>
      <c r="P3274" s="1" t="n">
        <v>1</v>
      </c>
    </row>
    <row r="3275" s="19" customFormat="true" ht="14.25" hidden="false" customHeight="false" outlineLevel="0" collapsed="false">
      <c r="A3275" s="19" t="n">
        <v>532008</v>
      </c>
      <c r="B3275" s="2" t="n">
        <v>66</v>
      </c>
      <c r="C3275" s="1" t="n">
        <v>1</v>
      </c>
      <c r="D3275" s="2"/>
      <c r="E3275" s="1" t="n">
        <v>1</v>
      </c>
      <c r="F3275" s="2"/>
      <c r="G3275" s="2"/>
      <c r="H3275" s="1" t="n">
        <v>1</v>
      </c>
      <c r="I3275" s="1" t="n">
        <v>2</v>
      </c>
      <c r="J3275" s="1" t="n">
        <v>2</v>
      </c>
      <c r="K3275" s="1" t="n">
        <v>1</v>
      </c>
      <c r="L3275" s="1" t="n">
        <v>1</v>
      </c>
      <c r="M3275" s="1" t="n">
        <v>1</v>
      </c>
      <c r="N3275" s="1" t="n">
        <v>3</v>
      </c>
      <c r="O3275" s="1" t="n">
        <v>2</v>
      </c>
      <c r="P3275" s="1" t="n">
        <v>1</v>
      </c>
    </row>
    <row r="3276" s="19" customFormat="true" ht="14.25" hidden="false" customHeight="false" outlineLevel="0" collapsed="false">
      <c r="A3276" s="19" t="n">
        <v>532009</v>
      </c>
      <c r="B3276" s="2" t="n">
        <v>85</v>
      </c>
      <c r="C3276" s="1" t="n">
        <v>1</v>
      </c>
      <c r="D3276" s="2"/>
      <c r="E3276" s="1" t="n">
        <v>1</v>
      </c>
      <c r="F3276" s="2"/>
      <c r="G3276" s="2"/>
      <c r="H3276" s="1" t="n">
        <v>1</v>
      </c>
      <c r="I3276" s="1" t="n">
        <v>3</v>
      </c>
      <c r="J3276" s="1" t="n">
        <v>2</v>
      </c>
      <c r="K3276" s="1" t="n">
        <v>1</v>
      </c>
      <c r="L3276" s="1" t="n">
        <v>2</v>
      </c>
      <c r="M3276" s="1" t="n">
        <v>5</v>
      </c>
      <c r="N3276" s="1" t="n">
        <v>3</v>
      </c>
      <c r="O3276" s="1" t="n">
        <v>2</v>
      </c>
      <c r="P3276" s="1" t="n">
        <v>1</v>
      </c>
    </row>
    <row r="3277" s="19" customFormat="true" ht="14.25" hidden="false" customHeight="false" outlineLevel="0" collapsed="false">
      <c r="A3277" s="19" t="n">
        <v>533001</v>
      </c>
      <c r="B3277" s="2" t="n">
        <v>75</v>
      </c>
      <c r="C3277" s="1" t="n">
        <v>1</v>
      </c>
      <c r="D3277" s="2"/>
      <c r="E3277" s="1" t="n">
        <v>1</v>
      </c>
      <c r="F3277" s="2"/>
      <c r="G3277" s="2"/>
      <c r="H3277" s="1" t="n">
        <v>1</v>
      </c>
      <c r="I3277" s="1" t="n">
        <v>5</v>
      </c>
      <c r="J3277" s="1" t="n">
        <v>2</v>
      </c>
      <c r="K3277" s="1" t="n">
        <v>1</v>
      </c>
      <c r="L3277" s="1" t="n">
        <v>3</v>
      </c>
      <c r="M3277" s="1" t="n">
        <v>5</v>
      </c>
      <c r="N3277" s="1" t="n">
        <v>3</v>
      </c>
      <c r="O3277" s="1" t="n">
        <v>2</v>
      </c>
      <c r="P3277" s="1" t="n">
        <v>1</v>
      </c>
    </row>
    <row r="3278" s="19" customFormat="true" ht="14.25" hidden="false" customHeight="false" outlineLevel="0" collapsed="false">
      <c r="A3278" s="19" t="n">
        <v>533002</v>
      </c>
      <c r="B3278" s="2" t="n">
        <v>52</v>
      </c>
      <c r="C3278" s="1" t="n">
        <v>1</v>
      </c>
      <c r="D3278" s="2"/>
      <c r="E3278" s="1" t="n">
        <v>1</v>
      </c>
      <c r="F3278" s="2"/>
      <c r="G3278" s="2"/>
      <c r="H3278" s="1" t="n">
        <v>1</v>
      </c>
      <c r="I3278" s="1" t="n">
        <v>3</v>
      </c>
      <c r="J3278" s="1" t="n">
        <v>2</v>
      </c>
      <c r="K3278" s="1" t="n">
        <v>1</v>
      </c>
      <c r="L3278" s="1" t="n">
        <v>2</v>
      </c>
      <c r="M3278" s="1" t="n">
        <v>1</v>
      </c>
      <c r="N3278" s="1" t="n">
        <v>3</v>
      </c>
      <c r="O3278" s="1" t="n">
        <v>1</v>
      </c>
      <c r="P3278" s="1" t="n">
        <v>1</v>
      </c>
    </row>
    <row r="3279" s="19" customFormat="true" ht="14.25" hidden="false" customHeight="false" outlineLevel="0" collapsed="false">
      <c r="A3279" s="19" t="n">
        <v>533003</v>
      </c>
      <c r="B3279" s="2" t="n">
        <v>48.5</v>
      </c>
      <c r="C3279" s="1" t="n">
        <v>1</v>
      </c>
      <c r="D3279" s="2"/>
      <c r="E3279" s="1" t="n">
        <v>2</v>
      </c>
      <c r="F3279" s="2"/>
      <c r="G3279" s="2"/>
      <c r="H3279" s="1" t="n">
        <v>1</v>
      </c>
      <c r="I3279" s="1" t="n">
        <v>3</v>
      </c>
      <c r="J3279" s="1" t="n">
        <v>2</v>
      </c>
      <c r="K3279" s="1" t="n">
        <v>1</v>
      </c>
      <c r="L3279" s="1" t="n">
        <v>2</v>
      </c>
      <c r="M3279" s="1" t="n">
        <v>2</v>
      </c>
      <c r="N3279" s="1" t="n">
        <v>3</v>
      </c>
      <c r="O3279" s="1" t="n">
        <v>1</v>
      </c>
      <c r="P3279" s="1" t="n">
        <v>1</v>
      </c>
    </row>
    <row r="3280" s="19" customFormat="true" ht="14.25" hidden="false" customHeight="false" outlineLevel="0" collapsed="false">
      <c r="A3280" s="19" t="n">
        <v>533004</v>
      </c>
      <c r="B3280" s="2" t="n">
        <v>167.5</v>
      </c>
      <c r="C3280" s="1" t="n">
        <v>1</v>
      </c>
      <c r="D3280" s="2"/>
      <c r="E3280" s="1" t="n">
        <v>2</v>
      </c>
      <c r="F3280" s="2"/>
      <c r="G3280" s="2"/>
      <c r="H3280" s="1" t="n">
        <v>2</v>
      </c>
      <c r="I3280" s="1" t="n">
        <v>2</v>
      </c>
      <c r="J3280" s="1" t="n">
        <v>1</v>
      </c>
      <c r="K3280" s="1" t="n">
        <v>1</v>
      </c>
      <c r="L3280" s="1" t="n">
        <v>1</v>
      </c>
      <c r="M3280" s="1" t="n">
        <v>1</v>
      </c>
      <c r="N3280" s="1" t="n">
        <v>4</v>
      </c>
      <c r="O3280" s="1" t="n">
        <v>1</v>
      </c>
      <c r="P3280" s="1" t="n">
        <v>1</v>
      </c>
    </row>
    <row r="3281" s="19" customFormat="true" ht="14.25" hidden="false" customHeight="false" outlineLevel="0" collapsed="false">
      <c r="A3281" s="19" t="n">
        <v>533005</v>
      </c>
      <c r="B3281" s="2" t="n">
        <v>42</v>
      </c>
      <c r="C3281" s="1" t="n">
        <v>1</v>
      </c>
      <c r="D3281" s="2"/>
      <c r="E3281" s="1" t="n">
        <v>2</v>
      </c>
      <c r="F3281" s="2"/>
      <c r="G3281" s="2"/>
      <c r="H3281" s="1" t="n">
        <v>1</v>
      </c>
      <c r="I3281" s="1" t="n">
        <v>2</v>
      </c>
      <c r="J3281" s="1" t="n">
        <v>1</v>
      </c>
      <c r="K3281" s="1" t="n">
        <v>1</v>
      </c>
      <c r="L3281" s="1" t="n">
        <v>1</v>
      </c>
      <c r="M3281" s="1" t="n">
        <v>1</v>
      </c>
      <c r="N3281" s="1" t="n">
        <v>3</v>
      </c>
      <c r="O3281" s="1" t="n">
        <v>1</v>
      </c>
      <c r="P3281" s="1" t="n">
        <v>1</v>
      </c>
    </row>
    <row r="3282" s="19" customFormat="true" ht="14.25" hidden="false" customHeight="false" outlineLevel="0" collapsed="false">
      <c r="A3282" s="19" t="n">
        <v>533006</v>
      </c>
      <c r="B3282" s="2" t="n">
        <v>47</v>
      </c>
      <c r="C3282" s="1" t="n">
        <v>1</v>
      </c>
      <c r="D3282" s="2"/>
      <c r="E3282" s="1" t="n">
        <v>1</v>
      </c>
      <c r="F3282" s="2"/>
      <c r="G3282" s="2"/>
      <c r="H3282" s="1" t="n">
        <v>1</v>
      </c>
      <c r="I3282" s="1" t="n">
        <v>3</v>
      </c>
      <c r="J3282" s="1" t="n">
        <v>2</v>
      </c>
      <c r="K3282" s="1" t="n">
        <v>1</v>
      </c>
      <c r="L3282" s="1" t="n">
        <v>3</v>
      </c>
      <c r="M3282" s="1" t="n">
        <v>5</v>
      </c>
      <c r="N3282" s="1" t="n">
        <v>4</v>
      </c>
      <c r="O3282" s="1" t="n">
        <v>1</v>
      </c>
      <c r="P3282" s="1" t="n">
        <v>1</v>
      </c>
    </row>
    <row r="3283" s="19" customFormat="true" ht="14.25" hidden="false" customHeight="false" outlineLevel="0" collapsed="false">
      <c r="A3283" s="19" t="n">
        <v>533007</v>
      </c>
      <c r="B3283" s="2" t="n">
        <v>99</v>
      </c>
      <c r="C3283" s="1" t="n">
        <v>1</v>
      </c>
      <c r="D3283" s="2"/>
      <c r="E3283" s="1" t="n">
        <v>1</v>
      </c>
      <c r="F3283" s="2"/>
      <c r="G3283" s="2"/>
      <c r="H3283" s="1" t="n">
        <v>1</v>
      </c>
      <c r="I3283" s="1" t="n">
        <v>2</v>
      </c>
      <c r="J3283" s="1" t="n">
        <v>2</v>
      </c>
      <c r="K3283" s="1" t="n">
        <v>1</v>
      </c>
      <c r="L3283" s="1" t="n">
        <v>1</v>
      </c>
      <c r="M3283" s="1" t="n">
        <v>7</v>
      </c>
      <c r="N3283" s="1" t="n">
        <v>3</v>
      </c>
      <c r="O3283" s="1" t="n">
        <v>1</v>
      </c>
      <c r="P3283" s="1" t="n">
        <v>1</v>
      </c>
    </row>
    <row r="3284" s="19" customFormat="true" ht="14.25" hidden="false" customHeight="false" outlineLevel="0" collapsed="false">
      <c r="A3284" s="19" t="n">
        <v>533008</v>
      </c>
      <c r="B3284" s="2" t="n">
        <v>100</v>
      </c>
      <c r="C3284" s="1" t="n">
        <v>19</v>
      </c>
      <c r="D3284" s="2"/>
      <c r="E3284" s="1"/>
      <c r="F3284" s="2"/>
      <c r="G3284" s="2"/>
      <c r="H3284" s="1"/>
      <c r="I3284" s="1"/>
      <c r="J3284" s="1"/>
      <c r="K3284" s="1"/>
      <c r="L3284" s="1"/>
      <c r="M3284" s="1"/>
      <c r="N3284" s="1"/>
      <c r="O3284" s="1"/>
      <c r="P3284" s="1"/>
    </row>
    <row r="3285" s="19" customFormat="true" ht="14.25" hidden="false" customHeight="false" outlineLevel="0" collapsed="false">
      <c r="A3285" s="19" t="n">
        <v>533009</v>
      </c>
      <c r="B3285" s="2" t="n">
        <v>55</v>
      </c>
      <c r="C3285" s="1" t="n">
        <v>1</v>
      </c>
      <c r="D3285" s="2"/>
      <c r="E3285" s="1" t="n">
        <v>1</v>
      </c>
      <c r="F3285" s="2"/>
      <c r="G3285" s="2"/>
      <c r="H3285" s="1" t="n">
        <v>1</v>
      </c>
      <c r="I3285" s="1" t="n">
        <v>3</v>
      </c>
      <c r="J3285" s="1" t="n">
        <v>2</v>
      </c>
      <c r="K3285" s="1" t="n">
        <v>2</v>
      </c>
      <c r="L3285" s="1" t="n">
        <v>3</v>
      </c>
      <c r="M3285" s="1" t="n">
        <v>5</v>
      </c>
      <c r="N3285" s="1" t="n">
        <v>3</v>
      </c>
      <c r="O3285" s="1" t="n">
        <v>2</v>
      </c>
      <c r="P3285" s="1" t="n">
        <v>1</v>
      </c>
    </row>
    <row r="3286" s="19" customFormat="true" ht="14.25" hidden="false" customHeight="false" outlineLevel="0" collapsed="false">
      <c r="A3286" s="19" t="n">
        <v>534001</v>
      </c>
      <c r="B3286" s="2" t="n">
        <v>123</v>
      </c>
      <c r="C3286" s="1" t="n">
        <v>1</v>
      </c>
      <c r="D3286" s="2"/>
      <c r="E3286" s="1" t="n">
        <v>1</v>
      </c>
      <c r="F3286" s="2"/>
      <c r="G3286" s="2"/>
      <c r="H3286" s="1" t="n">
        <v>1</v>
      </c>
      <c r="I3286" s="1" t="n">
        <v>3</v>
      </c>
      <c r="J3286" s="1" t="n">
        <v>2</v>
      </c>
      <c r="K3286" s="1" t="n">
        <v>1</v>
      </c>
      <c r="L3286" s="1" t="n">
        <v>2</v>
      </c>
      <c r="M3286" s="1" t="n">
        <v>5</v>
      </c>
      <c r="N3286" s="1" t="n">
        <v>3</v>
      </c>
      <c r="O3286" s="1" t="n">
        <v>1</v>
      </c>
      <c r="P3286" s="1" t="n">
        <v>1</v>
      </c>
    </row>
    <row r="3287" s="19" customFormat="true" ht="14.25" hidden="false" customHeight="false" outlineLevel="0" collapsed="false">
      <c r="A3287" s="19" t="n">
        <v>534002</v>
      </c>
      <c r="B3287" s="2" t="n">
        <v>44</v>
      </c>
      <c r="C3287" s="1" t="n">
        <v>1</v>
      </c>
      <c r="D3287" s="2"/>
      <c r="E3287" s="1" t="n">
        <v>2</v>
      </c>
      <c r="F3287" s="2"/>
      <c r="G3287" s="2"/>
      <c r="H3287" s="1" t="n">
        <v>2</v>
      </c>
      <c r="I3287" s="1" t="n">
        <v>3</v>
      </c>
      <c r="J3287" s="1" t="n">
        <v>1</v>
      </c>
      <c r="K3287" s="1" t="n">
        <v>1</v>
      </c>
      <c r="L3287" s="1" t="n">
        <v>2</v>
      </c>
      <c r="M3287" s="1" t="n">
        <v>2</v>
      </c>
      <c r="N3287" s="1" t="n">
        <v>3</v>
      </c>
      <c r="O3287" s="1" t="n">
        <v>1</v>
      </c>
      <c r="P3287" s="1" t="n">
        <v>1</v>
      </c>
    </row>
    <row r="3288" s="19" customFormat="true" ht="14.25" hidden="false" customHeight="false" outlineLevel="0" collapsed="false">
      <c r="A3288" s="19" t="n">
        <v>534003</v>
      </c>
      <c r="B3288" s="2" t="n">
        <v>44</v>
      </c>
      <c r="C3288" s="1" t="n">
        <v>1</v>
      </c>
      <c r="D3288" s="2"/>
      <c r="E3288" s="1" t="n">
        <v>2</v>
      </c>
      <c r="F3288" s="2"/>
      <c r="G3288" s="2"/>
      <c r="H3288" s="1" t="n">
        <v>2</v>
      </c>
      <c r="I3288" s="1" t="n">
        <v>3</v>
      </c>
      <c r="J3288" s="1" t="n">
        <v>1</v>
      </c>
      <c r="K3288" s="1" t="n">
        <v>1</v>
      </c>
      <c r="L3288" s="1" t="n">
        <v>2</v>
      </c>
      <c r="M3288" s="1" t="n">
        <v>2</v>
      </c>
      <c r="N3288" s="1" t="n">
        <v>3</v>
      </c>
      <c r="O3288" s="1" t="n">
        <v>1</v>
      </c>
      <c r="P3288" s="1" t="n">
        <v>1</v>
      </c>
    </row>
    <row r="3289" s="19" customFormat="true" ht="14.25" hidden="false" customHeight="false" outlineLevel="0" collapsed="false">
      <c r="A3289" s="19" t="n">
        <v>534004</v>
      </c>
      <c r="B3289" s="2" t="n">
        <v>88.5</v>
      </c>
      <c r="C3289" s="1" t="n">
        <v>1</v>
      </c>
      <c r="D3289" s="2"/>
      <c r="E3289" s="1" t="n">
        <v>1</v>
      </c>
      <c r="F3289" s="2"/>
      <c r="G3289" s="2"/>
      <c r="H3289" s="1" t="n">
        <v>1</v>
      </c>
      <c r="I3289" s="1" t="n">
        <v>3</v>
      </c>
      <c r="J3289" s="1" t="n">
        <v>1</v>
      </c>
      <c r="K3289" s="1" t="n">
        <v>1</v>
      </c>
      <c r="L3289" s="1" t="n">
        <v>2</v>
      </c>
      <c r="M3289" s="1" t="n">
        <v>1</v>
      </c>
      <c r="N3289" s="1" t="n">
        <v>3</v>
      </c>
      <c r="O3289" s="1" t="n">
        <v>1</v>
      </c>
      <c r="P3289" s="1" t="n">
        <v>1</v>
      </c>
    </row>
    <row r="3290" s="19" customFormat="true" ht="14.25" hidden="false" customHeight="false" outlineLevel="0" collapsed="false">
      <c r="A3290" s="19" t="n">
        <v>534005</v>
      </c>
      <c r="B3290" s="2" t="n">
        <v>104</v>
      </c>
      <c r="C3290" s="1" t="n">
        <v>1</v>
      </c>
      <c r="D3290" s="2"/>
      <c r="E3290" s="1" t="n">
        <v>1</v>
      </c>
      <c r="F3290" s="2"/>
      <c r="G3290" s="2"/>
      <c r="H3290" s="1" t="n">
        <v>1</v>
      </c>
      <c r="I3290" s="1" t="n">
        <v>3</v>
      </c>
      <c r="J3290" s="1" t="n">
        <v>2</v>
      </c>
      <c r="K3290" s="1" t="n">
        <v>1</v>
      </c>
      <c r="L3290" s="1" t="n">
        <v>3</v>
      </c>
      <c r="M3290" s="1" t="n">
        <v>1</v>
      </c>
      <c r="N3290" s="1" t="n">
        <v>3</v>
      </c>
      <c r="O3290" s="1" t="n">
        <v>1</v>
      </c>
      <c r="P3290" s="1" t="n">
        <v>1</v>
      </c>
    </row>
    <row r="3291" s="19" customFormat="true" ht="14.25" hidden="false" customHeight="false" outlineLevel="0" collapsed="false">
      <c r="A3291" s="19" t="n">
        <v>534006</v>
      </c>
      <c r="B3291" s="2" t="n">
        <v>106.5</v>
      </c>
      <c r="C3291" s="1" t="n">
        <v>1</v>
      </c>
      <c r="D3291" s="2"/>
      <c r="E3291" s="1" t="n">
        <v>1</v>
      </c>
      <c r="F3291" s="2"/>
      <c r="G3291" s="2"/>
      <c r="H3291" s="1" t="n">
        <v>1</v>
      </c>
      <c r="I3291" s="1" t="n">
        <v>3</v>
      </c>
      <c r="J3291" s="1" t="n">
        <v>2</v>
      </c>
      <c r="K3291" s="1" t="n">
        <v>1</v>
      </c>
      <c r="L3291" s="1" t="n">
        <v>3</v>
      </c>
      <c r="M3291" s="1" t="n">
        <v>5</v>
      </c>
      <c r="N3291" s="1" t="n">
        <v>3</v>
      </c>
      <c r="O3291" s="1" t="n">
        <v>1</v>
      </c>
      <c r="P3291" s="1" t="n">
        <v>1</v>
      </c>
    </row>
    <row r="3292" s="19" customFormat="true" ht="14.25" hidden="false" customHeight="false" outlineLevel="0" collapsed="false">
      <c r="A3292" s="19" t="n">
        <v>535001</v>
      </c>
      <c r="B3292" s="2" t="n">
        <v>90</v>
      </c>
      <c r="C3292" s="1" t="n">
        <v>1</v>
      </c>
      <c r="D3292" s="2"/>
      <c r="E3292" s="1" t="n">
        <v>1</v>
      </c>
      <c r="F3292" s="2"/>
      <c r="G3292" s="2"/>
      <c r="H3292" s="1" t="n">
        <v>1</v>
      </c>
      <c r="I3292" s="1" t="n">
        <v>2</v>
      </c>
      <c r="J3292" s="1" t="n">
        <v>2</v>
      </c>
      <c r="K3292" s="1" t="n">
        <v>1</v>
      </c>
      <c r="L3292" s="1" t="n">
        <v>1</v>
      </c>
      <c r="M3292" s="1" t="n">
        <v>1</v>
      </c>
      <c r="N3292" s="1" t="n">
        <v>3</v>
      </c>
      <c r="O3292" s="1" t="n">
        <v>2</v>
      </c>
      <c r="P3292" s="1" t="n">
        <v>1</v>
      </c>
    </row>
    <row r="3293" s="19" customFormat="true" ht="14.25" hidden="false" customHeight="false" outlineLevel="0" collapsed="false">
      <c r="A3293" s="19" t="n">
        <v>535002</v>
      </c>
      <c r="B3293" s="2" t="n">
        <v>306</v>
      </c>
      <c r="C3293" s="1" t="n">
        <v>1</v>
      </c>
      <c r="D3293" s="2"/>
      <c r="E3293" s="1" t="n">
        <v>3</v>
      </c>
      <c r="F3293" s="2"/>
      <c r="G3293" s="2"/>
      <c r="H3293" s="1" t="n">
        <v>3</v>
      </c>
      <c r="I3293" s="1" t="n">
        <v>1</v>
      </c>
      <c r="J3293" s="1" t="n">
        <v>1</v>
      </c>
      <c r="K3293" s="1" t="n">
        <v>1</v>
      </c>
      <c r="L3293" s="1" t="n">
        <v>1</v>
      </c>
      <c r="M3293" s="1" t="n">
        <v>1</v>
      </c>
      <c r="N3293" s="1" t="n">
        <v>3</v>
      </c>
      <c r="O3293" s="1" t="n">
        <v>1</v>
      </c>
      <c r="P3293" s="1" t="n">
        <v>1</v>
      </c>
    </row>
    <row r="3294" s="19" customFormat="true" ht="14.25" hidden="false" customHeight="false" outlineLevel="0" collapsed="false">
      <c r="A3294" s="19" t="n">
        <v>535003</v>
      </c>
      <c r="B3294" s="2" t="n">
        <v>70</v>
      </c>
      <c r="C3294" s="1" t="n">
        <v>19</v>
      </c>
      <c r="D3294" s="2"/>
      <c r="E3294" s="1"/>
      <c r="F3294" s="2"/>
      <c r="G3294" s="2"/>
      <c r="H3294" s="1"/>
      <c r="I3294" s="1"/>
      <c r="J3294" s="1"/>
      <c r="K3294" s="1"/>
      <c r="L3294" s="1"/>
      <c r="M3294" s="1"/>
      <c r="N3294" s="1"/>
      <c r="O3294" s="1"/>
      <c r="P3294" s="1" t="n">
        <v>1</v>
      </c>
    </row>
    <row r="3295" s="19" customFormat="true" ht="14.25" hidden="false" customHeight="false" outlineLevel="0" collapsed="false">
      <c r="A3295" s="19" t="n">
        <v>535004</v>
      </c>
      <c r="B3295" s="2" t="n">
        <v>130</v>
      </c>
      <c r="C3295" s="1" t="n">
        <v>1</v>
      </c>
      <c r="D3295" s="2"/>
      <c r="E3295" s="1" t="n">
        <v>2</v>
      </c>
      <c r="F3295" s="2"/>
      <c r="G3295" s="2"/>
      <c r="H3295" s="1" t="n">
        <v>2</v>
      </c>
      <c r="I3295" s="1" t="n">
        <v>2</v>
      </c>
      <c r="J3295" s="1" t="n">
        <v>1</v>
      </c>
      <c r="K3295" s="1" t="n">
        <v>1</v>
      </c>
      <c r="L3295" s="1" t="n">
        <v>1</v>
      </c>
      <c r="M3295" s="1" t="n">
        <v>1</v>
      </c>
      <c r="N3295" s="1" t="n">
        <v>3</v>
      </c>
      <c r="O3295" s="1" t="n">
        <v>1</v>
      </c>
      <c r="P3295" s="1" t="n">
        <v>1</v>
      </c>
    </row>
    <row r="3296" s="19" customFormat="true" ht="14.25" hidden="false" customHeight="false" outlineLevel="0" collapsed="false">
      <c r="A3296" s="19" t="n">
        <v>535005</v>
      </c>
      <c r="B3296" s="2" t="n">
        <v>120</v>
      </c>
      <c r="C3296" s="1" t="n">
        <v>1</v>
      </c>
      <c r="D3296" s="2"/>
      <c r="E3296" s="1" t="n">
        <v>2</v>
      </c>
      <c r="F3296" s="2"/>
      <c r="G3296" s="2"/>
      <c r="H3296" s="1" t="n">
        <v>2</v>
      </c>
      <c r="I3296" s="1" t="n">
        <v>2</v>
      </c>
      <c r="J3296" s="1" t="n">
        <v>1</v>
      </c>
      <c r="K3296" s="1" t="n">
        <v>1</v>
      </c>
      <c r="L3296" s="1" t="n">
        <v>1</v>
      </c>
      <c r="M3296" s="1" t="n">
        <v>7</v>
      </c>
      <c r="N3296" s="1" t="n">
        <v>3</v>
      </c>
      <c r="O3296" s="1" t="n">
        <v>1</v>
      </c>
      <c r="P3296" s="1" t="n">
        <v>1</v>
      </c>
    </row>
    <row r="3297" s="19" customFormat="true" ht="14.25" hidden="false" customHeight="false" outlineLevel="0" collapsed="false">
      <c r="A3297" s="19" t="n">
        <v>535006</v>
      </c>
      <c r="B3297" s="2" t="n">
        <v>142</v>
      </c>
      <c r="C3297" s="1" t="n">
        <v>1</v>
      </c>
      <c r="D3297" s="2"/>
      <c r="E3297" s="1" t="n">
        <v>1</v>
      </c>
      <c r="F3297" s="2"/>
      <c r="G3297" s="2"/>
      <c r="H3297" s="1" t="n">
        <v>1</v>
      </c>
      <c r="I3297" s="1" t="n">
        <v>3</v>
      </c>
      <c r="J3297" s="1" t="n">
        <v>2</v>
      </c>
      <c r="K3297" s="1" t="n">
        <v>1</v>
      </c>
      <c r="L3297" s="1" t="n">
        <v>3</v>
      </c>
      <c r="M3297" s="1" t="n">
        <v>1</v>
      </c>
      <c r="N3297" s="1" t="n">
        <v>4</v>
      </c>
      <c r="O3297" s="1" t="n">
        <v>1</v>
      </c>
      <c r="P3297" s="1" t="n">
        <v>1</v>
      </c>
    </row>
    <row r="3298" s="19" customFormat="true" ht="14.25" hidden="false" customHeight="false" outlineLevel="0" collapsed="false">
      <c r="A3298" s="19" t="n">
        <v>535007</v>
      </c>
      <c r="B3298" s="2" t="n">
        <v>37.5</v>
      </c>
      <c r="C3298" s="1" t="n">
        <v>1</v>
      </c>
      <c r="D3298" s="2"/>
      <c r="E3298" s="1" t="n">
        <v>2</v>
      </c>
      <c r="F3298" s="2"/>
      <c r="G3298" s="2"/>
      <c r="H3298" s="1" t="n">
        <v>2</v>
      </c>
      <c r="I3298" s="1" t="n">
        <v>3</v>
      </c>
      <c r="J3298" s="1" t="n">
        <v>1</v>
      </c>
      <c r="K3298" s="1" t="n">
        <v>1</v>
      </c>
      <c r="L3298" s="1" t="n">
        <v>2</v>
      </c>
      <c r="M3298" s="1" t="n">
        <v>1</v>
      </c>
      <c r="N3298" s="1" t="n">
        <v>3</v>
      </c>
      <c r="O3298" s="1" t="n">
        <v>1</v>
      </c>
      <c r="P3298" s="1" t="n">
        <v>1</v>
      </c>
    </row>
    <row r="3299" s="19" customFormat="true" ht="14.25" hidden="false" customHeight="false" outlineLevel="0" collapsed="false">
      <c r="A3299" s="19" t="n">
        <v>535008</v>
      </c>
      <c r="B3299" s="2" t="n">
        <v>34</v>
      </c>
      <c r="C3299" s="1" t="n">
        <v>1</v>
      </c>
      <c r="D3299" s="2"/>
      <c r="E3299" s="1" t="n">
        <v>2</v>
      </c>
      <c r="F3299" s="2"/>
      <c r="G3299" s="2"/>
      <c r="H3299" s="1" t="n">
        <v>2</v>
      </c>
      <c r="I3299" s="1" t="n">
        <v>3</v>
      </c>
      <c r="J3299" s="1" t="n">
        <v>1</v>
      </c>
      <c r="K3299" s="1" t="n">
        <v>1</v>
      </c>
      <c r="L3299" s="1" t="n">
        <v>2</v>
      </c>
      <c r="M3299" s="1" t="n">
        <v>1</v>
      </c>
      <c r="N3299" s="1" t="n">
        <v>3</v>
      </c>
      <c r="O3299" s="1" t="n">
        <v>1</v>
      </c>
      <c r="P3299" s="1" t="n">
        <v>1</v>
      </c>
    </row>
    <row r="3300" s="19" customFormat="true" ht="14.25" hidden="false" customHeight="false" outlineLevel="0" collapsed="false">
      <c r="A3300" s="19" t="n">
        <v>535009</v>
      </c>
      <c r="B3300" s="2" t="n">
        <v>180</v>
      </c>
      <c r="C3300" s="1" t="n">
        <v>1</v>
      </c>
      <c r="D3300" s="2"/>
      <c r="E3300" s="1" t="n">
        <v>1</v>
      </c>
      <c r="F3300" s="2"/>
      <c r="G3300" s="2"/>
      <c r="H3300" s="1" t="n">
        <v>1</v>
      </c>
      <c r="I3300" s="1" t="n">
        <v>3</v>
      </c>
      <c r="J3300" s="1" t="n">
        <v>2</v>
      </c>
      <c r="K3300" s="1" t="n">
        <v>1</v>
      </c>
      <c r="L3300" s="1" t="n">
        <v>3</v>
      </c>
      <c r="M3300" s="1" t="n">
        <v>1</v>
      </c>
      <c r="N3300" s="1" t="n">
        <v>3</v>
      </c>
      <c r="O3300" s="1" t="n">
        <v>2</v>
      </c>
      <c r="P3300" s="1" t="n">
        <v>1</v>
      </c>
    </row>
    <row r="3301" s="19" customFormat="true" ht="14.25" hidden="false" customHeight="false" outlineLevel="0" collapsed="false">
      <c r="A3301" s="19" t="n">
        <v>535010</v>
      </c>
      <c r="B3301" s="2" t="n">
        <v>185</v>
      </c>
      <c r="C3301" s="1" t="n">
        <v>1</v>
      </c>
      <c r="D3301" s="2"/>
      <c r="E3301" s="1" t="n">
        <v>2</v>
      </c>
      <c r="F3301" s="2"/>
      <c r="G3301" s="2"/>
      <c r="H3301" s="1" t="n">
        <v>2</v>
      </c>
      <c r="I3301" s="1" t="n">
        <v>1</v>
      </c>
      <c r="J3301" s="1" t="n">
        <v>2</v>
      </c>
      <c r="K3301" s="1" t="n">
        <v>1</v>
      </c>
      <c r="L3301" s="1" t="n">
        <v>1</v>
      </c>
      <c r="M3301" s="1" t="n">
        <v>7</v>
      </c>
      <c r="N3301" s="1" t="n">
        <v>3</v>
      </c>
      <c r="O3301" s="1" t="n">
        <v>2</v>
      </c>
      <c r="P3301" s="1" t="n">
        <v>1</v>
      </c>
    </row>
    <row r="3302" s="19" customFormat="true" ht="14.25" hidden="false" customHeight="false" outlineLevel="0" collapsed="false">
      <c r="A3302" s="19" t="n">
        <v>535011</v>
      </c>
      <c r="B3302" s="2" t="n">
        <v>118</v>
      </c>
      <c r="C3302" s="1" t="n">
        <v>1</v>
      </c>
      <c r="D3302" s="2"/>
      <c r="E3302" s="1" t="n">
        <v>1</v>
      </c>
      <c r="F3302" s="2"/>
      <c r="G3302" s="2"/>
      <c r="H3302" s="1" t="n">
        <v>1</v>
      </c>
      <c r="I3302" s="1" t="n">
        <v>1</v>
      </c>
      <c r="J3302" s="1" t="n">
        <v>1</v>
      </c>
      <c r="K3302" s="1" t="n">
        <v>1</v>
      </c>
      <c r="L3302" s="1" t="n">
        <v>1</v>
      </c>
      <c r="M3302" s="1" t="n">
        <v>7</v>
      </c>
      <c r="N3302" s="1" t="n">
        <v>3</v>
      </c>
      <c r="O3302" s="1" t="n">
        <v>2</v>
      </c>
      <c r="P3302" s="1" t="n">
        <v>1</v>
      </c>
    </row>
    <row r="3303" s="19" customFormat="true" ht="14.25" hidden="false" customHeight="false" outlineLevel="0" collapsed="false">
      <c r="A3303" s="19" t="n">
        <v>535012</v>
      </c>
      <c r="B3303" s="2" t="n">
        <v>115</v>
      </c>
      <c r="C3303" s="1" t="n">
        <v>1</v>
      </c>
      <c r="D3303" s="2"/>
      <c r="E3303" s="1" t="n">
        <v>1</v>
      </c>
      <c r="F3303" s="2"/>
      <c r="G3303" s="2"/>
      <c r="H3303" s="1" t="n">
        <v>1</v>
      </c>
      <c r="I3303" s="1" t="n">
        <v>3</v>
      </c>
      <c r="J3303" s="1" t="n">
        <v>2</v>
      </c>
      <c r="K3303" s="1" t="n">
        <v>1</v>
      </c>
      <c r="L3303" s="1" t="n">
        <v>1</v>
      </c>
      <c r="M3303" s="1" t="n">
        <v>7</v>
      </c>
      <c r="N3303" s="1" t="n">
        <v>3</v>
      </c>
      <c r="O3303" s="1" t="n">
        <v>1</v>
      </c>
      <c r="P3303" s="1" t="n">
        <v>1</v>
      </c>
    </row>
    <row r="3304" s="19" customFormat="true" ht="14.25" hidden="false" customHeight="false" outlineLevel="0" collapsed="false">
      <c r="A3304" s="19" t="n">
        <v>535013</v>
      </c>
      <c r="B3304" s="2" t="n">
        <v>82</v>
      </c>
      <c r="C3304" s="1" t="n">
        <v>1</v>
      </c>
      <c r="D3304" s="2"/>
      <c r="E3304" s="1" t="n">
        <v>1</v>
      </c>
      <c r="F3304" s="2"/>
      <c r="G3304" s="2"/>
      <c r="H3304" s="1" t="n">
        <v>1</v>
      </c>
      <c r="I3304" s="1" t="n">
        <v>3</v>
      </c>
      <c r="J3304" s="1" t="n">
        <v>1</v>
      </c>
      <c r="K3304" s="1" t="n">
        <v>2</v>
      </c>
      <c r="L3304" s="1" t="n">
        <v>2</v>
      </c>
      <c r="M3304" s="1" t="n">
        <v>7</v>
      </c>
      <c r="N3304" s="1" t="n">
        <v>3</v>
      </c>
      <c r="O3304" s="1" t="n">
        <v>1</v>
      </c>
      <c r="P3304" s="1" t="n">
        <v>1</v>
      </c>
    </row>
    <row r="3305" s="19" customFormat="true" ht="14.25" hidden="false" customHeight="false" outlineLevel="0" collapsed="false">
      <c r="A3305" s="19" t="n">
        <v>535014</v>
      </c>
      <c r="B3305" s="2" t="n">
        <v>94</v>
      </c>
      <c r="C3305" s="1" t="n">
        <v>1</v>
      </c>
      <c r="D3305" s="2"/>
      <c r="E3305" s="1" t="n">
        <v>2</v>
      </c>
      <c r="F3305" s="2"/>
      <c r="G3305" s="2"/>
      <c r="H3305" s="1" t="n">
        <v>1</v>
      </c>
      <c r="I3305" s="1" t="n">
        <v>3</v>
      </c>
      <c r="J3305" s="1" t="n">
        <v>1</v>
      </c>
      <c r="K3305" s="1" t="n">
        <v>2</v>
      </c>
      <c r="L3305" s="1" t="n">
        <v>2</v>
      </c>
      <c r="M3305" s="1" t="n">
        <v>7</v>
      </c>
      <c r="N3305" s="1" t="n">
        <v>3</v>
      </c>
      <c r="O3305" s="1" t="n">
        <v>1</v>
      </c>
      <c r="P3305" s="1" t="n">
        <v>1</v>
      </c>
    </row>
    <row r="3306" s="19" customFormat="true" ht="14.25" hidden="false" customHeight="false" outlineLevel="0" collapsed="false">
      <c r="A3306" s="19" t="n">
        <v>535015</v>
      </c>
      <c r="B3306" s="2" t="n">
        <v>103.5</v>
      </c>
      <c r="C3306" s="1" t="n">
        <v>1</v>
      </c>
      <c r="D3306" s="2"/>
      <c r="E3306" s="1" t="n">
        <v>2</v>
      </c>
      <c r="F3306" s="2"/>
      <c r="G3306" s="2"/>
      <c r="H3306" s="1" t="n">
        <v>1</v>
      </c>
      <c r="I3306" s="1" t="n">
        <v>3</v>
      </c>
      <c r="J3306" s="1" t="n">
        <v>1</v>
      </c>
      <c r="K3306" s="1" t="n">
        <v>2</v>
      </c>
      <c r="L3306" s="1" t="n">
        <v>1</v>
      </c>
      <c r="M3306" s="1" t="n">
        <v>7</v>
      </c>
      <c r="N3306" s="1" t="n">
        <v>3</v>
      </c>
      <c r="O3306" s="1" t="n">
        <v>2</v>
      </c>
      <c r="P3306" s="1" t="n">
        <v>1</v>
      </c>
    </row>
    <row r="3307" s="19" customFormat="true" ht="14.25" hidden="false" customHeight="false" outlineLevel="0" collapsed="false">
      <c r="A3307" s="19" t="n">
        <v>535016</v>
      </c>
      <c r="B3307" s="2" t="n">
        <v>74</v>
      </c>
      <c r="C3307" s="1" t="n">
        <v>1</v>
      </c>
      <c r="D3307" s="2"/>
      <c r="E3307" s="1" t="n">
        <v>2</v>
      </c>
      <c r="F3307" s="2"/>
      <c r="G3307" s="2"/>
      <c r="H3307" s="1" t="n">
        <v>3</v>
      </c>
      <c r="I3307" s="1" t="n">
        <v>3</v>
      </c>
      <c r="J3307" s="1" t="n">
        <v>1</v>
      </c>
      <c r="K3307" s="1" t="n">
        <v>1</v>
      </c>
      <c r="L3307" s="1" t="n">
        <v>1</v>
      </c>
      <c r="M3307" s="1" t="n">
        <v>1</v>
      </c>
      <c r="N3307" s="1" t="n">
        <v>3</v>
      </c>
      <c r="O3307" s="1" t="n">
        <v>1</v>
      </c>
      <c r="P3307" s="1" t="n">
        <v>1</v>
      </c>
    </row>
    <row r="3308" s="19" customFormat="true" ht="14.25" hidden="false" customHeight="false" outlineLevel="0" collapsed="false">
      <c r="A3308" s="19" t="n">
        <v>535017</v>
      </c>
      <c r="B3308" s="2" t="n">
        <v>60</v>
      </c>
      <c r="C3308" s="1" t="n">
        <v>1</v>
      </c>
      <c r="D3308" s="2"/>
      <c r="E3308" s="1" t="n">
        <v>1</v>
      </c>
      <c r="F3308" s="2"/>
      <c r="G3308" s="2"/>
      <c r="H3308" s="1" t="n">
        <v>1</v>
      </c>
      <c r="I3308" s="1" t="n">
        <v>3</v>
      </c>
      <c r="J3308" s="1" t="n">
        <v>2</v>
      </c>
      <c r="K3308" s="1" t="n">
        <v>1</v>
      </c>
      <c r="L3308" s="1" t="n">
        <v>2</v>
      </c>
      <c r="M3308" s="1" t="n">
        <v>7</v>
      </c>
      <c r="N3308" s="1" t="n">
        <v>3</v>
      </c>
      <c r="O3308" s="1" t="n">
        <v>2</v>
      </c>
      <c r="P3308" s="1" t="n">
        <v>1</v>
      </c>
    </row>
    <row r="3309" s="19" customFormat="true" ht="14.25" hidden="false" customHeight="false" outlineLevel="0" collapsed="false">
      <c r="A3309" s="19" t="n">
        <v>535018</v>
      </c>
      <c r="B3309" s="2" t="n">
        <v>58</v>
      </c>
      <c r="C3309" s="1" t="n">
        <v>1</v>
      </c>
      <c r="D3309" s="2"/>
      <c r="E3309" s="1" t="n">
        <v>3</v>
      </c>
      <c r="F3309" s="2"/>
      <c r="G3309" s="2"/>
      <c r="H3309" s="1" t="n">
        <v>3</v>
      </c>
      <c r="I3309" s="1" t="n">
        <v>2</v>
      </c>
      <c r="J3309" s="1" t="n">
        <v>1</v>
      </c>
      <c r="K3309" s="1" t="n">
        <v>1</v>
      </c>
      <c r="L3309" s="1" t="n">
        <v>2</v>
      </c>
      <c r="M3309" s="1" t="n">
        <v>7</v>
      </c>
      <c r="N3309" s="1" t="n">
        <v>3</v>
      </c>
      <c r="O3309" s="1" t="n">
        <v>1</v>
      </c>
      <c r="P3309" s="1" t="n">
        <v>1</v>
      </c>
    </row>
    <row r="3310" s="19" customFormat="true" ht="14.25" hidden="false" customHeight="false" outlineLevel="0" collapsed="false">
      <c r="A3310" s="19" t="n">
        <v>535019</v>
      </c>
      <c r="B3310" s="2" t="n">
        <v>79</v>
      </c>
      <c r="C3310" s="1" t="n">
        <v>1</v>
      </c>
      <c r="D3310" s="2"/>
      <c r="E3310" s="1" t="n">
        <v>2</v>
      </c>
      <c r="F3310" s="2"/>
      <c r="G3310" s="2"/>
      <c r="H3310" s="1" t="n">
        <v>2</v>
      </c>
      <c r="I3310" s="1" t="n">
        <v>2</v>
      </c>
      <c r="J3310" s="1" t="n">
        <v>1</v>
      </c>
      <c r="K3310" s="1" t="n">
        <v>1</v>
      </c>
      <c r="L3310" s="1" t="n">
        <v>2</v>
      </c>
      <c r="M3310" s="1" t="n">
        <v>7</v>
      </c>
      <c r="N3310" s="1" t="n">
        <v>3</v>
      </c>
      <c r="O3310" s="1" t="n">
        <v>1</v>
      </c>
      <c r="P3310" s="1" t="n">
        <v>1</v>
      </c>
    </row>
    <row r="3311" s="19" customFormat="true" ht="14.25" hidden="false" customHeight="false" outlineLevel="0" collapsed="false">
      <c r="A3311" s="19" t="n">
        <v>535020</v>
      </c>
      <c r="B3311" s="2" t="n">
        <v>85</v>
      </c>
      <c r="C3311" s="1" t="n">
        <v>1</v>
      </c>
      <c r="D3311" s="2"/>
      <c r="E3311" s="1" t="n">
        <v>2</v>
      </c>
      <c r="F3311" s="2"/>
      <c r="G3311" s="2"/>
      <c r="H3311" s="1" t="n">
        <v>2</v>
      </c>
      <c r="I3311" s="1" t="n">
        <v>2</v>
      </c>
      <c r="J3311" s="1" t="n">
        <v>1</v>
      </c>
      <c r="K3311" s="1" t="n">
        <v>1</v>
      </c>
      <c r="L3311" s="1" t="n">
        <v>1</v>
      </c>
      <c r="M3311" s="1" t="n">
        <v>1</v>
      </c>
      <c r="N3311" s="1" t="n">
        <v>3</v>
      </c>
      <c r="O3311" s="1" t="n">
        <v>2</v>
      </c>
      <c r="P3311" s="1" t="n">
        <v>1</v>
      </c>
    </row>
    <row r="3312" s="19" customFormat="true" ht="14.25" hidden="false" customHeight="false" outlineLevel="0" collapsed="false">
      <c r="A3312" s="19" t="n">
        <v>535021</v>
      </c>
      <c r="B3312" s="2" t="n">
        <v>92</v>
      </c>
      <c r="C3312" s="1" t="n">
        <v>1</v>
      </c>
      <c r="D3312" s="2"/>
      <c r="E3312" s="1" t="n">
        <v>2</v>
      </c>
      <c r="F3312" s="2"/>
      <c r="G3312" s="2"/>
      <c r="H3312" s="1" t="n">
        <v>2</v>
      </c>
      <c r="I3312" s="1" t="n">
        <v>2</v>
      </c>
      <c r="J3312" s="1" t="n">
        <v>1</v>
      </c>
      <c r="K3312" s="1" t="n">
        <v>1</v>
      </c>
      <c r="L3312" s="1" t="n">
        <v>1</v>
      </c>
      <c r="M3312" s="1" t="n">
        <v>1</v>
      </c>
      <c r="N3312" s="1" t="n">
        <v>4</v>
      </c>
      <c r="O3312" s="1" t="n">
        <v>1</v>
      </c>
      <c r="P3312" s="1" t="n">
        <v>1</v>
      </c>
    </row>
    <row r="3313" s="19" customFormat="true" ht="14.25" hidden="false" customHeight="false" outlineLevel="0" collapsed="false">
      <c r="A3313" s="19" t="n">
        <v>535022</v>
      </c>
      <c r="B3313" s="2" t="n">
        <v>125</v>
      </c>
      <c r="C3313" s="1" t="n">
        <v>1</v>
      </c>
      <c r="D3313" s="2"/>
      <c r="E3313" s="1" t="n">
        <v>1</v>
      </c>
      <c r="F3313" s="2"/>
      <c r="G3313" s="2"/>
      <c r="H3313" s="1" t="n">
        <v>1</v>
      </c>
      <c r="I3313" s="1" t="n">
        <v>3</v>
      </c>
      <c r="J3313" s="1" t="n">
        <v>1</v>
      </c>
      <c r="K3313" s="1" t="n">
        <v>2</v>
      </c>
      <c r="L3313" s="1" t="n">
        <v>2</v>
      </c>
      <c r="M3313" s="1" t="n">
        <v>2</v>
      </c>
      <c r="N3313" s="1" t="n">
        <v>3</v>
      </c>
      <c r="O3313" s="1" t="n">
        <v>1</v>
      </c>
      <c r="P3313" s="1" t="n">
        <v>1</v>
      </c>
    </row>
    <row r="3314" s="19" customFormat="true" ht="14.25" hidden="false" customHeight="false" outlineLevel="0" collapsed="false">
      <c r="A3314" s="19" t="n">
        <v>535023</v>
      </c>
      <c r="B3314" s="2" t="n">
        <v>202</v>
      </c>
      <c r="C3314" s="1" t="n">
        <v>1</v>
      </c>
      <c r="D3314" s="2"/>
      <c r="E3314" s="1" t="n">
        <v>2</v>
      </c>
      <c r="F3314" s="2"/>
      <c r="G3314" s="2"/>
      <c r="H3314" s="1" t="n">
        <v>2</v>
      </c>
      <c r="I3314" s="1" t="n">
        <v>1</v>
      </c>
      <c r="J3314" s="1" t="n">
        <v>1</v>
      </c>
      <c r="K3314" s="1" t="n">
        <v>1</v>
      </c>
      <c r="L3314" s="1" t="n">
        <v>1</v>
      </c>
      <c r="M3314" s="1" t="n">
        <v>7</v>
      </c>
      <c r="N3314" s="1" t="n">
        <v>4</v>
      </c>
      <c r="O3314" s="1" t="n">
        <v>1</v>
      </c>
      <c r="P3314" s="1" t="n">
        <v>1</v>
      </c>
    </row>
    <row r="3315" s="19" customFormat="true" ht="14.25" hidden="false" customHeight="false" outlineLevel="0" collapsed="false">
      <c r="A3315" s="19" t="n">
        <v>535024</v>
      </c>
      <c r="B3315" s="2" t="n">
        <v>94</v>
      </c>
      <c r="C3315" s="1" t="n">
        <v>1</v>
      </c>
      <c r="D3315" s="2"/>
      <c r="E3315" s="1" t="n">
        <v>2</v>
      </c>
      <c r="F3315" s="2"/>
      <c r="G3315" s="2"/>
      <c r="H3315" s="1" t="n">
        <v>1</v>
      </c>
      <c r="I3315" s="1" t="n">
        <v>3</v>
      </c>
      <c r="J3315" s="1" t="n">
        <v>1</v>
      </c>
      <c r="K3315" s="1" t="n">
        <v>1</v>
      </c>
      <c r="L3315" s="1" t="n">
        <v>2</v>
      </c>
      <c r="M3315" s="1" t="n">
        <v>1</v>
      </c>
      <c r="N3315" s="1" t="n">
        <v>3</v>
      </c>
      <c r="O3315" s="1" t="n">
        <v>1</v>
      </c>
      <c r="P3315" s="1" t="n">
        <v>1</v>
      </c>
    </row>
    <row r="3316" s="19" customFormat="true" ht="14.25" hidden="false" customHeight="false" outlineLevel="0" collapsed="false">
      <c r="A3316" s="19" t="n">
        <v>535025</v>
      </c>
      <c r="B3316" s="2" t="n">
        <v>51</v>
      </c>
      <c r="C3316" s="1" t="n">
        <v>1</v>
      </c>
      <c r="D3316" s="2"/>
      <c r="E3316" s="1" t="n">
        <v>2</v>
      </c>
      <c r="F3316" s="2"/>
      <c r="G3316" s="2"/>
      <c r="H3316" s="1" t="n">
        <v>1</v>
      </c>
      <c r="I3316" s="1" t="n">
        <v>3</v>
      </c>
      <c r="J3316" s="1" t="n">
        <v>1</v>
      </c>
      <c r="K3316" s="1" t="n">
        <v>1</v>
      </c>
      <c r="L3316" s="1" t="n">
        <v>2</v>
      </c>
      <c r="M3316" s="1" t="n">
        <v>1</v>
      </c>
      <c r="N3316" s="1" t="n">
        <v>3</v>
      </c>
      <c r="O3316" s="1" t="n">
        <v>1</v>
      </c>
      <c r="P3316" s="1" t="n">
        <v>1</v>
      </c>
    </row>
    <row r="3317" s="19" customFormat="true" ht="14.25" hidden="false" customHeight="false" outlineLevel="0" collapsed="false">
      <c r="A3317" s="19" t="n">
        <v>535026</v>
      </c>
      <c r="B3317" s="2" t="n">
        <v>121</v>
      </c>
      <c r="C3317" s="1" t="n">
        <v>1</v>
      </c>
      <c r="D3317" s="2"/>
      <c r="E3317" s="1" t="n">
        <v>1</v>
      </c>
      <c r="F3317" s="2"/>
      <c r="G3317" s="2"/>
      <c r="H3317" s="1" t="n">
        <v>1</v>
      </c>
      <c r="I3317" s="1" t="n">
        <v>3</v>
      </c>
      <c r="J3317" s="1" t="n">
        <v>2</v>
      </c>
      <c r="K3317" s="1" t="n">
        <v>1</v>
      </c>
      <c r="L3317" s="1" t="n">
        <v>3</v>
      </c>
      <c r="M3317" s="1" t="n">
        <v>7</v>
      </c>
      <c r="N3317" s="1" t="n">
        <v>3</v>
      </c>
      <c r="O3317" s="1" t="n">
        <v>2</v>
      </c>
      <c r="P3317" s="1" t="n">
        <v>1</v>
      </c>
    </row>
    <row r="3318" s="19" customFormat="true" ht="14.25" hidden="false" customHeight="false" outlineLevel="0" collapsed="false">
      <c r="A3318" s="19" t="n">
        <v>535027</v>
      </c>
      <c r="B3318" s="2" t="n">
        <v>45</v>
      </c>
      <c r="C3318" s="1" t="n">
        <v>1</v>
      </c>
      <c r="D3318" s="2"/>
      <c r="E3318" s="1" t="n">
        <v>2</v>
      </c>
      <c r="F3318" s="2"/>
      <c r="G3318" s="2"/>
      <c r="H3318" s="1" t="n">
        <v>1</v>
      </c>
      <c r="I3318" s="1" t="n">
        <v>3</v>
      </c>
      <c r="J3318" s="1" t="n">
        <v>2</v>
      </c>
      <c r="K3318" s="1" t="n">
        <v>2</v>
      </c>
      <c r="L3318" s="1" t="n">
        <v>2</v>
      </c>
      <c r="M3318" s="1" t="n">
        <v>1</v>
      </c>
      <c r="N3318" s="1" t="n">
        <v>3</v>
      </c>
      <c r="O3318" s="1" t="n">
        <v>2</v>
      </c>
      <c r="P3318" s="1" t="n">
        <v>1</v>
      </c>
    </row>
    <row r="3319" s="19" customFormat="true" ht="14.25" hidden="false" customHeight="false" outlineLevel="0" collapsed="false">
      <c r="A3319" s="19" t="n">
        <v>535028</v>
      </c>
      <c r="B3319" s="2" t="n">
        <v>28</v>
      </c>
      <c r="C3319" s="1" t="n">
        <v>1</v>
      </c>
      <c r="D3319" s="2"/>
      <c r="E3319" s="1" t="n">
        <v>2</v>
      </c>
      <c r="F3319" s="2"/>
      <c r="G3319" s="2"/>
      <c r="H3319" s="1" t="n">
        <v>1</v>
      </c>
      <c r="I3319" s="1" t="n">
        <v>3</v>
      </c>
      <c r="J3319" s="1" t="n">
        <v>2</v>
      </c>
      <c r="K3319" s="1" t="n">
        <v>2</v>
      </c>
      <c r="L3319" s="1" t="n">
        <v>2</v>
      </c>
      <c r="M3319" s="1" t="n">
        <v>1</v>
      </c>
      <c r="N3319" s="1" t="n">
        <v>3</v>
      </c>
      <c r="O3319" s="1" t="n">
        <v>2</v>
      </c>
      <c r="P3319" s="1" t="n">
        <v>1</v>
      </c>
    </row>
    <row r="3320" s="21" customFormat="true" ht="14.25" hidden="false" customHeight="false" outlineLevel="0" collapsed="false">
      <c r="A3320" s="19" t="n">
        <v>535029</v>
      </c>
      <c r="B3320" s="2" t="n">
        <v>56.5</v>
      </c>
      <c r="C3320" s="1" t="n">
        <v>1</v>
      </c>
      <c r="D3320" s="20"/>
      <c r="E3320" s="1" t="n">
        <v>1</v>
      </c>
      <c r="F3320" s="20"/>
      <c r="G3320" s="20"/>
      <c r="H3320" s="1" t="n">
        <v>1</v>
      </c>
      <c r="I3320" s="1" t="n">
        <v>3</v>
      </c>
      <c r="J3320" s="1" t="n">
        <v>2</v>
      </c>
      <c r="K3320" s="1" t="n">
        <v>1</v>
      </c>
      <c r="L3320" s="1" t="n">
        <v>2</v>
      </c>
      <c r="M3320" s="1" t="n">
        <v>1</v>
      </c>
      <c r="N3320" s="1" t="n">
        <v>3</v>
      </c>
      <c r="O3320" s="1" t="n">
        <v>2</v>
      </c>
      <c r="P3320" s="1" t="n">
        <v>1</v>
      </c>
    </row>
    <row r="3321" s="19" customFormat="true" ht="14.25" hidden="false" customHeight="false" outlineLevel="0" collapsed="false">
      <c r="A3321" s="19" t="n">
        <v>535030</v>
      </c>
      <c r="B3321" s="2" t="n">
        <v>69</v>
      </c>
      <c r="C3321" s="1" t="n">
        <v>1</v>
      </c>
      <c r="D3321" s="20"/>
      <c r="E3321" s="1" t="n">
        <v>1</v>
      </c>
      <c r="F3321" s="20"/>
      <c r="G3321" s="20"/>
      <c r="H3321" s="1" t="n">
        <v>1</v>
      </c>
      <c r="I3321" s="1" t="n">
        <v>3</v>
      </c>
      <c r="J3321" s="1" t="n">
        <v>2</v>
      </c>
      <c r="K3321" s="1" t="n">
        <v>1</v>
      </c>
      <c r="L3321" s="1" t="n">
        <v>2</v>
      </c>
      <c r="M3321" s="1" t="n">
        <v>7</v>
      </c>
      <c r="N3321" s="1" t="n">
        <v>3</v>
      </c>
      <c r="O3321" s="1" t="n">
        <v>1</v>
      </c>
      <c r="P3321" s="1" t="n">
        <v>1</v>
      </c>
    </row>
    <row r="3322" s="19" customFormat="true" ht="14.25" hidden="false" customHeight="false" outlineLevel="0" collapsed="false">
      <c r="A3322" s="19" t="n">
        <v>535031</v>
      </c>
      <c r="B3322" s="2" t="n">
        <v>58</v>
      </c>
      <c r="C3322" s="1" t="n">
        <v>1</v>
      </c>
      <c r="D3322" s="2"/>
      <c r="E3322" s="1" t="n">
        <v>2</v>
      </c>
      <c r="F3322" s="2"/>
      <c r="G3322" s="2"/>
      <c r="H3322" s="1" t="n">
        <v>2</v>
      </c>
      <c r="I3322" s="1" t="n">
        <v>2</v>
      </c>
      <c r="J3322" s="1" t="n">
        <v>1</v>
      </c>
      <c r="K3322" s="1" t="n">
        <v>1</v>
      </c>
      <c r="L3322" s="1" t="n">
        <v>1</v>
      </c>
      <c r="M3322" s="1" t="n">
        <v>1</v>
      </c>
      <c r="N3322" s="1" t="n">
        <v>3</v>
      </c>
      <c r="O3322" s="1" t="n">
        <v>1</v>
      </c>
      <c r="P3322" s="1" t="n">
        <v>1</v>
      </c>
    </row>
    <row r="3323" s="19" customFormat="true" ht="14.25" hidden="false" customHeight="false" outlineLevel="0" collapsed="false">
      <c r="A3323" s="19" t="n">
        <v>535032</v>
      </c>
      <c r="B3323" s="2" t="n">
        <v>54</v>
      </c>
      <c r="C3323" s="1" t="n">
        <v>1</v>
      </c>
      <c r="D3323" s="2"/>
      <c r="E3323" s="1" t="n">
        <v>2</v>
      </c>
      <c r="F3323" s="2"/>
      <c r="G3323" s="2"/>
      <c r="H3323" s="1" t="n">
        <v>2</v>
      </c>
      <c r="I3323" s="1" t="n">
        <v>2</v>
      </c>
      <c r="J3323" s="1" t="n">
        <v>2</v>
      </c>
      <c r="K3323" s="1" t="n">
        <v>1</v>
      </c>
      <c r="L3323" s="1" t="n">
        <v>1</v>
      </c>
      <c r="M3323" s="1" t="n">
        <v>7</v>
      </c>
      <c r="N3323" s="1" t="n">
        <v>3</v>
      </c>
      <c r="O3323" s="1" t="n">
        <v>1</v>
      </c>
      <c r="P3323" s="1" t="n">
        <v>1</v>
      </c>
    </row>
    <row r="3324" s="19" customFormat="true" ht="14.25" hidden="false" customHeight="false" outlineLevel="0" collapsed="false">
      <c r="A3324" s="19" t="n">
        <v>535033</v>
      </c>
      <c r="B3324" s="2" t="n">
        <v>53</v>
      </c>
      <c r="C3324" s="1" t="n">
        <v>1</v>
      </c>
      <c r="D3324" s="2"/>
      <c r="E3324" s="1" t="n">
        <v>2</v>
      </c>
      <c r="F3324" s="2"/>
      <c r="G3324" s="2"/>
      <c r="H3324" s="1" t="n">
        <v>1</v>
      </c>
      <c r="I3324" s="1" t="n">
        <v>2</v>
      </c>
      <c r="J3324" s="1" t="n">
        <v>2</v>
      </c>
      <c r="K3324" s="1" t="n">
        <v>1</v>
      </c>
      <c r="L3324" s="1" t="n">
        <v>1</v>
      </c>
      <c r="M3324" s="1" t="n">
        <v>1</v>
      </c>
      <c r="N3324" s="1" t="n">
        <v>3</v>
      </c>
      <c r="O3324" s="1" t="n">
        <v>1</v>
      </c>
      <c r="P3324" s="1" t="n">
        <v>1</v>
      </c>
    </row>
    <row r="3325" s="19" customFormat="true" ht="14.25" hidden="false" customHeight="false" outlineLevel="0" collapsed="false">
      <c r="A3325" s="19" t="n">
        <v>536001</v>
      </c>
      <c r="B3325" s="2" t="n">
        <v>63</v>
      </c>
      <c r="C3325" s="1" t="n">
        <v>1</v>
      </c>
      <c r="D3325" s="2"/>
      <c r="E3325" s="1" t="n">
        <v>2</v>
      </c>
      <c r="F3325" s="2"/>
      <c r="G3325" s="2"/>
      <c r="H3325" s="1" t="n">
        <v>2</v>
      </c>
      <c r="I3325" s="1" t="n">
        <v>3</v>
      </c>
      <c r="J3325" s="1" t="n">
        <v>1</v>
      </c>
      <c r="K3325" s="1" t="n">
        <v>1</v>
      </c>
      <c r="L3325" s="1" t="n">
        <v>2</v>
      </c>
      <c r="M3325" s="1" t="n">
        <v>1</v>
      </c>
      <c r="N3325" s="1" t="n">
        <v>4</v>
      </c>
      <c r="O3325" s="1" t="n">
        <v>1</v>
      </c>
      <c r="P3325" s="1" t="n">
        <v>1</v>
      </c>
    </row>
    <row r="3326" s="19" customFormat="true" ht="14.25" hidden="false" customHeight="false" outlineLevel="0" collapsed="false">
      <c r="A3326" s="19" t="n">
        <v>536002</v>
      </c>
      <c r="B3326" s="2" t="n">
        <v>77</v>
      </c>
      <c r="C3326" s="1" t="n">
        <v>1</v>
      </c>
      <c r="D3326" s="2"/>
      <c r="E3326" s="1" t="n">
        <v>2</v>
      </c>
      <c r="F3326" s="2"/>
      <c r="G3326" s="2"/>
      <c r="H3326" s="1" t="n">
        <v>2</v>
      </c>
      <c r="I3326" s="1" t="n">
        <v>2</v>
      </c>
      <c r="J3326" s="1" t="n">
        <v>1</v>
      </c>
      <c r="K3326" s="1" t="n">
        <v>1</v>
      </c>
      <c r="L3326" s="1" t="n">
        <v>1</v>
      </c>
      <c r="M3326" s="1" t="n">
        <v>1</v>
      </c>
      <c r="N3326" s="1" t="n">
        <v>3</v>
      </c>
      <c r="O3326" s="1" t="n">
        <v>1</v>
      </c>
      <c r="P3326" s="1" t="n">
        <v>1</v>
      </c>
    </row>
    <row r="3327" s="19" customFormat="true" ht="14.25" hidden="false" customHeight="false" outlineLevel="0" collapsed="false">
      <c r="A3327" s="19" t="n">
        <v>536003</v>
      </c>
      <c r="B3327" s="2" t="n">
        <v>97</v>
      </c>
      <c r="C3327" s="1" t="n">
        <v>1</v>
      </c>
      <c r="D3327" s="2"/>
      <c r="E3327" s="1" t="n">
        <v>2</v>
      </c>
      <c r="F3327" s="2"/>
      <c r="G3327" s="2"/>
      <c r="H3327" s="1" t="n">
        <v>1</v>
      </c>
      <c r="I3327" s="1" t="n">
        <v>2</v>
      </c>
      <c r="J3327" s="1" t="n">
        <v>2</v>
      </c>
      <c r="K3327" s="1" t="n">
        <v>1</v>
      </c>
      <c r="L3327" s="1" t="n">
        <v>1</v>
      </c>
      <c r="M3327" s="1" t="n">
        <v>1</v>
      </c>
      <c r="N3327" s="1" t="n">
        <v>3</v>
      </c>
      <c r="O3327" s="1" t="n">
        <v>1</v>
      </c>
      <c r="P3327" s="1" t="n">
        <v>1</v>
      </c>
    </row>
    <row r="3328" s="19" customFormat="true" ht="14.25" hidden="false" customHeight="false" outlineLevel="0" collapsed="false">
      <c r="A3328" s="19" t="n">
        <v>536004</v>
      </c>
      <c r="B3328" s="2" t="n">
        <v>139</v>
      </c>
      <c r="C3328" s="1" t="n">
        <v>1</v>
      </c>
      <c r="D3328" s="2"/>
      <c r="E3328" s="1" t="n">
        <v>2</v>
      </c>
      <c r="F3328" s="2"/>
      <c r="G3328" s="2"/>
      <c r="H3328" s="1" t="n">
        <v>2</v>
      </c>
      <c r="I3328" s="1" t="n">
        <v>3</v>
      </c>
      <c r="J3328" s="1" t="n">
        <v>2</v>
      </c>
      <c r="K3328" s="1" t="n">
        <v>1</v>
      </c>
      <c r="L3328" s="1" t="n">
        <v>2</v>
      </c>
      <c r="M3328" s="1" t="n">
        <v>5</v>
      </c>
      <c r="N3328" s="1" t="n">
        <v>3</v>
      </c>
      <c r="O3328" s="1" t="n">
        <v>1</v>
      </c>
      <c r="P3328" s="1" t="n">
        <v>1</v>
      </c>
    </row>
    <row r="3329" s="19" customFormat="true" ht="14.25" hidden="false" customHeight="false" outlineLevel="0" collapsed="false">
      <c r="A3329" s="19" t="n">
        <v>536005</v>
      </c>
      <c r="B3329" s="2" t="n">
        <v>77.5</v>
      </c>
      <c r="C3329" s="1" t="n">
        <v>1</v>
      </c>
      <c r="D3329" s="2"/>
      <c r="E3329" s="1" t="n">
        <v>2</v>
      </c>
      <c r="F3329" s="2"/>
      <c r="G3329" s="2"/>
      <c r="H3329" s="1" t="n">
        <v>1</v>
      </c>
      <c r="I3329" s="1" t="n">
        <v>2</v>
      </c>
      <c r="J3329" s="1" t="n">
        <v>1</v>
      </c>
      <c r="K3329" s="1" t="n">
        <v>1</v>
      </c>
      <c r="L3329" s="1" t="n">
        <v>1</v>
      </c>
      <c r="M3329" s="1" t="n">
        <v>2</v>
      </c>
      <c r="N3329" s="1" t="n">
        <v>3</v>
      </c>
      <c r="O3329" s="1" t="n">
        <v>1</v>
      </c>
      <c r="P3329" s="1" t="n">
        <v>1</v>
      </c>
    </row>
    <row r="3330" s="19" customFormat="true" ht="14.25" hidden="false" customHeight="false" outlineLevel="0" collapsed="false">
      <c r="A3330" s="19" t="n">
        <v>536006</v>
      </c>
      <c r="B3330" s="2" t="n">
        <v>65</v>
      </c>
      <c r="C3330" s="1" t="n">
        <v>19</v>
      </c>
      <c r="D3330" s="2"/>
      <c r="E3330" s="1"/>
      <c r="F3330" s="2"/>
      <c r="G3330" s="2"/>
      <c r="H3330" s="1"/>
      <c r="I3330" s="1"/>
      <c r="J3330" s="1"/>
      <c r="K3330" s="1"/>
      <c r="L3330" s="1"/>
      <c r="M3330" s="1"/>
      <c r="N3330" s="1"/>
      <c r="O3330" s="1"/>
      <c r="P3330" s="1" t="n">
        <v>1</v>
      </c>
    </row>
    <row r="3331" s="19" customFormat="true" ht="14.25" hidden="false" customHeight="false" outlineLevel="0" collapsed="false">
      <c r="A3331" s="19" t="n">
        <v>536007</v>
      </c>
      <c r="B3331" s="2" t="n">
        <v>82</v>
      </c>
      <c r="C3331" s="1" t="n">
        <v>1</v>
      </c>
      <c r="D3331" s="2"/>
      <c r="E3331" s="1" t="n">
        <v>1</v>
      </c>
      <c r="F3331" s="2"/>
      <c r="G3331" s="2"/>
      <c r="H3331" s="1" t="n">
        <v>1</v>
      </c>
      <c r="I3331" s="1" t="n">
        <v>3</v>
      </c>
      <c r="J3331" s="1" t="n">
        <v>2</v>
      </c>
      <c r="K3331" s="1" t="n">
        <v>1</v>
      </c>
      <c r="L3331" s="1" t="n">
        <v>2</v>
      </c>
      <c r="M3331" s="1" t="n">
        <v>1</v>
      </c>
      <c r="N3331" s="1" t="n">
        <v>3</v>
      </c>
      <c r="O3331" s="1" t="n">
        <v>1</v>
      </c>
      <c r="P3331" s="1" t="n">
        <v>1</v>
      </c>
    </row>
    <row r="3332" s="19" customFormat="true" ht="14.25" hidden="false" customHeight="false" outlineLevel="0" collapsed="false">
      <c r="A3332" s="19" t="n">
        <v>536008</v>
      </c>
      <c r="B3332" s="2" t="n">
        <v>72</v>
      </c>
      <c r="C3332" s="1" t="n">
        <v>1</v>
      </c>
      <c r="D3332" s="2"/>
      <c r="E3332" s="1" t="n">
        <v>1</v>
      </c>
      <c r="F3332" s="2"/>
      <c r="G3332" s="2"/>
      <c r="H3332" s="1" t="n">
        <v>2</v>
      </c>
      <c r="I3332" s="1" t="n">
        <v>3</v>
      </c>
      <c r="J3332" s="1" t="n">
        <v>2</v>
      </c>
      <c r="K3332" s="1" t="n">
        <v>1</v>
      </c>
      <c r="L3332" s="1" t="n">
        <v>2</v>
      </c>
      <c r="M3332" s="1" t="n">
        <v>2</v>
      </c>
      <c r="N3332" s="1" t="n">
        <v>4</v>
      </c>
      <c r="O3332" s="1" t="n">
        <v>1</v>
      </c>
      <c r="P3332" s="1" t="n">
        <v>1</v>
      </c>
    </row>
    <row r="3333" s="19" customFormat="true" ht="14.25" hidden="false" customHeight="false" outlineLevel="0" collapsed="false">
      <c r="A3333" s="19" t="n">
        <v>536009</v>
      </c>
      <c r="B3333" s="2" t="n">
        <v>50</v>
      </c>
      <c r="C3333" s="1" t="n">
        <v>19</v>
      </c>
      <c r="D3333" s="2"/>
      <c r="E3333" s="1"/>
      <c r="F3333" s="2"/>
      <c r="G3333" s="2"/>
      <c r="H3333" s="1"/>
      <c r="I3333" s="1"/>
      <c r="J3333" s="1"/>
      <c r="K3333" s="1"/>
      <c r="L3333" s="1"/>
      <c r="M3333" s="1"/>
      <c r="N3333" s="1"/>
      <c r="O3333" s="1"/>
      <c r="P3333" s="1" t="n">
        <v>1</v>
      </c>
    </row>
    <row r="3334" s="19" customFormat="true" ht="14.25" hidden="false" customHeight="false" outlineLevel="0" collapsed="false">
      <c r="A3334" s="19" t="n">
        <v>536010</v>
      </c>
      <c r="B3334" s="2" t="n">
        <v>69</v>
      </c>
      <c r="C3334" s="1" t="n">
        <v>1</v>
      </c>
      <c r="D3334" s="2"/>
      <c r="E3334" s="1" t="n">
        <v>1</v>
      </c>
      <c r="F3334" s="2"/>
      <c r="G3334" s="2"/>
      <c r="H3334" s="1" t="n">
        <v>1</v>
      </c>
      <c r="I3334" s="1" t="n">
        <v>3</v>
      </c>
      <c r="J3334" s="1" t="n">
        <v>1</v>
      </c>
      <c r="K3334" s="1" t="n">
        <v>1</v>
      </c>
      <c r="L3334" s="1" t="n">
        <v>2</v>
      </c>
      <c r="M3334" s="1" t="n">
        <v>2</v>
      </c>
      <c r="N3334" s="1" t="n">
        <v>3</v>
      </c>
      <c r="O3334" s="1" t="n">
        <v>1</v>
      </c>
      <c r="P3334" s="1" t="n">
        <v>1</v>
      </c>
    </row>
    <row r="3335" s="19" customFormat="true" ht="14.25" hidden="false" customHeight="false" outlineLevel="0" collapsed="false">
      <c r="A3335" s="19" t="n">
        <v>536011</v>
      </c>
      <c r="B3335" s="2" t="n">
        <v>86</v>
      </c>
      <c r="C3335" s="1" t="n">
        <v>1</v>
      </c>
      <c r="D3335" s="2"/>
      <c r="E3335" s="1" t="n">
        <v>1</v>
      </c>
      <c r="F3335" s="2"/>
      <c r="G3335" s="2"/>
      <c r="H3335" s="1" t="n">
        <v>1</v>
      </c>
      <c r="I3335" s="1" t="n">
        <v>3</v>
      </c>
      <c r="J3335" s="1" t="n">
        <v>1</v>
      </c>
      <c r="K3335" s="1" t="n">
        <v>1</v>
      </c>
      <c r="L3335" s="1" t="n">
        <v>2</v>
      </c>
      <c r="M3335" s="1" t="n">
        <v>2</v>
      </c>
      <c r="N3335" s="1" t="n">
        <v>3</v>
      </c>
      <c r="O3335" s="1" t="n">
        <v>2</v>
      </c>
      <c r="P3335" s="1" t="n">
        <v>1</v>
      </c>
    </row>
    <row r="3336" s="19" customFormat="true" ht="14.25" hidden="false" customHeight="false" outlineLevel="0" collapsed="false">
      <c r="A3336" s="19" t="n">
        <v>536012</v>
      </c>
      <c r="B3336" s="2" t="n">
        <v>174</v>
      </c>
      <c r="C3336" s="1" t="n">
        <v>1</v>
      </c>
      <c r="D3336" s="2"/>
      <c r="E3336" s="1" t="n">
        <v>1</v>
      </c>
      <c r="F3336" s="2"/>
      <c r="G3336" s="2"/>
      <c r="H3336" s="1" t="n">
        <v>1</v>
      </c>
      <c r="I3336" s="1" t="n">
        <v>3</v>
      </c>
      <c r="J3336" s="1" t="n">
        <v>2</v>
      </c>
      <c r="K3336" s="1" t="n">
        <v>1</v>
      </c>
      <c r="L3336" s="1" t="n">
        <v>3</v>
      </c>
      <c r="M3336" s="1" t="n">
        <v>5</v>
      </c>
      <c r="N3336" s="1" t="n">
        <v>4</v>
      </c>
      <c r="O3336" s="1" t="n">
        <v>2</v>
      </c>
      <c r="P3336" s="1" t="n">
        <v>1</v>
      </c>
    </row>
    <row r="3337" s="19" customFormat="true" ht="14.25" hidden="false" customHeight="false" outlineLevel="0" collapsed="false">
      <c r="A3337" s="19" t="n">
        <v>536013</v>
      </c>
      <c r="B3337" s="2" t="n">
        <v>159</v>
      </c>
      <c r="C3337" s="1" t="n">
        <v>1</v>
      </c>
      <c r="D3337" s="2"/>
      <c r="E3337" s="1" t="n">
        <v>1</v>
      </c>
      <c r="F3337" s="2"/>
      <c r="G3337" s="2"/>
      <c r="H3337" s="1" t="n">
        <v>1</v>
      </c>
      <c r="I3337" s="1" t="n">
        <v>2</v>
      </c>
      <c r="J3337" s="1" t="n">
        <v>2</v>
      </c>
      <c r="K3337" s="1" t="n">
        <v>1</v>
      </c>
      <c r="L3337" s="1" t="n">
        <v>1</v>
      </c>
      <c r="M3337" s="1" t="n">
        <v>2</v>
      </c>
      <c r="N3337" s="1" t="n">
        <v>3</v>
      </c>
      <c r="O3337" s="1" t="n">
        <v>1</v>
      </c>
      <c r="P3337" s="1" t="n">
        <v>1</v>
      </c>
    </row>
    <row r="3338" s="19" customFormat="true" ht="14.25" hidden="false" customHeight="false" outlineLevel="0" collapsed="false">
      <c r="A3338" s="19" t="n">
        <v>536014</v>
      </c>
      <c r="B3338" s="2" t="n">
        <v>137</v>
      </c>
      <c r="C3338" s="1" t="n">
        <v>1</v>
      </c>
      <c r="D3338" s="2"/>
      <c r="E3338" s="1" t="n">
        <v>1</v>
      </c>
      <c r="F3338" s="2"/>
      <c r="G3338" s="2"/>
      <c r="H3338" s="1" t="n">
        <v>2</v>
      </c>
      <c r="I3338" s="1" t="n">
        <v>3</v>
      </c>
      <c r="J3338" s="1" t="n">
        <v>2</v>
      </c>
      <c r="K3338" s="1" t="n">
        <v>1</v>
      </c>
      <c r="L3338" s="1" t="n">
        <v>3</v>
      </c>
      <c r="M3338" s="1" t="n">
        <v>5</v>
      </c>
      <c r="N3338" s="1" t="n">
        <v>3</v>
      </c>
      <c r="O3338" s="1" t="n">
        <v>2</v>
      </c>
      <c r="P3338" s="1" t="n">
        <v>1</v>
      </c>
    </row>
    <row r="3339" s="19" customFormat="true" ht="14.25" hidden="false" customHeight="false" outlineLevel="0" collapsed="false">
      <c r="A3339" s="19" t="n">
        <v>536015</v>
      </c>
      <c r="B3339" s="2" t="n">
        <v>105</v>
      </c>
      <c r="C3339" s="1" t="n">
        <v>18</v>
      </c>
      <c r="D3339" s="2"/>
      <c r="E3339" s="1" t="n">
        <v>3</v>
      </c>
      <c r="F3339" s="2"/>
      <c r="G3339" s="2"/>
      <c r="H3339" s="1" t="n">
        <v>1</v>
      </c>
      <c r="I3339" s="1" t="n">
        <v>3</v>
      </c>
      <c r="J3339" s="1" t="n">
        <v>2</v>
      </c>
      <c r="K3339" s="1" t="n">
        <v>1</v>
      </c>
      <c r="L3339" s="1" t="n">
        <v>3</v>
      </c>
      <c r="M3339" s="1" t="n">
        <v>5</v>
      </c>
      <c r="N3339" s="1" t="n">
        <v>4</v>
      </c>
      <c r="O3339" s="1" t="n">
        <v>2</v>
      </c>
      <c r="P3339" s="1" t="n">
        <v>1</v>
      </c>
    </row>
    <row r="3340" s="19" customFormat="true" ht="14.25" hidden="false" customHeight="false" outlineLevel="0" collapsed="false">
      <c r="A3340" s="19" t="n">
        <v>536016</v>
      </c>
      <c r="B3340" s="2" t="n">
        <v>54</v>
      </c>
      <c r="C3340" s="1" t="n">
        <v>1</v>
      </c>
      <c r="D3340" s="2"/>
      <c r="E3340" s="1" t="n">
        <v>1</v>
      </c>
      <c r="F3340" s="2"/>
      <c r="G3340" s="2"/>
      <c r="H3340" s="1" t="n">
        <v>1</v>
      </c>
      <c r="I3340" s="1" t="n">
        <v>2</v>
      </c>
      <c r="J3340" s="1" t="n">
        <v>1</v>
      </c>
      <c r="K3340" s="1" t="n">
        <v>1</v>
      </c>
      <c r="L3340" s="1" t="n">
        <v>1</v>
      </c>
      <c r="M3340" s="1" t="n">
        <v>7</v>
      </c>
      <c r="N3340" s="1" t="n">
        <v>3</v>
      </c>
      <c r="O3340" s="1" t="n">
        <v>1</v>
      </c>
      <c r="P3340" s="1" t="n">
        <v>1</v>
      </c>
    </row>
    <row r="3341" s="19" customFormat="true" ht="14.25" hidden="false" customHeight="false" outlineLevel="0" collapsed="false">
      <c r="A3341" s="19" t="n">
        <v>536017</v>
      </c>
      <c r="B3341" s="2" t="n">
        <v>86.5</v>
      </c>
      <c r="C3341" s="1" t="n">
        <v>1</v>
      </c>
      <c r="D3341" s="2"/>
      <c r="E3341" s="1" t="n">
        <v>1</v>
      </c>
      <c r="F3341" s="2"/>
      <c r="G3341" s="2"/>
      <c r="H3341" s="1" t="n">
        <v>1</v>
      </c>
      <c r="I3341" s="1" t="n">
        <v>2</v>
      </c>
      <c r="J3341" s="1" t="n">
        <v>1</v>
      </c>
      <c r="K3341" s="1" t="n">
        <v>1</v>
      </c>
      <c r="L3341" s="1" t="n">
        <v>1</v>
      </c>
      <c r="M3341" s="1" t="n">
        <v>7</v>
      </c>
      <c r="N3341" s="1" t="n">
        <v>3</v>
      </c>
      <c r="O3341" s="1" t="n">
        <v>1</v>
      </c>
      <c r="P3341" s="1" t="n">
        <v>1</v>
      </c>
    </row>
    <row r="3342" s="19" customFormat="true" ht="14.25" hidden="false" customHeight="false" outlineLevel="0" collapsed="false">
      <c r="A3342" s="19" t="n">
        <v>536018</v>
      </c>
      <c r="B3342" s="2" t="n">
        <v>90</v>
      </c>
      <c r="C3342" s="1" t="n">
        <v>1</v>
      </c>
      <c r="D3342" s="2"/>
      <c r="E3342" s="1" t="n">
        <v>1</v>
      </c>
      <c r="F3342" s="2"/>
      <c r="G3342" s="2"/>
      <c r="H3342" s="1" t="n">
        <v>1</v>
      </c>
      <c r="I3342" s="1" t="n">
        <v>1</v>
      </c>
      <c r="J3342" s="1" t="n">
        <v>2</v>
      </c>
      <c r="K3342" s="1" t="n">
        <v>1</v>
      </c>
      <c r="L3342" s="1" t="n">
        <v>1</v>
      </c>
      <c r="M3342" s="1" t="n">
        <v>7</v>
      </c>
      <c r="N3342" s="1" t="n">
        <v>3</v>
      </c>
      <c r="O3342" s="1" t="n">
        <v>1</v>
      </c>
      <c r="P3342" s="1" t="n">
        <v>1</v>
      </c>
    </row>
    <row r="3343" s="19" customFormat="true" ht="14.25" hidden="false" customHeight="false" outlineLevel="0" collapsed="false">
      <c r="A3343" s="19" t="n">
        <v>536019</v>
      </c>
      <c r="B3343" s="2" t="n">
        <v>106</v>
      </c>
      <c r="C3343" s="1" t="n">
        <v>1</v>
      </c>
      <c r="D3343" s="2"/>
      <c r="E3343" s="1" t="n">
        <v>1</v>
      </c>
      <c r="F3343" s="2"/>
      <c r="G3343" s="2"/>
      <c r="H3343" s="1" t="n">
        <v>2</v>
      </c>
      <c r="I3343" s="1" t="n">
        <v>3</v>
      </c>
      <c r="J3343" s="1" t="n">
        <v>1</v>
      </c>
      <c r="K3343" s="1" t="n">
        <v>1</v>
      </c>
      <c r="L3343" s="1" t="n">
        <v>2</v>
      </c>
      <c r="M3343" s="1" t="n">
        <v>1</v>
      </c>
      <c r="N3343" s="1" t="n">
        <v>3</v>
      </c>
      <c r="O3343" s="1" t="n">
        <v>1</v>
      </c>
      <c r="P3343" s="1" t="n">
        <v>1</v>
      </c>
    </row>
    <row r="3344" s="19" customFormat="true" ht="14.25" hidden="false" customHeight="false" outlineLevel="0" collapsed="false">
      <c r="A3344" s="19" t="n">
        <v>536020</v>
      </c>
      <c r="B3344" s="2" t="n">
        <v>73</v>
      </c>
      <c r="C3344" s="1" t="n">
        <v>1</v>
      </c>
      <c r="D3344" s="2"/>
      <c r="E3344" s="1" t="n">
        <v>1</v>
      </c>
      <c r="F3344" s="2"/>
      <c r="G3344" s="2"/>
      <c r="H3344" s="1" t="n">
        <v>2</v>
      </c>
      <c r="I3344" s="1" t="n">
        <v>3</v>
      </c>
      <c r="J3344" s="1" t="n">
        <v>2</v>
      </c>
      <c r="K3344" s="1" t="n">
        <v>1</v>
      </c>
      <c r="L3344" s="1" t="n">
        <v>2</v>
      </c>
      <c r="M3344" s="1" t="n">
        <v>1</v>
      </c>
      <c r="N3344" s="1" t="n">
        <v>3</v>
      </c>
      <c r="O3344" s="1" t="n">
        <v>1</v>
      </c>
      <c r="P3344" s="1" t="n">
        <v>1</v>
      </c>
    </row>
    <row r="3345" s="19" customFormat="true" ht="14.25" hidden="false" customHeight="false" outlineLevel="0" collapsed="false">
      <c r="A3345" s="19" t="n">
        <v>536021</v>
      </c>
      <c r="B3345" s="2" t="n">
        <v>73</v>
      </c>
      <c r="C3345" s="1" t="n">
        <v>1</v>
      </c>
      <c r="D3345" s="2"/>
      <c r="E3345" s="1" t="n">
        <v>1</v>
      </c>
      <c r="F3345" s="2"/>
      <c r="G3345" s="2"/>
      <c r="H3345" s="1" t="n">
        <v>1</v>
      </c>
      <c r="I3345" s="1" t="n">
        <v>3</v>
      </c>
      <c r="J3345" s="1" t="n">
        <v>2</v>
      </c>
      <c r="K3345" s="1" t="n">
        <v>1</v>
      </c>
      <c r="L3345" s="1" t="n">
        <v>2</v>
      </c>
      <c r="M3345" s="1" t="n">
        <v>1</v>
      </c>
      <c r="N3345" s="1" t="n">
        <v>3</v>
      </c>
      <c r="O3345" s="1" t="n">
        <v>1</v>
      </c>
      <c r="P3345" s="1" t="n">
        <v>1</v>
      </c>
    </row>
    <row r="3346" s="19" customFormat="true" ht="14.25" hidden="false" customHeight="false" outlineLevel="0" collapsed="false">
      <c r="A3346" s="19" t="n">
        <v>537001</v>
      </c>
      <c r="B3346" s="2" t="n">
        <v>265</v>
      </c>
      <c r="C3346" s="1" t="n">
        <v>2</v>
      </c>
      <c r="D3346" s="2"/>
      <c r="E3346" s="1" t="n">
        <v>1</v>
      </c>
      <c r="F3346" s="2"/>
      <c r="G3346" s="2"/>
      <c r="H3346" s="1" t="n">
        <v>0</v>
      </c>
      <c r="I3346" s="1" t="n">
        <v>5</v>
      </c>
      <c r="J3346" s="1" t="n">
        <v>2</v>
      </c>
      <c r="K3346" s="1" t="n">
        <v>1</v>
      </c>
      <c r="L3346" s="1" t="n">
        <v>3</v>
      </c>
      <c r="M3346" s="1" t="n">
        <v>5</v>
      </c>
      <c r="N3346" s="1" t="n">
        <v>4</v>
      </c>
      <c r="O3346" s="1" t="n">
        <v>1</v>
      </c>
      <c r="P3346" s="1" t="n">
        <v>1</v>
      </c>
    </row>
    <row r="3347" s="19" customFormat="true" ht="14.25" hidden="false" customHeight="false" outlineLevel="0" collapsed="false">
      <c r="A3347" s="19" t="n">
        <v>537002</v>
      </c>
      <c r="B3347" s="2" t="n">
        <v>56</v>
      </c>
      <c r="C3347" s="1" t="n">
        <v>1</v>
      </c>
      <c r="D3347" s="2"/>
      <c r="E3347" s="1" t="n">
        <v>3</v>
      </c>
      <c r="F3347" s="2"/>
      <c r="G3347" s="2"/>
      <c r="H3347" s="1" t="n">
        <v>3</v>
      </c>
      <c r="I3347" s="1" t="n">
        <v>1</v>
      </c>
      <c r="J3347" s="1" t="n">
        <v>2</v>
      </c>
      <c r="K3347" s="1" t="n">
        <v>1</v>
      </c>
      <c r="L3347" s="1" t="n">
        <v>1</v>
      </c>
      <c r="M3347" s="1" t="n">
        <v>7</v>
      </c>
      <c r="N3347" s="1" t="n">
        <v>3</v>
      </c>
      <c r="O3347" s="1" t="n">
        <v>1</v>
      </c>
      <c r="P3347" s="1" t="n">
        <v>1</v>
      </c>
    </row>
    <row r="3348" s="19" customFormat="true" ht="14.25" hidden="false" customHeight="false" outlineLevel="0" collapsed="false">
      <c r="A3348" s="19" t="n">
        <v>537003</v>
      </c>
      <c r="B3348" s="2" t="n">
        <v>78</v>
      </c>
      <c r="C3348" s="1" t="n">
        <v>18</v>
      </c>
      <c r="D3348" s="2"/>
      <c r="E3348" s="1" t="n">
        <v>2</v>
      </c>
      <c r="F3348" s="2"/>
      <c r="G3348" s="2"/>
      <c r="H3348" s="1" t="n">
        <v>2</v>
      </c>
      <c r="I3348" s="1" t="n">
        <v>2</v>
      </c>
      <c r="J3348" s="1" t="n">
        <v>2</v>
      </c>
      <c r="K3348" s="1" t="n">
        <v>1</v>
      </c>
      <c r="L3348" s="1" t="n">
        <v>1</v>
      </c>
      <c r="M3348" s="1" t="n">
        <v>1</v>
      </c>
      <c r="N3348" s="1" t="n">
        <v>3</v>
      </c>
      <c r="O3348" s="1" t="n">
        <v>1</v>
      </c>
      <c r="P3348" s="1" t="n">
        <v>1</v>
      </c>
    </row>
    <row r="3349" s="19" customFormat="true" ht="14.25" hidden="false" customHeight="false" outlineLevel="0" collapsed="false">
      <c r="A3349" s="19" t="n">
        <v>537004</v>
      </c>
      <c r="B3349" s="2" t="n">
        <v>99</v>
      </c>
      <c r="C3349" s="1" t="n">
        <v>18</v>
      </c>
      <c r="D3349" s="2"/>
      <c r="E3349" s="1" t="n">
        <v>2</v>
      </c>
      <c r="F3349" s="2"/>
      <c r="G3349" s="2"/>
      <c r="H3349" s="1" t="n">
        <v>1</v>
      </c>
      <c r="I3349" s="1" t="n">
        <v>2</v>
      </c>
      <c r="J3349" s="1" t="n">
        <v>1</v>
      </c>
      <c r="K3349" s="1" t="n">
        <v>1</v>
      </c>
      <c r="L3349" s="1" t="n">
        <v>1</v>
      </c>
      <c r="M3349" s="1" t="n">
        <v>1</v>
      </c>
      <c r="N3349" s="1" t="n">
        <v>3</v>
      </c>
      <c r="O3349" s="1" t="n">
        <v>1</v>
      </c>
      <c r="P3349" s="1" t="n">
        <v>1</v>
      </c>
    </row>
    <row r="3350" s="19" customFormat="true" ht="14.25" hidden="false" customHeight="false" outlineLevel="0" collapsed="false">
      <c r="A3350" s="19" t="n">
        <v>537005</v>
      </c>
      <c r="B3350" s="2" t="n">
        <v>180.5</v>
      </c>
      <c r="C3350" s="1" t="n">
        <v>1</v>
      </c>
      <c r="D3350" s="2"/>
      <c r="E3350" s="1" t="n">
        <v>1</v>
      </c>
      <c r="F3350" s="2"/>
      <c r="G3350" s="2"/>
      <c r="H3350" s="1" t="n">
        <v>1</v>
      </c>
      <c r="I3350" s="1" t="n">
        <v>3</v>
      </c>
      <c r="J3350" s="1" t="n">
        <v>2</v>
      </c>
      <c r="K3350" s="1" t="n">
        <v>1</v>
      </c>
      <c r="L3350" s="1" t="n">
        <v>2</v>
      </c>
      <c r="M3350" s="1" t="n">
        <v>1</v>
      </c>
      <c r="N3350" s="1" t="n">
        <v>3</v>
      </c>
      <c r="O3350" s="1" t="n">
        <v>2</v>
      </c>
      <c r="P3350" s="1" t="n">
        <v>1</v>
      </c>
    </row>
    <row r="3351" s="19" customFormat="true" ht="14.25" hidden="false" customHeight="false" outlineLevel="0" collapsed="false">
      <c r="A3351" s="19" t="n">
        <v>537006</v>
      </c>
      <c r="B3351" s="2" t="n">
        <v>214.5</v>
      </c>
      <c r="C3351" s="1" t="n">
        <v>1</v>
      </c>
      <c r="D3351" s="2"/>
      <c r="E3351" s="1" t="n">
        <v>1</v>
      </c>
      <c r="F3351" s="2"/>
      <c r="G3351" s="2"/>
      <c r="H3351" s="1" t="n">
        <v>1</v>
      </c>
      <c r="I3351" s="1" t="n">
        <v>2</v>
      </c>
      <c r="J3351" s="1" t="n">
        <v>2</v>
      </c>
      <c r="K3351" s="1" t="n">
        <v>1</v>
      </c>
      <c r="L3351" s="1" t="n">
        <v>1</v>
      </c>
      <c r="M3351" s="1" t="n">
        <v>1</v>
      </c>
      <c r="N3351" s="1" t="n">
        <v>3</v>
      </c>
      <c r="O3351" s="1" t="n">
        <v>1</v>
      </c>
      <c r="P3351" s="1" t="n">
        <v>1</v>
      </c>
    </row>
    <row r="3352" s="19" customFormat="true" ht="14.25" hidden="false" customHeight="false" outlineLevel="0" collapsed="false">
      <c r="A3352" s="19" t="n">
        <v>537007</v>
      </c>
      <c r="B3352" s="2" t="n">
        <v>55</v>
      </c>
      <c r="C3352" s="1" t="n">
        <v>1</v>
      </c>
      <c r="D3352" s="2"/>
      <c r="E3352" s="1" t="n">
        <v>1</v>
      </c>
      <c r="F3352" s="2"/>
      <c r="G3352" s="2"/>
      <c r="H3352" s="1" t="n">
        <v>1</v>
      </c>
      <c r="I3352" s="1" t="n">
        <v>3</v>
      </c>
      <c r="J3352" s="1" t="n">
        <v>2</v>
      </c>
      <c r="K3352" s="1" t="n">
        <v>1</v>
      </c>
      <c r="L3352" s="1" t="n">
        <v>2</v>
      </c>
      <c r="M3352" s="1" t="n">
        <v>1</v>
      </c>
      <c r="N3352" s="1" t="n">
        <v>3</v>
      </c>
      <c r="O3352" s="1" t="n">
        <v>2</v>
      </c>
      <c r="P3352" s="1" t="n">
        <v>1</v>
      </c>
    </row>
    <row r="3353" s="19" customFormat="true" ht="14.25" hidden="false" customHeight="false" outlineLevel="0" collapsed="false">
      <c r="A3353" s="19" t="n">
        <v>537008</v>
      </c>
      <c r="B3353" s="2" t="n">
        <v>83</v>
      </c>
      <c r="C3353" s="1" t="n">
        <v>1</v>
      </c>
      <c r="D3353" s="2"/>
      <c r="E3353" s="1" t="n">
        <v>1</v>
      </c>
      <c r="F3353" s="2"/>
      <c r="G3353" s="2"/>
      <c r="H3353" s="1" t="n">
        <v>1</v>
      </c>
      <c r="I3353" s="1" t="n">
        <v>3</v>
      </c>
      <c r="J3353" s="1" t="n">
        <v>2</v>
      </c>
      <c r="K3353" s="1" t="n">
        <v>1</v>
      </c>
      <c r="L3353" s="1" t="n">
        <v>2</v>
      </c>
      <c r="M3353" s="1" t="n">
        <v>2</v>
      </c>
      <c r="N3353" s="1" t="n">
        <v>4</v>
      </c>
      <c r="O3353" s="1" t="n">
        <v>2</v>
      </c>
      <c r="P3353" s="1" t="n">
        <v>1</v>
      </c>
    </row>
    <row r="3354" s="19" customFormat="true" ht="14.25" hidden="false" customHeight="false" outlineLevel="0" collapsed="false">
      <c r="A3354" s="19" t="n">
        <v>537009</v>
      </c>
      <c r="B3354" s="2" t="n">
        <v>105</v>
      </c>
      <c r="C3354" s="1" t="n">
        <v>1</v>
      </c>
      <c r="D3354" s="2"/>
      <c r="E3354" s="1" t="n">
        <v>1</v>
      </c>
      <c r="F3354" s="2"/>
      <c r="G3354" s="2"/>
      <c r="H3354" s="1" t="n">
        <v>1</v>
      </c>
      <c r="I3354" s="1" t="n">
        <v>3</v>
      </c>
      <c r="J3354" s="1" t="n">
        <v>2</v>
      </c>
      <c r="K3354" s="1" t="n">
        <v>1</v>
      </c>
      <c r="L3354" s="1" t="n">
        <v>2</v>
      </c>
      <c r="M3354" s="1" t="n">
        <v>2</v>
      </c>
      <c r="N3354" s="1" t="n">
        <v>3</v>
      </c>
      <c r="O3354" s="1" t="n">
        <v>1</v>
      </c>
      <c r="P3354" s="1" t="n">
        <v>1</v>
      </c>
    </row>
    <row r="3355" s="19" customFormat="true" ht="14.25" hidden="false" customHeight="false" outlineLevel="0" collapsed="false">
      <c r="A3355" s="19" t="n">
        <v>537010</v>
      </c>
      <c r="B3355" s="2" t="n">
        <v>30.5</v>
      </c>
      <c r="C3355" s="1" t="n">
        <v>1</v>
      </c>
      <c r="D3355" s="2"/>
      <c r="E3355" s="1" t="n">
        <v>1</v>
      </c>
      <c r="F3355" s="2"/>
      <c r="G3355" s="2"/>
      <c r="H3355" s="1" t="n">
        <v>1</v>
      </c>
      <c r="I3355" s="1" t="n">
        <v>5</v>
      </c>
      <c r="J3355" s="1" t="n">
        <v>2</v>
      </c>
      <c r="K3355" s="1" t="n">
        <v>1</v>
      </c>
      <c r="L3355" s="1" t="n">
        <v>3</v>
      </c>
      <c r="M3355" s="1" t="n">
        <v>5</v>
      </c>
      <c r="N3355" s="1" t="n">
        <v>3</v>
      </c>
      <c r="O3355" s="1" t="n">
        <v>2</v>
      </c>
      <c r="P3355" s="1" t="n">
        <v>1</v>
      </c>
    </row>
    <row r="3356" s="19" customFormat="true" ht="14.25" hidden="false" customHeight="false" outlineLevel="0" collapsed="false">
      <c r="A3356" s="19" t="n">
        <v>537011</v>
      </c>
      <c r="B3356" s="2" t="n">
        <v>110.5</v>
      </c>
      <c r="C3356" s="1" t="n">
        <v>1</v>
      </c>
      <c r="D3356" s="2"/>
      <c r="E3356" s="1" t="n">
        <v>2</v>
      </c>
      <c r="F3356" s="2"/>
      <c r="G3356" s="2"/>
      <c r="H3356" s="1" t="n">
        <v>1</v>
      </c>
      <c r="I3356" s="1" t="n">
        <v>3</v>
      </c>
      <c r="J3356" s="1" t="n">
        <v>2</v>
      </c>
      <c r="K3356" s="1" t="n">
        <v>1</v>
      </c>
      <c r="L3356" s="1" t="n">
        <v>2</v>
      </c>
      <c r="M3356" s="1" t="n">
        <v>7</v>
      </c>
      <c r="N3356" s="1" t="n">
        <v>3</v>
      </c>
      <c r="O3356" s="1" t="n">
        <v>2</v>
      </c>
      <c r="P3356" s="1" t="n">
        <v>1</v>
      </c>
    </row>
    <row r="3357" s="19" customFormat="true" ht="14.25" hidden="false" customHeight="false" outlineLevel="0" collapsed="false">
      <c r="A3357" s="19" t="n">
        <v>537012</v>
      </c>
      <c r="B3357" s="2" t="n">
        <v>142</v>
      </c>
      <c r="C3357" s="1" t="n">
        <v>1</v>
      </c>
      <c r="D3357" s="2"/>
      <c r="E3357" s="1" t="n">
        <v>1</v>
      </c>
      <c r="F3357" s="2"/>
      <c r="G3357" s="2"/>
      <c r="H3357" s="1" t="n">
        <v>1</v>
      </c>
      <c r="I3357" s="1" t="n">
        <v>2</v>
      </c>
      <c r="J3357" s="1" t="n">
        <v>2</v>
      </c>
      <c r="K3357" s="1" t="n">
        <v>2</v>
      </c>
      <c r="L3357" s="1" t="n">
        <v>1</v>
      </c>
      <c r="M3357" s="1" t="n">
        <v>1</v>
      </c>
      <c r="N3357" s="1" t="n">
        <v>3</v>
      </c>
      <c r="O3357" s="1" t="n">
        <v>2</v>
      </c>
      <c r="P3357" s="1" t="n">
        <v>1</v>
      </c>
    </row>
    <row r="3358" s="19" customFormat="true" ht="14.25" hidden="false" customHeight="false" outlineLevel="0" collapsed="false">
      <c r="A3358" s="19" t="n">
        <v>537013</v>
      </c>
      <c r="B3358" s="2" t="n">
        <v>99</v>
      </c>
      <c r="C3358" s="1" t="n">
        <v>1</v>
      </c>
      <c r="D3358" s="2"/>
      <c r="E3358" s="1" t="n">
        <v>1</v>
      </c>
      <c r="F3358" s="2"/>
      <c r="G3358" s="2"/>
      <c r="H3358" s="1" t="n">
        <v>1</v>
      </c>
      <c r="I3358" s="1" t="n">
        <v>3</v>
      </c>
      <c r="J3358" s="1" t="n">
        <v>2</v>
      </c>
      <c r="K3358" s="1" t="n">
        <v>1</v>
      </c>
      <c r="L3358" s="1" t="n">
        <v>2</v>
      </c>
      <c r="M3358" s="1" t="n">
        <v>1</v>
      </c>
      <c r="N3358" s="1" t="n">
        <v>3</v>
      </c>
      <c r="O3358" s="1" t="n">
        <v>1</v>
      </c>
      <c r="P3358" s="1" t="n">
        <v>1</v>
      </c>
    </row>
    <row r="3359" s="19" customFormat="true" ht="14.25" hidden="false" customHeight="false" outlineLevel="0" collapsed="false">
      <c r="A3359" s="19" t="n">
        <v>537014</v>
      </c>
      <c r="B3359" s="2" t="n">
        <v>128</v>
      </c>
      <c r="C3359" s="1" t="n">
        <v>1</v>
      </c>
      <c r="D3359" s="2"/>
      <c r="E3359" s="1" t="n">
        <v>1</v>
      </c>
      <c r="F3359" s="2"/>
      <c r="G3359" s="2"/>
      <c r="H3359" s="1" t="n">
        <v>1</v>
      </c>
      <c r="I3359" s="1" t="n">
        <v>3</v>
      </c>
      <c r="J3359" s="1" t="n">
        <v>2</v>
      </c>
      <c r="K3359" s="1" t="n">
        <v>1</v>
      </c>
      <c r="L3359" s="1" t="n">
        <v>3</v>
      </c>
      <c r="M3359" s="1" t="n">
        <v>5</v>
      </c>
      <c r="N3359" s="1" t="n">
        <v>3</v>
      </c>
      <c r="O3359" s="1" t="n">
        <v>2</v>
      </c>
      <c r="P3359" s="1" t="n">
        <v>1</v>
      </c>
    </row>
    <row r="3360" s="19" customFormat="true" ht="14.25" hidden="false" customHeight="false" outlineLevel="0" collapsed="false">
      <c r="A3360" s="19" t="n">
        <v>537015</v>
      </c>
      <c r="B3360" s="2" t="n">
        <v>97</v>
      </c>
      <c r="C3360" s="1" t="n">
        <v>1</v>
      </c>
      <c r="D3360" s="2"/>
      <c r="E3360" s="1" t="n">
        <v>1</v>
      </c>
      <c r="F3360" s="2"/>
      <c r="G3360" s="2"/>
      <c r="H3360" s="1" t="n">
        <v>1</v>
      </c>
      <c r="I3360" s="1" t="n">
        <v>3</v>
      </c>
      <c r="J3360" s="1" t="n">
        <v>2</v>
      </c>
      <c r="K3360" s="1" t="n">
        <v>1</v>
      </c>
      <c r="L3360" s="1" t="n">
        <v>3</v>
      </c>
      <c r="M3360" s="1" t="n">
        <v>5</v>
      </c>
      <c r="N3360" s="1" t="n">
        <v>3</v>
      </c>
      <c r="O3360" s="1" t="n">
        <v>2</v>
      </c>
      <c r="P3360" s="1" t="n">
        <v>1</v>
      </c>
    </row>
    <row r="3361" s="19" customFormat="true" ht="14.25" hidden="false" customHeight="false" outlineLevel="0" collapsed="false">
      <c r="A3361" s="19" t="n">
        <v>537016</v>
      </c>
      <c r="B3361" s="2" t="n">
        <v>82.5</v>
      </c>
      <c r="C3361" s="1" t="n">
        <v>1</v>
      </c>
      <c r="D3361" s="2"/>
      <c r="E3361" s="1" t="n">
        <v>2</v>
      </c>
      <c r="F3361" s="2"/>
      <c r="G3361" s="2"/>
      <c r="H3361" s="1" t="n">
        <v>2</v>
      </c>
      <c r="I3361" s="1" t="n">
        <v>2</v>
      </c>
      <c r="J3361" s="1" t="n">
        <v>1</v>
      </c>
      <c r="K3361" s="1" t="n">
        <v>1</v>
      </c>
      <c r="L3361" s="1" t="n">
        <v>1</v>
      </c>
      <c r="M3361" s="1" t="n">
        <v>1</v>
      </c>
      <c r="N3361" s="1" t="n">
        <v>4</v>
      </c>
      <c r="O3361" s="1" t="n">
        <v>1</v>
      </c>
      <c r="P3361" s="1" t="n">
        <v>1</v>
      </c>
    </row>
    <row r="3362" s="19" customFormat="true" ht="14.25" hidden="false" customHeight="false" outlineLevel="0" collapsed="false">
      <c r="A3362" s="19" t="n">
        <v>537017</v>
      </c>
      <c r="B3362" s="2" t="n">
        <v>90.5</v>
      </c>
      <c r="C3362" s="1" t="n">
        <v>1</v>
      </c>
      <c r="D3362" s="2"/>
      <c r="E3362" s="1" t="n">
        <v>2</v>
      </c>
      <c r="F3362" s="2"/>
      <c r="G3362" s="2"/>
      <c r="H3362" s="1" t="n">
        <v>2</v>
      </c>
      <c r="I3362" s="1" t="n">
        <v>3</v>
      </c>
      <c r="J3362" s="1" t="n">
        <v>1</v>
      </c>
      <c r="K3362" s="1" t="n">
        <v>2</v>
      </c>
      <c r="L3362" s="1" t="n">
        <v>1</v>
      </c>
      <c r="M3362" s="1" t="n">
        <v>7</v>
      </c>
      <c r="N3362" s="1" t="n">
        <v>3</v>
      </c>
      <c r="O3362" s="1" t="n">
        <v>1</v>
      </c>
      <c r="P3362" s="1" t="n">
        <v>1</v>
      </c>
    </row>
    <row r="3363" s="19" customFormat="true" ht="14.25" hidden="false" customHeight="false" outlineLevel="0" collapsed="false">
      <c r="A3363" s="19" t="n">
        <v>537018</v>
      </c>
      <c r="B3363" s="2" t="n">
        <v>117</v>
      </c>
      <c r="C3363" s="1" t="n">
        <v>1</v>
      </c>
      <c r="D3363" s="2"/>
      <c r="E3363" s="1" t="n">
        <v>4</v>
      </c>
      <c r="F3363" s="2"/>
      <c r="G3363" s="2"/>
      <c r="H3363" s="1" t="n">
        <v>3</v>
      </c>
      <c r="I3363" s="1" t="n">
        <v>2</v>
      </c>
      <c r="J3363" s="1" t="n">
        <v>1</v>
      </c>
      <c r="K3363" s="1" t="n">
        <v>1</v>
      </c>
      <c r="L3363" s="1" t="n">
        <v>1</v>
      </c>
      <c r="M3363" s="1" t="n">
        <v>1</v>
      </c>
      <c r="N3363" s="1" t="n">
        <v>3</v>
      </c>
      <c r="O3363" s="1" t="n">
        <v>1</v>
      </c>
      <c r="P3363" s="1" t="n">
        <v>1</v>
      </c>
    </row>
    <row r="3364" s="19" customFormat="true" ht="14.25" hidden="false" customHeight="false" outlineLevel="0" collapsed="false">
      <c r="A3364" s="19" t="n">
        <v>537019</v>
      </c>
      <c r="B3364" s="2" t="n">
        <v>199</v>
      </c>
      <c r="C3364" s="1" t="n">
        <v>1</v>
      </c>
      <c r="D3364" s="2"/>
      <c r="E3364" s="1" t="n">
        <v>1</v>
      </c>
      <c r="F3364" s="2"/>
      <c r="G3364" s="2"/>
      <c r="H3364" s="1" t="n">
        <v>1</v>
      </c>
      <c r="I3364" s="1" t="n">
        <v>3</v>
      </c>
      <c r="J3364" s="1" t="n">
        <v>2</v>
      </c>
      <c r="K3364" s="1" t="n">
        <v>1</v>
      </c>
      <c r="L3364" s="1" t="n">
        <v>3</v>
      </c>
      <c r="M3364" s="1" t="n">
        <v>5</v>
      </c>
      <c r="N3364" s="1" t="n">
        <v>4</v>
      </c>
      <c r="O3364" s="1" t="n">
        <v>1</v>
      </c>
      <c r="P3364" s="1" t="n">
        <v>1</v>
      </c>
    </row>
    <row r="3365" s="19" customFormat="true" ht="14.25" hidden="false" customHeight="false" outlineLevel="0" collapsed="false">
      <c r="A3365" s="19" t="n">
        <v>537020</v>
      </c>
      <c r="B3365" s="2" t="n">
        <v>113.5</v>
      </c>
      <c r="C3365" s="1" t="n">
        <v>1</v>
      </c>
      <c r="D3365" s="2"/>
      <c r="E3365" s="1" t="n">
        <v>1</v>
      </c>
      <c r="F3365" s="2"/>
      <c r="G3365" s="2"/>
      <c r="H3365" s="1" t="n">
        <v>1</v>
      </c>
      <c r="I3365" s="1" t="n">
        <v>3</v>
      </c>
      <c r="J3365" s="1" t="n">
        <v>2</v>
      </c>
      <c r="K3365" s="1" t="n">
        <v>1</v>
      </c>
      <c r="L3365" s="1" t="n">
        <v>2</v>
      </c>
      <c r="M3365" s="1" t="n">
        <v>2</v>
      </c>
      <c r="N3365" s="1" t="n">
        <v>4</v>
      </c>
      <c r="O3365" s="1" t="n">
        <v>1</v>
      </c>
      <c r="P3365" s="1" t="n">
        <v>1</v>
      </c>
    </row>
    <row r="3366" s="19" customFormat="true" ht="14.25" hidden="false" customHeight="false" outlineLevel="0" collapsed="false">
      <c r="A3366" s="19" t="n">
        <v>537021</v>
      </c>
      <c r="B3366" s="2" t="n">
        <v>35.5</v>
      </c>
      <c r="C3366" s="1" t="n">
        <v>1</v>
      </c>
      <c r="D3366" s="2"/>
      <c r="E3366" s="1" t="n">
        <v>2</v>
      </c>
      <c r="F3366" s="2"/>
      <c r="G3366" s="2"/>
      <c r="H3366" s="1" t="n">
        <v>2</v>
      </c>
      <c r="I3366" s="1" t="n">
        <v>2</v>
      </c>
      <c r="J3366" s="1" t="n">
        <v>1</v>
      </c>
      <c r="K3366" s="1" t="n">
        <v>1</v>
      </c>
      <c r="L3366" s="1" t="n">
        <v>1</v>
      </c>
      <c r="M3366" s="1" t="n">
        <v>5</v>
      </c>
      <c r="N3366" s="1" t="n">
        <v>3</v>
      </c>
      <c r="O3366" s="1" t="n">
        <v>1</v>
      </c>
      <c r="P3366" s="1" t="n">
        <v>1</v>
      </c>
    </row>
    <row r="3367" s="19" customFormat="true" ht="14.25" hidden="false" customHeight="false" outlineLevel="0" collapsed="false">
      <c r="A3367" s="19" t="n">
        <v>537022</v>
      </c>
      <c r="B3367" s="2" t="n">
        <v>117</v>
      </c>
      <c r="C3367" s="1" t="n">
        <v>1</v>
      </c>
      <c r="D3367" s="2"/>
      <c r="E3367" s="1" t="n">
        <v>3</v>
      </c>
      <c r="F3367" s="2"/>
      <c r="G3367" s="2"/>
      <c r="H3367" s="1" t="n">
        <v>2</v>
      </c>
      <c r="I3367" s="1" t="n">
        <v>2</v>
      </c>
      <c r="J3367" s="1" t="n">
        <v>1</v>
      </c>
      <c r="K3367" s="1" t="n">
        <v>1</v>
      </c>
      <c r="L3367" s="1" t="n">
        <v>1</v>
      </c>
      <c r="M3367" s="1" t="n">
        <v>1</v>
      </c>
      <c r="N3367" s="1" t="n">
        <v>3</v>
      </c>
      <c r="O3367" s="1" t="n">
        <v>1</v>
      </c>
      <c r="P3367" s="1" t="n">
        <v>1</v>
      </c>
    </row>
    <row r="3368" s="19" customFormat="true" ht="14.25" hidden="false" customHeight="false" outlineLevel="0" collapsed="false">
      <c r="A3368" s="19" t="n">
        <v>537023</v>
      </c>
      <c r="B3368" s="2" t="n">
        <v>57.5</v>
      </c>
      <c r="C3368" s="1" t="n">
        <v>19</v>
      </c>
      <c r="D3368" s="2"/>
      <c r="E3368" s="1"/>
      <c r="F3368" s="2"/>
      <c r="G3368" s="2"/>
      <c r="H3368" s="1" t="n">
        <v>0</v>
      </c>
      <c r="I3368" s="1"/>
      <c r="J3368" s="1"/>
      <c r="K3368" s="1"/>
      <c r="L3368" s="1"/>
      <c r="M3368" s="1"/>
      <c r="N3368" s="1"/>
      <c r="O3368" s="1"/>
      <c r="P3368" s="1" t="n">
        <v>1</v>
      </c>
    </row>
    <row r="3369" s="19" customFormat="true" ht="14.25" hidden="false" customHeight="false" outlineLevel="0" collapsed="false">
      <c r="A3369" s="19" t="n">
        <v>537024</v>
      </c>
      <c r="B3369" s="2" t="n">
        <v>82</v>
      </c>
      <c r="C3369" s="1" t="n">
        <v>1</v>
      </c>
      <c r="D3369" s="2"/>
      <c r="E3369" s="1" t="n">
        <v>1</v>
      </c>
      <c r="F3369" s="2"/>
      <c r="G3369" s="2"/>
      <c r="H3369" s="1" t="n">
        <v>1</v>
      </c>
      <c r="I3369" s="1" t="n">
        <v>3</v>
      </c>
      <c r="J3369" s="1" t="n">
        <v>2</v>
      </c>
      <c r="K3369" s="1" t="n">
        <v>1</v>
      </c>
      <c r="L3369" s="1" t="n">
        <v>2</v>
      </c>
      <c r="M3369" s="1" t="n">
        <v>5</v>
      </c>
      <c r="N3369" s="1" t="n">
        <v>3</v>
      </c>
      <c r="O3369" s="1" t="n">
        <v>2</v>
      </c>
      <c r="P3369" s="1" t="n">
        <v>1</v>
      </c>
    </row>
    <row r="3370" s="19" customFormat="true" ht="14.25" hidden="false" customHeight="false" outlineLevel="0" collapsed="false">
      <c r="A3370" s="19" t="n">
        <v>537025</v>
      </c>
      <c r="B3370" s="2" t="n">
        <v>50</v>
      </c>
      <c r="C3370" s="1" t="n">
        <v>1</v>
      </c>
      <c r="D3370" s="2"/>
      <c r="E3370" s="1" t="n">
        <v>2</v>
      </c>
      <c r="F3370" s="2"/>
      <c r="G3370" s="2"/>
      <c r="H3370" s="1" t="n">
        <v>2</v>
      </c>
      <c r="I3370" s="1" t="n">
        <v>2</v>
      </c>
      <c r="J3370" s="1" t="n">
        <v>1</v>
      </c>
      <c r="K3370" s="1" t="n">
        <v>1</v>
      </c>
      <c r="L3370" s="1" t="n">
        <v>1</v>
      </c>
      <c r="M3370" s="1" t="n">
        <v>1</v>
      </c>
      <c r="N3370" s="1" t="n">
        <v>3</v>
      </c>
      <c r="O3370" s="1" t="n">
        <v>2</v>
      </c>
      <c r="P3370" s="1" t="n">
        <v>1</v>
      </c>
    </row>
    <row r="3371" s="19" customFormat="true" ht="14.25" hidden="false" customHeight="false" outlineLevel="0" collapsed="false">
      <c r="A3371" s="19" t="n">
        <v>537026</v>
      </c>
      <c r="B3371" s="2" t="n">
        <v>30</v>
      </c>
      <c r="C3371" s="1" t="n">
        <v>19</v>
      </c>
      <c r="D3371" s="2"/>
      <c r="E3371" s="1"/>
      <c r="F3371" s="2"/>
      <c r="G3371" s="2"/>
      <c r="H3371" s="1" t="n">
        <v>0</v>
      </c>
      <c r="I3371" s="1"/>
      <c r="J3371" s="1"/>
      <c r="K3371" s="1"/>
      <c r="L3371" s="1"/>
      <c r="M3371" s="1"/>
      <c r="N3371" s="1"/>
      <c r="O3371" s="1"/>
      <c r="P3371" s="1" t="n">
        <v>1</v>
      </c>
    </row>
    <row r="3372" s="19" customFormat="true" ht="14.25" hidden="false" customHeight="false" outlineLevel="0" collapsed="false">
      <c r="A3372" s="19" t="n">
        <v>537027</v>
      </c>
      <c r="B3372" s="2" t="n">
        <v>1173</v>
      </c>
      <c r="C3372" s="1" t="n">
        <v>1</v>
      </c>
      <c r="D3372" s="2"/>
      <c r="E3372" s="1" t="n">
        <v>1</v>
      </c>
      <c r="F3372" s="2"/>
      <c r="G3372" s="2"/>
      <c r="H3372" s="1" t="n">
        <v>1</v>
      </c>
      <c r="I3372" s="1" t="n">
        <v>3</v>
      </c>
      <c r="J3372" s="1" t="n">
        <v>2</v>
      </c>
      <c r="K3372" s="1" t="n">
        <v>1</v>
      </c>
      <c r="L3372" s="1" t="n">
        <v>3</v>
      </c>
      <c r="M3372" s="1" t="n">
        <v>1</v>
      </c>
      <c r="N3372" s="1" t="n">
        <v>3</v>
      </c>
      <c r="O3372" s="1" t="n">
        <v>2</v>
      </c>
      <c r="P3372" s="1" t="n">
        <v>1</v>
      </c>
    </row>
    <row r="3373" s="19" customFormat="true" ht="14.25" hidden="false" customHeight="false" outlineLevel="0" collapsed="false">
      <c r="A3373" s="19" t="n">
        <v>537028</v>
      </c>
      <c r="B3373" s="2" t="n">
        <v>111</v>
      </c>
      <c r="C3373" s="1" t="n">
        <v>1</v>
      </c>
      <c r="D3373" s="2"/>
      <c r="E3373" s="1" t="n">
        <v>2</v>
      </c>
      <c r="F3373" s="2"/>
      <c r="G3373" s="2"/>
      <c r="H3373" s="1" t="n">
        <v>2</v>
      </c>
      <c r="I3373" s="1" t="n">
        <v>2</v>
      </c>
      <c r="J3373" s="1" t="n">
        <v>1</v>
      </c>
      <c r="K3373" s="1" t="n">
        <v>1</v>
      </c>
      <c r="L3373" s="1" t="n">
        <v>1</v>
      </c>
      <c r="M3373" s="1" t="n">
        <v>1</v>
      </c>
      <c r="N3373" s="1" t="n">
        <v>3</v>
      </c>
      <c r="O3373" s="1" t="n">
        <v>2</v>
      </c>
      <c r="P3373" s="1" t="n">
        <v>1</v>
      </c>
    </row>
    <row r="3374" s="19" customFormat="true" ht="14.25" hidden="false" customHeight="false" outlineLevel="0" collapsed="false">
      <c r="A3374" s="19" t="n">
        <v>537029</v>
      </c>
      <c r="B3374" s="2" t="n">
        <v>265</v>
      </c>
      <c r="C3374" s="1" t="n">
        <v>1</v>
      </c>
      <c r="D3374" s="2"/>
      <c r="E3374" s="1" t="n">
        <v>1</v>
      </c>
      <c r="F3374" s="2"/>
      <c r="G3374" s="2"/>
      <c r="H3374" s="1" t="n">
        <v>1</v>
      </c>
      <c r="I3374" s="1" t="n">
        <v>3</v>
      </c>
      <c r="J3374" s="1" t="n">
        <v>2</v>
      </c>
      <c r="K3374" s="1" t="n">
        <v>1</v>
      </c>
      <c r="L3374" s="1" t="n">
        <v>3</v>
      </c>
      <c r="M3374" s="1" t="n">
        <v>5</v>
      </c>
      <c r="N3374" s="1" t="n">
        <v>4</v>
      </c>
      <c r="O3374" s="1" t="n">
        <v>1</v>
      </c>
      <c r="P3374" s="1" t="n">
        <v>1</v>
      </c>
    </row>
    <row r="3375" s="19" customFormat="true" ht="14.25" hidden="false" customHeight="false" outlineLevel="0" collapsed="false">
      <c r="A3375" s="19" t="n">
        <v>537030</v>
      </c>
      <c r="B3375" s="2" t="n">
        <v>95</v>
      </c>
      <c r="C3375" s="1" t="n">
        <v>1</v>
      </c>
      <c r="D3375" s="2"/>
      <c r="E3375" s="1" t="n">
        <v>2</v>
      </c>
      <c r="F3375" s="2"/>
      <c r="G3375" s="2"/>
      <c r="H3375" s="1" t="n">
        <v>1</v>
      </c>
      <c r="I3375" s="1" t="n">
        <v>3</v>
      </c>
      <c r="J3375" s="1" t="n">
        <v>1</v>
      </c>
      <c r="K3375" s="1" t="n">
        <v>1</v>
      </c>
      <c r="L3375" s="1" t="n">
        <v>2</v>
      </c>
      <c r="M3375" s="1" t="n">
        <v>1</v>
      </c>
      <c r="N3375" s="1" t="n">
        <v>3</v>
      </c>
      <c r="O3375" s="1" t="n">
        <v>2</v>
      </c>
      <c r="P3375" s="1" t="n">
        <v>1</v>
      </c>
    </row>
    <row r="3376" s="19" customFormat="true" ht="14.25" hidden="false" customHeight="false" outlineLevel="0" collapsed="false">
      <c r="A3376" s="19" t="n">
        <v>537031</v>
      </c>
      <c r="B3376" s="2" t="n">
        <v>63</v>
      </c>
      <c r="C3376" s="1" t="n">
        <v>1</v>
      </c>
      <c r="D3376" s="2"/>
      <c r="E3376" s="1" t="n">
        <v>2</v>
      </c>
      <c r="F3376" s="2"/>
      <c r="G3376" s="2"/>
      <c r="H3376" s="1" t="n">
        <v>2</v>
      </c>
      <c r="I3376" s="1" t="n">
        <v>3</v>
      </c>
      <c r="J3376" s="1" t="n">
        <v>1</v>
      </c>
      <c r="K3376" s="1" t="n">
        <v>1</v>
      </c>
      <c r="L3376" s="1" t="n">
        <v>2</v>
      </c>
      <c r="M3376" s="1" t="n">
        <v>2</v>
      </c>
      <c r="N3376" s="1" t="n">
        <v>4</v>
      </c>
      <c r="O3376" s="1" t="n">
        <v>1</v>
      </c>
      <c r="P3376" s="1" t="n">
        <v>1</v>
      </c>
    </row>
    <row r="3377" s="19" customFormat="true" ht="14.25" hidden="false" customHeight="false" outlineLevel="0" collapsed="false">
      <c r="A3377" s="19" t="n">
        <v>537032</v>
      </c>
      <c r="B3377" s="2" t="n">
        <v>64</v>
      </c>
      <c r="C3377" s="1" t="n">
        <v>18</v>
      </c>
      <c r="D3377" s="2"/>
      <c r="E3377" s="1" t="n">
        <v>3</v>
      </c>
      <c r="F3377" s="2"/>
      <c r="G3377" s="2"/>
      <c r="H3377" s="1" t="n">
        <v>2</v>
      </c>
      <c r="I3377" s="1" t="n">
        <v>1</v>
      </c>
      <c r="J3377" s="1" t="n">
        <v>1</v>
      </c>
      <c r="K3377" s="1" t="n">
        <v>1</v>
      </c>
      <c r="L3377" s="1" t="n">
        <v>1</v>
      </c>
      <c r="M3377" s="1" t="n">
        <v>1</v>
      </c>
      <c r="N3377" s="1" t="n">
        <v>3</v>
      </c>
      <c r="O3377" s="1" t="n">
        <v>1</v>
      </c>
      <c r="P3377" s="1" t="n">
        <v>1</v>
      </c>
    </row>
    <row r="3378" s="19" customFormat="true" ht="14.25" hidden="false" customHeight="false" outlineLevel="0" collapsed="false">
      <c r="A3378" s="19" t="n">
        <v>537033</v>
      </c>
      <c r="B3378" s="2" t="n">
        <v>153</v>
      </c>
      <c r="C3378" s="1" t="n">
        <v>18</v>
      </c>
      <c r="D3378" s="2"/>
      <c r="E3378" s="1" t="n">
        <v>2</v>
      </c>
      <c r="F3378" s="2"/>
      <c r="G3378" s="2"/>
      <c r="H3378" s="1" t="n">
        <v>1</v>
      </c>
      <c r="I3378" s="1" t="n">
        <v>2</v>
      </c>
      <c r="J3378" s="1" t="n">
        <v>1</v>
      </c>
      <c r="K3378" s="1" t="n">
        <v>1</v>
      </c>
      <c r="L3378" s="1" t="n">
        <v>1</v>
      </c>
      <c r="M3378" s="1" t="n">
        <v>1</v>
      </c>
      <c r="N3378" s="1" t="n">
        <v>3</v>
      </c>
      <c r="O3378" s="1" t="n">
        <v>1</v>
      </c>
      <c r="P3378" s="1" t="n">
        <v>1</v>
      </c>
    </row>
    <row r="3379" s="19" customFormat="true" ht="14.25" hidden="false" customHeight="false" outlineLevel="0" collapsed="false">
      <c r="A3379" s="19" t="n">
        <v>537034</v>
      </c>
      <c r="B3379" s="2" t="n">
        <v>117.5</v>
      </c>
      <c r="C3379" s="1" t="n">
        <v>1</v>
      </c>
      <c r="D3379" s="2"/>
      <c r="E3379" s="1" t="n">
        <v>1</v>
      </c>
      <c r="F3379" s="2"/>
      <c r="G3379" s="2"/>
      <c r="H3379" s="1" t="n">
        <v>1</v>
      </c>
      <c r="I3379" s="1" t="n">
        <v>3</v>
      </c>
      <c r="J3379" s="1" t="n">
        <v>2</v>
      </c>
      <c r="K3379" s="1" t="n">
        <v>1</v>
      </c>
      <c r="L3379" s="1" t="n">
        <v>3</v>
      </c>
      <c r="M3379" s="1" t="n">
        <v>5</v>
      </c>
      <c r="N3379" s="1" t="n">
        <v>4</v>
      </c>
      <c r="O3379" s="1" t="n">
        <v>1</v>
      </c>
      <c r="P3379" s="1" t="n">
        <v>1</v>
      </c>
    </row>
    <row r="3380" s="19" customFormat="true" ht="14.25" hidden="false" customHeight="false" outlineLevel="0" collapsed="false">
      <c r="A3380" s="19" t="n">
        <v>537035</v>
      </c>
      <c r="B3380" s="2" t="n">
        <v>47</v>
      </c>
      <c r="C3380" s="1" t="n">
        <v>1</v>
      </c>
      <c r="D3380" s="2"/>
      <c r="E3380" s="1" t="n">
        <v>1</v>
      </c>
      <c r="F3380" s="2"/>
      <c r="G3380" s="2"/>
      <c r="H3380" s="1" t="n">
        <v>1</v>
      </c>
      <c r="I3380" s="1" t="n">
        <v>3</v>
      </c>
      <c r="J3380" s="1" t="n">
        <v>2</v>
      </c>
      <c r="K3380" s="1" t="n">
        <v>2</v>
      </c>
      <c r="L3380" s="1" t="n">
        <v>2</v>
      </c>
      <c r="M3380" s="1" t="n">
        <v>1</v>
      </c>
      <c r="N3380" s="1" t="n">
        <v>3</v>
      </c>
      <c r="O3380" s="1" t="n">
        <v>2</v>
      </c>
      <c r="P3380" s="1" t="n">
        <v>1</v>
      </c>
    </row>
    <row r="3381" s="19" customFormat="true" ht="14.25" hidden="false" customHeight="false" outlineLevel="0" collapsed="false">
      <c r="A3381" s="19" t="n">
        <v>537036</v>
      </c>
      <c r="B3381" s="2" t="n">
        <v>62.5</v>
      </c>
      <c r="C3381" s="1" t="n">
        <v>1</v>
      </c>
      <c r="D3381" s="2"/>
      <c r="E3381" s="1" t="n">
        <v>1</v>
      </c>
      <c r="F3381" s="2"/>
      <c r="G3381" s="2"/>
      <c r="H3381" s="1" t="n">
        <v>1</v>
      </c>
      <c r="I3381" s="1" t="n">
        <v>3</v>
      </c>
      <c r="J3381" s="1" t="n">
        <v>2</v>
      </c>
      <c r="K3381" s="1" t="n">
        <v>2</v>
      </c>
      <c r="L3381" s="1" t="n">
        <v>2</v>
      </c>
      <c r="M3381" s="1" t="n">
        <v>1</v>
      </c>
      <c r="N3381" s="1" t="n">
        <v>3</v>
      </c>
      <c r="O3381" s="1" t="n">
        <v>2</v>
      </c>
      <c r="P3381" s="1" t="n">
        <v>1</v>
      </c>
    </row>
    <row r="3382" s="19" customFormat="true" ht="14.25" hidden="false" customHeight="false" outlineLevel="0" collapsed="false">
      <c r="A3382" s="19" t="n">
        <v>537037</v>
      </c>
      <c r="B3382" s="2" t="n">
        <v>165</v>
      </c>
      <c r="C3382" s="1" t="n">
        <v>1</v>
      </c>
      <c r="D3382" s="2"/>
      <c r="E3382" s="1" t="n">
        <v>1</v>
      </c>
      <c r="F3382" s="2"/>
      <c r="G3382" s="2"/>
      <c r="H3382" s="1" t="n">
        <v>1</v>
      </c>
      <c r="I3382" s="1" t="n">
        <v>3</v>
      </c>
      <c r="J3382" s="1" t="n">
        <v>2</v>
      </c>
      <c r="K3382" s="1" t="n">
        <v>1</v>
      </c>
      <c r="L3382" s="1" t="n">
        <v>3</v>
      </c>
      <c r="M3382" s="1" t="n">
        <v>5</v>
      </c>
      <c r="N3382" s="1" t="n">
        <v>3</v>
      </c>
      <c r="O3382" s="1" t="n">
        <v>2</v>
      </c>
      <c r="P3382" s="1" t="n">
        <v>1</v>
      </c>
    </row>
    <row r="3383" s="19" customFormat="true" ht="14.25" hidden="false" customHeight="false" outlineLevel="0" collapsed="false">
      <c r="A3383" s="19" t="n">
        <v>537038</v>
      </c>
      <c r="B3383" s="2" t="n">
        <v>256</v>
      </c>
      <c r="C3383" s="1" t="n">
        <v>1</v>
      </c>
      <c r="D3383" s="2"/>
      <c r="E3383" s="1" t="n">
        <v>2</v>
      </c>
      <c r="F3383" s="2"/>
      <c r="G3383" s="2"/>
      <c r="H3383" s="1" t="n">
        <v>2</v>
      </c>
      <c r="I3383" s="1" t="n">
        <v>2</v>
      </c>
      <c r="J3383" s="1" t="n">
        <v>1</v>
      </c>
      <c r="K3383" s="1" t="n">
        <v>1</v>
      </c>
      <c r="L3383" s="1" t="n">
        <v>1</v>
      </c>
      <c r="M3383" s="1" t="n">
        <v>1</v>
      </c>
      <c r="N3383" s="1" t="n">
        <v>3</v>
      </c>
      <c r="O3383" s="1" t="n">
        <v>1</v>
      </c>
      <c r="P3383" s="1" t="n">
        <v>1</v>
      </c>
    </row>
    <row r="3384" s="19" customFormat="true" ht="14.25" hidden="false" customHeight="false" outlineLevel="0" collapsed="false">
      <c r="A3384" s="19" t="n">
        <v>537039</v>
      </c>
      <c r="B3384" s="2" t="n">
        <v>274</v>
      </c>
      <c r="C3384" s="1" t="n">
        <v>1</v>
      </c>
      <c r="D3384" s="2"/>
      <c r="E3384" s="1" t="n">
        <v>1</v>
      </c>
      <c r="F3384" s="2"/>
      <c r="G3384" s="2"/>
      <c r="H3384" s="1" t="n">
        <v>1</v>
      </c>
      <c r="I3384" s="1" t="n">
        <v>3</v>
      </c>
      <c r="J3384" s="1" t="n">
        <v>2</v>
      </c>
      <c r="K3384" s="1" t="n">
        <v>2</v>
      </c>
      <c r="L3384" s="1" t="n">
        <v>2</v>
      </c>
      <c r="M3384" s="1" t="n">
        <v>5</v>
      </c>
      <c r="N3384" s="1" t="n">
        <v>3</v>
      </c>
      <c r="O3384" s="1" t="n">
        <v>1</v>
      </c>
      <c r="P3384" s="1" t="n">
        <v>1</v>
      </c>
    </row>
    <row r="3385" s="19" customFormat="true" ht="14.25" hidden="false" customHeight="false" outlineLevel="0" collapsed="false">
      <c r="A3385" s="19" t="n">
        <v>537040</v>
      </c>
      <c r="B3385" s="2" t="n">
        <v>180</v>
      </c>
      <c r="C3385" s="1" t="n">
        <v>1</v>
      </c>
      <c r="D3385" s="2"/>
      <c r="E3385" s="1" t="n">
        <v>1</v>
      </c>
      <c r="F3385" s="2"/>
      <c r="G3385" s="2"/>
      <c r="H3385" s="1" t="n">
        <v>1</v>
      </c>
      <c r="I3385" s="1" t="n">
        <v>3</v>
      </c>
      <c r="J3385" s="1" t="n">
        <v>2</v>
      </c>
      <c r="K3385" s="1" t="n">
        <v>2</v>
      </c>
      <c r="L3385" s="1" t="n">
        <v>3</v>
      </c>
      <c r="M3385" s="1" t="n">
        <v>5</v>
      </c>
      <c r="N3385" s="1" t="n">
        <v>3</v>
      </c>
      <c r="O3385" s="1" t="n">
        <v>1</v>
      </c>
      <c r="P3385" s="1" t="n">
        <v>1</v>
      </c>
    </row>
    <row r="3386" s="19" customFormat="true" ht="14.25" hidden="false" customHeight="false" outlineLevel="0" collapsed="false">
      <c r="A3386" s="19" t="n">
        <v>537041</v>
      </c>
      <c r="B3386" s="2" t="n">
        <v>169.5</v>
      </c>
      <c r="C3386" s="1" t="n">
        <v>1</v>
      </c>
      <c r="D3386" s="2"/>
      <c r="E3386" s="1" t="n">
        <v>1</v>
      </c>
      <c r="F3386" s="2"/>
      <c r="G3386" s="2"/>
      <c r="H3386" s="1" t="n">
        <v>1</v>
      </c>
      <c r="I3386" s="1" t="n">
        <v>3</v>
      </c>
      <c r="J3386" s="1" t="n">
        <v>2</v>
      </c>
      <c r="K3386" s="1" t="n">
        <v>1</v>
      </c>
      <c r="L3386" s="1" t="n">
        <v>2</v>
      </c>
      <c r="M3386" s="1" t="n">
        <v>2</v>
      </c>
      <c r="N3386" s="1" t="n">
        <v>3</v>
      </c>
      <c r="O3386" s="1" t="n">
        <v>2</v>
      </c>
      <c r="P3386" s="1" t="n">
        <v>1</v>
      </c>
    </row>
    <row r="3387" s="19" customFormat="true" ht="14.25" hidden="false" customHeight="false" outlineLevel="0" collapsed="false">
      <c r="A3387" s="19" t="n">
        <v>537042</v>
      </c>
      <c r="B3387" s="2" t="n">
        <v>102</v>
      </c>
      <c r="C3387" s="1" t="n">
        <v>1</v>
      </c>
      <c r="D3387" s="2"/>
      <c r="E3387" s="1" t="n">
        <v>1</v>
      </c>
      <c r="F3387" s="2"/>
      <c r="G3387" s="2"/>
      <c r="H3387" s="1" t="n">
        <v>1</v>
      </c>
      <c r="I3387" s="1" t="n">
        <v>2</v>
      </c>
      <c r="J3387" s="1" t="n">
        <v>2</v>
      </c>
      <c r="K3387" s="1" t="n">
        <v>1</v>
      </c>
      <c r="L3387" s="1" t="n">
        <v>2</v>
      </c>
      <c r="M3387" s="1" t="n">
        <v>5</v>
      </c>
      <c r="N3387" s="1" t="n">
        <v>3</v>
      </c>
      <c r="O3387" s="1" t="n">
        <v>2</v>
      </c>
      <c r="P3387" s="1" t="n">
        <v>1</v>
      </c>
    </row>
    <row r="3388" s="19" customFormat="true" ht="14.25" hidden="false" customHeight="false" outlineLevel="0" collapsed="false">
      <c r="A3388" s="19" t="n">
        <v>537043</v>
      </c>
      <c r="B3388" s="2" t="n">
        <v>155</v>
      </c>
      <c r="C3388" s="1" t="n">
        <v>1</v>
      </c>
      <c r="D3388" s="2"/>
      <c r="E3388" s="1" t="n">
        <v>1</v>
      </c>
      <c r="F3388" s="2"/>
      <c r="G3388" s="2"/>
      <c r="H3388" s="1" t="n">
        <v>1</v>
      </c>
      <c r="I3388" s="1" t="n">
        <v>3</v>
      </c>
      <c r="J3388" s="1" t="n">
        <v>2</v>
      </c>
      <c r="K3388" s="1" t="n">
        <v>1</v>
      </c>
      <c r="L3388" s="1" t="n">
        <v>2</v>
      </c>
      <c r="M3388" s="1" t="n">
        <v>5</v>
      </c>
      <c r="N3388" s="1" t="n">
        <v>3</v>
      </c>
      <c r="O3388" s="1" t="n">
        <v>2</v>
      </c>
      <c r="P3388" s="1" t="n">
        <v>1</v>
      </c>
    </row>
    <row r="3389" s="19" customFormat="true" ht="14.25" hidden="false" customHeight="false" outlineLevel="0" collapsed="false">
      <c r="A3389" s="19" t="n">
        <v>537044</v>
      </c>
      <c r="B3389" s="2" t="n">
        <v>135</v>
      </c>
      <c r="C3389" s="1" t="n">
        <v>1</v>
      </c>
      <c r="D3389" s="2"/>
      <c r="E3389" s="1" t="n">
        <v>1</v>
      </c>
      <c r="F3389" s="2"/>
      <c r="G3389" s="2"/>
      <c r="H3389" s="1" t="n">
        <v>1</v>
      </c>
      <c r="I3389" s="1" t="n">
        <v>3</v>
      </c>
      <c r="J3389" s="1" t="n">
        <v>2</v>
      </c>
      <c r="K3389" s="1" t="n">
        <v>1</v>
      </c>
      <c r="L3389" s="1" t="n">
        <v>2</v>
      </c>
      <c r="M3389" s="1" t="n">
        <v>5</v>
      </c>
      <c r="N3389" s="1" t="n">
        <v>3</v>
      </c>
      <c r="O3389" s="1" t="n">
        <v>2</v>
      </c>
      <c r="P3389" s="1" t="n">
        <v>1</v>
      </c>
    </row>
    <row r="3390" s="19" customFormat="true" ht="14.25" hidden="false" customHeight="false" outlineLevel="0" collapsed="false">
      <c r="A3390" s="19" t="n">
        <v>537045</v>
      </c>
      <c r="B3390" s="2" t="n">
        <v>109</v>
      </c>
      <c r="C3390" s="1" t="n">
        <v>1</v>
      </c>
      <c r="D3390" s="2"/>
      <c r="E3390" s="1" t="n">
        <v>1</v>
      </c>
      <c r="F3390" s="2"/>
      <c r="G3390" s="2"/>
      <c r="H3390" s="1" t="n">
        <v>1</v>
      </c>
      <c r="I3390" s="1" t="n">
        <v>3</v>
      </c>
      <c r="J3390" s="1" t="n">
        <v>2</v>
      </c>
      <c r="K3390" s="1" t="n">
        <v>1</v>
      </c>
      <c r="L3390" s="1" t="n">
        <v>3</v>
      </c>
      <c r="M3390" s="1" t="n">
        <v>5</v>
      </c>
      <c r="N3390" s="1" t="n">
        <v>3</v>
      </c>
      <c r="O3390" s="1" t="n">
        <v>2</v>
      </c>
      <c r="P3390" s="1" t="n">
        <v>1</v>
      </c>
    </row>
    <row r="3391" s="19" customFormat="true" ht="14.25" hidden="false" customHeight="false" outlineLevel="0" collapsed="false">
      <c r="A3391" s="19" t="n">
        <v>537046</v>
      </c>
      <c r="B3391" s="2" t="n">
        <v>206</v>
      </c>
      <c r="C3391" s="1" t="n">
        <v>18</v>
      </c>
      <c r="D3391" s="2"/>
      <c r="E3391" s="1" t="n">
        <v>1</v>
      </c>
      <c r="F3391" s="2"/>
      <c r="G3391" s="2"/>
      <c r="H3391" s="1" t="n">
        <v>1</v>
      </c>
      <c r="I3391" s="1" t="n">
        <v>5</v>
      </c>
      <c r="J3391" s="1" t="n">
        <v>2</v>
      </c>
      <c r="K3391" s="1" t="n">
        <v>2</v>
      </c>
      <c r="L3391" s="1" t="n">
        <v>3</v>
      </c>
      <c r="M3391" s="1" t="n">
        <v>5</v>
      </c>
      <c r="N3391" s="1" t="n">
        <v>3</v>
      </c>
      <c r="O3391" s="1" t="n">
        <v>1</v>
      </c>
      <c r="P3391" s="1" t="n">
        <v>1</v>
      </c>
    </row>
    <row r="3392" s="19" customFormat="true" ht="14.25" hidden="false" customHeight="false" outlineLevel="0" collapsed="false">
      <c r="A3392" s="19" t="n">
        <v>537047</v>
      </c>
      <c r="B3392" s="2" t="n">
        <v>124.5</v>
      </c>
      <c r="C3392" s="1" t="n">
        <v>1</v>
      </c>
      <c r="D3392" s="2"/>
      <c r="E3392" s="1" t="n">
        <v>1</v>
      </c>
      <c r="F3392" s="2"/>
      <c r="G3392" s="2"/>
      <c r="H3392" s="1" t="n">
        <v>1</v>
      </c>
      <c r="I3392" s="1" t="n">
        <v>3</v>
      </c>
      <c r="J3392" s="1" t="n">
        <v>2</v>
      </c>
      <c r="K3392" s="1" t="n">
        <v>1</v>
      </c>
      <c r="L3392" s="1" t="n">
        <v>3</v>
      </c>
      <c r="M3392" s="1" t="n">
        <v>5</v>
      </c>
      <c r="N3392" s="1" t="n">
        <v>3</v>
      </c>
      <c r="O3392" s="1" t="n">
        <v>2</v>
      </c>
      <c r="P3392" s="1" t="n">
        <v>1</v>
      </c>
    </row>
    <row r="3393" s="19" customFormat="true" ht="14.25" hidden="false" customHeight="false" outlineLevel="0" collapsed="false">
      <c r="A3393" s="19" t="n">
        <v>537048</v>
      </c>
      <c r="B3393" s="2" t="n">
        <v>180</v>
      </c>
      <c r="C3393" s="1" t="n">
        <v>1</v>
      </c>
      <c r="D3393" s="2"/>
      <c r="E3393" s="1" t="n">
        <v>1</v>
      </c>
      <c r="F3393" s="2"/>
      <c r="G3393" s="2"/>
      <c r="H3393" s="1" t="n">
        <v>1</v>
      </c>
      <c r="I3393" s="1" t="n">
        <v>3</v>
      </c>
      <c r="J3393" s="1" t="n">
        <v>2</v>
      </c>
      <c r="K3393" s="1" t="n">
        <v>2</v>
      </c>
      <c r="L3393" s="1" t="n">
        <v>3</v>
      </c>
      <c r="M3393" s="1" t="n">
        <v>5</v>
      </c>
      <c r="N3393" s="1" t="n">
        <v>3</v>
      </c>
      <c r="O3393" s="1" t="n">
        <v>2</v>
      </c>
      <c r="P3393" s="1" t="n">
        <v>1</v>
      </c>
    </row>
    <row r="3394" s="19" customFormat="true" ht="14.25" hidden="false" customHeight="false" outlineLevel="0" collapsed="false">
      <c r="A3394" s="19" t="n">
        <v>538001</v>
      </c>
      <c r="B3394" s="2" t="n">
        <v>68</v>
      </c>
      <c r="C3394" s="1" t="n">
        <v>2</v>
      </c>
      <c r="D3394" s="2"/>
      <c r="E3394" s="1" t="n">
        <v>1</v>
      </c>
      <c r="F3394" s="2"/>
      <c r="G3394" s="2"/>
      <c r="H3394" s="1" t="n">
        <v>0</v>
      </c>
      <c r="I3394" s="1" t="n">
        <v>3</v>
      </c>
      <c r="J3394" s="1" t="n">
        <v>2</v>
      </c>
      <c r="K3394" s="1" t="n">
        <v>1</v>
      </c>
      <c r="L3394" s="1" t="n">
        <v>2</v>
      </c>
      <c r="M3394" s="1" t="n">
        <v>7</v>
      </c>
      <c r="N3394" s="1" t="n">
        <v>4</v>
      </c>
      <c r="O3394" s="1" t="n">
        <v>2</v>
      </c>
      <c r="P3394" s="1" t="n">
        <v>1</v>
      </c>
    </row>
    <row r="3395" s="19" customFormat="true" ht="14.25" hidden="false" customHeight="false" outlineLevel="0" collapsed="false">
      <c r="A3395" s="19" t="n">
        <v>538002</v>
      </c>
      <c r="B3395" s="2" t="n">
        <v>78</v>
      </c>
      <c r="C3395" s="1" t="n">
        <v>1</v>
      </c>
      <c r="D3395" s="2"/>
      <c r="E3395" s="1" t="n">
        <v>1</v>
      </c>
      <c r="F3395" s="2"/>
      <c r="G3395" s="2"/>
      <c r="H3395" s="1" t="n">
        <v>1</v>
      </c>
      <c r="I3395" s="1" t="n">
        <v>5</v>
      </c>
      <c r="J3395" s="1" t="n">
        <v>2</v>
      </c>
      <c r="K3395" s="1" t="n">
        <v>2</v>
      </c>
      <c r="L3395" s="1" t="n">
        <v>3</v>
      </c>
      <c r="M3395" s="1" t="n">
        <v>5</v>
      </c>
      <c r="N3395" s="1" t="n">
        <v>3</v>
      </c>
      <c r="O3395" s="1" t="n">
        <v>2</v>
      </c>
      <c r="P3395" s="1" t="n">
        <v>1</v>
      </c>
    </row>
    <row r="3396" s="19" customFormat="true" ht="14.25" hidden="false" customHeight="false" outlineLevel="0" collapsed="false">
      <c r="A3396" s="19" t="n">
        <v>538003</v>
      </c>
      <c r="B3396" s="2" t="n">
        <v>295</v>
      </c>
      <c r="C3396" s="1" t="n">
        <v>1</v>
      </c>
      <c r="D3396" s="2"/>
      <c r="E3396" s="1" t="n">
        <v>1</v>
      </c>
      <c r="F3396" s="2"/>
      <c r="G3396" s="2"/>
      <c r="H3396" s="1" t="n">
        <v>1</v>
      </c>
      <c r="I3396" s="1" t="n">
        <v>3</v>
      </c>
      <c r="J3396" s="1" t="n">
        <v>2</v>
      </c>
      <c r="K3396" s="1" t="n">
        <v>1</v>
      </c>
      <c r="L3396" s="1" t="n">
        <v>2</v>
      </c>
      <c r="M3396" s="1" t="n">
        <v>1</v>
      </c>
      <c r="N3396" s="1" t="n">
        <v>4</v>
      </c>
      <c r="O3396" s="1" t="n">
        <v>1</v>
      </c>
      <c r="P3396" s="1" t="n">
        <v>1</v>
      </c>
    </row>
    <row r="3397" s="19" customFormat="true" ht="14.25" hidden="false" customHeight="false" outlineLevel="0" collapsed="false">
      <c r="A3397" s="19" t="n">
        <v>538004</v>
      </c>
      <c r="B3397" s="2" t="n">
        <v>189</v>
      </c>
      <c r="C3397" s="1" t="n">
        <v>18</v>
      </c>
      <c r="D3397" s="2"/>
      <c r="E3397" s="1" t="n">
        <v>1</v>
      </c>
      <c r="F3397" s="2"/>
      <c r="G3397" s="2"/>
      <c r="H3397" s="1" t="n">
        <v>1</v>
      </c>
      <c r="I3397" s="1" t="n">
        <v>3</v>
      </c>
      <c r="J3397" s="1" t="n">
        <v>2</v>
      </c>
      <c r="K3397" s="1" t="n">
        <v>1</v>
      </c>
      <c r="L3397" s="1" t="n">
        <v>3</v>
      </c>
      <c r="M3397" s="1" t="n">
        <v>5</v>
      </c>
      <c r="N3397" s="1" t="n">
        <v>4</v>
      </c>
      <c r="O3397" s="1" t="n">
        <v>1</v>
      </c>
      <c r="P3397" s="1" t="n">
        <v>1</v>
      </c>
    </row>
    <row r="3398" s="19" customFormat="true" ht="14.25" hidden="false" customHeight="false" outlineLevel="0" collapsed="false">
      <c r="A3398" s="19" t="n">
        <v>538005</v>
      </c>
      <c r="B3398" s="2" t="n">
        <v>288.5</v>
      </c>
      <c r="C3398" s="1" t="n">
        <v>1</v>
      </c>
      <c r="D3398" s="2"/>
      <c r="E3398" s="1" t="n">
        <v>2</v>
      </c>
      <c r="F3398" s="2"/>
      <c r="G3398" s="2"/>
      <c r="H3398" s="1" t="n">
        <v>2</v>
      </c>
      <c r="I3398" s="1" t="n">
        <v>3</v>
      </c>
      <c r="J3398" s="1" t="n">
        <v>1</v>
      </c>
      <c r="K3398" s="1" t="n">
        <v>1</v>
      </c>
      <c r="L3398" s="1" t="n">
        <v>2</v>
      </c>
      <c r="M3398" s="1" t="n">
        <v>1</v>
      </c>
      <c r="N3398" s="1" t="n">
        <v>3</v>
      </c>
      <c r="O3398" s="1" t="n">
        <v>2</v>
      </c>
      <c r="P3398" s="1" t="n">
        <v>1</v>
      </c>
    </row>
    <row r="3399" s="19" customFormat="true" ht="14.25" hidden="false" customHeight="false" outlineLevel="0" collapsed="false">
      <c r="A3399" s="19" t="n">
        <v>538006</v>
      </c>
      <c r="B3399" s="2" t="n">
        <v>227.5</v>
      </c>
      <c r="C3399" s="1" t="n">
        <v>1</v>
      </c>
      <c r="D3399" s="2"/>
      <c r="E3399" s="1" t="n">
        <v>2</v>
      </c>
      <c r="F3399" s="2"/>
      <c r="G3399" s="2"/>
      <c r="H3399" s="1" t="n">
        <v>2</v>
      </c>
      <c r="I3399" s="1" t="n">
        <v>3</v>
      </c>
      <c r="J3399" s="1" t="n">
        <v>1</v>
      </c>
      <c r="K3399" s="1" t="n">
        <v>1</v>
      </c>
      <c r="L3399" s="1" t="n">
        <v>2</v>
      </c>
      <c r="M3399" s="1" t="n">
        <v>1</v>
      </c>
      <c r="N3399" s="1" t="n">
        <v>3</v>
      </c>
      <c r="O3399" s="1" t="n">
        <v>2</v>
      </c>
      <c r="P3399" s="1" t="n">
        <v>1</v>
      </c>
    </row>
    <row r="3400" s="19" customFormat="true" ht="14.25" hidden="false" customHeight="false" outlineLevel="0" collapsed="false">
      <c r="A3400" s="19" t="n">
        <v>538007</v>
      </c>
      <c r="B3400" s="2" t="n">
        <v>68</v>
      </c>
      <c r="C3400" s="1" t="n">
        <v>1</v>
      </c>
      <c r="D3400" s="2"/>
      <c r="E3400" s="1" t="n">
        <v>2</v>
      </c>
      <c r="F3400" s="2"/>
      <c r="G3400" s="2"/>
      <c r="H3400" s="1" t="n">
        <v>2</v>
      </c>
      <c r="I3400" s="1" t="n">
        <v>3</v>
      </c>
      <c r="J3400" s="1" t="n">
        <v>1</v>
      </c>
      <c r="K3400" s="1" t="n">
        <v>1</v>
      </c>
      <c r="L3400" s="1" t="n">
        <v>2</v>
      </c>
      <c r="M3400" s="1" t="n">
        <v>1</v>
      </c>
      <c r="N3400" s="1" t="n">
        <v>3</v>
      </c>
      <c r="O3400" s="1" t="n">
        <v>1</v>
      </c>
      <c r="P3400" s="1" t="n">
        <v>1</v>
      </c>
    </row>
    <row r="3401" s="19" customFormat="true" ht="14.25" hidden="false" customHeight="false" outlineLevel="0" collapsed="false">
      <c r="A3401" s="19" t="n">
        <v>538008</v>
      </c>
      <c r="B3401" s="2" t="n">
        <v>64.5</v>
      </c>
      <c r="C3401" s="1" t="n">
        <v>1</v>
      </c>
      <c r="D3401" s="2"/>
      <c r="E3401" s="1" t="n">
        <v>1</v>
      </c>
      <c r="F3401" s="2"/>
      <c r="G3401" s="2"/>
      <c r="H3401" s="1" t="n">
        <v>1</v>
      </c>
      <c r="I3401" s="1" t="n">
        <v>3</v>
      </c>
      <c r="J3401" s="1" t="n">
        <v>2</v>
      </c>
      <c r="K3401" s="1" t="n">
        <v>1</v>
      </c>
      <c r="L3401" s="1" t="n">
        <v>3</v>
      </c>
      <c r="M3401" s="1" t="n">
        <v>5</v>
      </c>
      <c r="N3401" s="1" t="n">
        <v>3</v>
      </c>
      <c r="O3401" s="1" t="n">
        <v>1</v>
      </c>
      <c r="P3401" s="1" t="n">
        <v>1</v>
      </c>
    </row>
    <row r="3402" s="19" customFormat="true" ht="14.25" hidden="false" customHeight="false" outlineLevel="0" collapsed="false">
      <c r="A3402" s="19" t="n">
        <v>538009</v>
      </c>
      <c r="B3402" s="2" t="n">
        <v>63</v>
      </c>
      <c r="C3402" s="1" t="n">
        <v>1</v>
      </c>
      <c r="D3402" s="2"/>
      <c r="E3402" s="1" t="n">
        <v>2</v>
      </c>
      <c r="F3402" s="2"/>
      <c r="G3402" s="2"/>
      <c r="H3402" s="1" t="n">
        <v>1</v>
      </c>
      <c r="I3402" s="1" t="n">
        <v>3</v>
      </c>
      <c r="J3402" s="1" t="n">
        <v>1</v>
      </c>
      <c r="K3402" s="1" t="n">
        <v>1</v>
      </c>
      <c r="L3402" s="1" t="n">
        <v>2</v>
      </c>
      <c r="M3402" s="1" t="n">
        <v>2</v>
      </c>
      <c r="N3402" s="1" t="n">
        <v>4</v>
      </c>
      <c r="O3402" s="1" t="n">
        <v>1</v>
      </c>
      <c r="P3402" s="1" t="n">
        <v>1</v>
      </c>
    </row>
    <row r="3403" s="19" customFormat="true" ht="14.25" hidden="false" customHeight="false" outlineLevel="0" collapsed="false">
      <c r="A3403" s="19" t="n">
        <v>538010</v>
      </c>
      <c r="B3403" s="2" t="n">
        <v>23</v>
      </c>
      <c r="C3403" s="1" t="n">
        <v>1</v>
      </c>
      <c r="D3403" s="2"/>
      <c r="E3403" s="1" t="n">
        <v>2</v>
      </c>
      <c r="F3403" s="2"/>
      <c r="G3403" s="2"/>
      <c r="H3403" s="1" t="n">
        <v>1</v>
      </c>
      <c r="I3403" s="1" t="n">
        <v>2</v>
      </c>
      <c r="J3403" s="1" t="n">
        <v>1</v>
      </c>
      <c r="K3403" s="1" t="n">
        <v>1</v>
      </c>
      <c r="L3403" s="1" t="n">
        <v>1</v>
      </c>
      <c r="M3403" s="1" t="n">
        <v>1</v>
      </c>
      <c r="N3403" s="1" t="n">
        <v>3</v>
      </c>
      <c r="O3403" s="1" t="n">
        <v>2</v>
      </c>
      <c r="P3403" s="1" t="n">
        <v>1</v>
      </c>
    </row>
    <row r="3404" s="19" customFormat="true" ht="14.25" hidden="false" customHeight="false" outlineLevel="0" collapsed="false">
      <c r="A3404" s="19" t="n">
        <v>538011</v>
      </c>
      <c r="B3404" s="2" t="n">
        <v>83.5</v>
      </c>
      <c r="C3404" s="1" t="n">
        <v>1</v>
      </c>
      <c r="D3404" s="2"/>
      <c r="E3404" s="1" t="n">
        <v>2</v>
      </c>
      <c r="F3404" s="2"/>
      <c r="G3404" s="2"/>
      <c r="H3404" s="1" t="n">
        <v>2</v>
      </c>
      <c r="I3404" s="1" t="n">
        <v>3</v>
      </c>
      <c r="J3404" s="1" t="n">
        <v>1</v>
      </c>
      <c r="K3404" s="1" t="n">
        <v>1</v>
      </c>
      <c r="L3404" s="1" t="n">
        <v>2</v>
      </c>
      <c r="M3404" s="1" t="n">
        <v>1</v>
      </c>
      <c r="N3404" s="1" t="n">
        <v>4</v>
      </c>
      <c r="O3404" s="1" t="n">
        <v>2</v>
      </c>
      <c r="P3404" s="1" t="n">
        <v>1</v>
      </c>
    </row>
    <row r="3405" s="19" customFormat="true" ht="14.25" hidden="false" customHeight="false" outlineLevel="0" collapsed="false">
      <c r="A3405" s="19" t="n">
        <v>538012</v>
      </c>
      <c r="B3405" s="2" t="n">
        <v>162</v>
      </c>
      <c r="C3405" s="1" t="n">
        <v>1</v>
      </c>
      <c r="D3405" s="2"/>
      <c r="E3405" s="1" t="n">
        <v>1</v>
      </c>
      <c r="F3405" s="2"/>
      <c r="G3405" s="2"/>
      <c r="H3405" s="1" t="n">
        <v>1</v>
      </c>
      <c r="I3405" s="1" t="n">
        <v>4</v>
      </c>
      <c r="J3405" s="1" t="n">
        <v>2</v>
      </c>
      <c r="K3405" s="1" t="n">
        <v>2</v>
      </c>
      <c r="L3405" s="1" t="n">
        <v>3</v>
      </c>
      <c r="M3405" s="1" t="n">
        <v>2</v>
      </c>
      <c r="N3405" s="1" t="n">
        <v>3</v>
      </c>
      <c r="O3405" s="1" t="n">
        <v>2</v>
      </c>
      <c r="P3405" s="1" t="n">
        <v>1</v>
      </c>
    </row>
    <row r="3406" s="19" customFormat="true" ht="14.25" hidden="false" customHeight="false" outlineLevel="0" collapsed="false">
      <c r="A3406" s="19" t="n">
        <v>538013</v>
      </c>
      <c r="B3406" s="2" t="n">
        <v>182.5</v>
      </c>
      <c r="C3406" s="1" t="n">
        <v>1</v>
      </c>
      <c r="D3406" s="2"/>
      <c r="E3406" s="1" t="n">
        <v>1</v>
      </c>
      <c r="F3406" s="2"/>
      <c r="G3406" s="2"/>
      <c r="H3406" s="1" t="n">
        <v>1</v>
      </c>
      <c r="I3406" s="1" t="n">
        <v>5</v>
      </c>
      <c r="J3406" s="1" t="n">
        <v>2</v>
      </c>
      <c r="K3406" s="1" t="n">
        <v>1</v>
      </c>
      <c r="L3406" s="1" t="n">
        <v>3</v>
      </c>
      <c r="M3406" s="1" t="n">
        <v>5</v>
      </c>
      <c r="N3406" s="1" t="n">
        <v>3</v>
      </c>
      <c r="O3406" s="1" t="n">
        <v>2</v>
      </c>
      <c r="P3406" s="1" t="n">
        <v>1</v>
      </c>
    </row>
    <row r="3407" s="19" customFormat="true" ht="14.25" hidden="false" customHeight="false" outlineLevel="0" collapsed="false">
      <c r="A3407" s="19" t="n">
        <v>538014</v>
      </c>
      <c r="B3407" s="2" t="n">
        <v>88</v>
      </c>
      <c r="C3407" s="1" t="n">
        <v>1</v>
      </c>
      <c r="D3407" s="2"/>
      <c r="E3407" s="1" t="n">
        <v>2</v>
      </c>
      <c r="F3407" s="2"/>
      <c r="G3407" s="2"/>
      <c r="H3407" s="1" t="n">
        <v>2</v>
      </c>
      <c r="I3407" s="1" t="n">
        <v>3</v>
      </c>
      <c r="J3407" s="1" t="n">
        <v>2</v>
      </c>
      <c r="K3407" s="1" t="n">
        <v>1</v>
      </c>
      <c r="L3407" s="1" t="n">
        <v>2</v>
      </c>
      <c r="M3407" s="1" t="n">
        <v>7</v>
      </c>
      <c r="N3407" s="1" t="n">
        <v>3</v>
      </c>
      <c r="O3407" s="1" t="n">
        <v>2</v>
      </c>
      <c r="P3407" s="1" t="n">
        <v>1</v>
      </c>
    </row>
    <row r="3408" s="19" customFormat="true" ht="14.25" hidden="false" customHeight="false" outlineLevel="0" collapsed="false">
      <c r="A3408" s="19" t="n">
        <v>538015</v>
      </c>
      <c r="B3408" s="2" t="n">
        <v>199</v>
      </c>
      <c r="C3408" s="1" t="n">
        <v>1</v>
      </c>
      <c r="D3408" s="2"/>
      <c r="E3408" s="1" t="n">
        <v>1</v>
      </c>
      <c r="F3408" s="2"/>
      <c r="G3408" s="2"/>
      <c r="H3408" s="1" t="n">
        <v>1</v>
      </c>
      <c r="I3408" s="1" t="n">
        <v>3</v>
      </c>
      <c r="J3408" s="1" t="n">
        <v>2</v>
      </c>
      <c r="K3408" s="1" t="n">
        <v>1</v>
      </c>
      <c r="L3408" s="1" t="n">
        <v>3</v>
      </c>
      <c r="M3408" s="1" t="n">
        <v>5</v>
      </c>
      <c r="N3408" s="1" t="n">
        <v>3</v>
      </c>
      <c r="O3408" s="1" t="n">
        <v>2</v>
      </c>
      <c r="P3408" s="1" t="n">
        <v>1</v>
      </c>
    </row>
    <row r="3409" s="19" customFormat="true" ht="14.25" hidden="false" customHeight="false" outlineLevel="0" collapsed="false">
      <c r="A3409" s="19" t="n">
        <v>538016</v>
      </c>
      <c r="B3409" s="2" t="n">
        <v>81.5</v>
      </c>
      <c r="C3409" s="1" t="n">
        <v>1</v>
      </c>
      <c r="D3409" s="2"/>
      <c r="E3409" s="1" t="n">
        <v>1</v>
      </c>
      <c r="F3409" s="2"/>
      <c r="G3409" s="2"/>
      <c r="H3409" s="1" t="n">
        <v>1</v>
      </c>
      <c r="I3409" s="1" t="n">
        <v>3</v>
      </c>
      <c r="J3409" s="1" t="n">
        <v>1</v>
      </c>
      <c r="K3409" s="1" t="n">
        <v>1</v>
      </c>
      <c r="L3409" s="1" t="n">
        <v>2</v>
      </c>
      <c r="M3409" s="1" t="n">
        <v>1</v>
      </c>
      <c r="N3409" s="1" t="n">
        <v>3</v>
      </c>
      <c r="O3409" s="1" t="n">
        <v>2</v>
      </c>
      <c r="P3409" s="1" t="n">
        <v>1</v>
      </c>
    </row>
    <row r="3410" s="19" customFormat="true" ht="14.25" hidden="false" customHeight="false" outlineLevel="0" collapsed="false">
      <c r="A3410" s="19" t="n">
        <v>538017</v>
      </c>
      <c r="B3410" s="2" t="n">
        <v>140</v>
      </c>
      <c r="C3410" s="1" t="n">
        <v>1</v>
      </c>
      <c r="D3410" s="2"/>
      <c r="E3410" s="1" t="n">
        <v>1</v>
      </c>
      <c r="F3410" s="2"/>
      <c r="G3410" s="2"/>
      <c r="H3410" s="1" t="n">
        <v>1</v>
      </c>
      <c r="I3410" s="1" t="n">
        <v>5</v>
      </c>
      <c r="J3410" s="1" t="n">
        <v>2</v>
      </c>
      <c r="K3410" s="1" t="n">
        <v>1</v>
      </c>
      <c r="L3410" s="1" t="n">
        <v>3</v>
      </c>
      <c r="M3410" s="1" t="n">
        <v>5</v>
      </c>
      <c r="N3410" s="1" t="n">
        <v>4</v>
      </c>
      <c r="O3410" s="1" t="n">
        <v>2</v>
      </c>
      <c r="P3410" s="1" t="n">
        <v>1</v>
      </c>
    </row>
    <row r="3411" s="19" customFormat="true" ht="14.25" hidden="false" customHeight="false" outlineLevel="0" collapsed="false">
      <c r="A3411" s="19" t="n">
        <v>538018</v>
      </c>
      <c r="B3411" s="2" t="n">
        <v>260</v>
      </c>
      <c r="C3411" s="1" t="n">
        <v>1</v>
      </c>
      <c r="D3411" s="2"/>
      <c r="E3411" s="1" t="n">
        <v>1</v>
      </c>
      <c r="F3411" s="2"/>
      <c r="G3411" s="2"/>
      <c r="H3411" s="1" t="n">
        <v>1</v>
      </c>
      <c r="I3411" s="1" t="n">
        <v>3</v>
      </c>
      <c r="J3411" s="1" t="n">
        <v>2</v>
      </c>
      <c r="K3411" s="1" t="n">
        <v>1</v>
      </c>
      <c r="L3411" s="1" t="n">
        <v>3</v>
      </c>
      <c r="M3411" s="1" t="n">
        <v>5</v>
      </c>
      <c r="N3411" s="1" t="n">
        <v>3</v>
      </c>
      <c r="O3411" s="1" t="n">
        <v>2</v>
      </c>
      <c r="P3411" s="1" t="n">
        <v>1</v>
      </c>
    </row>
    <row r="3412" s="19" customFormat="true" ht="14.25" hidden="false" customHeight="false" outlineLevel="0" collapsed="false">
      <c r="A3412" s="19" t="n">
        <v>538019</v>
      </c>
      <c r="B3412" s="2" t="n">
        <v>93</v>
      </c>
      <c r="C3412" s="1" t="n">
        <v>1</v>
      </c>
      <c r="D3412" s="2"/>
      <c r="E3412" s="1" t="n">
        <v>2</v>
      </c>
      <c r="F3412" s="2"/>
      <c r="G3412" s="2"/>
      <c r="H3412" s="1" t="n">
        <v>2</v>
      </c>
      <c r="I3412" s="1" t="n">
        <v>3</v>
      </c>
      <c r="J3412" s="1" t="n">
        <v>1</v>
      </c>
      <c r="K3412" s="1" t="n">
        <v>2</v>
      </c>
      <c r="L3412" s="1" t="n">
        <v>2</v>
      </c>
      <c r="M3412" s="1" t="n">
        <v>1</v>
      </c>
      <c r="N3412" s="1" t="n">
        <v>3</v>
      </c>
      <c r="O3412" s="1" t="n">
        <v>2</v>
      </c>
      <c r="P3412" s="1" t="n">
        <v>1</v>
      </c>
    </row>
    <row r="3413" s="19" customFormat="true" ht="14.25" hidden="false" customHeight="false" outlineLevel="0" collapsed="false">
      <c r="A3413" s="19" t="n">
        <v>538020</v>
      </c>
      <c r="B3413" s="2" t="n">
        <v>90</v>
      </c>
      <c r="C3413" s="1" t="n">
        <v>1</v>
      </c>
      <c r="D3413" s="2"/>
      <c r="E3413" s="1" t="n">
        <v>2</v>
      </c>
      <c r="F3413" s="2"/>
      <c r="G3413" s="2"/>
      <c r="H3413" s="1" t="n">
        <v>1</v>
      </c>
      <c r="I3413" s="1" t="n">
        <v>3</v>
      </c>
      <c r="J3413" s="1" t="n">
        <v>1</v>
      </c>
      <c r="K3413" s="1" t="n">
        <v>2</v>
      </c>
      <c r="L3413" s="1" t="n">
        <v>2</v>
      </c>
      <c r="M3413" s="1" t="n">
        <v>7</v>
      </c>
      <c r="N3413" s="1" t="n">
        <v>4</v>
      </c>
      <c r="O3413" s="1" t="n">
        <v>2</v>
      </c>
      <c r="P3413" s="1" t="n">
        <v>1</v>
      </c>
    </row>
    <row r="3414" s="19" customFormat="true" ht="14.25" hidden="false" customHeight="false" outlineLevel="0" collapsed="false">
      <c r="A3414" s="19" t="n">
        <v>538021</v>
      </c>
      <c r="B3414" s="2" t="n">
        <v>103</v>
      </c>
      <c r="C3414" s="1" t="n">
        <v>1</v>
      </c>
      <c r="D3414" s="2"/>
      <c r="E3414" s="1" t="n">
        <v>2</v>
      </c>
      <c r="F3414" s="2"/>
      <c r="G3414" s="2"/>
      <c r="H3414" s="1" t="n">
        <v>1</v>
      </c>
      <c r="I3414" s="1" t="n">
        <v>3</v>
      </c>
      <c r="J3414" s="1" t="n">
        <v>1</v>
      </c>
      <c r="K3414" s="1" t="n">
        <v>1</v>
      </c>
      <c r="L3414" s="1" t="n">
        <v>2</v>
      </c>
      <c r="M3414" s="1" t="n">
        <v>7</v>
      </c>
      <c r="N3414" s="1" t="n">
        <v>3</v>
      </c>
      <c r="O3414" s="1" t="n">
        <v>1</v>
      </c>
      <c r="P3414" s="1" t="n">
        <v>1</v>
      </c>
    </row>
    <row r="3415" s="19" customFormat="true" ht="14.25" hidden="false" customHeight="false" outlineLevel="0" collapsed="false">
      <c r="A3415" s="19" t="n">
        <v>538022</v>
      </c>
      <c r="B3415" s="2" t="n">
        <v>38</v>
      </c>
      <c r="C3415" s="1" t="n">
        <v>2</v>
      </c>
      <c r="D3415" s="2"/>
      <c r="E3415" s="1" t="n">
        <v>1</v>
      </c>
      <c r="F3415" s="2"/>
      <c r="G3415" s="2"/>
      <c r="H3415" s="1" t="n">
        <v>0</v>
      </c>
      <c r="I3415" s="1" t="n">
        <v>3</v>
      </c>
      <c r="J3415" s="1" t="n">
        <v>2</v>
      </c>
      <c r="K3415" s="1" t="n">
        <v>2</v>
      </c>
      <c r="L3415" s="1" t="n">
        <v>2</v>
      </c>
      <c r="M3415" s="1" t="n">
        <v>6</v>
      </c>
      <c r="N3415" s="1" t="n">
        <v>3</v>
      </c>
      <c r="O3415" s="1" t="n">
        <v>1</v>
      </c>
      <c r="P3415" s="1" t="n">
        <v>1</v>
      </c>
    </row>
    <row r="3416" s="19" customFormat="true" ht="14.25" hidden="false" customHeight="false" outlineLevel="0" collapsed="false">
      <c r="A3416" s="19" t="n">
        <v>538023</v>
      </c>
      <c r="B3416" s="2" t="n">
        <v>140</v>
      </c>
      <c r="C3416" s="1" t="n">
        <v>1</v>
      </c>
      <c r="D3416" s="2"/>
      <c r="E3416" s="1" t="n">
        <v>1</v>
      </c>
      <c r="F3416" s="2"/>
      <c r="G3416" s="2"/>
      <c r="H3416" s="1" t="n">
        <v>1</v>
      </c>
      <c r="I3416" s="1" t="n">
        <v>3</v>
      </c>
      <c r="J3416" s="1" t="n">
        <v>2</v>
      </c>
      <c r="K3416" s="1" t="n">
        <v>1</v>
      </c>
      <c r="L3416" s="1" t="n">
        <v>3</v>
      </c>
      <c r="M3416" s="1" t="n">
        <v>5</v>
      </c>
      <c r="N3416" s="1" t="n">
        <v>3</v>
      </c>
      <c r="O3416" s="1" t="n">
        <v>2</v>
      </c>
      <c r="P3416" s="1" t="n">
        <v>1</v>
      </c>
    </row>
    <row r="3417" s="19" customFormat="true" ht="14.25" hidden="false" customHeight="false" outlineLevel="0" collapsed="false">
      <c r="A3417" s="19" t="n">
        <v>538024</v>
      </c>
      <c r="B3417" s="2" t="n">
        <v>60.5</v>
      </c>
      <c r="C3417" s="1" t="n">
        <v>18</v>
      </c>
      <c r="D3417" s="2"/>
      <c r="E3417" s="1" t="n">
        <v>1</v>
      </c>
      <c r="F3417" s="2"/>
      <c r="G3417" s="2"/>
      <c r="H3417" s="1" t="n">
        <v>1</v>
      </c>
      <c r="I3417" s="1" t="n">
        <v>3</v>
      </c>
      <c r="J3417" s="1" t="n">
        <v>2</v>
      </c>
      <c r="K3417" s="1" t="n">
        <v>2</v>
      </c>
      <c r="L3417" s="1" t="n">
        <v>3</v>
      </c>
      <c r="M3417" s="1" t="n">
        <v>5</v>
      </c>
      <c r="N3417" s="1" t="n">
        <v>4</v>
      </c>
      <c r="O3417" s="1" t="n">
        <v>2</v>
      </c>
      <c r="P3417" s="1" t="n">
        <v>1</v>
      </c>
    </row>
    <row r="3418" s="19" customFormat="true" ht="14.25" hidden="false" customHeight="false" outlineLevel="0" collapsed="false">
      <c r="A3418" s="19" t="n">
        <v>538025</v>
      </c>
      <c r="B3418" s="2" t="n">
        <v>222</v>
      </c>
      <c r="C3418" s="1" t="n">
        <v>1</v>
      </c>
      <c r="D3418" s="2"/>
      <c r="E3418" s="1" t="n">
        <v>1</v>
      </c>
      <c r="F3418" s="2"/>
      <c r="G3418" s="2"/>
      <c r="H3418" s="1" t="n">
        <v>1</v>
      </c>
      <c r="I3418" s="1" t="n">
        <v>5</v>
      </c>
      <c r="J3418" s="1" t="n">
        <v>2</v>
      </c>
      <c r="K3418" s="1" t="n">
        <v>1</v>
      </c>
      <c r="L3418" s="1" t="n">
        <v>3</v>
      </c>
      <c r="M3418" s="1" t="n">
        <v>5</v>
      </c>
      <c r="N3418" s="1" t="n">
        <v>3</v>
      </c>
      <c r="O3418" s="1" t="n">
        <v>2</v>
      </c>
      <c r="P3418" s="1" t="n">
        <v>1</v>
      </c>
    </row>
    <row r="3419" s="19" customFormat="true" ht="14.25" hidden="false" customHeight="false" outlineLevel="0" collapsed="false">
      <c r="A3419" s="19" t="n">
        <v>538026</v>
      </c>
      <c r="B3419" s="2" t="n">
        <v>168</v>
      </c>
      <c r="C3419" s="1" t="n">
        <v>1</v>
      </c>
      <c r="D3419" s="2"/>
      <c r="E3419" s="1" t="n">
        <v>1</v>
      </c>
      <c r="F3419" s="2"/>
      <c r="G3419" s="2"/>
      <c r="H3419" s="1" t="n">
        <v>1</v>
      </c>
      <c r="I3419" s="1" t="n">
        <v>3</v>
      </c>
      <c r="J3419" s="1" t="n">
        <v>2</v>
      </c>
      <c r="K3419" s="1" t="n">
        <v>1</v>
      </c>
      <c r="L3419" s="1" t="n">
        <v>3</v>
      </c>
      <c r="M3419" s="1" t="n">
        <v>5</v>
      </c>
      <c r="N3419" s="1" t="n">
        <v>3</v>
      </c>
      <c r="O3419" s="1" t="n">
        <v>2</v>
      </c>
      <c r="P3419" s="1" t="n">
        <v>1</v>
      </c>
    </row>
    <row r="3420" s="19" customFormat="true" ht="14.25" hidden="false" customHeight="false" outlineLevel="0" collapsed="false">
      <c r="A3420" s="19" t="n">
        <v>538027</v>
      </c>
      <c r="B3420" s="2" t="n">
        <v>138.5</v>
      </c>
      <c r="C3420" s="1" t="n">
        <v>19</v>
      </c>
      <c r="D3420" s="2"/>
      <c r="E3420" s="1"/>
      <c r="F3420" s="2"/>
      <c r="G3420" s="2"/>
      <c r="H3420" s="1"/>
      <c r="I3420" s="1"/>
      <c r="J3420" s="1"/>
      <c r="K3420" s="1"/>
      <c r="L3420" s="1"/>
      <c r="M3420" s="1"/>
      <c r="N3420" s="1"/>
      <c r="O3420" s="1"/>
      <c r="P3420" s="1" t="n">
        <v>1</v>
      </c>
    </row>
    <row r="3421" s="19" customFormat="true" ht="14.25" hidden="false" customHeight="false" outlineLevel="0" collapsed="false">
      <c r="A3421" s="19" t="n">
        <v>538028</v>
      </c>
      <c r="B3421" s="2" t="n">
        <v>2089.5</v>
      </c>
      <c r="C3421" s="1" t="n">
        <v>19</v>
      </c>
      <c r="D3421" s="2"/>
      <c r="E3421" s="1"/>
      <c r="F3421" s="2"/>
      <c r="G3421" s="2"/>
      <c r="H3421" s="1"/>
      <c r="I3421" s="1"/>
      <c r="J3421" s="1"/>
      <c r="K3421" s="1"/>
      <c r="L3421" s="1"/>
      <c r="M3421" s="1"/>
      <c r="N3421" s="1"/>
      <c r="O3421" s="1"/>
      <c r="P3421" s="1"/>
    </row>
    <row r="3422" s="19" customFormat="true" ht="14.25" hidden="false" customHeight="false" outlineLevel="0" collapsed="false">
      <c r="A3422" s="19" t="n">
        <v>538029</v>
      </c>
      <c r="B3422" s="2" t="n">
        <v>76</v>
      </c>
      <c r="C3422" s="1" t="n">
        <v>1</v>
      </c>
      <c r="D3422" s="2"/>
      <c r="E3422" s="1" t="n">
        <v>1</v>
      </c>
      <c r="F3422" s="2"/>
      <c r="G3422" s="2"/>
      <c r="H3422" s="1" t="n">
        <v>1</v>
      </c>
      <c r="I3422" s="1" t="n">
        <v>3</v>
      </c>
      <c r="J3422" s="1" t="n">
        <v>2</v>
      </c>
      <c r="K3422" s="1" t="n">
        <v>2</v>
      </c>
      <c r="L3422" s="1" t="n">
        <v>2</v>
      </c>
      <c r="M3422" s="1" t="n">
        <v>2</v>
      </c>
      <c r="N3422" s="1" t="n">
        <v>3</v>
      </c>
      <c r="O3422" s="1" t="n">
        <v>2</v>
      </c>
      <c r="P3422" s="1" t="n">
        <v>1</v>
      </c>
    </row>
    <row r="3423" s="19" customFormat="true" ht="14.25" hidden="false" customHeight="false" outlineLevel="0" collapsed="false">
      <c r="A3423" s="19" t="n">
        <v>538030</v>
      </c>
      <c r="B3423" s="2" t="n">
        <v>77</v>
      </c>
      <c r="C3423" s="1" t="n">
        <v>1</v>
      </c>
      <c r="D3423" s="2"/>
      <c r="E3423" s="1" t="n">
        <v>2</v>
      </c>
      <c r="F3423" s="2"/>
      <c r="G3423" s="2"/>
      <c r="H3423" s="1" t="n">
        <v>1</v>
      </c>
      <c r="I3423" s="1" t="n">
        <v>3</v>
      </c>
      <c r="J3423" s="1" t="n">
        <v>1</v>
      </c>
      <c r="K3423" s="1" t="n">
        <v>2</v>
      </c>
      <c r="L3423" s="1" t="n">
        <v>2</v>
      </c>
      <c r="M3423" s="1" t="n">
        <v>2</v>
      </c>
      <c r="N3423" s="1" t="n">
        <v>3</v>
      </c>
      <c r="O3423" s="1" t="n">
        <v>2</v>
      </c>
      <c r="P3423" s="1" t="n">
        <v>1</v>
      </c>
    </row>
    <row r="3424" s="19" customFormat="true" ht="14.25" hidden="false" customHeight="false" outlineLevel="0" collapsed="false">
      <c r="A3424" s="19" t="n">
        <v>538031</v>
      </c>
      <c r="B3424" s="2" t="n">
        <v>151</v>
      </c>
      <c r="C3424" s="1" t="n">
        <v>1</v>
      </c>
      <c r="D3424" s="2"/>
      <c r="E3424" s="1" t="n">
        <v>1</v>
      </c>
      <c r="F3424" s="2"/>
      <c r="G3424" s="2"/>
      <c r="H3424" s="1" t="n">
        <v>1</v>
      </c>
      <c r="I3424" s="1" t="n">
        <v>3</v>
      </c>
      <c r="J3424" s="1" t="n">
        <v>2</v>
      </c>
      <c r="K3424" s="1" t="n">
        <v>2</v>
      </c>
      <c r="L3424" s="1" t="n">
        <v>3</v>
      </c>
      <c r="M3424" s="1" t="n">
        <v>5</v>
      </c>
      <c r="N3424" s="1" t="n">
        <v>3</v>
      </c>
      <c r="O3424" s="1" t="n">
        <v>2</v>
      </c>
      <c r="P3424" s="1" t="n">
        <v>1</v>
      </c>
    </row>
    <row r="3425" s="19" customFormat="true" ht="14.25" hidden="false" customHeight="false" outlineLevel="0" collapsed="false">
      <c r="A3425" s="19" t="n">
        <v>538032</v>
      </c>
      <c r="B3425" s="2" t="n">
        <v>83</v>
      </c>
      <c r="C3425" s="1" t="n">
        <v>1</v>
      </c>
      <c r="D3425" s="2"/>
      <c r="E3425" s="1" t="n">
        <v>1</v>
      </c>
      <c r="F3425" s="2"/>
      <c r="G3425" s="2"/>
      <c r="H3425" s="1" t="n">
        <v>1</v>
      </c>
      <c r="I3425" s="1" t="n">
        <v>3</v>
      </c>
      <c r="J3425" s="1" t="n">
        <v>1</v>
      </c>
      <c r="K3425" s="1" t="n">
        <v>3</v>
      </c>
      <c r="L3425" s="1" t="n">
        <v>3</v>
      </c>
      <c r="M3425" s="1" t="n">
        <v>7</v>
      </c>
      <c r="N3425" s="1" t="n">
        <v>3</v>
      </c>
      <c r="O3425" s="1" t="n">
        <v>2</v>
      </c>
      <c r="P3425" s="1" t="n">
        <v>1</v>
      </c>
    </row>
    <row r="3426" s="19" customFormat="true" ht="14.25" hidden="false" customHeight="false" outlineLevel="0" collapsed="false">
      <c r="A3426" s="19" t="n">
        <v>538033</v>
      </c>
      <c r="B3426" s="2" t="n">
        <v>117.5</v>
      </c>
      <c r="C3426" s="1" t="n">
        <v>1</v>
      </c>
      <c r="D3426" s="2"/>
      <c r="E3426" s="1" t="n">
        <v>1</v>
      </c>
      <c r="F3426" s="2"/>
      <c r="G3426" s="2"/>
      <c r="H3426" s="1" t="n">
        <v>1</v>
      </c>
      <c r="I3426" s="1" t="n">
        <v>5</v>
      </c>
      <c r="J3426" s="1" t="n">
        <v>2</v>
      </c>
      <c r="K3426" s="1" t="n">
        <v>2</v>
      </c>
      <c r="L3426" s="1" t="n">
        <v>3</v>
      </c>
      <c r="M3426" s="1" t="n">
        <v>5</v>
      </c>
      <c r="N3426" s="1" t="n">
        <v>3</v>
      </c>
      <c r="O3426" s="1" t="n">
        <v>2</v>
      </c>
      <c r="P3426" s="1" t="n">
        <v>1</v>
      </c>
    </row>
    <row r="3427" s="19" customFormat="true" ht="14.25" hidden="false" customHeight="false" outlineLevel="0" collapsed="false">
      <c r="A3427" s="19" t="n">
        <v>538034</v>
      </c>
      <c r="B3427" s="2" t="n">
        <v>68.5</v>
      </c>
      <c r="C3427" s="1" t="n">
        <v>1</v>
      </c>
      <c r="D3427" s="2"/>
      <c r="E3427" s="1" t="n">
        <v>2</v>
      </c>
      <c r="F3427" s="2"/>
      <c r="G3427" s="2"/>
      <c r="H3427" s="1" t="n">
        <v>2</v>
      </c>
      <c r="I3427" s="1" t="n">
        <v>4</v>
      </c>
      <c r="J3427" s="1" t="n">
        <v>1</v>
      </c>
      <c r="K3427" s="1" t="n">
        <v>1</v>
      </c>
      <c r="L3427" s="1" t="n">
        <v>2</v>
      </c>
      <c r="M3427" s="1" t="n">
        <v>1</v>
      </c>
      <c r="N3427" s="1" t="n">
        <v>4</v>
      </c>
      <c r="O3427" s="1" t="n">
        <v>2</v>
      </c>
      <c r="P3427" s="1" t="n">
        <v>1</v>
      </c>
    </row>
    <row r="3428" s="19" customFormat="true" ht="14.25" hidden="false" customHeight="false" outlineLevel="0" collapsed="false">
      <c r="A3428" s="19" t="n">
        <v>538035</v>
      </c>
      <c r="B3428" s="2" t="n">
        <v>178</v>
      </c>
      <c r="C3428" s="1" t="n">
        <v>1</v>
      </c>
      <c r="D3428" s="2"/>
      <c r="E3428" s="1" t="n">
        <v>1</v>
      </c>
      <c r="F3428" s="2"/>
      <c r="G3428" s="2"/>
      <c r="H3428" s="1" t="n">
        <v>1</v>
      </c>
      <c r="I3428" s="1" t="n">
        <v>3</v>
      </c>
      <c r="J3428" s="1" t="n">
        <v>2</v>
      </c>
      <c r="K3428" s="1" t="n">
        <v>1</v>
      </c>
      <c r="L3428" s="1" t="n">
        <v>3</v>
      </c>
      <c r="M3428" s="1" t="n">
        <v>1</v>
      </c>
      <c r="N3428" s="1" t="n">
        <v>4</v>
      </c>
      <c r="O3428" s="1" t="n">
        <v>2</v>
      </c>
      <c r="P3428" s="1" t="n">
        <v>1</v>
      </c>
    </row>
    <row r="3429" s="19" customFormat="true" ht="14.25" hidden="false" customHeight="false" outlineLevel="0" collapsed="false">
      <c r="A3429" s="19" t="n">
        <v>538036</v>
      </c>
      <c r="B3429" s="2" t="n">
        <v>75</v>
      </c>
      <c r="C3429" s="1" t="n">
        <v>1</v>
      </c>
      <c r="D3429" s="2"/>
      <c r="E3429" s="1" t="n">
        <v>2</v>
      </c>
      <c r="F3429" s="2"/>
      <c r="G3429" s="2"/>
      <c r="H3429" s="1" t="n">
        <v>1</v>
      </c>
      <c r="I3429" s="1" t="n">
        <v>3</v>
      </c>
      <c r="J3429" s="1" t="n">
        <v>1</v>
      </c>
      <c r="K3429" s="1" t="n">
        <v>2</v>
      </c>
      <c r="L3429" s="1" t="n">
        <v>2</v>
      </c>
      <c r="M3429" s="1" t="n">
        <v>1</v>
      </c>
      <c r="N3429" s="1" t="n">
        <v>3</v>
      </c>
      <c r="O3429" s="1" t="n">
        <v>2</v>
      </c>
      <c r="P3429" s="1" t="n">
        <v>1</v>
      </c>
    </row>
    <row r="3430" s="19" customFormat="true" ht="14.25" hidden="false" customHeight="false" outlineLevel="0" collapsed="false">
      <c r="A3430" s="19" t="n">
        <v>538037</v>
      </c>
      <c r="B3430" s="2" t="n">
        <v>171.5</v>
      </c>
      <c r="C3430" s="1" t="n">
        <v>1</v>
      </c>
      <c r="D3430" s="2"/>
      <c r="E3430" s="1" t="n">
        <v>1</v>
      </c>
      <c r="F3430" s="2"/>
      <c r="G3430" s="2"/>
      <c r="H3430" s="1" t="n">
        <v>1</v>
      </c>
      <c r="I3430" s="1" t="n">
        <v>3</v>
      </c>
      <c r="J3430" s="1" t="n">
        <v>2</v>
      </c>
      <c r="K3430" s="1" t="n">
        <v>1</v>
      </c>
      <c r="L3430" s="1" t="n">
        <v>3</v>
      </c>
      <c r="M3430" s="1" t="n">
        <v>1</v>
      </c>
      <c r="N3430" s="1" t="n">
        <v>3</v>
      </c>
      <c r="O3430" s="1" t="n">
        <v>2</v>
      </c>
      <c r="P3430" s="1" t="n">
        <v>1</v>
      </c>
    </row>
    <row r="3431" s="19" customFormat="true" ht="14.25" hidden="false" customHeight="false" outlineLevel="0" collapsed="false">
      <c r="A3431" s="19" t="n">
        <v>538038</v>
      </c>
      <c r="B3431" s="2" t="n">
        <v>118</v>
      </c>
      <c r="C3431" s="1" t="n">
        <v>1</v>
      </c>
      <c r="D3431" s="2"/>
      <c r="E3431" s="1" t="n">
        <v>2</v>
      </c>
      <c r="F3431" s="2"/>
      <c r="G3431" s="2"/>
      <c r="H3431" s="1" t="n">
        <v>2</v>
      </c>
      <c r="I3431" s="1" t="n">
        <v>3</v>
      </c>
      <c r="J3431" s="1" t="n">
        <v>1</v>
      </c>
      <c r="K3431" s="1" t="n">
        <v>1</v>
      </c>
      <c r="L3431" s="1" t="n">
        <v>2</v>
      </c>
      <c r="M3431" s="1" t="n">
        <v>1</v>
      </c>
      <c r="N3431" s="1" t="n">
        <v>3</v>
      </c>
      <c r="O3431" s="1" t="n">
        <v>1</v>
      </c>
      <c r="P3431" s="1" t="n">
        <v>1</v>
      </c>
    </row>
    <row r="3432" s="19" customFormat="true" ht="14.25" hidden="false" customHeight="false" outlineLevel="0" collapsed="false">
      <c r="A3432" s="19" t="n">
        <v>538039</v>
      </c>
      <c r="B3432" s="2" t="n">
        <v>131</v>
      </c>
      <c r="C3432" s="1" t="n">
        <v>1</v>
      </c>
      <c r="D3432" s="2"/>
      <c r="E3432" s="1" t="n">
        <v>2</v>
      </c>
      <c r="F3432" s="2"/>
      <c r="G3432" s="2"/>
      <c r="H3432" s="1" t="n">
        <v>1</v>
      </c>
      <c r="I3432" s="1" t="n">
        <v>3</v>
      </c>
      <c r="J3432" s="1" t="n">
        <v>2</v>
      </c>
      <c r="K3432" s="1" t="n">
        <v>1</v>
      </c>
      <c r="L3432" s="1" t="n">
        <v>3</v>
      </c>
      <c r="M3432" s="1" t="n">
        <v>5</v>
      </c>
      <c r="N3432" s="1" t="n">
        <v>3</v>
      </c>
      <c r="O3432" s="1" t="n">
        <v>2</v>
      </c>
      <c r="P3432" s="1" t="n">
        <v>1</v>
      </c>
    </row>
    <row r="3433" s="19" customFormat="true" ht="14.25" hidden="false" customHeight="false" outlineLevel="0" collapsed="false">
      <c r="A3433" s="19" t="n">
        <v>538040</v>
      </c>
      <c r="B3433" s="2" t="n">
        <v>137.5</v>
      </c>
      <c r="C3433" s="1" t="n">
        <v>1</v>
      </c>
      <c r="D3433" s="2"/>
      <c r="E3433" s="1" t="n">
        <v>1</v>
      </c>
      <c r="F3433" s="2"/>
      <c r="G3433" s="2"/>
      <c r="H3433" s="1" t="n">
        <v>1</v>
      </c>
      <c r="I3433" s="1" t="n">
        <v>3</v>
      </c>
      <c r="J3433" s="1" t="n">
        <v>2</v>
      </c>
      <c r="K3433" s="1" t="n">
        <v>1</v>
      </c>
      <c r="L3433" s="1" t="n">
        <v>3</v>
      </c>
      <c r="M3433" s="1" t="n">
        <v>5</v>
      </c>
      <c r="N3433" s="1" t="n">
        <v>3</v>
      </c>
      <c r="O3433" s="1" t="n">
        <v>2</v>
      </c>
      <c r="P3433" s="1" t="n">
        <v>1</v>
      </c>
    </row>
    <row r="3434" s="19" customFormat="true" ht="14.25" hidden="false" customHeight="false" outlineLevel="0" collapsed="false">
      <c r="A3434" s="19" t="n">
        <v>538041</v>
      </c>
      <c r="B3434" s="2" t="n">
        <v>72</v>
      </c>
      <c r="C3434" s="1" t="n">
        <v>1</v>
      </c>
      <c r="D3434" s="2"/>
      <c r="E3434" s="1" t="n">
        <v>1</v>
      </c>
      <c r="F3434" s="2"/>
      <c r="G3434" s="2"/>
      <c r="H3434" s="1" t="n">
        <v>1</v>
      </c>
      <c r="I3434" s="1" t="n">
        <v>2</v>
      </c>
      <c r="J3434" s="1" t="n">
        <v>1</v>
      </c>
      <c r="K3434" s="1" t="n">
        <v>1</v>
      </c>
      <c r="L3434" s="1" t="n">
        <v>1</v>
      </c>
      <c r="M3434" s="1" t="n">
        <v>1</v>
      </c>
      <c r="N3434" s="1" t="n">
        <v>3</v>
      </c>
      <c r="O3434" s="1" t="n">
        <v>1</v>
      </c>
      <c r="P3434" s="1" t="n">
        <v>1</v>
      </c>
    </row>
    <row r="3435" s="19" customFormat="true" ht="14.25" hidden="false" customHeight="false" outlineLevel="0" collapsed="false">
      <c r="A3435" s="19" t="n">
        <v>538042</v>
      </c>
      <c r="B3435" s="2" t="n">
        <v>50.5</v>
      </c>
      <c r="C3435" s="1" t="n">
        <v>1</v>
      </c>
      <c r="D3435" s="2"/>
      <c r="E3435" s="1" t="n">
        <v>3</v>
      </c>
      <c r="F3435" s="2"/>
      <c r="G3435" s="2"/>
      <c r="H3435" s="1" t="n">
        <v>3</v>
      </c>
      <c r="I3435" s="1" t="n">
        <v>2</v>
      </c>
      <c r="J3435" s="1" t="n">
        <v>1</v>
      </c>
      <c r="K3435" s="1" t="n">
        <v>1</v>
      </c>
      <c r="L3435" s="1" t="n">
        <v>1</v>
      </c>
      <c r="M3435" s="1" t="n">
        <v>1</v>
      </c>
      <c r="N3435" s="1" t="n">
        <v>3</v>
      </c>
      <c r="O3435" s="1" t="n">
        <v>1</v>
      </c>
      <c r="P3435" s="1" t="n">
        <v>1</v>
      </c>
    </row>
    <row r="3436" s="19" customFormat="true" ht="14.25" hidden="false" customHeight="false" outlineLevel="0" collapsed="false">
      <c r="A3436" s="19" t="n">
        <v>538043</v>
      </c>
      <c r="B3436" s="2" t="n">
        <v>35</v>
      </c>
      <c r="C3436" s="1" t="n">
        <v>1</v>
      </c>
      <c r="D3436" s="2"/>
      <c r="E3436" s="1" t="n">
        <v>2</v>
      </c>
      <c r="F3436" s="2"/>
      <c r="G3436" s="2"/>
      <c r="H3436" s="1" t="n">
        <v>1</v>
      </c>
      <c r="I3436" s="1" t="n">
        <v>2</v>
      </c>
      <c r="J3436" s="1" t="n">
        <v>1</v>
      </c>
      <c r="K3436" s="1" t="n">
        <v>1</v>
      </c>
      <c r="L3436" s="1" t="n">
        <v>1</v>
      </c>
      <c r="M3436" s="1" t="n">
        <v>7</v>
      </c>
      <c r="N3436" s="1" t="n">
        <v>3</v>
      </c>
      <c r="O3436" s="1" t="n">
        <v>2</v>
      </c>
      <c r="P3436" s="1" t="n">
        <v>1</v>
      </c>
    </row>
    <row r="3437" s="19" customFormat="true" ht="14.25" hidden="false" customHeight="false" outlineLevel="0" collapsed="false">
      <c r="A3437" s="19" t="n">
        <v>538044</v>
      </c>
      <c r="B3437" s="2" t="n">
        <v>39</v>
      </c>
      <c r="C3437" s="1" t="n">
        <v>1</v>
      </c>
      <c r="D3437" s="2"/>
      <c r="E3437" s="1" t="n">
        <v>2</v>
      </c>
      <c r="F3437" s="2"/>
      <c r="G3437" s="2"/>
      <c r="H3437" s="1" t="n">
        <v>1</v>
      </c>
      <c r="I3437" s="1" t="n">
        <v>2</v>
      </c>
      <c r="J3437" s="1" t="n">
        <v>1</v>
      </c>
      <c r="K3437" s="1" t="n">
        <v>1</v>
      </c>
      <c r="L3437" s="1" t="n">
        <v>1</v>
      </c>
      <c r="M3437" s="1" t="n">
        <v>1</v>
      </c>
      <c r="N3437" s="1" t="n">
        <v>3</v>
      </c>
      <c r="O3437" s="1" t="n">
        <v>1</v>
      </c>
      <c r="P3437" s="1" t="n">
        <v>1</v>
      </c>
    </row>
    <row r="3438" s="19" customFormat="true" ht="14.25" hidden="false" customHeight="false" outlineLevel="0" collapsed="false">
      <c r="A3438" s="19" t="n">
        <v>538045</v>
      </c>
      <c r="B3438" s="2" t="n">
        <v>66</v>
      </c>
      <c r="C3438" s="1" t="n">
        <v>19</v>
      </c>
      <c r="D3438" s="2"/>
      <c r="E3438" s="1"/>
      <c r="F3438" s="2"/>
      <c r="G3438" s="2"/>
      <c r="H3438" s="1"/>
      <c r="I3438" s="1"/>
      <c r="J3438" s="1"/>
      <c r="K3438" s="1"/>
      <c r="L3438" s="1"/>
      <c r="M3438" s="1"/>
      <c r="N3438" s="1"/>
      <c r="O3438" s="1"/>
      <c r="P3438" s="1" t="n">
        <v>1</v>
      </c>
    </row>
    <row r="3439" s="19" customFormat="true" ht="14.25" hidden="false" customHeight="false" outlineLevel="0" collapsed="false">
      <c r="A3439" s="19" t="n">
        <v>538046</v>
      </c>
      <c r="B3439" s="2" t="n">
        <v>68</v>
      </c>
      <c r="C3439" s="1" t="n">
        <v>1</v>
      </c>
      <c r="D3439" s="2"/>
      <c r="E3439" s="1" t="n">
        <v>1</v>
      </c>
      <c r="F3439" s="2"/>
      <c r="G3439" s="2"/>
      <c r="H3439" s="1" t="n">
        <v>1</v>
      </c>
      <c r="I3439" s="1" t="n">
        <v>1</v>
      </c>
      <c r="J3439" s="1" t="n">
        <v>2</v>
      </c>
      <c r="K3439" s="1" t="n">
        <v>1</v>
      </c>
      <c r="L3439" s="1" t="n">
        <v>1</v>
      </c>
      <c r="M3439" s="1" t="n">
        <v>7</v>
      </c>
      <c r="N3439" s="1" t="n">
        <v>3</v>
      </c>
      <c r="O3439" s="1" t="n">
        <v>2</v>
      </c>
      <c r="P3439" s="1" t="n">
        <v>1</v>
      </c>
    </row>
    <row r="3440" s="19" customFormat="true" ht="14.25" hidden="false" customHeight="false" outlineLevel="0" collapsed="false">
      <c r="A3440" s="19" t="n">
        <v>539001</v>
      </c>
      <c r="B3440" s="2" t="n">
        <v>466.5</v>
      </c>
      <c r="C3440" s="1" t="n">
        <v>1</v>
      </c>
      <c r="D3440" s="2"/>
      <c r="E3440" s="1" t="n">
        <v>1</v>
      </c>
      <c r="F3440" s="2"/>
      <c r="G3440" s="2"/>
      <c r="H3440" s="1" t="n">
        <v>1</v>
      </c>
      <c r="I3440" s="1" t="n">
        <v>5</v>
      </c>
      <c r="J3440" s="1" t="n">
        <v>2</v>
      </c>
      <c r="K3440" s="1" t="n">
        <v>1</v>
      </c>
      <c r="L3440" s="1" t="n">
        <v>3</v>
      </c>
      <c r="M3440" s="1" t="n">
        <v>5</v>
      </c>
      <c r="N3440" s="1" t="n">
        <v>4</v>
      </c>
      <c r="O3440" s="1" t="n">
        <v>2</v>
      </c>
      <c r="P3440" s="1" t="n">
        <v>1</v>
      </c>
    </row>
    <row r="3441" s="19" customFormat="true" ht="14.25" hidden="false" customHeight="false" outlineLevel="0" collapsed="false">
      <c r="A3441" s="19" t="n">
        <v>539002</v>
      </c>
      <c r="B3441" s="2" t="n">
        <v>79</v>
      </c>
      <c r="C3441" s="1" t="n">
        <v>18</v>
      </c>
      <c r="D3441" s="2"/>
      <c r="E3441" s="1" t="n">
        <v>2</v>
      </c>
      <c r="F3441" s="2"/>
      <c r="G3441" s="2"/>
      <c r="H3441" s="1" t="n">
        <v>1</v>
      </c>
      <c r="I3441" s="1" t="n">
        <v>3</v>
      </c>
      <c r="J3441" s="1" t="n">
        <v>1</v>
      </c>
      <c r="K3441" s="1" t="n">
        <v>1</v>
      </c>
      <c r="L3441" s="1" t="n">
        <v>2</v>
      </c>
      <c r="M3441" s="1" t="n">
        <v>1</v>
      </c>
      <c r="N3441" s="1" t="n">
        <v>4</v>
      </c>
      <c r="O3441" s="1" t="n">
        <v>2</v>
      </c>
      <c r="P3441" s="1" t="n">
        <v>1</v>
      </c>
    </row>
    <row r="3442" s="19" customFormat="true" ht="14.25" hidden="false" customHeight="false" outlineLevel="0" collapsed="false">
      <c r="A3442" s="19" t="n">
        <v>539003</v>
      </c>
      <c r="B3442" s="2" t="n">
        <v>78.5</v>
      </c>
      <c r="C3442" s="1" t="n">
        <v>1</v>
      </c>
      <c r="D3442" s="2"/>
      <c r="E3442" s="1" t="n">
        <v>2</v>
      </c>
      <c r="F3442" s="2"/>
      <c r="G3442" s="2"/>
      <c r="H3442" s="1" t="n">
        <v>2</v>
      </c>
      <c r="I3442" s="1" t="n">
        <v>3</v>
      </c>
      <c r="J3442" s="1" t="n">
        <v>1</v>
      </c>
      <c r="K3442" s="1" t="n">
        <v>1</v>
      </c>
      <c r="L3442" s="1" t="n">
        <v>2</v>
      </c>
      <c r="M3442" s="1" t="n">
        <v>1</v>
      </c>
      <c r="N3442" s="1" t="n">
        <v>3</v>
      </c>
      <c r="O3442" s="1" t="n">
        <v>2</v>
      </c>
      <c r="P3442" s="1" t="n">
        <v>1</v>
      </c>
    </row>
    <row r="3443" s="19" customFormat="true" ht="14.25" hidden="false" customHeight="false" outlineLevel="0" collapsed="false">
      <c r="A3443" s="19" t="n">
        <v>539004</v>
      </c>
      <c r="B3443" s="2" t="n">
        <v>110.5</v>
      </c>
      <c r="C3443" s="1" t="n">
        <v>1</v>
      </c>
      <c r="D3443" s="2"/>
      <c r="E3443" s="1" t="n">
        <v>1</v>
      </c>
      <c r="F3443" s="2"/>
      <c r="G3443" s="2"/>
      <c r="H3443" s="1" t="n">
        <v>1</v>
      </c>
      <c r="I3443" s="1" t="n">
        <v>5</v>
      </c>
      <c r="J3443" s="1" t="n">
        <v>1</v>
      </c>
      <c r="K3443" s="1" t="n">
        <v>1</v>
      </c>
      <c r="L3443" s="1" t="n">
        <v>3</v>
      </c>
      <c r="M3443" s="1" t="n">
        <v>7</v>
      </c>
      <c r="N3443" s="1" t="n">
        <v>3</v>
      </c>
      <c r="O3443" s="1" t="n">
        <v>2</v>
      </c>
      <c r="P3443" s="1" t="n">
        <v>1</v>
      </c>
    </row>
    <row r="3444" s="19" customFormat="true" ht="14.25" hidden="false" customHeight="false" outlineLevel="0" collapsed="false">
      <c r="A3444" s="19" t="n">
        <v>539005</v>
      </c>
      <c r="B3444" s="2" t="n">
        <v>116</v>
      </c>
      <c r="C3444" s="1" t="n">
        <v>1</v>
      </c>
      <c r="D3444" s="2"/>
      <c r="E3444" s="1" t="n">
        <v>1</v>
      </c>
      <c r="F3444" s="2"/>
      <c r="G3444" s="2"/>
      <c r="H3444" s="1" t="n">
        <v>2</v>
      </c>
      <c r="I3444" s="1" t="n">
        <v>3</v>
      </c>
      <c r="J3444" s="1" t="n">
        <v>1</v>
      </c>
      <c r="K3444" s="1" t="n">
        <v>1</v>
      </c>
      <c r="L3444" s="1" t="n">
        <v>3</v>
      </c>
      <c r="M3444" s="1" t="n">
        <v>1</v>
      </c>
      <c r="N3444" s="1" t="n">
        <v>4</v>
      </c>
      <c r="O3444" s="1" t="n">
        <v>2</v>
      </c>
      <c r="P3444" s="1" t="n">
        <v>1</v>
      </c>
    </row>
    <row r="3445" s="19" customFormat="true" ht="14.25" hidden="false" customHeight="false" outlineLevel="0" collapsed="false">
      <c r="A3445" s="19" t="n">
        <v>539006</v>
      </c>
      <c r="B3445" s="2" t="n">
        <v>267.5</v>
      </c>
      <c r="C3445" s="1" t="n">
        <v>1</v>
      </c>
      <c r="D3445" s="2"/>
      <c r="E3445" s="1" t="n">
        <v>1</v>
      </c>
      <c r="F3445" s="2"/>
      <c r="G3445" s="2"/>
      <c r="H3445" s="1" t="n">
        <v>1</v>
      </c>
      <c r="I3445" s="1" t="n">
        <v>3</v>
      </c>
      <c r="J3445" s="1" t="n">
        <v>1</v>
      </c>
      <c r="K3445" s="1" t="n">
        <v>1</v>
      </c>
      <c r="L3445" s="1" t="n">
        <v>2</v>
      </c>
      <c r="M3445" s="1" t="n">
        <v>5</v>
      </c>
      <c r="N3445" s="1" t="n">
        <v>4</v>
      </c>
      <c r="O3445" s="1" t="n">
        <v>2</v>
      </c>
      <c r="P3445" s="1" t="n">
        <v>1</v>
      </c>
    </row>
    <row r="3446" s="19" customFormat="true" ht="14.25" hidden="false" customHeight="false" outlineLevel="0" collapsed="false">
      <c r="A3446" s="19" t="n">
        <v>539007</v>
      </c>
      <c r="B3446" s="2" t="n">
        <v>333</v>
      </c>
      <c r="C3446" s="1" t="n">
        <v>19</v>
      </c>
      <c r="D3446" s="2"/>
      <c r="E3446" s="1"/>
      <c r="F3446" s="2"/>
      <c r="G3446" s="2"/>
      <c r="H3446" s="1"/>
      <c r="I3446" s="1"/>
      <c r="J3446" s="1"/>
      <c r="K3446" s="1"/>
      <c r="L3446" s="1"/>
      <c r="M3446" s="1"/>
      <c r="N3446" s="1" t="n">
        <v>3</v>
      </c>
      <c r="O3446" s="1" t="n">
        <v>2</v>
      </c>
      <c r="P3446" s="1" t="n">
        <v>1</v>
      </c>
    </row>
    <row r="3447" s="19" customFormat="true" ht="14.25" hidden="false" customHeight="false" outlineLevel="0" collapsed="false">
      <c r="A3447" s="19" t="n">
        <v>539008</v>
      </c>
      <c r="B3447" s="2" t="n">
        <v>100.5</v>
      </c>
      <c r="C3447" s="1" t="n">
        <v>1</v>
      </c>
      <c r="D3447" s="2"/>
      <c r="E3447" s="1" t="n">
        <v>1</v>
      </c>
      <c r="F3447" s="2"/>
      <c r="G3447" s="2"/>
      <c r="H3447" s="1" t="n">
        <v>1</v>
      </c>
      <c r="I3447" s="1" t="n">
        <v>3</v>
      </c>
      <c r="J3447" s="1" t="n">
        <v>1</v>
      </c>
      <c r="K3447" s="1" t="n">
        <v>1</v>
      </c>
      <c r="L3447" s="1" t="n">
        <v>2</v>
      </c>
      <c r="M3447" s="1" t="n">
        <v>2</v>
      </c>
      <c r="N3447" s="1" t="n">
        <v>3</v>
      </c>
      <c r="O3447" s="1" t="n">
        <v>2</v>
      </c>
      <c r="P3447" s="1" t="n">
        <v>1</v>
      </c>
    </row>
    <row r="3448" s="19" customFormat="true" ht="14.25" hidden="false" customHeight="false" outlineLevel="0" collapsed="false">
      <c r="A3448" s="19" t="n">
        <v>540001</v>
      </c>
      <c r="B3448" s="2" t="n">
        <v>291</v>
      </c>
      <c r="C3448" s="1" t="n">
        <v>1</v>
      </c>
      <c r="D3448" s="2"/>
      <c r="E3448" s="1" t="n">
        <v>1</v>
      </c>
      <c r="F3448" s="2"/>
      <c r="G3448" s="2"/>
      <c r="H3448" s="1" t="n">
        <v>1</v>
      </c>
      <c r="I3448" s="1" t="n">
        <v>5</v>
      </c>
      <c r="J3448" s="1" t="n">
        <v>2</v>
      </c>
      <c r="K3448" s="1" t="n">
        <v>1</v>
      </c>
      <c r="L3448" s="1" t="n">
        <v>3</v>
      </c>
      <c r="M3448" s="1" t="n">
        <v>5</v>
      </c>
      <c r="N3448" s="1" t="n">
        <v>4</v>
      </c>
      <c r="O3448" s="1" t="n">
        <v>2</v>
      </c>
      <c r="P3448" s="1" t="n">
        <v>1</v>
      </c>
    </row>
    <row r="3449" s="19" customFormat="true" ht="14.25" hidden="false" customHeight="false" outlineLevel="0" collapsed="false">
      <c r="A3449" s="19" t="n">
        <v>540002</v>
      </c>
      <c r="B3449" s="2" t="n">
        <v>184</v>
      </c>
      <c r="C3449" s="1" t="n">
        <v>18</v>
      </c>
      <c r="D3449" s="2"/>
      <c r="E3449" s="1" t="n">
        <v>2</v>
      </c>
      <c r="F3449" s="2"/>
      <c r="G3449" s="2"/>
      <c r="H3449" s="1" t="n">
        <v>1</v>
      </c>
      <c r="I3449" s="1" t="n">
        <v>2</v>
      </c>
      <c r="J3449" s="1" t="n">
        <v>1</v>
      </c>
      <c r="K3449" s="1" t="n">
        <v>1</v>
      </c>
      <c r="L3449" s="1" t="n">
        <v>1</v>
      </c>
      <c r="M3449" s="1" t="n">
        <v>1</v>
      </c>
      <c r="N3449" s="1" t="n">
        <v>3</v>
      </c>
      <c r="O3449" s="1" t="n">
        <v>1</v>
      </c>
      <c r="P3449" s="1" t="n">
        <v>1</v>
      </c>
    </row>
    <row r="3450" s="19" customFormat="true" ht="14.25" hidden="false" customHeight="false" outlineLevel="0" collapsed="false">
      <c r="A3450" s="19" t="n">
        <v>540003</v>
      </c>
      <c r="B3450" s="2" t="n">
        <v>49</v>
      </c>
      <c r="C3450" s="1" t="n">
        <v>2</v>
      </c>
      <c r="D3450" s="2"/>
      <c r="E3450" s="1" t="n">
        <v>1</v>
      </c>
      <c r="F3450" s="2"/>
      <c r="G3450" s="2"/>
      <c r="H3450" s="1" t="n">
        <v>0</v>
      </c>
      <c r="I3450" s="1" t="n">
        <v>5</v>
      </c>
      <c r="J3450" s="1" t="n">
        <v>2</v>
      </c>
      <c r="K3450" s="1" t="n">
        <v>1</v>
      </c>
      <c r="L3450" s="1" t="n">
        <v>3</v>
      </c>
      <c r="M3450" s="1" t="n">
        <v>3</v>
      </c>
      <c r="N3450" s="1" t="n">
        <v>3</v>
      </c>
      <c r="O3450" s="1" t="n">
        <v>2</v>
      </c>
      <c r="P3450" s="1" t="n">
        <v>1</v>
      </c>
    </row>
    <row r="3451" s="19" customFormat="true" ht="14.25" hidden="false" customHeight="false" outlineLevel="0" collapsed="false">
      <c r="A3451" s="19" t="n">
        <v>540004</v>
      </c>
      <c r="B3451" s="2" t="n">
        <v>285</v>
      </c>
      <c r="C3451" s="1" t="n">
        <v>1</v>
      </c>
      <c r="D3451" s="2"/>
      <c r="E3451" s="1" t="n">
        <v>1</v>
      </c>
      <c r="F3451" s="2"/>
      <c r="G3451" s="2"/>
      <c r="H3451" s="1" t="n">
        <v>1</v>
      </c>
      <c r="I3451" s="1" t="n">
        <v>3</v>
      </c>
      <c r="J3451" s="1" t="n">
        <v>1</v>
      </c>
      <c r="K3451" s="1" t="n">
        <v>1</v>
      </c>
      <c r="L3451" s="1" t="n">
        <v>3</v>
      </c>
      <c r="M3451" s="1" t="n">
        <v>5</v>
      </c>
      <c r="N3451" s="1" t="n">
        <v>4</v>
      </c>
      <c r="O3451" s="1" t="n">
        <v>2</v>
      </c>
      <c r="P3451" s="1" t="n">
        <v>1</v>
      </c>
    </row>
    <row r="3452" s="19" customFormat="true" ht="14.25" hidden="false" customHeight="false" outlineLevel="0" collapsed="false">
      <c r="A3452" s="19" t="n">
        <v>540005</v>
      </c>
      <c r="B3452" s="2" t="n">
        <v>193</v>
      </c>
      <c r="C3452" s="1" t="n">
        <v>1</v>
      </c>
      <c r="D3452" s="2"/>
      <c r="E3452" s="1" t="n">
        <v>1</v>
      </c>
      <c r="F3452" s="2"/>
      <c r="G3452" s="2"/>
      <c r="H3452" s="1" t="n">
        <v>1</v>
      </c>
      <c r="I3452" s="1" t="n">
        <v>5</v>
      </c>
      <c r="J3452" s="1" t="n">
        <v>2</v>
      </c>
      <c r="K3452" s="1" t="n">
        <v>1</v>
      </c>
      <c r="L3452" s="1" t="n">
        <v>3</v>
      </c>
      <c r="M3452" s="1" t="n">
        <v>5</v>
      </c>
      <c r="N3452" s="1" t="n">
        <v>3</v>
      </c>
      <c r="O3452" s="1" t="n">
        <v>2</v>
      </c>
      <c r="P3452" s="1" t="n">
        <v>1</v>
      </c>
    </row>
    <row r="3453" s="19" customFormat="true" ht="14.25" hidden="false" customHeight="false" outlineLevel="0" collapsed="false">
      <c r="A3453" s="19" t="n">
        <v>540006</v>
      </c>
      <c r="B3453" s="2" t="n">
        <v>223</v>
      </c>
      <c r="C3453" s="1" t="n">
        <v>1</v>
      </c>
      <c r="D3453" s="2"/>
      <c r="E3453" s="1" t="n">
        <v>1</v>
      </c>
      <c r="F3453" s="2"/>
      <c r="G3453" s="2"/>
      <c r="H3453" s="1" t="n">
        <v>1</v>
      </c>
      <c r="I3453" s="1" t="n">
        <v>5</v>
      </c>
      <c r="J3453" s="1" t="n">
        <v>2</v>
      </c>
      <c r="K3453" s="1" t="n">
        <v>1</v>
      </c>
      <c r="L3453" s="1" t="n">
        <v>3</v>
      </c>
      <c r="M3453" s="1" t="n">
        <v>5</v>
      </c>
      <c r="N3453" s="1" t="n">
        <v>3</v>
      </c>
      <c r="O3453" s="1" t="n">
        <v>2</v>
      </c>
      <c r="P3453" s="1" t="n">
        <v>1</v>
      </c>
    </row>
    <row r="3454" s="19" customFormat="true" ht="14.25" hidden="false" customHeight="false" outlineLevel="0" collapsed="false">
      <c r="A3454" s="19" t="n">
        <v>540007</v>
      </c>
      <c r="B3454" s="2" t="n">
        <v>299</v>
      </c>
      <c r="C3454" s="1" t="n">
        <v>1</v>
      </c>
      <c r="D3454" s="2"/>
      <c r="E3454" s="1" t="n">
        <v>1</v>
      </c>
      <c r="F3454" s="2"/>
      <c r="G3454" s="2"/>
      <c r="H3454" s="1" t="n">
        <v>1</v>
      </c>
      <c r="I3454" s="1" t="n">
        <v>5</v>
      </c>
      <c r="J3454" s="1" t="n">
        <v>2</v>
      </c>
      <c r="K3454" s="1" t="n">
        <v>1</v>
      </c>
      <c r="L3454" s="1" t="n">
        <v>3</v>
      </c>
      <c r="M3454" s="1" t="n">
        <v>5</v>
      </c>
      <c r="N3454" s="1" t="n">
        <v>4</v>
      </c>
      <c r="O3454" s="1" t="n">
        <v>2</v>
      </c>
      <c r="P3454" s="1" t="n">
        <v>1</v>
      </c>
    </row>
    <row r="3455" s="19" customFormat="true" ht="14.25" hidden="false" customHeight="false" outlineLevel="0" collapsed="false">
      <c r="A3455" s="19" t="n">
        <v>540008</v>
      </c>
      <c r="B3455" s="2" t="n">
        <v>205</v>
      </c>
      <c r="C3455" s="1" t="n">
        <v>1</v>
      </c>
      <c r="D3455" s="2"/>
      <c r="E3455" s="1" t="n">
        <v>2</v>
      </c>
      <c r="F3455" s="2"/>
      <c r="G3455" s="2"/>
      <c r="H3455" s="1" t="n">
        <v>2</v>
      </c>
      <c r="I3455" s="1" t="n">
        <v>5</v>
      </c>
      <c r="J3455" s="1" t="n">
        <v>2</v>
      </c>
      <c r="K3455" s="1" t="n">
        <v>1</v>
      </c>
      <c r="L3455" s="1" t="n">
        <v>3</v>
      </c>
      <c r="M3455" s="1" t="n">
        <v>5</v>
      </c>
      <c r="N3455" s="1" t="n">
        <v>3</v>
      </c>
      <c r="O3455" s="1" t="n">
        <v>2</v>
      </c>
      <c r="P3455" s="1" t="n">
        <v>1</v>
      </c>
    </row>
    <row r="3456" s="19" customFormat="true" ht="14.25" hidden="false" customHeight="false" outlineLevel="0" collapsed="false">
      <c r="A3456" s="19" t="n">
        <v>540009</v>
      </c>
      <c r="B3456" s="2" t="n">
        <v>101</v>
      </c>
      <c r="C3456" s="1" t="n">
        <v>1</v>
      </c>
      <c r="D3456" s="2"/>
      <c r="E3456" s="1" t="n">
        <v>1</v>
      </c>
      <c r="F3456" s="2"/>
      <c r="G3456" s="2"/>
      <c r="H3456" s="1" t="n">
        <v>1</v>
      </c>
      <c r="I3456" s="1" t="n">
        <v>5</v>
      </c>
      <c r="J3456" s="1" t="n">
        <v>2</v>
      </c>
      <c r="K3456" s="1" t="n">
        <v>1</v>
      </c>
      <c r="L3456" s="1" t="n">
        <v>3</v>
      </c>
      <c r="M3456" s="1" t="n">
        <v>5</v>
      </c>
      <c r="N3456" s="1" t="n">
        <v>3</v>
      </c>
      <c r="O3456" s="1" t="n">
        <v>2</v>
      </c>
      <c r="P3456" s="1" t="n">
        <v>1</v>
      </c>
    </row>
    <row r="3457" s="19" customFormat="true" ht="14.25" hidden="false" customHeight="false" outlineLevel="0" collapsed="false">
      <c r="A3457" s="19" t="n">
        <v>540010</v>
      </c>
      <c r="B3457" s="2" t="n">
        <v>104.5</v>
      </c>
      <c r="C3457" s="1" t="n">
        <v>1</v>
      </c>
      <c r="D3457" s="2"/>
      <c r="E3457" s="1" t="n">
        <v>1</v>
      </c>
      <c r="F3457" s="2"/>
      <c r="G3457" s="2"/>
      <c r="H3457" s="1" t="n">
        <v>1</v>
      </c>
      <c r="I3457" s="1" t="n">
        <v>5</v>
      </c>
      <c r="J3457" s="1" t="n">
        <v>1</v>
      </c>
      <c r="K3457" s="1" t="n">
        <v>2</v>
      </c>
      <c r="L3457" s="1" t="n">
        <v>3</v>
      </c>
      <c r="M3457" s="1" t="n">
        <v>5</v>
      </c>
      <c r="N3457" s="1" t="n">
        <v>3</v>
      </c>
      <c r="O3457" s="1" t="n">
        <v>2</v>
      </c>
      <c r="P3457" s="1" t="n">
        <v>1</v>
      </c>
    </row>
    <row r="3458" s="19" customFormat="true" ht="14.25" hidden="false" customHeight="false" outlineLevel="0" collapsed="false">
      <c r="A3458" s="19" t="n">
        <v>540011</v>
      </c>
      <c r="B3458" s="2" t="n">
        <v>118</v>
      </c>
      <c r="C3458" s="1" t="n">
        <v>1</v>
      </c>
      <c r="D3458" s="2"/>
      <c r="E3458" s="1" t="n">
        <v>2</v>
      </c>
      <c r="F3458" s="2"/>
      <c r="G3458" s="2"/>
      <c r="H3458" s="1" t="n">
        <v>1</v>
      </c>
      <c r="I3458" s="1" t="n">
        <v>3</v>
      </c>
      <c r="J3458" s="1" t="n">
        <v>1</v>
      </c>
      <c r="K3458" s="1" t="n">
        <v>1</v>
      </c>
      <c r="L3458" s="1" t="n">
        <v>3</v>
      </c>
      <c r="M3458" s="1" t="n">
        <v>1</v>
      </c>
      <c r="N3458" s="1" t="n">
        <v>3</v>
      </c>
      <c r="O3458" s="1" t="n">
        <v>1</v>
      </c>
      <c r="P3458" s="1" t="n">
        <v>1</v>
      </c>
    </row>
    <row r="3459" s="19" customFormat="true" ht="14.25" hidden="false" customHeight="false" outlineLevel="0" collapsed="false">
      <c r="A3459" s="19" t="n">
        <v>540012</v>
      </c>
      <c r="B3459" s="2" t="n">
        <v>111</v>
      </c>
      <c r="C3459" s="1" t="n">
        <v>1</v>
      </c>
      <c r="D3459" s="2"/>
      <c r="E3459" s="1" t="n">
        <v>1</v>
      </c>
      <c r="F3459" s="2"/>
      <c r="G3459" s="2"/>
      <c r="H3459" s="1" t="n">
        <v>1</v>
      </c>
      <c r="I3459" s="1" t="n">
        <v>3</v>
      </c>
      <c r="J3459" s="1" t="n">
        <v>1</v>
      </c>
      <c r="K3459" s="1" t="n">
        <v>1</v>
      </c>
      <c r="L3459" s="1" t="n">
        <v>2</v>
      </c>
      <c r="M3459" s="1" t="n">
        <v>1</v>
      </c>
      <c r="N3459" s="1" t="n">
        <v>3</v>
      </c>
      <c r="O3459" s="1" t="n">
        <v>1</v>
      </c>
      <c r="P3459" s="1" t="n">
        <v>1</v>
      </c>
    </row>
    <row r="3460" s="19" customFormat="true" ht="14.25" hidden="false" customHeight="false" outlineLevel="0" collapsed="false">
      <c r="A3460" s="19" t="n">
        <v>540013</v>
      </c>
      <c r="B3460" s="2" t="n">
        <v>67</v>
      </c>
      <c r="C3460" s="1" t="n">
        <v>1</v>
      </c>
      <c r="D3460" s="2"/>
      <c r="E3460" s="1" t="n">
        <v>1</v>
      </c>
      <c r="F3460" s="2"/>
      <c r="G3460" s="2"/>
      <c r="H3460" s="1" t="n">
        <v>1</v>
      </c>
      <c r="I3460" s="1" t="n">
        <v>3</v>
      </c>
      <c r="J3460" s="1" t="n">
        <v>1</v>
      </c>
      <c r="K3460" s="1" t="n">
        <v>1</v>
      </c>
      <c r="L3460" s="1" t="n">
        <v>2</v>
      </c>
      <c r="M3460" s="1" t="n">
        <v>1</v>
      </c>
      <c r="N3460" s="1" t="n">
        <v>3</v>
      </c>
      <c r="O3460" s="1" t="n">
        <v>1</v>
      </c>
      <c r="P3460" s="1" t="n">
        <v>1</v>
      </c>
    </row>
    <row r="3461" s="19" customFormat="true" ht="14.25" hidden="false" customHeight="false" outlineLevel="0" collapsed="false">
      <c r="A3461" s="19" t="n">
        <v>540014</v>
      </c>
      <c r="B3461" s="2" t="n">
        <v>84</v>
      </c>
      <c r="C3461" s="1" t="n">
        <v>1</v>
      </c>
      <c r="D3461" s="2"/>
      <c r="E3461" s="1" t="n">
        <v>2</v>
      </c>
      <c r="F3461" s="2"/>
      <c r="G3461" s="2"/>
      <c r="H3461" s="1" t="n">
        <v>1</v>
      </c>
      <c r="I3461" s="1" t="n">
        <v>3</v>
      </c>
      <c r="J3461" s="1" t="n">
        <v>1</v>
      </c>
      <c r="K3461" s="1" t="n">
        <v>1</v>
      </c>
      <c r="L3461" s="1" t="n">
        <v>2</v>
      </c>
      <c r="M3461" s="1" t="n">
        <v>1</v>
      </c>
      <c r="N3461" s="1" t="n">
        <v>4</v>
      </c>
      <c r="O3461" s="1" t="n">
        <v>1</v>
      </c>
      <c r="P3461" s="1" t="n">
        <v>1</v>
      </c>
    </row>
    <row r="3462" s="19" customFormat="true" ht="14.25" hidden="false" customHeight="false" outlineLevel="0" collapsed="false">
      <c r="A3462" s="19" t="n">
        <v>540015</v>
      </c>
      <c r="B3462" s="2" t="n">
        <v>90.5</v>
      </c>
      <c r="C3462" s="1" t="n">
        <v>1</v>
      </c>
      <c r="D3462" s="2"/>
      <c r="E3462" s="1" t="n">
        <v>1</v>
      </c>
      <c r="F3462" s="2"/>
      <c r="G3462" s="2"/>
      <c r="H3462" s="1" t="n">
        <v>1</v>
      </c>
      <c r="I3462" s="1" t="n">
        <v>3</v>
      </c>
      <c r="J3462" s="1" t="n">
        <v>1</v>
      </c>
      <c r="K3462" s="1" t="n">
        <v>1</v>
      </c>
      <c r="L3462" s="1" t="n">
        <v>2</v>
      </c>
      <c r="M3462" s="1" t="n">
        <v>1</v>
      </c>
      <c r="N3462" s="1" t="n">
        <v>3</v>
      </c>
      <c r="O3462" s="1" t="n">
        <v>1</v>
      </c>
      <c r="P3462" s="1" t="n">
        <v>1</v>
      </c>
    </row>
    <row r="3463" s="19" customFormat="true" ht="14.25" hidden="false" customHeight="false" outlineLevel="0" collapsed="false">
      <c r="A3463" s="19" t="n">
        <v>540016</v>
      </c>
      <c r="B3463" s="2" t="n">
        <v>99</v>
      </c>
      <c r="C3463" s="1" t="n">
        <v>1</v>
      </c>
      <c r="D3463" s="2"/>
      <c r="E3463" s="1" t="n">
        <v>1</v>
      </c>
      <c r="F3463" s="2"/>
      <c r="G3463" s="2"/>
      <c r="H3463" s="1" t="n">
        <v>1</v>
      </c>
      <c r="I3463" s="1" t="n">
        <v>3</v>
      </c>
      <c r="J3463" s="1" t="n">
        <v>1</v>
      </c>
      <c r="K3463" s="1" t="n">
        <v>1</v>
      </c>
      <c r="L3463" s="1" t="n">
        <v>2</v>
      </c>
      <c r="M3463" s="1" t="n">
        <v>1</v>
      </c>
      <c r="N3463" s="1" t="n">
        <v>3</v>
      </c>
      <c r="O3463" s="1" t="n">
        <v>1</v>
      </c>
      <c r="P3463" s="1" t="n">
        <v>1</v>
      </c>
    </row>
    <row r="3464" s="19" customFormat="true" ht="14.25" hidden="false" customHeight="false" outlineLevel="0" collapsed="false">
      <c r="A3464" s="19" t="n">
        <v>540017</v>
      </c>
      <c r="B3464" s="2" t="n">
        <v>67</v>
      </c>
      <c r="C3464" s="1" t="n">
        <v>1</v>
      </c>
      <c r="D3464" s="2"/>
      <c r="E3464" s="1" t="n">
        <v>2</v>
      </c>
      <c r="F3464" s="2"/>
      <c r="G3464" s="2"/>
      <c r="H3464" s="1" t="n">
        <v>1</v>
      </c>
      <c r="I3464" s="1" t="n">
        <v>3</v>
      </c>
      <c r="J3464" s="1" t="n">
        <v>1</v>
      </c>
      <c r="K3464" s="1" t="n">
        <v>1</v>
      </c>
      <c r="L3464" s="1" t="n">
        <v>2</v>
      </c>
      <c r="M3464" s="1" t="n">
        <v>1</v>
      </c>
      <c r="N3464" s="1" t="n">
        <v>3</v>
      </c>
      <c r="O3464" s="1" t="n">
        <v>2</v>
      </c>
      <c r="P3464" s="1" t="n">
        <v>1</v>
      </c>
    </row>
    <row r="3465" s="19" customFormat="true" ht="14.25" hidden="false" customHeight="false" outlineLevel="0" collapsed="false">
      <c r="A3465" s="19" t="n">
        <v>540018</v>
      </c>
      <c r="B3465" s="2" t="n">
        <v>66</v>
      </c>
      <c r="C3465" s="1" t="n">
        <v>1</v>
      </c>
      <c r="D3465" s="2"/>
      <c r="E3465" s="1" t="n">
        <v>2</v>
      </c>
      <c r="F3465" s="2"/>
      <c r="G3465" s="2"/>
      <c r="H3465" s="1" t="n">
        <v>1</v>
      </c>
      <c r="I3465" s="1" t="n">
        <v>3</v>
      </c>
      <c r="J3465" s="1" t="n">
        <v>1</v>
      </c>
      <c r="K3465" s="1" t="n">
        <v>1</v>
      </c>
      <c r="L3465" s="1" t="n">
        <v>2</v>
      </c>
      <c r="M3465" s="1" t="n">
        <v>1</v>
      </c>
      <c r="N3465" s="1" t="n">
        <v>3</v>
      </c>
      <c r="O3465" s="1" t="n">
        <v>2</v>
      </c>
      <c r="P3465" s="1" t="n">
        <v>1</v>
      </c>
    </row>
    <row r="3466" s="19" customFormat="true" ht="14.25" hidden="false" customHeight="false" outlineLevel="0" collapsed="false">
      <c r="A3466" s="19" t="n">
        <v>540019</v>
      </c>
      <c r="B3466" s="2" t="n">
        <v>83.5</v>
      </c>
      <c r="C3466" s="1" t="n">
        <v>1</v>
      </c>
      <c r="D3466" s="2"/>
      <c r="E3466" s="1" t="n">
        <v>1</v>
      </c>
      <c r="F3466" s="2"/>
      <c r="G3466" s="2"/>
      <c r="H3466" s="1" t="n">
        <v>1</v>
      </c>
      <c r="I3466" s="1" t="n">
        <v>3</v>
      </c>
      <c r="J3466" s="1" t="n">
        <v>1</v>
      </c>
      <c r="K3466" s="1" t="n">
        <v>1</v>
      </c>
      <c r="L3466" s="1" t="n">
        <v>3</v>
      </c>
      <c r="M3466" s="1" t="n">
        <v>1</v>
      </c>
      <c r="N3466" s="1" t="n">
        <v>3</v>
      </c>
      <c r="O3466" s="1" t="n">
        <v>2</v>
      </c>
      <c r="P3466" s="1" t="n">
        <v>1</v>
      </c>
    </row>
    <row r="3467" s="19" customFormat="true" ht="14.25" hidden="false" customHeight="false" outlineLevel="0" collapsed="false">
      <c r="A3467" s="19" t="n">
        <v>540020</v>
      </c>
      <c r="B3467" s="2" t="n">
        <v>84.5</v>
      </c>
      <c r="C3467" s="1" t="n">
        <v>1</v>
      </c>
      <c r="D3467" s="2"/>
      <c r="E3467" s="1" t="n">
        <v>2</v>
      </c>
      <c r="F3467" s="2"/>
      <c r="G3467" s="2"/>
      <c r="H3467" s="1" t="n">
        <v>1</v>
      </c>
      <c r="I3467" s="1" t="n">
        <v>3</v>
      </c>
      <c r="J3467" s="1" t="n">
        <v>1</v>
      </c>
      <c r="K3467" s="1" t="n">
        <v>1</v>
      </c>
      <c r="L3467" s="1" t="n">
        <v>2</v>
      </c>
      <c r="M3467" s="1" t="n">
        <v>1</v>
      </c>
      <c r="N3467" s="1" t="n">
        <v>3</v>
      </c>
      <c r="O3467" s="1" t="n">
        <v>1</v>
      </c>
      <c r="P3467" s="1" t="n">
        <v>1</v>
      </c>
    </row>
    <row r="3468" s="19" customFormat="true" ht="14.25" hidden="false" customHeight="false" outlineLevel="0" collapsed="false">
      <c r="A3468" s="19" t="n">
        <v>540021</v>
      </c>
      <c r="B3468" s="2" t="n">
        <v>74.5</v>
      </c>
      <c r="C3468" s="1" t="n">
        <v>1</v>
      </c>
      <c r="D3468" s="2"/>
      <c r="E3468" s="1" t="n">
        <v>2</v>
      </c>
      <c r="F3468" s="2"/>
      <c r="G3468" s="2"/>
      <c r="H3468" s="1" t="n">
        <v>2</v>
      </c>
      <c r="I3468" s="1" t="n">
        <v>3</v>
      </c>
      <c r="J3468" s="1" t="n">
        <v>1</v>
      </c>
      <c r="K3468" s="1" t="n">
        <v>1</v>
      </c>
      <c r="L3468" s="1" t="n">
        <v>3</v>
      </c>
      <c r="M3468" s="1" t="n">
        <v>2</v>
      </c>
      <c r="N3468" s="1" t="n">
        <v>3</v>
      </c>
      <c r="O3468" s="1" t="n">
        <v>1</v>
      </c>
      <c r="P3468" s="1" t="n">
        <v>1</v>
      </c>
    </row>
    <row r="3469" s="19" customFormat="true" ht="14.25" hidden="false" customHeight="false" outlineLevel="0" collapsed="false">
      <c r="A3469" s="19" t="n">
        <v>540022</v>
      </c>
      <c r="B3469" s="2" t="n">
        <v>92</v>
      </c>
      <c r="C3469" s="1" t="n">
        <v>1</v>
      </c>
      <c r="D3469" s="2"/>
      <c r="E3469" s="1" t="n">
        <v>1</v>
      </c>
      <c r="F3469" s="2"/>
      <c r="G3469" s="2"/>
      <c r="H3469" s="1" t="n">
        <v>1</v>
      </c>
      <c r="I3469" s="1" t="n">
        <v>3</v>
      </c>
      <c r="J3469" s="1" t="n">
        <v>1</v>
      </c>
      <c r="K3469" s="1" t="n">
        <v>1</v>
      </c>
      <c r="L3469" s="1" t="n">
        <v>2</v>
      </c>
      <c r="M3469" s="1" t="n">
        <v>1</v>
      </c>
      <c r="N3469" s="1" t="n">
        <v>3</v>
      </c>
      <c r="O3469" s="1" t="n">
        <v>1</v>
      </c>
      <c r="P3469" s="1" t="n">
        <v>1</v>
      </c>
    </row>
    <row r="3470" s="19" customFormat="true" ht="14.25" hidden="false" customHeight="false" outlineLevel="0" collapsed="false">
      <c r="A3470" s="19" t="n">
        <v>540023</v>
      </c>
      <c r="B3470" s="2" t="n">
        <v>75</v>
      </c>
      <c r="C3470" s="1" t="n">
        <v>1</v>
      </c>
      <c r="D3470" s="2"/>
      <c r="E3470" s="1" t="n">
        <v>1</v>
      </c>
      <c r="F3470" s="2"/>
      <c r="G3470" s="2"/>
      <c r="H3470" s="1" t="n">
        <v>1</v>
      </c>
      <c r="I3470" s="1" t="n">
        <v>3</v>
      </c>
      <c r="J3470" s="1" t="n">
        <v>1</v>
      </c>
      <c r="K3470" s="1" t="n">
        <v>1</v>
      </c>
      <c r="L3470" s="1" t="n">
        <v>3</v>
      </c>
      <c r="M3470" s="1" t="n">
        <v>1</v>
      </c>
      <c r="N3470" s="1" t="n">
        <v>3</v>
      </c>
      <c r="O3470" s="1" t="n">
        <v>1</v>
      </c>
      <c r="P3470" s="1" t="n">
        <v>1</v>
      </c>
    </row>
    <row r="3471" s="19" customFormat="true" ht="14.25" hidden="false" customHeight="false" outlineLevel="0" collapsed="false">
      <c r="A3471" s="19" t="n">
        <v>540024</v>
      </c>
      <c r="B3471" s="2" t="n">
        <v>45</v>
      </c>
      <c r="C3471" s="1" t="n">
        <v>1</v>
      </c>
      <c r="D3471" s="2"/>
      <c r="E3471" s="1" t="n">
        <v>2</v>
      </c>
      <c r="F3471" s="2"/>
      <c r="G3471" s="2"/>
      <c r="H3471" s="1" t="n">
        <v>1</v>
      </c>
      <c r="I3471" s="1" t="n">
        <v>3</v>
      </c>
      <c r="J3471" s="1" t="n">
        <v>1</v>
      </c>
      <c r="K3471" s="1" t="n">
        <v>2</v>
      </c>
      <c r="L3471" s="1" t="n">
        <v>2</v>
      </c>
      <c r="M3471" s="1" t="n">
        <v>1</v>
      </c>
      <c r="N3471" s="1" t="n">
        <v>4</v>
      </c>
      <c r="O3471" s="1" t="n">
        <v>1</v>
      </c>
      <c r="P3471" s="1" t="n">
        <v>1</v>
      </c>
    </row>
    <row r="3472" s="19" customFormat="true" ht="14.25" hidden="false" customHeight="false" outlineLevel="0" collapsed="false">
      <c r="A3472" s="19" t="n">
        <v>540025</v>
      </c>
      <c r="B3472" s="2" t="n">
        <v>55</v>
      </c>
      <c r="C3472" s="1" t="n">
        <v>1</v>
      </c>
      <c r="D3472" s="2"/>
      <c r="E3472" s="1" t="n">
        <v>2</v>
      </c>
      <c r="F3472" s="2"/>
      <c r="G3472" s="2"/>
      <c r="H3472" s="1" t="n">
        <v>1</v>
      </c>
      <c r="I3472" s="1" t="n">
        <v>3</v>
      </c>
      <c r="J3472" s="1" t="n">
        <v>1</v>
      </c>
      <c r="K3472" s="1" t="n">
        <v>1</v>
      </c>
      <c r="L3472" s="1" t="n">
        <v>2</v>
      </c>
      <c r="M3472" s="1" t="n">
        <v>1</v>
      </c>
      <c r="N3472" s="1" t="n">
        <v>3</v>
      </c>
      <c r="O3472" s="1" t="n">
        <v>1</v>
      </c>
      <c r="P3472" s="1" t="n">
        <v>1</v>
      </c>
    </row>
    <row r="3473" s="19" customFormat="true" ht="14.25" hidden="false" customHeight="false" outlineLevel="0" collapsed="false">
      <c r="A3473" s="19" t="n">
        <v>540026</v>
      </c>
      <c r="B3473" s="2" t="n">
        <v>69</v>
      </c>
      <c r="C3473" s="1" t="n">
        <v>1</v>
      </c>
      <c r="D3473" s="2"/>
      <c r="E3473" s="1" t="n">
        <v>2</v>
      </c>
      <c r="F3473" s="2"/>
      <c r="G3473" s="2"/>
      <c r="H3473" s="1" t="n">
        <v>1</v>
      </c>
      <c r="I3473" s="1" t="n">
        <v>3</v>
      </c>
      <c r="J3473" s="1" t="n">
        <v>1</v>
      </c>
      <c r="K3473" s="1" t="n">
        <v>1</v>
      </c>
      <c r="L3473" s="1" t="n">
        <v>2</v>
      </c>
      <c r="M3473" s="1" t="n">
        <v>2</v>
      </c>
      <c r="N3473" s="1" t="n">
        <v>4</v>
      </c>
      <c r="O3473" s="1" t="n">
        <v>1</v>
      </c>
      <c r="P3473" s="1" t="n">
        <v>1</v>
      </c>
    </row>
    <row r="3474" s="19" customFormat="true" ht="14.25" hidden="false" customHeight="false" outlineLevel="0" collapsed="false">
      <c r="A3474" s="19" t="n">
        <v>540027</v>
      </c>
      <c r="B3474" s="2" t="n">
        <v>78</v>
      </c>
      <c r="C3474" s="1" t="n">
        <v>1</v>
      </c>
      <c r="D3474" s="2"/>
      <c r="E3474" s="1" t="n">
        <v>2</v>
      </c>
      <c r="F3474" s="2"/>
      <c r="G3474" s="2"/>
      <c r="H3474" s="1" t="n">
        <v>1</v>
      </c>
      <c r="I3474" s="1" t="n">
        <v>3</v>
      </c>
      <c r="J3474" s="1" t="n">
        <v>1</v>
      </c>
      <c r="K3474" s="1" t="n">
        <v>1</v>
      </c>
      <c r="L3474" s="1" t="n">
        <v>2</v>
      </c>
      <c r="M3474" s="1" t="n">
        <v>1</v>
      </c>
      <c r="N3474" s="1" t="n">
        <v>3</v>
      </c>
      <c r="O3474" s="1" t="n">
        <v>2</v>
      </c>
      <c r="P3474" s="1" t="n">
        <v>1</v>
      </c>
    </row>
    <row r="3475" s="19" customFormat="true" ht="14.25" hidden="false" customHeight="false" outlineLevel="0" collapsed="false">
      <c r="A3475" s="19" t="n">
        <v>540028</v>
      </c>
      <c r="B3475" s="2" t="n">
        <v>61</v>
      </c>
      <c r="C3475" s="1" t="n">
        <v>1</v>
      </c>
      <c r="D3475" s="2"/>
      <c r="E3475" s="1" t="n">
        <v>2</v>
      </c>
      <c r="F3475" s="2"/>
      <c r="G3475" s="2"/>
      <c r="H3475" s="1" t="n">
        <v>1</v>
      </c>
      <c r="I3475" s="1" t="n">
        <v>3</v>
      </c>
      <c r="J3475" s="1" t="n">
        <v>1</v>
      </c>
      <c r="K3475" s="1" t="n">
        <v>1</v>
      </c>
      <c r="L3475" s="1" t="n">
        <v>2</v>
      </c>
      <c r="M3475" s="1" t="n">
        <v>1</v>
      </c>
      <c r="N3475" s="1" t="n">
        <v>3</v>
      </c>
      <c r="O3475" s="1" t="n">
        <v>1</v>
      </c>
      <c r="P3475" s="1" t="n">
        <v>1</v>
      </c>
    </row>
    <row r="3476" s="19" customFormat="true" ht="14.25" hidden="false" customHeight="false" outlineLevel="0" collapsed="false">
      <c r="A3476" s="19" t="n">
        <v>540029</v>
      </c>
      <c r="B3476" s="2" t="n">
        <v>52</v>
      </c>
      <c r="C3476" s="1" t="n">
        <v>1</v>
      </c>
      <c r="D3476" s="2"/>
      <c r="E3476" s="1" t="n">
        <v>2</v>
      </c>
      <c r="F3476" s="2"/>
      <c r="G3476" s="2"/>
      <c r="H3476" s="1" t="n">
        <v>1</v>
      </c>
      <c r="I3476" s="1" t="n">
        <v>3</v>
      </c>
      <c r="J3476" s="1" t="n">
        <v>1</v>
      </c>
      <c r="K3476" s="1" t="n">
        <v>1</v>
      </c>
      <c r="L3476" s="1" t="n">
        <v>2</v>
      </c>
      <c r="M3476" s="1" t="n">
        <v>1</v>
      </c>
      <c r="N3476" s="1" t="n">
        <v>3</v>
      </c>
      <c r="O3476" s="1" t="n">
        <v>1</v>
      </c>
      <c r="P3476" s="1" t="n">
        <v>1</v>
      </c>
    </row>
    <row r="3477" s="19" customFormat="true" ht="14.25" hidden="false" customHeight="false" outlineLevel="0" collapsed="false">
      <c r="A3477" s="19" t="n">
        <v>540030</v>
      </c>
      <c r="B3477" s="2" t="n">
        <v>160.5</v>
      </c>
      <c r="C3477" s="1" t="n">
        <v>1</v>
      </c>
      <c r="D3477" s="2"/>
      <c r="E3477" s="1" t="n">
        <v>1</v>
      </c>
      <c r="F3477" s="2"/>
      <c r="G3477" s="2"/>
      <c r="H3477" s="1" t="n">
        <v>1</v>
      </c>
      <c r="I3477" s="1" t="n">
        <v>3</v>
      </c>
      <c r="J3477" s="1" t="n">
        <v>1</v>
      </c>
      <c r="K3477" s="1" t="n">
        <v>1</v>
      </c>
      <c r="L3477" s="1" t="n">
        <v>3</v>
      </c>
      <c r="M3477" s="1" t="n">
        <v>1</v>
      </c>
      <c r="N3477" s="1" t="n">
        <v>3</v>
      </c>
      <c r="O3477" s="1" t="n">
        <v>1</v>
      </c>
      <c r="P3477" s="1" t="n">
        <v>1</v>
      </c>
    </row>
    <row r="3478" s="19" customFormat="true" ht="14.25" hidden="false" customHeight="false" outlineLevel="0" collapsed="false">
      <c r="A3478" s="19" t="n">
        <v>540031</v>
      </c>
      <c r="B3478" s="2" t="n">
        <v>106.5</v>
      </c>
      <c r="C3478" s="1" t="n">
        <v>1</v>
      </c>
      <c r="D3478" s="2"/>
      <c r="E3478" s="1" t="n">
        <v>1</v>
      </c>
      <c r="F3478" s="2"/>
      <c r="G3478" s="2"/>
      <c r="H3478" s="1" t="n">
        <v>1</v>
      </c>
      <c r="I3478" s="1" t="n">
        <v>3</v>
      </c>
      <c r="J3478" s="1" t="n">
        <v>1</v>
      </c>
      <c r="K3478" s="1" t="n">
        <v>1</v>
      </c>
      <c r="L3478" s="1" t="n">
        <v>2</v>
      </c>
      <c r="M3478" s="1" t="n">
        <v>1</v>
      </c>
      <c r="N3478" s="1" t="n">
        <v>3</v>
      </c>
      <c r="O3478" s="1" t="n">
        <v>1</v>
      </c>
      <c r="P3478" s="1" t="n">
        <v>1</v>
      </c>
    </row>
    <row r="3479" s="19" customFormat="true" ht="14.25" hidden="false" customHeight="false" outlineLevel="0" collapsed="false">
      <c r="A3479" s="19" t="n">
        <v>540032</v>
      </c>
      <c r="B3479" s="2" t="n">
        <v>105</v>
      </c>
      <c r="C3479" s="1" t="n">
        <v>1</v>
      </c>
      <c r="D3479" s="2"/>
      <c r="E3479" s="1" t="n">
        <v>1</v>
      </c>
      <c r="F3479" s="2"/>
      <c r="G3479" s="2"/>
      <c r="H3479" s="1" t="n">
        <v>1</v>
      </c>
      <c r="I3479" s="1" t="n">
        <v>3</v>
      </c>
      <c r="J3479" s="1" t="n">
        <v>1</v>
      </c>
      <c r="K3479" s="1" t="n">
        <v>1</v>
      </c>
      <c r="L3479" s="1" t="n">
        <v>2</v>
      </c>
      <c r="M3479" s="1" t="n">
        <v>1</v>
      </c>
      <c r="N3479" s="1" t="n">
        <v>3</v>
      </c>
      <c r="O3479" s="1" t="n">
        <v>2</v>
      </c>
      <c r="P3479" s="1" t="n">
        <v>1</v>
      </c>
    </row>
    <row r="3480" s="19" customFormat="true" ht="14.25" hidden="false" customHeight="false" outlineLevel="0" collapsed="false">
      <c r="A3480" s="19" t="n">
        <v>540033</v>
      </c>
      <c r="B3480" s="2" t="n">
        <v>130</v>
      </c>
      <c r="C3480" s="1" t="n">
        <v>1</v>
      </c>
      <c r="D3480" s="2"/>
      <c r="E3480" s="1" t="n">
        <v>2</v>
      </c>
      <c r="F3480" s="2"/>
      <c r="G3480" s="2"/>
      <c r="H3480" s="1" t="n">
        <v>1</v>
      </c>
      <c r="I3480" s="1" t="n">
        <v>3</v>
      </c>
      <c r="J3480" s="1" t="n">
        <v>1</v>
      </c>
      <c r="K3480" s="1" t="n">
        <v>1</v>
      </c>
      <c r="L3480" s="1" t="n">
        <v>2</v>
      </c>
      <c r="M3480" s="1" t="n">
        <v>1</v>
      </c>
      <c r="N3480" s="1" t="n">
        <v>3</v>
      </c>
      <c r="O3480" s="1" t="n">
        <v>2</v>
      </c>
      <c r="P3480" s="1" t="n">
        <v>1</v>
      </c>
    </row>
    <row r="3481" s="19" customFormat="true" ht="14.25" hidden="false" customHeight="false" outlineLevel="0" collapsed="false">
      <c r="A3481" s="19" t="n">
        <v>540034</v>
      </c>
      <c r="B3481" s="2" t="n">
        <v>71</v>
      </c>
      <c r="C3481" s="1" t="n">
        <v>1</v>
      </c>
      <c r="D3481" s="2"/>
      <c r="E3481" s="1" t="n">
        <v>3</v>
      </c>
      <c r="F3481" s="2"/>
      <c r="G3481" s="2"/>
      <c r="H3481" s="1" t="n">
        <v>1</v>
      </c>
      <c r="I3481" s="1" t="n">
        <v>3</v>
      </c>
      <c r="J3481" s="1" t="n">
        <v>1</v>
      </c>
      <c r="K3481" s="1" t="n">
        <v>1</v>
      </c>
      <c r="L3481" s="1" t="n">
        <v>2</v>
      </c>
      <c r="M3481" s="1" t="n">
        <v>1</v>
      </c>
      <c r="N3481" s="1" t="n">
        <v>3</v>
      </c>
      <c r="O3481" s="1" t="n">
        <v>2</v>
      </c>
      <c r="P3481" s="1" t="n">
        <v>1</v>
      </c>
    </row>
    <row r="3482" s="19" customFormat="true" ht="14.25" hidden="false" customHeight="false" outlineLevel="0" collapsed="false">
      <c r="A3482" s="19" t="n">
        <v>540035</v>
      </c>
      <c r="B3482" s="2" t="n">
        <v>124</v>
      </c>
      <c r="C3482" s="1" t="n">
        <v>1</v>
      </c>
      <c r="D3482" s="2"/>
      <c r="E3482" s="1" t="n">
        <v>1</v>
      </c>
      <c r="F3482" s="2"/>
      <c r="G3482" s="2"/>
      <c r="H3482" s="1" t="n">
        <v>1</v>
      </c>
      <c r="I3482" s="1" t="n">
        <v>3</v>
      </c>
      <c r="J3482" s="1" t="n">
        <v>1</v>
      </c>
      <c r="K3482" s="1" t="n">
        <v>1</v>
      </c>
      <c r="L3482" s="1" t="n">
        <v>2</v>
      </c>
      <c r="M3482" s="1" t="n">
        <v>1</v>
      </c>
      <c r="N3482" s="1" t="n">
        <v>3</v>
      </c>
      <c r="O3482" s="1" t="n">
        <v>2</v>
      </c>
      <c r="P3482" s="1" t="n">
        <v>1</v>
      </c>
    </row>
    <row r="3483" s="19" customFormat="true" ht="14.25" hidden="false" customHeight="false" outlineLevel="0" collapsed="false">
      <c r="A3483" s="19" t="n">
        <v>540036</v>
      </c>
      <c r="B3483" s="2" t="n">
        <v>76</v>
      </c>
      <c r="C3483" s="1" t="n">
        <v>1</v>
      </c>
      <c r="D3483" s="2"/>
      <c r="E3483" s="1" t="n">
        <v>2</v>
      </c>
      <c r="F3483" s="2"/>
      <c r="G3483" s="2"/>
      <c r="H3483" s="1" t="n">
        <v>1</v>
      </c>
      <c r="I3483" s="1" t="n">
        <v>3</v>
      </c>
      <c r="J3483" s="1" t="n">
        <v>1</v>
      </c>
      <c r="K3483" s="1" t="n">
        <v>1</v>
      </c>
      <c r="L3483" s="1" t="n">
        <v>2</v>
      </c>
      <c r="M3483" s="1" t="n">
        <v>1</v>
      </c>
      <c r="N3483" s="1" t="n">
        <v>4</v>
      </c>
      <c r="O3483" s="1" t="n">
        <v>2</v>
      </c>
      <c r="P3483" s="1" t="n">
        <v>1</v>
      </c>
    </row>
    <row r="3484" s="19" customFormat="true" ht="14.25" hidden="false" customHeight="false" outlineLevel="0" collapsed="false">
      <c r="A3484" s="19" t="n">
        <v>540037</v>
      </c>
      <c r="B3484" s="2" t="n">
        <v>93.5</v>
      </c>
      <c r="C3484" s="1" t="n">
        <v>1</v>
      </c>
      <c r="D3484" s="2"/>
      <c r="E3484" s="1" t="n">
        <v>2</v>
      </c>
      <c r="F3484" s="2"/>
      <c r="G3484" s="2"/>
      <c r="H3484" s="1" t="n">
        <v>1</v>
      </c>
      <c r="I3484" s="1" t="n">
        <v>3</v>
      </c>
      <c r="J3484" s="1" t="n">
        <v>1</v>
      </c>
      <c r="K3484" s="1" t="n">
        <v>1</v>
      </c>
      <c r="L3484" s="1" t="n">
        <v>3</v>
      </c>
      <c r="M3484" s="1" t="n">
        <v>5</v>
      </c>
      <c r="N3484" s="1" t="n">
        <v>3</v>
      </c>
      <c r="O3484" s="1" t="n">
        <v>2</v>
      </c>
      <c r="P3484" s="1" t="n">
        <v>1</v>
      </c>
    </row>
    <row r="3485" s="19" customFormat="true" ht="14.25" hidden="false" customHeight="false" outlineLevel="0" collapsed="false">
      <c r="A3485" s="19" t="n">
        <v>540038</v>
      </c>
      <c r="B3485" s="2" t="n">
        <v>32</v>
      </c>
      <c r="C3485" s="1" t="n">
        <v>1</v>
      </c>
      <c r="D3485" s="2"/>
      <c r="E3485" s="1" t="n">
        <v>2</v>
      </c>
      <c r="F3485" s="2"/>
      <c r="G3485" s="2"/>
      <c r="H3485" s="1" t="n">
        <v>1</v>
      </c>
      <c r="I3485" s="1" t="n">
        <v>5</v>
      </c>
      <c r="J3485" s="1" t="n">
        <v>1</v>
      </c>
      <c r="K3485" s="1" t="n">
        <v>1</v>
      </c>
      <c r="L3485" s="1" t="n">
        <v>3</v>
      </c>
      <c r="M3485" s="1" t="n">
        <v>7</v>
      </c>
      <c r="N3485" s="1" t="n">
        <v>4</v>
      </c>
      <c r="O3485" s="1" t="n">
        <v>2</v>
      </c>
      <c r="P3485" s="1" t="n">
        <v>1</v>
      </c>
    </row>
    <row r="3486" s="19" customFormat="true" ht="14.25" hidden="false" customHeight="false" outlineLevel="0" collapsed="false">
      <c r="A3486" s="19" t="n">
        <v>540039</v>
      </c>
      <c r="B3486" s="2" t="n">
        <v>57</v>
      </c>
      <c r="C3486" s="1" t="n">
        <v>1</v>
      </c>
      <c r="D3486" s="2"/>
      <c r="E3486" s="1" t="n">
        <v>1</v>
      </c>
      <c r="F3486" s="2"/>
      <c r="G3486" s="2"/>
      <c r="H3486" s="1" t="n">
        <v>1</v>
      </c>
      <c r="I3486" s="1" t="n">
        <v>5</v>
      </c>
      <c r="J3486" s="1" t="n">
        <v>2</v>
      </c>
      <c r="K3486" s="1" t="n">
        <v>1</v>
      </c>
      <c r="L3486" s="1" t="n">
        <v>3</v>
      </c>
      <c r="M3486" s="1" t="n">
        <v>5</v>
      </c>
      <c r="N3486" s="1" t="n">
        <v>3</v>
      </c>
      <c r="O3486" s="1" t="n">
        <v>2</v>
      </c>
      <c r="P3486" s="1" t="n">
        <v>1</v>
      </c>
    </row>
    <row r="3487" s="19" customFormat="true" ht="14.25" hidden="false" customHeight="false" outlineLevel="0" collapsed="false">
      <c r="A3487" s="19" t="n">
        <v>540040</v>
      </c>
      <c r="B3487" s="2" t="n">
        <v>102.5</v>
      </c>
      <c r="C3487" s="1" t="n">
        <v>1</v>
      </c>
      <c r="D3487" s="2"/>
      <c r="E3487" s="1" t="n">
        <v>1</v>
      </c>
      <c r="F3487" s="2"/>
      <c r="G3487" s="2"/>
      <c r="H3487" s="1" t="n">
        <v>1</v>
      </c>
      <c r="I3487" s="1" t="n">
        <v>5</v>
      </c>
      <c r="J3487" s="1" t="n">
        <v>2</v>
      </c>
      <c r="K3487" s="1" t="n">
        <v>1</v>
      </c>
      <c r="L3487" s="1" t="n">
        <v>3</v>
      </c>
      <c r="M3487" s="1" t="n">
        <v>5</v>
      </c>
      <c r="N3487" s="1" t="n">
        <v>3</v>
      </c>
      <c r="O3487" s="1" t="n">
        <v>2</v>
      </c>
      <c r="P3487" s="1" t="n">
        <v>1</v>
      </c>
    </row>
    <row r="3488" s="19" customFormat="true" ht="14.25" hidden="false" customHeight="false" outlineLevel="0" collapsed="false">
      <c r="A3488" s="19" t="n">
        <v>540041</v>
      </c>
      <c r="B3488" s="2" t="n">
        <v>537</v>
      </c>
      <c r="C3488" s="1" t="n">
        <v>1</v>
      </c>
      <c r="D3488" s="2"/>
      <c r="E3488" s="1" t="n">
        <v>1</v>
      </c>
      <c r="F3488" s="2"/>
      <c r="G3488" s="2"/>
      <c r="H3488" s="1" t="n">
        <v>1</v>
      </c>
      <c r="I3488" s="1" t="n">
        <v>5</v>
      </c>
      <c r="J3488" s="1" t="n">
        <v>2</v>
      </c>
      <c r="K3488" s="1" t="n">
        <v>2</v>
      </c>
      <c r="L3488" s="1" t="n">
        <v>3</v>
      </c>
      <c r="M3488" s="1" t="n">
        <v>5</v>
      </c>
      <c r="N3488" s="1" t="n">
        <v>3</v>
      </c>
      <c r="O3488" s="1" t="n">
        <v>2</v>
      </c>
      <c r="P3488" s="1" t="n">
        <v>1</v>
      </c>
    </row>
    <row r="3489" s="19" customFormat="true" ht="14.25" hidden="false" customHeight="false" outlineLevel="0" collapsed="false">
      <c r="A3489" s="19" t="n">
        <v>541001</v>
      </c>
      <c r="B3489" s="2" t="n">
        <v>193</v>
      </c>
      <c r="C3489" s="1" t="n">
        <v>1</v>
      </c>
      <c r="D3489" s="2"/>
      <c r="E3489" s="1" t="n">
        <v>1</v>
      </c>
      <c r="F3489" s="2"/>
      <c r="G3489" s="2"/>
      <c r="H3489" s="1" t="n">
        <v>1</v>
      </c>
      <c r="I3489" s="1" t="n">
        <v>5</v>
      </c>
      <c r="J3489" s="1" t="n">
        <v>1</v>
      </c>
      <c r="K3489" s="1" t="n">
        <v>1</v>
      </c>
      <c r="L3489" s="1" t="n">
        <v>3</v>
      </c>
      <c r="M3489" s="1" t="n">
        <v>5</v>
      </c>
      <c r="N3489" s="1" t="n">
        <v>3</v>
      </c>
      <c r="O3489" s="1" t="n">
        <v>2</v>
      </c>
      <c r="P3489" s="1" t="n">
        <v>1</v>
      </c>
    </row>
    <row r="3490" s="19" customFormat="true" ht="14.25" hidden="false" customHeight="false" outlineLevel="0" collapsed="false">
      <c r="A3490" s="19" t="n">
        <v>541002</v>
      </c>
      <c r="B3490" s="2" t="n">
        <v>155</v>
      </c>
      <c r="C3490" s="1" t="n">
        <v>18</v>
      </c>
      <c r="D3490" s="2"/>
      <c r="E3490" s="1" t="n">
        <v>2</v>
      </c>
      <c r="F3490" s="2"/>
      <c r="G3490" s="2"/>
      <c r="H3490" s="1" t="n">
        <v>2</v>
      </c>
      <c r="I3490" s="1" t="n">
        <v>3</v>
      </c>
      <c r="J3490" s="1" t="n">
        <v>1</v>
      </c>
      <c r="K3490" s="1" t="n">
        <v>1</v>
      </c>
      <c r="L3490" s="1" t="n">
        <v>2</v>
      </c>
      <c r="M3490" s="1" t="n">
        <v>1</v>
      </c>
      <c r="N3490" s="1" t="n">
        <v>4</v>
      </c>
      <c r="O3490" s="1" t="n">
        <v>2</v>
      </c>
      <c r="P3490" s="1" t="n">
        <v>1</v>
      </c>
    </row>
    <row r="3491" s="19" customFormat="true" ht="14.25" hidden="false" customHeight="false" outlineLevel="0" collapsed="false">
      <c r="A3491" s="19" t="n">
        <v>541003</v>
      </c>
      <c r="B3491" s="2" t="n">
        <v>124</v>
      </c>
      <c r="C3491" s="1" t="n">
        <v>1</v>
      </c>
      <c r="D3491" s="2"/>
      <c r="E3491" s="1" t="n">
        <v>1</v>
      </c>
      <c r="F3491" s="2"/>
      <c r="G3491" s="2"/>
      <c r="H3491" s="1" t="n">
        <v>1</v>
      </c>
      <c r="I3491" s="1" t="n">
        <v>5</v>
      </c>
      <c r="J3491" s="1" t="n">
        <v>2</v>
      </c>
      <c r="K3491" s="1" t="n">
        <v>1</v>
      </c>
      <c r="L3491" s="1" t="n">
        <v>3</v>
      </c>
      <c r="M3491" s="1" t="n">
        <v>5</v>
      </c>
      <c r="N3491" s="1" t="n">
        <v>3</v>
      </c>
      <c r="O3491" s="1" t="n">
        <v>2</v>
      </c>
      <c r="P3491" s="1" t="n">
        <v>1</v>
      </c>
    </row>
    <row r="3492" s="19" customFormat="true" ht="14.25" hidden="false" customHeight="false" outlineLevel="0" collapsed="false">
      <c r="A3492" s="19" t="n">
        <v>541004</v>
      </c>
      <c r="B3492" s="2" t="n">
        <v>282</v>
      </c>
      <c r="C3492" s="1" t="n">
        <v>1</v>
      </c>
      <c r="D3492" s="2"/>
      <c r="E3492" s="1" t="n">
        <v>1</v>
      </c>
      <c r="F3492" s="2"/>
      <c r="G3492" s="2"/>
      <c r="H3492" s="1" t="n">
        <v>1</v>
      </c>
      <c r="I3492" s="1" t="n">
        <v>3</v>
      </c>
      <c r="J3492" s="1" t="n">
        <v>1</v>
      </c>
      <c r="K3492" s="1" t="n">
        <v>1</v>
      </c>
      <c r="L3492" s="1" t="n">
        <v>3</v>
      </c>
      <c r="M3492" s="1" t="n">
        <v>1</v>
      </c>
      <c r="N3492" s="1" t="n">
        <v>3</v>
      </c>
      <c r="O3492" s="1" t="n">
        <v>2</v>
      </c>
      <c r="P3492" s="1" t="n">
        <v>1</v>
      </c>
    </row>
    <row r="3493" s="19" customFormat="true" ht="14.25" hidden="false" customHeight="false" outlineLevel="0" collapsed="false">
      <c r="A3493" s="19" t="n">
        <v>541005</v>
      </c>
      <c r="B3493" s="2" t="n">
        <v>207</v>
      </c>
      <c r="C3493" s="1" t="n">
        <v>1</v>
      </c>
      <c r="D3493" s="2"/>
      <c r="E3493" s="1" t="n">
        <v>1</v>
      </c>
      <c r="F3493" s="2"/>
      <c r="G3493" s="2"/>
      <c r="H3493" s="1" t="n">
        <v>1</v>
      </c>
      <c r="I3493" s="1" t="n">
        <v>4</v>
      </c>
      <c r="J3493" s="1" t="n">
        <v>1</v>
      </c>
      <c r="K3493" s="1" t="n">
        <v>1</v>
      </c>
      <c r="L3493" s="1" t="n">
        <v>3</v>
      </c>
      <c r="M3493" s="1" t="n">
        <v>1</v>
      </c>
      <c r="N3493" s="1" t="n">
        <v>3</v>
      </c>
      <c r="O3493" s="1" t="n">
        <v>2</v>
      </c>
      <c r="P3493" s="1" t="n">
        <v>1</v>
      </c>
    </row>
    <row r="3494" s="19" customFormat="true" ht="14.25" hidden="false" customHeight="false" outlineLevel="0" collapsed="false">
      <c r="A3494" s="19" t="n">
        <v>541006</v>
      </c>
      <c r="B3494" s="2" t="n">
        <v>96</v>
      </c>
      <c r="C3494" s="1" t="n">
        <v>1</v>
      </c>
      <c r="D3494" s="2"/>
      <c r="E3494" s="1" t="n">
        <v>2</v>
      </c>
      <c r="F3494" s="2"/>
      <c r="G3494" s="2"/>
      <c r="H3494" s="1" t="n">
        <v>1</v>
      </c>
      <c r="I3494" s="1" t="n">
        <v>3</v>
      </c>
      <c r="J3494" s="1" t="n">
        <v>1</v>
      </c>
      <c r="K3494" s="1" t="n">
        <v>1</v>
      </c>
      <c r="L3494" s="1" t="n">
        <v>2</v>
      </c>
      <c r="M3494" s="1" t="n">
        <v>7</v>
      </c>
      <c r="N3494" s="1" t="n">
        <v>3</v>
      </c>
      <c r="O3494" s="1" t="n">
        <v>2</v>
      </c>
      <c r="P3494" s="1" t="n">
        <v>1</v>
      </c>
    </row>
    <row r="3495" s="19" customFormat="true" ht="14.25" hidden="false" customHeight="false" outlineLevel="0" collapsed="false">
      <c r="A3495" s="19" t="n">
        <v>541007</v>
      </c>
      <c r="B3495" s="2" t="n">
        <v>95.5</v>
      </c>
      <c r="C3495" s="1" t="n">
        <v>1</v>
      </c>
      <c r="D3495" s="2"/>
      <c r="E3495" s="1" t="n">
        <v>2</v>
      </c>
      <c r="F3495" s="2"/>
      <c r="G3495" s="2"/>
      <c r="H3495" s="1" t="n">
        <v>1</v>
      </c>
      <c r="I3495" s="1" t="n">
        <v>3</v>
      </c>
      <c r="J3495" s="1" t="n">
        <v>1</v>
      </c>
      <c r="K3495" s="1" t="n">
        <v>1</v>
      </c>
      <c r="L3495" s="1" t="n">
        <v>3</v>
      </c>
      <c r="M3495" s="1" t="n">
        <v>1</v>
      </c>
      <c r="N3495" s="1" t="n">
        <v>3</v>
      </c>
      <c r="O3495" s="1" t="n">
        <v>2</v>
      </c>
      <c r="P3495" s="1" t="n">
        <v>1</v>
      </c>
    </row>
    <row r="3496" s="19" customFormat="true" ht="14.25" hidden="false" customHeight="false" outlineLevel="0" collapsed="false">
      <c r="A3496" s="19" t="n">
        <v>541008</v>
      </c>
      <c r="B3496" s="2" t="n">
        <v>71</v>
      </c>
      <c r="C3496" s="1" t="n">
        <v>18</v>
      </c>
      <c r="D3496" s="2"/>
      <c r="E3496" s="1" t="n">
        <v>2</v>
      </c>
      <c r="F3496" s="2"/>
      <c r="G3496" s="2"/>
      <c r="H3496" s="1" t="n">
        <v>1</v>
      </c>
      <c r="I3496" s="1" t="n">
        <v>3</v>
      </c>
      <c r="J3496" s="1" t="n">
        <v>1</v>
      </c>
      <c r="K3496" s="1" t="n">
        <v>1</v>
      </c>
      <c r="L3496" s="1" t="n">
        <v>3</v>
      </c>
      <c r="M3496" s="1" t="n">
        <v>1</v>
      </c>
      <c r="N3496" s="1" t="n">
        <v>4</v>
      </c>
      <c r="O3496" s="1" t="n">
        <v>1</v>
      </c>
      <c r="P3496" s="1" t="n">
        <v>1</v>
      </c>
    </row>
    <row r="3497" s="19" customFormat="true" ht="14.25" hidden="false" customHeight="false" outlineLevel="0" collapsed="false">
      <c r="A3497" s="19" t="n">
        <v>541009</v>
      </c>
      <c r="B3497" s="2" t="n">
        <v>56</v>
      </c>
      <c r="C3497" s="1" t="n">
        <v>18</v>
      </c>
      <c r="D3497" s="2"/>
      <c r="E3497" s="1" t="n">
        <v>3</v>
      </c>
      <c r="F3497" s="2"/>
      <c r="G3497" s="2"/>
      <c r="H3497" s="1" t="n">
        <v>1</v>
      </c>
      <c r="I3497" s="1" t="n">
        <v>3</v>
      </c>
      <c r="J3497" s="1" t="n">
        <v>1</v>
      </c>
      <c r="K3497" s="1" t="n">
        <v>1</v>
      </c>
      <c r="L3497" s="1" t="n">
        <v>2</v>
      </c>
      <c r="M3497" s="1" t="n">
        <v>1</v>
      </c>
      <c r="N3497" s="1" t="n">
        <v>4</v>
      </c>
      <c r="O3497" s="1" t="n">
        <v>1</v>
      </c>
      <c r="P3497" s="1" t="n">
        <v>1</v>
      </c>
    </row>
    <row r="3498" s="19" customFormat="true" ht="14.25" hidden="false" customHeight="false" outlineLevel="0" collapsed="false">
      <c r="A3498" s="19" t="n">
        <v>541010</v>
      </c>
      <c r="B3498" s="2" t="n">
        <v>73.5</v>
      </c>
      <c r="C3498" s="1" t="n">
        <v>1</v>
      </c>
      <c r="D3498" s="2"/>
      <c r="E3498" s="1" t="n">
        <v>2</v>
      </c>
      <c r="F3498" s="2"/>
      <c r="G3498" s="2"/>
      <c r="H3498" s="1" t="n">
        <v>2</v>
      </c>
      <c r="I3498" s="1" t="n">
        <v>3</v>
      </c>
      <c r="J3498" s="1" t="n">
        <v>1</v>
      </c>
      <c r="K3498" s="1" t="n">
        <v>1</v>
      </c>
      <c r="L3498" s="1" t="n">
        <v>2</v>
      </c>
      <c r="M3498" s="1" t="n">
        <v>1</v>
      </c>
      <c r="N3498" s="1" t="n">
        <v>3</v>
      </c>
      <c r="O3498" s="1" t="n">
        <v>1</v>
      </c>
      <c r="P3498" s="1" t="n">
        <v>1</v>
      </c>
    </row>
    <row r="3499" s="19" customFormat="true" ht="14.25" hidden="false" customHeight="false" outlineLevel="0" collapsed="false">
      <c r="A3499" s="19" t="n">
        <v>541011</v>
      </c>
      <c r="B3499" s="2" t="n">
        <v>68</v>
      </c>
      <c r="C3499" s="1" t="n">
        <v>1</v>
      </c>
      <c r="D3499" s="2"/>
      <c r="E3499" s="1" t="n">
        <v>2</v>
      </c>
      <c r="F3499" s="2"/>
      <c r="G3499" s="2"/>
      <c r="H3499" s="1" t="n">
        <v>2</v>
      </c>
      <c r="I3499" s="1" t="n">
        <v>3</v>
      </c>
      <c r="J3499" s="1" t="n">
        <v>1</v>
      </c>
      <c r="K3499" s="1" t="n">
        <v>1</v>
      </c>
      <c r="L3499" s="1" t="n">
        <v>2</v>
      </c>
      <c r="M3499" s="1" t="n">
        <v>1</v>
      </c>
      <c r="N3499" s="1" t="n">
        <v>3</v>
      </c>
      <c r="O3499" s="1" t="n">
        <v>1</v>
      </c>
      <c r="P3499" s="1" t="n">
        <v>1</v>
      </c>
    </row>
    <row r="3500" s="19" customFormat="true" ht="14.25" hidden="false" customHeight="false" outlineLevel="0" collapsed="false">
      <c r="A3500" s="19" t="n">
        <v>541012</v>
      </c>
      <c r="B3500" s="2" t="n">
        <v>67.5</v>
      </c>
      <c r="C3500" s="1" t="n">
        <v>18</v>
      </c>
      <c r="D3500" s="2"/>
      <c r="E3500" s="1" t="n">
        <v>1</v>
      </c>
      <c r="F3500" s="2"/>
      <c r="G3500" s="2"/>
      <c r="H3500" s="1" t="n">
        <v>1</v>
      </c>
      <c r="I3500" s="1" t="n">
        <v>3</v>
      </c>
      <c r="J3500" s="1" t="n">
        <v>1</v>
      </c>
      <c r="K3500" s="1" t="n">
        <v>1</v>
      </c>
      <c r="L3500" s="1" t="n">
        <v>2</v>
      </c>
      <c r="M3500" s="1" t="n">
        <v>2</v>
      </c>
      <c r="N3500" s="1" t="n">
        <v>3</v>
      </c>
      <c r="O3500" s="1" t="n">
        <v>2</v>
      </c>
      <c r="P3500" s="1" t="n">
        <v>1</v>
      </c>
    </row>
    <row r="3501" s="19" customFormat="true" ht="14.25" hidden="false" customHeight="false" outlineLevel="0" collapsed="false">
      <c r="A3501" s="19" t="n">
        <v>541013</v>
      </c>
      <c r="B3501" s="2" t="n">
        <v>386</v>
      </c>
      <c r="C3501" s="1" t="n">
        <v>1</v>
      </c>
      <c r="D3501" s="2"/>
      <c r="E3501" s="1" t="n">
        <v>1</v>
      </c>
      <c r="F3501" s="2"/>
      <c r="G3501" s="2"/>
      <c r="H3501" s="1" t="n">
        <v>1</v>
      </c>
      <c r="I3501" s="1" t="n">
        <v>3</v>
      </c>
      <c r="J3501" s="1" t="n">
        <v>1</v>
      </c>
      <c r="K3501" s="1" t="n">
        <v>1</v>
      </c>
      <c r="L3501" s="1" t="n">
        <v>3</v>
      </c>
      <c r="M3501" s="1" t="n">
        <v>2</v>
      </c>
      <c r="N3501" s="1" t="n">
        <v>3</v>
      </c>
      <c r="O3501" s="1" t="n">
        <v>1</v>
      </c>
      <c r="P3501" s="1" t="n">
        <v>1</v>
      </c>
    </row>
    <row r="3502" s="19" customFormat="true" ht="14.25" hidden="false" customHeight="false" outlineLevel="0" collapsed="false">
      <c r="A3502" s="19" t="n">
        <v>541014</v>
      </c>
      <c r="B3502" s="2" t="n">
        <v>93.5</v>
      </c>
      <c r="C3502" s="1" t="n">
        <v>1</v>
      </c>
      <c r="D3502" s="2"/>
      <c r="E3502" s="1" t="n">
        <v>1</v>
      </c>
      <c r="F3502" s="2"/>
      <c r="G3502" s="2"/>
      <c r="H3502" s="1" t="n">
        <v>1</v>
      </c>
      <c r="I3502" s="1" t="n">
        <v>3</v>
      </c>
      <c r="J3502" s="1" t="n">
        <v>1</v>
      </c>
      <c r="K3502" s="1" t="n">
        <v>1</v>
      </c>
      <c r="L3502" s="1" t="n">
        <v>3</v>
      </c>
      <c r="M3502" s="1" t="n">
        <v>1</v>
      </c>
      <c r="N3502" s="1" t="n">
        <v>3</v>
      </c>
      <c r="O3502" s="1" t="n">
        <v>1</v>
      </c>
      <c r="P3502" s="1" t="n">
        <v>1</v>
      </c>
    </row>
    <row r="3503" s="19" customFormat="true" ht="14.25" hidden="false" customHeight="false" outlineLevel="0" collapsed="false">
      <c r="A3503" s="19" t="n">
        <v>541015</v>
      </c>
      <c r="B3503" s="2" t="n">
        <v>21</v>
      </c>
      <c r="C3503" s="1" t="n">
        <v>1</v>
      </c>
      <c r="D3503" s="2"/>
      <c r="E3503" s="1" t="n">
        <v>1</v>
      </c>
      <c r="F3503" s="2"/>
      <c r="G3503" s="2"/>
      <c r="H3503" s="1" t="n">
        <v>1</v>
      </c>
      <c r="I3503" s="1" t="n">
        <v>4</v>
      </c>
      <c r="J3503" s="1" t="n">
        <v>1</v>
      </c>
      <c r="K3503" s="1" t="n">
        <v>1</v>
      </c>
      <c r="L3503" s="1" t="n">
        <v>3</v>
      </c>
      <c r="M3503" s="1" t="n">
        <v>1</v>
      </c>
      <c r="N3503" s="1" t="n">
        <v>3</v>
      </c>
      <c r="O3503" s="1" t="n">
        <v>2</v>
      </c>
      <c r="P3503" s="1" t="n">
        <v>1</v>
      </c>
    </row>
    <row r="3504" s="19" customFormat="true" ht="14.25" hidden="false" customHeight="false" outlineLevel="0" collapsed="false">
      <c r="A3504" s="19" t="n">
        <v>541016</v>
      </c>
      <c r="B3504" s="2" t="n">
        <v>77</v>
      </c>
      <c r="C3504" s="1" t="n">
        <v>1</v>
      </c>
      <c r="D3504" s="2"/>
      <c r="E3504" s="1" t="n">
        <v>2</v>
      </c>
      <c r="F3504" s="2"/>
      <c r="G3504" s="2"/>
      <c r="H3504" s="1" t="n">
        <v>1</v>
      </c>
      <c r="I3504" s="1" t="n">
        <v>3</v>
      </c>
      <c r="J3504" s="1" t="n">
        <v>1</v>
      </c>
      <c r="K3504" s="1" t="n">
        <v>1</v>
      </c>
      <c r="L3504" s="1" t="n">
        <v>2</v>
      </c>
      <c r="M3504" s="1" t="n">
        <v>1</v>
      </c>
      <c r="N3504" s="1" t="n">
        <v>3</v>
      </c>
      <c r="O3504" s="1" t="n">
        <v>2</v>
      </c>
      <c r="P3504" s="1" t="n">
        <v>1</v>
      </c>
    </row>
    <row r="3505" s="19" customFormat="true" ht="14.25" hidden="false" customHeight="false" outlineLevel="0" collapsed="false">
      <c r="A3505" s="19" t="n">
        <v>541017</v>
      </c>
      <c r="B3505" s="2" t="n">
        <v>38</v>
      </c>
      <c r="C3505" s="1" t="n">
        <v>1</v>
      </c>
      <c r="D3505" s="2"/>
      <c r="E3505" s="1" t="n">
        <v>2</v>
      </c>
      <c r="F3505" s="2"/>
      <c r="G3505" s="2"/>
      <c r="H3505" s="1" t="n">
        <v>1</v>
      </c>
      <c r="I3505" s="1" t="n">
        <v>3</v>
      </c>
      <c r="J3505" s="1" t="n">
        <v>1</v>
      </c>
      <c r="K3505" s="1" t="n">
        <v>1</v>
      </c>
      <c r="L3505" s="1" t="n">
        <v>2</v>
      </c>
      <c r="M3505" s="1" t="n">
        <v>1</v>
      </c>
      <c r="N3505" s="1" t="n">
        <v>3</v>
      </c>
      <c r="O3505" s="1" t="n">
        <v>2</v>
      </c>
      <c r="P3505" s="1" t="n">
        <v>1</v>
      </c>
    </row>
    <row r="3506" s="19" customFormat="true" ht="14.25" hidden="false" customHeight="false" outlineLevel="0" collapsed="false">
      <c r="A3506" s="19" t="n">
        <v>541018</v>
      </c>
      <c r="B3506" s="2" t="n">
        <v>28</v>
      </c>
      <c r="C3506" s="1" t="n">
        <v>1</v>
      </c>
      <c r="D3506" s="2"/>
      <c r="E3506" s="1" t="n">
        <v>1</v>
      </c>
      <c r="F3506" s="2"/>
      <c r="G3506" s="2"/>
      <c r="H3506" s="1" t="n">
        <v>1</v>
      </c>
      <c r="I3506" s="1" t="n">
        <v>3</v>
      </c>
      <c r="J3506" s="1" t="n">
        <v>1</v>
      </c>
      <c r="K3506" s="1" t="n">
        <v>1</v>
      </c>
      <c r="L3506" s="1" t="n">
        <v>2</v>
      </c>
      <c r="M3506" s="1" t="n">
        <v>2</v>
      </c>
      <c r="N3506" s="1" t="n">
        <v>3</v>
      </c>
      <c r="O3506" s="1" t="n">
        <v>1</v>
      </c>
      <c r="P3506" s="1" t="n">
        <v>1</v>
      </c>
    </row>
    <row r="3507" s="19" customFormat="true" ht="14.25" hidden="false" customHeight="false" outlineLevel="0" collapsed="false">
      <c r="A3507" s="19" t="n">
        <v>541019</v>
      </c>
      <c r="B3507" s="2" t="n">
        <v>35.5</v>
      </c>
      <c r="C3507" s="1" t="n">
        <v>1</v>
      </c>
      <c r="D3507" s="2"/>
      <c r="E3507" s="1" t="n">
        <v>2</v>
      </c>
      <c r="F3507" s="2"/>
      <c r="G3507" s="2"/>
      <c r="H3507" s="1" t="n">
        <v>2</v>
      </c>
      <c r="I3507" s="1" t="n">
        <v>3</v>
      </c>
      <c r="J3507" s="1" t="n">
        <v>1</v>
      </c>
      <c r="K3507" s="1" t="n">
        <v>1</v>
      </c>
      <c r="L3507" s="1" t="n">
        <v>2</v>
      </c>
      <c r="M3507" s="1" t="n">
        <v>2</v>
      </c>
      <c r="N3507" s="1" t="n">
        <v>3</v>
      </c>
      <c r="O3507" s="1" t="n">
        <v>1</v>
      </c>
      <c r="P3507" s="1" t="n">
        <v>1</v>
      </c>
    </row>
    <row r="3508" s="19" customFormat="true" ht="14.25" hidden="false" customHeight="false" outlineLevel="0" collapsed="false">
      <c r="A3508" s="19" t="n">
        <v>541020</v>
      </c>
      <c r="B3508" s="2" t="n">
        <v>108.5</v>
      </c>
      <c r="C3508" s="1" t="n">
        <v>1</v>
      </c>
      <c r="D3508" s="2"/>
      <c r="E3508" s="1" t="n">
        <v>1</v>
      </c>
      <c r="F3508" s="2"/>
      <c r="G3508" s="2"/>
      <c r="H3508" s="1" t="n">
        <v>1</v>
      </c>
      <c r="I3508" s="1" t="n">
        <v>3</v>
      </c>
      <c r="J3508" s="1" t="n">
        <v>1</v>
      </c>
      <c r="K3508" s="1" t="n">
        <v>1</v>
      </c>
      <c r="L3508" s="1" t="n">
        <v>2</v>
      </c>
      <c r="M3508" s="1" t="n">
        <v>1</v>
      </c>
      <c r="N3508" s="1" t="n">
        <v>3</v>
      </c>
      <c r="O3508" s="1" t="n">
        <v>2</v>
      </c>
      <c r="P3508" s="1" t="n">
        <v>1</v>
      </c>
    </row>
    <row r="3509" s="19" customFormat="true" ht="14.25" hidden="false" customHeight="false" outlineLevel="0" collapsed="false">
      <c r="A3509" s="19" t="n">
        <v>541021</v>
      </c>
      <c r="B3509" s="2" t="n">
        <v>134</v>
      </c>
      <c r="C3509" s="1" t="n">
        <v>1</v>
      </c>
      <c r="D3509" s="2"/>
      <c r="E3509" s="1" t="n">
        <v>1</v>
      </c>
      <c r="F3509" s="2"/>
      <c r="G3509" s="2"/>
      <c r="H3509" s="1" t="n">
        <v>1</v>
      </c>
      <c r="I3509" s="1" t="n">
        <v>3</v>
      </c>
      <c r="J3509" s="1" t="n">
        <v>1</v>
      </c>
      <c r="K3509" s="1" t="n">
        <v>2</v>
      </c>
      <c r="L3509" s="1" t="n">
        <v>2</v>
      </c>
      <c r="M3509" s="1" t="n">
        <v>1</v>
      </c>
      <c r="N3509" s="1" t="n">
        <v>3</v>
      </c>
      <c r="O3509" s="1" t="n">
        <v>1</v>
      </c>
      <c r="P3509" s="1" t="n">
        <v>1</v>
      </c>
    </row>
    <row r="3510" s="19" customFormat="true" ht="14.25" hidden="false" customHeight="false" outlineLevel="0" collapsed="false">
      <c r="A3510" s="19" t="n">
        <v>541022</v>
      </c>
      <c r="B3510" s="2" t="n">
        <v>48</v>
      </c>
      <c r="C3510" s="1" t="n">
        <v>1</v>
      </c>
      <c r="D3510" s="2"/>
      <c r="E3510" s="1" t="n">
        <v>2</v>
      </c>
      <c r="F3510" s="2"/>
      <c r="G3510" s="2"/>
      <c r="H3510" s="1" t="n">
        <v>2</v>
      </c>
      <c r="I3510" s="1" t="n">
        <v>2</v>
      </c>
      <c r="J3510" s="1" t="n">
        <v>1</v>
      </c>
      <c r="K3510" s="1" t="n">
        <v>1</v>
      </c>
      <c r="L3510" s="1" t="n">
        <v>1</v>
      </c>
      <c r="M3510" s="1" t="n">
        <v>1</v>
      </c>
      <c r="N3510" s="1" t="n">
        <v>3</v>
      </c>
      <c r="O3510" s="1" t="n">
        <v>1</v>
      </c>
      <c r="P3510" s="1" t="n">
        <v>1</v>
      </c>
    </row>
    <row r="3511" s="19" customFormat="true" ht="14.25" hidden="false" customHeight="false" outlineLevel="0" collapsed="false">
      <c r="A3511" s="19" t="n">
        <v>541023</v>
      </c>
      <c r="B3511" s="2" t="n">
        <v>96</v>
      </c>
      <c r="C3511" s="1" t="n">
        <v>1</v>
      </c>
      <c r="D3511" s="2"/>
      <c r="E3511" s="1" t="n">
        <v>2</v>
      </c>
      <c r="F3511" s="2"/>
      <c r="G3511" s="2"/>
      <c r="H3511" s="1" t="n">
        <v>4</v>
      </c>
      <c r="I3511" s="1" t="n">
        <v>3</v>
      </c>
      <c r="J3511" s="1" t="n">
        <v>1</v>
      </c>
      <c r="K3511" s="1" t="n">
        <v>1</v>
      </c>
      <c r="L3511" s="1" t="n">
        <v>2</v>
      </c>
      <c r="M3511" s="1" t="n">
        <v>1</v>
      </c>
      <c r="N3511" s="1" t="n">
        <v>3</v>
      </c>
      <c r="O3511" s="1" t="n">
        <v>1</v>
      </c>
      <c r="P3511" s="1" t="n">
        <v>1</v>
      </c>
    </row>
    <row r="3512" s="19" customFormat="true" ht="14.25" hidden="false" customHeight="false" outlineLevel="0" collapsed="false">
      <c r="A3512" s="19" t="n">
        <v>541024</v>
      </c>
      <c r="B3512" s="2" t="n">
        <v>72.5</v>
      </c>
      <c r="C3512" s="1" t="n">
        <v>1</v>
      </c>
      <c r="D3512" s="2"/>
      <c r="E3512" s="1" t="n">
        <v>2</v>
      </c>
      <c r="F3512" s="2"/>
      <c r="G3512" s="2"/>
      <c r="H3512" s="1" t="n">
        <v>2</v>
      </c>
      <c r="I3512" s="1" t="n">
        <v>2</v>
      </c>
      <c r="J3512" s="1" t="n">
        <v>2</v>
      </c>
      <c r="K3512" s="1" t="n">
        <v>1</v>
      </c>
      <c r="L3512" s="1" t="n">
        <v>1</v>
      </c>
      <c r="M3512" s="1" t="n">
        <v>1</v>
      </c>
      <c r="N3512" s="1" t="n">
        <v>3</v>
      </c>
      <c r="O3512" s="1" t="n">
        <v>1</v>
      </c>
      <c r="P3512" s="1" t="n">
        <v>1</v>
      </c>
    </row>
    <row r="3513" s="19" customFormat="true" ht="14.25" hidden="false" customHeight="false" outlineLevel="0" collapsed="false">
      <c r="A3513" s="19" t="n">
        <v>541025</v>
      </c>
      <c r="B3513" s="2" t="n">
        <v>115</v>
      </c>
      <c r="C3513" s="1" t="n">
        <v>1</v>
      </c>
      <c r="D3513" s="2"/>
      <c r="E3513" s="1" t="n">
        <v>1</v>
      </c>
      <c r="F3513" s="2"/>
      <c r="G3513" s="2"/>
      <c r="H3513" s="1" t="n">
        <v>1</v>
      </c>
      <c r="I3513" s="1" t="n">
        <v>3</v>
      </c>
      <c r="J3513" s="1" t="n">
        <v>2</v>
      </c>
      <c r="K3513" s="1" t="n">
        <v>1</v>
      </c>
      <c r="L3513" s="1" t="n">
        <v>3</v>
      </c>
      <c r="M3513" s="1" t="n">
        <v>5</v>
      </c>
      <c r="N3513" s="1" t="n">
        <v>3</v>
      </c>
      <c r="O3513" s="1" t="n">
        <v>1</v>
      </c>
      <c r="P3513" s="1" t="n">
        <v>1</v>
      </c>
    </row>
    <row r="3514" s="19" customFormat="true" ht="14.25" hidden="false" customHeight="false" outlineLevel="0" collapsed="false">
      <c r="A3514" s="19" t="n">
        <v>541026</v>
      </c>
      <c r="B3514" s="2" t="n">
        <v>134</v>
      </c>
      <c r="C3514" s="1" t="n">
        <v>1</v>
      </c>
      <c r="D3514" s="2"/>
      <c r="E3514" s="1" t="n">
        <v>1</v>
      </c>
      <c r="F3514" s="2"/>
      <c r="G3514" s="2"/>
      <c r="H3514" s="1" t="n">
        <v>1</v>
      </c>
      <c r="I3514" s="1" t="n">
        <v>3</v>
      </c>
      <c r="J3514" s="1" t="n">
        <v>2</v>
      </c>
      <c r="K3514" s="1" t="n">
        <v>1</v>
      </c>
      <c r="L3514" s="1" t="n">
        <v>3</v>
      </c>
      <c r="M3514" s="1" t="n">
        <v>1</v>
      </c>
      <c r="N3514" s="1" t="n">
        <v>3</v>
      </c>
      <c r="O3514" s="1" t="n">
        <v>2</v>
      </c>
      <c r="P3514" s="1" t="n">
        <v>1</v>
      </c>
    </row>
    <row r="3515" s="19" customFormat="true" ht="14.25" hidden="false" customHeight="false" outlineLevel="0" collapsed="false">
      <c r="A3515" s="19" t="n">
        <v>541027</v>
      </c>
      <c r="B3515" s="2" t="n">
        <v>198.5</v>
      </c>
      <c r="C3515" s="1" t="n">
        <v>1</v>
      </c>
      <c r="D3515" s="2"/>
      <c r="E3515" s="1" t="n">
        <v>1</v>
      </c>
      <c r="F3515" s="2"/>
      <c r="G3515" s="2"/>
      <c r="H3515" s="1" t="n">
        <v>1</v>
      </c>
      <c r="I3515" s="1" t="n">
        <v>3</v>
      </c>
      <c r="J3515" s="1" t="n">
        <v>2</v>
      </c>
      <c r="K3515" s="1" t="n">
        <v>1</v>
      </c>
      <c r="L3515" s="1" t="n">
        <v>3</v>
      </c>
      <c r="M3515" s="1" t="n">
        <v>1</v>
      </c>
      <c r="N3515" s="1" t="n">
        <v>3</v>
      </c>
      <c r="O3515" s="1" t="n">
        <v>2</v>
      </c>
      <c r="P3515" s="1" t="n">
        <v>1</v>
      </c>
    </row>
    <row r="3516" s="19" customFormat="true" ht="14.25" hidden="false" customHeight="false" outlineLevel="0" collapsed="false">
      <c r="A3516" s="19" t="n">
        <v>541028</v>
      </c>
      <c r="B3516" s="2" t="n">
        <v>138.5</v>
      </c>
      <c r="C3516" s="1" t="n">
        <v>1</v>
      </c>
      <c r="D3516" s="2"/>
      <c r="E3516" s="1" t="n">
        <v>1</v>
      </c>
      <c r="F3516" s="2"/>
      <c r="G3516" s="2"/>
      <c r="H3516" s="1" t="n">
        <v>1</v>
      </c>
      <c r="I3516" s="1" t="n">
        <v>5</v>
      </c>
      <c r="J3516" s="1" t="n">
        <v>2</v>
      </c>
      <c r="K3516" s="1" t="n">
        <v>1</v>
      </c>
      <c r="L3516" s="1" t="n">
        <v>3</v>
      </c>
      <c r="M3516" s="1" t="n">
        <v>5</v>
      </c>
      <c r="N3516" s="1" t="n">
        <v>3</v>
      </c>
      <c r="O3516" s="1" t="n">
        <v>2</v>
      </c>
      <c r="P3516" s="1" t="n">
        <v>1</v>
      </c>
    </row>
    <row r="3517" s="19" customFormat="true" ht="14.25" hidden="false" customHeight="false" outlineLevel="0" collapsed="false">
      <c r="A3517" s="19" t="n">
        <v>541029</v>
      </c>
      <c r="B3517" s="2" t="n">
        <v>142.5</v>
      </c>
      <c r="C3517" s="1" t="n">
        <v>1</v>
      </c>
      <c r="D3517" s="2"/>
      <c r="E3517" s="1" t="n">
        <v>1</v>
      </c>
      <c r="F3517" s="2"/>
      <c r="G3517" s="2"/>
      <c r="H3517" s="1" t="n">
        <v>1</v>
      </c>
      <c r="I3517" s="1" t="n">
        <v>3</v>
      </c>
      <c r="J3517" s="1" t="n">
        <v>2</v>
      </c>
      <c r="K3517" s="1" t="n">
        <v>1</v>
      </c>
      <c r="L3517" s="1" t="n">
        <v>3</v>
      </c>
      <c r="M3517" s="1" t="n">
        <v>5</v>
      </c>
      <c r="N3517" s="1" t="n">
        <v>3</v>
      </c>
      <c r="O3517" s="1" t="n">
        <v>2</v>
      </c>
      <c r="P3517" s="1" t="n">
        <v>1</v>
      </c>
    </row>
    <row r="3518" s="19" customFormat="true" ht="14.25" hidden="false" customHeight="false" outlineLevel="0" collapsed="false">
      <c r="A3518" s="19" t="n">
        <v>541030</v>
      </c>
      <c r="B3518" s="2" t="n">
        <v>126.5</v>
      </c>
      <c r="C3518" s="1" t="n">
        <v>1</v>
      </c>
      <c r="D3518" s="2"/>
      <c r="E3518" s="1" t="n">
        <v>1</v>
      </c>
      <c r="F3518" s="2"/>
      <c r="G3518" s="2"/>
      <c r="H3518" s="1" t="n">
        <v>1</v>
      </c>
      <c r="I3518" s="1" t="n">
        <v>3</v>
      </c>
      <c r="J3518" s="1" t="n">
        <v>2</v>
      </c>
      <c r="K3518" s="1" t="n">
        <v>1</v>
      </c>
      <c r="L3518" s="1" t="n">
        <v>3</v>
      </c>
      <c r="M3518" s="1" t="n">
        <v>5</v>
      </c>
      <c r="N3518" s="1" t="n">
        <v>3</v>
      </c>
      <c r="O3518" s="1" t="n">
        <v>2</v>
      </c>
      <c r="P3518" s="1" t="n">
        <v>1</v>
      </c>
    </row>
    <row r="3519" s="19" customFormat="true" ht="14.25" hidden="false" customHeight="false" outlineLevel="0" collapsed="false">
      <c r="A3519" s="19" t="n">
        <v>541031</v>
      </c>
      <c r="B3519" s="2" t="n">
        <v>135.5</v>
      </c>
      <c r="C3519" s="1" t="n">
        <v>1</v>
      </c>
      <c r="D3519" s="2"/>
      <c r="E3519" s="1" t="n">
        <v>3</v>
      </c>
      <c r="F3519" s="2"/>
      <c r="G3519" s="2"/>
      <c r="H3519" s="1" t="n">
        <v>3</v>
      </c>
      <c r="I3519" s="1" t="n">
        <v>3</v>
      </c>
      <c r="J3519" s="1" t="n">
        <v>1</v>
      </c>
      <c r="K3519" s="1" t="n">
        <v>2</v>
      </c>
      <c r="L3519" s="1" t="n">
        <v>2</v>
      </c>
      <c r="M3519" s="1" t="n">
        <v>2</v>
      </c>
      <c r="N3519" s="1" t="n">
        <v>3</v>
      </c>
      <c r="O3519" s="1" t="n">
        <v>2</v>
      </c>
      <c r="P3519" s="1" t="n">
        <v>1</v>
      </c>
    </row>
    <row r="3520" s="19" customFormat="true" ht="14.25" hidden="false" customHeight="false" outlineLevel="0" collapsed="false">
      <c r="A3520" s="19" t="n">
        <v>541032</v>
      </c>
      <c r="B3520" s="2" t="n">
        <v>221.5</v>
      </c>
      <c r="C3520" s="1" t="n">
        <v>1</v>
      </c>
      <c r="D3520" s="2"/>
      <c r="E3520" s="1" t="n">
        <v>1</v>
      </c>
      <c r="F3520" s="2"/>
      <c r="G3520" s="2"/>
      <c r="H3520" s="1" t="n">
        <v>1</v>
      </c>
      <c r="I3520" s="1" t="n">
        <v>3</v>
      </c>
      <c r="J3520" s="1" t="n">
        <v>2</v>
      </c>
      <c r="K3520" s="1" t="n">
        <v>1</v>
      </c>
      <c r="L3520" s="1" t="n">
        <v>3</v>
      </c>
      <c r="M3520" s="1" t="n">
        <v>5</v>
      </c>
      <c r="N3520" s="1" t="n">
        <v>3</v>
      </c>
      <c r="O3520" s="1" t="n">
        <v>2</v>
      </c>
      <c r="P3520" s="1" t="n">
        <v>1</v>
      </c>
    </row>
    <row r="3521" s="19" customFormat="true" ht="14.25" hidden="false" customHeight="false" outlineLevel="0" collapsed="false">
      <c r="A3521" s="19" t="n">
        <v>541033</v>
      </c>
      <c r="B3521" s="2" t="n">
        <v>161</v>
      </c>
      <c r="C3521" s="1" t="n">
        <v>1</v>
      </c>
      <c r="D3521" s="2"/>
      <c r="E3521" s="1" t="n">
        <v>1</v>
      </c>
      <c r="F3521" s="2"/>
      <c r="G3521" s="2"/>
      <c r="H3521" s="1" t="n">
        <v>1</v>
      </c>
      <c r="I3521" s="1" t="n">
        <v>3</v>
      </c>
      <c r="J3521" s="1" t="n">
        <v>2</v>
      </c>
      <c r="K3521" s="1" t="n">
        <v>1</v>
      </c>
      <c r="L3521" s="1" t="n">
        <v>3</v>
      </c>
      <c r="M3521" s="1" t="n">
        <v>1</v>
      </c>
      <c r="N3521" s="1" t="n">
        <v>3</v>
      </c>
      <c r="O3521" s="1" t="n">
        <v>2</v>
      </c>
      <c r="P3521" s="1" t="n">
        <v>1</v>
      </c>
    </row>
    <row r="3522" s="19" customFormat="true" ht="14.25" hidden="false" customHeight="false" outlineLevel="0" collapsed="false">
      <c r="A3522" s="19" t="n">
        <v>541034</v>
      </c>
      <c r="B3522" s="2" t="n">
        <v>161.5</v>
      </c>
      <c r="C3522" s="1" t="n">
        <v>1</v>
      </c>
      <c r="D3522" s="2"/>
      <c r="E3522" s="1" t="n">
        <v>1</v>
      </c>
      <c r="F3522" s="2"/>
      <c r="G3522" s="2"/>
      <c r="H3522" s="1" t="n">
        <v>1</v>
      </c>
      <c r="I3522" s="1" t="n">
        <v>3</v>
      </c>
      <c r="J3522" s="1" t="n">
        <v>2</v>
      </c>
      <c r="K3522" s="1" t="n">
        <v>1</v>
      </c>
      <c r="L3522" s="1" t="n">
        <v>3</v>
      </c>
      <c r="M3522" s="1" t="n">
        <v>5</v>
      </c>
      <c r="N3522" s="1" t="n">
        <v>3</v>
      </c>
      <c r="O3522" s="1" t="n">
        <v>2</v>
      </c>
      <c r="P3522" s="1" t="n">
        <v>1</v>
      </c>
    </row>
    <row r="3523" s="19" customFormat="true" ht="14.25" hidden="false" customHeight="false" outlineLevel="0" collapsed="false">
      <c r="A3523" s="19" t="n">
        <v>541035</v>
      </c>
      <c r="B3523" s="2" t="n">
        <v>90</v>
      </c>
      <c r="C3523" s="1" t="n">
        <v>1</v>
      </c>
      <c r="D3523" s="2"/>
      <c r="E3523" s="1" t="n">
        <v>1</v>
      </c>
      <c r="F3523" s="2"/>
      <c r="G3523" s="2"/>
      <c r="H3523" s="1" t="n">
        <v>1</v>
      </c>
      <c r="I3523" s="1" t="n">
        <v>3</v>
      </c>
      <c r="J3523" s="1" t="n">
        <v>2</v>
      </c>
      <c r="K3523" s="1" t="n">
        <v>1</v>
      </c>
      <c r="L3523" s="1" t="n">
        <v>3</v>
      </c>
      <c r="M3523" s="1" t="n">
        <v>1</v>
      </c>
      <c r="N3523" s="1" t="n">
        <v>3</v>
      </c>
      <c r="O3523" s="1" t="n">
        <v>1</v>
      </c>
      <c r="P3523" s="1" t="n">
        <v>1</v>
      </c>
    </row>
    <row r="3524" s="19" customFormat="true" ht="14.25" hidden="false" customHeight="false" outlineLevel="0" collapsed="false">
      <c r="A3524" s="19" t="n">
        <v>541036</v>
      </c>
      <c r="B3524" s="2" t="n">
        <v>116</v>
      </c>
      <c r="C3524" s="1" t="n">
        <v>1</v>
      </c>
      <c r="D3524" s="2"/>
      <c r="E3524" s="1" t="n">
        <v>1</v>
      </c>
      <c r="F3524" s="2"/>
      <c r="G3524" s="2"/>
      <c r="H3524" s="1" t="n">
        <v>1</v>
      </c>
      <c r="I3524" s="1" t="n">
        <v>3</v>
      </c>
      <c r="J3524" s="1" t="n">
        <v>2</v>
      </c>
      <c r="K3524" s="1" t="n">
        <v>1</v>
      </c>
      <c r="L3524" s="1" t="n">
        <v>3</v>
      </c>
      <c r="M3524" s="1" t="n">
        <v>5</v>
      </c>
      <c r="N3524" s="1" t="n">
        <v>4</v>
      </c>
      <c r="O3524" s="1" t="n">
        <v>2</v>
      </c>
      <c r="P3524" s="1" t="n">
        <v>1</v>
      </c>
    </row>
    <row r="3525" s="19" customFormat="true" ht="14.25" hidden="false" customHeight="false" outlineLevel="0" collapsed="false">
      <c r="A3525" s="19" t="n">
        <v>541037</v>
      </c>
      <c r="B3525" s="2" t="n">
        <v>187</v>
      </c>
      <c r="C3525" s="1" t="n">
        <v>1</v>
      </c>
      <c r="D3525" s="2"/>
      <c r="E3525" s="1" t="n">
        <v>1</v>
      </c>
      <c r="F3525" s="2"/>
      <c r="G3525" s="2"/>
      <c r="H3525" s="1" t="n">
        <v>2</v>
      </c>
      <c r="I3525" s="1" t="n">
        <v>3</v>
      </c>
      <c r="J3525" s="1" t="n">
        <v>2</v>
      </c>
      <c r="K3525" s="1" t="n">
        <v>1</v>
      </c>
      <c r="L3525" s="1" t="n">
        <v>3</v>
      </c>
      <c r="M3525" s="1" t="n">
        <v>1</v>
      </c>
      <c r="N3525" s="1" t="n">
        <v>3</v>
      </c>
      <c r="O3525" s="1" t="n">
        <v>2</v>
      </c>
      <c r="P3525" s="1" t="n">
        <v>1</v>
      </c>
    </row>
    <row r="3526" s="19" customFormat="true" ht="14.25" hidden="false" customHeight="false" outlineLevel="0" collapsed="false">
      <c r="A3526" s="19" t="n">
        <v>541038</v>
      </c>
      <c r="B3526" s="2" t="n">
        <v>133</v>
      </c>
      <c r="C3526" s="1" t="n">
        <v>1</v>
      </c>
      <c r="D3526" s="2"/>
      <c r="E3526" s="1" t="n">
        <v>1</v>
      </c>
      <c r="F3526" s="2"/>
      <c r="G3526" s="2"/>
      <c r="H3526" s="1" t="n">
        <v>1</v>
      </c>
      <c r="I3526" s="1" t="n">
        <v>3</v>
      </c>
      <c r="J3526" s="1" t="n">
        <v>2</v>
      </c>
      <c r="K3526" s="1" t="n">
        <v>1</v>
      </c>
      <c r="L3526" s="1" t="n">
        <v>3</v>
      </c>
      <c r="M3526" s="1" t="n">
        <v>5</v>
      </c>
      <c r="N3526" s="1" t="n">
        <v>3</v>
      </c>
      <c r="O3526" s="1" t="n">
        <v>2</v>
      </c>
      <c r="P3526" s="1" t="n">
        <v>1</v>
      </c>
    </row>
    <row r="3527" s="19" customFormat="true" ht="14.25" hidden="false" customHeight="false" outlineLevel="0" collapsed="false">
      <c r="A3527" s="19" t="n">
        <v>541039</v>
      </c>
      <c r="B3527" s="2" t="n">
        <v>246.5</v>
      </c>
      <c r="C3527" s="1" t="n">
        <v>1</v>
      </c>
      <c r="D3527" s="2"/>
      <c r="E3527" s="1" t="n">
        <v>1</v>
      </c>
      <c r="F3527" s="2"/>
      <c r="G3527" s="2"/>
      <c r="H3527" s="1" t="n">
        <v>2</v>
      </c>
      <c r="I3527" s="1" t="n">
        <v>3</v>
      </c>
      <c r="J3527" s="1" t="n">
        <v>2</v>
      </c>
      <c r="K3527" s="1" t="n">
        <v>1</v>
      </c>
      <c r="L3527" s="1" t="n">
        <v>3</v>
      </c>
      <c r="M3527" s="1" t="n">
        <v>5</v>
      </c>
      <c r="N3527" s="1" t="n">
        <v>3</v>
      </c>
      <c r="O3527" s="1" t="n">
        <v>2</v>
      </c>
      <c r="P3527" s="1" t="n">
        <v>1</v>
      </c>
    </row>
    <row r="3528" s="19" customFormat="true" ht="14.25" hidden="false" customHeight="false" outlineLevel="0" collapsed="false">
      <c r="A3528" s="19" t="n">
        <v>541040</v>
      </c>
      <c r="B3528" s="2" t="n">
        <v>175.5</v>
      </c>
      <c r="C3528" s="1" t="n">
        <v>2</v>
      </c>
      <c r="D3528" s="2"/>
      <c r="E3528" s="1" t="n">
        <v>2</v>
      </c>
      <c r="F3528" s="2"/>
      <c r="G3528" s="2"/>
      <c r="H3528" s="1" t="n">
        <v>0</v>
      </c>
      <c r="I3528" s="1" t="n">
        <v>3</v>
      </c>
      <c r="J3528" s="1" t="n">
        <v>2</v>
      </c>
      <c r="K3528" s="1" t="n">
        <v>2</v>
      </c>
      <c r="L3528" s="1" t="n">
        <v>3</v>
      </c>
      <c r="M3528" s="1" t="n">
        <v>3</v>
      </c>
      <c r="N3528" s="1" t="n">
        <v>3</v>
      </c>
      <c r="O3528" s="1" t="n">
        <v>2</v>
      </c>
      <c r="P3528" s="1" t="n">
        <v>1</v>
      </c>
    </row>
    <row r="3529" s="19" customFormat="true" ht="14.25" hidden="false" customHeight="false" outlineLevel="0" collapsed="false">
      <c r="A3529" s="19" t="n">
        <v>541041</v>
      </c>
      <c r="B3529" s="2" t="n">
        <v>167</v>
      </c>
      <c r="C3529" s="1" t="n">
        <v>1</v>
      </c>
      <c r="D3529" s="2"/>
      <c r="E3529" s="1" t="n">
        <v>1</v>
      </c>
      <c r="F3529" s="2"/>
      <c r="G3529" s="2"/>
      <c r="H3529" s="1" t="n">
        <v>2</v>
      </c>
      <c r="I3529" s="1" t="n">
        <v>3</v>
      </c>
      <c r="J3529" s="1" t="n">
        <v>2</v>
      </c>
      <c r="K3529" s="1" t="n">
        <v>1</v>
      </c>
      <c r="L3529" s="1" t="n">
        <v>3</v>
      </c>
      <c r="M3529" s="1" t="n">
        <v>5</v>
      </c>
      <c r="N3529" s="1" t="n">
        <v>3</v>
      </c>
      <c r="O3529" s="1" t="n">
        <v>2</v>
      </c>
      <c r="P3529" s="1" t="n">
        <v>1</v>
      </c>
    </row>
    <row r="3530" s="19" customFormat="true" ht="14.25" hidden="false" customHeight="false" outlineLevel="0" collapsed="false">
      <c r="A3530" s="19" t="n">
        <v>541042</v>
      </c>
      <c r="B3530" s="2" t="n">
        <v>41</v>
      </c>
      <c r="C3530" s="1" t="n">
        <v>1</v>
      </c>
      <c r="D3530" s="2"/>
      <c r="E3530" s="1" t="n">
        <v>2</v>
      </c>
      <c r="F3530" s="2"/>
      <c r="G3530" s="2"/>
      <c r="H3530" s="1" t="n">
        <v>1</v>
      </c>
      <c r="I3530" s="1" t="n">
        <v>3</v>
      </c>
      <c r="J3530" s="1" t="n">
        <v>1</v>
      </c>
      <c r="K3530" s="1" t="n">
        <v>1</v>
      </c>
      <c r="L3530" s="1" t="n">
        <v>2</v>
      </c>
      <c r="M3530" s="1" t="n">
        <v>1</v>
      </c>
      <c r="N3530" s="1" t="n">
        <v>3</v>
      </c>
      <c r="O3530" s="1" t="n">
        <v>1</v>
      </c>
      <c r="P3530" s="1" t="n">
        <v>1</v>
      </c>
    </row>
    <row r="3531" s="19" customFormat="true" ht="14.25" hidden="false" customHeight="false" outlineLevel="0" collapsed="false">
      <c r="A3531" s="19" t="n">
        <v>541043</v>
      </c>
      <c r="B3531" s="2" t="n">
        <v>82</v>
      </c>
      <c r="C3531" s="1" t="n">
        <v>1</v>
      </c>
      <c r="D3531" s="2"/>
      <c r="E3531" s="1" t="n">
        <v>1</v>
      </c>
      <c r="F3531" s="2"/>
      <c r="G3531" s="2"/>
      <c r="H3531" s="1" t="n">
        <v>1</v>
      </c>
      <c r="I3531" s="1" t="n">
        <v>3</v>
      </c>
      <c r="J3531" s="1" t="n">
        <v>1</v>
      </c>
      <c r="K3531" s="1" t="n">
        <v>1</v>
      </c>
      <c r="L3531" s="1" t="n">
        <v>2</v>
      </c>
      <c r="M3531" s="1" t="n">
        <v>1</v>
      </c>
      <c r="N3531" s="1" t="n">
        <v>3</v>
      </c>
      <c r="O3531" s="1" t="n">
        <v>2</v>
      </c>
      <c r="P3531" s="1" t="n">
        <v>1</v>
      </c>
    </row>
    <row r="3532" s="19" customFormat="true" ht="14.25" hidden="false" customHeight="false" outlineLevel="0" collapsed="false">
      <c r="A3532" s="19" t="n">
        <v>541044</v>
      </c>
      <c r="B3532" s="2" t="n">
        <v>94</v>
      </c>
      <c r="C3532" s="1" t="n">
        <v>1</v>
      </c>
      <c r="D3532" s="2"/>
      <c r="E3532" s="1" t="n">
        <v>1</v>
      </c>
      <c r="F3532" s="2"/>
      <c r="G3532" s="2"/>
      <c r="H3532" s="1" t="n">
        <v>1</v>
      </c>
      <c r="I3532" s="1" t="n">
        <v>3</v>
      </c>
      <c r="J3532" s="1" t="n">
        <v>1</v>
      </c>
      <c r="K3532" s="1" t="n">
        <v>1</v>
      </c>
      <c r="L3532" s="1" t="n">
        <v>2</v>
      </c>
      <c r="M3532" s="1" t="n">
        <v>1</v>
      </c>
      <c r="N3532" s="1" t="n">
        <v>3</v>
      </c>
      <c r="O3532" s="1" t="n">
        <v>1</v>
      </c>
      <c r="P3532" s="1" t="n">
        <v>1</v>
      </c>
    </row>
    <row r="3533" s="19" customFormat="true" ht="14.25" hidden="false" customHeight="false" outlineLevel="0" collapsed="false">
      <c r="A3533" s="19" t="n">
        <v>541045</v>
      </c>
      <c r="B3533" s="2" t="n">
        <v>100</v>
      </c>
      <c r="C3533" s="1" t="n">
        <v>1</v>
      </c>
      <c r="D3533" s="2"/>
      <c r="E3533" s="1" t="n">
        <v>2</v>
      </c>
      <c r="F3533" s="2"/>
      <c r="G3533" s="2"/>
      <c r="H3533" s="1" t="n">
        <v>1</v>
      </c>
      <c r="I3533" s="1" t="n">
        <v>3</v>
      </c>
      <c r="J3533" s="1" t="n">
        <v>1</v>
      </c>
      <c r="K3533" s="1" t="n">
        <v>1</v>
      </c>
      <c r="L3533" s="1" t="n">
        <v>2</v>
      </c>
      <c r="M3533" s="1" t="n">
        <v>1</v>
      </c>
      <c r="N3533" s="1" t="n">
        <v>3</v>
      </c>
      <c r="O3533" s="1" t="n">
        <v>1</v>
      </c>
      <c r="P3533" s="1" t="n">
        <v>1</v>
      </c>
    </row>
    <row r="3534" s="19" customFormat="true" ht="14.25" hidden="false" customHeight="false" outlineLevel="0" collapsed="false">
      <c r="A3534" s="19" t="n">
        <v>541046</v>
      </c>
      <c r="B3534" s="2" t="n">
        <v>95.5</v>
      </c>
      <c r="C3534" s="1" t="n">
        <v>1</v>
      </c>
      <c r="D3534" s="2"/>
      <c r="E3534" s="1" t="n">
        <v>2</v>
      </c>
      <c r="F3534" s="2"/>
      <c r="G3534" s="2"/>
      <c r="H3534" s="1" t="n">
        <v>2</v>
      </c>
      <c r="I3534" s="1" t="n">
        <v>3</v>
      </c>
      <c r="J3534" s="1" t="n">
        <v>1</v>
      </c>
      <c r="K3534" s="1" t="n">
        <v>1</v>
      </c>
      <c r="L3534" s="1" t="n">
        <v>2</v>
      </c>
      <c r="M3534" s="1" t="n">
        <v>1</v>
      </c>
      <c r="N3534" s="1" t="n">
        <v>3</v>
      </c>
      <c r="O3534" s="1" t="n">
        <v>1</v>
      </c>
      <c r="P3534" s="1" t="n">
        <v>1</v>
      </c>
    </row>
    <row r="3535" s="19" customFormat="true" ht="14.25" hidden="false" customHeight="false" outlineLevel="0" collapsed="false">
      <c r="A3535" s="19" t="n">
        <v>541047</v>
      </c>
      <c r="B3535" s="2" t="n">
        <v>100</v>
      </c>
      <c r="C3535" s="1" t="n">
        <v>1</v>
      </c>
      <c r="D3535" s="2"/>
      <c r="E3535" s="1" t="n">
        <v>1</v>
      </c>
      <c r="F3535" s="2"/>
      <c r="G3535" s="2"/>
      <c r="H3535" s="1" t="n">
        <v>1</v>
      </c>
      <c r="I3535" s="1" t="n">
        <v>3</v>
      </c>
      <c r="J3535" s="1" t="n">
        <v>1</v>
      </c>
      <c r="K3535" s="1" t="n">
        <v>1</v>
      </c>
      <c r="L3535" s="1" t="n">
        <v>2</v>
      </c>
      <c r="M3535" s="1" t="n">
        <v>2</v>
      </c>
      <c r="N3535" s="1" t="n">
        <v>3</v>
      </c>
      <c r="O3535" s="1" t="n">
        <v>1</v>
      </c>
      <c r="P3535" s="1" t="n">
        <v>1</v>
      </c>
    </row>
    <row r="3536" s="19" customFormat="true" ht="14.25" hidden="false" customHeight="false" outlineLevel="0" collapsed="false">
      <c r="A3536" s="19" t="n">
        <v>541048</v>
      </c>
      <c r="B3536" s="2" t="n">
        <v>68</v>
      </c>
      <c r="C3536" s="1" t="n">
        <v>1</v>
      </c>
      <c r="D3536" s="2"/>
      <c r="E3536" s="1" t="n">
        <v>1</v>
      </c>
      <c r="F3536" s="2"/>
      <c r="G3536" s="2"/>
      <c r="H3536" s="1" t="n">
        <v>1</v>
      </c>
      <c r="I3536" s="1" t="n">
        <v>3</v>
      </c>
      <c r="J3536" s="1" t="n">
        <v>2</v>
      </c>
      <c r="K3536" s="1" t="n">
        <v>2</v>
      </c>
      <c r="L3536" s="1" t="n">
        <v>1</v>
      </c>
      <c r="M3536" s="1" t="n">
        <v>5</v>
      </c>
      <c r="N3536" s="1" t="n">
        <v>3</v>
      </c>
      <c r="O3536" s="1" t="n">
        <v>2</v>
      </c>
      <c r="P3536" s="1" t="n">
        <v>1</v>
      </c>
    </row>
    <row r="3537" s="19" customFormat="true" ht="14.25" hidden="false" customHeight="false" outlineLevel="0" collapsed="false">
      <c r="A3537" s="19" t="n">
        <v>541049</v>
      </c>
      <c r="B3537" s="2" t="n">
        <v>122</v>
      </c>
      <c r="C3537" s="1" t="n">
        <v>1</v>
      </c>
      <c r="D3537" s="2"/>
      <c r="E3537" s="1" t="n">
        <v>1</v>
      </c>
      <c r="F3537" s="2"/>
      <c r="G3537" s="2"/>
      <c r="H3537" s="1" t="n">
        <v>1</v>
      </c>
      <c r="I3537" s="1" t="n">
        <v>3</v>
      </c>
      <c r="J3537" s="1" t="n">
        <v>1</v>
      </c>
      <c r="K3537" s="1" t="n">
        <v>1</v>
      </c>
      <c r="L3537" s="1" t="n">
        <v>2</v>
      </c>
      <c r="M3537" s="1" t="n">
        <v>1</v>
      </c>
      <c r="N3537" s="1" t="n">
        <v>3</v>
      </c>
      <c r="O3537" s="1" t="n">
        <v>1</v>
      </c>
      <c r="P3537" s="1" t="n">
        <v>1</v>
      </c>
    </row>
    <row r="3538" s="19" customFormat="true" ht="14.25" hidden="false" customHeight="false" outlineLevel="0" collapsed="false">
      <c r="A3538" s="19" t="n">
        <v>541050</v>
      </c>
      <c r="B3538" s="2" t="n">
        <v>118.5</v>
      </c>
      <c r="C3538" s="1" t="n">
        <v>1</v>
      </c>
      <c r="D3538" s="2"/>
      <c r="E3538" s="1" t="n">
        <v>1</v>
      </c>
      <c r="F3538" s="2"/>
      <c r="G3538" s="2"/>
      <c r="H3538" s="1" t="n">
        <v>1</v>
      </c>
      <c r="I3538" s="1" t="n">
        <v>3</v>
      </c>
      <c r="J3538" s="1" t="n">
        <v>2</v>
      </c>
      <c r="K3538" s="1" t="n">
        <v>2</v>
      </c>
      <c r="L3538" s="1" t="n">
        <v>3</v>
      </c>
      <c r="M3538" s="1" t="n">
        <v>1</v>
      </c>
      <c r="N3538" s="1" t="n">
        <v>3</v>
      </c>
      <c r="O3538" s="1" t="n">
        <v>2</v>
      </c>
      <c r="P3538" s="1" t="n">
        <v>1</v>
      </c>
    </row>
    <row r="3539" s="19" customFormat="true" ht="14.25" hidden="false" customHeight="false" outlineLevel="0" collapsed="false">
      <c r="A3539" s="19" t="n">
        <v>541051</v>
      </c>
      <c r="B3539" s="2" t="n">
        <v>79</v>
      </c>
      <c r="C3539" s="1" t="n">
        <v>1</v>
      </c>
      <c r="D3539" s="2"/>
      <c r="E3539" s="1" t="n">
        <v>1</v>
      </c>
      <c r="F3539" s="2"/>
      <c r="G3539" s="2"/>
      <c r="H3539" s="1" t="n">
        <v>1</v>
      </c>
      <c r="I3539" s="1" t="n">
        <v>3</v>
      </c>
      <c r="J3539" s="1" t="n">
        <v>2</v>
      </c>
      <c r="K3539" s="1" t="n">
        <v>2</v>
      </c>
      <c r="L3539" s="1" t="n">
        <v>3</v>
      </c>
      <c r="M3539" s="1" t="n">
        <v>5</v>
      </c>
      <c r="N3539" s="1" t="n">
        <v>3</v>
      </c>
      <c r="O3539" s="1" t="n">
        <v>2</v>
      </c>
      <c r="P3539" s="1" t="n">
        <v>1</v>
      </c>
    </row>
    <row r="3540" s="19" customFormat="true" ht="14.25" hidden="false" customHeight="false" outlineLevel="0" collapsed="false">
      <c r="A3540" s="19" t="n">
        <v>541052</v>
      </c>
      <c r="B3540" s="2" t="n">
        <v>88</v>
      </c>
      <c r="C3540" s="1" t="n">
        <v>1</v>
      </c>
      <c r="D3540" s="2"/>
      <c r="E3540" s="1" t="n">
        <v>1</v>
      </c>
      <c r="F3540" s="2"/>
      <c r="G3540" s="2"/>
      <c r="H3540" s="1" t="n">
        <v>1</v>
      </c>
      <c r="I3540" s="1" t="n">
        <v>3</v>
      </c>
      <c r="J3540" s="1" t="n">
        <v>2</v>
      </c>
      <c r="K3540" s="1" t="n">
        <v>1</v>
      </c>
      <c r="L3540" s="1" t="n">
        <v>3</v>
      </c>
      <c r="M3540" s="1" t="n">
        <v>2</v>
      </c>
      <c r="N3540" s="1" t="n">
        <v>3</v>
      </c>
      <c r="O3540" s="1" t="n">
        <v>2</v>
      </c>
      <c r="P3540" s="1" t="n">
        <v>1</v>
      </c>
    </row>
    <row r="3541" s="19" customFormat="true" ht="14.25" hidden="false" customHeight="false" outlineLevel="0" collapsed="false">
      <c r="A3541" s="19" t="n">
        <v>541053</v>
      </c>
      <c r="B3541" s="2" t="n">
        <v>145</v>
      </c>
      <c r="C3541" s="1" t="n">
        <v>1</v>
      </c>
      <c r="D3541" s="2"/>
      <c r="E3541" s="1" t="n">
        <v>1</v>
      </c>
      <c r="F3541" s="2"/>
      <c r="G3541" s="2"/>
      <c r="H3541" s="1" t="n">
        <v>1</v>
      </c>
      <c r="I3541" s="1" t="n">
        <v>3</v>
      </c>
      <c r="J3541" s="1" t="n">
        <v>2</v>
      </c>
      <c r="K3541" s="1" t="n">
        <v>1</v>
      </c>
      <c r="L3541" s="1" t="n">
        <v>3</v>
      </c>
      <c r="M3541" s="1" t="n">
        <v>5</v>
      </c>
      <c r="N3541" s="1" t="n">
        <v>3</v>
      </c>
      <c r="O3541" s="1" t="n">
        <v>2</v>
      </c>
      <c r="P3541" s="1" t="n">
        <v>1</v>
      </c>
    </row>
    <row r="3542" s="19" customFormat="true" ht="14.25" hidden="false" customHeight="false" outlineLevel="0" collapsed="false">
      <c r="A3542" s="19" t="n">
        <v>541054</v>
      </c>
      <c r="B3542" s="2" t="n">
        <v>131.5</v>
      </c>
      <c r="C3542" s="1" t="n">
        <v>1</v>
      </c>
      <c r="D3542" s="2"/>
      <c r="E3542" s="1" t="n">
        <v>1</v>
      </c>
      <c r="F3542" s="2"/>
      <c r="G3542" s="2"/>
      <c r="H3542" s="1" t="n">
        <v>1</v>
      </c>
      <c r="I3542" s="1" t="n">
        <v>3</v>
      </c>
      <c r="J3542" s="1" t="n">
        <v>2</v>
      </c>
      <c r="K3542" s="1" t="n">
        <v>1</v>
      </c>
      <c r="L3542" s="1" t="n">
        <v>3</v>
      </c>
      <c r="M3542" s="1" t="n">
        <v>1</v>
      </c>
      <c r="N3542" s="1" t="n">
        <v>3</v>
      </c>
      <c r="O3542" s="1" t="n">
        <v>2</v>
      </c>
      <c r="P3542" s="1" t="n">
        <v>1</v>
      </c>
    </row>
    <row r="3543" s="19" customFormat="true" ht="14.25" hidden="false" customHeight="false" outlineLevel="0" collapsed="false">
      <c r="A3543" s="19" t="n">
        <v>541055</v>
      </c>
      <c r="B3543" s="2" t="n">
        <v>126</v>
      </c>
      <c r="C3543" s="1" t="n">
        <v>1</v>
      </c>
      <c r="D3543" s="2"/>
      <c r="E3543" s="1" t="n">
        <v>1</v>
      </c>
      <c r="F3543" s="2"/>
      <c r="G3543" s="2"/>
      <c r="H3543" s="1" t="n">
        <v>1</v>
      </c>
      <c r="I3543" s="1" t="n">
        <v>3</v>
      </c>
      <c r="J3543" s="1" t="n">
        <v>2</v>
      </c>
      <c r="K3543" s="1" t="n">
        <v>1</v>
      </c>
      <c r="L3543" s="1" t="n">
        <v>3</v>
      </c>
      <c r="M3543" s="1" t="n">
        <v>1</v>
      </c>
      <c r="N3543" s="1" t="n">
        <v>3</v>
      </c>
      <c r="O3543" s="1" t="n">
        <v>2</v>
      </c>
      <c r="P3543" s="1" t="n">
        <v>1</v>
      </c>
    </row>
    <row r="3544" s="19" customFormat="true" ht="14.25" hidden="false" customHeight="false" outlineLevel="0" collapsed="false">
      <c r="A3544" s="19" t="n">
        <v>541056</v>
      </c>
      <c r="B3544" s="2" t="n">
        <v>168</v>
      </c>
      <c r="C3544" s="1" t="n">
        <v>1</v>
      </c>
      <c r="D3544" s="2"/>
      <c r="E3544" s="1" t="n">
        <v>1</v>
      </c>
      <c r="F3544" s="2"/>
      <c r="G3544" s="2"/>
      <c r="H3544" s="1" t="n">
        <v>1</v>
      </c>
      <c r="I3544" s="1" t="n">
        <v>3</v>
      </c>
      <c r="J3544" s="1" t="n">
        <v>2</v>
      </c>
      <c r="K3544" s="1" t="n">
        <v>1</v>
      </c>
      <c r="L3544" s="1" t="n">
        <v>3</v>
      </c>
      <c r="M3544" s="1" t="n">
        <v>1</v>
      </c>
      <c r="N3544" s="1" t="n">
        <v>3</v>
      </c>
      <c r="O3544" s="1" t="n">
        <v>2</v>
      </c>
      <c r="P3544" s="1" t="n">
        <v>1</v>
      </c>
    </row>
    <row r="3545" s="19" customFormat="true" ht="14.25" hidden="false" customHeight="false" outlineLevel="0" collapsed="false">
      <c r="A3545" s="19" t="n">
        <v>541057</v>
      </c>
      <c r="B3545" s="2" t="n">
        <v>181.5</v>
      </c>
      <c r="C3545" s="1" t="n">
        <v>1</v>
      </c>
      <c r="D3545" s="2"/>
      <c r="E3545" s="1" t="n">
        <v>1</v>
      </c>
      <c r="F3545" s="2"/>
      <c r="G3545" s="2"/>
      <c r="H3545" s="1" t="n">
        <v>2</v>
      </c>
      <c r="I3545" s="1" t="n">
        <v>3</v>
      </c>
      <c r="J3545" s="1" t="n">
        <v>2</v>
      </c>
      <c r="K3545" s="1" t="n">
        <v>1</v>
      </c>
      <c r="L3545" s="1" t="n">
        <v>2</v>
      </c>
      <c r="M3545" s="1" t="n">
        <v>1</v>
      </c>
      <c r="N3545" s="1" t="n">
        <v>3</v>
      </c>
      <c r="O3545" s="1" t="n">
        <v>2</v>
      </c>
      <c r="P3545" s="1" t="n">
        <v>1</v>
      </c>
    </row>
    <row r="3546" s="19" customFormat="true" ht="14.25" hidden="false" customHeight="false" outlineLevel="0" collapsed="false">
      <c r="A3546" s="19" t="n">
        <v>541058</v>
      </c>
      <c r="B3546" s="2" t="n">
        <v>106</v>
      </c>
      <c r="C3546" s="1" t="n">
        <v>1</v>
      </c>
      <c r="D3546" s="2"/>
      <c r="E3546" s="1" t="n">
        <v>1</v>
      </c>
      <c r="F3546" s="2"/>
      <c r="G3546" s="2"/>
      <c r="H3546" s="1" t="n">
        <v>1</v>
      </c>
      <c r="I3546" s="1" t="n">
        <v>3</v>
      </c>
      <c r="J3546" s="1" t="n">
        <v>2</v>
      </c>
      <c r="K3546" s="1" t="n">
        <v>1</v>
      </c>
      <c r="L3546" s="1" t="n">
        <v>3</v>
      </c>
      <c r="M3546" s="1" t="n">
        <v>5</v>
      </c>
      <c r="N3546" s="1" t="n">
        <v>3</v>
      </c>
      <c r="O3546" s="1" t="n">
        <v>2</v>
      </c>
      <c r="P3546" s="1" t="n">
        <v>1</v>
      </c>
    </row>
    <row r="3547" s="19" customFormat="true" ht="14.25" hidden="false" customHeight="false" outlineLevel="0" collapsed="false">
      <c r="A3547" s="19" t="n">
        <v>541059</v>
      </c>
      <c r="B3547" s="2" t="n">
        <v>101</v>
      </c>
      <c r="C3547" s="1" t="n">
        <v>1</v>
      </c>
      <c r="D3547" s="2"/>
      <c r="E3547" s="1" t="n">
        <v>1</v>
      </c>
      <c r="F3547" s="2"/>
      <c r="G3547" s="2"/>
      <c r="H3547" s="1" t="n">
        <v>1</v>
      </c>
      <c r="I3547" s="1" t="n">
        <v>3</v>
      </c>
      <c r="J3547" s="1" t="n">
        <v>2</v>
      </c>
      <c r="K3547" s="1" t="n">
        <v>1</v>
      </c>
      <c r="L3547" s="1" t="n">
        <v>2</v>
      </c>
      <c r="M3547" s="1" t="n">
        <v>5</v>
      </c>
      <c r="N3547" s="1" t="n">
        <v>3</v>
      </c>
      <c r="O3547" s="1" t="n">
        <v>2</v>
      </c>
      <c r="P3547" s="1" t="n">
        <v>1</v>
      </c>
    </row>
    <row r="3548" s="19" customFormat="true" ht="14.25" hidden="false" customHeight="false" outlineLevel="0" collapsed="false">
      <c r="A3548" s="19" t="n">
        <v>541060</v>
      </c>
      <c r="B3548" s="2" t="n">
        <v>133</v>
      </c>
      <c r="C3548" s="1" t="n">
        <v>1</v>
      </c>
      <c r="D3548" s="2"/>
      <c r="E3548" s="1" t="n">
        <v>1</v>
      </c>
      <c r="F3548" s="2"/>
      <c r="G3548" s="2"/>
      <c r="H3548" s="1" t="n">
        <v>1</v>
      </c>
      <c r="I3548" s="1" t="n">
        <v>3</v>
      </c>
      <c r="J3548" s="1" t="n">
        <v>2</v>
      </c>
      <c r="K3548" s="1" t="n">
        <v>2</v>
      </c>
      <c r="L3548" s="1" t="n">
        <v>2</v>
      </c>
      <c r="M3548" s="1" t="n">
        <v>5</v>
      </c>
      <c r="N3548" s="1" t="n">
        <v>3</v>
      </c>
      <c r="O3548" s="1" t="n">
        <v>2</v>
      </c>
      <c r="P3548" s="1" t="n">
        <v>1</v>
      </c>
    </row>
    <row r="3549" s="19" customFormat="true" ht="14.25" hidden="false" customHeight="false" outlineLevel="0" collapsed="false">
      <c r="A3549" s="19" t="n">
        <v>541061</v>
      </c>
      <c r="B3549" s="2" t="n">
        <v>102</v>
      </c>
      <c r="C3549" s="1" t="n">
        <v>1</v>
      </c>
      <c r="D3549" s="2"/>
      <c r="E3549" s="1" t="n">
        <v>2</v>
      </c>
      <c r="F3549" s="2"/>
      <c r="G3549" s="2"/>
      <c r="H3549" s="1" t="n">
        <v>2</v>
      </c>
      <c r="I3549" s="1" t="n">
        <v>2</v>
      </c>
      <c r="J3549" s="1" t="n">
        <v>1</v>
      </c>
      <c r="K3549" s="1" t="n">
        <v>1</v>
      </c>
      <c r="L3549" s="1" t="n">
        <v>1</v>
      </c>
      <c r="M3549" s="1" t="n">
        <v>1</v>
      </c>
      <c r="N3549" s="1" t="n">
        <v>3</v>
      </c>
      <c r="O3549" s="1" t="n">
        <v>1</v>
      </c>
      <c r="P3549" s="1" t="n">
        <v>2</v>
      </c>
    </row>
    <row r="3550" s="19" customFormat="true" ht="14.25" hidden="false" customHeight="false" outlineLevel="0" collapsed="false">
      <c r="A3550" s="19" t="n">
        <v>541062</v>
      </c>
      <c r="B3550" s="2" t="n">
        <v>95</v>
      </c>
      <c r="C3550" s="1" t="n">
        <v>19</v>
      </c>
      <c r="D3550" s="2"/>
      <c r="E3550" s="1"/>
      <c r="F3550" s="2"/>
      <c r="G3550" s="2"/>
      <c r="H3550" s="1"/>
      <c r="I3550" s="1"/>
      <c r="J3550" s="1"/>
      <c r="K3550" s="1"/>
      <c r="L3550" s="1"/>
      <c r="M3550" s="1"/>
      <c r="N3550" s="1"/>
      <c r="O3550" s="1"/>
      <c r="P3550" s="1" t="n">
        <v>1</v>
      </c>
    </row>
    <row r="3551" s="19" customFormat="true" ht="14.25" hidden="false" customHeight="false" outlineLevel="0" collapsed="false">
      <c r="A3551" s="19" t="n">
        <v>541063</v>
      </c>
      <c r="B3551" s="2" t="n">
        <v>141.5</v>
      </c>
      <c r="C3551" s="1" t="n">
        <v>1</v>
      </c>
      <c r="D3551" s="2"/>
      <c r="E3551" s="1" t="n">
        <v>1</v>
      </c>
      <c r="F3551" s="2"/>
      <c r="G3551" s="2"/>
      <c r="H3551" s="1" t="n">
        <v>1</v>
      </c>
      <c r="I3551" s="1" t="n">
        <v>5</v>
      </c>
      <c r="J3551" s="1" t="n">
        <v>2</v>
      </c>
      <c r="K3551" s="1" t="n">
        <v>2</v>
      </c>
      <c r="L3551" s="1" t="n">
        <v>3</v>
      </c>
      <c r="M3551" s="1" t="n">
        <v>7</v>
      </c>
      <c r="N3551" s="1" t="n">
        <v>3</v>
      </c>
      <c r="O3551" s="1" t="n">
        <v>2</v>
      </c>
      <c r="P3551" s="1" t="n">
        <v>1</v>
      </c>
    </row>
    <row r="3552" s="19" customFormat="true" ht="14.25" hidden="false" customHeight="false" outlineLevel="0" collapsed="false">
      <c r="A3552" s="19" t="n">
        <v>541064</v>
      </c>
      <c r="B3552" s="2" t="n">
        <v>98</v>
      </c>
      <c r="C3552" s="1" t="n">
        <v>1</v>
      </c>
      <c r="D3552" s="2"/>
      <c r="E3552" s="1" t="n">
        <v>2</v>
      </c>
      <c r="F3552" s="2"/>
      <c r="G3552" s="2"/>
      <c r="H3552" s="1" t="n">
        <v>1</v>
      </c>
      <c r="I3552" s="1" t="n">
        <v>3</v>
      </c>
      <c r="J3552" s="1" t="n">
        <v>1</v>
      </c>
      <c r="K3552" s="1" t="n">
        <v>1</v>
      </c>
      <c r="L3552" s="1" t="n">
        <v>2</v>
      </c>
      <c r="M3552" s="1" t="n">
        <v>1</v>
      </c>
      <c r="N3552" s="1" t="n">
        <v>3</v>
      </c>
      <c r="O3552" s="1" t="n">
        <v>1</v>
      </c>
      <c r="P3552" s="1" t="n">
        <v>1</v>
      </c>
    </row>
    <row r="3553" s="19" customFormat="true" ht="14.25" hidden="false" customHeight="false" outlineLevel="0" collapsed="false">
      <c r="A3553" s="19" t="n">
        <v>541065</v>
      </c>
      <c r="B3553" s="2" t="n">
        <v>123</v>
      </c>
      <c r="C3553" s="1" t="n">
        <v>1</v>
      </c>
      <c r="D3553" s="2"/>
      <c r="E3553" s="1" t="n">
        <v>1</v>
      </c>
      <c r="F3553" s="2"/>
      <c r="G3553" s="2"/>
      <c r="H3553" s="1" t="n">
        <v>1</v>
      </c>
      <c r="I3553" s="1" t="n">
        <v>3</v>
      </c>
      <c r="J3553" s="1" t="n">
        <v>2</v>
      </c>
      <c r="K3553" s="1" t="n">
        <v>2</v>
      </c>
      <c r="L3553" s="1" t="n">
        <v>3</v>
      </c>
      <c r="M3553" s="1" t="n">
        <v>2</v>
      </c>
      <c r="N3553" s="1" t="n">
        <v>3</v>
      </c>
      <c r="O3553" s="1" t="n">
        <v>2</v>
      </c>
      <c r="P3553" s="1" t="n">
        <v>1</v>
      </c>
    </row>
    <row r="3554" s="19" customFormat="true" ht="14.25" hidden="false" customHeight="false" outlineLevel="0" collapsed="false">
      <c r="A3554" s="19" t="n">
        <v>541066</v>
      </c>
      <c r="B3554" s="2" t="n">
        <v>115</v>
      </c>
      <c r="C3554" s="1" t="n">
        <v>1</v>
      </c>
      <c r="D3554" s="2"/>
      <c r="E3554" s="1" t="n">
        <v>1</v>
      </c>
      <c r="F3554" s="2"/>
      <c r="G3554" s="2"/>
      <c r="H3554" s="1" t="n">
        <v>1</v>
      </c>
      <c r="I3554" s="1" t="n">
        <v>3</v>
      </c>
      <c r="J3554" s="1" t="n">
        <v>1</v>
      </c>
      <c r="K3554" s="1" t="n">
        <v>1</v>
      </c>
      <c r="L3554" s="1" t="n">
        <v>2</v>
      </c>
      <c r="M3554" s="1" t="n">
        <v>1</v>
      </c>
      <c r="N3554" s="1" t="n">
        <v>3</v>
      </c>
      <c r="O3554" s="1" t="n">
        <v>2</v>
      </c>
      <c r="P3554" s="1" t="n">
        <v>1</v>
      </c>
    </row>
    <row r="3555" s="19" customFormat="true" ht="14.25" hidden="false" customHeight="false" outlineLevel="0" collapsed="false">
      <c r="A3555" s="19" t="n">
        <v>541067</v>
      </c>
      <c r="B3555" s="2" t="n">
        <v>128</v>
      </c>
      <c r="C3555" s="1" t="n">
        <v>1</v>
      </c>
      <c r="D3555" s="2"/>
      <c r="E3555" s="1" t="n">
        <v>1</v>
      </c>
      <c r="F3555" s="2"/>
      <c r="G3555" s="2"/>
      <c r="H3555" s="1" t="n">
        <v>1</v>
      </c>
      <c r="I3555" s="1" t="n">
        <v>3</v>
      </c>
      <c r="J3555" s="1" t="n">
        <v>2</v>
      </c>
      <c r="K3555" s="1" t="n">
        <v>1</v>
      </c>
      <c r="L3555" s="1" t="n">
        <v>3</v>
      </c>
      <c r="M3555" s="1" t="n">
        <v>1</v>
      </c>
      <c r="N3555" s="1" t="n">
        <v>3</v>
      </c>
      <c r="O3555" s="1" t="n">
        <v>2</v>
      </c>
      <c r="P3555" s="1" t="n">
        <v>1</v>
      </c>
    </row>
    <row r="3556" s="19" customFormat="true" ht="14.25" hidden="false" customHeight="false" outlineLevel="0" collapsed="false">
      <c r="A3556" s="19" t="n">
        <v>541068</v>
      </c>
      <c r="B3556" s="2" t="n">
        <v>156</v>
      </c>
      <c r="C3556" s="1" t="n">
        <v>19</v>
      </c>
      <c r="D3556" s="2"/>
      <c r="E3556" s="1"/>
      <c r="F3556" s="2"/>
      <c r="G3556" s="2"/>
      <c r="H3556" s="1"/>
      <c r="I3556" s="1"/>
      <c r="J3556" s="1"/>
      <c r="K3556" s="1"/>
      <c r="L3556" s="1"/>
      <c r="M3556" s="1"/>
      <c r="N3556" s="1"/>
      <c r="O3556" s="1"/>
      <c r="P3556" s="1" t="n">
        <v>1</v>
      </c>
    </row>
    <row r="3557" s="19" customFormat="true" ht="14.25" hidden="false" customHeight="false" outlineLevel="0" collapsed="false">
      <c r="A3557" s="19" t="n">
        <v>541069</v>
      </c>
      <c r="B3557" s="2" t="n">
        <v>186</v>
      </c>
      <c r="C3557" s="1" t="n">
        <v>19</v>
      </c>
      <c r="D3557" s="2"/>
      <c r="E3557" s="1"/>
      <c r="F3557" s="2"/>
      <c r="G3557" s="2"/>
      <c r="H3557" s="1"/>
      <c r="I3557" s="1"/>
      <c r="J3557" s="1"/>
      <c r="K3557" s="1"/>
      <c r="L3557" s="1"/>
      <c r="M3557" s="1"/>
      <c r="N3557" s="1"/>
      <c r="O3557" s="1"/>
      <c r="P3557" s="1"/>
    </row>
    <row r="3558" s="19" customFormat="true" ht="14.25" hidden="false" customHeight="false" outlineLevel="0" collapsed="false">
      <c r="A3558" s="19" t="n">
        <v>541070</v>
      </c>
      <c r="B3558" s="2" t="n">
        <v>95</v>
      </c>
      <c r="C3558" s="1" t="n">
        <v>1</v>
      </c>
      <c r="D3558" s="2"/>
      <c r="E3558" s="1" t="n">
        <v>2</v>
      </c>
      <c r="F3558" s="2"/>
      <c r="G3558" s="2"/>
      <c r="H3558" s="1" t="n">
        <v>1</v>
      </c>
      <c r="I3558" s="1" t="n">
        <v>3</v>
      </c>
      <c r="J3558" s="1" t="n">
        <v>1</v>
      </c>
      <c r="K3558" s="1" t="n">
        <v>1</v>
      </c>
      <c r="L3558" s="1" t="n">
        <v>2</v>
      </c>
      <c r="M3558" s="1" t="n">
        <v>1</v>
      </c>
      <c r="N3558" s="1" t="n">
        <v>3</v>
      </c>
      <c r="O3558" s="1" t="n">
        <v>2</v>
      </c>
      <c r="P3558" s="1" t="n">
        <v>1</v>
      </c>
    </row>
    <row r="3559" s="19" customFormat="true" ht="14.25" hidden="false" customHeight="false" outlineLevel="0" collapsed="false">
      <c r="A3559" s="19" t="n">
        <v>541071</v>
      </c>
      <c r="B3559" s="2" t="n">
        <v>91</v>
      </c>
      <c r="C3559" s="1" t="n">
        <v>1</v>
      </c>
      <c r="D3559" s="2"/>
      <c r="E3559" s="1" t="n">
        <v>2</v>
      </c>
      <c r="F3559" s="2"/>
      <c r="G3559" s="2"/>
      <c r="H3559" s="1" t="n">
        <v>2</v>
      </c>
      <c r="I3559" s="1" t="n">
        <v>3</v>
      </c>
      <c r="J3559" s="1" t="n">
        <v>1</v>
      </c>
      <c r="K3559" s="1" t="n">
        <v>1</v>
      </c>
      <c r="L3559" s="1" t="n">
        <v>2</v>
      </c>
      <c r="M3559" s="1" t="n">
        <v>1</v>
      </c>
      <c r="N3559" s="1" t="n">
        <v>3</v>
      </c>
      <c r="O3559" s="1" t="n">
        <v>2</v>
      </c>
      <c r="P3559" s="1" t="n">
        <v>1</v>
      </c>
    </row>
    <row r="3560" s="19" customFormat="true" ht="14.25" hidden="false" customHeight="false" outlineLevel="0" collapsed="false">
      <c r="A3560" s="19" t="n">
        <v>541072</v>
      </c>
      <c r="B3560" s="2" t="n">
        <v>42</v>
      </c>
      <c r="C3560" s="1" t="n">
        <v>1</v>
      </c>
      <c r="D3560" s="2"/>
      <c r="E3560" s="1" t="n">
        <v>2</v>
      </c>
      <c r="F3560" s="2"/>
      <c r="G3560" s="2"/>
      <c r="H3560" s="1" t="n">
        <v>1</v>
      </c>
      <c r="I3560" s="1" t="n">
        <v>3</v>
      </c>
      <c r="J3560" s="1" t="n">
        <v>2</v>
      </c>
      <c r="K3560" s="1" t="n">
        <v>2</v>
      </c>
      <c r="L3560" s="1" t="n">
        <v>2</v>
      </c>
      <c r="M3560" s="1" t="n">
        <v>1</v>
      </c>
      <c r="N3560" s="1" t="n">
        <v>3</v>
      </c>
      <c r="O3560" s="1" t="n">
        <v>2</v>
      </c>
      <c r="P3560" s="1" t="n">
        <v>1</v>
      </c>
    </row>
    <row r="3561" s="19" customFormat="true" ht="14.25" hidden="false" customHeight="false" outlineLevel="0" collapsed="false">
      <c r="A3561" s="19" t="n">
        <v>541073</v>
      </c>
      <c r="B3561" s="2" t="n">
        <v>99</v>
      </c>
      <c r="C3561" s="1" t="n">
        <v>1</v>
      </c>
      <c r="D3561" s="2"/>
      <c r="E3561" s="1" t="n">
        <v>1</v>
      </c>
      <c r="F3561" s="2"/>
      <c r="G3561" s="2"/>
      <c r="H3561" s="1" t="n">
        <v>1</v>
      </c>
      <c r="I3561" s="1" t="n">
        <v>3</v>
      </c>
      <c r="J3561" s="1" t="n">
        <v>1</v>
      </c>
      <c r="K3561" s="1" t="n">
        <v>1</v>
      </c>
      <c r="L3561" s="1" t="n">
        <v>3</v>
      </c>
      <c r="M3561" s="1" t="n">
        <v>1</v>
      </c>
      <c r="N3561" s="1" t="n">
        <v>3</v>
      </c>
      <c r="O3561" s="1" t="n">
        <v>2</v>
      </c>
      <c r="P3561" s="1" t="n">
        <v>1</v>
      </c>
    </row>
    <row r="3562" s="19" customFormat="true" ht="14.25" hidden="false" customHeight="false" outlineLevel="0" collapsed="false">
      <c r="A3562" s="19" t="n">
        <v>541074</v>
      </c>
      <c r="B3562" s="2" t="n">
        <v>78.5</v>
      </c>
      <c r="C3562" s="1" t="n">
        <v>1</v>
      </c>
      <c r="D3562" s="2"/>
      <c r="E3562" s="1" t="n">
        <v>1</v>
      </c>
      <c r="F3562" s="2"/>
      <c r="G3562" s="2"/>
      <c r="H3562" s="1" t="n">
        <v>1</v>
      </c>
      <c r="I3562" s="1" t="n">
        <v>3</v>
      </c>
      <c r="J3562" s="1" t="n">
        <v>2</v>
      </c>
      <c r="K3562" s="1" t="n">
        <v>2</v>
      </c>
      <c r="L3562" s="1" t="n">
        <v>2</v>
      </c>
      <c r="M3562" s="1" t="n">
        <v>5</v>
      </c>
      <c r="N3562" s="1" t="n">
        <v>3</v>
      </c>
      <c r="O3562" s="1" t="n">
        <v>2</v>
      </c>
      <c r="P3562" s="1" t="n">
        <v>1</v>
      </c>
    </row>
    <row r="3563" s="19" customFormat="true" ht="14.25" hidden="false" customHeight="false" outlineLevel="0" collapsed="false">
      <c r="A3563" s="19" t="n">
        <v>541075</v>
      </c>
      <c r="B3563" s="2" t="n">
        <v>96</v>
      </c>
      <c r="C3563" s="1" t="n">
        <v>1</v>
      </c>
      <c r="D3563" s="2"/>
      <c r="E3563" s="1" t="n">
        <v>1</v>
      </c>
      <c r="F3563" s="2"/>
      <c r="G3563" s="2"/>
      <c r="H3563" s="1" t="n">
        <v>1</v>
      </c>
      <c r="I3563" s="1" t="n">
        <v>3</v>
      </c>
      <c r="J3563" s="1" t="n">
        <v>1</v>
      </c>
      <c r="K3563" s="1" t="n">
        <v>1</v>
      </c>
      <c r="L3563" s="1" t="n">
        <v>2</v>
      </c>
      <c r="M3563" s="1" t="n">
        <v>5</v>
      </c>
      <c r="N3563" s="1" t="n">
        <v>3</v>
      </c>
      <c r="O3563" s="1" t="n">
        <v>2</v>
      </c>
      <c r="P3563" s="1" t="n">
        <v>1</v>
      </c>
    </row>
    <row r="3564" s="19" customFormat="true" ht="14.25" hidden="false" customHeight="false" outlineLevel="0" collapsed="false">
      <c r="A3564" s="19" t="n">
        <v>541076</v>
      </c>
      <c r="B3564" s="2" t="n">
        <v>97.5</v>
      </c>
      <c r="C3564" s="1" t="n">
        <v>1</v>
      </c>
      <c r="D3564" s="2"/>
      <c r="E3564" s="1" t="n">
        <v>1</v>
      </c>
      <c r="F3564" s="2"/>
      <c r="G3564" s="2"/>
      <c r="H3564" s="1" t="n">
        <v>1</v>
      </c>
      <c r="I3564" s="1" t="n">
        <v>3</v>
      </c>
      <c r="J3564" s="1" t="n">
        <v>2</v>
      </c>
      <c r="K3564" s="1" t="n">
        <v>2</v>
      </c>
      <c r="L3564" s="1" t="n">
        <v>3</v>
      </c>
      <c r="M3564" s="1" t="n">
        <v>7</v>
      </c>
      <c r="N3564" s="1" t="n">
        <v>3</v>
      </c>
      <c r="O3564" s="1" t="n">
        <v>1</v>
      </c>
      <c r="P3564" s="1" t="n">
        <v>1</v>
      </c>
    </row>
    <row r="3565" s="19" customFormat="true" ht="14.25" hidden="false" customHeight="false" outlineLevel="0" collapsed="false">
      <c r="A3565" s="19" t="n">
        <v>541077</v>
      </c>
      <c r="B3565" s="2" t="n">
        <v>85</v>
      </c>
      <c r="C3565" s="1" t="n">
        <v>1</v>
      </c>
      <c r="D3565" s="2"/>
      <c r="E3565" s="1" t="n">
        <v>1</v>
      </c>
      <c r="F3565" s="2"/>
      <c r="G3565" s="2"/>
      <c r="H3565" s="1" t="n">
        <v>1</v>
      </c>
      <c r="I3565" s="1" t="n">
        <v>3</v>
      </c>
      <c r="J3565" s="1" t="n">
        <v>1</v>
      </c>
      <c r="K3565" s="1" t="n">
        <v>1</v>
      </c>
      <c r="L3565" s="1" t="n">
        <v>2</v>
      </c>
      <c r="M3565" s="1" t="n">
        <v>1</v>
      </c>
      <c r="N3565" s="1" t="n">
        <v>3</v>
      </c>
      <c r="O3565" s="1" t="n">
        <v>1</v>
      </c>
      <c r="P3565" s="1" t="n">
        <v>1</v>
      </c>
    </row>
    <row r="3566" s="19" customFormat="true" ht="14.25" hidden="false" customHeight="false" outlineLevel="0" collapsed="false">
      <c r="A3566" s="19" t="n">
        <v>541078</v>
      </c>
      <c r="B3566" s="2" t="n">
        <v>84</v>
      </c>
      <c r="C3566" s="1" t="n">
        <v>1</v>
      </c>
      <c r="D3566" s="2"/>
      <c r="E3566" s="1" t="n">
        <v>1</v>
      </c>
      <c r="F3566" s="2"/>
      <c r="G3566" s="2"/>
      <c r="H3566" s="1" t="n">
        <v>1</v>
      </c>
      <c r="I3566" s="1" t="n">
        <v>3</v>
      </c>
      <c r="J3566" s="1" t="n">
        <v>2</v>
      </c>
      <c r="K3566" s="1" t="n">
        <v>1</v>
      </c>
      <c r="L3566" s="1" t="n">
        <v>2</v>
      </c>
      <c r="M3566" s="1" t="n">
        <v>1</v>
      </c>
      <c r="N3566" s="1" t="n">
        <v>3</v>
      </c>
      <c r="O3566" s="1" t="n">
        <v>1</v>
      </c>
      <c r="P3566" s="1" t="n">
        <v>1</v>
      </c>
    </row>
    <row r="3567" s="19" customFormat="true" ht="14.25" hidden="false" customHeight="false" outlineLevel="0" collapsed="false">
      <c r="A3567" s="19" t="n">
        <v>541079</v>
      </c>
      <c r="B3567" s="2" t="n">
        <v>111</v>
      </c>
      <c r="C3567" s="1" t="n">
        <v>19</v>
      </c>
      <c r="D3567" s="2"/>
      <c r="E3567" s="1"/>
      <c r="F3567" s="2"/>
      <c r="G3567" s="2"/>
      <c r="H3567" s="1"/>
      <c r="I3567" s="1"/>
      <c r="J3567" s="1"/>
      <c r="K3567" s="1"/>
      <c r="L3567" s="1"/>
      <c r="M3567" s="1"/>
      <c r="N3567" s="1"/>
      <c r="O3567" s="1"/>
      <c r="P3567" s="1"/>
    </row>
    <row r="3568" s="19" customFormat="true" ht="14.25" hidden="false" customHeight="false" outlineLevel="0" collapsed="false">
      <c r="A3568" s="19" t="n">
        <v>542001</v>
      </c>
      <c r="B3568" s="2" t="n">
        <v>201</v>
      </c>
      <c r="C3568" s="1" t="n">
        <v>1</v>
      </c>
      <c r="D3568" s="2"/>
      <c r="E3568" s="1" t="n">
        <v>1</v>
      </c>
      <c r="F3568" s="2"/>
      <c r="G3568" s="2"/>
      <c r="H3568" s="1" t="n">
        <v>1</v>
      </c>
      <c r="I3568" s="1" t="n">
        <v>3</v>
      </c>
      <c r="J3568" s="1" t="n">
        <v>2</v>
      </c>
      <c r="K3568" s="1" t="n">
        <v>1</v>
      </c>
      <c r="L3568" s="1" t="n">
        <v>3</v>
      </c>
      <c r="M3568" s="1" t="n">
        <v>5</v>
      </c>
      <c r="N3568" s="1" t="n">
        <v>4</v>
      </c>
      <c r="O3568" s="1" t="n">
        <v>2</v>
      </c>
      <c r="P3568" s="1" t="n">
        <v>1</v>
      </c>
    </row>
    <row r="3569" s="19" customFormat="true" ht="14.25" hidden="false" customHeight="false" outlineLevel="0" collapsed="false">
      <c r="A3569" s="19" t="n">
        <v>542002</v>
      </c>
      <c r="B3569" s="2" t="n">
        <v>157</v>
      </c>
      <c r="C3569" s="1" t="n">
        <v>1</v>
      </c>
      <c r="D3569" s="2"/>
      <c r="E3569" s="1" t="n">
        <v>1</v>
      </c>
      <c r="F3569" s="2"/>
      <c r="G3569" s="2"/>
      <c r="H3569" s="1" t="n">
        <v>1</v>
      </c>
      <c r="I3569" s="1" t="n">
        <v>3</v>
      </c>
      <c r="J3569" s="1" t="n">
        <v>2</v>
      </c>
      <c r="K3569" s="1" t="n">
        <v>1</v>
      </c>
      <c r="L3569" s="1" t="n">
        <v>3</v>
      </c>
      <c r="M3569" s="1" t="n">
        <v>7</v>
      </c>
      <c r="N3569" s="1" t="n">
        <v>4</v>
      </c>
      <c r="O3569" s="1" t="n">
        <v>1</v>
      </c>
      <c r="P3569" s="1" t="n">
        <v>1</v>
      </c>
    </row>
    <row r="3570" s="19" customFormat="true" ht="14.25" hidden="false" customHeight="false" outlineLevel="0" collapsed="false">
      <c r="A3570" s="19" t="n">
        <v>542003</v>
      </c>
      <c r="B3570" s="2" t="n">
        <v>151</v>
      </c>
      <c r="C3570" s="1" t="n">
        <v>1</v>
      </c>
      <c r="D3570" s="2"/>
      <c r="E3570" s="1" t="n">
        <v>1</v>
      </c>
      <c r="F3570" s="2"/>
      <c r="G3570" s="2"/>
      <c r="H3570" s="1" t="n">
        <v>1</v>
      </c>
      <c r="I3570" s="1" t="n">
        <v>3</v>
      </c>
      <c r="J3570" s="1" t="n">
        <v>2</v>
      </c>
      <c r="K3570" s="1" t="n">
        <v>1</v>
      </c>
      <c r="L3570" s="1" t="n">
        <v>2</v>
      </c>
      <c r="M3570" s="1" t="n">
        <v>5</v>
      </c>
      <c r="N3570" s="1" t="n">
        <v>3</v>
      </c>
      <c r="O3570" s="1" t="n">
        <v>2</v>
      </c>
      <c r="P3570" s="1" t="n">
        <v>1</v>
      </c>
    </row>
    <row r="3571" s="19" customFormat="true" ht="14.25" hidden="false" customHeight="false" outlineLevel="0" collapsed="false">
      <c r="A3571" s="19" t="n">
        <v>542004</v>
      </c>
      <c r="B3571" s="2" t="n">
        <v>168</v>
      </c>
      <c r="C3571" s="1" t="n">
        <v>1</v>
      </c>
      <c r="D3571" s="2"/>
      <c r="E3571" s="1" t="n">
        <v>1</v>
      </c>
      <c r="F3571" s="2"/>
      <c r="G3571" s="2"/>
      <c r="H3571" s="1" t="n">
        <v>1</v>
      </c>
      <c r="I3571" s="1" t="n">
        <v>3</v>
      </c>
      <c r="J3571" s="1" t="n">
        <v>2</v>
      </c>
      <c r="K3571" s="1" t="n">
        <v>1</v>
      </c>
      <c r="L3571" s="1" t="n">
        <v>2</v>
      </c>
      <c r="M3571" s="1" t="n">
        <v>5</v>
      </c>
      <c r="N3571" s="1" t="n">
        <v>3</v>
      </c>
      <c r="O3571" s="1" t="n">
        <v>2</v>
      </c>
      <c r="P3571" s="1" t="n">
        <v>1</v>
      </c>
    </row>
    <row r="3572" s="19" customFormat="true" ht="14.25" hidden="false" customHeight="false" outlineLevel="0" collapsed="false">
      <c r="A3572" s="19" t="n">
        <v>542005</v>
      </c>
      <c r="B3572" s="2" t="n">
        <v>186</v>
      </c>
      <c r="C3572" s="1" t="n">
        <v>1</v>
      </c>
      <c r="D3572" s="2"/>
      <c r="E3572" s="1" t="n">
        <v>1</v>
      </c>
      <c r="F3572" s="2"/>
      <c r="G3572" s="2"/>
      <c r="H3572" s="1" t="n">
        <v>1</v>
      </c>
      <c r="I3572" s="1" t="n">
        <v>3</v>
      </c>
      <c r="J3572" s="1" t="n">
        <v>2</v>
      </c>
      <c r="K3572" s="1" t="n">
        <v>2</v>
      </c>
      <c r="L3572" s="1" t="n">
        <v>3</v>
      </c>
      <c r="M3572" s="1" t="n">
        <v>5</v>
      </c>
      <c r="N3572" s="1" t="n">
        <v>4</v>
      </c>
      <c r="O3572" s="1" t="n">
        <v>1</v>
      </c>
      <c r="P3572" s="1" t="n">
        <v>1</v>
      </c>
    </row>
    <row r="3573" s="19" customFormat="true" ht="14.25" hidden="false" customHeight="false" outlineLevel="0" collapsed="false">
      <c r="A3573" s="19" t="n">
        <v>542006</v>
      </c>
      <c r="B3573" s="2" t="n">
        <v>200</v>
      </c>
      <c r="C3573" s="1" t="n">
        <v>1</v>
      </c>
      <c r="D3573" s="2"/>
      <c r="E3573" s="1" t="n">
        <v>1</v>
      </c>
      <c r="F3573" s="2"/>
      <c r="G3573" s="2"/>
      <c r="H3573" s="1" t="n">
        <v>1</v>
      </c>
      <c r="I3573" s="1" t="n">
        <v>5</v>
      </c>
      <c r="J3573" s="1" t="n">
        <v>2</v>
      </c>
      <c r="K3573" s="1" t="n">
        <v>1</v>
      </c>
      <c r="L3573" s="1" t="n">
        <v>3</v>
      </c>
      <c r="M3573" s="1" t="n">
        <v>5</v>
      </c>
      <c r="N3573" s="1" t="n">
        <v>3</v>
      </c>
      <c r="O3573" s="1" t="n">
        <v>1</v>
      </c>
      <c r="P3573" s="1" t="n">
        <v>1</v>
      </c>
    </row>
    <row r="3574" s="19" customFormat="true" ht="14.25" hidden="false" customHeight="false" outlineLevel="0" collapsed="false">
      <c r="A3574" s="19" t="n">
        <v>542007</v>
      </c>
      <c r="B3574" s="2" t="n">
        <v>221.5</v>
      </c>
      <c r="C3574" s="1" t="n">
        <v>1</v>
      </c>
      <c r="D3574" s="2"/>
      <c r="E3574" s="1" t="n">
        <v>1</v>
      </c>
      <c r="F3574" s="2"/>
      <c r="G3574" s="2"/>
      <c r="H3574" s="1" t="n">
        <v>1</v>
      </c>
      <c r="I3574" s="1" t="n">
        <v>3</v>
      </c>
      <c r="J3574" s="1" t="n">
        <v>2</v>
      </c>
      <c r="K3574" s="1" t="n">
        <v>1</v>
      </c>
      <c r="L3574" s="1" t="n">
        <v>2</v>
      </c>
      <c r="M3574" s="1" t="n">
        <v>5</v>
      </c>
      <c r="N3574" s="1" t="n">
        <v>3</v>
      </c>
      <c r="O3574" s="1" t="n">
        <v>1</v>
      </c>
      <c r="P3574" s="1" t="n">
        <v>1</v>
      </c>
    </row>
    <row r="3575" s="19" customFormat="true" ht="14.25" hidden="false" customHeight="false" outlineLevel="0" collapsed="false">
      <c r="A3575" s="19" t="n">
        <v>542008</v>
      </c>
      <c r="B3575" s="2" t="n">
        <v>307</v>
      </c>
      <c r="C3575" s="1" t="n">
        <v>1</v>
      </c>
      <c r="D3575" s="2"/>
      <c r="E3575" s="1" t="n">
        <v>1</v>
      </c>
      <c r="F3575" s="2"/>
      <c r="G3575" s="2"/>
      <c r="H3575" s="1" t="n">
        <v>1</v>
      </c>
      <c r="I3575" s="1" t="n">
        <v>3</v>
      </c>
      <c r="J3575" s="1" t="n">
        <v>1</v>
      </c>
      <c r="K3575" s="1" t="n">
        <v>1</v>
      </c>
      <c r="L3575" s="1" t="n">
        <v>2</v>
      </c>
      <c r="M3575" s="1" t="n">
        <v>1</v>
      </c>
      <c r="N3575" s="1" t="n">
        <v>3</v>
      </c>
      <c r="O3575" s="1" t="n">
        <v>1</v>
      </c>
      <c r="P3575" s="1" t="n">
        <v>1</v>
      </c>
    </row>
    <row r="3576" s="19" customFormat="true" ht="14.25" hidden="false" customHeight="false" outlineLevel="0" collapsed="false">
      <c r="A3576" s="19" t="n">
        <v>542009</v>
      </c>
      <c r="B3576" s="2" t="n">
        <v>106</v>
      </c>
      <c r="C3576" s="1" t="n">
        <v>1</v>
      </c>
      <c r="D3576" s="2"/>
      <c r="E3576" s="1" t="n">
        <v>1</v>
      </c>
      <c r="F3576" s="2"/>
      <c r="G3576" s="2"/>
      <c r="H3576" s="1" t="n">
        <v>1</v>
      </c>
      <c r="I3576" s="1" t="n">
        <v>3</v>
      </c>
      <c r="J3576" s="1" t="n">
        <v>2</v>
      </c>
      <c r="K3576" s="1" t="n">
        <v>2</v>
      </c>
      <c r="L3576" s="1" t="n">
        <v>3</v>
      </c>
      <c r="M3576" s="1" t="n">
        <v>5</v>
      </c>
      <c r="N3576" s="1" t="n">
        <v>4</v>
      </c>
      <c r="O3576" s="1" t="n">
        <v>1</v>
      </c>
      <c r="P3576" s="1" t="n">
        <v>1</v>
      </c>
    </row>
    <row r="3577" s="19" customFormat="true" ht="14.25" hidden="false" customHeight="false" outlineLevel="0" collapsed="false">
      <c r="A3577" s="19" t="n">
        <v>542010</v>
      </c>
      <c r="B3577" s="2" t="n">
        <v>243</v>
      </c>
      <c r="C3577" s="1" t="n">
        <v>1</v>
      </c>
      <c r="D3577" s="2"/>
      <c r="E3577" s="1" t="n">
        <v>1</v>
      </c>
      <c r="F3577" s="2"/>
      <c r="G3577" s="2"/>
      <c r="H3577" s="1" t="n">
        <v>1</v>
      </c>
      <c r="I3577" s="1" t="n">
        <v>5</v>
      </c>
      <c r="J3577" s="1" t="n">
        <v>2</v>
      </c>
      <c r="K3577" s="1" t="n">
        <v>1</v>
      </c>
      <c r="L3577" s="1" t="n">
        <v>3</v>
      </c>
      <c r="M3577" s="1" t="n">
        <v>5</v>
      </c>
      <c r="N3577" s="1" t="n">
        <v>3</v>
      </c>
      <c r="O3577" s="1" t="n">
        <v>2</v>
      </c>
      <c r="P3577" s="1" t="n">
        <v>1</v>
      </c>
    </row>
    <row r="3578" s="19" customFormat="true" ht="14.25" hidden="false" customHeight="false" outlineLevel="0" collapsed="false">
      <c r="A3578" s="19" t="n">
        <v>542011</v>
      </c>
      <c r="B3578" s="2" t="n">
        <v>140</v>
      </c>
      <c r="C3578" s="1" t="n">
        <v>1</v>
      </c>
      <c r="D3578" s="2"/>
      <c r="E3578" s="1" t="n">
        <v>1</v>
      </c>
      <c r="F3578" s="2"/>
      <c r="G3578" s="2"/>
      <c r="H3578" s="1" t="n">
        <v>1</v>
      </c>
      <c r="I3578" s="1" t="n">
        <v>3</v>
      </c>
      <c r="J3578" s="1" t="n">
        <v>2</v>
      </c>
      <c r="K3578" s="1" t="n">
        <v>1</v>
      </c>
      <c r="L3578" s="1" t="n">
        <v>2</v>
      </c>
      <c r="M3578" s="1" t="n">
        <v>5</v>
      </c>
      <c r="N3578" s="1" t="n">
        <v>3</v>
      </c>
      <c r="O3578" s="1" t="n">
        <v>2</v>
      </c>
      <c r="P3578" s="1" t="n">
        <v>1</v>
      </c>
    </row>
    <row r="3579" s="19" customFormat="true" ht="14.25" hidden="false" customHeight="false" outlineLevel="0" collapsed="false">
      <c r="A3579" s="19" t="n">
        <v>542012</v>
      </c>
      <c r="B3579" s="2" t="n">
        <v>122.5</v>
      </c>
      <c r="C3579" s="1" t="n">
        <v>1</v>
      </c>
      <c r="D3579" s="2"/>
      <c r="E3579" s="1" t="n">
        <v>1</v>
      </c>
      <c r="F3579" s="2"/>
      <c r="G3579" s="2"/>
      <c r="H3579" s="1" t="n">
        <v>1</v>
      </c>
      <c r="I3579" s="1" t="n">
        <v>3</v>
      </c>
      <c r="J3579" s="1" t="n">
        <v>2</v>
      </c>
      <c r="K3579" s="1" t="n">
        <v>1</v>
      </c>
      <c r="L3579" s="1" t="n">
        <v>2</v>
      </c>
      <c r="M3579" s="1" t="n">
        <v>5</v>
      </c>
      <c r="N3579" s="1" t="n">
        <v>4</v>
      </c>
      <c r="O3579" s="1" t="n">
        <v>1</v>
      </c>
      <c r="P3579" s="1" t="n">
        <v>1</v>
      </c>
    </row>
    <row r="3580" s="19" customFormat="true" ht="14.25" hidden="false" customHeight="false" outlineLevel="0" collapsed="false">
      <c r="A3580" s="19" t="n">
        <v>542013</v>
      </c>
      <c r="B3580" s="2" t="n">
        <v>105</v>
      </c>
      <c r="C3580" s="1" t="n">
        <v>1</v>
      </c>
      <c r="D3580" s="2"/>
      <c r="E3580" s="1" t="n">
        <v>1</v>
      </c>
      <c r="F3580" s="2"/>
      <c r="G3580" s="2"/>
      <c r="H3580" s="1" t="n">
        <v>1</v>
      </c>
      <c r="I3580" s="1" t="n">
        <v>3</v>
      </c>
      <c r="J3580" s="1" t="n">
        <v>2</v>
      </c>
      <c r="K3580" s="1" t="n">
        <v>2</v>
      </c>
      <c r="L3580" s="1" t="n">
        <v>3</v>
      </c>
      <c r="M3580" s="1" t="n">
        <v>5</v>
      </c>
      <c r="N3580" s="1" t="n">
        <v>4</v>
      </c>
      <c r="O3580" s="1" t="n">
        <v>1</v>
      </c>
      <c r="P3580" s="1" t="n">
        <v>1</v>
      </c>
    </row>
    <row r="3581" s="19" customFormat="true" ht="14.25" hidden="false" customHeight="false" outlineLevel="0" collapsed="false">
      <c r="A3581" s="19" t="n">
        <v>542014</v>
      </c>
      <c r="B3581" s="2" t="n">
        <v>100.5</v>
      </c>
      <c r="C3581" s="1" t="n">
        <v>1</v>
      </c>
      <c r="D3581" s="2"/>
      <c r="E3581" s="1" t="n">
        <v>1</v>
      </c>
      <c r="F3581" s="2"/>
      <c r="G3581" s="2"/>
      <c r="H3581" s="1" t="n">
        <v>1</v>
      </c>
      <c r="I3581" s="1" t="n">
        <v>3</v>
      </c>
      <c r="J3581" s="1" t="n">
        <v>2</v>
      </c>
      <c r="K3581" s="1" t="n">
        <v>1</v>
      </c>
      <c r="L3581" s="1" t="n">
        <v>3</v>
      </c>
      <c r="M3581" s="1" t="n">
        <v>5</v>
      </c>
      <c r="N3581" s="1" t="n">
        <v>3</v>
      </c>
      <c r="O3581" s="1" t="n">
        <v>2</v>
      </c>
      <c r="P3581" s="1" t="n">
        <v>1</v>
      </c>
    </row>
    <row r="3582" s="19" customFormat="true" ht="14.25" hidden="false" customHeight="false" outlineLevel="0" collapsed="false">
      <c r="A3582" s="19" t="n">
        <v>542015</v>
      </c>
      <c r="B3582" s="2" t="n">
        <v>218</v>
      </c>
      <c r="C3582" s="1" t="n">
        <v>1</v>
      </c>
      <c r="D3582" s="2"/>
      <c r="E3582" s="1" t="n">
        <v>1</v>
      </c>
      <c r="F3582" s="2"/>
      <c r="G3582" s="2"/>
      <c r="H3582" s="1" t="n">
        <v>1</v>
      </c>
      <c r="I3582" s="1" t="n">
        <v>3</v>
      </c>
      <c r="J3582" s="1" t="n">
        <v>2</v>
      </c>
      <c r="K3582" s="1" t="n">
        <v>1</v>
      </c>
      <c r="L3582" s="1" t="n">
        <v>3</v>
      </c>
      <c r="M3582" s="1" t="n">
        <v>5</v>
      </c>
      <c r="N3582" s="1" t="n">
        <v>3</v>
      </c>
      <c r="O3582" s="1" t="n">
        <v>1</v>
      </c>
      <c r="P3582" s="1" t="n">
        <v>1</v>
      </c>
    </row>
    <row r="3583" s="19" customFormat="true" ht="14.25" hidden="false" customHeight="false" outlineLevel="0" collapsed="false">
      <c r="A3583" s="19" t="n">
        <v>542016</v>
      </c>
      <c r="B3583" s="2" t="n">
        <v>116</v>
      </c>
      <c r="C3583" s="1" t="n">
        <v>1</v>
      </c>
      <c r="D3583" s="2"/>
      <c r="E3583" s="1" t="n">
        <v>1</v>
      </c>
      <c r="F3583" s="2"/>
      <c r="G3583" s="2"/>
      <c r="H3583" s="1" t="n">
        <v>1</v>
      </c>
      <c r="I3583" s="1" t="n">
        <v>5</v>
      </c>
      <c r="J3583" s="1" t="n">
        <v>2</v>
      </c>
      <c r="K3583" s="1" t="n">
        <v>1</v>
      </c>
      <c r="L3583" s="1" t="n">
        <v>3</v>
      </c>
      <c r="M3583" s="1" t="n">
        <v>5</v>
      </c>
      <c r="N3583" s="1" t="n">
        <v>3</v>
      </c>
      <c r="O3583" s="1" t="n">
        <v>1</v>
      </c>
      <c r="P3583" s="1" t="n">
        <v>1</v>
      </c>
    </row>
    <row r="3584" s="19" customFormat="true" ht="14.25" hidden="false" customHeight="false" outlineLevel="0" collapsed="false">
      <c r="A3584" s="19" t="n">
        <v>542017</v>
      </c>
      <c r="B3584" s="2" t="n">
        <v>162</v>
      </c>
      <c r="C3584" s="1" t="n">
        <v>1</v>
      </c>
      <c r="D3584" s="2"/>
      <c r="E3584" s="1" t="n">
        <v>1</v>
      </c>
      <c r="F3584" s="2"/>
      <c r="G3584" s="2"/>
      <c r="H3584" s="1" t="n">
        <v>1</v>
      </c>
      <c r="I3584" s="1" t="n">
        <v>3</v>
      </c>
      <c r="J3584" s="1" t="n">
        <v>2</v>
      </c>
      <c r="K3584" s="1" t="n">
        <v>1</v>
      </c>
      <c r="L3584" s="1" t="n">
        <v>2</v>
      </c>
      <c r="M3584" s="1" t="n">
        <v>6</v>
      </c>
      <c r="N3584" s="1" t="n">
        <v>4</v>
      </c>
      <c r="O3584" s="1" t="n">
        <v>1</v>
      </c>
      <c r="P3584" s="1" t="n">
        <v>1</v>
      </c>
    </row>
    <row r="3585" s="19" customFormat="true" ht="14.25" hidden="false" customHeight="false" outlineLevel="0" collapsed="false">
      <c r="A3585" s="19" t="n">
        <v>542018</v>
      </c>
      <c r="B3585" s="2" t="n">
        <v>165</v>
      </c>
      <c r="C3585" s="1" t="n">
        <v>1</v>
      </c>
      <c r="D3585" s="2"/>
      <c r="E3585" s="1" t="n">
        <v>1</v>
      </c>
      <c r="F3585" s="2"/>
      <c r="G3585" s="2"/>
      <c r="H3585" s="1" t="n">
        <v>1</v>
      </c>
      <c r="I3585" s="1" t="n">
        <v>3</v>
      </c>
      <c r="J3585" s="1" t="n">
        <v>2</v>
      </c>
      <c r="K3585" s="1" t="n">
        <v>1</v>
      </c>
      <c r="L3585" s="1" t="n">
        <v>3</v>
      </c>
      <c r="M3585" s="1" t="n">
        <v>5</v>
      </c>
      <c r="N3585" s="1" t="n">
        <v>3</v>
      </c>
      <c r="O3585" s="1" t="n">
        <v>1</v>
      </c>
      <c r="P3585" s="1" t="n">
        <v>1</v>
      </c>
    </row>
    <row r="3586" s="19" customFormat="true" ht="14.25" hidden="false" customHeight="false" outlineLevel="0" collapsed="false">
      <c r="A3586" s="19" t="n">
        <v>542019</v>
      </c>
      <c r="B3586" s="2" t="n">
        <v>146</v>
      </c>
      <c r="C3586" s="1" t="n">
        <v>1</v>
      </c>
      <c r="D3586" s="2"/>
      <c r="E3586" s="1" t="n">
        <v>1</v>
      </c>
      <c r="F3586" s="2"/>
      <c r="G3586" s="2"/>
      <c r="H3586" s="1" t="n">
        <v>1</v>
      </c>
      <c r="I3586" s="1" t="n">
        <v>5</v>
      </c>
      <c r="J3586" s="1" t="n">
        <v>2</v>
      </c>
      <c r="K3586" s="1" t="n">
        <v>1</v>
      </c>
      <c r="L3586" s="1" t="n">
        <v>3</v>
      </c>
      <c r="M3586" s="1" t="n">
        <v>6</v>
      </c>
      <c r="N3586" s="1" t="n">
        <v>4</v>
      </c>
      <c r="O3586" s="1" t="n">
        <v>1</v>
      </c>
      <c r="P3586" s="1" t="n">
        <v>1</v>
      </c>
    </row>
    <row r="3587" s="19" customFormat="true" ht="14.25" hidden="false" customHeight="false" outlineLevel="0" collapsed="false">
      <c r="A3587" s="19" t="n">
        <v>542020</v>
      </c>
      <c r="B3587" s="2" t="n">
        <v>117</v>
      </c>
      <c r="C3587" s="1" t="n">
        <v>1</v>
      </c>
      <c r="D3587" s="2"/>
      <c r="E3587" s="1" t="n">
        <v>1</v>
      </c>
      <c r="F3587" s="2"/>
      <c r="G3587" s="2"/>
      <c r="H3587" s="1" t="n">
        <v>1</v>
      </c>
      <c r="I3587" s="1" t="n">
        <v>5</v>
      </c>
      <c r="J3587" s="1" t="n">
        <v>2</v>
      </c>
      <c r="K3587" s="1" t="n">
        <v>1</v>
      </c>
      <c r="L3587" s="1" t="n">
        <v>3</v>
      </c>
      <c r="M3587" s="1" t="n">
        <v>5</v>
      </c>
      <c r="N3587" s="1" t="n">
        <v>3</v>
      </c>
      <c r="O3587" s="1" t="n">
        <v>1</v>
      </c>
      <c r="P3587" s="1" t="n">
        <v>1</v>
      </c>
    </row>
    <row r="3588" s="19" customFormat="true" ht="14.25" hidden="false" customHeight="false" outlineLevel="0" collapsed="false">
      <c r="A3588" s="19" t="n">
        <v>542021</v>
      </c>
      <c r="B3588" s="2" t="n">
        <v>64</v>
      </c>
      <c r="C3588" s="1" t="n">
        <v>1</v>
      </c>
      <c r="D3588" s="2"/>
      <c r="E3588" s="1" t="n">
        <v>1</v>
      </c>
      <c r="F3588" s="2"/>
      <c r="G3588" s="2"/>
      <c r="H3588" s="1" t="n">
        <v>1</v>
      </c>
      <c r="I3588" s="1" t="n">
        <v>3</v>
      </c>
      <c r="J3588" s="1" t="n">
        <v>2</v>
      </c>
      <c r="K3588" s="1" t="n">
        <v>1</v>
      </c>
      <c r="L3588" s="1" t="n">
        <v>2</v>
      </c>
      <c r="M3588" s="1" t="n">
        <v>5</v>
      </c>
      <c r="N3588" s="1" t="n">
        <v>3</v>
      </c>
      <c r="O3588" s="1" t="n">
        <v>2</v>
      </c>
      <c r="P3588" s="1" t="n">
        <v>1</v>
      </c>
    </row>
    <row r="3589" s="19" customFormat="true" ht="14.25" hidden="false" customHeight="false" outlineLevel="0" collapsed="false">
      <c r="A3589" s="19" t="n">
        <v>542022</v>
      </c>
      <c r="B3589" s="2" t="n">
        <v>65</v>
      </c>
      <c r="C3589" s="1" t="n">
        <v>1</v>
      </c>
      <c r="D3589" s="2"/>
      <c r="E3589" s="1" t="n">
        <v>2</v>
      </c>
      <c r="F3589" s="2"/>
      <c r="G3589" s="2"/>
      <c r="H3589" s="1" t="n">
        <v>2</v>
      </c>
      <c r="I3589" s="1" t="n">
        <v>3</v>
      </c>
      <c r="J3589" s="1" t="n">
        <v>1</v>
      </c>
      <c r="K3589" s="1" t="n">
        <v>1</v>
      </c>
      <c r="L3589" s="1" t="n">
        <v>2</v>
      </c>
      <c r="M3589" s="1" t="n">
        <v>5</v>
      </c>
      <c r="N3589" s="1" t="n">
        <v>3</v>
      </c>
      <c r="O3589" s="1" t="n">
        <v>1</v>
      </c>
      <c r="P3589" s="1" t="n">
        <v>1</v>
      </c>
    </row>
    <row r="3590" s="19" customFormat="true" ht="14.25" hidden="false" customHeight="false" outlineLevel="0" collapsed="false">
      <c r="A3590" s="19" t="n">
        <v>542023</v>
      </c>
      <c r="B3590" s="2" t="n">
        <v>122</v>
      </c>
      <c r="C3590" s="1" t="n">
        <v>1</v>
      </c>
      <c r="D3590" s="2"/>
      <c r="E3590" s="1" t="n">
        <v>2</v>
      </c>
      <c r="F3590" s="2"/>
      <c r="G3590" s="2"/>
      <c r="H3590" s="1" t="n">
        <v>2</v>
      </c>
      <c r="I3590" s="1" t="n">
        <v>2</v>
      </c>
      <c r="J3590" s="1" t="n">
        <v>1</v>
      </c>
      <c r="K3590" s="1" t="n">
        <v>1</v>
      </c>
      <c r="L3590" s="1" t="n">
        <v>2</v>
      </c>
      <c r="M3590" s="1" t="n">
        <v>5</v>
      </c>
      <c r="N3590" s="1" t="n">
        <v>3</v>
      </c>
      <c r="O3590" s="1" t="n">
        <v>1</v>
      </c>
      <c r="P3590" s="1" t="n">
        <v>1</v>
      </c>
    </row>
    <row r="3591" s="19" customFormat="true" ht="14.25" hidden="false" customHeight="false" outlineLevel="0" collapsed="false">
      <c r="A3591" s="19" t="n">
        <v>542024</v>
      </c>
      <c r="B3591" s="2" t="n">
        <v>204</v>
      </c>
      <c r="C3591" s="1" t="n">
        <v>1</v>
      </c>
      <c r="D3591" s="2"/>
      <c r="E3591" s="1" t="n">
        <v>1</v>
      </c>
      <c r="F3591" s="2"/>
      <c r="G3591" s="2"/>
      <c r="H3591" s="1" t="n">
        <v>2</v>
      </c>
      <c r="I3591" s="1" t="n">
        <v>3</v>
      </c>
      <c r="J3591" s="1" t="n">
        <v>2</v>
      </c>
      <c r="K3591" s="1" t="n">
        <v>1</v>
      </c>
      <c r="L3591" s="1" t="n">
        <v>3</v>
      </c>
      <c r="M3591" s="1" t="n">
        <v>5</v>
      </c>
      <c r="N3591" s="1" t="n">
        <v>4</v>
      </c>
      <c r="O3591" s="1" t="n">
        <v>2</v>
      </c>
      <c r="P3591" s="1" t="n">
        <v>1</v>
      </c>
    </row>
    <row r="3592" s="19" customFormat="true" ht="14.25" hidden="false" customHeight="false" outlineLevel="0" collapsed="false">
      <c r="A3592" s="19" t="n">
        <v>542025</v>
      </c>
      <c r="B3592" s="2" t="n">
        <v>192.5</v>
      </c>
      <c r="C3592" s="1" t="n">
        <v>18</v>
      </c>
      <c r="D3592" s="2"/>
      <c r="E3592" s="1" t="n">
        <v>1</v>
      </c>
      <c r="F3592" s="2"/>
      <c r="G3592" s="2"/>
      <c r="H3592" s="1" t="n">
        <v>1</v>
      </c>
      <c r="I3592" s="1" t="n">
        <v>3</v>
      </c>
      <c r="J3592" s="1" t="n">
        <v>2</v>
      </c>
      <c r="K3592" s="1" t="n">
        <v>2</v>
      </c>
      <c r="L3592" s="1" t="n">
        <v>2</v>
      </c>
      <c r="M3592" s="1" t="n">
        <v>1</v>
      </c>
      <c r="N3592" s="1" t="n">
        <v>3</v>
      </c>
      <c r="O3592" s="1" t="n">
        <v>2</v>
      </c>
      <c r="P3592" s="1" t="n">
        <v>1</v>
      </c>
    </row>
    <row r="3593" s="19" customFormat="true" ht="14.25" hidden="false" customHeight="false" outlineLevel="0" collapsed="false">
      <c r="A3593" s="19" t="n">
        <v>542026</v>
      </c>
      <c r="B3593" s="2" t="n">
        <v>181.5</v>
      </c>
      <c r="C3593" s="1" t="n">
        <v>18</v>
      </c>
      <c r="D3593" s="2"/>
      <c r="E3593" s="1" t="n">
        <v>1</v>
      </c>
      <c r="F3593" s="2"/>
      <c r="G3593" s="2"/>
      <c r="H3593" s="1" t="n">
        <v>1</v>
      </c>
      <c r="I3593" s="1" t="n">
        <v>3</v>
      </c>
      <c r="J3593" s="1" t="n">
        <v>2</v>
      </c>
      <c r="K3593" s="1" t="n">
        <v>1</v>
      </c>
      <c r="L3593" s="1" t="n">
        <v>3</v>
      </c>
      <c r="M3593" s="1" t="n">
        <v>5</v>
      </c>
      <c r="N3593" s="1" t="n">
        <v>4</v>
      </c>
      <c r="O3593" s="1" t="n">
        <v>2</v>
      </c>
      <c r="P3593" s="1" t="n">
        <v>1</v>
      </c>
    </row>
    <row r="3594" s="19" customFormat="true" ht="14.25" hidden="false" customHeight="false" outlineLevel="0" collapsed="false">
      <c r="A3594" s="19" t="n">
        <v>542027</v>
      </c>
      <c r="B3594" s="2" t="n">
        <v>171</v>
      </c>
      <c r="C3594" s="1" t="n">
        <v>1</v>
      </c>
      <c r="D3594" s="2"/>
      <c r="E3594" s="1" t="n">
        <v>1</v>
      </c>
      <c r="F3594" s="2"/>
      <c r="G3594" s="2"/>
      <c r="H3594" s="1" t="n">
        <v>1</v>
      </c>
      <c r="I3594" s="1" t="n">
        <v>2</v>
      </c>
      <c r="J3594" s="1" t="n">
        <v>2</v>
      </c>
      <c r="K3594" s="1" t="n">
        <v>1</v>
      </c>
      <c r="L3594" s="1" t="n">
        <v>1</v>
      </c>
      <c r="M3594" s="1" t="n">
        <v>1</v>
      </c>
      <c r="N3594" s="1" t="n">
        <v>3</v>
      </c>
      <c r="O3594" s="1" t="n">
        <v>2</v>
      </c>
      <c r="P3594" s="1" t="n">
        <v>1</v>
      </c>
    </row>
    <row r="3595" s="19" customFormat="true" ht="14.25" hidden="false" customHeight="false" outlineLevel="0" collapsed="false">
      <c r="A3595" s="19" t="n">
        <v>542028</v>
      </c>
      <c r="B3595" s="2" t="n">
        <v>100</v>
      </c>
      <c r="C3595" s="1" t="n">
        <v>1</v>
      </c>
      <c r="D3595" s="2"/>
      <c r="E3595" s="1" t="n">
        <v>1</v>
      </c>
      <c r="F3595" s="2"/>
      <c r="G3595" s="2"/>
      <c r="H3595" s="1" t="n">
        <v>1</v>
      </c>
      <c r="I3595" s="1" t="n">
        <v>3</v>
      </c>
      <c r="J3595" s="1" t="n">
        <v>2</v>
      </c>
      <c r="K3595" s="1" t="n">
        <v>1</v>
      </c>
      <c r="L3595" s="1" t="n">
        <v>2</v>
      </c>
      <c r="M3595" s="1" t="n">
        <v>5</v>
      </c>
      <c r="N3595" s="1" t="n">
        <v>3</v>
      </c>
      <c r="O3595" s="1" t="n">
        <v>2</v>
      </c>
      <c r="P3595" s="1" t="n">
        <v>1</v>
      </c>
    </row>
    <row r="3596" s="19" customFormat="true" ht="14.25" hidden="false" customHeight="false" outlineLevel="0" collapsed="false">
      <c r="A3596" s="19" t="n">
        <v>542029</v>
      </c>
      <c r="B3596" s="2" t="n">
        <v>270</v>
      </c>
      <c r="C3596" s="1" t="n">
        <v>1</v>
      </c>
      <c r="D3596" s="2"/>
      <c r="E3596" s="1" t="n">
        <v>1</v>
      </c>
      <c r="F3596" s="2"/>
      <c r="G3596" s="2"/>
      <c r="H3596" s="1" t="n">
        <v>1</v>
      </c>
      <c r="I3596" s="1" t="n">
        <v>3</v>
      </c>
      <c r="J3596" s="1" t="n">
        <v>2</v>
      </c>
      <c r="K3596" s="1" t="n">
        <v>2</v>
      </c>
      <c r="L3596" s="1" t="n">
        <v>2</v>
      </c>
      <c r="M3596" s="1" t="n">
        <v>2</v>
      </c>
      <c r="N3596" s="1" t="n">
        <v>3</v>
      </c>
      <c r="O3596" s="1" t="n">
        <v>2</v>
      </c>
      <c r="P3596" s="1" t="n">
        <v>1</v>
      </c>
    </row>
    <row r="3597" s="19" customFormat="true" ht="14.25" hidden="false" customHeight="false" outlineLevel="0" collapsed="false">
      <c r="A3597" s="19" t="n">
        <v>542030</v>
      </c>
      <c r="B3597" s="2" t="n">
        <v>236</v>
      </c>
      <c r="C3597" s="1" t="n">
        <v>1</v>
      </c>
      <c r="D3597" s="2"/>
      <c r="E3597" s="1" t="n">
        <v>1</v>
      </c>
      <c r="F3597" s="2"/>
      <c r="G3597" s="2"/>
      <c r="H3597" s="1" t="n">
        <v>1</v>
      </c>
      <c r="I3597" s="1" t="n">
        <v>5</v>
      </c>
      <c r="J3597" s="1" t="n">
        <v>2</v>
      </c>
      <c r="K3597" s="1" t="n">
        <v>1</v>
      </c>
      <c r="L3597" s="1" t="n">
        <v>3</v>
      </c>
      <c r="M3597" s="1" t="n">
        <v>5</v>
      </c>
      <c r="N3597" s="1" t="n">
        <v>3</v>
      </c>
      <c r="O3597" s="1" t="n">
        <v>1</v>
      </c>
      <c r="P3597" s="1" t="n">
        <v>1</v>
      </c>
    </row>
    <row r="3598" s="19" customFormat="true" ht="14.25" hidden="false" customHeight="false" outlineLevel="0" collapsed="false">
      <c r="A3598" s="19" t="n">
        <v>542031</v>
      </c>
      <c r="B3598" s="2" t="n">
        <v>158.5</v>
      </c>
      <c r="C3598" s="1" t="n">
        <v>1</v>
      </c>
      <c r="D3598" s="2"/>
      <c r="E3598" s="1" t="n">
        <v>1</v>
      </c>
      <c r="F3598" s="2"/>
      <c r="G3598" s="2"/>
      <c r="H3598" s="1" t="n">
        <v>1</v>
      </c>
      <c r="I3598" s="1" t="n">
        <v>3</v>
      </c>
      <c r="J3598" s="1" t="n">
        <v>2</v>
      </c>
      <c r="K3598" s="1" t="n">
        <v>1</v>
      </c>
      <c r="L3598" s="1" t="n">
        <v>3</v>
      </c>
      <c r="M3598" s="1" t="n">
        <v>5</v>
      </c>
      <c r="N3598" s="1" t="n">
        <v>3</v>
      </c>
      <c r="O3598" s="1" t="n">
        <v>1</v>
      </c>
      <c r="P3598" s="1" t="n">
        <v>1</v>
      </c>
    </row>
    <row r="3599" s="19" customFormat="true" ht="14.25" hidden="false" customHeight="false" outlineLevel="0" collapsed="false">
      <c r="A3599" s="19" t="n">
        <v>542032</v>
      </c>
      <c r="B3599" s="2" t="n">
        <v>166</v>
      </c>
      <c r="C3599" s="1" t="n">
        <v>1</v>
      </c>
      <c r="D3599" s="2"/>
      <c r="E3599" s="1" t="n">
        <v>1</v>
      </c>
      <c r="F3599" s="2"/>
      <c r="G3599" s="2"/>
      <c r="H3599" s="1" t="n">
        <v>1</v>
      </c>
      <c r="I3599" s="1" t="n">
        <v>3</v>
      </c>
      <c r="J3599" s="1" t="n">
        <v>2</v>
      </c>
      <c r="K3599" s="1" t="n">
        <v>1</v>
      </c>
      <c r="L3599" s="1" t="n">
        <v>3</v>
      </c>
      <c r="M3599" s="1" t="n">
        <v>5</v>
      </c>
      <c r="N3599" s="1" t="n">
        <v>3</v>
      </c>
      <c r="O3599" s="1" t="n">
        <v>2</v>
      </c>
      <c r="P3599" s="1" t="n">
        <v>1</v>
      </c>
    </row>
    <row r="3600" s="19" customFormat="true" ht="14.25" hidden="false" customHeight="false" outlineLevel="0" collapsed="false">
      <c r="A3600" s="19" t="n">
        <v>542033</v>
      </c>
      <c r="B3600" s="2" t="n">
        <v>171.5</v>
      </c>
      <c r="C3600" s="1" t="n">
        <v>1</v>
      </c>
      <c r="D3600" s="2"/>
      <c r="E3600" s="1" t="n">
        <v>1</v>
      </c>
      <c r="F3600" s="2"/>
      <c r="G3600" s="2"/>
      <c r="H3600" s="1" t="n">
        <v>1</v>
      </c>
      <c r="I3600" s="1" t="n">
        <v>3</v>
      </c>
      <c r="J3600" s="1" t="n">
        <v>2</v>
      </c>
      <c r="K3600" s="1" t="n">
        <v>1</v>
      </c>
      <c r="L3600" s="1" t="n">
        <v>3</v>
      </c>
      <c r="M3600" s="1" t="n">
        <v>5</v>
      </c>
      <c r="N3600" s="1" t="n">
        <v>3</v>
      </c>
      <c r="O3600" s="1" t="n">
        <v>1</v>
      </c>
      <c r="P3600" s="1" t="n">
        <v>1</v>
      </c>
    </row>
    <row r="3601" s="19" customFormat="true" ht="14.25" hidden="false" customHeight="false" outlineLevel="0" collapsed="false">
      <c r="A3601" s="19" t="n">
        <v>542034</v>
      </c>
      <c r="B3601" s="2" t="n">
        <v>141</v>
      </c>
      <c r="C3601" s="1" t="n">
        <v>1</v>
      </c>
      <c r="D3601" s="2"/>
      <c r="E3601" s="1" t="n">
        <v>1</v>
      </c>
      <c r="F3601" s="2"/>
      <c r="G3601" s="2"/>
      <c r="H3601" s="1" t="n">
        <v>1</v>
      </c>
      <c r="I3601" s="1" t="n">
        <v>3</v>
      </c>
      <c r="J3601" s="1" t="n">
        <v>2</v>
      </c>
      <c r="K3601" s="1" t="n">
        <v>1</v>
      </c>
      <c r="L3601" s="1" t="n">
        <v>2</v>
      </c>
      <c r="M3601" s="1" t="n">
        <v>5</v>
      </c>
      <c r="N3601" s="1" t="n">
        <v>3</v>
      </c>
      <c r="O3601" s="1" t="n">
        <v>2</v>
      </c>
      <c r="P3601" s="1" t="n">
        <v>1</v>
      </c>
    </row>
    <row r="3602" s="19" customFormat="true" ht="14.25" hidden="false" customHeight="false" outlineLevel="0" collapsed="false">
      <c r="A3602" s="19" t="n">
        <v>542035</v>
      </c>
      <c r="B3602" s="2" t="n">
        <v>123.5</v>
      </c>
      <c r="C3602" s="1" t="n">
        <v>1</v>
      </c>
      <c r="D3602" s="2"/>
      <c r="E3602" s="1" t="n">
        <v>1</v>
      </c>
      <c r="F3602" s="2"/>
      <c r="G3602" s="2"/>
      <c r="H3602" s="1" t="n">
        <v>1</v>
      </c>
      <c r="I3602" s="1" t="n">
        <v>3</v>
      </c>
      <c r="J3602" s="1" t="n">
        <v>2</v>
      </c>
      <c r="K3602" s="1" t="n">
        <v>1</v>
      </c>
      <c r="L3602" s="1" t="n">
        <v>3</v>
      </c>
      <c r="M3602" s="1" t="n">
        <v>5</v>
      </c>
      <c r="N3602" s="1" t="n">
        <v>4</v>
      </c>
      <c r="O3602" s="1" t="n">
        <v>2</v>
      </c>
      <c r="P3602" s="1" t="n">
        <v>1</v>
      </c>
    </row>
    <row r="3603" s="19" customFormat="true" ht="14.25" hidden="false" customHeight="false" outlineLevel="0" collapsed="false">
      <c r="A3603" s="19" t="n">
        <v>542036</v>
      </c>
      <c r="B3603" s="2" t="n">
        <v>118</v>
      </c>
      <c r="C3603" s="1" t="n">
        <v>18</v>
      </c>
      <c r="D3603" s="2"/>
      <c r="E3603" s="1" t="n">
        <v>1</v>
      </c>
      <c r="F3603" s="2"/>
      <c r="G3603" s="2"/>
      <c r="H3603" s="1" t="n">
        <v>1</v>
      </c>
      <c r="I3603" s="1" t="n">
        <v>3</v>
      </c>
      <c r="J3603" s="1" t="n">
        <v>2</v>
      </c>
      <c r="K3603" s="1" t="n">
        <v>1</v>
      </c>
      <c r="L3603" s="1" t="n">
        <v>2</v>
      </c>
      <c r="M3603" s="1" t="n">
        <v>6</v>
      </c>
      <c r="N3603" s="1" t="n">
        <v>3</v>
      </c>
      <c r="O3603" s="1" t="n">
        <v>1</v>
      </c>
      <c r="P3603" s="1" t="n">
        <v>1</v>
      </c>
    </row>
    <row r="3604" s="19" customFormat="true" ht="14.25" hidden="false" customHeight="false" outlineLevel="0" collapsed="false">
      <c r="A3604" s="19" t="n">
        <v>543001</v>
      </c>
      <c r="B3604" s="2" t="n">
        <v>169</v>
      </c>
      <c r="C3604" s="1" t="n">
        <v>1</v>
      </c>
      <c r="D3604" s="2"/>
      <c r="E3604" s="1" t="n">
        <v>1</v>
      </c>
      <c r="F3604" s="2"/>
      <c r="G3604" s="2"/>
      <c r="H3604" s="1" t="n">
        <v>1</v>
      </c>
      <c r="I3604" s="1" t="n">
        <v>3</v>
      </c>
      <c r="J3604" s="1" t="n">
        <v>2</v>
      </c>
      <c r="K3604" s="1" t="n">
        <v>1</v>
      </c>
      <c r="L3604" s="1" t="n">
        <v>2</v>
      </c>
      <c r="M3604" s="1" t="n">
        <v>1</v>
      </c>
      <c r="N3604" s="1" t="n">
        <v>4</v>
      </c>
      <c r="O3604" s="1" t="n">
        <v>2</v>
      </c>
      <c r="P3604" s="1" t="n">
        <v>1</v>
      </c>
    </row>
    <row r="3605" s="19" customFormat="true" ht="14.25" hidden="false" customHeight="false" outlineLevel="0" collapsed="false">
      <c r="A3605" s="19" t="n">
        <v>543002</v>
      </c>
      <c r="B3605" s="2" t="n">
        <v>162</v>
      </c>
      <c r="C3605" s="1" t="n">
        <v>1</v>
      </c>
      <c r="D3605" s="2"/>
      <c r="E3605" s="1" t="n">
        <v>1</v>
      </c>
      <c r="F3605" s="2"/>
      <c r="G3605" s="2"/>
      <c r="H3605" s="1" t="n">
        <v>1</v>
      </c>
      <c r="I3605" s="1" t="n">
        <v>5</v>
      </c>
      <c r="J3605" s="1" t="n">
        <v>2</v>
      </c>
      <c r="K3605" s="1" t="n">
        <v>1</v>
      </c>
      <c r="L3605" s="1" t="n">
        <v>3</v>
      </c>
      <c r="M3605" s="1" t="n">
        <v>5</v>
      </c>
      <c r="N3605" s="1" t="n">
        <v>3</v>
      </c>
      <c r="O3605" s="1" t="n">
        <v>2</v>
      </c>
      <c r="P3605" s="1" t="n">
        <v>1</v>
      </c>
    </row>
    <row r="3606" s="19" customFormat="true" ht="14.25" hidden="false" customHeight="false" outlineLevel="0" collapsed="false">
      <c r="A3606" s="19" t="n">
        <v>543003</v>
      </c>
      <c r="B3606" s="2" t="n">
        <v>167</v>
      </c>
      <c r="C3606" s="1" t="n">
        <v>1</v>
      </c>
      <c r="D3606" s="2"/>
      <c r="E3606" s="1" t="n">
        <v>2</v>
      </c>
      <c r="F3606" s="2"/>
      <c r="G3606" s="2"/>
      <c r="H3606" s="1" t="n">
        <v>2</v>
      </c>
      <c r="I3606" s="1" t="n">
        <v>2</v>
      </c>
      <c r="J3606" s="1" t="n">
        <v>1</v>
      </c>
      <c r="K3606" s="1" t="n">
        <v>1</v>
      </c>
      <c r="L3606" s="1" t="n">
        <v>1</v>
      </c>
      <c r="M3606" s="1" t="n">
        <v>1</v>
      </c>
      <c r="N3606" s="1" t="n">
        <v>3</v>
      </c>
      <c r="O3606" s="1" t="n">
        <v>1</v>
      </c>
      <c r="P3606" s="1" t="n">
        <v>1</v>
      </c>
    </row>
    <row r="3607" s="19" customFormat="true" ht="14.25" hidden="false" customHeight="false" outlineLevel="0" collapsed="false">
      <c r="A3607" s="19" t="n">
        <v>543004</v>
      </c>
      <c r="B3607" s="2" t="n">
        <v>174</v>
      </c>
      <c r="C3607" s="1" t="n">
        <v>1</v>
      </c>
      <c r="D3607" s="2"/>
      <c r="E3607" s="1" t="n">
        <v>1</v>
      </c>
      <c r="F3607" s="2"/>
      <c r="G3607" s="2"/>
      <c r="H3607" s="1" t="n">
        <v>1</v>
      </c>
      <c r="I3607" s="1" t="n">
        <v>3</v>
      </c>
      <c r="J3607" s="1" t="n">
        <v>2</v>
      </c>
      <c r="K3607" s="1" t="n">
        <v>1</v>
      </c>
      <c r="L3607" s="1" t="n">
        <v>2</v>
      </c>
      <c r="M3607" s="1" t="n">
        <v>5</v>
      </c>
      <c r="N3607" s="1" t="n">
        <v>3</v>
      </c>
      <c r="O3607" s="1" t="n">
        <v>2</v>
      </c>
      <c r="P3607" s="1" t="n">
        <v>1</v>
      </c>
    </row>
    <row r="3608" s="19" customFormat="true" ht="14.25" hidden="false" customHeight="false" outlineLevel="0" collapsed="false">
      <c r="A3608" s="19" t="n">
        <v>543005</v>
      </c>
      <c r="B3608" s="2" t="n">
        <v>171</v>
      </c>
      <c r="C3608" s="1" t="n">
        <v>18</v>
      </c>
      <c r="D3608" s="2"/>
      <c r="E3608" s="1" t="n">
        <v>1</v>
      </c>
      <c r="F3608" s="2"/>
      <c r="G3608" s="2"/>
      <c r="H3608" s="1" t="n">
        <v>1</v>
      </c>
      <c r="I3608" s="1" t="n">
        <v>3</v>
      </c>
      <c r="J3608" s="1" t="n">
        <v>1</v>
      </c>
      <c r="K3608" s="1" t="n">
        <v>1</v>
      </c>
      <c r="L3608" s="1" t="n">
        <v>2</v>
      </c>
      <c r="M3608" s="1" t="n">
        <v>1</v>
      </c>
      <c r="N3608" s="1" t="n">
        <v>4</v>
      </c>
      <c r="O3608" s="1" t="n">
        <v>1</v>
      </c>
      <c r="P3608" s="1" t="n">
        <v>1</v>
      </c>
    </row>
    <row r="3609" s="19" customFormat="true" ht="14.25" hidden="false" customHeight="false" outlineLevel="0" collapsed="false">
      <c r="A3609" s="19" t="n">
        <v>543006</v>
      </c>
      <c r="B3609" s="2" t="n">
        <v>199</v>
      </c>
      <c r="C3609" s="1" t="n">
        <v>1</v>
      </c>
      <c r="D3609" s="2"/>
      <c r="E3609" s="1" t="n">
        <v>1</v>
      </c>
      <c r="F3609" s="2"/>
      <c r="G3609" s="2"/>
      <c r="H3609" s="1" t="n">
        <v>1</v>
      </c>
      <c r="I3609" s="1" t="s">
        <v>17</v>
      </c>
      <c r="J3609" s="1" t="s">
        <v>17</v>
      </c>
      <c r="K3609" s="1" t="n">
        <v>1</v>
      </c>
      <c r="L3609" s="1" t="s">
        <v>17</v>
      </c>
      <c r="M3609" s="1" t="s">
        <v>17</v>
      </c>
      <c r="N3609" s="1" t="n">
        <v>3</v>
      </c>
      <c r="O3609" s="1" t="n">
        <v>2</v>
      </c>
      <c r="P3609" s="1" t="n">
        <v>1</v>
      </c>
    </row>
    <row r="3610" s="19" customFormat="true" ht="14.25" hidden="false" customHeight="false" outlineLevel="0" collapsed="false">
      <c r="A3610" s="19" t="n">
        <v>543007</v>
      </c>
      <c r="B3610" s="2" t="n">
        <v>234</v>
      </c>
      <c r="C3610" s="1" t="n">
        <v>1</v>
      </c>
      <c r="D3610" s="2"/>
      <c r="E3610" s="1" t="n">
        <v>1</v>
      </c>
      <c r="F3610" s="2"/>
      <c r="G3610" s="2"/>
      <c r="H3610" s="1" t="n">
        <v>1</v>
      </c>
      <c r="I3610" s="1" t="n">
        <v>3</v>
      </c>
      <c r="J3610" s="1" t="n">
        <v>2</v>
      </c>
      <c r="K3610" s="1" t="n">
        <v>1</v>
      </c>
      <c r="L3610" s="1" t="n">
        <v>2</v>
      </c>
      <c r="M3610" s="1" t="n">
        <v>1</v>
      </c>
      <c r="N3610" s="1" t="n">
        <v>3</v>
      </c>
      <c r="O3610" s="1" t="n">
        <v>2</v>
      </c>
      <c r="P3610" s="1" t="n">
        <v>1</v>
      </c>
    </row>
    <row r="3611" s="19" customFormat="true" ht="14.25" hidden="false" customHeight="false" outlineLevel="0" collapsed="false">
      <c r="A3611" s="19" t="n">
        <v>543008</v>
      </c>
      <c r="B3611" s="2" t="n">
        <v>81.5</v>
      </c>
      <c r="C3611" s="1" t="n">
        <v>18</v>
      </c>
      <c r="D3611" s="2"/>
      <c r="E3611" s="1" t="n">
        <v>2</v>
      </c>
      <c r="F3611" s="2"/>
      <c r="G3611" s="2"/>
      <c r="H3611" s="1" t="n">
        <v>1</v>
      </c>
      <c r="I3611" s="1" t="n">
        <v>3</v>
      </c>
      <c r="J3611" s="1" t="n">
        <v>1</v>
      </c>
      <c r="K3611" s="1" t="n">
        <v>1</v>
      </c>
      <c r="L3611" s="1" t="n">
        <v>2</v>
      </c>
      <c r="M3611" s="1" t="n">
        <v>1</v>
      </c>
      <c r="N3611" s="1" t="n">
        <v>4</v>
      </c>
      <c r="O3611" s="1" t="n">
        <v>1</v>
      </c>
      <c r="P3611" s="1" t="n">
        <v>1</v>
      </c>
    </row>
    <row r="3612" s="19" customFormat="true" ht="14.25" hidden="false" customHeight="false" outlineLevel="0" collapsed="false">
      <c r="A3612" s="19" t="n">
        <v>543009</v>
      </c>
      <c r="B3612" s="2" t="n">
        <v>54</v>
      </c>
      <c r="C3612" s="1" t="n">
        <v>1</v>
      </c>
      <c r="D3612" s="2"/>
      <c r="E3612" s="1" t="n">
        <v>2</v>
      </c>
      <c r="F3612" s="2"/>
      <c r="G3612" s="2"/>
      <c r="H3612" s="1" t="n">
        <v>2</v>
      </c>
      <c r="I3612" s="1" t="n">
        <v>2</v>
      </c>
      <c r="J3612" s="1" t="n">
        <v>1</v>
      </c>
      <c r="K3612" s="1" t="n">
        <v>1</v>
      </c>
      <c r="L3612" s="1" t="n">
        <v>1</v>
      </c>
      <c r="M3612" s="1" t="n">
        <v>7</v>
      </c>
      <c r="N3612" s="1" t="n">
        <v>4</v>
      </c>
      <c r="O3612" s="1" t="n">
        <v>1</v>
      </c>
      <c r="P3612" s="1" t="n">
        <v>1</v>
      </c>
    </row>
    <row r="3613" s="19" customFormat="true" ht="14.25" hidden="false" customHeight="false" outlineLevel="0" collapsed="false">
      <c r="A3613" s="19" t="n">
        <v>543010</v>
      </c>
      <c r="B3613" s="2" t="n">
        <v>162</v>
      </c>
      <c r="C3613" s="1" t="n">
        <v>1</v>
      </c>
      <c r="D3613" s="2"/>
      <c r="E3613" s="1" t="n">
        <v>2</v>
      </c>
      <c r="F3613" s="2"/>
      <c r="G3613" s="2"/>
      <c r="H3613" s="1" t="n">
        <v>2</v>
      </c>
      <c r="I3613" s="1" t="n">
        <v>2</v>
      </c>
      <c r="J3613" s="1" t="n">
        <v>1</v>
      </c>
      <c r="K3613" s="1" t="n">
        <v>1</v>
      </c>
      <c r="L3613" s="1" t="n">
        <v>1</v>
      </c>
      <c r="M3613" s="1" t="n">
        <v>7</v>
      </c>
      <c r="N3613" s="1" t="n">
        <v>3</v>
      </c>
      <c r="O3613" s="1" t="n">
        <v>1</v>
      </c>
      <c r="P3613" s="1" t="n">
        <v>1</v>
      </c>
    </row>
    <row r="3614" s="19" customFormat="true" ht="14.25" hidden="false" customHeight="false" outlineLevel="0" collapsed="false">
      <c r="A3614" s="19" t="n">
        <v>543011</v>
      </c>
      <c r="B3614" s="2" t="n">
        <v>17.5</v>
      </c>
      <c r="C3614" s="1" t="n">
        <v>2</v>
      </c>
      <c r="D3614" s="2"/>
      <c r="E3614" s="1" t="n">
        <v>1</v>
      </c>
      <c r="F3614" s="2"/>
      <c r="G3614" s="2"/>
      <c r="H3614" s="1" t="s">
        <v>17</v>
      </c>
      <c r="I3614" s="1" t="n">
        <v>3</v>
      </c>
      <c r="J3614" s="1" t="n">
        <v>2</v>
      </c>
      <c r="K3614" s="1" t="n">
        <v>1</v>
      </c>
      <c r="L3614" s="1" t="n">
        <v>2</v>
      </c>
      <c r="M3614" s="1" t="n">
        <v>7</v>
      </c>
      <c r="N3614" s="1" t="n">
        <v>3</v>
      </c>
      <c r="O3614" s="1" t="n">
        <v>1</v>
      </c>
      <c r="P3614" s="1" t="n">
        <v>1</v>
      </c>
    </row>
    <row r="3615" s="19" customFormat="true" ht="14.25" hidden="false" customHeight="false" outlineLevel="0" collapsed="false">
      <c r="A3615" s="19" t="n">
        <v>543012</v>
      </c>
      <c r="B3615" s="2" t="n">
        <v>19</v>
      </c>
      <c r="C3615" s="1" t="n">
        <v>2</v>
      </c>
      <c r="D3615" s="2"/>
      <c r="E3615" s="1" t="n">
        <v>1</v>
      </c>
      <c r="F3615" s="2"/>
      <c r="G3615" s="2"/>
      <c r="H3615" s="1" t="s">
        <v>17</v>
      </c>
      <c r="I3615" s="1" t="n">
        <v>3</v>
      </c>
      <c r="J3615" s="1" t="n">
        <v>2</v>
      </c>
      <c r="K3615" s="1" t="n">
        <v>1</v>
      </c>
      <c r="L3615" s="1" t="n">
        <v>2</v>
      </c>
      <c r="M3615" s="1" t="n">
        <v>7</v>
      </c>
      <c r="N3615" s="1" t="n">
        <v>3</v>
      </c>
      <c r="O3615" s="1" t="n">
        <v>1</v>
      </c>
      <c r="P3615" s="1" t="n">
        <v>1</v>
      </c>
    </row>
    <row r="3616" s="19" customFormat="true" ht="14.25" hidden="false" customHeight="false" outlineLevel="0" collapsed="false">
      <c r="A3616" s="19" t="n">
        <v>543013</v>
      </c>
      <c r="B3616" s="2" t="n">
        <v>19</v>
      </c>
      <c r="C3616" s="1" t="n">
        <v>2</v>
      </c>
      <c r="D3616" s="2"/>
      <c r="E3616" s="1" t="n">
        <v>1</v>
      </c>
      <c r="F3616" s="2"/>
      <c r="G3616" s="2"/>
      <c r="H3616" s="1" t="s">
        <v>17</v>
      </c>
      <c r="I3616" s="1" t="n">
        <v>3</v>
      </c>
      <c r="J3616" s="1" t="n">
        <v>2</v>
      </c>
      <c r="K3616" s="1" t="n">
        <v>1</v>
      </c>
      <c r="L3616" s="1" t="n">
        <v>3</v>
      </c>
      <c r="M3616" s="1" t="n">
        <v>1</v>
      </c>
      <c r="N3616" s="1" t="n">
        <v>3</v>
      </c>
      <c r="O3616" s="1" t="n">
        <v>1</v>
      </c>
      <c r="P3616" s="1" t="n">
        <v>1</v>
      </c>
    </row>
    <row r="3617" s="19" customFormat="true" ht="14.25" hidden="false" customHeight="false" outlineLevel="0" collapsed="false">
      <c r="A3617" s="19" t="n">
        <v>543014</v>
      </c>
      <c r="B3617" s="2" t="n">
        <v>29</v>
      </c>
      <c r="C3617" s="1" t="n">
        <v>2</v>
      </c>
      <c r="D3617" s="2"/>
      <c r="E3617" s="1" t="n">
        <v>1</v>
      </c>
      <c r="F3617" s="2"/>
      <c r="G3617" s="2"/>
      <c r="H3617" s="1" t="s">
        <v>17</v>
      </c>
      <c r="I3617" s="1" t="n">
        <v>3</v>
      </c>
      <c r="J3617" s="1" t="n">
        <v>2</v>
      </c>
      <c r="K3617" s="1" t="n">
        <v>1</v>
      </c>
      <c r="L3617" s="1" t="n">
        <v>3</v>
      </c>
      <c r="M3617" s="1" t="n">
        <v>1</v>
      </c>
      <c r="N3617" s="1" t="n">
        <v>3</v>
      </c>
      <c r="O3617" s="1" t="n">
        <v>1</v>
      </c>
      <c r="P3617" s="1" t="n">
        <v>1</v>
      </c>
    </row>
    <row r="3618" s="19" customFormat="true" ht="14.25" hidden="false" customHeight="false" outlineLevel="0" collapsed="false">
      <c r="A3618" s="19" t="n">
        <v>543015</v>
      </c>
      <c r="B3618" s="2" t="n">
        <v>108</v>
      </c>
      <c r="C3618" s="1" t="n">
        <v>1</v>
      </c>
      <c r="D3618" s="2"/>
      <c r="E3618" s="1" t="n">
        <v>1</v>
      </c>
      <c r="F3618" s="2"/>
      <c r="G3618" s="2"/>
      <c r="H3618" s="1" t="n">
        <v>1</v>
      </c>
      <c r="I3618" s="1" t="n">
        <v>3</v>
      </c>
      <c r="J3618" s="1" t="n">
        <v>2</v>
      </c>
      <c r="K3618" s="1" t="n">
        <v>1</v>
      </c>
      <c r="L3618" s="1" t="n">
        <v>3</v>
      </c>
      <c r="M3618" s="1" t="n">
        <v>1</v>
      </c>
      <c r="N3618" s="1" t="n">
        <v>3</v>
      </c>
      <c r="O3618" s="1" t="n">
        <v>1</v>
      </c>
      <c r="P3618" s="1" t="n">
        <v>1</v>
      </c>
    </row>
    <row r="3619" s="19" customFormat="true" ht="14.25" hidden="false" customHeight="false" outlineLevel="0" collapsed="false">
      <c r="A3619" s="19" t="n">
        <v>543016</v>
      </c>
      <c r="B3619" s="2" t="n">
        <v>20</v>
      </c>
      <c r="C3619" s="1" t="n">
        <v>2</v>
      </c>
      <c r="D3619" s="2"/>
      <c r="E3619" s="1" t="n">
        <v>1</v>
      </c>
      <c r="F3619" s="2"/>
      <c r="G3619" s="2"/>
      <c r="H3619" s="1" t="s">
        <v>17</v>
      </c>
      <c r="I3619" s="1" t="n">
        <v>3</v>
      </c>
      <c r="J3619" s="1" t="n">
        <v>2</v>
      </c>
      <c r="K3619" s="1" t="n">
        <v>1</v>
      </c>
      <c r="L3619" s="1" t="n">
        <v>3</v>
      </c>
      <c r="M3619" s="1" t="n">
        <v>7</v>
      </c>
      <c r="N3619" s="1" t="n">
        <v>3</v>
      </c>
      <c r="O3619" s="1" t="n">
        <v>2</v>
      </c>
      <c r="P3619" s="1" t="n">
        <v>1</v>
      </c>
    </row>
    <row r="3620" s="19" customFormat="true" ht="14.25" hidden="false" customHeight="false" outlineLevel="0" collapsed="false">
      <c r="A3620" s="19" t="n">
        <v>543017</v>
      </c>
      <c r="B3620" s="2" t="n">
        <v>265</v>
      </c>
      <c r="C3620" s="1" t="n">
        <v>18</v>
      </c>
      <c r="D3620" s="2"/>
      <c r="E3620" s="1" t="n">
        <v>1</v>
      </c>
      <c r="F3620" s="2"/>
      <c r="G3620" s="2"/>
      <c r="H3620" s="1" t="n">
        <v>1</v>
      </c>
      <c r="I3620" s="1" t="n">
        <v>3</v>
      </c>
      <c r="J3620" s="1" t="n">
        <v>2</v>
      </c>
      <c r="K3620" s="1" t="n">
        <v>1</v>
      </c>
      <c r="L3620" s="1" t="n">
        <v>3</v>
      </c>
      <c r="M3620" s="1" t="n">
        <v>1</v>
      </c>
      <c r="N3620" s="1" t="n">
        <v>3</v>
      </c>
      <c r="O3620" s="1" t="n">
        <v>1</v>
      </c>
      <c r="P3620" s="1" t="n">
        <v>1</v>
      </c>
    </row>
    <row r="3621" s="19" customFormat="true" ht="14.25" hidden="false" customHeight="false" outlineLevel="0" collapsed="false">
      <c r="A3621" s="19" t="n">
        <v>543018</v>
      </c>
      <c r="B3621" s="2" t="n">
        <v>191</v>
      </c>
      <c r="C3621" s="1" t="n">
        <v>18</v>
      </c>
      <c r="D3621" s="2"/>
      <c r="E3621" s="1" t="n">
        <v>1</v>
      </c>
      <c r="F3621" s="2"/>
      <c r="G3621" s="2"/>
      <c r="H3621" s="1" t="n">
        <v>1</v>
      </c>
      <c r="I3621" s="1" t="n">
        <v>3</v>
      </c>
      <c r="J3621" s="1" t="n">
        <v>2</v>
      </c>
      <c r="K3621" s="1" t="n">
        <v>1</v>
      </c>
      <c r="L3621" s="1" t="n">
        <v>3</v>
      </c>
      <c r="M3621" s="1" t="n">
        <v>1</v>
      </c>
      <c r="N3621" s="1" t="n">
        <v>3</v>
      </c>
      <c r="O3621" s="1" t="n">
        <v>1</v>
      </c>
      <c r="P3621" s="1" t="n">
        <v>1</v>
      </c>
    </row>
    <row r="3622" s="19" customFormat="true" ht="14.25" hidden="false" customHeight="false" outlineLevel="0" collapsed="false">
      <c r="A3622" s="19" t="n">
        <v>543019</v>
      </c>
      <c r="B3622" s="2" t="n">
        <v>339</v>
      </c>
      <c r="C3622" s="1" t="n">
        <v>18</v>
      </c>
      <c r="D3622" s="2"/>
      <c r="E3622" s="1" t="n">
        <v>1</v>
      </c>
      <c r="F3622" s="2"/>
      <c r="G3622" s="2"/>
      <c r="H3622" s="1" t="n">
        <v>1</v>
      </c>
      <c r="I3622" s="1" t="n">
        <v>3</v>
      </c>
      <c r="J3622" s="1" t="n">
        <v>2</v>
      </c>
      <c r="K3622" s="1" t="n">
        <v>1</v>
      </c>
      <c r="L3622" s="1" t="n">
        <v>3</v>
      </c>
      <c r="M3622" s="1" t="n">
        <v>5</v>
      </c>
      <c r="N3622" s="1" t="n">
        <v>3</v>
      </c>
      <c r="O3622" s="1" t="n">
        <v>1</v>
      </c>
      <c r="P3622" s="1" t="n">
        <v>1</v>
      </c>
    </row>
    <row r="3623" s="19" customFormat="true" ht="14.25" hidden="false" customHeight="false" outlineLevel="0" collapsed="false">
      <c r="A3623" s="19" t="n">
        <v>543020</v>
      </c>
      <c r="B3623" s="2" t="n">
        <v>166.5</v>
      </c>
      <c r="C3623" s="1" t="n">
        <v>1</v>
      </c>
      <c r="D3623" s="2"/>
      <c r="E3623" s="1" t="n">
        <v>1</v>
      </c>
      <c r="F3623" s="2"/>
      <c r="G3623" s="2"/>
      <c r="H3623" s="1" t="n">
        <v>1</v>
      </c>
      <c r="I3623" s="1" t="n">
        <v>3</v>
      </c>
      <c r="J3623" s="1" t="n">
        <v>2</v>
      </c>
      <c r="K3623" s="1" t="n">
        <v>1</v>
      </c>
      <c r="L3623" s="1" t="n">
        <v>3</v>
      </c>
      <c r="M3623" s="1" t="n">
        <v>5</v>
      </c>
      <c r="N3623" s="1" t="n">
        <v>3</v>
      </c>
      <c r="O3623" s="1" t="n">
        <v>2</v>
      </c>
      <c r="P3623" s="1" t="n">
        <v>1</v>
      </c>
    </row>
    <row r="3624" s="19" customFormat="true" ht="14.25" hidden="false" customHeight="false" outlineLevel="0" collapsed="false">
      <c r="A3624" s="19" t="n">
        <v>543021</v>
      </c>
      <c r="B3624" s="2" t="n">
        <v>111</v>
      </c>
      <c r="C3624" s="1" t="n">
        <v>1</v>
      </c>
      <c r="D3624" s="2"/>
      <c r="E3624" s="1" t="n">
        <v>1</v>
      </c>
      <c r="F3624" s="2"/>
      <c r="G3624" s="2"/>
      <c r="H3624" s="1" t="n">
        <v>1</v>
      </c>
      <c r="I3624" s="1" t="n">
        <v>3</v>
      </c>
      <c r="J3624" s="1" t="n">
        <v>2</v>
      </c>
      <c r="K3624" s="1" t="n">
        <v>1</v>
      </c>
      <c r="L3624" s="1" t="n">
        <v>2</v>
      </c>
      <c r="M3624" s="1" t="n">
        <v>5</v>
      </c>
      <c r="N3624" s="1" t="n">
        <v>3</v>
      </c>
      <c r="O3624" s="1" t="n">
        <v>2</v>
      </c>
      <c r="P3624" s="1" t="n">
        <v>1</v>
      </c>
    </row>
    <row r="3625" s="19" customFormat="true" ht="14.25" hidden="false" customHeight="false" outlineLevel="0" collapsed="false">
      <c r="A3625" s="19" t="n">
        <v>543022</v>
      </c>
      <c r="B3625" s="2" t="n">
        <v>95.5</v>
      </c>
      <c r="C3625" s="1" t="n">
        <v>1</v>
      </c>
      <c r="D3625" s="2"/>
      <c r="E3625" s="1" t="n">
        <v>1</v>
      </c>
      <c r="F3625" s="2"/>
      <c r="G3625" s="2"/>
      <c r="H3625" s="1" t="n">
        <v>1</v>
      </c>
      <c r="I3625" s="1" t="n">
        <v>3</v>
      </c>
      <c r="J3625" s="1" t="n">
        <v>2</v>
      </c>
      <c r="K3625" s="1" t="n">
        <v>2</v>
      </c>
      <c r="L3625" s="1" t="n">
        <v>2</v>
      </c>
      <c r="M3625" s="1" t="n">
        <v>5</v>
      </c>
      <c r="N3625" s="1" t="n">
        <v>3</v>
      </c>
      <c r="O3625" s="1" t="n">
        <v>2</v>
      </c>
      <c r="P3625" s="1" t="n">
        <v>1</v>
      </c>
    </row>
    <row r="3626" s="19" customFormat="true" ht="14.25" hidden="false" customHeight="false" outlineLevel="0" collapsed="false">
      <c r="A3626" s="19" t="n">
        <v>543023</v>
      </c>
      <c r="B3626" s="2" t="n">
        <v>229.5</v>
      </c>
      <c r="C3626" s="1" t="n">
        <v>1</v>
      </c>
      <c r="D3626" s="2"/>
      <c r="E3626" s="1" t="n">
        <v>1</v>
      </c>
      <c r="F3626" s="2"/>
      <c r="G3626" s="2"/>
      <c r="H3626" s="1" t="n">
        <v>1</v>
      </c>
      <c r="I3626" s="1" t="n">
        <v>3</v>
      </c>
      <c r="J3626" s="1" t="n">
        <v>2</v>
      </c>
      <c r="K3626" s="1" t="n">
        <v>1</v>
      </c>
      <c r="L3626" s="1" t="n">
        <v>3</v>
      </c>
      <c r="M3626" s="1" t="n">
        <v>1</v>
      </c>
      <c r="N3626" s="1" t="n">
        <v>4</v>
      </c>
      <c r="O3626" s="1" t="n">
        <v>1</v>
      </c>
      <c r="P3626" s="1" t="n">
        <v>1</v>
      </c>
    </row>
    <row r="3627" s="19" customFormat="true" ht="14.25" hidden="false" customHeight="false" outlineLevel="0" collapsed="false">
      <c r="A3627" s="19" t="n">
        <v>544001</v>
      </c>
      <c r="B3627" s="2" t="n">
        <v>136</v>
      </c>
      <c r="C3627" s="1" t="n">
        <v>18</v>
      </c>
      <c r="D3627" s="2"/>
      <c r="E3627" s="1" t="n">
        <v>1</v>
      </c>
      <c r="F3627" s="2"/>
      <c r="G3627" s="2"/>
      <c r="H3627" s="1" t="n">
        <v>1</v>
      </c>
      <c r="I3627" s="1" t="n">
        <v>3</v>
      </c>
      <c r="J3627" s="1" t="n">
        <v>2</v>
      </c>
      <c r="K3627" s="1" t="n">
        <v>1</v>
      </c>
      <c r="L3627" s="1" t="n">
        <v>3</v>
      </c>
      <c r="M3627" s="1" t="n">
        <v>5</v>
      </c>
      <c r="N3627" s="1" t="n">
        <v>4</v>
      </c>
      <c r="O3627" s="1" t="n">
        <v>2</v>
      </c>
      <c r="P3627" s="1" t="n">
        <v>1</v>
      </c>
    </row>
    <row r="3628" s="19" customFormat="true" ht="14.25" hidden="false" customHeight="false" outlineLevel="0" collapsed="false">
      <c r="A3628" s="19" t="n">
        <v>544002</v>
      </c>
      <c r="B3628" s="2" t="n">
        <v>136</v>
      </c>
      <c r="C3628" s="1" t="n">
        <v>1</v>
      </c>
      <c r="D3628" s="2"/>
      <c r="E3628" s="1" t="n">
        <v>1</v>
      </c>
      <c r="F3628" s="2"/>
      <c r="G3628" s="2"/>
      <c r="H3628" s="1" t="n">
        <v>1</v>
      </c>
      <c r="I3628" s="1" t="n">
        <v>5</v>
      </c>
      <c r="J3628" s="1" t="n">
        <v>2</v>
      </c>
      <c r="K3628" s="1" t="n">
        <v>2</v>
      </c>
      <c r="L3628" s="1" t="n">
        <v>3</v>
      </c>
      <c r="M3628" s="1" t="n">
        <v>5</v>
      </c>
      <c r="N3628" s="1" t="n">
        <v>4</v>
      </c>
      <c r="O3628" s="1" t="n">
        <v>1</v>
      </c>
      <c r="P3628" s="1" t="n">
        <v>1</v>
      </c>
    </row>
    <row r="3629" s="19" customFormat="true" ht="14.25" hidden="false" customHeight="false" outlineLevel="0" collapsed="false">
      <c r="A3629" s="19" t="n">
        <v>544003</v>
      </c>
      <c r="B3629" s="2" t="n">
        <v>230</v>
      </c>
      <c r="C3629" s="1" t="n">
        <v>1</v>
      </c>
      <c r="D3629" s="2"/>
      <c r="E3629" s="1" t="n">
        <v>1</v>
      </c>
      <c r="F3629" s="2"/>
      <c r="G3629" s="2"/>
      <c r="H3629" s="1" t="n">
        <v>1</v>
      </c>
      <c r="I3629" s="1" t="n">
        <v>4</v>
      </c>
      <c r="J3629" s="1" t="n">
        <v>2</v>
      </c>
      <c r="K3629" s="1" t="n">
        <v>1</v>
      </c>
      <c r="L3629" s="1" t="n">
        <v>3</v>
      </c>
      <c r="M3629" s="1" t="n">
        <v>5</v>
      </c>
      <c r="N3629" s="1" t="n">
        <v>3</v>
      </c>
      <c r="O3629" s="1" t="n">
        <v>1</v>
      </c>
      <c r="P3629" s="1" t="n">
        <v>1</v>
      </c>
    </row>
    <row r="3630" s="19" customFormat="true" ht="14.25" hidden="false" customHeight="false" outlineLevel="0" collapsed="false">
      <c r="A3630" s="19" t="n">
        <v>544004</v>
      </c>
      <c r="B3630" s="2" t="n">
        <v>206</v>
      </c>
      <c r="C3630" s="1" t="n">
        <v>1</v>
      </c>
      <c r="D3630" s="2"/>
      <c r="E3630" s="1" t="n">
        <v>1</v>
      </c>
      <c r="F3630" s="2"/>
      <c r="G3630" s="2"/>
      <c r="H3630" s="1" t="n">
        <v>1</v>
      </c>
      <c r="I3630" s="1" t="n">
        <v>3</v>
      </c>
      <c r="J3630" s="1" t="n">
        <v>1</v>
      </c>
      <c r="K3630" s="1" t="n">
        <v>1</v>
      </c>
      <c r="L3630" s="1" t="n">
        <v>2</v>
      </c>
      <c r="M3630" s="1" t="n">
        <v>1</v>
      </c>
      <c r="N3630" s="1" t="n">
        <v>3</v>
      </c>
      <c r="O3630" s="1" t="n">
        <v>2</v>
      </c>
      <c r="P3630" s="1" t="n">
        <v>1</v>
      </c>
    </row>
    <row r="3631" s="19" customFormat="true" ht="14.25" hidden="false" customHeight="false" outlineLevel="0" collapsed="false">
      <c r="A3631" s="19" t="n">
        <v>544005</v>
      </c>
      <c r="B3631" s="2" t="n">
        <v>175</v>
      </c>
      <c r="C3631" s="1" t="n">
        <v>1</v>
      </c>
      <c r="D3631" s="2"/>
      <c r="E3631" s="1" t="n">
        <v>1</v>
      </c>
      <c r="F3631" s="2"/>
      <c r="G3631" s="2"/>
      <c r="H3631" s="1" t="n">
        <v>1</v>
      </c>
      <c r="I3631" s="1" t="n">
        <v>3</v>
      </c>
      <c r="J3631" s="1" t="n">
        <v>1</v>
      </c>
      <c r="K3631" s="1" t="n">
        <v>1</v>
      </c>
      <c r="L3631" s="1" t="n">
        <v>2</v>
      </c>
      <c r="M3631" s="1" t="n">
        <v>1</v>
      </c>
      <c r="N3631" s="1" t="n">
        <v>3</v>
      </c>
      <c r="O3631" s="1" t="n">
        <v>2</v>
      </c>
      <c r="P3631" s="1" t="n">
        <v>1</v>
      </c>
    </row>
    <row r="3632" s="19" customFormat="true" ht="14.25" hidden="false" customHeight="false" outlineLevel="0" collapsed="false">
      <c r="A3632" s="19" t="n">
        <v>544006</v>
      </c>
      <c r="B3632" s="2" t="n">
        <v>216</v>
      </c>
      <c r="C3632" s="1" t="n">
        <v>1</v>
      </c>
      <c r="D3632" s="2"/>
      <c r="E3632" s="1" t="n">
        <v>1</v>
      </c>
      <c r="F3632" s="2"/>
      <c r="G3632" s="2"/>
      <c r="H3632" s="1" t="n">
        <v>1</v>
      </c>
      <c r="I3632" s="1" t="n">
        <v>3</v>
      </c>
      <c r="J3632" s="1" t="n">
        <v>2</v>
      </c>
      <c r="K3632" s="1" t="n">
        <v>1</v>
      </c>
      <c r="L3632" s="1" t="n">
        <v>2</v>
      </c>
      <c r="M3632" s="1" t="n">
        <v>5</v>
      </c>
      <c r="N3632" s="1" t="n">
        <v>3</v>
      </c>
      <c r="O3632" s="1" t="n">
        <v>2</v>
      </c>
      <c r="P3632" s="1" t="n">
        <v>1</v>
      </c>
    </row>
    <row r="3633" s="19" customFormat="true" ht="14.25" hidden="false" customHeight="false" outlineLevel="0" collapsed="false">
      <c r="A3633" s="19" t="n">
        <v>544007</v>
      </c>
      <c r="B3633" s="2" t="n">
        <v>261</v>
      </c>
      <c r="C3633" s="1" t="n">
        <v>18</v>
      </c>
      <c r="D3633" s="2"/>
      <c r="E3633" s="1" t="n">
        <v>1</v>
      </c>
      <c r="F3633" s="2"/>
      <c r="G3633" s="2"/>
      <c r="H3633" s="1" t="n">
        <v>1</v>
      </c>
      <c r="I3633" s="1" t="n">
        <v>3</v>
      </c>
      <c r="J3633" s="1" t="n">
        <v>2</v>
      </c>
      <c r="K3633" s="1" t="n">
        <v>1</v>
      </c>
      <c r="L3633" s="1" t="n">
        <v>3</v>
      </c>
      <c r="M3633" s="1" t="n">
        <v>5</v>
      </c>
      <c r="N3633" s="1" t="n">
        <v>4</v>
      </c>
      <c r="O3633" s="1" t="n">
        <v>2</v>
      </c>
      <c r="P3633" s="1" t="n">
        <v>1</v>
      </c>
    </row>
    <row r="3634" s="19" customFormat="true" ht="14.25" hidden="false" customHeight="false" outlineLevel="0" collapsed="false">
      <c r="A3634" s="19" t="n">
        <v>544008</v>
      </c>
      <c r="B3634" s="2" t="n">
        <v>397</v>
      </c>
      <c r="C3634" s="1" t="n">
        <v>1</v>
      </c>
      <c r="D3634" s="2"/>
      <c r="E3634" s="1" t="n">
        <v>1</v>
      </c>
      <c r="F3634" s="2"/>
      <c r="G3634" s="2"/>
      <c r="H3634" s="1" t="n">
        <v>1</v>
      </c>
      <c r="I3634" s="1" t="n">
        <v>3</v>
      </c>
      <c r="J3634" s="1" t="n">
        <v>2</v>
      </c>
      <c r="K3634" s="1" t="n">
        <v>1</v>
      </c>
      <c r="L3634" s="1" t="n">
        <v>3</v>
      </c>
      <c r="M3634" s="1" t="n">
        <v>5</v>
      </c>
      <c r="N3634" s="1" t="n">
        <v>3</v>
      </c>
      <c r="O3634" s="1" t="n">
        <v>2</v>
      </c>
      <c r="P3634" s="1" t="n">
        <v>1</v>
      </c>
    </row>
    <row r="3635" s="19" customFormat="true" ht="14.25" hidden="false" customHeight="false" outlineLevel="0" collapsed="false">
      <c r="A3635" s="19" t="n">
        <v>544009</v>
      </c>
      <c r="B3635" s="2" t="n">
        <v>39</v>
      </c>
      <c r="C3635" s="1" t="n">
        <v>2</v>
      </c>
      <c r="D3635" s="2"/>
      <c r="E3635" s="1" t="n">
        <v>1</v>
      </c>
      <c r="F3635" s="2"/>
      <c r="G3635" s="2"/>
      <c r="H3635" s="1" t="n">
        <v>1</v>
      </c>
      <c r="I3635" s="1" t="n">
        <v>3</v>
      </c>
      <c r="J3635" s="1" t="n">
        <v>2</v>
      </c>
      <c r="K3635" s="1" t="n">
        <v>1</v>
      </c>
      <c r="L3635" s="1" t="n">
        <v>3</v>
      </c>
      <c r="M3635" s="1" t="n">
        <v>5</v>
      </c>
      <c r="N3635" s="1" t="n">
        <v>3</v>
      </c>
      <c r="O3635" s="1" t="n">
        <v>1</v>
      </c>
      <c r="P3635" s="1" t="n">
        <v>1</v>
      </c>
    </row>
    <row r="3636" s="19" customFormat="true" ht="14.25" hidden="false" customHeight="false" outlineLevel="0" collapsed="false">
      <c r="A3636" s="19" t="n">
        <v>544010</v>
      </c>
      <c r="B3636" s="2" t="n">
        <v>295</v>
      </c>
      <c r="C3636" s="1" t="n">
        <v>18</v>
      </c>
      <c r="D3636" s="2"/>
      <c r="E3636" s="1" t="n">
        <v>1</v>
      </c>
      <c r="F3636" s="2"/>
      <c r="G3636" s="2"/>
      <c r="H3636" s="1" t="n">
        <v>1</v>
      </c>
      <c r="I3636" s="1" t="n">
        <v>3</v>
      </c>
      <c r="J3636" s="1" t="n">
        <v>1</v>
      </c>
      <c r="K3636" s="1" t="n">
        <v>1</v>
      </c>
      <c r="L3636" s="1" t="n">
        <v>2</v>
      </c>
      <c r="M3636" s="1" t="n">
        <v>6</v>
      </c>
      <c r="N3636" s="1" t="n">
        <v>4</v>
      </c>
      <c r="O3636" s="1" t="n">
        <v>1</v>
      </c>
      <c r="P3636" s="1" t="n">
        <v>1</v>
      </c>
    </row>
    <row r="3637" s="19" customFormat="true" ht="14.25" hidden="false" customHeight="false" outlineLevel="0" collapsed="false">
      <c r="A3637" s="19" t="n">
        <v>544011</v>
      </c>
      <c r="B3637" s="2" t="n">
        <v>136.5</v>
      </c>
      <c r="C3637" s="1" t="n">
        <v>18</v>
      </c>
      <c r="D3637" s="2"/>
      <c r="E3637" s="1" t="n">
        <v>1</v>
      </c>
      <c r="F3637" s="2"/>
      <c r="G3637" s="2"/>
      <c r="H3637" s="1" t="n">
        <v>1</v>
      </c>
      <c r="I3637" s="1" t="n">
        <v>3</v>
      </c>
      <c r="J3637" s="1" t="n">
        <v>2</v>
      </c>
      <c r="K3637" s="1" t="n">
        <v>2</v>
      </c>
      <c r="L3637" s="1" t="n">
        <v>3</v>
      </c>
      <c r="M3637" s="1" t="n">
        <v>5</v>
      </c>
      <c r="N3637" s="1" t="n">
        <v>3</v>
      </c>
      <c r="O3637" s="1" t="n">
        <v>1</v>
      </c>
      <c r="P3637" s="1" t="n">
        <v>1</v>
      </c>
    </row>
    <row r="3638" s="19" customFormat="true" ht="14.25" hidden="false" customHeight="false" outlineLevel="0" collapsed="false">
      <c r="A3638" s="19" t="n">
        <v>544012</v>
      </c>
      <c r="B3638" s="2" t="n">
        <v>269</v>
      </c>
      <c r="C3638" s="1" t="n">
        <v>18</v>
      </c>
      <c r="D3638" s="2"/>
      <c r="E3638" s="1" t="n">
        <v>1</v>
      </c>
      <c r="F3638" s="2"/>
      <c r="G3638" s="2"/>
      <c r="H3638" s="1" t="n">
        <v>1</v>
      </c>
      <c r="I3638" s="1" t="n">
        <v>3</v>
      </c>
      <c r="J3638" s="1" t="n">
        <v>1</v>
      </c>
      <c r="K3638" s="1" t="n">
        <v>2</v>
      </c>
      <c r="L3638" s="1" t="n">
        <v>2</v>
      </c>
      <c r="M3638" s="1" t="n">
        <v>5</v>
      </c>
      <c r="N3638" s="1" t="n">
        <v>3</v>
      </c>
      <c r="O3638" s="1" t="n">
        <v>2</v>
      </c>
      <c r="P3638" s="1" t="n">
        <v>1</v>
      </c>
    </row>
    <row r="3639" s="19" customFormat="true" ht="14.25" hidden="false" customHeight="false" outlineLevel="0" collapsed="false">
      <c r="A3639" s="19" t="n">
        <v>544013</v>
      </c>
      <c r="B3639" s="2" t="n">
        <v>134</v>
      </c>
      <c r="C3639" s="1" t="n">
        <v>18</v>
      </c>
      <c r="D3639" s="2"/>
      <c r="E3639" s="1" t="n">
        <v>1</v>
      </c>
      <c r="F3639" s="2"/>
      <c r="G3639" s="2"/>
      <c r="H3639" s="1" t="n">
        <v>1</v>
      </c>
      <c r="I3639" s="1" t="n">
        <v>3</v>
      </c>
      <c r="J3639" s="1" t="n">
        <v>2</v>
      </c>
      <c r="K3639" s="1" t="n">
        <v>1</v>
      </c>
      <c r="L3639" s="1" t="n">
        <v>3</v>
      </c>
      <c r="M3639" s="1" t="n">
        <v>5</v>
      </c>
      <c r="N3639" s="1" t="n">
        <v>4</v>
      </c>
      <c r="O3639" s="1" t="n">
        <v>1</v>
      </c>
      <c r="P3639" s="1" t="n">
        <v>1</v>
      </c>
    </row>
    <row r="3640" s="19" customFormat="true" ht="14.25" hidden="false" customHeight="false" outlineLevel="0" collapsed="false">
      <c r="A3640" s="19" t="n">
        <v>544014</v>
      </c>
      <c r="B3640" s="2" t="n">
        <v>78.5</v>
      </c>
      <c r="C3640" s="1" t="n">
        <v>1</v>
      </c>
      <c r="D3640" s="2"/>
      <c r="E3640" s="1" t="n">
        <v>1</v>
      </c>
      <c r="F3640" s="2"/>
      <c r="G3640" s="2"/>
      <c r="H3640" s="1" t="n">
        <v>1</v>
      </c>
      <c r="I3640" s="1" t="n">
        <v>5</v>
      </c>
      <c r="J3640" s="1" t="n">
        <v>2</v>
      </c>
      <c r="K3640" s="1" t="n">
        <v>1</v>
      </c>
      <c r="L3640" s="1" t="n">
        <v>3</v>
      </c>
      <c r="M3640" s="1" t="n">
        <v>5</v>
      </c>
      <c r="N3640" s="1" t="n">
        <v>3</v>
      </c>
      <c r="O3640" s="1" t="n">
        <v>2</v>
      </c>
      <c r="P3640" s="1" t="n">
        <v>1</v>
      </c>
    </row>
    <row r="3641" s="19" customFormat="true" ht="14.25" hidden="false" customHeight="false" outlineLevel="0" collapsed="false">
      <c r="A3641" s="19" t="n">
        <v>544015</v>
      </c>
      <c r="B3641" s="2" t="n">
        <v>115</v>
      </c>
      <c r="C3641" s="1" t="n">
        <v>1</v>
      </c>
      <c r="D3641" s="2"/>
      <c r="E3641" s="1" t="n">
        <v>1</v>
      </c>
      <c r="F3641" s="2"/>
      <c r="G3641" s="2"/>
      <c r="H3641" s="1" t="n">
        <v>1</v>
      </c>
      <c r="I3641" s="1" t="n">
        <v>3</v>
      </c>
      <c r="J3641" s="1" t="n">
        <v>2</v>
      </c>
      <c r="K3641" s="1" t="n">
        <v>1</v>
      </c>
      <c r="L3641" s="1" t="n">
        <v>2</v>
      </c>
      <c r="M3641" s="1" t="n">
        <v>5</v>
      </c>
      <c r="N3641" s="1" t="n">
        <v>3</v>
      </c>
      <c r="O3641" s="1" t="n">
        <v>2</v>
      </c>
      <c r="P3641" s="1" t="n">
        <v>1</v>
      </c>
    </row>
    <row r="3642" s="19" customFormat="true" ht="14.25" hidden="false" customHeight="false" outlineLevel="0" collapsed="false">
      <c r="A3642" s="19" t="n">
        <v>544016</v>
      </c>
      <c r="B3642" s="2" t="n">
        <v>123</v>
      </c>
      <c r="C3642" s="1" t="n">
        <v>1</v>
      </c>
      <c r="D3642" s="2"/>
      <c r="E3642" s="1" t="n">
        <v>1</v>
      </c>
      <c r="F3642" s="2"/>
      <c r="G3642" s="2"/>
      <c r="H3642" s="1" t="n">
        <v>1</v>
      </c>
      <c r="I3642" s="1" t="n">
        <v>3</v>
      </c>
      <c r="J3642" s="1" t="n">
        <v>2</v>
      </c>
      <c r="K3642" s="1" t="n">
        <v>1</v>
      </c>
      <c r="L3642" s="1" t="n">
        <v>3</v>
      </c>
      <c r="M3642" s="1" t="n">
        <v>5</v>
      </c>
      <c r="N3642" s="1" t="n">
        <v>4</v>
      </c>
      <c r="O3642" s="1" t="n">
        <v>1</v>
      </c>
      <c r="P3642" s="1" t="n">
        <v>1</v>
      </c>
    </row>
    <row r="3643" s="19" customFormat="true" ht="14.25" hidden="false" customHeight="false" outlineLevel="0" collapsed="false">
      <c r="A3643" s="19" t="n">
        <v>544017</v>
      </c>
      <c r="B3643" s="2" t="n">
        <v>152</v>
      </c>
      <c r="C3643" s="1" t="n">
        <v>18</v>
      </c>
      <c r="D3643" s="2"/>
      <c r="E3643" s="1" t="n">
        <v>1</v>
      </c>
      <c r="F3643" s="2"/>
      <c r="G3643" s="2"/>
      <c r="H3643" s="1" t="n">
        <v>1</v>
      </c>
      <c r="I3643" s="1" t="n">
        <v>3</v>
      </c>
      <c r="J3643" s="1" t="n">
        <v>2</v>
      </c>
      <c r="K3643" s="1" t="n">
        <v>1</v>
      </c>
      <c r="L3643" s="1" t="n">
        <v>3</v>
      </c>
      <c r="M3643" s="1" t="n">
        <v>7</v>
      </c>
      <c r="N3643" s="1" t="n">
        <v>3</v>
      </c>
      <c r="O3643" s="1" t="n">
        <v>2</v>
      </c>
      <c r="P3643" s="1" t="n">
        <v>1</v>
      </c>
    </row>
    <row r="3644" s="19" customFormat="true" ht="14.25" hidden="false" customHeight="false" outlineLevel="0" collapsed="false">
      <c r="A3644" s="19" t="n">
        <v>545001</v>
      </c>
      <c r="B3644" s="7" t="n">
        <v>136</v>
      </c>
      <c r="C3644" s="8" t="n">
        <v>1</v>
      </c>
      <c r="D3644" s="2"/>
      <c r="E3644" s="8" t="n">
        <v>1</v>
      </c>
      <c r="F3644" s="2"/>
      <c r="G3644" s="2"/>
      <c r="H3644" s="8" t="n">
        <v>1</v>
      </c>
      <c r="I3644" s="8" t="n">
        <v>5</v>
      </c>
      <c r="J3644" s="8" t="n">
        <v>2</v>
      </c>
      <c r="K3644" s="8" t="n">
        <v>1</v>
      </c>
      <c r="L3644" s="8" t="n">
        <v>3</v>
      </c>
      <c r="M3644" s="8" t="n">
        <v>5</v>
      </c>
      <c r="N3644" s="8" t="n">
        <v>4</v>
      </c>
      <c r="O3644" s="8" t="n">
        <v>1</v>
      </c>
      <c r="P3644" s="8" t="n">
        <v>1</v>
      </c>
    </row>
    <row r="3645" s="19" customFormat="true" ht="14.25" hidden="false" customHeight="false" outlineLevel="0" collapsed="false">
      <c r="A3645" s="19" t="n">
        <v>545002</v>
      </c>
      <c r="B3645" s="7" t="n">
        <v>204.5</v>
      </c>
      <c r="C3645" s="8" t="n">
        <v>18</v>
      </c>
      <c r="D3645" s="2"/>
      <c r="E3645" s="8" t="n">
        <v>1</v>
      </c>
      <c r="F3645" s="2"/>
      <c r="G3645" s="2"/>
      <c r="H3645" s="8" t="n">
        <v>1</v>
      </c>
      <c r="I3645" s="8" t="n">
        <v>3</v>
      </c>
      <c r="J3645" s="8" t="n">
        <v>2</v>
      </c>
      <c r="K3645" s="8" t="n">
        <v>1</v>
      </c>
      <c r="L3645" s="8" t="n">
        <v>2</v>
      </c>
      <c r="M3645" s="8" t="n">
        <v>5</v>
      </c>
      <c r="N3645" s="8" t="n">
        <v>4</v>
      </c>
      <c r="O3645" s="8" t="n">
        <v>1</v>
      </c>
      <c r="P3645" s="8" t="n">
        <v>1</v>
      </c>
    </row>
    <row r="3646" s="19" customFormat="true" ht="14.25" hidden="false" customHeight="false" outlineLevel="0" collapsed="false">
      <c r="A3646" s="19" t="n">
        <v>545003</v>
      </c>
      <c r="B3646" s="7" t="n">
        <v>76</v>
      </c>
      <c r="C3646" s="8" t="n">
        <v>1</v>
      </c>
      <c r="D3646" s="2"/>
      <c r="E3646" s="8" t="n">
        <v>1</v>
      </c>
      <c r="F3646" s="2"/>
      <c r="G3646" s="2"/>
      <c r="H3646" s="8" t="n">
        <v>1</v>
      </c>
      <c r="I3646" s="8" t="n">
        <v>3</v>
      </c>
      <c r="J3646" s="8" t="n">
        <v>2</v>
      </c>
      <c r="K3646" s="8" t="n">
        <v>1</v>
      </c>
      <c r="L3646" s="8" t="n">
        <v>2</v>
      </c>
      <c r="M3646" s="8" t="n">
        <v>5</v>
      </c>
      <c r="N3646" s="8" t="n">
        <v>3</v>
      </c>
      <c r="O3646" s="8" t="n">
        <v>1</v>
      </c>
      <c r="P3646" s="8" t="n">
        <v>1</v>
      </c>
    </row>
    <row r="3647" s="19" customFormat="true" ht="14.25" hidden="false" customHeight="false" outlineLevel="0" collapsed="false">
      <c r="A3647" s="19" t="n">
        <v>545004</v>
      </c>
      <c r="B3647" s="7" t="n">
        <v>206</v>
      </c>
      <c r="C3647" s="8" t="n">
        <v>1</v>
      </c>
      <c r="D3647" s="2"/>
      <c r="E3647" s="8" t="n">
        <v>1</v>
      </c>
      <c r="F3647" s="2"/>
      <c r="G3647" s="2"/>
      <c r="H3647" s="8" t="n">
        <v>1</v>
      </c>
      <c r="I3647" s="8" t="n">
        <v>3</v>
      </c>
      <c r="J3647" s="8" t="n">
        <v>2</v>
      </c>
      <c r="K3647" s="8" t="n">
        <v>2</v>
      </c>
      <c r="L3647" s="8" t="n">
        <v>2</v>
      </c>
      <c r="M3647" s="8" t="n">
        <v>5</v>
      </c>
      <c r="N3647" s="8" t="n">
        <v>3</v>
      </c>
      <c r="O3647" s="8" t="n">
        <v>1</v>
      </c>
      <c r="P3647" s="8" t="n">
        <v>1</v>
      </c>
    </row>
    <row r="3648" s="19" customFormat="true" ht="14.25" hidden="false" customHeight="false" outlineLevel="0" collapsed="false">
      <c r="A3648" s="19" t="n">
        <v>545005</v>
      </c>
      <c r="B3648" s="7" t="n">
        <v>136</v>
      </c>
      <c r="C3648" s="8" t="n">
        <v>1</v>
      </c>
      <c r="D3648" s="2"/>
      <c r="E3648" s="8" t="n">
        <v>1</v>
      </c>
      <c r="F3648" s="2"/>
      <c r="G3648" s="2"/>
      <c r="H3648" s="8" t="n">
        <v>1</v>
      </c>
      <c r="I3648" s="8" t="n">
        <v>3</v>
      </c>
      <c r="J3648" s="8" t="n">
        <v>2</v>
      </c>
      <c r="K3648" s="8" t="n">
        <v>1</v>
      </c>
      <c r="L3648" s="8" t="n">
        <v>2</v>
      </c>
      <c r="M3648" s="8" t="n">
        <v>5</v>
      </c>
      <c r="N3648" s="8" t="n">
        <v>3</v>
      </c>
      <c r="O3648" s="8" t="n">
        <v>1</v>
      </c>
      <c r="P3648" s="8" t="n">
        <v>1</v>
      </c>
    </row>
    <row r="3649" s="19" customFormat="true" ht="14.25" hidden="false" customHeight="false" outlineLevel="0" collapsed="false">
      <c r="A3649" s="19" t="n">
        <v>545006</v>
      </c>
      <c r="B3649" s="7" t="n">
        <v>113</v>
      </c>
      <c r="C3649" s="8" t="n">
        <v>1</v>
      </c>
      <c r="D3649" s="2"/>
      <c r="E3649" s="8" t="n">
        <v>1</v>
      </c>
      <c r="F3649" s="2"/>
      <c r="G3649" s="2"/>
      <c r="H3649" s="8" t="n">
        <v>1</v>
      </c>
      <c r="I3649" s="8" t="n">
        <v>3</v>
      </c>
      <c r="J3649" s="8" t="n">
        <v>2</v>
      </c>
      <c r="K3649" s="8" t="n">
        <v>1</v>
      </c>
      <c r="L3649" s="8" t="n">
        <v>2</v>
      </c>
      <c r="M3649" s="8" t="n">
        <v>5</v>
      </c>
      <c r="N3649" s="8" t="n">
        <v>3</v>
      </c>
      <c r="O3649" s="8" t="n">
        <v>2</v>
      </c>
      <c r="P3649" s="8" t="n">
        <v>1</v>
      </c>
    </row>
    <row r="3650" s="19" customFormat="true" ht="14.25" hidden="false" customHeight="false" outlineLevel="0" collapsed="false">
      <c r="A3650" s="19" t="n">
        <v>545007</v>
      </c>
      <c r="B3650" s="7" t="n">
        <v>145</v>
      </c>
      <c r="C3650" s="8" t="n">
        <v>1</v>
      </c>
      <c r="D3650" s="2"/>
      <c r="E3650" s="8" t="n">
        <v>1</v>
      </c>
      <c r="F3650" s="2"/>
      <c r="G3650" s="2"/>
      <c r="H3650" s="8" t="n">
        <v>1</v>
      </c>
      <c r="I3650" s="8" t="n">
        <v>4</v>
      </c>
      <c r="J3650" s="8" t="n">
        <v>2</v>
      </c>
      <c r="K3650" s="8" t="n">
        <v>1</v>
      </c>
      <c r="L3650" s="8" t="n">
        <v>2</v>
      </c>
      <c r="M3650" s="8" t="n">
        <v>5</v>
      </c>
      <c r="N3650" s="8" t="n">
        <v>4</v>
      </c>
      <c r="O3650" s="8" t="n">
        <v>1</v>
      </c>
      <c r="P3650" s="8" t="n">
        <v>1</v>
      </c>
    </row>
    <row r="3651" s="19" customFormat="true" ht="14.25" hidden="false" customHeight="false" outlineLevel="0" collapsed="false">
      <c r="A3651" s="19" t="n">
        <v>545008</v>
      </c>
      <c r="B3651" s="7" t="n">
        <v>172</v>
      </c>
      <c r="C3651" s="8" t="n">
        <v>1</v>
      </c>
      <c r="D3651" s="2"/>
      <c r="E3651" s="8" t="n">
        <v>1</v>
      </c>
      <c r="F3651" s="2"/>
      <c r="G3651" s="2"/>
      <c r="H3651" s="8" t="n">
        <v>1</v>
      </c>
      <c r="I3651" s="8" t="n">
        <v>5</v>
      </c>
      <c r="J3651" s="8" t="n">
        <v>2</v>
      </c>
      <c r="K3651" s="8" t="n">
        <v>1</v>
      </c>
      <c r="L3651" s="8" t="n">
        <v>3</v>
      </c>
      <c r="M3651" s="8" t="n">
        <v>5</v>
      </c>
      <c r="N3651" s="8" t="n">
        <v>3</v>
      </c>
      <c r="O3651" s="8" t="n">
        <v>2</v>
      </c>
      <c r="P3651" s="8" t="n">
        <v>1</v>
      </c>
    </row>
    <row r="3652" s="19" customFormat="true" ht="14.25" hidden="false" customHeight="false" outlineLevel="0" collapsed="false">
      <c r="A3652" s="19" t="n">
        <v>545009</v>
      </c>
      <c r="B3652" s="7" t="n">
        <v>144.5</v>
      </c>
      <c r="C3652" s="8" t="n">
        <v>1</v>
      </c>
      <c r="D3652" s="2"/>
      <c r="E3652" s="8" t="n">
        <v>1</v>
      </c>
      <c r="F3652" s="2"/>
      <c r="G3652" s="2"/>
      <c r="H3652" s="8" t="n">
        <v>1</v>
      </c>
      <c r="I3652" s="8" t="n">
        <v>3</v>
      </c>
      <c r="J3652" s="8" t="n">
        <v>2</v>
      </c>
      <c r="K3652" s="8" t="n">
        <v>2</v>
      </c>
      <c r="L3652" s="8" t="n">
        <v>2</v>
      </c>
      <c r="M3652" s="8" t="n">
        <v>7</v>
      </c>
      <c r="N3652" s="8" t="n">
        <v>3</v>
      </c>
      <c r="O3652" s="8" t="n">
        <v>2</v>
      </c>
      <c r="P3652" s="8" t="n">
        <v>1</v>
      </c>
    </row>
    <row r="3653" s="19" customFormat="true" ht="14.25" hidden="false" customHeight="false" outlineLevel="0" collapsed="false">
      <c r="A3653" s="19" t="n">
        <v>545010</v>
      </c>
      <c r="B3653" s="7" t="n">
        <v>306</v>
      </c>
      <c r="C3653" s="8" t="n">
        <v>18</v>
      </c>
      <c r="D3653" s="2"/>
      <c r="E3653" s="8" t="n">
        <v>1</v>
      </c>
      <c r="F3653" s="2"/>
      <c r="G3653" s="2"/>
      <c r="H3653" s="8" t="n">
        <v>1</v>
      </c>
      <c r="I3653" s="8" t="n">
        <v>3</v>
      </c>
      <c r="J3653" s="8" t="n">
        <v>2</v>
      </c>
      <c r="K3653" s="8" t="n">
        <v>1</v>
      </c>
      <c r="L3653" s="8" t="n">
        <v>2</v>
      </c>
      <c r="M3653" s="8" t="n">
        <v>5</v>
      </c>
      <c r="N3653" s="8" t="n">
        <v>4</v>
      </c>
      <c r="O3653" s="8" t="n">
        <v>1</v>
      </c>
      <c r="P3653" s="8" t="n">
        <v>1</v>
      </c>
    </row>
    <row r="3654" s="19" customFormat="true" ht="14.25" hidden="false" customHeight="false" outlineLevel="0" collapsed="false">
      <c r="A3654" s="19" t="n">
        <v>545011</v>
      </c>
      <c r="B3654" s="7" t="n">
        <v>79</v>
      </c>
      <c r="C3654" s="8" t="n">
        <v>2</v>
      </c>
      <c r="D3654" s="2"/>
      <c r="E3654" s="8" t="n">
        <v>2</v>
      </c>
      <c r="F3654" s="2"/>
      <c r="G3654" s="2"/>
      <c r="H3654" s="8" t="n">
        <v>0</v>
      </c>
      <c r="I3654" s="8" t="n">
        <v>4</v>
      </c>
      <c r="J3654" s="8" t="n">
        <v>1</v>
      </c>
      <c r="K3654" s="8" t="n">
        <v>1</v>
      </c>
      <c r="L3654" s="8" t="n">
        <v>2</v>
      </c>
      <c r="M3654" s="8" t="n">
        <v>6</v>
      </c>
      <c r="N3654" s="8" t="n">
        <v>4</v>
      </c>
      <c r="O3654" s="8" t="n">
        <v>1</v>
      </c>
      <c r="P3654" s="8" t="n">
        <v>1</v>
      </c>
    </row>
    <row r="3655" s="19" customFormat="true" ht="14.25" hidden="false" customHeight="false" outlineLevel="0" collapsed="false">
      <c r="A3655" s="19" t="n">
        <v>545012</v>
      </c>
      <c r="B3655" s="7" t="n">
        <v>135.5</v>
      </c>
      <c r="C3655" s="8" t="n">
        <v>18</v>
      </c>
      <c r="D3655" s="2"/>
      <c r="E3655" s="8" t="n">
        <v>1</v>
      </c>
      <c r="F3655" s="2"/>
      <c r="G3655" s="2"/>
      <c r="H3655" s="8" t="n">
        <v>1</v>
      </c>
      <c r="I3655" s="8" t="n">
        <v>3</v>
      </c>
      <c r="J3655" s="8" t="n">
        <v>2</v>
      </c>
      <c r="K3655" s="8" t="n">
        <v>1</v>
      </c>
      <c r="L3655" s="8" t="n">
        <v>2</v>
      </c>
      <c r="M3655" s="8" t="n">
        <v>1</v>
      </c>
      <c r="N3655" s="8" t="n">
        <v>4</v>
      </c>
      <c r="O3655" s="8" t="n">
        <v>1</v>
      </c>
      <c r="P3655" s="8" t="n">
        <v>1</v>
      </c>
    </row>
    <row r="3656" s="19" customFormat="true" ht="14.25" hidden="false" customHeight="false" outlineLevel="0" collapsed="false">
      <c r="A3656" s="19" t="n">
        <v>545013</v>
      </c>
      <c r="B3656" s="7" t="n">
        <v>93.5</v>
      </c>
      <c r="C3656" s="8" t="n">
        <v>1</v>
      </c>
      <c r="D3656" s="2"/>
      <c r="E3656" s="8" t="n">
        <v>1</v>
      </c>
      <c r="F3656" s="2"/>
      <c r="G3656" s="2"/>
      <c r="H3656" s="8" t="n">
        <v>1</v>
      </c>
      <c r="I3656" s="8" t="n">
        <v>5</v>
      </c>
      <c r="J3656" s="8" t="n">
        <v>2</v>
      </c>
      <c r="K3656" s="8" t="n">
        <v>1</v>
      </c>
      <c r="L3656" s="8" t="n">
        <v>3</v>
      </c>
      <c r="M3656" s="8" t="n">
        <v>5</v>
      </c>
      <c r="N3656" s="8" t="n">
        <v>3</v>
      </c>
      <c r="O3656" s="8" t="n">
        <v>1</v>
      </c>
      <c r="P3656" s="8" t="n">
        <v>1</v>
      </c>
    </row>
    <row r="3657" s="19" customFormat="true" ht="14.25" hidden="false" customHeight="false" outlineLevel="0" collapsed="false">
      <c r="A3657" s="19" t="n">
        <v>545014</v>
      </c>
      <c r="B3657" s="7" t="n">
        <v>138</v>
      </c>
      <c r="C3657" s="8" t="n">
        <v>1</v>
      </c>
      <c r="D3657" s="2"/>
      <c r="E3657" s="8" t="n">
        <v>1</v>
      </c>
      <c r="F3657" s="2"/>
      <c r="G3657" s="2"/>
      <c r="H3657" s="8" t="n">
        <v>1</v>
      </c>
      <c r="I3657" s="8" t="n">
        <v>5</v>
      </c>
      <c r="J3657" s="8" t="n">
        <v>2</v>
      </c>
      <c r="K3657" s="8" t="n">
        <v>2</v>
      </c>
      <c r="L3657" s="8" t="n">
        <v>3</v>
      </c>
      <c r="M3657" s="8" t="n">
        <v>1</v>
      </c>
      <c r="N3657" s="8" t="n">
        <v>3</v>
      </c>
      <c r="O3657" s="8" t="n">
        <v>1</v>
      </c>
      <c r="P3657" s="8" t="n">
        <v>1</v>
      </c>
    </row>
    <row r="3658" s="19" customFormat="true" ht="14.25" hidden="false" customHeight="false" outlineLevel="0" collapsed="false">
      <c r="A3658" s="19" t="n">
        <v>545015</v>
      </c>
      <c r="B3658" s="7" t="n">
        <v>152</v>
      </c>
      <c r="C3658" s="8" t="n">
        <v>1</v>
      </c>
      <c r="D3658" s="2"/>
      <c r="E3658" s="8" t="n">
        <v>1</v>
      </c>
      <c r="F3658" s="2"/>
      <c r="G3658" s="2"/>
      <c r="H3658" s="8" t="n">
        <v>1</v>
      </c>
      <c r="I3658" s="8" t="n">
        <v>3</v>
      </c>
      <c r="J3658" s="8" t="n">
        <v>2</v>
      </c>
      <c r="K3658" s="8" t="n">
        <v>1</v>
      </c>
      <c r="L3658" s="8" t="n">
        <v>2</v>
      </c>
      <c r="M3658" s="8" t="n">
        <v>1</v>
      </c>
      <c r="N3658" s="8" t="n">
        <v>3</v>
      </c>
      <c r="O3658" s="8" t="n">
        <v>1</v>
      </c>
      <c r="P3658" s="8" t="n">
        <v>1</v>
      </c>
    </row>
    <row r="3659" s="19" customFormat="true" ht="14.25" hidden="false" customHeight="false" outlineLevel="0" collapsed="false">
      <c r="A3659" s="19" t="n">
        <v>545016</v>
      </c>
      <c r="B3659" s="7" t="n">
        <v>97</v>
      </c>
      <c r="C3659" s="8" t="n">
        <v>1</v>
      </c>
      <c r="D3659" s="2"/>
      <c r="E3659" s="8" t="n">
        <v>1</v>
      </c>
      <c r="F3659" s="2"/>
      <c r="G3659" s="2"/>
      <c r="H3659" s="8" t="n">
        <v>1</v>
      </c>
      <c r="I3659" s="8" t="n">
        <v>3</v>
      </c>
      <c r="J3659" s="8" t="n">
        <v>2</v>
      </c>
      <c r="K3659" s="8" t="n">
        <v>1</v>
      </c>
      <c r="L3659" s="8" t="n">
        <v>2</v>
      </c>
      <c r="M3659" s="8" t="n">
        <v>7</v>
      </c>
      <c r="N3659" s="8" t="n">
        <v>3</v>
      </c>
      <c r="O3659" s="8" t="n">
        <v>1</v>
      </c>
      <c r="P3659" s="8" t="n">
        <v>1</v>
      </c>
    </row>
    <row r="3660" s="19" customFormat="true" ht="14.25" hidden="false" customHeight="false" outlineLevel="0" collapsed="false">
      <c r="A3660" s="19" t="n">
        <v>545017</v>
      </c>
      <c r="B3660" s="7" t="n">
        <v>148</v>
      </c>
      <c r="C3660" s="8" t="n">
        <v>1</v>
      </c>
      <c r="D3660" s="2"/>
      <c r="E3660" s="8" t="n">
        <v>1</v>
      </c>
      <c r="F3660" s="2"/>
      <c r="G3660" s="2"/>
      <c r="H3660" s="8" t="n">
        <v>1</v>
      </c>
      <c r="I3660" s="8" t="n">
        <v>3</v>
      </c>
      <c r="J3660" s="8" t="n">
        <v>2</v>
      </c>
      <c r="K3660" s="8" t="n">
        <v>1</v>
      </c>
      <c r="L3660" s="8" t="n">
        <v>3</v>
      </c>
      <c r="M3660" s="8" t="n">
        <v>5</v>
      </c>
      <c r="N3660" s="8" t="n">
        <v>4</v>
      </c>
      <c r="O3660" s="8" t="n">
        <v>1</v>
      </c>
      <c r="P3660" s="8" t="n">
        <v>1</v>
      </c>
    </row>
    <row r="3661" s="19" customFormat="true" ht="14.25" hidden="false" customHeight="false" outlineLevel="0" collapsed="false">
      <c r="A3661" s="19" t="n">
        <v>545018</v>
      </c>
      <c r="B3661" s="7" t="n">
        <v>10</v>
      </c>
      <c r="C3661" s="8" t="n">
        <v>18</v>
      </c>
      <c r="D3661" s="2"/>
      <c r="E3661" s="8" t="n">
        <v>1</v>
      </c>
      <c r="F3661" s="2"/>
      <c r="G3661" s="2"/>
      <c r="H3661" s="8" t="n">
        <v>0</v>
      </c>
      <c r="I3661" s="8" t="n">
        <v>3</v>
      </c>
      <c r="J3661" s="8" t="n">
        <v>2</v>
      </c>
      <c r="K3661" s="8" t="n">
        <v>1</v>
      </c>
      <c r="L3661" s="8" t="n">
        <v>2</v>
      </c>
      <c r="M3661" s="8" t="n">
        <v>1</v>
      </c>
      <c r="N3661" s="8" t="n">
        <v>4</v>
      </c>
      <c r="O3661" s="8" t="n">
        <v>1</v>
      </c>
      <c r="P3661" s="8" t="n">
        <v>1</v>
      </c>
    </row>
    <row r="3662" s="19" customFormat="true" ht="14.25" hidden="false" customHeight="false" outlineLevel="0" collapsed="false">
      <c r="A3662" s="19" t="n">
        <v>545019</v>
      </c>
      <c r="B3662" s="7" t="n">
        <v>97</v>
      </c>
      <c r="C3662" s="8" t="n">
        <v>1</v>
      </c>
      <c r="D3662" s="2"/>
      <c r="E3662" s="8" t="n">
        <v>1</v>
      </c>
      <c r="F3662" s="2"/>
      <c r="G3662" s="2"/>
      <c r="H3662" s="8" t="n">
        <v>1</v>
      </c>
      <c r="I3662" s="8" t="n">
        <v>3</v>
      </c>
      <c r="J3662" s="8" t="n">
        <v>2</v>
      </c>
      <c r="K3662" s="8" t="n">
        <v>1</v>
      </c>
      <c r="L3662" s="8" t="n">
        <v>3</v>
      </c>
      <c r="M3662" s="8" t="n">
        <v>1</v>
      </c>
      <c r="N3662" s="8" t="n">
        <v>3</v>
      </c>
      <c r="O3662" s="8" t="n">
        <v>1</v>
      </c>
      <c r="P3662" s="8" t="n">
        <v>1</v>
      </c>
    </row>
    <row r="3663" s="19" customFormat="true" ht="14.25" hidden="false" customHeight="false" outlineLevel="0" collapsed="false">
      <c r="A3663" s="19" t="n">
        <v>545020</v>
      </c>
      <c r="B3663" s="7" t="n">
        <v>46</v>
      </c>
      <c r="C3663" s="8" t="n">
        <v>18</v>
      </c>
      <c r="D3663" s="2"/>
      <c r="E3663" s="8" t="n">
        <v>2</v>
      </c>
      <c r="F3663" s="2"/>
      <c r="G3663" s="2"/>
      <c r="H3663" s="8" t="n">
        <v>2</v>
      </c>
      <c r="I3663" s="8" t="n">
        <v>3</v>
      </c>
      <c r="J3663" s="8" t="n">
        <v>1</v>
      </c>
      <c r="K3663" s="8" t="n">
        <v>1</v>
      </c>
      <c r="L3663" s="8" t="n">
        <v>3</v>
      </c>
      <c r="M3663" s="8" t="n">
        <v>1</v>
      </c>
      <c r="N3663" s="8" t="n">
        <v>4</v>
      </c>
      <c r="O3663" s="8" t="n">
        <v>1</v>
      </c>
      <c r="P3663" s="8" t="n">
        <v>1</v>
      </c>
    </row>
    <row r="3664" s="19" customFormat="true" ht="14.25" hidden="false" customHeight="false" outlineLevel="0" collapsed="false">
      <c r="A3664" s="19" t="n">
        <v>545021</v>
      </c>
      <c r="B3664" s="7" t="n">
        <v>138.5</v>
      </c>
      <c r="C3664" s="8" t="n">
        <v>1</v>
      </c>
      <c r="D3664" s="2"/>
      <c r="E3664" s="8" t="n">
        <v>2</v>
      </c>
      <c r="F3664" s="2"/>
      <c r="G3664" s="2"/>
      <c r="H3664" s="8" t="n">
        <v>2</v>
      </c>
      <c r="I3664" s="8" t="n">
        <v>4</v>
      </c>
      <c r="J3664" s="8" t="n">
        <v>2</v>
      </c>
      <c r="K3664" s="8" t="n">
        <v>1</v>
      </c>
      <c r="L3664" s="8" t="n">
        <v>3</v>
      </c>
      <c r="M3664" s="8" t="n">
        <v>7</v>
      </c>
      <c r="N3664" s="8" t="n">
        <v>3</v>
      </c>
      <c r="O3664" s="8" t="n">
        <v>1</v>
      </c>
      <c r="P3664" s="8" t="n">
        <v>1</v>
      </c>
    </row>
    <row r="3665" s="19" customFormat="true" ht="14.25" hidden="false" customHeight="false" outlineLevel="0" collapsed="false">
      <c r="A3665" s="19" t="n">
        <v>545022</v>
      </c>
      <c r="B3665" s="7" t="n">
        <v>73.5</v>
      </c>
      <c r="C3665" s="8" t="n">
        <v>1</v>
      </c>
      <c r="D3665" s="2"/>
      <c r="E3665" s="8" t="n">
        <v>1</v>
      </c>
      <c r="F3665" s="2"/>
      <c r="G3665" s="2"/>
      <c r="H3665" s="8" t="n">
        <v>1</v>
      </c>
      <c r="I3665" s="8" t="n">
        <v>3</v>
      </c>
      <c r="J3665" s="8" t="n">
        <v>2</v>
      </c>
      <c r="K3665" s="8" t="n">
        <v>1</v>
      </c>
      <c r="L3665" s="8" t="n">
        <v>3</v>
      </c>
      <c r="M3665" s="8" t="n">
        <v>1</v>
      </c>
      <c r="N3665" s="8" t="n">
        <v>3</v>
      </c>
      <c r="O3665" s="8" t="n">
        <v>1</v>
      </c>
      <c r="P3665" s="8" t="n">
        <v>1</v>
      </c>
    </row>
    <row r="3666" s="19" customFormat="true" ht="14.25" hidden="false" customHeight="false" outlineLevel="0" collapsed="false">
      <c r="A3666" s="19" t="n">
        <v>545023</v>
      </c>
      <c r="B3666" s="7" t="n">
        <v>82.5</v>
      </c>
      <c r="C3666" s="8" t="n">
        <v>1</v>
      </c>
      <c r="D3666" s="2"/>
      <c r="E3666" s="8" t="n">
        <v>2</v>
      </c>
      <c r="F3666" s="2"/>
      <c r="G3666" s="2"/>
      <c r="H3666" s="8" t="n">
        <v>2</v>
      </c>
      <c r="I3666" s="8" t="n">
        <v>2</v>
      </c>
      <c r="J3666" s="8" t="n">
        <v>1</v>
      </c>
      <c r="K3666" s="8" t="n">
        <v>2</v>
      </c>
      <c r="L3666" s="8" t="n">
        <v>1</v>
      </c>
      <c r="M3666" s="8" t="n">
        <v>7</v>
      </c>
      <c r="N3666" s="8" t="n">
        <v>3</v>
      </c>
      <c r="O3666" s="8" t="n">
        <v>1</v>
      </c>
      <c r="P3666" s="8" t="n">
        <v>1</v>
      </c>
    </row>
    <row r="3667" s="19" customFormat="true" ht="14.25" hidden="false" customHeight="false" outlineLevel="0" collapsed="false">
      <c r="A3667" s="19" t="n">
        <v>545024</v>
      </c>
      <c r="B3667" s="7" t="n">
        <v>110</v>
      </c>
      <c r="C3667" s="8" t="n">
        <v>1</v>
      </c>
      <c r="D3667" s="2"/>
      <c r="E3667" s="8" t="n">
        <v>1</v>
      </c>
      <c r="F3667" s="2"/>
      <c r="G3667" s="2"/>
      <c r="H3667" s="8" t="n">
        <v>1</v>
      </c>
      <c r="I3667" s="8" t="n">
        <v>3</v>
      </c>
      <c r="J3667" s="8" t="n">
        <v>2</v>
      </c>
      <c r="K3667" s="8" t="n">
        <v>1</v>
      </c>
      <c r="L3667" s="8" t="n">
        <v>3</v>
      </c>
      <c r="M3667" s="8" t="n">
        <v>5</v>
      </c>
      <c r="N3667" s="8" t="n">
        <v>4</v>
      </c>
      <c r="O3667" s="8" t="n">
        <v>2</v>
      </c>
      <c r="P3667" s="8" t="n">
        <v>1</v>
      </c>
    </row>
    <row r="3668" s="19" customFormat="true" ht="14.25" hidden="false" customHeight="false" outlineLevel="0" collapsed="false">
      <c r="A3668" s="19" t="n">
        <v>545025</v>
      </c>
      <c r="B3668" s="7" t="n">
        <v>130.5</v>
      </c>
      <c r="C3668" s="8" t="n">
        <v>18</v>
      </c>
      <c r="D3668" s="2"/>
      <c r="E3668" s="8" t="n">
        <v>1</v>
      </c>
      <c r="F3668" s="2"/>
      <c r="G3668" s="2"/>
      <c r="H3668" s="8" t="n">
        <v>1</v>
      </c>
      <c r="I3668" s="8" t="n">
        <v>3</v>
      </c>
      <c r="J3668" s="8" t="n">
        <v>2</v>
      </c>
      <c r="K3668" s="8" t="n">
        <v>1</v>
      </c>
      <c r="L3668" s="8" t="n">
        <v>3</v>
      </c>
      <c r="M3668" s="8" t="n">
        <v>5</v>
      </c>
      <c r="N3668" s="8" t="n">
        <v>3</v>
      </c>
      <c r="O3668" s="8" t="n">
        <v>1</v>
      </c>
      <c r="P3668" s="8" t="n">
        <v>1</v>
      </c>
    </row>
    <row r="3669" s="19" customFormat="true" ht="14.25" hidden="false" customHeight="false" outlineLevel="0" collapsed="false">
      <c r="A3669" s="19" t="n">
        <v>545026</v>
      </c>
      <c r="B3669" s="7" t="n">
        <v>235.7</v>
      </c>
      <c r="C3669" s="8" t="n">
        <v>1</v>
      </c>
      <c r="D3669" s="2"/>
      <c r="E3669" s="8" t="n">
        <v>1</v>
      </c>
      <c r="F3669" s="2"/>
      <c r="G3669" s="2"/>
      <c r="H3669" s="8" t="n">
        <v>1</v>
      </c>
      <c r="I3669" s="8" t="n">
        <v>3</v>
      </c>
      <c r="J3669" s="8" t="n">
        <v>2</v>
      </c>
      <c r="K3669" s="8" t="n">
        <v>1</v>
      </c>
      <c r="L3669" s="8" t="n">
        <v>3</v>
      </c>
      <c r="M3669" s="8" t="n">
        <v>5</v>
      </c>
      <c r="N3669" s="8" t="n">
        <v>3</v>
      </c>
      <c r="O3669" s="8" t="n">
        <v>1</v>
      </c>
      <c r="P3669" s="8" t="n">
        <v>1</v>
      </c>
    </row>
    <row r="3670" s="19" customFormat="true" ht="14.25" hidden="false" customHeight="false" outlineLevel="0" collapsed="false">
      <c r="A3670" s="19" t="n">
        <v>545027</v>
      </c>
      <c r="B3670" s="7" t="n">
        <v>58.2</v>
      </c>
      <c r="C3670" s="8" t="n">
        <v>1</v>
      </c>
      <c r="D3670" s="2"/>
      <c r="E3670" s="8" t="n">
        <v>1</v>
      </c>
      <c r="F3670" s="2"/>
      <c r="G3670" s="2"/>
      <c r="H3670" s="8" t="n">
        <v>1</v>
      </c>
      <c r="I3670" s="8" t="n">
        <v>5</v>
      </c>
      <c r="J3670" s="8" t="n">
        <v>2</v>
      </c>
      <c r="K3670" s="8" t="n">
        <v>1</v>
      </c>
      <c r="L3670" s="8" t="n">
        <v>3</v>
      </c>
      <c r="M3670" s="8" t="n">
        <v>5</v>
      </c>
      <c r="N3670" s="8" t="n">
        <v>3</v>
      </c>
      <c r="O3670" s="8" t="n">
        <v>1</v>
      </c>
      <c r="P3670" s="8" t="n">
        <v>1</v>
      </c>
    </row>
    <row r="3671" s="19" customFormat="true" ht="14.25" hidden="false" customHeight="false" outlineLevel="0" collapsed="false">
      <c r="A3671" s="19" t="n">
        <v>545028</v>
      </c>
      <c r="B3671" s="7" t="n">
        <v>108</v>
      </c>
      <c r="C3671" s="8" t="n">
        <v>1</v>
      </c>
      <c r="D3671" s="2"/>
      <c r="E3671" s="8" t="n">
        <v>1</v>
      </c>
      <c r="F3671" s="2"/>
      <c r="G3671" s="2"/>
      <c r="H3671" s="8" t="n">
        <v>1</v>
      </c>
      <c r="I3671" s="8" t="n">
        <v>3</v>
      </c>
      <c r="J3671" s="8" t="n">
        <v>2</v>
      </c>
      <c r="K3671" s="8" t="n">
        <v>1</v>
      </c>
      <c r="L3671" s="8" t="n">
        <v>3</v>
      </c>
      <c r="M3671" s="8" t="n">
        <v>5</v>
      </c>
      <c r="N3671" s="8" t="n">
        <v>3</v>
      </c>
      <c r="O3671" s="8" t="n">
        <v>1</v>
      </c>
      <c r="P3671" s="8" t="n">
        <v>1</v>
      </c>
    </row>
    <row r="3672" s="19" customFormat="true" ht="14.25" hidden="false" customHeight="false" outlineLevel="0" collapsed="false">
      <c r="A3672" s="19" t="n">
        <v>545029</v>
      </c>
      <c r="B3672" s="7" t="n">
        <v>231.5</v>
      </c>
      <c r="C3672" s="8" t="n">
        <v>1</v>
      </c>
      <c r="D3672" s="2"/>
      <c r="E3672" s="8" t="n">
        <v>1</v>
      </c>
      <c r="F3672" s="2"/>
      <c r="G3672" s="2"/>
      <c r="H3672" s="8" t="n">
        <v>1</v>
      </c>
      <c r="I3672" s="8" t="n">
        <v>3</v>
      </c>
      <c r="J3672" s="8" t="n">
        <v>2</v>
      </c>
      <c r="K3672" s="8" t="n">
        <v>1</v>
      </c>
      <c r="L3672" s="8" t="n">
        <v>3</v>
      </c>
      <c r="M3672" s="8" t="n">
        <v>5</v>
      </c>
      <c r="N3672" s="8" t="n">
        <v>4</v>
      </c>
      <c r="O3672" s="8" t="n">
        <v>1</v>
      </c>
      <c r="P3672" s="8" t="n">
        <v>1</v>
      </c>
    </row>
    <row r="3673" s="19" customFormat="true" ht="14.25" hidden="false" customHeight="false" outlineLevel="0" collapsed="false">
      <c r="A3673" s="19" t="n">
        <v>545030</v>
      </c>
      <c r="B3673" s="7" t="n">
        <v>47</v>
      </c>
      <c r="C3673" s="8" t="n">
        <v>1</v>
      </c>
      <c r="D3673" s="2"/>
      <c r="E3673" s="8" t="n">
        <v>1</v>
      </c>
      <c r="F3673" s="2"/>
      <c r="G3673" s="2"/>
      <c r="H3673" s="8" t="n">
        <v>1</v>
      </c>
      <c r="I3673" s="8" t="n">
        <v>3</v>
      </c>
      <c r="J3673" s="8" t="n">
        <v>2</v>
      </c>
      <c r="K3673" s="8" t="n">
        <v>1</v>
      </c>
      <c r="L3673" s="8" t="n">
        <v>2</v>
      </c>
      <c r="M3673" s="8" t="n">
        <v>5</v>
      </c>
      <c r="N3673" s="8" t="n">
        <v>3</v>
      </c>
      <c r="O3673" s="8" t="n">
        <v>1</v>
      </c>
      <c r="P3673" s="8" t="n">
        <v>1</v>
      </c>
    </row>
    <row r="3674" s="19" customFormat="true" ht="14.25" hidden="false" customHeight="false" outlineLevel="0" collapsed="false">
      <c r="A3674" s="19" t="n">
        <v>545031</v>
      </c>
      <c r="B3674" s="7" t="n">
        <v>96.5</v>
      </c>
      <c r="C3674" s="8" t="n">
        <v>1</v>
      </c>
      <c r="D3674" s="2"/>
      <c r="E3674" s="8" t="n">
        <v>1</v>
      </c>
      <c r="F3674" s="2"/>
      <c r="G3674" s="2"/>
      <c r="H3674" s="8" t="n">
        <v>1</v>
      </c>
      <c r="I3674" s="8" t="n">
        <v>5</v>
      </c>
      <c r="J3674" s="8" t="n">
        <v>2</v>
      </c>
      <c r="K3674" s="8" t="n">
        <v>1</v>
      </c>
      <c r="L3674" s="8" t="n">
        <v>3</v>
      </c>
      <c r="M3674" s="8" t="n">
        <v>5</v>
      </c>
      <c r="N3674" s="8" t="n">
        <v>3</v>
      </c>
      <c r="O3674" s="8" t="n">
        <v>1</v>
      </c>
      <c r="P3674" s="8" t="n">
        <v>1</v>
      </c>
    </row>
    <row r="3675" s="19" customFormat="true" ht="14.25" hidden="false" customHeight="false" outlineLevel="0" collapsed="false">
      <c r="A3675" s="19" t="n">
        <v>545032</v>
      </c>
      <c r="B3675" s="7" t="n">
        <v>93</v>
      </c>
      <c r="C3675" s="8" t="n">
        <v>1</v>
      </c>
      <c r="D3675" s="2"/>
      <c r="E3675" s="8" t="n">
        <v>1</v>
      </c>
      <c r="F3675" s="2"/>
      <c r="G3675" s="2"/>
      <c r="H3675" s="8" t="n">
        <v>1</v>
      </c>
      <c r="I3675" s="8" t="n">
        <v>4</v>
      </c>
      <c r="J3675" s="8" t="n">
        <v>2</v>
      </c>
      <c r="K3675" s="8" t="n">
        <v>1</v>
      </c>
      <c r="L3675" s="8" t="n">
        <v>2</v>
      </c>
      <c r="M3675" s="8" t="n">
        <v>1</v>
      </c>
      <c r="N3675" s="8" t="n">
        <v>3</v>
      </c>
      <c r="O3675" s="8" t="n">
        <v>1</v>
      </c>
      <c r="P3675" s="8" t="n">
        <v>1</v>
      </c>
    </row>
    <row r="3676" s="19" customFormat="true" ht="14.25" hidden="false" customHeight="false" outlineLevel="0" collapsed="false">
      <c r="A3676" s="19" t="n">
        <v>545033</v>
      </c>
      <c r="B3676" s="7" t="n">
        <v>95</v>
      </c>
      <c r="C3676" s="8" t="n">
        <v>1</v>
      </c>
      <c r="D3676" s="2"/>
      <c r="E3676" s="8" t="n">
        <v>1</v>
      </c>
      <c r="F3676" s="2"/>
      <c r="G3676" s="2"/>
      <c r="H3676" s="8" t="n">
        <v>1</v>
      </c>
      <c r="I3676" s="8" t="n">
        <v>4</v>
      </c>
      <c r="J3676" s="8" t="n">
        <v>2</v>
      </c>
      <c r="K3676" s="8" t="n">
        <v>1</v>
      </c>
      <c r="L3676" s="8" t="n">
        <v>2</v>
      </c>
      <c r="M3676" s="8" t="n">
        <v>1</v>
      </c>
      <c r="N3676" s="8" t="n">
        <v>3</v>
      </c>
      <c r="O3676" s="8" t="n">
        <v>1</v>
      </c>
      <c r="P3676" s="8" t="n">
        <v>1</v>
      </c>
    </row>
    <row r="3677" s="19" customFormat="true" ht="14.25" hidden="false" customHeight="false" outlineLevel="0" collapsed="false">
      <c r="A3677" s="19" t="n">
        <v>545034</v>
      </c>
      <c r="B3677" s="7" t="n">
        <v>148</v>
      </c>
      <c r="C3677" s="8" t="n">
        <v>1</v>
      </c>
      <c r="D3677" s="2"/>
      <c r="E3677" s="8" t="n">
        <v>1</v>
      </c>
      <c r="F3677" s="2"/>
      <c r="G3677" s="2"/>
      <c r="H3677" s="8" t="n">
        <v>1</v>
      </c>
      <c r="I3677" s="8" t="n">
        <v>3</v>
      </c>
      <c r="J3677" s="8" t="n">
        <v>2</v>
      </c>
      <c r="K3677" s="8" t="n">
        <v>1</v>
      </c>
      <c r="L3677" s="8" t="n">
        <v>2</v>
      </c>
      <c r="M3677" s="8" t="n">
        <v>1</v>
      </c>
      <c r="N3677" s="8" t="n">
        <v>4</v>
      </c>
      <c r="O3677" s="8" t="n">
        <v>1</v>
      </c>
      <c r="P3677" s="8" t="n">
        <v>1</v>
      </c>
    </row>
    <row r="3678" s="19" customFormat="true" ht="14.25" hidden="false" customHeight="false" outlineLevel="0" collapsed="false">
      <c r="A3678" s="19" t="n">
        <v>545035</v>
      </c>
      <c r="B3678" s="7" t="n">
        <v>100</v>
      </c>
      <c r="C3678" s="8" t="n">
        <v>19</v>
      </c>
      <c r="D3678" s="2"/>
      <c r="E3678" s="8" t="n">
        <v>0</v>
      </c>
      <c r="F3678" s="2"/>
      <c r="G3678" s="2"/>
      <c r="H3678" s="8" t="n">
        <v>0</v>
      </c>
      <c r="I3678" s="8" t="s">
        <v>17</v>
      </c>
      <c r="J3678" s="8" t="s">
        <v>17</v>
      </c>
      <c r="K3678" s="8" t="s">
        <v>17</v>
      </c>
      <c r="L3678" s="8" t="s">
        <v>17</v>
      </c>
      <c r="M3678" s="8" t="s">
        <v>17</v>
      </c>
      <c r="N3678" s="8" t="n">
        <v>4</v>
      </c>
      <c r="O3678" s="8" t="s">
        <v>17</v>
      </c>
      <c r="P3678" s="8" t="n">
        <v>1</v>
      </c>
    </row>
    <row r="3679" s="19" customFormat="true" ht="14.25" hidden="false" customHeight="false" outlineLevel="0" collapsed="false">
      <c r="A3679" s="19" t="n">
        <v>545036</v>
      </c>
      <c r="B3679" s="7" t="n">
        <v>43.5</v>
      </c>
      <c r="C3679" s="8" t="n">
        <v>1</v>
      </c>
      <c r="D3679" s="2"/>
      <c r="E3679" s="8" t="n">
        <v>1</v>
      </c>
      <c r="F3679" s="2"/>
      <c r="G3679" s="2"/>
      <c r="H3679" s="8" t="n">
        <v>1</v>
      </c>
      <c r="I3679" s="8" t="n">
        <v>2</v>
      </c>
      <c r="J3679" s="8" t="n">
        <v>1</v>
      </c>
      <c r="K3679" s="8" t="n">
        <v>1</v>
      </c>
      <c r="L3679" s="8" t="n">
        <v>2</v>
      </c>
      <c r="M3679" s="8" t="n">
        <v>5</v>
      </c>
      <c r="N3679" s="8" t="n">
        <v>3</v>
      </c>
      <c r="O3679" s="8" t="n">
        <v>1</v>
      </c>
      <c r="P3679" s="8" t="n">
        <v>1</v>
      </c>
    </row>
    <row r="3680" s="19" customFormat="true" ht="14.25" hidden="false" customHeight="false" outlineLevel="0" collapsed="false">
      <c r="A3680" s="19" t="n">
        <v>545037</v>
      </c>
      <c r="B3680" s="7" t="n">
        <v>186</v>
      </c>
      <c r="C3680" s="8" t="n">
        <v>1</v>
      </c>
      <c r="D3680" s="2"/>
      <c r="E3680" s="8" t="n">
        <v>1</v>
      </c>
      <c r="F3680" s="2"/>
      <c r="G3680" s="2"/>
      <c r="H3680" s="8" t="n">
        <v>1</v>
      </c>
      <c r="I3680" s="8" t="n">
        <v>3</v>
      </c>
      <c r="J3680" s="8" t="n">
        <v>2</v>
      </c>
      <c r="K3680" s="8" t="n">
        <v>2</v>
      </c>
      <c r="L3680" s="8" t="n">
        <v>3</v>
      </c>
      <c r="M3680" s="8" t="n">
        <v>5</v>
      </c>
      <c r="N3680" s="8" t="n">
        <v>4</v>
      </c>
      <c r="O3680" s="8" t="n">
        <v>2</v>
      </c>
      <c r="P3680" s="8" t="n">
        <v>1</v>
      </c>
    </row>
    <row r="3681" s="19" customFormat="true" ht="14.25" hidden="false" customHeight="false" outlineLevel="0" collapsed="false">
      <c r="A3681" s="19" t="n">
        <v>545038</v>
      </c>
      <c r="B3681" s="7" t="n">
        <v>328</v>
      </c>
      <c r="C3681" s="8" t="n">
        <v>1</v>
      </c>
      <c r="D3681" s="2"/>
      <c r="E3681" s="8" t="n">
        <v>1</v>
      </c>
      <c r="F3681" s="2"/>
      <c r="G3681" s="2"/>
      <c r="H3681" s="8" t="n">
        <v>1</v>
      </c>
      <c r="I3681" s="8" t="n">
        <v>3</v>
      </c>
      <c r="J3681" s="8" t="n">
        <v>2</v>
      </c>
      <c r="K3681" s="8" t="n">
        <v>1</v>
      </c>
      <c r="L3681" s="8" t="n">
        <v>3</v>
      </c>
      <c r="M3681" s="8" t="n">
        <v>5</v>
      </c>
      <c r="N3681" s="8" t="n">
        <v>3</v>
      </c>
      <c r="O3681" s="8" t="n">
        <v>2</v>
      </c>
      <c r="P3681" s="8" t="n">
        <v>1</v>
      </c>
    </row>
    <row r="3682" s="19" customFormat="true" ht="14.25" hidden="false" customHeight="false" outlineLevel="0" collapsed="false">
      <c r="A3682" s="19" t="n">
        <v>545039</v>
      </c>
      <c r="B3682" s="7" t="n">
        <v>90.5</v>
      </c>
      <c r="C3682" s="8" t="n">
        <v>1</v>
      </c>
      <c r="D3682" s="2"/>
      <c r="E3682" s="8" t="n">
        <v>1</v>
      </c>
      <c r="F3682" s="2"/>
      <c r="G3682" s="2"/>
      <c r="H3682" s="8" t="n">
        <v>1</v>
      </c>
      <c r="I3682" s="8" t="n">
        <v>6</v>
      </c>
      <c r="J3682" s="8" t="n">
        <v>2</v>
      </c>
      <c r="K3682" s="8" t="n">
        <v>1</v>
      </c>
      <c r="L3682" s="8" t="n">
        <v>3</v>
      </c>
      <c r="M3682" s="8" t="n">
        <v>5</v>
      </c>
      <c r="N3682" s="8" t="n">
        <v>3</v>
      </c>
      <c r="O3682" s="8" t="n">
        <v>1</v>
      </c>
      <c r="P3682" s="8" t="n">
        <v>1</v>
      </c>
    </row>
    <row r="3683" s="19" customFormat="true" ht="14.25" hidden="false" customHeight="false" outlineLevel="0" collapsed="false">
      <c r="A3683" s="19" t="n">
        <v>545040</v>
      </c>
      <c r="B3683" s="7" t="n">
        <v>213</v>
      </c>
      <c r="C3683" s="8" t="n">
        <v>1</v>
      </c>
      <c r="D3683" s="2"/>
      <c r="E3683" s="8" t="n">
        <v>1</v>
      </c>
      <c r="F3683" s="2"/>
      <c r="G3683" s="2"/>
      <c r="H3683" s="8" t="n">
        <v>1</v>
      </c>
      <c r="I3683" s="8" t="n">
        <v>3</v>
      </c>
      <c r="J3683" s="8" t="n">
        <v>2</v>
      </c>
      <c r="K3683" s="8" t="n">
        <v>1</v>
      </c>
      <c r="L3683" s="8" t="n">
        <v>3</v>
      </c>
      <c r="M3683" s="8" t="n">
        <v>5</v>
      </c>
      <c r="N3683" s="8" t="n">
        <v>3</v>
      </c>
      <c r="O3683" s="8" t="n">
        <v>1</v>
      </c>
      <c r="P3683" s="8" t="n">
        <v>1</v>
      </c>
    </row>
    <row r="3684" s="19" customFormat="true" ht="14.25" hidden="false" customHeight="false" outlineLevel="0" collapsed="false">
      <c r="A3684" s="19" t="n">
        <v>545041</v>
      </c>
      <c r="B3684" s="7" t="n">
        <v>185.5</v>
      </c>
      <c r="C3684" s="8" t="n">
        <v>1</v>
      </c>
      <c r="D3684" s="2"/>
      <c r="E3684" s="8" t="n">
        <v>1</v>
      </c>
      <c r="F3684" s="2"/>
      <c r="G3684" s="2"/>
      <c r="H3684" s="8" t="n">
        <v>1</v>
      </c>
      <c r="I3684" s="8" t="n">
        <v>3</v>
      </c>
      <c r="J3684" s="8" t="n">
        <v>2</v>
      </c>
      <c r="K3684" s="8" t="n">
        <v>1</v>
      </c>
      <c r="L3684" s="8" t="n">
        <v>3</v>
      </c>
      <c r="M3684" s="8" t="n">
        <v>5</v>
      </c>
      <c r="N3684" s="8" t="n">
        <v>3</v>
      </c>
      <c r="O3684" s="8" t="n">
        <v>1</v>
      </c>
      <c r="P3684" s="8" t="n">
        <v>1</v>
      </c>
    </row>
    <row r="3685" s="19" customFormat="true" ht="14.25" hidden="false" customHeight="false" outlineLevel="0" collapsed="false">
      <c r="A3685" s="19" t="n">
        <v>545042</v>
      </c>
      <c r="B3685" s="7" t="n">
        <v>120</v>
      </c>
      <c r="C3685" s="8" t="n">
        <v>1</v>
      </c>
      <c r="D3685" s="2"/>
      <c r="E3685" s="8" t="n">
        <v>1</v>
      </c>
      <c r="F3685" s="2"/>
      <c r="G3685" s="2"/>
      <c r="H3685" s="8" t="n">
        <v>1</v>
      </c>
      <c r="I3685" s="8" t="n">
        <v>3</v>
      </c>
      <c r="J3685" s="8" t="n">
        <v>2</v>
      </c>
      <c r="K3685" s="8" t="n">
        <v>1</v>
      </c>
      <c r="L3685" s="8" t="n">
        <v>3</v>
      </c>
      <c r="M3685" s="8" t="n">
        <v>5</v>
      </c>
      <c r="N3685" s="8" t="n">
        <v>3</v>
      </c>
      <c r="O3685" s="8" t="n">
        <v>2</v>
      </c>
      <c r="P3685" s="8" t="n">
        <v>1</v>
      </c>
    </row>
    <row r="3686" s="19" customFormat="true" ht="14.25" hidden="false" customHeight="false" outlineLevel="0" collapsed="false">
      <c r="A3686" s="19" t="n">
        <v>545043</v>
      </c>
      <c r="B3686" s="7" t="n">
        <v>138</v>
      </c>
      <c r="C3686" s="8" t="n">
        <v>1</v>
      </c>
      <c r="D3686" s="2"/>
      <c r="E3686" s="8" t="n">
        <v>1</v>
      </c>
      <c r="F3686" s="2"/>
      <c r="G3686" s="2"/>
      <c r="H3686" s="8" t="n">
        <v>1</v>
      </c>
      <c r="I3686" s="8" t="n">
        <v>3</v>
      </c>
      <c r="J3686" s="8" t="n">
        <v>2</v>
      </c>
      <c r="K3686" s="8" t="n">
        <v>1</v>
      </c>
      <c r="L3686" s="8" t="n">
        <v>3</v>
      </c>
      <c r="M3686" s="8" t="n">
        <v>5</v>
      </c>
      <c r="N3686" s="8" t="n">
        <v>3</v>
      </c>
      <c r="O3686" s="8" t="n">
        <v>2</v>
      </c>
      <c r="P3686" s="8" t="n">
        <v>1</v>
      </c>
    </row>
    <row r="3687" s="19" customFormat="true" ht="14.25" hidden="false" customHeight="false" outlineLevel="0" collapsed="false">
      <c r="A3687" s="19" t="n">
        <v>545044</v>
      </c>
      <c r="B3687" s="7" t="n">
        <v>234</v>
      </c>
      <c r="C3687" s="8" t="n">
        <v>1</v>
      </c>
      <c r="D3687" s="2"/>
      <c r="E3687" s="8" t="n">
        <v>1</v>
      </c>
      <c r="F3687" s="2"/>
      <c r="G3687" s="2"/>
      <c r="H3687" s="8" t="n">
        <v>1</v>
      </c>
      <c r="I3687" s="8" t="n">
        <v>3</v>
      </c>
      <c r="J3687" s="8" t="n">
        <v>2</v>
      </c>
      <c r="K3687" s="8" t="n">
        <v>1</v>
      </c>
      <c r="L3687" s="8" t="n">
        <v>2</v>
      </c>
      <c r="M3687" s="8" t="n">
        <v>7</v>
      </c>
      <c r="N3687" s="8" t="n">
        <v>4</v>
      </c>
      <c r="O3687" s="8" t="n">
        <v>1</v>
      </c>
      <c r="P3687" s="8" t="n">
        <v>1</v>
      </c>
    </row>
    <row r="3688" s="19" customFormat="true" ht="14.25" hidden="false" customHeight="false" outlineLevel="0" collapsed="false">
      <c r="A3688" s="19" t="n">
        <v>545045</v>
      </c>
      <c r="B3688" s="7" t="n">
        <v>102</v>
      </c>
      <c r="C3688" s="8" t="n">
        <v>19</v>
      </c>
      <c r="D3688" s="2"/>
      <c r="E3688" s="8" t="n">
        <v>0</v>
      </c>
      <c r="F3688" s="2"/>
      <c r="G3688" s="2"/>
      <c r="H3688" s="8" t="n">
        <v>0</v>
      </c>
      <c r="I3688" s="8"/>
      <c r="J3688" s="8"/>
      <c r="K3688" s="8"/>
      <c r="L3688" s="8"/>
      <c r="M3688" s="8"/>
      <c r="N3688" s="8" t="n">
        <v>4</v>
      </c>
      <c r="O3688" s="8"/>
      <c r="P3688" s="8" t="n">
        <v>1</v>
      </c>
    </row>
    <row r="3689" s="19" customFormat="true" ht="14.25" hidden="false" customHeight="false" outlineLevel="0" collapsed="false">
      <c r="A3689" s="19" t="n">
        <v>545046</v>
      </c>
      <c r="B3689" s="7" t="n">
        <v>165</v>
      </c>
      <c r="C3689" s="8" t="n">
        <v>1</v>
      </c>
      <c r="D3689" s="2"/>
      <c r="E3689" s="8" t="n">
        <v>1</v>
      </c>
      <c r="F3689" s="2"/>
      <c r="G3689" s="2"/>
      <c r="H3689" s="8" t="n">
        <v>1</v>
      </c>
      <c r="I3689" s="8" t="n">
        <v>3</v>
      </c>
      <c r="J3689" s="8" t="n">
        <v>2</v>
      </c>
      <c r="K3689" s="8" t="n">
        <v>1</v>
      </c>
      <c r="L3689" s="8" t="n">
        <v>3</v>
      </c>
      <c r="M3689" s="8" t="n">
        <v>7</v>
      </c>
      <c r="N3689" s="8" t="n">
        <v>4</v>
      </c>
      <c r="O3689" s="8" t="n">
        <v>2</v>
      </c>
      <c r="P3689" s="8" t="n">
        <v>1</v>
      </c>
    </row>
    <row r="3690" s="19" customFormat="true" ht="14.25" hidden="false" customHeight="false" outlineLevel="0" collapsed="false">
      <c r="A3690" s="19" t="n">
        <v>545047</v>
      </c>
      <c r="B3690" s="7" t="n">
        <v>194</v>
      </c>
      <c r="C3690" s="8" t="n">
        <v>1</v>
      </c>
      <c r="D3690" s="2"/>
      <c r="E3690" s="8" t="n">
        <v>1</v>
      </c>
      <c r="F3690" s="2"/>
      <c r="G3690" s="2"/>
      <c r="H3690" s="8" t="n">
        <v>1</v>
      </c>
      <c r="I3690" s="8" t="n">
        <v>3</v>
      </c>
      <c r="J3690" s="8" t="n">
        <v>2</v>
      </c>
      <c r="K3690" s="8" t="n">
        <v>1</v>
      </c>
      <c r="L3690" s="8" t="n">
        <v>2</v>
      </c>
      <c r="M3690" s="8" t="n">
        <v>5</v>
      </c>
      <c r="N3690" s="8" t="n">
        <v>3</v>
      </c>
      <c r="O3690" s="8" t="n">
        <v>1</v>
      </c>
      <c r="P3690" s="8" t="n">
        <v>1</v>
      </c>
    </row>
    <row r="3691" s="19" customFormat="true" ht="14.25" hidden="false" customHeight="false" outlineLevel="0" collapsed="false">
      <c r="A3691" s="19" t="n">
        <v>545048</v>
      </c>
      <c r="B3691" s="7" t="n">
        <v>116</v>
      </c>
      <c r="C3691" s="8" t="n">
        <v>1</v>
      </c>
      <c r="D3691" s="2"/>
      <c r="E3691" s="8" t="n">
        <v>1</v>
      </c>
      <c r="F3691" s="2"/>
      <c r="G3691" s="2"/>
      <c r="H3691" s="8" t="n">
        <v>1</v>
      </c>
      <c r="I3691" s="8" t="n">
        <v>3</v>
      </c>
      <c r="J3691" s="8" t="n">
        <v>2</v>
      </c>
      <c r="K3691" s="8" t="n">
        <v>1</v>
      </c>
      <c r="L3691" s="8" t="n">
        <v>2</v>
      </c>
      <c r="M3691" s="8" t="n">
        <v>5</v>
      </c>
      <c r="N3691" s="8" t="n">
        <v>3</v>
      </c>
      <c r="O3691" s="8" t="n">
        <v>2</v>
      </c>
      <c r="P3691" s="8" t="n">
        <v>1</v>
      </c>
    </row>
    <row r="3692" s="19" customFormat="true" ht="14.25" hidden="false" customHeight="false" outlineLevel="0" collapsed="false">
      <c r="A3692" s="19" t="n">
        <v>545049</v>
      </c>
      <c r="B3692" s="7" t="n">
        <v>164</v>
      </c>
      <c r="C3692" s="8" t="n">
        <v>1</v>
      </c>
      <c r="D3692" s="2"/>
      <c r="E3692" s="8" t="n">
        <v>1</v>
      </c>
      <c r="F3692" s="2"/>
      <c r="G3692" s="2"/>
      <c r="H3692" s="8" t="n">
        <v>1</v>
      </c>
      <c r="I3692" s="8" t="n">
        <v>3</v>
      </c>
      <c r="J3692" s="8" t="n">
        <v>2</v>
      </c>
      <c r="K3692" s="8" t="n">
        <v>1</v>
      </c>
      <c r="L3692" s="8" t="n">
        <v>2</v>
      </c>
      <c r="M3692" s="8" t="n">
        <v>5</v>
      </c>
      <c r="N3692" s="8" t="n">
        <v>3</v>
      </c>
      <c r="O3692" s="8" t="n">
        <v>2</v>
      </c>
      <c r="P3692" s="8" t="n">
        <v>1</v>
      </c>
    </row>
    <row r="3693" s="19" customFormat="true" ht="14.25" hidden="false" customHeight="false" outlineLevel="0" collapsed="false">
      <c r="A3693" s="19" t="n">
        <v>545050</v>
      </c>
      <c r="B3693" s="7" t="n">
        <v>192.5</v>
      </c>
      <c r="C3693" s="8" t="n">
        <v>1</v>
      </c>
      <c r="D3693" s="2"/>
      <c r="E3693" s="8" t="n">
        <v>1</v>
      </c>
      <c r="F3693" s="2"/>
      <c r="G3693" s="2"/>
      <c r="H3693" s="8" t="n">
        <v>1</v>
      </c>
      <c r="I3693" s="8" t="n">
        <v>3</v>
      </c>
      <c r="J3693" s="8" t="n">
        <v>2</v>
      </c>
      <c r="K3693" s="8" t="n">
        <v>1</v>
      </c>
      <c r="L3693" s="8" t="n">
        <v>3</v>
      </c>
      <c r="M3693" s="8" t="n">
        <v>7</v>
      </c>
      <c r="N3693" s="8" t="n">
        <v>3</v>
      </c>
      <c r="O3693" s="8" t="n">
        <v>1</v>
      </c>
      <c r="P3693" s="8" t="n">
        <v>1</v>
      </c>
    </row>
    <row r="3694" s="19" customFormat="true" ht="14.25" hidden="false" customHeight="false" outlineLevel="0" collapsed="false">
      <c r="A3694" s="19" t="n">
        <v>545051</v>
      </c>
      <c r="B3694" s="7" t="n">
        <v>200.5</v>
      </c>
      <c r="C3694" s="8" t="n">
        <v>18</v>
      </c>
      <c r="D3694" s="2"/>
      <c r="E3694" s="8" t="n">
        <v>1</v>
      </c>
      <c r="F3694" s="2"/>
      <c r="G3694" s="2"/>
      <c r="H3694" s="8" t="n">
        <v>1</v>
      </c>
      <c r="I3694" s="8" t="n">
        <v>5</v>
      </c>
      <c r="J3694" s="8" t="n">
        <v>2</v>
      </c>
      <c r="K3694" s="8" t="n">
        <v>1</v>
      </c>
      <c r="L3694" s="8" t="n">
        <v>3</v>
      </c>
      <c r="M3694" s="8" t="n">
        <v>5</v>
      </c>
      <c r="N3694" s="8" t="n">
        <v>4</v>
      </c>
      <c r="O3694" s="8" t="n">
        <v>1</v>
      </c>
      <c r="P3694" s="8" t="n">
        <v>1</v>
      </c>
    </row>
    <row r="3695" s="19" customFormat="true" ht="14.25" hidden="false" customHeight="false" outlineLevel="0" collapsed="false">
      <c r="A3695" s="19" t="n">
        <v>545052</v>
      </c>
      <c r="B3695" s="7" t="n">
        <v>170.5</v>
      </c>
      <c r="C3695" s="8" t="n">
        <v>18</v>
      </c>
      <c r="D3695" s="2"/>
      <c r="E3695" s="8" t="n">
        <v>1</v>
      </c>
      <c r="F3695" s="2"/>
      <c r="G3695" s="2"/>
      <c r="H3695" s="8" t="n">
        <v>1</v>
      </c>
      <c r="I3695" s="8" t="n">
        <v>3</v>
      </c>
      <c r="J3695" s="8" t="n">
        <v>2</v>
      </c>
      <c r="K3695" s="8" t="n">
        <v>1</v>
      </c>
      <c r="L3695" s="8" t="n">
        <v>3</v>
      </c>
      <c r="M3695" s="8" t="n">
        <v>5</v>
      </c>
      <c r="N3695" s="8" t="n">
        <v>3</v>
      </c>
      <c r="O3695" s="8" t="n">
        <v>2</v>
      </c>
      <c r="P3695" s="8" t="n">
        <v>1</v>
      </c>
    </row>
    <row r="3696" s="19" customFormat="true" ht="14.25" hidden="false" customHeight="false" outlineLevel="0" collapsed="false">
      <c r="A3696" s="19" t="n">
        <v>545053</v>
      </c>
      <c r="B3696" s="7" t="n">
        <v>148</v>
      </c>
      <c r="C3696" s="8" t="n">
        <v>18</v>
      </c>
      <c r="D3696" s="2"/>
      <c r="E3696" s="8" t="n">
        <v>1</v>
      </c>
      <c r="F3696" s="2"/>
      <c r="G3696" s="2"/>
      <c r="H3696" s="8" t="n">
        <v>1</v>
      </c>
      <c r="I3696" s="8" t="n">
        <v>3</v>
      </c>
      <c r="J3696" s="8" t="n">
        <v>2</v>
      </c>
      <c r="K3696" s="8" t="n">
        <v>2</v>
      </c>
      <c r="L3696" s="8" t="n">
        <v>3</v>
      </c>
      <c r="M3696" s="8" t="n">
        <v>5</v>
      </c>
      <c r="N3696" s="8" t="n">
        <v>3</v>
      </c>
      <c r="O3696" s="8" t="n">
        <v>2</v>
      </c>
      <c r="P3696" s="8" t="n">
        <v>1</v>
      </c>
    </row>
    <row r="3697" s="19" customFormat="true" ht="14.25" hidden="false" customHeight="false" outlineLevel="0" collapsed="false">
      <c r="A3697" s="19" t="n">
        <v>545054</v>
      </c>
      <c r="B3697" s="7" t="n">
        <v>110.5</v>
      </c>
      <c r="C3697" s="8" t="n">
        <v>18</v>
      </c>
      <c r="D3697" s="2"/>
      <c r="E3697" s="8" t="n">
        <v>1</v>
      </c>
      <c r="F3697" s="2"/>
      <c r="G3697" s="2"/>
      <c r="H3697" s="8" t="n">
        <v>1</v>
      </c>
      <c r="I3697" s="8" t="n">
        <v>3</v>
      </c>
      <c r="J3697" s="8" t="n">
        <v>2</v>
      </c>
      <c r="K3697" s="8" t="n">
        <v>1</v>
      </c>
      <c r="L3697" s="8" t="n">
        <v>3</v>
      </c>
      <c r="M3697" s="8" t="n">
        <v>5</v>
      </c>
      <c r="N3697" s="8" t="n">
        <v>3</v>
      </c>
      <c r="O3697" s="8" t="n">
        <v>2</v>
      </c>
      <c r="P3697" s="8" t="n">
        <v>1</v>
      </c>
    </row>
    <row r="3698" s="19" customFormat="true" ht="14.25" hidden="false" customHeight="false" outlineLevel="0" collapsed="false">
      <c r="A3698" s="19" t="n">
        <v>545055</v>
      </c>
      <c r="B3698" s="7" t="n">
        <v>157</v>
      </c>
      <c r="C3698" s="8" t="n">
        <v>18</v>
      </c>
      <c r="D3698" s="2"/>
      <c r="E3698" s="8" t="n">
        <v>1</v>
      </c>
      <c r="F3698" s="2"/>
      <c r="G3698" s="2"/>
      <c r="H3698" s="8" t="n">
        <v>1</v>
      </c>
      <c r="I3698" s="8" t="n">
        <v>3</v>
      </c>
      <c r="J3698" s="8" t="n">
        <v>2</v>
      </c>
      <c r="K3698" s="8" t="n">
        <v>1</v>
      </c>
      <c r="L3698" s="8" t="n">
        <v>2</v>
      </c>
      <c r="M3698" s="8" t="n">
        <v>1</v>
      </c>
      <c r="N3698" s="8" t="n">
        <v>3</v>
      </c>
      <c r="O3698" s="8" t="n">
        <v>2</v>
      </c>
      <c r="P3698" s="8" t="n">
        <v>1</v>
      </c>
    </row>
    <row r="3699" s="19" customFormat="true" ht="14.25" hidden="false" customHeight="false" outlineLevel="0" collapsed="false">
      <c r="A3699" s="19" t="n">
        <v>545056</v>
      </c>
      <c r="B3699" s="7" t="n">
        <v>135</v>
      </c>
      <c r="C3699" s="8" t="n">
        <v>18</v>
      </c>
      <c r="D3699" s="2"/>
      <c r="E3699" s="8" t="n">
        <v>1</v>
      </c>
      <c r="F3699" s="2"/>
      <c r="G3699" s="2"/>
      <c r="H3699" s="8" t="n">
        <v>0</v>
      </c>
      <c r="I3699" s="8" t="n">
        <v>5</v>
      </c>
      <c r="J3699" s="8" t="n">
        <v>1</v>
      </c>
      <c r="K3699" s="8" t="n">
        <v>3</v>
      </c>
      <c r="L3699" s="8" t="n">
        <v>3</v>
      </c>
      <c r="M3699" s="8" t="n">
        <v>5</v>
      </c>
      <c r="N3699" s="8" t="n">
        <v>3</v>
      </c>
      <c r="O3699" s="8" t="n">
        <v>2</v>
      </c>
      <c r="P3699" s="8" t="n">
        <v>1</v>
      </c>
    </row>
    <row r="3700" s="19" customFormat="true" ht="14.25" hidden="false" customHeight="false" outlineLevel="0" collapsed="false">
      <c r="A3700" s="19" t="n">
        <v>545057</v>
      </c>
      <c r="B3700" s="7" t="n">
        <v>73</v>
      </c>
      <c r="C3700" s="8" t="n">
        <v>18</v>
      </c>
      <c r="D3700" s="2"/>
      <c r="E3700" s="8" t="n">
        <v>2</v>
      </c>
      <c r="F3700" s="2"/>
      <c r="G3700" s="2"/>
      <c r="H3700" s="8" t="n">
        <v>1</v>
      </c>
      <c r="I3700" s="8" t="n">
        <v>2</v>
      </c>
      <c r="J3700" s="8" t="n">
        <v>1</v>
      </c>
      <c r="K3700" s="8" t="n">
        <v>3</v>
      </c>
      <c r="L3700" s="8" t="n">
        <v>1</v>
      </c>
      <c r="M3700" s="8" t="n">
        <v>7</v>
      </c>
      <c r="N3700" s="8" t="n">
        <v>3</v>
      </c>
      <c r="O3700" s="8" t="n">
        <v>2</v>
      </c>
      <c r="P3700" s="8" t="n">
        <v>1</v>
      </c>
    </row>
    <row r="3701" s="19" customFormat="true" ht="14.25" hidden="false" customHeight="false" outlineLevel="0" collapsed="false">
      <c r="A3701" s="19" t="n">
        <v>545058</v>
      </c>
      <c r="B3701" s="7" t="n">
        <v>118</v>
      </c>
      <c r="C3701" s="8" t="n">
        <v>1</v>
      </c>
      <c r="D3701" s="2"/>
      <c r="E3701" s="8" t="n">
        <v>1</v>
      </c>
      <c r="F3701" s="2"/>
      <c r="G3701" s="2"/>
      <c r="H3701" s="8" t="n">
        <v>1</v>
      </c>
      <c r="I3701" s="8" t="n">
        <v>3</v>
      </c>
      <c r="J3701" s="8" t="n">
        <v>1</v>
      </c>
      <c r="K3701" s="8" t="n">
        <v>1</v>
      </c>
      <c r="L3701" s="8" t="n">
        <v>3</v>
      </c>
      <c r="M3701" s="8" t="n">
        <v>1</v>
      </c>
      <c r="N3701" s="8" t="n">
        <v>3</v>
      </c>
      <c r="O3701" s="8" t="n">
        <v>1</v>
      </c>
      <c r="P3701" s="8" t="n">
        <v>1</v>
      </c>
    </row>
    <row r="3702" s="19" customFormat="true" ht="14.25" hidden="false" customHeight="false" outlineLevel="0" collapsed="false">
      <c r="A3702" s="19" t="n">
        <v>546001</v>
      </c>
      <c r="B3702" s="2" t="n">
        <v>55</v>
      </c>
      <c r="C3702" s="1" t="n">
        <v>1</v>
      </c>
      <c r="D3702" s="2"/>
      <c r="E3702" s="1" t="n">
        <v>1</v>
      </c>
      <c r="F3702" s="2"/>
      <c r="G3702" s="2"/>
      <c r="H3702" s="1" t="n">
        <v>1</v>
      </c>
      <c r="I3702" s="1" t="n">
        <v>3</v>
      </c>
      <c r="J3702" s="1" t="n">
        <v>1</v>
      </c>
      <c r="K3702" s="1" t="n">
        <v>2</v>
      </c>
      <c r="L3702" s="1" t="n">
        <v>2</v>
      </c>
      <c r="M3702" s="1" t="n">
        <v>5</v>
      </c>
      <c r="N3702" s="1" t="n">
        <v>4</v>
      </c>
      <c r="O3702" s="1" t="n">
        <v>2</v>
      </c>
      <c r="P3702" s="1" t="n">
        <v>1</v>
      </c>
    </row>
    <row r="3703" s="19" customFormat="true" ht="14.25" hidden="false" customHeight="false" outlineLevel="0" collapsed="false">
      <c r="A3703" s="19" t="n">
        <v>546002</v>
      </c>
      <c r="B3703" s="2" t="n">
        <v>65</v>
      </c>
      <c r="C3703" s="1" t="n">
        <v>1</v>
      </c>
      <c r="D3703" s="2"/>
      <c r="E3703" s="1" t="n">
        <v>1</v>
      </c>
      <c r="F3703" s="2"/>
      <c r="G3703" s="2"/>
      <c r="H3703" s="1" t="n">
        <v>1</v>
      </c>
      <c r="I3703" s="1" t="n">
        <v>3</v>
      </c>
      <c r="J3703" s="1" t="n">
        <v>1</v>
      </c>
      <c r="K3703" s="1" t="n">
        <v>1</v>
      </c>
      <c r="L3703" s="1" t="n">
        <v>2</v>
      </c>
      <c r="M3703" s="1" t="n">
        <v>5</v>
      </c>
      <c r="N3703" s="1" t="n">
        <v>4</v>
      </c>
      <c r="O3703" s="1" t="n">
        <v>1</v>
      </c>
      <c r="P3703" s="1" t="n">
        <v>1</v>
      </c>
    </row>
    <row r="3704" s="19" customFormat="true" ht="14.25" hidden="false" customHeight="false" outlineLevel="0" collapsed="false">
      <c r="A3704" s="19" t="n">
        <v>546003</v>
      </c>
      <c r="B3704" s="2" t="n">
        <v>198</v>
      </c>
      <c r="C3704" s="1" t="n">
        <v>1</v>
      </c>
      <c r="D3704" s="2"/>
      <c r="E3704" s="1" t="n">
        <v>1</v>
      </c>
      <c r="F3704" s="2"/>
      <c r="G3704" s="2"/>
      <c r="H3704" s="1" t="n">
        <v>1</v>
      </c>
      <c r="I3704" s="1" t="n">
        <v>3</v>
      </c>
      <c r="J3704" s="1" t="n">
        <v>2</v>
      </c>
      <c r="K3704" s="1" t="n">
        <v>2</v>
      </c>
      <c r="L3704" s="1" t="n">
        <v>1</v>
      </c>
      <c r="M3704" s="1" t="n">
        <v>7</v>
      </c>
      <c r="N3704" s="1" t="n">
        <v>3</v>
      </c>
      <c r="O3704" s="1" t="n">
        <v>1</v>
      </c>
      <c r="P3704" s="1" t="n">
        <v>1</v>
      </c>
    </row>
    <row r="3705" s="19" customFormat="true" ht="14.25" hidden="false" customHeight="false" outlineLevel="0" collapsed="false">
      <c r="A3705" s="19" t="n">
        <v>546004</v>
      </c>
      <c r="B3705" s="2" t="n">
        <v>98</v>
      </c>
      <c r="C3705" s="1" t="n">
        <v>1</v>
      </c>
      <c r="D3705" s="2"/>
      <c r="E3705" s="1" t="n">
        <v>1</v>
      </c>
      <c r="F3705" s="2"/>
      <c r="G3705" s="2"/>
      <c r="H3705" s="1" t="n">
        <v>1</v>
      </c>
      <c r="I3705" s="1" t="n">
        <v>3</v>
      </c>
      <c r="J3705" s="1" t="n">
        <v>2</v>
      </c>
      <c r="K3705" s="1" t="n">
        <v>2</v>
      </c>
      <c r="L3705" s="1" t="n">
        <v>2</v>
      </c>
      <c r="M3705" s="1" t="n">
        <v>5</v>
      </c>
      <c r="N3705" s="1" t="n">
        <v>4</v>
      </c>
      <c r="O3705" s="1" t="n">
        <v>1</v>
      </c>
      <c r="P3705" s="1" t="n">
        <v>1</v>
      </c>
    </row>
    <row r="3706" s="19" customFormat="true" ht="14.25" hidden="false" customHeight="false" outlineLevel="0" collapsed="false">
      <c r="A3706" s="19" t="n">
        <v>546005</v>
      </c>
      <c r="B3706" s="2" t="n">
        <v>55.5</v>
      </c>
      <c r="C3706" s="1" t="n">
        <v>1</v>
      </c>
      <c r="D3706" s="2"/>
      <c r="E3706" s="1" t="n">
        <v>1</v>
      </c>
      <c r="F3706" s="2"/>
      <c r="G3706" s="2"/>
      <c r="H3706" s="1" t="n">
        <v>1</v>
      </c>
      <c r="I3706" s="1" t="n">
        <v>3</v>
      </c>
      <c r="J3706" s="1" t="n">
        <v>1</v>
      </c>
      <c r="K3706" s="1" t="n">
        <v>1</v>
      </c>
      <c r="L3706" s="1" t="n">
        <v>2</v>
      </c>
      <c r="M3706" s="1" t="n">
        <v>2</v>
      </c>
      <c r="N3706" s="1" t="n">
        <v>4</v>
      </c>
      <c r="O3706" s="1" t="n">
        <v>1</v>
      </c>
      <c r="P3706" s="1" t="n">
        <v>1</v>
      </c>
    </row>
    <row r="3707" s="19" customFormat="true" ht="14.25" hidden="false" customHeight="false" outlineLevel="0" collapsed="false">
      <c r="A3707" s="19" t="n">
        <v>547001</v>
      </c>
      <c r="B3707" s="2" t="n">
        <v>237.5</v>
      </c>
      <c r="C3707" s="1" t="n">
        <v>18</v>
      </c>
      <c r="D3707" s="2"/>
      <c r="E3707" s="1" t="n">
        <v>1</v>
      </c>
      <c r="F3707" s="2"/>
      <c r="G3707" s="2"/>
      <c r="H3707" s="1" t="n">
        <v>1</v>
      </c>
      <c r="I3707" s="1" t="n">
        <v>3</v>
      </c>
      <c r="J3707" s="1" t="n">
        <v>2</v>
      </c>
      <c r="K3707" s="1" t="n">
        <v>1</v>
      </c>
      <c r="L3707" s="1" t="n">
        <v>3</v>
      </c>
      <c r="M3707" s="1" t="n">
        <v>5</v>
      </c>
      <c r="N3707" s="1" t="n">
        <v>4</v>
      </c>
      <c r="O3707" s="1" t="n">
        <v>2</v>
      </c>
      <c r="P3707" s="1" t="n">
        <v>1</v>
      </c>
    </row>
    <row r="3708" s="19" customFormat="true" ht="14.25" hidden="false" customHeight="false" outlineLevel="0" collapsed="false">
      <c r="A3708" s="19" t="n">
        <v>547002</v>
      </c>
      <c r="B3708" s="2" t="n">
        <v>174</v>
      </c>
      <c r="C3708" s="1" t="n">
        <v>18</v>
      </c>
      <c r="D3708" s="2"/>
      <c r="E3708" s="1" t="n">
        <v>1</v>
      </c>
      <c r="F3708" s="2"/>
      <c r="G3708" s="2"/>
      <c r="H3708" s="1" t="n">
        <v>1</v>
      </c>
      <c r="I3708" s="1" t="n">
        <v>3</v>
      </c>
      <c r="J3708" s="1" t="n">
        <v>2</v>
      </c>
      <c r="K3708" s="1" t="n">
        <v>1</v>
      </c>
      <c r="L3708" s="1" t="n">
        <v>3</v>
      </c>
      <c r="M3708" s="1" t="n">
        <v>1</v>
      </c>
      <c r="N3708" s="1" t="n">
        <v>3</v>
      </c>
      <c r="O3708" s="1" t="n">
        <v>2</v>
      </c>
      <c r="P3708" s="1" t="n">
        <v>1</v>
      </c>
    </row>
    <row r="3709" s="19" customFormat="true" ht="14.25" hidden="false" customHeight="false" outlineLevel="0" collapsed="false">
      <c r="A3709" s="19" t="n">
        <v>547003</v>
      </c>
      <c r="B3709" s="2" t="n">
        <v>189</v>
      </c>
      <c r="C3709" s="1" t="n">
        <v>18</v>
      </c>
      <c r="D3709" s="2"/>
      <c r="E3709" s="1" t="n">
        <v>1</v>
      </c>
      <c r="F3709" s="2"/>
      <c r="G3709" s="2"/>
      <c r="H3709" s="1" t="n">
        <v>1</v>
      </c>
      <c r="I3709" s="1" t="n">
        <v>3</v>
      </c>
      <c r="J3709" s="1" t="n">
        <v>2</v>
      </c>
      <c r="K3709" s="1" t="n">
        <v>1</v>
      </c>
      <c r="L3709" s="1" t="n">
        <v>3</v>
      </c>
      <c r="M3709" s="1" t="n">
        <v>5</v>
      </c>
      <c r="N3709" s="1" t="n">
        <v>3</v>
      </c>
      <c r="O3709" s="1" t="n">
        <v>2</v>
      </c>
      <c r="P3709" s="1" t="n">
        <v>1</v>
      </c>
    </row>
    <row r="3710" s="19" customFormat="true" ht="14.25" hidden="false" customHeight="false" outlineLevel="0" collapsed="false">
      <c r="A3710" s="19" t="n">
        <v>547004</v>
      </c>
      <c r="B3710" s="2" t="n">
        <v>210</v>
      </c>
      <c r="C3710" s="1" t="n">
        <v>18</v>
      </c>
      <c r="D3710" s="2"/>
      <c r="E3710" s="1" t="n">
        <v>1</v>
      </c>
      <c r="F3710" s="2"/>
      <c r="G3710" s="2"/>
      <c r="H3710" s="1" t="n">
        <v>1</v>
      </c>
      <c r="I3710" s="1" t="n">
        <v>3</v>
      </c>
      <c r="J3710" s="1" t="n">
        <v>2</v>
      </c>
      <c r="K3710" s="1" t="n">
        <v>1</v>
      </c>
      <c r="L3710" s="1" t="n">
        <v>3</v>
      </c>
      <c r="M3710" s="1" t="n">
        <v>6</v>
      </c>
      <c r="N3710" s="1" t="n">
        <v>3</v>
      </c>
      <c r="O3710" s="1" t="n">
        <v>1</v>
      </c>
      <c r="P3710" s="1" t="n">
        <v>1</v>
      </c>
    </row>
    <row r="3711" s="19" customFormat="true" ht="14.25" hidden="false" customHeight="false" outlineLevel="0" collapsed="false">
      <c r="A3711" s="19" t="n">
        <v>547005</v>
      </c>
      <c r="B3711" s="2" t="n">
        <v>222</v>
      </c>
      <c r="C3711" s="1" t="n">
        <v>1</v>
      </c>
      <c r="D3711" s="2"/>
      <c r="E3711" s="1" t="n">
        <v>2</v>
      </c>
      <c r="F3711" s="2"/>
      <c r="G3711" s="2"/>
      <c r="H3711" s="1" t="n">
        <v>1</v>
      </c>
      <c r="I3711" s="1" t="n">
        <v>3</v>
      </c>
      <c r="J3711" s="1" t="n">
        <v>2</v>
      </c>
      <c r="K3711" s="1" t="n">
        <v>1</v>
      </c>
      <c r="L3711" s="1" t="n">
        <v>3</v>
      </c>
      <c r="M3711" s="1" t="n">
        <v>5</v>
      </c>
      <c r="N3711" s="1" t="n">
        <v>3</v>
      </c>
      <c r="O3711" s="1" t="n">
        <v>2</v>
      </c>
      <c r="P3711" s="1" t="n">
        <v>1</v>
      </c>
    </row>
    <row r="3712" s="19" customFormat="true" ht="14.25" hidden="false" customHeight="false" outlineLevel="0" collapsed="false">
      <c r="A3712" s="19" t="n">
        <v>547006</v>
      </c>
      <c r="B3712" s="2" t="n">
        <v>100.5</v>
      </c>
      <c r="C3712" s="1" t="n">
        <v>1</v>
      </c>
      <c r="D3712" s="2"/>
      <c r="E3712" s="1" t="n">
        <v>1</v>
      </c>
      <c r="F3712" s="2"/>
      <c r="G3712" s="2"/>
      <c r="H3712" s="1" t="n">
        <v>1</v>
      </c>
      <c r="I3712" s="1" t="n">
        <v>3</v>
      </c>
      <c r="J3712" s="1" t="n">
        <v>2</v>
      </c>
      <c r="K3712" s="1" t="n">
        <v>1</v>
      </c>
      <c r="L3712" s="1" t="n">
        <v>3</v>
      </c>
      <c r="M3712" s="1" t="n">
        <v>5</v>
      </c>
      <c r="N3712" s="1" t="n">
        <v>3</v>
      </c>
      <c r="O3712" s="1" t="n">
        <v>2</v>
      </c>
      <c r="P3712" s="1" t="n">
        <v>1</v>
      </c>
    </row>
    <row r="3713" s="19" customFormat="true" ht="14.25" hidden="false" customHeight="false" outlineLevel="0" collapsed="false">
      <c r="A3713" s="19" t="n">
        <v>547007</v>
      </c>
      <c r="B3713" s="2" t="n">
        <v>113</v>
      </c>
      <c r="C3713" s="1" t="n">
        <v>18</v>
      </c>
      <c r="D3713" s="2"/>
      <c r="E3713" s="1" t="n">
        <v>2</v>
      </c>
      <c r="F3713" s="2"/>
      <c r="G3713" s="2"/>
      <c r="H3713" s="1" t="n">
        <v>1</v>
      </c>
      <c r="I3713" s="1" t="n">
        <v>3</v>
      </c>
      <c r="J3713" s="1" t="n">
        <v>2</v>
      </c>
      <c r="K3713" s="1" t="n">
        <v>1</v>
      </c>
      <c r="L3713" s="1" t="n">
        <v>3</v>
      </c>
      <c r="M3713" s="1" t="n">
        <v>1</v>
      </c>
      <c r="N3713" s="1" t="n">
        <v>3</v>
      </c>
      <c r="O3713" s="1" t="n">
        <v>1</v>
      </c>
      <c r="P3713" s="1" t="n">
        <v>1</v>
      </c>
    </row>
    <row r="3714" s="19" customFormat="true" ht="14.25" hidden="false" customHeight="false" outlineLevel="0" collapsed="false">
      <c r="A3714" s="19" t="n">
        <v>547008</v>
      </c>
      <c r="B3714" s="2" t="n">
        <v>177.5</v>
      </c>
      <c r="C3714" s="1" t="n">
        <v>1</v>
      </c>
      <c r="D3714" s="2"/>
      <c r="E3714" s="1" t="n">
        <v>1</v>
      </c>
      <c r="F3714" s="2"/>
      <c r="G3714" s="2"/>
      <c r="H3714" s="1" t="n">
        <v>1</v>
      </c>
      <c r="I3714" s="1" t="n">
        <v>3</v>
      </c>
      <c r="J3714" s="1" t="n">
        <v>2</v>
      </c>
      <c r="K3714" s="1" t="n">
        <v>1</v>
      </c>
      <c r="L3714" s="1" t="n">
        <v>3</v>
      </c>
      <c r="M3714" s="1" t="n">
        <v>5</v>
      </c>
      <c r="N3714" s="1" t="n">
        <v>3</v>
      </c>
      <c r="O3714" s="1" t="n">
        <v>2</v>
      </c>
      <c r="P3714" s="1" t="n">
        <v>1</v>
      </c>
    </row>
    <row r="3715" s="19" customFormat="true" ht="14.25" hidden="false" customHeight="false" outlineLevel="0" collapsed="false">
      <c r="A3715" s="19" t="n">
        <v>547009</v>
      </c>
      <c r="B3715" s="2" t="n">
        <v>173</v>
      </c>
      <c r="C3715" s="1" t="n">
        <v>1</v>
      </c>
      <c r="D3715" s="2"/>
      <c r="E3715" s="1" t="n">
        <v>2</v>
      </c>
      <c r="F3715" s="2"/>
      <c r="G3715" s="2"/>
      <c r="H3715" s="1" t="n">
        <v>2</v>
      </c>
      <c r="I3715" s="1" t="n">
        <v>2</v>
      </c>
      <c r="J3715" s="1" t="n">
        <v>1</v>
      </c>
      <c r="K3715" s="1" t="n">
        <v>1</v>
      </c>
      <c r="L3715" s="1" t="n">
        <v>1</v>
      </c>
      <c r="M3715" s="1" t="n">
        <v>1</v>
      </c>
      <c r="N3715" s="1" t="n">
        <v>3</v>
      </c>
      <c r="O3715" s="1" t="n">
        <v>1</v>
      </c>
      <c r="P3715" s="1" t="n">
        <v>1</v>
      </c>
    </row>
    <row r="3716" s="19" customFormat="true" ht="14.25" hidden="false" customHeight="false" outlineLevel="0" collapsed="false">
      <c r="A3716" s="19" t="n">
        <v>547010</v>
      </c>
      <c r="B3716" s="2" t="n">
        <v>197</v>
      </c>
      <c r="C3716" s="1" t="n">
        <v>1</v>
      </c>
      <c r="D3716" s="2"/>
      <c r="E3716" s="1" t="n">
        <v>4</v>
      </c>
      <c r="F3716" s="2"/>
      <c r="G3716" s="2"/>
      <c r="H3716" s="1" t="n">
        <v>3</v>
      </c>
      <c r="I3716" s="1" t="n">
        <v>2</v>
      </c>
      <c r="J3716" s="1" t="n">
        <v>1</v>
      </c>
      <c r="K3716" s="1" t="n">
        <v>1</v>
      </c>
      <c r="L3716" s="1" t="n">
        <v>1</v>
      </c>
      <c r="M3716" s="1" t="n">
        <v>1</v>
      </c>
      <c r="N3716" s="1" t="n">
        <v>3</v>
      </c>
      <c r="O3716" s="1" t="n">
        <v>2</v>
      </c>
      <c r="P3716" s="1" t="n">
        <v>1</v>
      </c>
    </row>
    <row r="3717" s="19" customFormat="true" ht="14.25" hidden="false" customHeight="false" outlineLevel="0" collapsed="false">
      <c r="A3717" s="19" t="n">
        <v>547011</v>
      </c>
      <c r="B3717" s="2" t="n">
        <v>120</v>
      </c>
      <c r="C3717" s="1" t="n">
        <v>1</v>
      </c>
      <c r="D3717" s="2"/>
      <c r="E3717" s="1" t="n">
        <v>1</v>
      </c>
      <c r="F3717" s="2"/>
      <c r="G3717" s="2"/>
      <c r="H3717" s="1" t="n">
        <v>2</v>
      </c>
      <c r="I3717" s="1" t="n">
        <v>3</v>
      </c>
      <c r="J3717" s="1" t="n">
        <v>2</v>
      </c>
      <c r="K3717" s="1" t="n">
        <v>1</v>
      </c>
      <c r="L3717" s="1" t="n">
        <v>2</v>
      </c>
      <c r="M3717" s="1" t="n">
        <v>1</v>
      </c>
      <c r="N3717" s="1" t="n">
        <v>3</v>
      </c>
      <c r="O3717" s="1" t="n">
        <v>1</v>
      </c>
      <c r="P3717" s="1" t="n">
        <v>1</v>
      </c>
    </row>
    <row r="3718" s="19" customFormat="true" ht="14.25" hidden="false" customHeight="false" outlineLevel="0" collapsed="false">
      <c r="A3718" s="19" t="n">
        <v>547012</v>
      </c>
      <c r="B3718" s="2" t="n">
        <v>111.5</v>
      </c>
      <c r="C3718" s="1" t="n">
        <v>1</v>
      </c>
      <c r="D3718" s="2"/>
      <c r="E3718" s="1" t="n">
        <v>1</v>
      </c>
      <c r="F3718" s="2"/>
      <c r="G3718" s="2"/>
      <c r="H3718" s="1" t="n">
        <v>1</v>
      </c>
      <c r="I3718" s="1" t="n">
        <v>3</v>
      </c>
      <c r="J3718" s="1" t="n">
        <v>2</v>
      </c>
      <c r="K3718" s="1" t="n">
        <v>1</v>
      </c>
      <c r="L3718" s="1" t="n">
        <v>3</v>
      </c>
      <c r="M3718" s="1" t="n">
        <v>5</v>
      </c>
      <c r="N3718" s="1" t="n">
        <v>3</v>
      </c>
      <c r="O3718" s="1" t="n">
        <v>2</v>
      </c>
      <c r="P3718" s="1" t="n">
        <v>1</v>
      </c>
    </row>
    <row r="3719" s="19" customFormat="true" ht="14.25" hidden="false" customHeight="false" outlineLevel="0" collapsed="false">
      <c r="A3719" s="19" t="n">
        <v>547013</v>
      </c>
      <c r="B3719" s="2" t="n">
        <v>34</v>
      </c>
      <c r="C3719" s="1" t="n">
        <v>1</v>
      </c>
      <c r="D3719" s="2"/>
      <c r="E3719" s="1" t="n">
        <v>1</v>
      </c>
      <c r="F3719" s="2"/>
      <c r="G3719" s="2"/>
      <c r="H3719" s="1" t="n">
        <v>1</v>
      </c>
      <c r="I3719" s="1" t="n">
        <v>3</v>
      </c>
      <c r="J3719" s="1" t="n">
        <v>2</v>
      </c>
      <c r="K3719" s="1" t="n">
        <v>1</v>
      </c>
      <c r="L3719" s="1" t="n">
        <v>3</v>
      </c>
      <c r="M3719" s="1" t="n">
        <v>5</v>
      </c>
      <c r="N3719" s="1" t="n">
        <v>3</v>
      </c>
      <c r="O3719" s="1" t="n">
        <v>2</v>
      </c>
      <c r="P3719" s="1" t="n">
        <v>1</v>
      </c>
    </row>
    <row r="3720" s="19" customFormat="true" ht="14.25" hidden="false" customHeight="false" outlineLevel="0" collapsed="false">
      <c r="A3720" s="19" t="n">
        <v>547014</v>
      </c>
      <c r="B3720" s="2" t="n">
        <v>168</v>
      </c>
      <c r="C3720" s="1" t="n">
        <v>18</v>
      </c>
      <c r="D3720" s="2"/>
      <c r="E3720" s="1" t="n">
        <v>1</v>
      </c>
      <c r="F3720" s="2"/>
      <c r="G3720" s="2"/>
      <c r="H3720" s="1" t="n">
        <v>1</v>
      </c>
      <c r="I3720" s="1" t="n">
        <v>3</v>
      </c>
      <c r="J3720" s="1" t="n">
        <v>2</v>
      </c>
      <c r="K3720" s="1" t="n">
        <v>1</v>
      </c>
      <c r="L3720" s="1" t="n">
        <v>3</v>
      </c>
      <c r="M3720" s="1" t="n">
        <v>5</v>
      </c>
      <c r="N3720" s="1" t="n">
        <v>3</v>
      </c>
      <c r="O3720" s="1" t="n">
        <v>2</v>
      </c>
      <c r="P3720" s="1" t="n">
        <v>1</v>
      </c>
    </row>
    <row r="3721" s="19" customFormat="true" ht="14.25" hidden="false" customHeight="false" outlineLevel="0" collapsed="false">
      <c r="A3721" s="19" t="n">
        <v>547015</v>
      </c>
      <c r="B3721" s="2" t="n">
        <v>249</v>
      </c>
      <c r="C3721" s="1" t="n">
        <v>18</v>
      </c>
      <c r="D3721" s="2"/>
      <c r="E3721" s="1" t="n">
        <v>1</v>
      </c>
      <c r="F3721" s="2"/>
      <c r="G3721" s="2"/>
      <c r="H3721" s="1" t="n">
        <v>1</v>
      </c>
      <c r="I3721" s="1" t="n">
        <v>3</v>
      </c>
      <c r="J3721" s="1" t="n">
        <v>2</v>
      </c>
      <c r="K3721" s="1" t="n">
        <v>1</v>
      </c>
      <c r="L3721" s="1" t="n">
        <v>3</v>
      </c>
      <c r="M3721" s="1" t="n">
        <v>5</v>
      </c>
      <c r="N3721" s="1" t="n">
        <v>3</v>
      </c>
      <c r="O3721" s="1" t="n">
        <v>3</v>
      </c>
      <c r="P3721" s="1" t="n">
        <v>1</v>
      </c>
    </row>
    <row r="3722" s="19" customFormat="true" ht="14.25" hidden="false" customHeight="false" outlineLevel="0" collapsed="false">
      <c r="A3722" s="19" t="n">
        <v>547016</v>
      </c>
      <c r="B3722" s="2" t="n">
        <v>84.5</v>
      </c>
      <c r="C3722" s="1" t="n">
        <v>18</v>
      </c>
      <c r="D3722" s="2"/>
      <c r="E3722" s="1" t="n">
        <v>2</v>
      </c>
      <c r="F3722" s="2"/>
      <c r="G3722" s="2"/>
      <c r="H3722" s="1" t="n">
        <v>1</v>
      </c>
      <c r="I3722" s="1" t="n">
        <v>3</v>
      </c>
      <c r="J3722" s="1" t="n">
        <v>2</v>
      </c>
      <c r="K3722" s="1" t="n">
        <v>1</v>
      </c>
      <c r="L3722" s="1" t="n">
        <v>2</v>
      </c>
      <c r="M3722" s="1" t="n">
        <v>1</v>
      </c>
      <c r="N3722" s="1" t="n">
        <v>3</v>
      </c>
      <c r="O3722" s="1" t="n">
        <v>1</v>
      </c>
      <c r="P3722" s="1" t="n">
        <v>1</v>
      </c>
    </row>
    <row r="3723" s="19" customFormat="true" ht="14.25" hidden="false" customHeight="false" outlineLevel="0" collapsed="false">
      <c r="A3723" s="19" t="n">
        <v>547017</v>
      </c>
      <c r="B3723" s="2" t="n">
        <v>76.5</v>
      </c>
      <c r="C3723" s="1" t="n">
        <v>1</v>
      </c>
      <c r="D3723" s="2"/>
      <c r="E3723" s="1" t="n">
        <v>1</v>
      </c>
      <c r="F3723" s="2"/>
      <c r="G3723" s="2"/>
      <c r="H3723" s="1" t="n">
        <v>1</v>
      </c>
      <c r="I3723" s="1" t="n">
        <v>3</v>
      </c>
      <c r="J3723" s="1" t="n">
        <v>2</v>
      </c>
      <c r="K3723" s="1" t="n">
        <v>1</v>
      </c>
      <c r="L3723" s="1" t="n">
        <v>3</v>
      </c>
      <c r="M3723" s="1" t="n">
        <v>1</v>
      </c>
      <c r="N3723" s="1" t="n">
        <v>3</v>
      </c>
      <c r="O3723" s="1" t="n">
        <v>2</v>
      </c>
      <c r="P3723" s="1" t="n">
        <v>1</v>
      </c>
    </row>
    <row r="3724" s="19" customFormat="true" ht="14.25" hidden="false" customHeight="false" outlineLevel="0" collapsed="false">
      <c r="A3724" s="19" t="n">
        <v>547018</v>
      </c>
      <c r="B3724" s="2" t="n">
        <v>104</v>
      </c>
      <c r="C3724" s="1" t="n">
        <v>1</v>
      </c>
      <c r="D3724" s="2"/>
      <c r="E3724" s="1" t="n">
        <v>1</v>
      </c>
      <c r="F3724" s="2"/>
      <c r="G3724" s="2"/>
      <c r="H3724" s="1" t="n">
        <v>1</v>
      </c>
      <c r="I3724" s="1" t="n">
        <v>3</v>
      </c>
      <c r="J3724" s="1" t="n">
        <v>2</v>
      </c>
      <c r="K3724" s="1" t="n">
        <v>1</v>
      </c>
      <c r="L3724" s="1" t="n">
        <v>3</v>
      </c>
      <c r="M3724" s="1" t="n">
        <v>1</v>
      </c>
      <c r="N3724" s="1" t="n">
        <v>3</v>
      </c>
      <c r="O3724" s="1" t="n">
        <v>2</v>
      </c>
      <c r="P3724" s="1" t="n">
        <v>1</v>
      </c>
    </row>
    <row r="3725" s="19" customFormat="true" ht="14.25" hidden="false" customHeight="false" outlineLevel="0" collapsed="false">
      <c r="A3725" s="19" t="n">
        <v>547019</v>
      </c>
      <c r="B3725" s="2" t="n">
        <v>64</v>
      </c>
      <c r="C3725" s="1" t="n">
        <v>1</v>
      </c>
      <c r="D3725" s="2"/>
      <c r="E3725" s="1" t="n">
        <v>1</v>
      </c>
      <c r="F3725" s="2"/>
      <c r="G3725" s="2"/>
      <c r="H3725" s="1" t="n">
        <v>1</v>
      </c>
      <c r="I3725" s="1" t="n">
        <v>3</v>
      </c>
      <c r="J3725" s="1" t="n">
        <v>2</v>
      </c>
      <c r="K3725" s="1" t="n">
        <v>1</v>
      </c>
      <c r="L3725" s="1" t="n">
        <v>3</v>
      </c>
      <c r="M3725" s="1" t="n">
        <v>1</v>
      </c>
      <c r="N3725" s="1" t="n">
        <v>3</v>
      </c>
      <c r="O3725" s="1" t="n">
        <v>2</v>
      </c>
      <c r="P3725" s="1" t="n">
        <v>1</v>
      </c>
    </row>
    <row r="3726" s="19" customFormat="true" ht="14.25" hidden="false" customHeight="false" outlineLevel="0" collapsed="false">
      <c r="A3726" s="19" t="n">
        <v>547020</v>
      </c>
      <c r="B3726" s="2" t="n">
        <v>157</v>
      </c>
      <c r="C3726" s="1" t="n">
        <v>1</v>
      </c>
      <c r="D3726" s="2"/>
      <c r="E3726" s="1" t="n">
        <v>1</v>
      </c>
      <c r="F3726" s="2"/>
      <c r="G3726" s="2"/>
      <c r="H3726" s="1" t="n">
        <v>1</v>
      </c>
      <c r="I3726" s="1" t="n">
        <v>3</v>
      </c>
      <c r="J3726" s="1" t="n">
        <v>2</v>
      </c>
      <c r="K3726" s="1" t="n">
        <v>1</v>
      </c>
      <c r="L3726" s="1" t="n">
        <v>3</v>
      </c>
      <c r="M3726" s="1" t="n">
        <v>1</v>
      </c>
      <c r="N3726" s="1" t="n">
        <v>3</v>
      </c>
      <c r="O3726" s="1" t="n">
        <v>2</v>
      </c>
      <c r="P3726" s="1" t="n">
        <v>1</v>
      </c>
    </row>
    <row r="3727" s="19" customFormat="true" ht="14.25" hidden="false" customHeight="false" outlineLevel="0" collapsed="false">
      <c r="A3727" s="19" t="n">
        <v>547021</v>
      </c>
      <c r="B3727" s="2" t="n">
        <v>223</v>
      </c>
      <c r="C3727" s="1" t="n">
        <v>1</v>
      </c>
      <c r="D3727" s="2"/>
      <c r="E3727" s="1" t="n">
        <v>2</v>
      </c>
      <c r="F3727" s="2"/>
      <c r="G3727" s="2"/>
      <c r="H3727" s="1" t="n">
        <v>2</v>
      </c>
      <c r="I3727" s="1" t="n">
        <v>3</v>
      </c>
      <c r="J3727" s="1" t="n">
        <v>1</v>
      </c>
      <c r="K3727" s="1" t="n">
        <v>1</v>
      </c>
      <c r="L3727" s="1" t="n">
        <v>2</v>
      </c>
      <c r="M3727" s="1" t="n">
        <v>1</v>
      </c>
      <c r="N3727" s="1" t="n">
        <v>3</v>
      </c>
      <c r="O3727" s="1" t="n">
        <v>1</v>
      </c>
      <c r="P3727" s="1" t="n">
        <v>1</v>
      </c>
    </row>
    <row r="3728" s="19" customFormat="true" ht="14.25" hidden="false" customHeight="false" outlineLevel="0" collapsed="false">
      <c r="A3728" s="19" t="n">
        <v>547022</v>
      </c>
      <c r="B3728" s="2" t="n">
        <v>305</v>
      </c>
      <c r="C3728" s="1" t="n">
        <v>1</v>
      </c>
      <c r="D3728" s="2"/>
      <c r="E3728" s="1" t="n">
        <v>4</v>
      </c>
      <c r="F3728" s="2"/>
      <c r="G3728" s="2"/>
      <c r="H3728" s="1"/>
      <c r="I3728" s="1" t="n">
        <v>1</v>
      </c>
      <c r="J3728" s="1" t="n">
        <v>1</v>
      </c>
      <c r="K3728" s="1" t="n">
        <v>1</v>
      </c>
      <c r="L3728" s="1" t="n">
        <v>1</v>
      </c>
      <c r="M3728" s="1" t="n">
        <v>1</v>
      </c>
      <c r="N3728" s="1" t="n">
        <v>3</v>
      </c>
      <c r="O3728" s="1" t="n">
        <v>1</v>
      </c>
      <c r="P3728" s="1" t="n">
        <v>1</v>
      </c>
    </row>
    <row r="3729" s="19" customFormat="true" ht="14.25" hidden="false" customHeight="false" outlineLevel="0" collapsed="false">
      <c r="A3729" s="19" t="n">
        <v>547023</v>
      </c>
      <c r="B3729" s="2" t="n">
        <v>32</v>
      </c>
      <c r="C3729" s="1" t="n">
        <v>1</v>
      </c>
      <c r="D3729" s="2"/>
      <c r="E3729" s="1" t="n">
        <v>2</v>
      </c>
      <c r="F3729" s="2"/>
      <c r="G3729" s="2"/>
      <c r="H3729" s="1" t="n">
        <v>1</v>
      </c>
      <c r="I3729" s="1" t="n">
        <v>3</v>
      </c>
      <c r="J3729" s="1" t="n">
        <v>2</v>
      </c>
      <c r="K3729" s="1" t="n">
        <v>1</v>
      </c>
      <c r="L3729" s="1" t="n">
        <v>2</v>
      </c>
      <c r="M3729" s="1" t="n">
        <v>1</v>
      </c>
      <c r="N3729" s="1" t="n">
        <v>3</v>
      </c>
      <c r="O3729" s="1" t="n">
        <v>1</v>
      </c>
      <c r="P3729" s="1" t="n">
        <v>1</v>
      </c>
    </row>
    <row r="3730" s="19" customFormat="true" ht="14.25" hidden="false" customHeight="false" outlineLevel="0" collapsed="false">
      <c r="A3730" s="19" t="n">
        <v>547024</v>
      </c>
      <c r="B3730" s="2" t="n">
        <v>31</v>
      </c>
      <c r="C3730" s="1" t="n">
        <v>1</v>
      </c>
      <c r="D3730" s="2"/>
      <c r="E3730" s="1" t="n">
        <v>3</v>
      </c>
      <c r="F3730" s="2"/>
      <c r="G3730" s="2"/>
      <c r="H3730" s="1" t="n">
        <v>2</v>
      </c>
      <c r="I3730" s="1" t="n">
        <v>2</v>
      </c>
      <c r="J3730" s="1" t="n">
        <v>1</v>
      </c>
      <c r="K3730" s="1" t="n">
        <v>1</v>
      </c>
      <c r="L3730" s="1" t="n">
        <v>1</v>
      </c>
      <c r="M3730" s="1" t="n">
        <v>2</v>
      </c>
      <c r="N3730" s="1" t="n">
        <v>3</v>
      </c>
      <c r="O3730" s="1" t="n">
        <v>1</v>
      </c>
      <c r="P3730" s="1" t="n">
        <v>1</v>
      </c>
    </row>
    <row r="3731" s="19" customFormat="true" ht="14.25" hidden="false" customHeight="false" outlineLevel="0" collapsed="false">
      <c r="A3731" s="19" t="n">
        <v>547025</v>
      </c>
      <c r="B3731" s="2" t="n">
        <v>74</v>
      </c>
      <c r="C3731" s="1" t="n">
        <v>2</v>
      </c>
      <c r="D3731" s="2"/>
      <c r="E3731" s="1" t="n">
        <v>1</v>
      </c>
      <c r="F3731" s="2"/>
      <c r="G3731" s="2"/>
      <c r="H3731" s="1"/>
      <c r="I3731" s="1" t="n">
        <v>3</v>
      </c>
      <c r="J3731" s="1" t="n">
        <v>2</v>
      </c>
      <c r="K3731" s="1" t="n">
        <v>1</v>
      </c>
      <c r="L3731" s="1" t="n">
        <v>3</v>
      </c>
      <c r="M3731" s="1" t="n">
        <v>3</v>
      </c>
      <c r="N3731" s="1" t="n">
        <v>4</v>
      </c>
      <c r="O3731" s="1" t="n">
        <v>1</v>
      </c>
      <c r="P3731" s="1" t="n">
        <v>1</v>
      </c>
    </row>
    <row r="3732" s="19" customFormat="true" ht="14.25" hidden="false" customHeight="false" outlineLevel="0" collapsed="false">
      <c r="A3732" s="19" t="n">
        <v>547026</v>
      </c>
      <c r="B3732" s="2" t="n">
        <v>316</v>
      </c>
      <c r="C3732" s="1" t="n">
        <v>1</v>
      </c>
      <c r="D3732" s="2"/>
      <c r="E3732" s="1" t="n">
        <v>4</v>
      </c>
      <c r="F3732" s="2"/>
      <c r="G3732" s="2"/>
      <c r="H3732" s="1" t="n">
        <v>6</v>
      </c>
      <c r="I3732" s="1" t="n">
        <v>2</v>
      </c>
      <c r="J3732" s="1" t="n">
        <v>1</v>
      </c>
      <c r="K3732" s="1" t="n">
        <v>1</v>
      </c>
      <c r="L3732" s="1" t="n">
        <v>1</v>
      </c>
      <c r="M3732" s="1" t="n">
        <v>1</v>
      </c>
      <c r="N3732" s="1" t="n">
        <v>3</v>
      </c>
      <c r="O3732" s="1" t="n">
        <v>1</v>
      </c>
      <c r="P3732" s="1" t="n">
        <v>1</v>
      </c>
    </row>
    <row r="3733" s="19" customFormat="true" ht="14.25" hidden="false" customHeight="false" outlineLevel="0" collapsed="false">
      <c r="A3733" s="19" t="n">
        <v>547027</v>
      </c>
      <c r="B3733" s="2" t="n">
        <v>249</v>
      </c>
      <c r="C3733" s="1" t="n">
        <v>1</v>
      </c>
      <c r="D3733" s="2"/>
      <c r="E3733" s="1" t="n">
        <v>4</v>
      </c>
      <c r="F3733" s="2"/>
      <c r="G3733" s="2"/>
      <c r="H3733" s="1"/>
      <c r="I3733" s="1" t="n">
        <v>1</v>
      </c>
      <c r="J3733" s="1" t="n">
        <v>1</v>
      </c>
      <c r="K3733" s="1"/>
      <c r="L3733" s="1" t="n">
        <v>1</v>
      </c>
      <c r="M3733" s="1"/>
      <c r="N3733" s="1" t="n">
        <v>3</v>
      </c>
      <c r="O3733" s="1" t="n">
        <v>2</v>
      </c>
      <c r="P3733" s="1" t="n">
        <v>1</v>
      </c>
    </row>
    <row r="3734" s="19" customFormat="true" ht="14.25" hidden="false" customHeight="false" outlineLevel="0" collapsed="false">
      <c r="A3734" s="19" t="n">
        <v>547028</v>
      </c>
      <c r="B3734" s="2" t="n">
        <v>263</v>
      </c>
      <c r="C3734" s="1" t="n">
        <v>18</v>
      </c>
      <c r="D3734" s="2"/>
      <c r="E3734" s="1" t="n">
        <v>1</v>
      </c>
      <c r="F3734" s="2"/>
      <c r="G3734" s="2"/>
      <c r="H3734" s="1" t="n">
        <v>1</v>
      </c>
      <c r="I3734" s="1" t="n">
        <v>3</v>
      </c>
      <c r="J3734" s="1" t="n">
        <v>2</v>
      </c>
      <c r="K3734" s="1" t="n">
        <v>1</v>
      </c>
      <c r="L3734" s="1" t="n">
        <v>3</v>
      </c>
      <c r="M3734" s="1" t="n">
        <v>5</v>
      </c>
      <c r="N3734" s="1" t="n">
        <v>4</v>
      </c>
      <c r="O3734" s="1" t="n">
        <v>1</v>
      </c>
      <c r="P3734" s="1" t="n">
        <v>1</v>
      </c>
    </row>
    <row r="3735" s="19" customFormat="true" ht="14.25" hidden="false" customHeight="false" outlineLevel="0" collapsed="false">
      <c r="A3735" s="19" t="n">
        <v>547029</v>
      </c>
      <c r="B3735" s="2" t="n">
        <v>217</v>
      </c>
      <c r="C3735" s="1" t="n">
        <v>18</v>
      </c>
      <c r="D3735" s="2"/>
      <c r="E3735" s="1" t="n">
        <v>1</v>
      </c>
      <c r="F3735" s="2"/>
      <c r="G3735" s="2"/>
      <c r="H3735" s="1" t="n">
        <v>2</v>
      </c>
      <c r="I3735" s="1" t="n">
        <v>3</v>
      </c>
      <c r="J3735" s="1" t="n">
        <v>2</v>
      </c>
      <c r="K3735" s="1" t="n">
        <v>1</v>
      </c>
      <c r="L3735" s="1" t="n">
        <v>3</v>
      </c>
      <c r="M3735" s="1" t="n">
        <v>1</v>
      </c>
      <c r="N3735" s="1" t="n">
        <v>2</v>
      </c>
      <c r="O3735" s="1" t="n">
        <v>1</v>
      </c>
      <c r="P3735" s="1" t="n">
        <v>1</v>
      </c>
    </row>
    <row r="3736" s="19" customFormat="true" ht="14.25" hidden="false" customHeight="false" outlineLevel="0" collapsed="false">
      <c r="A3736" s="19" t="n">
        <v>547030</v>
      </c>
      <c r="B3736" s="2" t="n">
        <v>22</v>
      </c>
      <c r="C3736" s="1" t="n">
        <v>1</v>
      </c>
      <c r="D3736" s="2"/>
      <c r="E3736" s="1" t="n">
        <v>1</v>
      </c>
      <c r="F3736" s="2"/>
      <c r="G3736" s="2"/>
      <c r="H3736" s="1" t="n">
        <v>1</v>
      </c>
      <c r="I3736" s="1" t="n">
        <v>3</v>
      </c>
      <c r="J3736" s="1" t="n">
        <v>2</v>
      </c>
      <c r="K3736" s="1" t="n">
        <v>1</v>
      </c>
      <c r="L3736" s="1" t="n">
        <v>3</v>
      </c>
      <c r="M3736" s="1" t="n">
        <v>5</v>
      </c>
      <c r="N3736" s="1" t="n">
        <v>2</v>
      </c>
      <c r="O3736" s="1" t="n">
        <v>2</v>
      </c>
      <c r="P3736" s="1" t="n">
        <v>1</v>
      </c>
    </row>
    <row r="3737" s="19" customFormat="true" ht="14.25" hidden="false" customHeight="false" outlineLevel="0" collapsed="false">
      <c r="A3737" s="19" t="n">
        <v>547031</v>
      </c>
      <c r="B3737" s="2" t="n">
        <v>84.5</v>
      </c>
      <c r="C3737" s="1" t="n">
        <v>2</v>
      </c>
      <c r="D3737" s="2"/>
      <c r="E3737" s="1" t="n">
        <v>1</v>
      </c>
      <c r="F3737" s="2"/>
      <c r="G3737" s="2"/>
      <c r="H3737" s="1"/>
      <c r="I3737" s="1" t="n">
        <v>3</v>
      </c>
      <c r="J3737" s="1" t="n">
        <v>2</v>
      </c>
      <c r="K3737" s="1" t="n">
        <v>1</v>
      </c>
      <c r="L3737" s="1" t="n">
        <v>3</v>
      </c>
      <c r="M3737" s="1" t="n">
        <v>1</v>
      </c>
      <c r="N3737" s="1" t="n">
        <v>2</v>
      </c>
      <c r="O3737" s="1" t="n">
        <v>1</v>
      </c>
      <c r="P3737" s="1" t="n">
        <v>1</v>
      </c>
    </row>
    <row r="3738" s="19" customFormat="true" ht="14.25" hidden="false" customHeight="false" outlineLevel="0" collapsed="false">
      <c r="A3738" s="19" t="n">
        <v>548001</v>
      </c>
      <c r="B3738" s="2" t="n">
        <v>157.5</v>
      </c>
      <c r="C3738" s="1" t="n">
        <v>1</v>
      </c>
      <c r="D3738" s="2"/>
      <c r="E3738" s="1" t="n">
        <v>1</v>
      </c>
      <c r="F3738" s="2"/>
      <c r="G3738" s="2"/>
      <c r="H3738" s="1" t="n">
        <v>1</v>
      </c>
      <c r="I3738" s="1" t="n">
        <v>3</v>
      </c>
      <c r="J3738" s="1" t="n">
        <v>2</v>
      </c>
      <c r="K3738" s="1" t="n">
        <v>1</v>
      </c>
      <c r="L3738" s="1" t="n">
        <v>3</v>
      </c>
      <c r="M3738" s="1" t="n">
        <v>5</v>
      </c>
      <c r="N3738" s="1" t="n">
        <v>4</v>
      </c>
      <c r="O3738" s="1" t="n">
        <v>2</v>
      </c>
      <c r="P3738" s="1" t="n">
        <v>1</v>
      </c>
    </row>
    <row r="3739" s="19" customFormat="true" ht="14.25" hidden="false" customHeight="false" outlineLevel="0" collapsed="false">
      <c r="A3739" s="19" t="n">
        <v>548002</v>
      </c>
      <c r="B3739" s="2" t="n">
        <v>133</v>
      </c>
      <c r="C3739" s="1" t="n">
        <v>1</v>
      </c>
      <c r="D3739" s="2"/>
      <c r="E3739" s="1" t="n">
        <v>1</v>
      </c>
      <c r="F3739" s="2"/>
      <c r="G3739" s="2"/>
      <c r="H3739" s="1" t="n">
        <v>1</v>
      </c>
      <c r="I3739" s="1" t="n">
        <v>5</v>
      </c>
      <c r="J3739" s="1" t="n">
        <v>2</v>
      </c>
      <c r="K3739" s="1" t="n">
        <v>1</v>
      </c>
      <c r="L3739" s="1" t="n">
        <v>3</v>
      </c>
      <c r="M3739" s="1" t="n">
        <v>5</v>
      </c>
      <c r="N3739" s="1" t="n">
        <v>3</v>
      </c>
      <c r="O3739" s="1" t="n">
        <v>2</v>
      </c>
      <c r="P3739" s="1" t="n">
        <v>1</v>
      </c>
    </row>
    <row r="3740" s="19" customFormat="true" ht="14.25" hidden="false" customHeight="false" outlineLevel="0" collapsed="false">
      <c r="A3740" s="19" t="n">
        <v>548003</v>
      </c>
      <c r="B3740" s="2" t="n">
        <v>96</v>
      </c>
      <c r="C3740" s="1" t="n">
        <v>1</v>
      </c>
      <c r="D3740" s="2"/>
      <c r="E3740" s="1" t="n">
        <v>1</v>
      </c>
      <c r="F3740" s="2"/>
      <c r="G3740" s="2"/>
      <c r="H3740" s="1" t="n">
        <v>1</v>
      </c>
      <c r="I3740" s="1" t="n">
        <v>3</v>
      </c>
      <c r="J3740" s="1" t="n">
        <v>1</v>
      </c>
      <c r="K3740" s="1" t="n">
        <v>1</v>
      </c>
      <c r="L3740" s="1" t="n">
        <v>3</v>
      </c>
      <c r="M3740" s="1" t="n">
        <v>5</v>
      </c>
      <c r="N3740" s="1" t="n">
        <v>3</v>
      </c>
      <c r="O3740" s="1" t="n">
        <v>2</v>
      </c>
      <c r="P3740" s="1" t="n">
        <v>1</v>
      </c>
    </row>
    <row r="3741" s="19" customFormat="true" ht="14.25" hidden="false" customHeight="false" outlineLevel="0" collapsed="false">
      <c r="A3741" s="19" t="n">
        <v>548004</v>
      </c>
      <c r="B3741" s="2" t="n">
        <v>85</v>
      </c>
      <c r="C3741" s="1" t="n">
        <v>1</v>
      </c>
      <c r="D3741" s="2"/>
      <c r="E3741" s="1" t="n">
        <v>1</v>
      </c>
      <c r="F3741" s="2"/>
      <c r="G3741" s="2"/>
      <c r="H3741" s="1" t="n">
        <v>1</v>
      </c>
      <c r="I3741" s="1" t="n">
        <v>3</v>
      </c>
      <c r="J3741" s="1" t="n">
        <v>1</v>
      </c>
      <c r="K3741" s="1" t="n">
        <v>1</v>
      </c>
      <c r="L3741" s="1" t="n">
        <v>3</v>
      </c>
      <c r="M3741" s="1" t="n">
        <v>5</v>
      </c>
      <c r="N3741" s="1" t="n">
        <v>3</v>
      </c>
      <c r="O3741" s="1" t="n">
        <v>2</v>
      </c>
      <c r="P3741" s="1" t="n">
        <v>1</v>
      </c>
    </row>
    <row r="3742" s="19" customFormat="true" ht="14.25" hidden="false" customHeight="false" outlineLevel="0" collapsed="false">
      <c r="A3742" s="19" t="n">
        <v>548005</v>
      </c>
      <c r="B3742" s="2" t="n">
        <v>63</v>
      </c>
      <c r="C3742" s="1" t="n">
        <v>1</v>
      </c>
      <c r="D3742" s="2"/>
      <c r="E3742" s="1" t="n">
        <v>2</v>
      </c>
      <c r="F3742" s="2"/>
      <c r="G3742" s="2"/>
      <c r="H3742" s="1" t="n">
        <v>1</v>
      </c>
      <c r="I3742" s="1" t="n">
        <v>3</v>
      </c>
      <c r="J3742" s="1" t="n">
        <v>1</v>
      </c>
      <c r="K3742" s="1" t="n">
        <v>1</v>
      </c>
      <c r="L3742" s="1" t="n">
        <v>2</v>
      </c>
      <c r="M3742" s="1" t="n">
        <v>1</v>
      </c>
      <c r="N3742" s="1" t="n">
        <v>3</v>
      </c>
      <c r="O3742" s="1" t="n">
        <v>2</v>
      </c>
      <c r="P3742" s="1" t="n">
        <v>1</v>
      </c>
    </row>
    <row r="3743" s="19" customFormat="true" ht="14.25" hidden="false" customHeight="false" outlineLevel="0" collapsed="false">
      <c r="A3743" s="19" t="n">
        <v>548006</v>
      </c>
      <c r="B3743" s="2" t="n">
        <v>108.5</v>
      </c>
      <c r="C3743" s="1" t="n">
        <v>1</v>
      </c>
      <c r="D3743" s="2"/>
      <c r="E3743" s="1" t="n">
        <v>4</v>
      </c>
      <c r="F3743" s="2"/>
      <c r="G3743" s="2"/>
      <c r="H3743" s="1"/>
      <c r="I3743" s="1" t="n">
        <v>1</v>
      </c>
      <c r="J3743" s="1" t="n">
        <v>1</v>
      </c>
      <c r="K3743" s="1" t="n">
        <v>1</v>
      </c>
      <c r="L3743" s="1" t="n">
        <v>1</v>
      </c>
      <c r="M3743" s="1" t="n">
        <v>1</v>
      </c>
      <c r="N3743" s="1" t="n">
        <v>4</v>
      </c>
      <c r="O3743" s="1" t="n">
        <v>2</v>
      </c>
      <c r="P3743" s="1" t="n">
        <v>1</v>
      </c>
    </row>
    <row r="3744" s="19" customFormat="true" ht="14.25" hidden="false" customHeight="false" outlineLevel="0" collapsed="false">
      <c r="A3744" s="19" t="n">
        <v>548007</v>
      </c>
      <c r="B3744" s="2" t="n">
        <v>74</v>
      </c>
      <c r="C3744" s="1" t="n">
        <v>1</v>
      </c>
      <c r="D3744" s="2"/>
      <c r="E3744" s="1" t="n">
        <v>4</v>
      </c>
      <c r="F3744" s="2"/>
      <c r="G3744" s="2"/>
      <c r="H3744" s="1" t="n">
        <v>3</v>
      </c>
      <c r="I3744" s="1" t="n">
        <v>2</v>
      </c>
      <c r="J3744" s="1" t="n">
        <v>1</v>
      </c>
      <c r="K3744" s="1" t="n">
        <v>1</v>
      </c>
      <c r="L3744" s="1" t="n">
        <v>1</v>
      </c>
      <c r="M3744" s="1" t="n">
        <v>1</v>
      </c>
      <c r="N3744" s="1" t="n">
        <v>3</v>
      </c>
      <c r="O3744" s="1" t="n">
        <v>2</v>
      </c>
      <c r="P3744" s="1" t="n">
        <v>1</v>
      </c>
    </row>
    <row r="3745" s="19" customFormat="true" ht="14.25" hidden="false" customHeight="false" outlineLevel="0" collapsed="false">
      <c r="A3745" s="19" t="n">
        <v>548008</v>
      </c>
      <c r="B3745" s="2" t="n">
        <v>124</v>
      </c>
      <c r="C3745" s="1" t="n">
        <v>1</v>
      </c>
      <c r="D3745" s="2"/>
      <c r="E3745" s="1" t="n">
        <v>1</v>
      </c>
      <c r="F3745" s="2"/>
      <c r="G3745" s="2"/>
      <c r="H3745" s="1" t="n">
        <v>1</v>
      </c>
      <c r="I3745" s="1" t="n">
        <v>5</v>
      </c>
      <c r="J3745" s="1" t="n">
        <v>2</v>
      </c>
      <c r="K3745" s="1" t="n">
        <v>1</v>
      </c>
      <c r="L3745" s="1" t="n">
        <v>3</v>
      </c>
      <c r="M3745" s="1" t="n">
        <v>5</v>
      </c>
      <c r="N3745" s="1" t="n">
        <v>3</v>
      </c>
      <c r="O3745" s="1" t="n">
        <v>2</v>
      </c>
      <c r="P3745" s="1" t="n">
        <v>1</v>
      </c>
    </row>
    <row r="3746" s="19" customFormat="true" ht="14.25" hidden="false" customHeight="false" outlineLevel="0" collapsed="false">
      <c r="A3746" s="19" t="n">
        <v>548009</v>
      </c>
      <c r="B3746" s="2" t="n">
        <v>140</v>
      </c>
      <c r="C3746" s="1" t="n">
        <v>1</v>
      </c>
      <c r="D3746" s="2"/>
      <c r="E3746" s="1" t="n">
        <v>1</v>
      </c>
      <c r="F3746" s="2"/>
      <c r="G3746" s="2"/>
      <c r="H3746" s="1" t="n">
        <v>1</v>
      </c>
      <c r="I3746" s="1" t="n">
        <v>3</v>
      </c>
      <c r="J3746" s="1" t="n">
        <v>1</v>
      </c>
      <c r="K3746" s="1" t="n">
        <v>1</v>
      </c>
      <c r="L3746" s="1" t="n">
        <v>3</v>
      </c>
      <c r="M3746" s="1" t="n">
        <v>5</v>
      </c>
      <c r="N3746" s="1" t="n">
        <v>3</v>
      </c>
      <c r="O3746" s="1" t="n">
        <v>2</v>
      </c>
      <c r="P3746" s="1" t="n">
        <v>1</v>
      </c>
    </row>
    <row r="3747" s="19" customFormat="true" ht="14.25" hidden="false" customHeight="false" outlineLevel="0" collapsed="false">
      <c r="A3747" s="19" t="n">
        <v>548010</v>
      </c>
      <c r="B3747" s="2" t="n">
        <v>197</v>
      </c>
      <c r="C3747" s="1" t="n">
        <v>1</v>
      </c>
      <c r="D3747" s="2"/>
      <c r="E3747" s="1" t="n">
        <v>1</v>
      </c>
      <c r="F3747" s="2"/>
      <c r="G3747" s="2"/>
      <c r="H3747" s="1" t="n">
        <v>1</v>
      </c>
      <c r="I3747" s="1" t="n">
        <v>5</v>
      </c>
      <c r="J3747" s="1" t="n">
        <v>2</v>
      </c>
      <c r="K3747" s="1" t="n">
        <v>1</v>
      </c>
      <c r="L3747" s="1" t="n">
        <v>3</v>
      </c>
      <c r="M3747" s="1" t="n">
        <v>5</v>
      </c>
      <c r="N3747" s="1" t="n">
        <v>3</v>
      </c>
      <c r="O3747" s="1" t="n">
        <v>2</v>
      </c>
      <c r="P3747" s="1" t="n">
        <v>1</v>
      </c>
    </row>
    <row r="3748" s="19" customFormat="true" ht="14.25" hidden="false" customHeight="false" outlineLevel="0" collapsed="false">
      <c r="A3748" s="19" t="n">
        <v>548011</v>
      </c>
      <c r="B3748" s="2" t="n">
        <v>80</v>
      </c>
      <c r="C3748" s="1" t="n">
        <v>1</v>
      </c>
      <c r="D3748" s="2"/>
      <c r="E3748" s="1" t="n">
        <v>1</v>
      </c>
      <c r="F3748" s="2"/>
      <c r="G3748" s="2"/>
      <c r="H3748" s="1" t="n">
        <v>1</v>
      </c>
      <c r="I3748" s="1" t="n">
        <v>4</v>
      </c>
      <c r="J3748" s="1" t="n">
        <v>1</v>
      </c>
      <c r="K3748" s="1" t="n">
        <v>1</v>
      </c>
      <c r="L3748" s="1" t="n">
        <v>3</v>
      </c>
      <c r="M3748" s="1" t="n">
        <v>1</v>
      </c>
      <c r="N3748" s="1" t="n">
        <v>3</v>
      </c>
      <c r="O3748" s="1" t="n">
        <v>2</v>
      </c>
      <c r="P3748" s="1" t="n">
        <v>1</v>
      </c>
    </row>
    <row r="3749" s="19" customFormat="true" ht="14.25" hidden="false" customHeight="false" outlineLevel="0" collapsed="false">
      <c r="A3749" s="19" t="n">
        <v>548012</v>
      </c>
      <c r="B3749" s="2" t="n">
        <v>128</v>
      </c>
      <c r="C3749" s="1" t="n">
        <v>1</v>
      </c>
      <c r="D3749" s="2"/>
      <c r="E3749" s="1" t="n">
        <v>1</v>
      </c>
      <c r="F3749" s="2"/>
      <c r="G3749" s="2"/>
      <c r="H3749" s="1" t="n">
        <v>1</v>
      </c>
      <c r="I3749" s="1" t="n">
        <v>3</v>
      </c>
      <c r="J3749" s="1" t="n">
        <v>2</v>
      </c>
      <c r="K3749" s="1" t="n">
        <v>2</v>
      </c>
      <c r="L3749" s="1" t="n">
        <v>3</v>
      </c>
      <c r="M3749" s="1" t="n">
        <v>5</v>
      </c>
      <c r="N3749" s="1" t="n">
        <v>3</v>
      </c>
      <c r="O3749" s="1" t="n">
        <v>2</v>
      </c>
      <c r="P3749" s="1" t="n">
        <v>1</v>
      </c>
    </row>
    <row r="3750" s="19" customFormat="true" ht="14.25" hidden="false" customHeight="false" outlineLevel="0" collapsed="false">
      <c r="A3750" s="19" t="n">
        <v>548013</v>
      </c>
      <c r="B3750" s="2" t="n">
        <v>113</v>
      </c>
      <c r="C3750" s="1" t="n">
        <v>1</v>
      </c>
      <c r="D3750" s="2"/>
      <c r="E3750" s="1" t="n">
        <v>1</v>
      </c>
      <c r="F3750" s="2"/>
      <c r="G3750" s="2"/>
      <c r="H3750" s="1" t="n">
        <v>1</v>
      </c>
      <c r="I3750" s="1" t="n">
        <v>5</v>
      </c>
      <c r="J3750" s="1" t="n">
        <v>1</v>
      </c>
      <c r="K3750" s="1" t="n">
        <v>1</v>
      </c>
      <c r="L3750" s="1" t="n">
        <v>3</v>
      </c>
      <c r="M3750" s="1" t="n">
        <v>5</v>
      </c>
      <c r="N3750" s="1" t="n">
        <v>3</v>
      </c>
      <c r="O3750" s="1" t="n">
        <v>2</v>
      </c>
      <c r="P3750" s="1" t="n">
        <v>1</v>
      </c>
    </row>
    <row r="3751" s="19" customFormat="true" ht="14.25" hidden="false" customHeight="false" outlineLevel="0" collapsed="false">
      <c r="A3751" s="19" t="n">
        <v>548014</v>
      </c>
      <c r="B3751" s="2" t="n">
        <v>83.5</v>
      </c>
      <c r="C3751" s="1" t="n">
        <v>1</v>
      </c>
      <c r="D3751" s="2"/>
      <c r="E3751" s="1" t="n">
        <v>2</v>
      </c>
      <c r="F3751" s="2"/>
      <c r="G3751" s="2"/>
      <c r="H3751" s="1" t="n">
        <v>1</v>
      </c>
      <c r="I3751" s="1" t="n">
        <v>3</v>
      </c>
      <c r="J3751" s="1" t="n">
        <v>1</v>
      </c>
      <c r="K3751" s="1" t="n">
        <v>1</v>
      </c>
      <c r="L3751" s="1" t="n">
        <v>2</v>
      </c>
      <c r="M3751" s="1" t="n">
        <v>1</v>
      </c>
      <c r="N3751" s="1" t="n">
        <v>3</v>
      </c>
      <c r="O3751" s="1" t="n">
        <v>2</v>
      </c>
      <c r="P3751" s="1" t="n">
        <v>1</v>
      </c>
    </row>
    <row r="3752" s="19" customFormat="true" ht="14.25" hidden="false" customHeight="false" outlineLevel="0" collapsed="false">
      <c r="A3752" s="19" t="n">
        <v>548015</v>
      </c>
      <c r="B3752" s="2" t="n">
        <v>190</v>
      </c>
      <c r="C3752" s="1" t="n">
        <v>1</v>
      </c>
      <c r="D3752" s="2"/>
      <c r="E3752" s="1" t="n">
        <v>1</v>
      </c>
      <c r="F3752" s="2"/>
      <c r="G3752" s="2"/>
      <c r="H3752" s="1" t="n">
        <v>1</v>
      </c>
      <c r="I3752" s="1" t="n">
        <v>5</v>
      </c>
      <c r="J3752" s="1" t="n">
        <v>2</v>
      </c>
      <c r="K3752" s="1" t="n">
        <v>1</v>
      </c>
      <c r="L3752" s="1" t="n">
        <v>3</v>
      </c>
      <c r="M3752" s="1" t="n">
        <v>5</v>
      </c>
      <c r="N3752" s="1" t="n">
        <v>3</v>
      </c>
      <c r="O3752" s="1" t="n">
        <v>2</v>
      </c>
      <c r="P3752" s="1" t="n">
        <v>1</v>
      </c>
    </row>
    <row r="3753" s="19" customFormat="true" ht="14.25" hidden="false" customHeight="false" outlineLevel="0" collapsed="false">
      <c r="A3753" s="19" t="n">
        <v>548016</v>
      </c>
      <c r="B3753" s="2" t="n">
        <v>192</v>
      </c>
      <c r="C3753" s="1" t="n">
        <v>1</v>
      </c>
      <c r="D3753" s="2"/>
      <c r="E3753" s="1" t="n">
        <v>1</v>
      </c>
      <c r="F3753" s="2"/>
      <c r="G3753" s="2"/>
      <c r="H3753" s="1" t="n">
        <v>1</v>
      </c>
      <c r="I3753" s="1" t="n">
        <v>5</v>
      </c>
      <c r="J3753" s="1" t="n">
        <v>1</v>
      </c>
      <c r="K3753" s="1" t="n">
        <v>1</v>
      </c>
      <c r="L3753" s="1" t="n">
        <v>3</v>
      </c>
      <c r="M3753" s="1" t="n">
        <v>5</v>
      </c>
      <c r="N3753" s="1" t="n">
        <v>3</v>
      </c>
      <c r="O3753" s="1" t="n">
        <v>2</v>
      </c>
      <c r="P3753" s="1" t="n">
        <v>1</v>
      </c>
    </row>
    <row r="3754" s="19" customFormat="true" ht="14.25" hidden="false" customHeight="false" outlineLevel="0" collapsed="false">
      <c r="A3754" s="19" t="n">
        <v>548017</v>
      </c>
      <c r="B3754" s="2" t="n">
        <v>115</v>
      </c>
      <c r="C3754" s="1" t="n">
        <v>1</v>
      </c>
      <c r="D3754" s="2"/>
      <c r="E3754" s="1" t="n">
        <v>1</v>
      </c>
      <c r="F3754" s="2"/>
      <c r="G3754" s="2"/>
      <c r="H3754" s="1" t="n">
        <v>1</v>
      </c>
      <c r="I3754" s="1" t="n">
        <v>5</v>
      </c>
      <c r="J3754" s="1" t="n">
        <v>2</v>
      </c>
      <c r="K3754" s="1" t="n">
        <v>1</v>
      </c>
      <c r="L3754" s="1" t="n">
        <v>3</v>
      </c>
      <c r="M3754" s="1" t="n">
        <v>5</v>
      </c>
      <c r="N3754" s="1" t="n">
        <v>3</v>
      </c>
      <c r="O3754" s="1" t="n">
        <v>2</v>
      </c>
      <c r="P3754" s="1" t="n">
        <v>1</v>
      </c>
    </row>
    <row r="3755" s="19" customFormat="true" ht="14.25" hidden="false" customHeight="false" outlineLevel="0" collapsed="false">
      <c r="A3755" s="19" t="n">
        <v>548018</v>
      </c>
      <c r="B3755" s="2" t="n">
        <v>125.5</v>
      </c>
      <c r="C3755" s="1" t="n">
        <v>1</v>
      </c>
      <c r="D3755" s="2"/>
      <c r="E3755" s="1" t="n">
        <v>1</v>
      </c>
      <c r="F3755" s="2"/>
      <c r="G3755" s="2"/>
      <c r="H3755" s="1" t="n">
        <v>1</v>
      </c>
      <c r="I3755" s="1" t="n">
        <v>5</v>
      </c>
      <c r="J3755" s="1" t="n">
        <v>2</v>
      </c>
      <c r="K3755" s="1" t="n">
        <v>1</v>
      </c>
      <c r="L3755" s="1" t="n">
        <v>3</v>
      </c>
      <c r="M3755" s="1" t="n">
        <v>5</v>
      </c>
      <c r="N3755" s="1" t="n">
        <v>3</v>
      </c>
      <c r="O3755" s="1" t="n">
        <v>2</v>
      </c>
      <c r="P3755" s="1" t="n">
        <v>1</v>
      </c>
    </row>
    <row r="3756" s="19" customFormat="true" ht="14.25" hidden="false" customHeight="false" outlineLevel="0" collapsed="false">
      <c r="A3756" s="19" t="n">
        <v>548019</v>
      </c>
      <c r="B3756" s="2" t="n">
        <v>255</v>
      </c>
      <c r="C3756" s="1" t="n">
        <v>1</v>
      </c>
      <c r="D3756" s="2"/>
      <c r="E3756" s="1" t="n">
        <v>1</v>
      </c>
      <c r="F3756" s="2"/>
      <c r="G3756" s="2"/>
      <c r="H3756" s="1" t="n">
        <v>1</v>
      </c>
      <c r="I3756" s="1" t="n">
        <v>5</v>
      </c>
      <c r="J3756" s="1" t="n">
        <v>2</v>
      </c>
      <c r="K3756" s="1" t="n">
        <v>2</v>
      </c>
      <c r="L3756" s="1" t="n">
        <v>3</v>
      </c>
      <c r="M3756" s="1" t="n">
        <v>5</v>
      </c>
      <c r="N3756" s="1" t="n">
        <v>3</v>
      </c>
      <c r="O3756" s="1" t="n">
        <v>2</v>
      </c>
      <c r="P3756" s="1" t="n">
        <v>1</v>
      </c>
    </row>
    <row r="3757" s="19" customFormat="true" ht="14.25" hidden="false" customHeight="false" outlineLevel="0" collapsed="false">
      <c r="A3757" s="19" t="n">
        <v>548020</v>
      </c>
      <c r="B3757" s="2" t="n">
        <v>160</v>
      </c>
      <c r="C3757" s="1" t="n">
        <v>1</v>
      </c>
      <c r="D3757" s="2"/>
      <c r="E3757" s="1" t="n">
        <v>1</v>
      </c>
      <c r="F3757" s="2"/>
      <c r="G3757" s="2"/>
      <c r="H3757" s="1" t="n">
        <v>1</v>
      </c>
      <c r="I3757" s="1" t="n">
        <v>4</v>
      </c>
      <c r="J3757" s="1" t="n">
        <v>1</v>
      </c>
      <c r="K3757" s="1" t="n">
        <v>2</v>
      </c>
      <c r="L3757" s="1" t="n">
        <v>2</v>
      </c>
      <c r="M3757" s="1" t="n">
        <v>2</v>
      </c>
      <c r="N3757" s="1" t="n">
        <v>3</v>
      </c>
      <c r="O3757" s="1" t="n">
        <v>2</v>
      </c>
      <c r="P3757" s="1" t="n">
        <v>1</v>
      </c>
    </row>
    <row r="3758" s="19" customFormat="true" ht="14.25" hidden="false" customHeight="false" outlineLevel="0" collapsed="false">
      <c r="A3758" s="19" t="n">
        <v>548021</v>
      </c>
      <c r="B3758" s="2" t="n">
        <v>233</v>
      </c>
      <c r="C3758" s="1" t="n">
        <v>1</v>
      </c>
      <c r="D3758" s="2"/>
      <c r="E3758" s="1" t="n">
        <v>1</v>
      </c>
      <c r="F3758" s="2"/>
      <c r="G3758" s="2"/>
      <c r="H3758" s="1" t="n">
        <v>1</v>
      </c>
      <c r="I3758" s="1" t="n">
        <v>5</v>
      </c>
      <c r="J3758" s="1" t="n">
        <v>2</v>
      </c>
      <c r="K3758" s="1" t="n">
        <v>2</v>
      </c>
      <c r="L3758" s="1" t="n">
        <v>3</v>
      </c>
      <c r="M3758" s="1" t="n">
        <v>5</v>
      </c>
      <c r="N3758" s="1" t="n">
        <v>3</v>
      </c>
      <c r="O3758" s="1" t="n">
        <v>2</v>
      </c>
      <c r="P3758" s="1" t="n">
        <v>1</v>
      </c>
    </row>
    <row r="3759" s="19" customFormat="true" ht="14.25" hidden="false" customHeight="false" outlineLevel="0" collapsed="false">
      <c r="A3759" s="19" t="n">
        <v>548022</v>
      </c>
      <c r="B3759" s="2" t="n">
        <v>240</v>
      </c>
      <c r="C3759" s="1" t="n">
        <v>1</v>
      </c>
      <c r="D3759" s="2"/>
      <c r="E3759" s="1" t="n">
        <v>1</v>
      </c>
      <c r="F3759" s="2"/>
      <c r="G3759" s="2"/>
      <c r="H3759" s="1" t="n">
        <v>1</v>
      </c>
      <c r="I3759" s="1" t="n">
        <v>5</v>
      </c>
      <c r="J3759" s="1" t="n">
        <v>2</v>
      </c>
      <c r="K3759" s="1" t="n">
        <v>1</v>
      </c>
      <c r="L3759" s="1" t="n">
        <v>3</v>
      </c>
      <c r="M3759" s="1" t="n">
        <v>5</v>
      </c>
      <c r="N3759" s="1" t="n">
        <v>3</v>
      </c>
      <c r="O3759" s="1" t="n">
        <v>2</v>
      </c>
      <c r="P3759" s="1" t="n">
        <v>1</v>
      </c>
    </row>
    <row r="3760" s="19" customFormat="true" ht="14.25" hidden="false" customHeight="false" outlineLevel="0" collapsed="false">
      <c r="A3760" s="19" t="n">
        <v>548023</v>
      </c>
      <c r="B3760" s="2" t="n">
        <v>442.5</v>
      </c>
      <c r="C3760" s="1" t="n">
        <v>1</v>
      </c>
      <c r="D3760" s="2"/>
      <c r="E3760" s="1" t="n">
        <v>1</v>
      </c>
      <c r="F3760" s="2"/>
      <c r="G3760" s="2"/>
      <c r="H3760" s="1" t="n">
        <v>1</v>
      </c>
      <c r="I3760" s="1" t="n">
        <v>5</v>
      </c>
      <c r="J3760" s="1" t="n">
        <v>2</v>
      </c>
      <c r="K3760" s="1" t="n">
        <v>1</v>
      </c>
      <c r="L3760" s="1" t="n">
        <v>3</v>
      </c>
      <c r="M3760" s="1" t="n">
        <v>5</v>
      </c>
      <c r="N3760" s="1" t="n">
        <v>4</v>
      </c>
      <c r="O3760" s="1" t="n">
        <v>2</v>
      </c>
      <c r="P3760" s="1" t="n">
        <v>1</v>
      </c>
    </row>
    <row r="3761" s="19" customFormat="true" ht="14.25" hidden="false" customHeight="false" outlineLevel="0" collapsed="false">
      <c r="A3761" s="19" t="n">
        <v>548024</v>
      </c>
      <c r="B3761" s="2" t="n">
        <v>142.5</v>
      </c>
      <c r="C3761" s="1" t="n">
        <v>1</v>
      </c>
      <c r="D3761" s="2"/>
      <c r="E3761" s="1" t="n">
        <v>1</v>
      </c>
      <c r="F3761" s="2"/>
      <c r="G3761" s="2"/>
      <c r="H3761" s="1" t="n">
        <v>1</v>
      </c>
      <c r="I3761" s="1" t="n">
        <v>5</v>
      </c>
      <c r="J3761" s="1" t="n">
        <v>1</v>
      </c>
      <c r="K3761" s="1" t="n">
        <v>1</v>
      </c>
      <c r="L3761" s="1" t="n">
        <v>3</v>
      </c>
      <c r="M3761" s="1" t="n">
        <v>5</v>
      </c>
      <c r="N3761" s="1" t="n">
        <v>3</v>
      </c>
      <c r="O3761" s="1" t="n">
        <v>2</v>
      </c>
      <c r="P3761" s="1" t="n">
        <v>1</v>
      </c>
    </row>
    <row r="3762" s="19" customFormat="true" ht="14.25" hidden="false" customHeight="false" outlineLevel="0" collapsed="false">
      <c r="A3762" s="19" t="n">
        <v>548025</v>
      </c>
      <c r="B3762" s="2" t="n">
        <v>213.5</v>
      </c>
      <c r="C3762" s="1" t="n">
        <v>18</v>
      </c>
      <c r="D3762" s="2"/>
      <c r="E3762" s="1" t="n">
        <v>1</v>
      </c>
      <c r="F3762" s="2"/>
      <c r="G3762" s="2"/>
      <c r="H3762" s="1" t="n">
        <v>1</v>
      </c>
      <c r="I3762" s="1" t="n">
        <v>3</v>
      </c>
      <c r="J3762" s="1" t="n">
        <v>1</v>
      </c>
      <c r="K3762" s="1" t="n">
        <v>1</v>
      </c>
      <c r="L3762" s="1" t="n">
        <v>2</v>
      </c>
      <c r="M3762" s="1" t="n">
        <v>5</v>
      </c>
      <c r="N3762" s="1" t="n">
        <v>4</v>
      </c>
      <c r="O3762" s="1" t="n">
        <v>2</v>
      </c>
      <c r="P3762" s="1" t="n">
        <v>1</v>
      </c>
    </row>
    <row r="3763" s="19" customFormat="true" ht="14.25" hidden="false" customHeight="false" outlineLevel="0" collapsed="false">
      <c r="A3763" s="19" t="n">
        <v>548026</v>
      </c>
      <c r="B3763" s="2" t="n">
        <v>23</v>
      </c>
      <c r="C3763" s="1" t="n">
        <v>2</v>
      </c>
      <c r="D3763" s="2"/>
      <c r="E3763" s="1" t="n">
        <v>1</v>
      </c>
      <c r="F3763" s="2"/>
      <c r="G3763" s="2"/>
      <c r="H3763" s="1" t="n">
        <v>0</v>
      </c>
      <c r="I3763" s="1" t="n">
        <v>5</v>
      </c>
      <c r="J3763" s="1" t="n">
        <v>1</v>
      </c>
      <c r="K3763" s="1" t="n">
        <v>1</v>
      </c>
      <c r="L3763" s="1" t="n">
        <v>3</v>
      </c>
      <c r="M3763" s="1" t="n">
        <v>3</v>
      </c>
      <c r="N3763" s="1" t="n">
        <v>2</v>
      </c>
      <c r="O3763" s="1" t="n">
        <v>1</v>
      </c>
      <c r="P3763" s="1" t="n">
        <v>1</v>
      </c>
    </row>
    <row r="3764" s="19" customFormat="true" ht="14.25" hidden="false" customHeight="false" outlineLevel="0" collapsed="false">
      <c r="A3764" s="19" t="n">
        <v>548027</v>
      </c>
      <c r="B3764" s="2" t="n">
        <v>266</v>
      </c>
      <c r="C3764" s="1" t="n">
        <v>1</v>
      </c>
      <c r="D3764" s="2"/>
      <c r="E3764" s="1" t="n">
        <v>1</v>
      </c>
      <c r="F3764" s="2"/>
      <c r="G3764" s="2"/>
      <c r="H3764" s="1" t="n">
        <v>1</v>
      </c>
      <c r="I3764" s="1" t="n">
        <v>5</v>
      </c>
      <c r="J3764" s="1" t="n">
        <v>1</v>
      </c>
      <c r="K3764" s="1" t="n">
        <v>1</v>
      </c>
      <c r="L3764" s="1" t="n">
        <v>3</v>
      </c>
      <c r="M3764" s="1" t="n">
        <v>5</v>
      </c>
      <c r="N3764" s="1" t="n">
        <v>2</v>
      </c>
      <c r="O3764" s="1" t="n">
        <v>2</v>
      </c>
      <c r="P3764" s="1" t="n">
        <v>1</v>
      </c>
    </row>
    <row r="3765" s="19" customFormat="true" ht="14.25" hidden="false" customHeight="false" outlineLevel="0" collapsed="false">
      <c r="A3765" s="19" t="n">
        <v>548028</v>
      </c>
      <c r="B3765" s="2" t="n">
        <v>228.5</v>
      </c>
      <c r="C3765" s="1" t="n">
        <v>18</v>
      </c>
      <c r="D3765" s="2"/>
      <c r="E3765" s="1" t="n">
        <v>2</v>
      </c>
      <c r="F3765" s="2"/>
      <c r="G3765" s="2"/>
      <c r="H3765" s="1" t="n">
        <v>1</v>
      </c>
      <c r="I3765" s="1" t="n">
        <v>3</v>
      </c>
      <c r="J3765" s="1" t="n">
        <v>1</v>
      </c>
      <c r="K3765" s="1" t="n">
        <v>1</v>
      </c>
      <c r="L3765" s="1" t="n">
        <v>2</v>
      </c>
      <c r="M3765" s="1" t="n">
        <v>1</v>
      </c>
      <c r="N3765" s="1" t="n">
        <v>2</v>
      </c>
      <c r="O3765" s="1" t="n">
        <v>2</v>
      </c>
      <c r="P3765" s="1" t="n">
        <v>1</v>
      </c>
    </row>
    <row r="3766" s="19" customFormat="true" ht="14.25" hidden="false" customHeight="false" outlineLevel="0" collapsed="false">
      <c r="A3766" s="19" t="n">
        <v>548029</v>
      </c>
      <c r="B3766" s="2" t="n">
        <v>80.5</v>
      </c>
      <c r="C3766" s="1" t="n">
        <v>2</v>
      </c>
      <c r="D3766" s="2"/>
      <c r="E3766" s="1" t="n">
        <v>1</v>
      </c>
      <c r="F3766" s="2"/>
      <c r="G3766" s="2"/>
      <c r="H3766" s="1" t="n">
        <v>0</v>
      </c>
      <c r="I3766" s="1" t="n">
        <v>5</v>
      </c>
      <c r="J3766" s="1" t="n">
        <v>1</v>
      </c>
      <c r="K3766" s="1" t="n">
        <v>1</v>
      </c>
      <c r="L3766" s="1" t="n">
        <v>3</v>
      </c>
      <c r="M3766" s="1" t="n">
        <v>3</v>
      </c>
      <c r="N3766" s="1" t="n">
        <v>2</v>
      </c>
      <c r="O3766" s="1" t="n">
        <v>2</v>
      </c>
      <c r="P3766" s="1" t="n">
        <v>1</v>
      </c>
    </row>
    <row r="3767" s="19" customFormat="true" ht="14.25" hidden="false" customHeight="false" outlineLevel="0" collapsed="false">
      <c r="A3767" s="19" t="n">
        <v>548030</v>
      </c>
      <c r="B3767" s="2" t="n">
        <v>101.5</v>
      </c>
      <c r="C3767" s="1" t="n">
        <v>1</v>
      </c>
      <c r="D3767" s="2"/>
      <c r="E3767" s="1" t="n">
        <v>1</v>
      </c>
      <c r="F3767" s="2"/>
      <c r="G3767" s="2"/>
      <c r="H3767" s="1" t="n">
        <v>1</v>
      </c>
      <c r="I3767" s="1" t="n">
        <v>3</v>
      </c>
      <c r="J3767" s="1" t="n">
        <v>2</v>
      </c>
      <c r="K3767" s="1" t="n">
        <v>1</v>
      </c>
      <c r="L3767" s="1" t="n">
        <v>3</v>
      </c>
      <c r="M3767" s="1" t="n">
        <v>5</v>
      </c>
      <c r="N3767" s="1" t="n">
        <v>3</v>
      </c>
      <c r="O3767" s="1" t="n">
        <v>2</v>
      </c>
      <c r="P3767" s="1" t="n">
        <v>1</v>
      </c>
    </row>
    <row r="3768" s="19" customFormat="true" ht="14.25" hidden="false" customHeight="false" outlineLevel="0" collapsed="false">
      <c r="A3768" s="19" t="n">
        <v>548031</v>
      </c>
      <c r="B3768" s="2" t="n">
        <v>120</v>
      </c>
      <c r="C3768" s="1" t="n">
        <v>1</v>
      </c>
      <c r="D3768" s="2"/>
      <c r="E3768" s="1" t="n">
        <v>4</v>
      </c>
      <c r="F3768" s="2"/>
      <c r="G3768" s="2"/>
      <c r="H3768" s="1" t="n">
        <v>6</v>
      </c>
      <c r="I3768" s="1" t="n">
        <v>3</v>
      </c>
      <c r="J3768" s="1" t="n">
        <v>1</v>
      </c>
      <c r="K3768" s="1" t="n">
        <v>1</v>
      </c>
      <c r="L3768" s="1" t="n">
        <v>2</v>
      </c>
      <c r="M3768" s="1" t="n">
        <v>5</v>
      </c>
      <c r="N3768" s="1" t="n">
        <v>3</v>
      </c>
      <c r="O3768" s="1" t="n">
        <v>2</v>
      </c>
      <c r="P3768" s="1" t="n">
        <v>1</v>
      </c>
    </row>
    <row r="3769" s="19" customFormat="true" ht="14.25" hidden="false" customHeight="false" outlineLevel="0" collapsed="false">
      <c r="A3769" s="19" t="n">
        <v>548032</v>
      </c>
      <c r="B3769" s="2" t="n">
        <v>167</v>
      </c>
      <c r="C3769" s="1" t="n">
        <v>2</v>
      </c>
      <c r="D3769" s="2"/>
      <c r="E3769" s="1" t="n">
        <v>1</v>
      </c>
      <c r="F3769" s="2"/>
      <c r="G3769" s="2"/>
      <c r="H3769" s="1" t="n">
        <v>0</v>
      </c>
      <c r="I3769" s="1" t="n">
        <v>3</v>
      </c>
      <c r="J3769" s="1" t="n">
        <v>1</v>
      </c>
      <c r="K3769" s="1" t="n">
        <v>1</v>
      </c>
      <c r="L3769" s="1" t="n">
        <v>2</v>
      </c>
      <c r="M3769" s="1" t="n">
        <v>6</v>
      </c>
      <c r="N3769" s="1" t="n">
        <v>4</v>
      </c>
      <c r="O3769" s="1" t="n">
        <v>2</v>
      </c>
      <c r="P3769" s="1" t="n">
        <v>1</v>
      </c>
    </row>
    <row r="3770" s="19" customFormat="true" ht="14.25" hidden="false" customHeight="false" outlineLevel="0" collapsed="false">
      <c r="A3770" s="19" t="n">
        <v>548033</v>
      </c>
      <c r="B3770" s="2" t="n">
        <v>221</v>
      </c>
      <c r="C3770" s="1" t="n">
        <v>1</v>
      </c>
      <c r="D3770" s="2"/>
      <c r="E3770" s="1" t="n">
        <v>1</v>
      </c>
      <c r="F3770" s="2"/>
      <c r="G3770" s="2"/>
      <c r="H3770" s="1" t="n">
        <v>1</v>
      </c>
      <c r="I3770" s="1" t="n">
        <v>4</v>
      </c>
      <c r="J3770" s="1" t="n">
        <v>1</v>
      </c>
      <c r="K3770" s="1" t="n">
        <v>1</v>
      </c>
      <c r="L3770" s="1" t="n">
        <v>3</v>
      </c>
      <c r="M3770" s="1" t="n">
        <v>5</v>
      </c>
      <c r="N3770" s="1" t="n">
        <v>3</v>
      </c>
      <c r="O3770" s="1" t="n">
        <v>2</v>
      </c>
      <c r="P3770" s="1" t="n">
        <v>1</v>
      </c>
    </row>
    <row r="3771" s="19" customFormat="true" ht="14.25" hidden="false" customHeight="false" outlineLevel="0" collapsed="false">
      <c r="A3771" s="19" t="n">
        <v>548034</v>
      </c>
      <c r="B3771" s="2" t="n">
        <v>116</v>
      </c>
      <c r="C3771" s="1" t="n">
        <v>1</v>
      </c>
      <c r="D3771" s="2"/>
      <c r="E3771" s="1" t="n">
        <v>1</v>
      </c>
      <c r="F3771" s="2"/>
      <c r="G3771" s="2"/>
      <c r="H3771" s="1" t="n">
        <v>1</v>
      </c>
      <c r="I3771" s="1" t="n">
        <v>5</v>
      </c>
      <c r="J3771" s="1" t="n">
        <v>2</v>
      </c>
      <c r="K3771" s="1" t="n">
        <v>1</v>
      </c>
      <c r="L3771" s="1" t="n">
        <v>3</v>
      </c>
      <c r="M3771" s="1" t="n">
        <v>5</v>
      </c>
      <c r="N3771" s="1" t="n">
        <v>3</v>
      </c>
      <c r="O3771" s="1" t="n">
        <v>2</v>
      </c>
      <c r="P3771" s="1" t="n">
        <v>1</v>
      </c>
    </row>
    <row r="3772" s="19" customFormat="true" ht="14.25" hidden="false" customHeight="false" outlineLevel="0" collapsed="false">
      <c r="A3772" s="19" t="n">
        <v>548035</v>
      </c>
      <c r="B3772" s="2" t="n">
        <v>115</v>
      </c>
      <c r="C3772" s="1" t="n">
        <v>18</v>
      </c>
      <c r="D3772" s="2"/>
      <c r="E3772" s="1" t="n">
        <v>1</v>
      </c>
      <c r="F3772" s="2"/>
      <c r="G3772" s="2"/>
      <c r="H3772" s="1" t="n">
        <v>1</v>
      </c>
      <c r="I3772" s="1" t="n">
        <v>5</v>
      </c>
      <c r="J3772" s="1" t="n">
        <v>1</v>
      </c>
      <c r="K3772" s="1" t="n">
        <v>1</v>
      </c>
      <c r="L3772" s="1" t="n">
        <v>3</v>
      </c>
      <c r="M3772" s="1" t="n">
        <v>5</v>
      </c>
      <c r="N3772" s="1" t="n">
        <v>4</v>
      </c>
      <c r="O3772" s="1" t="n">
        <v>2</v>
      </c>
      <c r="P3772" s="1" t="n">
        <v>1</v>
      </c>
    </row>
    <row r="3773" s="19" customFormat="true" ht="14.25" hidden="false" customHeight="false" outlineLevel="0" collapsed="false">
      <c r="A3773" s="19" t="n">
        <v>548036</v>
      </c>
      <c r="B3773" s="2" t="n">
        <v>100</v>
      </c>
      <c r="C3773" s="1" t="n">
        <v>1</v>
      </c>
      <c r="D3773" s="2"/>
      <c r="E3773" s="1" t="n">
        <v>1</v>
      </c>
      <c r="F3773" s="2"/>
      <c r="G3773" s="2"/>
      <c r="H3773" s="1" t="n">
        <v>1</v>
      </c>
      <c r="I3773" s="1" t="n">
        <v>3</v>
      </c>
      <c r="J3773" s="1" t="n">
        <v>1</v>
      </c>
      <c r="K3773" s="1" t="n">
        <v>1</v>
      </c>
      <c r="L3773" s="1" t="n">
        <v>3</v>
      </c>
      <c r="M3773" s="1" t="n">
        <v>1</v>
      </c>
      <c r="N3773" s="1" t="n">
        <v>2</v>
      </c>
      <c r="O3773" s="1" t="n">
        <v>2</v>
      </c>
      <c r="P3773" s="1" t="n">
        <v>1</v>
      </c>
    </row>
    <row r="3774" s="19" customFormat="true" ht="14.25" hidden="false" customHeight="false" outlineLevel="0" collapsed="false">
      <c r="A3774" s="19" t="n">
        <v>548037</v>
      </c>
      <c r="B3774" s="2" t="n">
        <v>88</v>
      </c>
      <c r="C3774" s="1" t="n">
        <v>2</v>
      </c>
      <c r="D3774" s="2"/>
      <c r="E3774" s="1" t="n">
        <v>1</v>
      </c>
      <c r="F3774" s="2"/>
      <c r="G3774" s="2"/>
      <c r="H3774" s="1" t="n">
        <v>0</v>
      </c>
      <c r="I3774" s="1" t="n">
        <v>3</v>
      </c>
      <c r="J3774" s="1" t="n">
        <v>1</v>
      </c>
      <c r="K3774" s="1" t="n">
        <v>1</v>
      </c>
      <c r="L3774" s="1" t="n">
        <v>3</v>
      </c>
      <c r="M3774" s="1" t="n">
        <v>5</v>
      </c>
      <c r="N3774" s="1" t="n">
        <v>2</v>
      </c>
      <c r="O3774" s="1" t="n">
        <v>2</v>
      </c>
      <c r="P3774" s="1" t="n">
        <v>1</v>
      </c>
    </row>
    <row r="3775" s="19" customFormat="true" ht="14.25" hidden="false" customHeight="false" outlineLevel="0" collapsed="false">
      <c r="A3775" s="19" t="n">
        <v>548038</v>
      </c>
      <c r="B3775" s="2" t="n">
        <v>94</v>
      </c>
      <c r="C3775" s="1" t="n">
        <v>1</v>
      </c>
      <c r="D3775" s="2"/>
      <c r="E3775" s="1" t="n">
        <v>2</v>
      </c>
      <c r="F3775" s="2"/>
      <c r="G3775" s="2"/>
      <c r="H3775" s="1" t="n">
        <v>1</v>
      </c>
      <c r="I3775" s="1" t="n">
        <v>5</v>
      </c>
      <c r="J3775" s="1" t="n">
        <v>1</v>
      </c>
      <c r="K3775" s="1" t="n">
        <v>1</v>
      </c>
      <c r="L3775" s="1" t="n">
        <v>3</v>
      </c>
      <c r="M3775" s="1" t="n">
        <v>6</v>
      </c>
      <c r="N3775" s="1" t="n">
        <v>3</v>
      </c>
      <c r="O3775" s="1" t="n">
        <v>2</v>
      </c>
      <c r="P3775" s="1" t="n">
        <v>1</v>
      </c>
    </row>
    <row r="3776" s="19" customFormat="true" ht="14.25" hidden="false" customHeight="false" outlineLevel="0" collapsed="false">
      <c r="A3776" s="19" t="n">
        <v>548039</v>
      </c>
      <c r="B3776" s="2" t="n">
        <v>105</v>
      </c>
      <c r="C3776" s="1" t="n">
        <v>1</v>
      </c>
      <c r="D3776" s="2"/>
      <c r="E3776" s="1" t="n">
        <v>1</v>
      </c>
      <c r="F3776" s="2"/>
      <c r="G3776" s="2"/>
      <c r="H3776" s="1" t="n">
        <v>1</v>
      </c>
      <c r="I3776" s="1" t="n">
        <v>3</v>
      </c>
      <c r="J3776" s="1" t="n">
        <v>1</v>
      </c>
      <c r="K3776" s="1" t="n">
        <v>1</v>
      </c>
      <c r="L3776" s="1" t="n">
        <v>2</v>
      </c>
      <c r="M3776" s="1" t="n">
        <v>5</v>
      </c>
      <c r="N3776" s="1" t="n">
        <v>3</v>
      </c>
      <c r="O3776" s="1" t="n">
        <v>2</v>
      </c>
      <c r="P3776" s="1" t="n">
        <v>1</v>
      </c>
    </row>
    <row r="3777" s="19" customFormat="true" ht="14.25" hidden="false" customHeight="false" outlineLevel="0" collapsed="false">
      <c r="A3777" s="19" t="n">
        <v>548040</v>
      </c>
      <c r="B3777" s="2" t="n">
        <v>214</v>
      </c>
      <c r="C3777" s="1" t="n">
        <v>1</v>
      </c>
      <c r="D3777" s="2"/>
      <c r="E3777" s="1" t="n">
        <v>1</v>
      </c>
      <c r="F3777" s="2"/>
      <c r="G3777" s="2"/>
      <c r="H3777" s="1" t="n">
        <v>1</v>
      </c>
      <c r="I3777" s="1" t="n">
        <v>5</v>
      </c>
      <c r="J3777" s="1" t="n">
        <v>1</v>
      </c>
      <c r="K3777" s="1" t="n">
        <v>1</v>
      </c>
      <c r="L3777" s="1" t="n">
        <v>3</v>
      </c>
      <c r="M3777" s="1" t="n">
        <v>3</v>
      </c>
      <c r="N3777" s="1" t="n">
        <v>3</v>
      </c>
      <c r="O3777" s="1" t="n">
        <v>1</v>
      </c>
      <c r="P3777" s="1" t="n">
        <v>1</v>
      </c>
    </row>
    <row r="3778" s="19" customFormat="true" ht="14.25" hidden="false" customHeight="false" outlineLevel="0" collapsed="false">
      <c r="A3778" s="19" t="n">
        <v>548041</v>
      </c>
      <c r="B3778" s="2" t="n">
        <v>115</v>
      </c>
      <c r="C3778" s="1" t="n">
        <v>18</v>
      </c>
      <c r="D3778" s="2"/>
      <c r="E3778" s="1" t="n">
        <v>2</v>
      </c>
      <c r="F3778" s="2"/>
      <c r="G3778" s="2"/>
      <c r="H3778" s="1" t="n">
        <v>1</v>
      </c>
      <c r="I3778" s="1" t="n">
        <v>5</v>
      </c>
      <c r="J3778" s="1" t="n">
        <v>1</v>
      </c>
      <c r="K3778" s="1" t="n">
        <v>1</v>
      </c>
      <c r="L3778" s="1" t="n">
        <v>3</v>
      </c>
      <c r="M3778" s="1" t="n">
        <v>3</v>
      </c>
      <c r="N3778" s="1" t="n">
        <v>4</v>
      </c>
      <c r="O3778" s="1" t="n">
        <v>1</v>
      </c>
      <c r="P3778" s="1" t="n">
        <v>1</v>
      </c>
    </row>
    <row r="3779" s="19" customFormat="true" ht="14.25" hidden="false" customHeight="false" outlineLevel="0" collapsed="false">
      <c r="A3779" s="19" t="n">
        <v>548042</v>
      </c>
      <c r="B3779" s="2" t="n">
        <v>324</v>
      </c>
      <c r="C3779" s="1" t="n">
        <v>1</v>
      </c>
      <c r="D3779" s="2"/>
      <c r="E3779" s="1" t="n">
        <v>1</v>
      </c>
      <c r="F3779" s="2"/>
      <c r="G3779" s="2"/>
      <c r="H3779" s="1" t="n">
        <v>1</v>
      </c>
      <c r="I3779" s="1" t="n">
        <v>5</v>
      </c>
      <c r="J3779" s="1" t="n">
        <v>1</v>
      </c>
      <c r="K3779" s="1" t="n">
        <v>1</v>
      </c>
      <c r="L3779" s="1" t="n">
        <v>3</v>
      </c>
      <c r="M3779" s="1" t="n">
        <v>5</v>
      </c>
      <c r="N3779" s="1" t="n">
        <v>2</v>
      </c>
      <c r="O3779" s="1" t="n">
        <v>2</v>
      </c>
      <c r="P3779" s="1" t="n">
        <v>1</v>
      </c>
    </row>
    <row r="3780" s="19" customFormat="true" ht="14.25" hidden="false" customHeight="false" outlineLevel="0" collapsed="false">
      <c r="A3780" s="19" t="n">
        <v>548043</v>
      </c>
      <c r="B3780" s="2" t="n">
        <v>36</v>
      </c>
      <c r="C3780" s="1" t="n">
        <v>2</v>
      </c>
      <c r="D3780" s="2"/>
      <c r="E3780" s="1" t="n">
        <v>1</v>
      </c>
      <c r="F3780" s="2"/>
      <c r="G3780" s="2"/>
      <c r="H3780" s="1" t="n">
        <v>0</v>
      </c>
      <c r="I3780" s="1" t="n">
        <v>3</v>
      </c>
      <c r="J3780" s="1" t="n">
        <v>1</v>
      </c>
      <c r="K3780" s="1" t="n">
        <v>1</v>
      </c>
      <c r="L3780" s="1" t="n">
        <v>2</v>
      </c>
      <c r="M3780" s="1" t="n">
        <v>3</v>
      </c>
      <c r="N3780" s="1" t="n">
        <v>2</v>
      </c>
      <c r="O3780" s="1" t="n">
        <v>2</v>
      </c>
      <c r="P3780" s="1" t="n">
        <v>1</v>
      </c>
    </row>
    <row r="3781" s="19" customFormat="true" ht="14.25" hidden="false" customHeight="false" outlineLevel="0" collapsed="false">
      <c r="A3781" s="19" t="n">
        <v>548044</v>
      </c>
      <c r="B3781" s="2" t="n">
        <v>40.5</v>
      </c>
      <c r="C3781" s="1" t="n">
        <v>2</v>
      </c>
      <c r="D3781" s="2"/>
      <c r="E3781" s="1" t="n">
        <v>1</v>
      </c>
      <c r="F3781" s="2"/>
      <c r="G3781" s="2"/>
      <c r="H3781" s="1" t="n">
        <v>0</v>
      </c>
      <c r="I3781" s="1" t="n">
        <v>3</v>
      </c>
      <c r="J3781" s="1" t="n">
        <v>1</v>
      </c>
      <c r="K3781" s="1" t="n">
        <v>1</v>
      </c>
      <c r="L3781" s="1" t="n">
        <v>2</v>
      </c>
      <c r="M3781" s="1" t="n">
        <v>5</v>
      </c>
      <c r="N3781" s="1" t="n">
        <v>2</v>
      </c>
      <c r="O3781" s="1" t="n">
        <v>2</v>
      </c>
      <c r="P3781" s="1" t="n">
        <v>1</v>
      </c>
    </row>
    <row r="3782" s="19" customFormat="true" ht="14.25" hidden="false" customHeight="false" outlineLevel="0" collapsed="false">
      <c r="A3782" s="19" t="n">
        <v>548045</v>
      </c>
      <c r="B3782" s="2" t="n">
        <v>103</v>
      </c>
      <c r="C3782" s="1" t="n">
        <v>1</v>
      </c>
      <c r="D3782" s="2"/>
      <c r="E3782" s="1" t="n">
        <v>1</v>
      </c>
      <c r="F3782" s="2"/>
      <c r="G3782" s="2"/>
      <c r="H3782" s="1" t="n">
        <v>1</v>
      </c>
      <c r="I3782" s="1" t="n">
        <v>5</v>
      </c>
      <c r="J3782" s="1" t="n">
        <v>1</v>
      </c>
      <c r="K3782" s="1" t="n">
        <v>2</v>
      </c>
      <c r="L3782" s="1" t="n">
        <v>3</v>
      </c>
      <c r="M3782" s="1" t="n">
        <v>5</v>
      </c>
      <c r="N3782" s="1" t="n">
        <v>2</v>
      </c>
      <c r="O3782" s="1" t="n">
        <v>2</v>
      </c>
      <c r="P3782" s="1" t="n">
        <v>1</v>
      </c>
    </row>
    <row r="3783" s="19" customFormat="true" ht="14.25" hidden="false" customHeight="false" outlineLevel="0" collapsed="false">
      <c r="A3783" s="19" t="n">
        <v>548046</v>
      </c>
      <c r="B3783" s="2" t="n">
        <v>23</v>
      </c>
      <c r="C3783" s="1" t="n">
        <v>2</v>
      </c>
      <c r="D3783" s="2"/>
      <c r="E3783" s="1" t="n">
        <v>1</v>
      </c>
      <c r="F3783" s="2"/>
      <c r="G3783" s="2"/>
      <c r="H3783" s="1" t="n">
        <v>0</v>
      </c>
      <c r="I3783" s="1" t="n">
        <v>3</v>
      </c>
      <c r="J3783" s="1" t="n">
        <v>1</v>
      </c>
      <c r="K3783" s="1" t="n">
        <v>1</v>
      </c>
      <c r="L3783" s="1" t="n">
        <v>2</v>
      </c>
      <c r="M3783" s="1" t="n">
        <v>3</v>
      </c>
      <c r="N3783" s="1" t="n">
        <v>2</v>
      </c>
      <c r="O3783" s="1" t="n">
        <v>2</v>
      </c>
      <c r="P3783" s="1" t="n">
        <v>1</v>
      </c>
    </row>
    <row r="3784" s="19" customFormat="true" ht="14.25" hidden="false" customHeight="false" outlineLevel="0" collapsed="false">
      <c r="A3784" s="19" t="n">
        <v>548047</v>
      </c>
      <c r="B3784" s="2" t="n">
        <v>137</v>
      </c>
      <c r="C3784" s="1" t="n">
        <v>1</v>
      </c>
      <c r="D3784" s="2"/>
      <c r="E3784" s="1" t="n">
        <v>1</v>
      </c>
      <c r="F3784" s="2"/>
      <c r="G3784" s="2"/>
      <c r="H3784" s="1" t="n">
        <v>1</v>
      </c>
      <c r="I3784" s="1" t="n">
        <v>3</v>
      </c>
      <c r="J3784" s="1" t="n">
        <v>1</v>
      </c>
      <c r="K3784" s="1" t="n">
        <v>1</v>
      </c>
      <c r="L3784" s="1" t="n">
        <v>2</v>
      </c>
      <c r="M3784" s="1" t="n">
        <v>5</v>
      </c>
      <c r="N3784" s="1" t="n">
        <v>4</v>
      </c>
      <c r="O3784" s="1" t="n">
        <v>2</v>
      </c>
      <c r="P3784" s="1" t="n">
        <v>1</v>
      </c>
    </row>
    <row r="3785" s="19" customFormat="true" ht="14.25" hidden="false" customHeight="false" outlineLevel="0" collapsed="false">
      <c r="A3785" s="19" t="n">
        <v>548048</v>
      </c>
      <c r="B3785" s="2" t="n">
        <v>164</v>
      </c>
      <c r="C3785" s="1" t="n">
        <v>1</v>
      </c>
      <c r="D3785" s="2"/>
      <c r="E3785" s="1" t="n">
        <v>1</v>
      </c>
      <c r="F3785" s="2"/>
      <c r="G3785" s="2"/>
      <c r="H3785" s="1" t="n">
        <v>1</v>
      </c>
      <c r="I3785" s="1" t="n">
        <v>5</v>
      </c>
      <c r="J3785" s="1" t="n">
        <v>1</v>
      </c>
      <c r="K3785" s="1" t="n">
        <v>1</v>
      </c>
      <c r="L3785" s="1" t="n">
        <v>3</v>
      </c>
      <c r="M3785" s="1" t="n">
        <v>5</v>
      </c>
      <c r="N3785" s="1" t="n">
        <v>3</v>
      </c>
      <c r="O3785" s="1" t="n">
        <v>2</v>
      </c>
      <c r="P3785" s="1" t="n">
        <v>1</v>
      </c>
    </row>
    <row r="3786" s="19" customFormat="true" ht="14.25" hidden="false" customHeight="false" outlineLevel="0" collapsed="false">
      <c r="A3786" s="19" t="n">
        <v>548049</v>
      </c>
      <c r="B3786" s="2" t="n">
        <v>76</v>
      </c>
      <c r="C3786" s="1" t="n">
        <v>1</v>
      </c>
      <c r="D3786" s="2"/>
      <c r="E3786" s="1" t="n">
        <v>1</v>
      </c>
      <c r="F3786" s="2"/>
      <c r="G3786" s="2"/>
      <c r="H3786" s="1" t="n">
        <v>1</v>
      </c>
      <c r="I3786" s="1" t="n">
        <v>3</v>
      </c>
      <c r="J3786" s="1" t="n">
        <v>1</v>
      </c>
      <c r="K3786" s="1" t="n">
        <v>1</v>
      </c>
      <c r="L3786" s="1" t="n">
        <v>2</v>
      </c>
      <c r="M3786" s="1" t="n">
        <v>1</v>
      </c>
      <c r="N3786" s="1" t="n">
        <v>3</v>
      </c>
      <c r="O3786" s="1" t="n">
        <v>2</v>
      </c>
      <c r="P3786" s="1" t="n">
        <v>1</v>
      </c>
    </row>
    <row r="3787" s="19" customFormat="true" ht="14.25" hidden="false" customHeight="false" outlineLevel="0" collapsed="false">
      <c r="A3787" s="19" t="n">
        <v>548050</v>
      </c>
      <c r="B3787" s="2" t="n">
        <v>118</v>
      </c>
      <c r="C3787" s="1" t="n">
        <v>1</v>
      </c>
      <c r="D3787" s="2"/>
      <c r="E3787" s="1" t="n">
        <v>1</v>
      </c>
      <c r="F3787" s="2"/>
      <c r="G3787" s="2"/>
      <c r="H3787" s="1" t="n">
        <v>1</v>
      </c>
      <c r="I3787" s="1" t="n">
        <v>3</v>
      </c>
      <c r="J3787" s="1" t="n">
        <v>2</v>
      </c>
      <c r="K3787" s="1" t="n">
        <v>1</v>
      </c>
      <c r="L3787" s="1" t="n">
        <v>3</v>
      </c>
      <c r="M3787" s="1" t="n">
        <v>1</v>
      </c>
      <c r="N3787" s="1" t="n">
        <v>3</v>
      </c>
      <c r="O3787" s="1" t="n">
        <v>2</v>
      </c>
      <c r="P3787" s="1" t="n">
        <v>1</v>
      </c>
    </row>
    <row r="3788" s="19" customFormat="true" ht="14.25" hidden="false" customHeight="false" outlineLevel="0" collapsed="false">
      <c r="A3788" s="19" t="n">
        <v>548051</v>
      </c>
      <c r="B3788" s="2" t="n">
        <v>133.5</v>
      </c>
      <c r="C3788" s="1" t="n">
        <v>1</v>
      </c>
      <c r="D3788" s="2"/>
      <c r="E3788" s="1" t="n">
        <v>1</v>
      </c>
      <c r="F3788" s="2"/>
      <c r="G3788" s="2"/>
      <c r="H3788" s="1" t="n">
        <v>1</v>
      </c>
      <c r="I3788" s="1" t="n">
        <v>3</v>
      </c>
      <c r="J3788" s="1" t="n">
        <v>2</v>
      </c>
      <c r="K3788" s="1" t="n">
        <v>1</v>
      </c>
      <c r="L3788" s="1" t="n">
        <v>3</v>
      </c>
      <c r="M3788" s="1" t="n">
        <v>1</v>
      </c>
      <c r="N3788" s="1" t="n">
        <v>4</v>
      </c>
      <c r="O3788" s="1" t="n">
        <v>2</v>
      </c>
      <c r="P3788" s="1" t="n">
        <v>1</v>
      </c>
    </row>
    <row r="3789" s="19" customFormat="true" ht="14.25" hidden="false" customHeight="false" outlineLevel="0" collapsed="false">
      <c r="A3789" s="19" t="n">
        <v>548052</v>
      </c>
      <c r="B3789" s="2" t="n">
        <v>140</v>
      </c>
      <c r="C3789" s="1" t="n">
        <v>1</v>
      </c>
      <c r="D3789" s="2"/>
      <c r="E3789" s="1" t="n">
        <v>1</v>
      </c>
      <c r="F3789" s="2"/>
      <c r="G3789" s="2"/>
      <c r="H3789" s="1" t="n">
        <v>1</v>
      </c>
      <c r="I3789" s="1" t="n">
        <v>3</v>
      </c>
      <c r="J3789" s="1" t="n">
        <v>1</v>
      </c>
      <c r="K3789" s="1" t="n">
        <v>1</v>
      </c>
      <c r="L3789" s="1" t="n">
        <v>2</v>
      </c>
      <c r="M3789" s="1" t="n">
        <v>1</v>
      </c>
      <c r="N3789" s="1" t="n">
        <v>3</v>
      </c>
      <c r="O3789" s="1" t="n">
        <v>2</v>
      </c>
      <c r="P3789" s="1" t="n">
        <v>1</v>
      </c>
    </row>
    <row r="3790" s="19" customFormat="true" ht="14.25" hidden="false" customHeight="false" outlineLevel="0" collapsed="false">
      <c r="A3790" s="19" t="n">
        <v>548053</v>
      </c>
      <c r="B3790" s="2" t="n">
        <v>144</v>
      </c>
      <c r="C3790" s="1" t="n">
        <v>1</v>
      </c>
      <c r="D3790" s="2"/>
      <c r="E3790" s="1" t="n">
        <v>1</v>
      </c>
      <c r="F3790" s="2"/>
      <c r="G3790" s="2"/>
      <c r="H3790" s="1" t="n">
        <v>1</v>
      </c>
      <c r="I3790" s="1" t="n">
        <v>5</v>
      </c>
      <c r="J3790" s="1" t="n">
        <v>2</v>
      </c>
      <c r="K3790" s="1" t="n">
        <v>1</v>
      </c>
      <c r="L3790" s="1" t="n">
        <v>3</v>
      </c>
      <c r="M3790" s="1" t="n">
        <v>5</v>
      </c>
      <c r="N3790" s="1" t="n">
        <v>3</v>
      </c>
      <c r="O3790" s="1" t="n">
        <v>2</v>
      </c>
      <c r="P3790" s="1" t="n">
        <v>1</v>
      </c>
    </row>
    <row r="3791" s="19" customFormat="true" ht="14.25" hidden="false" customHeight="false" outlineLevel="0" collapsed="false">
      <c r="A3791" s="19" t="n">
        <v>548054</v>
      </c>
      <c r="B3791" s="2" t="n">
        <v>158</v>
      </c>
      <c r="C3791" s="1" t="n">
        <v>1</v>
      </c>
      <c r="D3791" s="2"/>
      <c r="E3791" s="1" t="n">
        <v>1</v>
      </c>
      <c r="F3791" s="2"/>
      <c r="G3791" s="2"/>
      <c r="H3791" s="1" t="n">
        <v>1</v>
      </c>
      <c r="I3791" s="1" t="n">
        <v>5</v>
      </c>
      <c r="J3791" s="1" t="n">
        <v>2</v>
      </c>
      <c r="K3791" s="1" t="n">
        <v>1</v>
      </c>
      <c r="L3791" s="1" t="n">
        <v>3</v>
      </c>
      <c r="M3791" s="1" t="n">
        <v>5</v>
      </c>
      <c r="N3791" s="1" t="n">
        <v>3</v>
      </c>
      <c r="O3791" s="1" t="n">
        <v>2</v>
      </c>
      <c r="P3791" s="1" t="n">
        <v>1</v>
      </c>
    </row>
    <row r="3792" s="19" customFormat="true" ht="14.25" hidden="false" customHeight="false" outlineLevel="0" collapsed="false">
      <c r="A3792" s="19" t="n">
        <v>548055</v>
      </c>
      <c r="B3792" s="2" t="n">
        <v>169</v>
      </c>
      <c r="C3792" s="1" t="n">
        <v>1</v>
      </c>
      <c r="D3792" s="2"/>
      <c r="E3792" s="1" t="n">
        <v>1</v>
      </c>
      <c r="F3792" s="2"/>
      <c r="G3792" s="2"/>
      <c r="H3792" s="1" t="n">
        <v>1</v>
      </c>
      <c r="I3792" s="1" t="n">
        <v>5</v>
      </c>
      <c r="J3792" s="1" t="n">
        <v>2</v>
      </c>
      <c r="K3792" s="1" t="n">
        <v>1</v>
      </c>
      <c r="L3792" s="1" t="n">
        <v>3</v>
      </c>
      <c r="M3792" s="1" t="n">
        <v>5</v>
      </c>
      <c r="N3792" s="1" t="n">
        <v>3</v>
      </c>
      <c r="O3792" s="1" t="n">
        <v>2</v>
      </c>
      <c r="P3792" s="1" t="n">
        <v>1</v>
      </c>
    </row>
    <row r="3793" s="19" customFormat="true" ht="14.25" hidden="false" customHeight="false" outlineLevel="0" collapsed="false">
      <c r="A3793" s="19" t="n">
        <v>548056</v>
      </c>
      <c r="B3793" s="2" t="n">
        <v>127</v>
      </c>
      <c r="C3793" s="1" t="n">
        <v>1</v>
      </c>
      <c r="D3793" s="2"/>
      <c r="E3793" s="1" t="n">
        <v>1</v>
      </c>
      <c r="F3793" s="2"/>
      <c r="G3793" s="2"/>
      <c r="H3793" s="1" t="n">
        <v>1</v>
      </c>
      <c r="I3793" s="1" t="n">
        <v>5</v>
      </c>
      <c r="J3793" s="1" t="n">
        <v>2</v>
      </c>
      <c r="K3793" s="1" t="n">
        <v>1</v>
      </c>
      <c r="L3793" s="1" t="n">
        <v>3</v>
      </c>
      <c r="M3793" s="1" t="n">
        <v>5</v>
      </c>
      <c r="N3793" s="1" t="n">
        <v>3</v>
      </c>
      <c r="O3793" s="1" t="n">
        <v>2</v>
      </c>
      <c r="P3793" s="1" t="n">
        <v>1</v>
      </c>
    </row>
    <row r="3794" s="19" customFormat="true" ht="14.25" hidden="false" customHeight="false" outlineLevel="0" collapsed="false">
      <c r="A3794" s="19" t="n">
        <v>548057</v>
      </c>
      <c r="B3794" s="2" t="n">
        <v>133</v>
      </c>
      <c r="C3794" s="1" t="n">
        <v>1</v>
      </c>
      <c r="D3794" s="2"/>
      <c r="E3794" s="1" t="n">
        <v>1</v>
      </c>
      <c r="F3794" s="2"/>
      <c r="G3794" s="2"/>
      <c r="H3794" s="1" t="n">
        <v>1</v>
      </c>
      <c r="I3794" s="1" t="n">
        <v>5</v>
      </c>
      <c r="J3794" s="1" t="n">
        <v>2</v>
      </c>
      <c r="K3794" s="1" t="n">
        <v>1</v>
      </c>
      <c r="L3794" s="1" t="n">
        <v>3</v>
      </c>
      <c r="M3794" s="1" t="n">
        <v>5</v>
      </c>
      <c r="N3794" s="1" t="n">
        <v>3</v>
      </c>
      <c r="O3794" s="1" t="n">
        <v>2</v>
      </c>
      <c r="P3794" s="1" t="n">
        <v>1</v>
      </c>
    </row>
    <row r="3795" s="19" customFormat="true" ht="14.25" hidden="false" customHeight="false" outlineLevel="0" collapsed="false">
      <c r="A3795" s="19" t="n">
        <v>548058</v>
      </c>
      <c r="B3795" s="2" t="n">
        <v>169</v>
      </c>
      <c r="C3795" s="1" t="n">
        <v>1</v>
      </c>
      <c r="D3795" s="2"/>
      <c r="E3795" s="1" t="n">
        <v>1</v>
      </c>
      <c r="F3795" s="2"/>
      <c r="G3795" s="2"/>
      <c r="H3795" s="1" t="n">
        <v>1</v>
      </c>
      <c r="I3795" s="1" t="n">
        <v>5</v>
      </c>
      <c r="J3795" s="1" t="n">
        <v>1</v>
      </c>
      <c r="K3795" s="1" t="n">
        <v>1</v>
      </c>
      <c r="L3795" s="1" t="n">
        <v>3</v>
      </c>
      <c r="M3795" s="1" t="n">
        <v>5</v>
      </c>
      <c r="N3795" s="1" t="n">
        <v>3</v>
      </c>
      <c r="O3795" s="1" t="n">
        <v>2</v>
      </c>
      <c r="P3795" s="1" t="n">
        <v>1</v>
      </c>
    </row>
    <row r="3796" s="19" customFormat="true" ht="14.25" hidden="false" customHeight="false" outlineLevel="0" collapsed="false">
      <c r="A3796" s="19" t="n">
        <v>548059</v>
      </c>
      <c r="B3796" s="2" t="n">
        <v>179</v>
      </c>
      <c r="C3796" s="1" t="n">
        <v>1</v>
      </c>
      <c r="D3796" s="2"/>
      <c r="E3796" s="1" t="n">
        <v>1</v>
      </c>
      <c r="F3796" s="2"/>
      <c r="G3796" s="2"/>
      <c r="H3796" s="1" t="n">
        <v>1</v>
      </c>
      <c r="I3796" s="1" t="n">
        <v>3</v>
      </c>
      <c r="J3796" s="1" t="n">
        <v>1</v>
      </c>
      <c r="K3796" s="1" t="n">
        <v>1</v>
      </c>
      <c r="L3796" s="1" t="n">
        <v>2</v>
      </c>
      <c r="M3796" s="1" t="n">
        <v>1</v>
      </c>
      <c r="N3796" s="1" t="n">
        <v>3</v>
      </c>
      <c r="O3796" s="1" t="n">
        <v>2</v>
      </c>
      <c r="P3796" s="1" t="n">
        <v>1</v>
      </c>
    </row>
    <row r="3797" s="19" customFormat="true" ht="14.25" hidden="false" customHeight="false" outlineLevel="0" collapsed="false">
      <c r="A3797" s="19" t="n">
        <v>548060</v>
      </c>
      <c r="B3797" s="2" t="n">
        <v>254</v>
      </c>
      <c r="C3797" s="1" t="n">
        <v>1</v>
      </c>
      <c r="D3797" s="2"/>
      <c r="E3797" s="1" t="n">
        <v>1</v>
      </c>
      <c r="F3797" s="2"/>
      <c r="G3797" s="2"/>
      <c r="H3797" s="1" t="n">
        <v>1</v>
      </c>
      <c r="I3797" s="1" t="n">
        <v>5</v>
      </c>
      <c r="J3797" s="1" t="n">
        <v>1</v>
      </c>
      <c r="K3797" s="1" t="n">
        <v>1</v>
      </c>
      <c r="L3797" s="1" t="n">
        <v>3</v>
      </c>
      <c r="M3797" s="1" t="n">
        <v>5</v>
      </c>
      <c r="N3797" s="1" t="n">
        <v>3</v>
      </c>
      <c r="O3797" s="1" t="n">
        <v>2</v>
      </c>
      <c r="P3797" s="1" t="n">
        <v>1</v>
      </c>
    </row>
    <row r="3798" s="19" customFormat="true" ht="14.25" hidden="false" customHeight="false" outlineLevel="0" collapsed="false">
      <c r="A3798" s="19" t="n">
        <v>548061</v>
      </c>
      <c r="B3798" s="2" t="n">
        <v>225.5</v>
      </c>
      <c r="C3798" s="1" t="n">
        <v>1</v>
      </c>
      <c r="D3798" s="2"/>
      <c r="E3798" s="1" t="n">
        <v>1</v>
      </c>
      <c r="F3798" s="2"/>
      <c r="G3798" s="2"/>
      <c r="H3798" s="1" t="n">
        <v>1</v>
      </c>
      <c r="I3798" s="1" t="n">
        <v>5</v>
      </c>
      <c r="J3798" s="1" t="n">
        <v>2</v>
      </c>
      <c r="K3798" s="1" t="n">
        <v>1</v>
      </c>
      <c r="L3798" s="1" t="n">
        <v>3</v>
      </c>
      <c r="M3798" s="1" t="n">
        <v>5</v>
      </c>
      <c r="N3798" s="1" t="n">
        <v>3</v>
      </c>
      <c r="O3798" s="1" t="n">
        <v>2</v>
      </c>
      <c r="P3798" s="1" t="n">
        <v>1</v>
      </c>
    </row>
    <row r="3799" s="19" customFormat="true" ht="14.25" hidden="false" customHeight="false" outlineLevel="0" collapsed="false">
      <c r="A3799" s="19" t="n">
        <v>548062</v>
      </c>
      <c r="B3799" s="2" t="n">
        <v>285</v>
      </c>
      <c r="C3799" s="1" t="n">
        <v>1</v>
      </c>
      <c r="D3799" s="2"/>
      <c r="E3799" s="1" t="n">
        <v>1</v>
      </c>
      <c r="F3799" s="2"/>
      <c r="G3799" s="2"/>
      <c r="H3799" s="1" t="n">
        <v>1</v>
      </c>
      <c r="I3799" s="1" t="n">
        <v>3</v>
      </c>
      <c r="J3799" s="1" t="n">
        <v>2</v>
      </c>
      <c r="K3799" s="1" t="n">
        <v>1</v>
      </c>
      <c r="L3799" s="1" t="n">
        <v>3</v>
      </c>
      <c r="M3799" s="1" t="n">
        <v>5</v>
      </c>
      <c r="N3799" s="1" t="n">
        <v>3</v>
      </c>
      <c r="O3799" s="1" t="n">
        <v>2</v>
      </c>
      <c r="P3799" s="1" t="n">
        <v>1</v>
      </c>
    </row>
    <row r="3800" s="19" customFormat="true" ht="14.25" hidden="false" customHeight="false" outlineLevel="0" collapsed="false">
      <c r="A3800" s="19" t="n">
        <v>548063</v>
      </c>
      <c r="B3800" s="2" t="n">
        <v>231</v>
      </c>
      <c r="C3800" s="1" t="n">
        <v>1</v>
      </c>
      <c r="D3800" s="2"/>
      <c r="E3800" s="1" t="n">
        <v>1</v>
      </c>
      <c r="F3800" s="2"/>
      <c r="G3800" s="2"/>
      <c r="H3800" s="1" t="n">
        <v>1</v>
      </c>
      <c r="I3800" s="1" t="n">
        <v>4</v>
      </c>
      <c r="J3800" s="1" t="n">
        <v>1</v>
      </c>
      <c r="K3800" s="1" t="n">
        <v>1</v>
      </c>
      <c r="L3800" s="1" t="n">
        <v>3</v>
      </c>
      <c r="M3800" s="1" t="n">
        <v>1</v>
      </c>
      <c r="N3800" s="1" t="n">
        <v>3</v>
      </c>
      <c r="O3800" s="1" t="n">
        <v>2</v>
      </c>
      <c r="P3800" s="1" t="n">
        <v>1</v>
      </c>
    </row>
    <row r="3801" s="19" customFormat="true" ht="14.25" hidden="false" customHeight="false" outlineLevel="0" collapsed="false">
      <c r="A3801" s="19" t="n">
        <v>548064</v>
      </c>
      <c r="B3801" s="2" t="n">
        <v>238</v>
      </c>
      <c r="C3801" s="1" t="n">
        <v>1</v>
      </c>
      <c r="D3801" s="2"/>
      <c r="E3801" s="1" t="n">
        <v>1</v>
      </c>
      <c r="F3801" s="2"/>
      <c r="G3801" s="2"/>
      <c r="H3801" s="1" t="n">
        <v>1</v>
      </c>
      <c r="I3801" s="1" t="n">
        <v>4</v>
      </c>
      <c r="J3801" s="1" t="n">
        <v>2</v>
      </c>
      <c r="K3801" s="1" t="n">
        <v>1</v>
      </c>
      <c r="L3801" s="1" t="n">
        <v>3</v>
      </c>
      <c r="M3801" s="1" t="n">
        <v>1</v>
      </c>
      <c r="N3801" s="1" t="n">
        <v>3</v>
      </c>
      <c r="O3801" s="1" t="n">
        <v>2</v>
      </c>
      <c r="P3801" s="1" t="n">
        <v>1</v>
      </c>
    </row>
    <row r="3802" s="19" customFormat="true" ht="14.25" hidden="false" customHeight="false" outlineLevel="0" collapsed="false">
      <c r="A3802" s="19" t="n">
        <v>548065</v>
      </c>
      <c r="B3802" s="2" t="n">
        <v>220</v>
      </c>
      <c r="C3802" s="1" t="n">
        <v>1</v>
      </c>
      <c r="D3802" s="2"/>
      <c r="E3802" s="1" t="n">
        <v>1</v>
      </c>
      <c r="F3802" s="2"/>
      <c r="G3802" s="2"/>
      <c r="H3802" s="1" t="n">
        <v>1</v>
      </c>
      <c r="I3802" s="1" t="n">
        <v>3</v>
      </c>
      <c r="J3802" s="1" t="n">
        <v>2</v>
      </c>
      <c r="K3802" s="1" t="n">
        <v>1</v>
      </c>
      <c r="L3802" s="1" t="n">
        <v>3</v>
      </c>
      <c r="M3802" s="1" t="n">
        <v>1</v>
      </c>
      <c r="N3802" s="1" t="n">
        <v>3</v>
      </c>
      <c r="O3802" s="1" t="n">
        <v>2</v>
      </c>
      <c r="P3802" s="1" t="n">
        <v>1</v>
      </c>
    </row>
    <row r="3803" s="19" customFormat="true" ht="14.25" hidden="false" customHeight="false" outlineLevel="0" collapsed="false">
      <c r="A3803" s="19" t="n">
        <v>548066</v>
      </c>
      <c r="B3803" s="2" t="n">
        <v>228.5</v>
      </c>
      <c r="C3803" s="1" t="n">
        <v>1</v>
      </c>
      <c r="D3803" s="2"/>
      <c r="E3803" s="1" t="n">
        <v>1</v>
      </c>
      <c r="F3803" s="2"/>
      <c r="G3803" s="2"/>
      <c r="H3803" s="1" t="n">
        <v>1</v>
      </c>
      <c r="I3803" s="1" t="n">
        <v>4</v>
      </c>
      <c r="J3803" s="1" t="n">
        <v>2</v>
      </c>
      <c r="K3803" s="1" t="n">
        <v>1</v>
      </c>
      <c r="L3803" s="1" t="n">
        <v>3</v>
      </c>
      <c r="M3803" s="1" t="n">
        <v>1</v>
      </c>
      <c r="N3803" s="1" t="n">
        <v>3</v>
      </c>
      <c r="O3803" s="1" t="n">
        <v>2</v>
      </c>
      <c r="P3803" s="1" t="n">
        <v>1</v>
      </c>
    </row>
    <row r="3804" s="19" customFormat="true" ht="14.25" hidden="false" customHeight="false" outlineLevel="0" collapsed="false">
      <c r="A3804" s="19" t="n">
        <v>548067</v>
      </c>
      <c r="B3804" s="2" t="n">
        <v>89</v>
      </c>
      <c r="C3804" s="1" t="n">
        <v>1</v>
      </c>
      <c r="D3804" s="2"/>
      <c r="E3804" s="1" t="n">
        <v>1</v>
      </c>
      <c r="F3804" s="2"/>
      <c r="G3804" s="2"/>
      <c r="H3804" s="1" t="n">
        <v>1</v>
      </c>
      <c r="I3804" s="1" t="n">
        <v>3</v>
      </c>
      <c r="J3804" s="1" t="n">
        <v>2</v>
      </c>
      <c r="K3804" s="1" t="n">
        <v>1</v>
      </c>
      <c r="L3804" s="1" t="n">
        <v>3</v>
      </c>
      <c r="M3804" s="1" t="n">
        <v>5</v>
      </c>
      <c r="N3804" s="1" t="n">
        <v>3</v>
      </c>
      <c r="O3804" s="1" t="n">
        <v>2</v>
      </c>
      <c r="P3804" s="1" t="n">
        <v>1</v>
      </c>
    </row>
    <row r="3805" s="19" customFormat="true" ht="14.25" hidden="false" customHeight="false" outlineLevel="0" collapsed="false">
      <c r="A3805" s="19" t="n">
        <v>549001</v>
      </c>
      <c r="B3805" s="2" t="n">
        <v>17</v>
      </c>
      <c r="C3805" s="1" t="n">
        <v>2</v>
      </c>
      <c r="D3805" s="2"/>
      <c r="E3805" s="1" t="n">
        <v>1</v>
      </c>
      <c r="F3805" s="2"/>
      <c r="G3805" s="2"/>
      <c r="H3805" s="1" t="n">
        <v>0</v>
      </c>
      <c r="I3805" s="1" t="n">
        <v>3</v>
      </c>
      <c r="J3805" s="1" t="n">
        <v>2</v>
      </c>
      <c r="K3805" s="1" t="n">
        <v>2</v>
      </c>
      <c r="L3805" s="1" t="n">
        <v>3</v>
      </c>
      <c r="M3805" s="1" t="n">
        <v>5</v>
      </c>
      <c r="N3805" s="1" t="n">
        <v>3</v>
      </c>
      <c r="O3805" s="1" t="n">
        <v>2</v>
      </c>
      <c r="P3805" s="1" t="n">
        <v>1</v>
      </c>
    </row>
    <row r="3806" s="19" customFormat="true" ht="14.25" hidden="false" customHeight="false" outlineLevel="0" collapsed="false">
      <c r="A3806" s="19" t="n">
        <v>549002</v>
      </c>
      <c r="B3806" s="2" t="n">
        <v>181.5</v>
      </c>
      <c r="C3806" s="1" t="n">
        <v>1</v>
      </c>
      <c r="D3806" s="2"/>
      <c r="E3806" s="1" t="n">
        <v>1</v>
      </c>
      <c r="F3806" s="2"/>
      <c r="G3806" s="2"/>
      <c r="H3806" s="1" t="n">
        <v>1</v>
      </c>
      <c r="I3806" s="1" t="n">
        <v>3</v>
      </c>
      <c r="J3806" s="1" t="n">
        <v>2</v>
      </c>
      <c r="K3806" s="1" t="n">
        <v>1</v>
      </c>
      <c r="L3806" s="1" t="n">
        <v>3</v>
      </c>
      <c r="M3806" s="1" t="n">
        <v>5</v>
      </c>
      <c r="N3806" s="1" t="n">
        <v>4</v>
      </c>
      <c r="O3806" s="1" t="n">
        <v>2</v>
      </c>
      <c r="P3806" s="1" t="n">
        <v>1</v>
      </c>
    </row>
    <row r="3807" s="19" customFormat="true" ht="14.25" hidden="false" customHeight="false" outlineLevel="0" collapsed="false">
      <c r="A3807" s="19" t="n">
        <v>549003</v>
      </c>
      <c r="B3807" s="2" t="n">
        <v>57.5</v>
      </c>
      <c r="C3807" s="1" t="n">
        <v>1</v>
      </c>
      <c r="D3807" s="2"/>
      <c r="E3807" s="1" t="n">
        <v>2</v>
      </c>
      <c r="F3807" s="2"/>
      <c r="G3807" s="2"/>
      <c r="H3807" s="1" t="n">
        <v>2</v>
      </c>
      <c r="I3807" s="1" t="n">
        <v>3</v>
      </c>
      <c r="J3807" s="1" t="n">
        <v>1</v>
      </c>
      <c r="K3807" s="1" t="n">
        <v>1</v>
      </c>
      <c r="L3807" s="1" t="n">
        <v>2</v>
      </c>
      <c r="M3807" s="1" t="n">
        <v>1</v>
      </c>
      <c r="N3807" s="1" t="n">
        <v>3</v>
      </c>
      <c r="O3807" s="1" t="n">
        <v>1</v>
      </c>
      <c r="P3807" s="1" t="n">
        <v>1</v>
      </c>
    </row>
    <row r="3808" s="19" customFormat="true" ht="14.25" hidden="false" customHeight="false" outlineLevel="0" collapsed="false">
      <c r="A3808" s="19" t="n">
        <v>549004</v>
      </c>
      <c r="B3808" s="2" t="n">
        <v>47</v>
      </c>
      <c r="C3808" s="1" t="n">
        <v>1</v>
      </c>
      <c r="D3808" s="2"/>
      <c r="E3808" s="1" t="n">
        <v>2</v>
      </c>
      <c r="F3808" s="2"/>
      <c r="G3808" s="2"/>
      <c r="H3808" s="1" t="n">
        <v>1</v>
      </c>
      <c r="I3808" s="1" t="n">
        <v>2</v>
      </c>
      <c r="J3808" s="1" t="n">
        <v>1</v>
      </c>
      <c r="K3808" s="1" t="n">
        <v>1</v>
      </c>
      <c r="L3808" s="1" t="n">
        <v>1</v>
      </c>
      <c r="M3808" s="1" t="n">
        <v>1</v>
      </c>
      <c r="N3808" s="1" t="n">
        <v>3</v>
      </c>
      <c r="O3808" s="1" t="n">
        <v>1</v>
      </c>
      <c r="P3808" s="1" t="n">
        <v>1</v>
      </c>
    </row>
    <row r="3809" s="19" customFormat="true" ht="14.25" hidden="false" customHeight="false" outlineLevel="0" collapsed="false">
      <c r="A3809" s="19" t="n">
        <v>549005</v>
      </c>
      <c r="B3809" s="2" t="n">
        <v>58</v>
      </c>
      <c r="C3809" s="1" t="n">
        <v>1</v>
      </c>
      <c r="D3809" s="2"/>
      <c r="E3809" s="1" t="n">
        <v>1</v>
      </c>
      <c r="F3809" s="2"/>
      <c r="G3809" s="2"/>
      <c r="H3809" s="1" t="n">
        <v>1</v>
      </c>
      <c r="I3809" s="1" t="n">
        <v>3</v>
      </c>
      <c r="J3809" s="1" t="n">
        <v>2</v>
      </c>
      <c r="K3809" s="1" t="n">
        <v>1</v>
      </c>
      <c r="L3809" s="1" t="n">
        <v>3</v>
      </c>
      <c r="M3809" s="1" t="n">
        <v>5</v>
      </c>
      <c r="N3809" s="1" t="n">
        <v>3</v>
      </c>
      <c r="O3809" s="1" t="n">
        <v>1</v>
      </c>
      <c r="P3809" s="1" t="n">
        <v>1</v>
      </c>
    </row>
    <row r="3810" s="19" customFormat="true" ht="14.25" hidden="false" customHeight="false" outlineLevel="0" collapsed="false">
      <c r="A3810" s="19" t="n">
        <v>549006</v>
      </c>
      <c r="B3810" s="2" t="n">
        <v>51</v>
      </c>
      <c r="C3810" s="1" t="n">
        <v>1</v>
      </c>
      <c r="D3810" s="2"/>
      <c r="E3810" s="1" t="n">
        <v>2</v>
      </c>
      <c r="F3810" s="2"/>
      <c r="G3810" s="2"/>
      <c r="H3810" s="1" t="n">
        <v>2</v>
      </c>
      <c r="I3810" s="1" t="n">
        <v>2</v>
      </c>
      <c r="J3810" s="1" t="n">
        <v>1</v>
      </c>
      <c r="K3810" s="1" t="n">
        <v>1</v>
      </c>
      <c r="L3810" s="1" t="n">
        <v>1</v>
      </c>
      <c r="M3810" s="1" t="n">
        <v>1</v>
      </c>
      <c r="N3810" s="1" t="n">
        <v>3</v>
      </c>
      <c r="O3810" s="1" t="n">
        <v>1</v>
      </c>
      <c r="P3810" s="1" t="n">
        <v>1</v>
      </c>
    </row>
    <row r="3811" s="19" customFormat="true" ht="14.25" hidden="false" customHeight="false" outlineLevel="0" collapsed="false">
      <c r="A3811" s="19" t="n">
        <v>549007</v>
      </c>
      <c r="B3811" s="2" t="n">
        <v>138</v>
      </c>
      <c r="C3811" s="1" t="n">
        <v>1</v>
      </c>
      <c r="D3811" s="2"/>
      <c r="E3811" s="1" t="n">
        <v>1</v>
      </c>
      <c r="F3811" s="2"/>
      <c r="G3811" s="2"/>
      <c r="H3811" s="1" t="n">
        <v>1</v>
      </c>
      <c r="I3811" s="1" t="n">
        <v>2</v>
      </c>
      <c r="J3811" s="1" t="n">
        <v>2</v>
      </c>
      <c r="K3811" s="1" t="n">
        <v>1</v>
      </c>
      <c r="L3811" s="1" t="n">
        <v>2</v>
      </c>
      <c r="M3811" s="1" t="n">
        <v>1</v>
      </c>
      <c r="N3811" s="1" t="n">
        <v>4</v>
      </c>
      <c r="O3811" s="1" t="n">
        <v>1</v>
      </c>
      <c r="P3811" s="1" t="n">
        <v>1</v>
      </c>
    </row>
    <row r="3812" s="19" customFormat="true" ht="14.25" hidden="false" customHeight="false" outlineLevel="0" collapsed="false">
      <c r="A3812" s="19" t="n">
        <v>549008</v>
      </c>
      <c r="B3812" s="2" t="n">
        <v>213</v>
      </c>
      <c r="C3812" s="1" t="n">
        <v>1</v>
      </c>
      <c r="D3812" s="2"/>
      <c r="E3812" s="1" t="n">
        <v>1</v>
      </c>
      <c r="F3812" s="2"/>
      <c r="G3812" s="2"/>
      <c r="H3812" s="1" t="n">
        <v>1</v>
      </c>
      <c r="I3812" s="1" t="n">
        <v>3</v>
      </c>
      <c r="J3812" s="1" t="n">
        <v>2</v>
      </c>
      <c r="K3812" s="1" t="n">
        <v>1</v>
      </c>
      <c r="L3812" s="1" t="n">
        <v>2</v>
      </c>
      <c r="M3812" s="1" t="n">
        <v>1</v>
      </c>
      <c r="N3812" s="1" t="n">
        <v>4</v>
      </c>
      <c r="O3812" s="1" t="n">
        <v>1</v>
      </c>
      <c r="P3812" s="1" t="n">
        <v>1</v>
      </c>
    </row>
    <row r="3813" s="19" customFormat="true" ht="14.25" hidden="false" customHeight="false" outlineLevel="0" collapsed="false">
      <c r="A3813" s="19" t="n">
        <v>549009</v>
      </c>
      <c r="B3813" s="2" t="n">
        <v>156</v>
      </c>
      <c r="C3813" s="1" t="n">
        <v>1</v>
      </c>
      <c r="D3813" s="2"/>
      <c r="E3813" s="1" t="n">
        <v>1</v>
      </c>
      <c r="F3813" s="2"/>
      <c r="G3813" s="2"/>
      <c r="H3813" s="1" t="n">
        <v>1</v>
      </c>
      <c r="I3813" s="1" t="n">
        <v>3</v>
      </c>
      <c r="J3813" s="1" t="n">
        <v>2</v>
      </c>
      <c r="K3813" s="1" t="n">
        <v>1</v>
      </c>
      <c r="L3813" s="1" t="n">
        <v>3</v>
      </c>
      <c r="M3813" s="1" t="n">
        <v>5</v>
      </c>
      <c r="N3813" s="1" t="n">
        <v>3</v>
      </c>
      <c r="O3813" s="1" t="n">
        <v>2</v>
      </c>
      <c r="P3813" s="1" t="n">
        <v>1</v>
      </c>
    </row>
    <row r="3814" s="19" customFormat="true" ht="14.25" hidden="false" customHeight="false" outlineLevel="0" collapsed="false">
      <c r="A3814" s="19" t="n">
        <v>549010</v>
      </c>
      <c r="B3814" s="2" t="n">
        <v>225</v>
      </c>
      <c r="C3814" s="1" t="n">
        <v>1</v>
      </c>
      <c r="D3814" s="2"/>
      <c r="E3814" s="1" t="n">
        <v>1</v>
      </c>
      <c r="F3814" s="2"/>
      <c r="G3814" s="2"/>
      <c r="H3814" s="1" t="n">
        <v>1</v>
      </c>
      <c r="I3814" s="1" t="n">
        <v>3</v>
      </c>
      <c r="J3814" s="1" t="n">
        <v>2</v>
      </c>
      <c r="K3814" s="1" t="n">
        <v>1</v>
      </c>
      <c r="L3814" s="1" t="n">
        <v>3</v>
      </c>
      <c r="M3814" s="1" t="n">
        <v>5</v>
      </c>
      <c r="N3814" s="1" t="n">
        <v>4</v>
      </c>
      <c r="O3814" s="1" t="n">
        <v>2</v>
      </c>
      <c r="P3814" s="1" t="n">
        <v>1</v>
      </c>
    </row>
    <row r="3815" s="19" customFormat="true" ht="14.25" hidden="false" customHeight="false" outlineLevel="0" collapsed="false">
      <c r="A3815" s="19" t="n">
        <v>550001</v>
      </c>
      <c r="B3815" s="2" t="n">
        <v>117</v>
      </c>
      <c r="C3815" s="1" t="n">
        <v>18</v>
      </c>
      <c r="D3815" s="2"/>
      <c r="E3815" s="1" t="n">
        <v>2</v>
      </c>
      <c r="F3815" s="2"/>
      <c r="G3815" s="2"/>
      <c r="H3815" s="1" t="n">
        <v>1</v>
      </c>
      <c r="I3815" s="1" t="n">
        <v>3</v>
      </c>
      <c r="J3815" s="1" t="n">
        <v>1</v>
      </c>
      <c r="K3815" s="1" t="n">
        <v>1</v>
      </c>
      <c r="L3815" s="1" t="n">
        <v>2</v>
      </c>
      <c r="M3815" s="1" t="n">
        <v>7</v>
      </c>
      <c r="N3815" s="1" t="n">
        <v>4</v>
      </c>
      <c r="O3815" s="1" t="n">
        <v>2</v>
      </c>
      <c r="P3815" s="1" t="n">
        <v>1</v>
      </c>
    </row>
    <row r="3816" s="19" customFormat="true" ht="14.25" hidden="false" customHeight="false" outlineLevel="0" collapsed="false">
      <c r="A3816" s="19" t="n">
        <v>550002</v>
      </c>
      <c r="B3816" s="2" t="n">
        <v>71</v>
      </c>
      <c r="C3816" s="1" t="n">
        <v>1</v>
      </c>
      <c r="D3816" s="2"/>
      <c r="E3816" s="1" t="n">
        <v>2</v>
      </c>
      <c r="F3816" s="2"/>
      <c r="G3816" s="2"/>
      <c r="H3816" s="1" t="n">
        <v>1</v>
      </c>
      <c r="I3816" s="1" t="n">
        <v>3</v>
      </c>
      <c r="J3816" s="1" t="n">
        <v>2</v>
      </c>
      <c r="K3816" s="1" t="n">
        <v>1</v>
      </c>
      <c r="L3816" s="1" t="n">
        <v>3</v>
      </c>
      <c r="M3816" s="1" t="n">
        <v>5</v>
      </c>
      <c r="N3816" s="1" t="n">
        <v>3</v>
      </c>
      <c r="O3816" s="1" t="n">
        <v>2</v>
      </c>
      <c r="P3816" s="1" t="n">
        <v>1</v>
      </c>
    </row>
    <row r="3817" s="19" customFormat="true" ht="14.25" hidden="false" customHeight="false" outlineLevel="0" collapsed="false">
      <c r="A3817" s="19" t="n">
        <v>550003</v>
      </c>
      <c r="B3817" s="2" t="n">
        <v>86</v>
      </c>
      <c r="C3817" s="1" t="n">
        <v>1</v>
      </c>
      <c r="D3817" s="2"/>
      <c r="E3817" s="1" t="n">
        <v>2</v>
      </c>
      <c r="F3817" s="2"/>
      <c r="G3817" s="2"/>
      <c r="H3817" s="1" t="n">
        <v>1</v>
      </c>
      <c r="I3817" s="1" t="n">
        <v>3</v>
      </c>
      <c r="J3817" s="1" t="n">
        <v>2</v>
      </c>
      <c r="K3817" s="1" t="n">
        <v>1</v>
      </c>
      <c r="L3817" s="1" t="n">
        <v>2</v>
      </c>
      <c r="M3817" s="1" t="n">
        <v>1</v>
      </c>
      <c r="N3817" s="1" t="n">
        <v>3</v>
      </c>
      <c r="O3817" s="1" t="n">
        <v>1</v>
      </c>
      <c r="P3817" s="1" t="n">
        <v>1</v>
      </c>
    </row>
    <row r="3818" s="19" customFormat="true" ht="14.25" hidden="false" customHeight="false" outlineLevel="0" collapsed="false">
      <c r="A3818" s="19" t="n">
        <v>550004</v>
      </c>
      <c r="B3818" s="2" t="n">
        <v>87</v>
      </c>
      <c r="C3818" s="1" t="n">
        <v>1</v>
      </c>
      <c r="D3818" s="2"/>
      <c r="E3818" s="1" t="n">
        <v>3</v>
      </c>
      <c r="F3818" s="2"/>
      <c r="G3818" s="2"/>
      <c r="H3818" s="1" t="n">
        <v>3</v>
      </c>
      <c r="I3818" s="1" t="n">
        <v>3</v>
      </c>
      <c r="J3818" s="1" t="n">
        <v>1</v>
      </c>
      <c r="K3818" s="1" t="n">
        <v>1</v>
      </c>
      <c r="L3818" s="1" t="n">
        <v>2</v>
      </c>
      <c r="M3818" s="1" t="n">
        <v>1</v>
      </c>
      <c r="N3818" s="1" t="n">
        <v>3</v>
      </c>
      <c r="O3818" s="1" t="n">
        <v>1</v>
      </c>
      <c r="P3818" s="1" t="n">
        <v>1</v>
      </c>
    </row>
    <row r="3819" s="19" customFormat="true" ht="14.25" hidden="false" customHeight="false" outlineLevel="0" collapsed="false">
      <c r="A3819" s="19" t="n">
        <v>550005</v>
      </c>
      <c r="B3819" s="2" t="n">
        <v>202.5</v>
      </c>
      <c r="C3819" s="1" t="n">
        <v>1</v>
      </c>
      <c r="D3819" s="2"/>
      <c r="E3819" s="1" t="n">
        <v>1</v>
      </c>
      <c r="F3819" s="2"/>
      <c r="G3819" s="2"/>
      <c r="H3819" s="1" t="n">
        <v>1</v>
      </c>
      <c r="I3819" s="1" t="n">
        <v>3</v>
      </c>
      <c r="J3819" s="1" t="n">
        <v>2</v>
      </c>
      <c r="K3819" s="1" t="n">
        <v>1</v>
      </c>
      <c r="L3819" s="1" t="n">
        <v>2</v>
      </c>
      <c r="M3819" s="1" t="n">
        <v>1</v>
      </c>
      <c r="N3819" s="1" t="n">
        <v>4</v>
      </c>
      <c r="O3819" s="1" t="n">
        <v>2</v>
      </c>
      <c r="P3819" s="1" t="n">
        <v>1</v>
      </c>
    </row>
    <row r="3820" s="19" customFormat="true" ht="14.25" hidden="false" customHeight="false" outlineLevel="0" collapsed="false">
      <c r="A3820" s="19" t="n">
        <v>550006</v>
      </c>
      <c r="B3820" s="2" t="n">
        <v>124</v>
      </c>
      <c r="C3820" s="1" t="n">
        <v>1</v>
      </c>
      <c r="D3820" s="2"/>
      <c r="E3820" s="1" t="n">
        <v>1</v>
      </c>
      <c r="F3820" s="2"/>
      <c r="G3820" s="2"/>
      <c r="H3820" s="1" t="n">
        <v>1</v>
      </c>
      <c r="I3820" s="1" t="n">
        <v>3</v>
      </c>
      <c r="J3820" s="1" t="n">
        <v>2</v>
      </c>
      <c r="K3820" s="1" t="n">
        <v>1</v>
      </c>
      <c r="L3820" s="1" t="n">
        <v>2</v>
      </c>
      <c r="M3820" s="1" t="n">
        <v>1</v>
      </c>
      <c r="N3820" s="1" t="n">
        <v>4</v>
      </c>
      <c r="O3820" s="1" t="n">
        <v>2</v>
      </c>
      <c r="P3820" s="1" t="n">
        <v>1</v>
      </c>
    </row>
    <row r="3821" s="19" customFormat="true" ht="14.25" hidden="false" customHeight="false" outlineLevel="0" collapsed="false">
      <c r="A3821" s="19" t="n">
        <v>550007</v>
      </c>
      <c r="B3821" s="2" t="n">
        <v>140.5</v>
      </c>
      <c r="C3821" s="1" t="n">
        <v>1</v>
      </c>
      <c r="D3821" s="2"/>
      <c r="E3821" s="1" t="n">
        <v>2</v>
      </c>
      <c r="F3821" s="2"/>
      <c r="G3821" s="2"/>
      <c r="H3821" s="1" t="n">
        <v>1</v>
      </c>
      <c r="I3821" s="1" t="n">
        <v>5</v>
      </c>
      <c r="J3821" s="1" t="n">
        <v>2</v>
      </c>
      <c r="K3821" s="1" t="n">
        <v>1</v>
      </c>
      <c r="L3821" s="1" t="n">
        <v>3</v>
      </c>
      <c r="M3821" s="1" t="n">
        <v>6</v>
      </c>
      <c r="N3821" s="1" t="n">
        <v>3</v>
      </c>
      <c r="O3821" s="1" t="n">
        <v>1</v>
      </c>
      <c r="P3821" s="1" t="n">
        <v>1</v>
      </c>
    </row>
    <row r="3822" s="19" customFormat="true" ht="14.25" hidden="false" customHeight="false" outlineLevel="0" collapsed="false">
      <c r="A3822" s="19" t="n">
        <v>550008</v>
      </c>
      <c r="B3822" s="2" t="n">
        <v>146</v>
      </c>
      <c r="C3822" s="1" t="n">
        <v>1</v>
      </c>
      <c r="D3822" s="2"/>
      <c r="E3822" s="1" t="n">
        <v>2</v>
      </c>
      <c r="F3822" s="2"/>
      <c r="G3822" s="2"/>
      <c r="H3822" s="1" t="n">
        <v>1</v>
      </c>
      <c r="I3822" s="1" t="n">
        <v>3</v>
      </c>
      <c r="J3822" s="1" t="n">
        <v>2</v>
      </c>
      <c r="K3822" s="1" t="n">
        <v>1</v>
      </c>
      <c r="L3822" s="1" t="n">
        <v>3</v>
      </c>
      <c r="M3822" s="1" t="n">
        <v>5</v>
      </c>
      <c r="N3822" s="1" t="n">
        <v>3</v>
      </c>
      <c r="O3822" s="1" t="n">
        <v>1</v>
      </c>
      <c r="P3822" s="1" t="n">
        <v>1</v>
      </c>
    </row>
    <row r="3823" s="19" customFormat="true" ht="14.25" hidden="false" customHeight="false" outlineLevel="0" collapsed="false">
      <c r="A3823" s="19" t="n">
        <v>550009</v>
      </c>
      <c r="B3823" s="2" t="n">
        <v>115</v>
      </c>
      <c r="C3823" s="1" t="n">
        <v>18</v>
      </c>
      <c r="D3823" s="2"/>
      <c r="E3823" s="1" t="n">
        <v>2</v>
      </c>
      <c r="F3823" s="2"/>
      <c r="G3823" s="2"/>
      <c r="H3823" s="1" t="n">
        <v>2</v>
      </c>
      <c r="I3823" s="1" t="n">
        <v>3</v>
      </c>
      <c r="J3823" s="1" t="n">
        <v>1</v>
      </c>
      <c r="K3823" s="1" t="n">
        <v>1</v>
      </c>
      <c r="L3823" s="1" t="n">
        <v>2</v>
      </c>
      <c r="M3823" s="1" t="n">
        <v>7</v>
      </c>
      <c r="N3823" s="1" t="n">
        <v>4</v>
      </c>
      <c r="O3823" s="1" t="n">
        <v>2</v>
      </c>
      <c r="P3823" s="1" t="n">
        <v>1</v>
      </c>
    </row>
    <row r="3824" s="19" customFormat="true" ht="14.25" hidden="false" customHeight="false" outlineLevel="0" collapsed="false">
      <c r="A3824" s="19" t="n">
        <v>551001</v>
      </c>
      <c r="B3824" s="2" t="n">
        <v>569.5</v>
      </c>
      <c r="C3824" s="1" t="n">
        <v>4</v>
      </c>
      <c r="D3824" s="2"/>
      <c r="E3824" s="1" t="n">
        <v>1</v>
      </c>
      <c r="F3824" s="2"/>
      <c r="G3824" s="2"/>
      <c r="H3824" s="1" t="n">
        <v>0</v>
      </c>
      <c r="I3824" s="1" t="n">
        <v>3</v>
      </c>
      <c r="J3824" s="1" t="n">
        <v>1</v>
      </c>
      <c r="K3824" s="1" t="n">
        <v>1</v>
      </c>
      <c r="L3824" s="1" t="n">
        <v>3</v>
      </c>
      <c r="M3824" s="1" t="n">
        <v>1</v>
      </c>
      <c r="N3824" s="1" t="n">
        <v>4</v>
      </c>
      <c r="O3824" s="1" t="n">
        <v>2</v>
      </c>
      <c r="P3824" s="1" t="n">
        <v>1</v>
      </c>
    </row>
    <row r="3825" s="19" customFormat="true" ht="14.25" hidden="false" customHeight="false" outlineLevel="0" collapsed="false">
      <c r="A3825" s="19" t="n">
        <v>551002</v>
      </c>
      <c r="B3825" s="2" t="n">
        <v>136.5</v>
      </c>
      <c r="C3825" s="1" t="n">
        <v>1</v>
      </c>
      <c r="D3825" s="2"/>
      <c r="E3825" s="1" t="n">
        <v>2</v>
      </c>
      <c r="F3825" s="2"/>
      <c r="G3825" s="2"/>
      <c r="H3825" s="1" t="n">
        <v>2</v>
      </c>
      <c r="I3825" s="1" t="n">
        <v>3</v>
      </c>
      <c r="J3825" s="1" t="n">
        <v>1</v>
      </c>
      <c r="K3825" s="1" t="n">
        <v>1</v>
      </c>
      <c r="L3825" s="1" t="n">
        <v>2</v>
      </c>
      <c r="M3825" s="1" t="n">
        <v>1</v>
      </c>
      <c r="N3825" s="1" t="n">
        <v>3</v>
      </c>
      <c r="O3825" s="1" t="n">
        <v>2</v>
      </c>
      <c r="P3825" s="1" t="n">
        <v>1</v>
      </c>
    </row>
    <row r="3826" s="19" customFormat="true" ht="14.25" hidden="false" customHeight="false" outlineLevel="0" collapsed="false">
      <c r="A3826" s="19" t="n">
        <v>551003</v>
      </c>
      <c r="B3826" s="2" t="n">
        <v>78</v>
      </c>
      <c r="C3826" s="1" t="n">
        <v>1</v>
      </c>
      <c r="D3826" s="2"/>
      <c r="E3826" s="1" t="n">
        <v>2</v>
      </c>
      <c r="F3826" s="2"/>
      <c r="G3826" s="2"/>
      <c r="H3826" s="1" t="n">
        <v>2</v>
      </c>
      <c r="I3826" s="1" t="n">
        <v>3</v>
      </c>
      <c r="J3826" s="1" t="n">
        <v>1</v>
      </c>
      <c r="K3826" s="1" t="n">
        <v>1</v>
      </c>
      <c r="L3826" s="1" t="n">
        <v>2</v>
      </c>
      <c r="M3826" s="1" t="n">
        <v>1</v>
      </c>
      <c r="N3826" s="1" t="n">
        <v>4</v>
      </c>
      <c r="O3826" s="1" t="n">
        <v>2</v>
      </c>
      <c r="P3826" s="1" t="n">
        <v>1</v>
      </c>
    </row>
    <row r="3827" s="19" customFormat="true" ht="14.25" hidden="false" customHeight="false" outlineLevel="0" collapsed="false">
      <c r="A3827" s="19" t="n">
        <v>551004</v>
      </c>
      <c r="B3827" s="2" t="n">
        <v>58.5</v>
      </c>
      <c r="C3827" s="1" t="n">
        <v>1</v>
      </c>
      <c r="D3827" s="2"/>
      <c r="E3827" s="1" t="n">
        <v>2</v>
      </c>
      <c r="F3827" s="2"/>
      <c r="G3827" s="2"/>
      <c r="H3827" s="1" t="n">
        <v>1</v>
      </c>
      <c r="I3827" s="1" t="n">
        <v>3</v>
      </c>
      <c r="J3827" s="1" t="n">
        <v>1</v>
      </c>
      <c r="K3827" s="1" t="n">
        <v>1</v>
      </c>
      <c r="L3827" s="1" t="n">
        <v>2</v>
      </c>
      <c r="M3827" s="1" t="n">
        <v>1</v>
      </c>
      <c r="N3827" s="1" t="n">
        <v>3</v>
      </c>
      <c r="O3827" s="1" t="n">
        <v>2</v>
      </c>
      <c r="P3827" s="1" t="n">
        <v>1</v>
      </c>
    </row>
    <row r="3828" s="19" customFormat="true" ht="14.25" hidden="false" customHeight="false" outlineLevel="0" collapsed="false">
      <c r="A3828" s="19" t="n">
        <v>551005</v>
      </c>
      <c r="B3828" s="2" t="n">
        <v>153</v>
      </c>
      <c r="C3828" s="1" t="n">
        <v>18</v>
      </c>
      <c r="D3828" s="2"/>
      <c r="E3828" s="1" t="n">
        <v>1</v>
      </c>
      <c r="F3828" s="2"/>
      <c r="G3828" s="2"/>
      <c r="H3828" s="1" t="n">
        <v>1</v>
      </c>
      <c r="I3828" s="1" t="n">
        <v>3</v>
      </c>
      <c r="J3828" s="1" t="n">
        <v>2</v>
      </c>
      <c r="K3828" s="1" t="n">
        <v>1</v>
      </c>
      <c r="L3828" s="1" t="n">
        <v>2</v>
      </c>
      <c r="M3828" s="1" t="n">
        <v>1</v>
      </c>
      <c r="N3828" s="1" t="n">
        <v>3</v>
      </c>
      <c r="O3828" s="1" t="n">
        <v>1</v>
      </c>
      <c r="P3828" s="1" t="n">
        <v>1</v>
      </c>
    </row>
    <row r="3829" s="19" customFormat="true" ht="14.25" hidden="false" customHeight="false" outlineLevel="0" collapsed="false">
      <c r="A3829" s="19" t="n">
        <v>551006</v>
      </c>
      <c r="B3829" s="2" t="n">
        <v>213.5</v>
      </c>
      <c r="C3829" s="1" t="n">
        <v>1</v>
      </c>
      <c r="D3829" s="2"/>
      <c r="E3829" s="1" t="n">
        <v>1</v>
      </c>
      <c r="F3829" s="2"/>
      <c r="G3829" s="2"/>
      <c r="H3829" s="1" t="n">
        <v>1</v>
      </c>
      <c r="I3829" s="1" t="n">
        <v>3</v>
      </c>
      <c r="J3829" s="1" t="n">
        <v>2</v>
      </c>
      <c r="K3829" s="1" t="n">
        <v>1</v>
      </c>
      <c r="L3829" s="1" t="n">
        <v>3</v>
      </c>
      <c r="M3829" s="1" t="n">
        <v>1</v>
      </c>
      <c r="N3829" s="1" t="n">
        <v>4</v>
      </c>
      <c r="O3829" s="1" t="n">
        <v>1</v>
      </c>
      <c r="P3829" s="1" t="n">
        <v>1</v>
      </c>
    </row>
    <row r="3830" s="19" customFormat="true" ht="14.25" hidden="false" customHeight="false" outlineLevel="0" collapsed="false">
      <c r="A3830" s="19" t="n">
        <v>551007</v>
      </c>
      <c r="B3830" s="2" t="n">
        <v>112</v>
      </c>
      <c r="C3830" s="1" t="n">
        <v>1</v>
      </c>
      <c r="D3830" s="2"/>
      <c r="E3830" s="1" t="n">
        <v>1</v>
      </c>
      <c r="F3830" s="2"/>
      <c r="G3830" s="2"/>
      <c r="H3830" s="1" t="n">
        <v>1</v>
      </c>
      <c r="I3830" s="1" t="n">
        <v>3</v>
      </c>
      <c r="J3830" s="1" t="n">
        <v>2</v>
      </c>
      <c r="K3830" s="1" t="n">
        <v>1</v>
      </c>
      <c r="L3830" s="1" t="n">
        <v>3</v>
      </c>
      <c r="M3830" s="1" t="n">
        <v>1</v>
      </c>
      <c r="N3830" s="1" t="n">
        <v>3</v>
      </c>
      <c r="O3830" s="1" t="n">
        <v>2</v>
      </c>
      <c r="P3830" s="1" t="n">
        <v>1</v>
      </c>
    </row>
    <row r="3831" s="19" customFormat="true" ht="14.25" hidden="false" customHeight="false" outlineLevel="0" collapsed="false">
      <c r="A3831" s="19" t="n">
        <v>551008</v>
      </c>
      <c r="B3831" s="2" t="n">
        <v>127.5</v>
      </c>
      <c r="C3831" s="1" t="n">
        <v>1</v>
      </c>
      <c r="D3831" s="2"/>
      <c r="E3831" s="1" t="n">
        <v>1</v>
      </c>
      <c r="F3831" s="2"/>
      <c r="G3831" s="2"/>
      <c r="H3831" s="1" t="n">
        <v>1</v>
      </c>
      <c r="I3831" s="1" t="n">
        <v>3</v>
      </c>
      <c r="J3831" s="1" t="n">
        <v>2</v>
      </c>
      <c r="K3831" s="1" t="n">
        <v>2</v>
      </c>
      <c r="L3831" s="1" t="n">
        <v>3</v>
      </c>
      <c r="M3831" s="1" t="n">
        <v>5</v>
      </c>
      <c r="N3831" s="1" t="n">
        <v>3</v>
      </c>
      <c r="O3831" s="1" t="n">
        <v>2</v>
      </c>
      <c r="P3831" s="1" t="n">
        <v>1</v>
      </c>
    </row>
    <row r="3832" s="19" customFormat="true" ht="14.25" hidden="false" customHeight="false" outlineLevel="0" collapsed="false">
      <c r="A3832" s="19" t="n">
        <v>551009</v>
      </c>
      <c r="B3832" s="2" t="n">
        <v>11</v>
      </c>
      <c r="C3832" s="1" t="n">
        <v>2</v>
      </c>
      <c r="D3832" s="2"/>
      <c r="E3832" s="1" t="n">
        <v>1</v>
      </c>
      <c r="F3832" s="2"/>
      <c r="G3832" s="2"/>
      <c r="H3832" s="1" t="n">
        <v>0</v>
      </c>
      <c r="I3832" s="1" t="n">
        <v>3</v>
      </c>
      <c r="J3832" s="1" t="n">
        <v>2</v>
      </c>
      <c r="K3832" s="1" t="n">
        <v>1</v>
      </c>
      <c r="L3832" s="1" t="n">
        <v>3</v>
      </c>
      <c r="M3832" s="1" t="n">
        <v>6</v>
      </c>
      <c r="N3832" s="1" t="n">
        <v>3</v>
      </c>
      <c r="O3832" s="1" t="n">
        <v>1</v>
      </c>
      <c r="P3832" s="1" t="n">
        <v>1</v>
      </c>
    </row>
    <row r="3833" s="19" customFormat="true" ht="14.25" hidden="false" customHeight="false" outlineLevel="0" collapsed="false">
      <c r="A3833" s="19" t="n">
        <v>551010</v>
      </c>
      <c r="B3833" s="2" t="n">
        <v>35.5</v>
      </c>
      <c r="C3833" s="1" t="n">
        <v>2</v>
      </c>
      <c r="D3833" s="2"/>
      <c r="E3833" s="1" t="n">
        <v>1</v>
      </c>
      <c r="F3833" s="2"/>
      <c r="G3833" s="2"/>
      <c r="H3833" s="1" t="n">
        <v>0</v>
      </c>
      <c r="I3833" s="1" t="n">
        <v>3</v>
      </c>
      <c r="J3833" s="1" t="n">
        <v>2</v>
      </c>
      <c r="K3833" s="1" t="n">
        <v>1</v>
      </c>
      <c r="L3833" s="1" t="n">
        <v>3</v>
      </c>
      <c r="M3833" s="1" t="n">
        <v>6</v>
      </c>
      <c r="N3833" s="1" t="n">
        <v>4</v>
      </c>
      <c r="O3833" s="1" t="n">
        <v>1</v>
      </c>
      <c r="P3833" s="1" t="n">
        <v>1</v>
      </c>
    </row>
    <row r="3834" s="19" customFormat="true" ht="14.25" hidden="false" customHeight="false" outlineLevel="0" collapsed="false">
      <c r="A3834" s="19" t="n">
        <v>551011</v>
      </c>
      <c r="B3834" s="2" t="n">
        <v>224.5</v>
      </c>
      <c r="C3834" s="1" t="n">
        <v>18</v>
      </c>
      <c r="D3834" s="2"/>
      <c r="E3834" s="1" t="n">
        <v>1</v>
      </c>
      <c r="F3834" s="2"/>
      <c r="G3834" s="2"/>
      <c r="H3834" s="1" t="n">
        <v>1</v>
      </c>
      <c r="I3834" s="1" t="n">
        <v>3</v>
      </c>
      <c r="J3834" s="1" t="n">
        <v>2</v>
      </c>
      <c r="K3834" s="1" t="n">
        <v>1</v>
      </c>
      <c r="L3834" s="1" t="n">
        <v>3</v>
      </c>
      <c r="M3834" s="1" t="n">
        <v>2</v>
      </c>
      <c r="N3834" s="1" t="n">
        <v>2</v>
      </c>
      <c r="O3834" s="1" t="n">
        <v>1</v>
      </c>
      <c r="P3834" s="1" t="n">
        <v>1</v>
      </c>
    </row>
    <row r="3835" s="19" customFormat="true" ht="14.25" hidden="false" customHeight="false" outlineLevel="0" collapsed="false">
      <c r="A3835" s="19" t="n">
        <v>551012</v>
      </c>
      <c r="B3835" s="2" t="n">
        <v>431</v>
      </c>
      <c r="C3835" s="1" t="n">
        <v>1</v>
      </c>
      <c r="D3835" s="2"/>
      <c r="E3835" s="1" t="n">
        <v>1</v>
      </c>
      <c r="F3835" s="2"/>
      <c r="G3835" s="2"/>
      <c r="H3835" s="1" t="n">
        <v>1</v>
      </c>
      <c r="I3835" s="1" t="n">
        <v>3</v>
      </c>
      <c r="J3835" s="1" t="n">
        <v>2</v>
      </c>
      <c r="K3835" s="1" t="n">
        <v>1</v>
      </c>
      <c r="L3835" s="1" t="n">
        <v>2</v>
      </c>
      <c r="M3835" s="1" t="n">
        <v>2</v>
      </c>
      <c r="N3835" s="1" t="n">
        <v>2</v>
      </c>
      <c r="O3835" s="1" t="n">
        <v>2</v>
      </c>
      <c r="P3835" s="1" t="n">
        <v>1</v>
      </c>
    </row>
    <row r="3836" s="19" customFormat="true" ht="14.25" hidden="false" customHeight="false" outlineLevel="0" collapsed="false">
      <c r="A3836" s="19" t="n">
        <v>551013</v>
      </c>
      <c r="B3836" s="2" t="n">
        <v>88</v>
      </c>
      <c r="C3836" s="1" t="n">
        <v>2</v>
      </c>
      <c r="D3836" s="2"/>
      <c r="E3836" s="1" t="n">
        <v>1</v>
      </c>
      <c r="F3836" s="2"/>
      <c r="G3836" s="2"/>
      <c r="H3836" s="1" t="n">
        <v>0</v>
      </c>
      <c r="I3836" s="1" t="n">
        <v>3</v>
      </c>
      <c r="J3836" s="1" t="n">
        <v>2</v>
      </c>
      <c r="K3836" s="1" t="n">
        <v>1</v>
      </c>
      <c r="L3836" s="1" t="n">
        <v>2</v>
      </c>
      <c r="M3836" s="1" t="n">
        <v>6</v>
      </c>
      <c r="N3836" s="1" t="n">
        <v>2</v>
      </c>
      <c r="O3836" s="1" t="n">
        <v>1</v>
      </c>
      <c r="P3836" s="1" t="n">
        <v>1</v>
      </c>
    </row>
    <row r="3837" s="19" customFormat="true" ht="14.25" hidden="false" customHeight="false" outlineLevel="0" collapsed="false">
      <c r="A3837" s="19" t="n">
        <v>552001</v>
      </c>
      <c r="B3837" s="2" t="n">
        <v>177.5</v>
      </c>
      <c r="C3837" s="1" t="n">
        <v>1</v>
      </c>
      <c r="D3837" s="2"/>
      <c r="E3837" s="1" t="n">
        <v>1</v>
      </c>
      <c r="F3837" s="2"/>
      <c r="G3837" s="2"/>
      <c r="H3837" s="1" t="n">
        <v>0</v>
      </c>
      <c r="I3837" s="1" t="n">
        <v>3</v>
      </c>
      <c r="J3837" s="1" t="n">
        <v>1</v>
      </c>
      <c r="K3837" s="1" t="n">
        <v>1</v>
      </c>
      <c r="L3837" s="1" t="n">
        <v>2</v>
      </c>
      <c r="M3837" s="1" t="n">
        <v>3</v>
      </c>
      <c r="N3837" s="1" t="n">
        <v>1</v>
      </c>
      <c r="O3837" s="1" t="n">
        <v>2</v>
      </c>
      <c r="P3837" s="1" t="n">
        <v>1</v>
      </c>
    </row>
    <row r="3838" s="19" customFormat="true" ht="14.25" hidden="false" customHeight="false" outlineLevel="0" collapsed="false">
      <c r="A3838" s="19" t="n">
        <v>552002</v>
      </c>
      <c r="B3838" s="2" t="n">
        <v>370</v>
      </c>
      <c r="C3838" s="1" t="n">
        <v>18</v>
      </c>
      <c r="D3838" s="2"/>
      <c r="E3838" s="1" t="n">
        <v>2</v>
      </c>
      <c r="F3838" s="2"/>
      <c r="G3838" s="2"/>
      <c r="H3838" s="1" t="n">
        <v>2</v>
      </c>
      <c r="I3838" s="1" t="n">
        <v>3</v>
      </c>
      <c r="J3838" s="1" t="n">
        <v>1</v>
      </c>
      <c r="K3838" s="1" t="n">
        <v>1</v>
      </c>
      <c r="L3838" s="1" t="n">
        <v>2</v>
      </c>
      <c r="M3838" s="1" t="n">
        <v>6</v>
      </c>
      <c r="N3838" s="1" t="n">
        <v>1</v>
      </c>
      <c r="O3838" s="1" t="n">
        <v>2</v>
      </c>
      <c r="P3838" s="1" t="n">
        <v>1</v>
      </c>
    </row>
    <row r="3839" s="19" customFormat="true" ht="14.25" hidden="false" customHeight="false" outlineLevel="0" collapsed="false">
      <c r="A3839" s="19" t="n">
        <v>552003</v>
      </c>
      <c r="B3839" s="2" t="n">
        <v>43.5</v>
      </c>
      <c r="C3839" s="1" t="n">
        <v>2</v>
      </c>
      <c r="D3839" s="2"/>
      <c r="E3839" s="1" t="n">
        <v>1</v>
      </c>
      <c r="F3839" s="2"/>
      <c r="G3839" s="2"/>
      <c r="H3839" s="1" t="n">
        <v>0</v>
      </c>
      <c r="I3839" s="1" t="n">
        <v>3</v>
      </c>
      <c r="J3839" s="1" t="n">
        <v>2</v>
      </c>
      <c r="K3839" s="1" t="n">
        <v>1</v>
      </c>
      <c r="L3839" s="1" t="n">
        <v>2</v>
      </c>
      <c r="M3839" s="1" t="n">
        <v>3</v>
      </c>
      <c r="N3839" s="1" t="n">
        <v>1</v>
      </c>
      <c r="O3839" s="1" t="n">
        <v>2</v>
      </c>
      <c r="P3839" s="1" t="n">
        <v>1</v>
      </c>
    </row>
    <row r="3840" s="19" customFormat="true" ht="14.25" hidden="false" customHeight="false" outlineLevel="0" collapsed="false">
      <c r="A3840" s="19" t="n">
        <v>552004</v>
      </c>
      <c r="B3840" s="2" t="n">
        <v>97</v>
      </c>
      <c r="C3840" s="1" t="n">
        <v>2</v>
      </c>
      <c r="D3840" s="2"/>
      <c r="E3840" s="1" t="n">
        <v>1</v>
      </c>
      <c r="F3840" s="2"/>
      <c r="G3840" s="2"/>
      <c r="H3840" s="1" t="n">
        <v>0</v>
      </c>
      <c r="I3840" s="1" t="n">
        <v>3</v>
      </c>
      <c r="J3840" s="1" t="n">
        <v>2</v>
      </c>
      <c r="K3840" s="1" t="n">
        <v>1</v>
      </c>
      <c r="L3840" s="1" t="n">
        <v>2</v>
      </c>
      <c r="M3840" s="1" t="n">
        <v>3</v>
      </c>
      <c r="N3840" s="1" t="n">
        <v>1</v>
      </c>
      <c r="O3840" s="1" t="n">
        <v>2</v>
      </c>
      <c r="P3840" s="1" t="n">
        <v>1</v>
      </c>
    </row>
    <row r="3841" s="19" customFormat="true" ht="14.25" hidden="false" customHeight="false" outlineLevel="0" collapsed="false">
      <c r="A3841" s="19" t="n">
        <v>552005</v>
      </c>
      <c r="B3841" s="2" t="n">
        <v>369</v>
      </c>
      <c r="C3841" s="1" t="n">
        <v>18</v>
      </c>
      <c r="D3841" s="2"/>
      <c r="E3841" s="1" t="n">
        <v>3</v>
      </c>
      <c r="F3841" s="2"/>
      <c r="G3841" s="2"/>
      <c r="H3841" s="1" t="n">
        <v>2</v>
      </c>
      <c r="I3841" s="1" t="n">
        <v>3</v>
      </c>
      <c r="J3841" s="1" t="n">
        <v>1</v>
      </c>
      <c r="K3841" s="1" t="n">
        <v>1</v>
      </c>
      <c r="L3841" s="1" t="n">
        <v>2</v>
      </c>
      <c r="M3841" s="1" t="n">
        <v>6</v>
      </c>
      <c r="N3841" s="1" t="n">
        <v>4</v>
      </c>
      <c r="O3841" s="1" t="n">
        <v>2</v>
      </c>
      <c r="P3841" s="1" t="n">
        <v>1</v>
      </c>
    </row>
    <row r="3842" s="19" customFormat="true" ht="14.25" hidden="false" customHeight="false" outlineLevel="0" collapsed="false">
      <c r="A3842" s="19" t="n">
        <v>552006</v>
      </c>
      <c r="B3842" s="2" t="n">
        <v>124</v>
      </c>
      <c r="C3842" s="1" t="n">
        <v>1</v>
      </c>
      <c r="D3842" s="2"/>
      <c r="E3842" s="1" t="n">
        <v>1</v>
      </c>
      <c r="F3842" s="2"/>
      <c r="G3842" s="2"/>
      <c r="H3842" s="1" t="n">
        <v>1</v>
      </c>
      <c r="I3842" s="1" t="n">
        <v>3</v>
      </c>
      <c r="J3842" s="1" t="n">
        <v>2</v>
      </c>
      <c r="K3842" s="1" t="n">
        <v>1</v>
      </c>
      <c r="L3842" s="1" t="n">
        <v>3</v>
      </c>
      <c r="M3842" s="1" t="n">
        <v>1</v>
      </c>
      <c r="N3842" s="1" t="n">
        <v>3</v>
      </c>
      <c r="O3842" s="1" t="n">
        <v>2</v>
      </c>
      <c r="P3842" s="1" t="n">
        <v>1</v>
      </c>
    </row>
    <row r="3843" s="19" customFormat="true" ht="14.25" hidden="false" customHeight="false" outlineLevel="0" collapsed="false">
      <c r="A3843" s="19" t="n">
        <v>552007</v>
      </c>
      <c r="B3843" s="2" t="n">
        <v>124</v>
      </c>
      <c r="C3843" s="1" t="n">
        <v>1</v>
      </c>
      <c r="D3843" s="2"/>
      <c r="E3843" s="1" t="n">
        <v>1</v>
      </c>
      <c r="F3843" s="2"/>
      <c r="G3843" s="2"/>
      <c r="H3843" s="1" t="n">
        <v>1</v>
      </c>
      <c r="I3843" s="1" t="n">
        <v>3</v>
      </c>
      <c r="J3843" s="1" t="n">
        <v>2</v>
      </c>
      <c r="K3843" s="1" t="n">
        <v>1</v>
      </c>
      <c r="L3843" s="1" t="n">
        <v>3</v>
      </c>
      <c r="M3843" s="1" t="n">
        <v>1</v>
      </c>
      <c r="N3843" s="1" t="n">
        <v>3</v>
      </c>
      <c r="O3843" s="1" t="n">
        <v>2</v>
      </c>
      <c r="P3843" s="1" t="n">
        <v>1</v>
      </c>
    </row>
    <row r="3844" s="19" customFormat="true" ht="14.25" hidden="false" customHeight="false" outlineLevel="0" collapsed="false">
      <c r="A3844" s="19" t="n">
        <v>552008</v>
      </c>
      <c r="B3844" s="2" t="n">
        <v>181</v>
      </c>
      <c r="C3844" s="1" t="n">
        <v>1</v>
      </c>
      <c r="D3844" s="2"/>
      <c r="E3844" s="1" t="n">
        <v>1</v>
      </c>
      <c r="F3844" s="2"/>
      <c r="G3844" s="2"/>
      <c r="H3844" s="1" t="n">
        <v>1</v>
      </c>
      <c r="I3844" s="1" t="n">
        <v>3</v>
      </c>
      <c r="J3844" s="1" t="n">
        <v>2</v>
      </c>
      <c r="K3844" s="1" t="n">
        <v>2</v>
      </c>
      <c r="L3844" s="1" t="n">
        <v>3</v>
      </c>
      <c r="M3844" s="1" t="n">
        <v>5</v>
      </c>
      <c r="N3844" s="1" t="n">
        <v>3</v>
      </c>
      <c r="O3844" s="1" t="n">
        <v>2</v>
      </c>
      <c r="P3844" s="1" t="n">
        <v>1</v>
      </c>
    </row>
    <row r="3845" s="19" customFormat="true" ht="14.25" hidden="false" customHeight="false" outlineLevel="0" collapsed="false">
      <c r="A3845" s="19" t="n">
        <v>552009</v>
      </c>
      <c r="B3845" s="2"/>
      <c r="C3845" s="1" t="n">
        <v>1</v>
      </c>
      <c r="D3845" s="2"/>
      <c r="E3845" s="1" t="n">
        <v>1</v>
      </c>
      <c r="F3845" s="2"/>
      <c r="G3845" s="2"/>
      <c r="H3845" s="1" t="n">
        <v>1</v>
      </c>
      <c r="I3845" s="1" t="n">
        <v>3</v>
      </c>
      <c r="J3845" s="1" t="n">
        <v>2</v>
      </c>
      <c r="K3845" s="1" t="n">
        <v>2</v>
      </c>
      <c r="L3845" s="1" t="n">
        <v>3</v>
      </c>
      <c r="M3845" s="1" t="n">
        <v>5</v>
      </c>
      <c r="N3845" s="1" t="n">
        <v>3</v>
      </c>
      <c r="O3845" s="1" t="n">
        <v>2</v>
      </c>
      <c r="P3845" s="1" t="n">
        <v>1</v>
      </c>
    </row>
    <row r="3846" s="19" customFormat="true" ht="14.25" hidden="false" customHeight="false" outlineLevel="0" collapsed="false">
      <c r="A3846" s="19" t="n">
        <v>552010</v>
      </c>
      <c r="B3846" s="2" t="n">
        <v>176</v>
      </c>
      <c r="C3846" s="1" t="n">
        <v>1</v>
      </c>
      <c r="D3846" s="2"/>
      <c r="E3846" s="1" t="n">
        <v>1</v>
      </c>
      <c r="F3846" s="2"/>
      <c r="G3846" s="2"/>
      <c r="H3846" s="1" t="n">
        <v>1</v>
      </c>
      <c r="I3846" s="1" t="n">
        <v>3</v>
      </c>
      <c r="J3846" s="1" t="n">
        <v>2</v>
      </c>
      <c r="K3846" s="1" t="n">
        <v>1</v>
      </c>
      <c r="L3846" s="1" t="n">
        <v>3</v>
      </c>
      <c r="M3846" s="1" t="n">
        <v>5</v>
      </c>
      <c r="N3846" s="1" t="n">
        <v>3</v>
      </c>
      <c r="O3846" s="1" t="n">
        <v>2</v>
      </c>
      <c r="P3846" s="1" t="n">
        <v>1</v>
      </c>
    </row>
    <row r="3847" s="19" customFormat="true" ht="14.25" hidden="false" customHeight="false" outlineLevel="0" collapsed="false">
      <c r="A3847" s="19" t="n">
        <v>552011</v>
      </c>
      <c r="B3847" s="2" t="n">
        <v>152</v>
      </c>
      <c r="C3847" s="1" t="n">
        <v>1</v>
      </c>
      <c r="D3847" s="2"/>
      <c r="E3847" s="1" t="n">
        <v>1</v>
      </c>
      <c r="F3847" s="2"/>
      <c r="G3847" s="2"/>
      <c r="H3847" s="1" t="n">
        <v>1</v>
      </c>
      <c r="I3847" s="1" t="n">
        <v>3</v>
      </c>
      <c r="J3847" s="1" t="n">
        <v>2</v>
      </c>
      <c r="K3847" s="1" t="n">
        <v>1</v>
      </c>
      <c r="L3847" s="1" t="n">
        <v>3</v>
      </c>
      <c r="M3847" s="1" t="n">
        <v>5</v>
      </c>
      <c r="N3847" s="1" t="n">
        <v>3</v>
      </c>
      <c r="O3847" s="1" t="n">
        <v>1</v>
      </c>
      <c r="P3847" s="1" t="n">
        <v>1</v>
      </c>
    </row>
    <row r="3848" s="19" customFormat="true" ht="14.25" hidden="false" customHeight="false" outlineLevel="0" collapsed="false">
      <c r="A3848" s="19" t="n">
        <v>552012</v>
      </c>
      <c r="B3848" s="2" t="n">
        <v>143</v>
      </c>
      <c r="C3848" s="1" t="n">
        <v>1</v>
      </c>
      <c r="D3848" s="2"/>
      <c r="E3848" s="1" t="n">
        <v>4</v>
      </c>
      <c r="F3848" s="2"/>
      <c r="G3848" s="2"/>
      <c r="H3848" s="1" t="n">
        <v>6</v>
      </c>
      <c r="I3848" s="1" t="n">
        <v>2</v>
      </c>
      <c r="J3848" s="1" t="n">
        <v>1</v>
      </c>
      <c r="K3848" s="1" t="n">
        <v>1</v>
      </c>
      <c r="L3848" s="1" t="n">
        <v>1</v>
      </c>
      <c r="M3848" s="1" t="n">
        <v>1</v>
      </c>
      <c r="N3848" s="1" t="n">
        <v>4</v>
      </c>
      <c r="O3848" s="1" t="n">
        <v>2</v>
      </c>
      <c r="P3848" s="1" t="n">
        <v>1</v>
      </c>
    </row>
    <row r="3849" s="19" customFormat="true" ht="14.25" hidden="false" customHeight="false" outlineLevel="0" collapsed="false">
      <c r="A3849" s="19" t="n">
        <v>552013</v>
      </c>
      <c r="B3849" s="2" t="n">
        <v>172</v>
      </c>
      <c r="C3849" s="1" t="n">
        <v>1</v>
      </c>
      <c r="D3849" s="2"/>
      <c r="E3849" s="1" t="n">
        <v>4</v>
      </c>
      <c r="F3849" s="2"/>
      <c r="G3849" s="2"/>
      <c r="H3849" s="1" t="n">
        <v>6</v>
      </c>
      <c r="I3849" s="1" t="n">
        <v>2</v>
      </c>
      <c r="J3849" s="1" t="n">
        <v>1</v>
      </c>
      <c r="K3849" s="1" t="n">
        <v>1</v>
      </c>
      <c r="L3849" s="1" t="n">
        <v>1</v>
      </c>
      <c r="M3849" s="1" t="n">
        <v>1</v>
      </c>
      <c r="N3849" s="1" t="n">
        <v>3</v>
      </c>
      <c r="O3849" s="1" t="n">
        <v>2</v>
      </c>
      <c r="P3849" s="1" t="n">
        <v>1</v>
      </c>
    </row>
    <row r="3850" s="19" customFormat="true" ht="14.25" hidden="false" customHeight="false" outlineLevel="0" collapsed="false">
      <c r="A3850" s="19" t="n">
        <v>552014</v>
      </c>
      <c r="B3850" s="2" t="n">
        <v>138</v>
      </c>
      <c r="C3850" s="1" t="n">
        <v>1</v>
      </c>
      <c r="D3850" s="2"/>
      <c r="E3850" s="1" t="n">
        <v>4</v>
      </c>
      <c r="F3850" s="2"/>
      <c r="G3850" s="2"/>
      <c r="H3850" s="1" t="n">
        <v>3</v>
      </c>
      <c r="I3850" s="1" t="n">
        <v>2</v>
      </c>
      <c r="J3850" s="1" t="n">
        <v>1</v>
      </c>
      <c r="K3850" s="1" t="n">
        <v>1</v>
      </c>
      <c r="L3850" s="1" t="n">
        <v>1</v>
      </c>
      <c r="M3850" s="1" t="n">
        <v>1</v>
      </c>
      <c r="N3850" s="1" t="n">
        <v>3</v>
      </c>
      <c r="O3850" s="1" t="n">
        <v>2</v>
      </c>
      <c r="P3850" s="1" t="n">
        <v>1</v>
      </c>
    </row>
    <row r="3851" s="19" customFormat="true" ht="14.25" hidden="false" customHeight="false" outlineLevel="0" collapsed="false">
      <c r="A3851" s="19" t="n">
        <v>552015</v>
      </c>
      <c r="B3851" s="2" t="n">
        <v>151.5</v>
      </c>
      <c r="C3851" s="1" t="n">
        <v>1</v>
      </c>
      <c r="D3851" s="2"/>
      <c r="E3851" s="1" t="n">
        <v>1</v>
      </c>
      <c r="F3851" s="2"/>
      <c r="G3851" s="2"/>
      <c r="H3851" s="1" t="n">
        <v>1</v>
      </c>
      <c r="I3851" s="1" t="n">
        <v>3</v>
      </c>
      <c r="J3851" s="1" t="n">
        <v>2</v>
      </c>
      <c r="K3851" s="1" t="n">
        <v>1</v>
      </c>
      <c r="L3851" s="1" t="n">
        <v>3</v>
      </c>
      <c r="M3851" s="1" t="n">
        <v>1</v>
      </c>
      <c r="N3851" s="1" t="n">
        <v>4</v>
      </c>
      <c r="O3851" s="1" t="n">
        <v>2</v>
      </c>
      <c r="P3851" s="1" t="n">
        <v>1</v>
      </c>
    </row>
    <row r="3852" s="19" customFormat="true" ht="14.25" hidden="false" customHeight="false" outlineLevel="0" collapsed="false">
      <c r="A3852" s="19" t="n">
        <v>552016</v>
      </c>
      <c r="B3852" s="2" t="n">
        <v>125</v>
      </c>
      <c r="C3852" s="1" t="n">
        <v>1</v>
      </c>
      <c r="D3852" s="2"/>
      <c r="E3852" s="1" t="n">
        <v>1</v>
      </c>
      <c r="F3852" s="2"/>
      <c r="G3852" s="2"/>
      <c r="H3852" s="1" t="n">
        <v>1</v>
      </c>
      <c r="I3852" s="1" t="n">
        <v>3</v>
      </c>
      <c r="J3852" s="1" t="n">
        <v>2</v>
      </c>
      <c r="K3852" s="1" t="n">
        <v>1</v>
      </c>
      <c r="L3852" s="1" t="n">
        <v>3</v>
      </c>
      <c r="M3852" s="1" t="n">
        <v>5</v>
      </c>
      <c r="N3852" s="1" t="n">
        <v>3</v>
      </c>
      <c r="O3852" s="1" t="n">
        <v>1</v>
      </c>
      <c r="P3852" s="1" t="n">
        <v>1</v>
      </c>
    </row>
    <row r="3853" s="19" customFormat="true" ht="14.25" hidden="false" customHeight="false" outlineLevel="0" collapsed="false">
      <c r="A3853" s="19" t="n">
        <v>552017</v>
      </c>
      <c r="B3853" s="2" t="n">
        <v>126</v>
      </c>
      <c r="C3853" s="1" t="n">
        <v>1</v>
      </c>
      <c r="D3853" s="2"/>
      <c r="E3853" s="1" t="n">
        <v>4</v>
      </c>
      <c r="F3853" s="2"/>
      <c r="G3853" s="2"/>
      <c r="H3853" s="1" t="n">
        <v>3</v>
      </c>
      <c r="I3853" s="1" t="n">
        <v>1</v>
      </c>
      <c r="J3853" s="1" t="n">
        <v>1</v>
      </c>
      <c r="K3853" s="1" t="n">
        <v>1</v>
      </c>
      <c r="L3853" s="1" t="n">
        <v>1</v>
      </c>
      <c r="M3853" s="1" t="n">
        <v>1</v>
      </c>
      <c r="N3853" s="1" t="n">
        <v>3</v>
      </c>
      <c r="O3853" s="1" t="n">
        <v>2</v>
      </c>
      <c r="P3853" s="1" t="n">
        <v>1</v>
      </c>
    </row>
    <row r="3854" s="19" customFormat="true" ht="14.25" hidden="false" customHeight="false" outlineLevel="0" collapsed="false">
      <c r="A3854" s="19" t="n">
        <v>552018</v>
      </c>
      <c r="B3854" s="2" t="n">
        <v>127</v>
      </c>
      <c r="C3854" s="1" t="n">
        <v>1</v>
      </c>
      <c r="D3854" s="2"/>
      <c r="E3854" s="1" t="n">
        <v>1</v>
      </c>
      <c r="F3854" s="2"/>
      <c r="G3854" s="2"/>
      <c r="H3854" s="1" t="n">
        <v>1</v>
      </c>
      <c r="I3854" s="1" t="n">
        <v>3</v>
      </c>
      <c r="J3854" s="1" t="n">
        <v>2</v>
      </c>
      <c r="K3854" s="1" t="n">
        <v>1</v>
      </c>
      <c r="L3854" s="1" t="n">
        <v>3</v>
      </c>
      <c r="M3854" s="1" t="n">
        <v>5</v>
      </c>
      <c r="N3854" s="1" t="n">
        <v>3</v>
      </c>
      <c r="O3854" s="1" t="n">
        <v>2</v>
      </c>
      <c r="P3854" s="1" t="n">
        <v>1</v>
      </c>
    </row>
    <row r="3855" s="19" customFormat="true" ht="14.25" hidden="false" customHeight="false" outlineLevel="0" collapsed="false">
      <c r="A3855" s="19" t="n">
        <v>552019</v>
      </c>
      <c r="B3855" s="2" t="n">
        <v>137</v>
      </c>
      <c r="C3855" s="1" t="n">
        <v>1</v>
      </c>
      <c r="D3855" s="2"/>
      <c r="E3855" s="1" t="n">
        <v>1</v>
      </c>
      <c r="F3855" s="2"/>
      <c r="G3855" s="2"/>
      <c r="H3855" s="1" t="n">
        <v>1</v>
      </c>
      <c r="I3855" s="1" t="n">
        <v>3</v>
      </c>
      <c r="J3855" s="1" t="n">
        <v>2</v>
      </c>
      <c r="K3855" s="1" t="n">
        <v>2</v>
      </c>
      <c r="L3855" s="1" t="n">
        <v>3</v>
      </c>
      <c r="M3855" s="1" t="n">
        <v>7</v>
      </c>
      <c r="N3855" s="1" t="n">
        <v>3</v>
      </c>
      <c r="O3855" s="1" t="n">
        <v>2</v>
      </c>
      <c r="P3855" s="1" t="n">
        <v>1</v>
      </c>
    </row>
    <row r="3856" s="19" customFormat="true" ht="14.25" hidden="false" customHeight="false" outlineLevel="0" collapsed="false">
      <c r="A3856" s="19" t="n">
        <v>552020</v>
      </c>
      <c r="B3856" s="2" t="n">
        <v>82</v>
      </c>
      <c r="C3856" s="1" t="n">
        <v>1</v>
      </c>
      <c r="D3856" s="2"/>
      <c r="E3856" s="1" t="n">
        <v>2</v>
      </c>
      <c r="F3856" s="2"/>
      <c r="G3856" s="2"/>
      <c r="H3856" s="1" t="n">
        <v>2</v>
      </c>
      <c r="I3856" s="1" t="n">
        <v>3</v>
      </c>
      <c r="J3856" s="1" t="n">
        <v>1</v>
      </c>
      <c r="K3856" s="1" t="n">
        <v>1</v>
      </c>
      <c r="L3856" s="1" t="n">
        <v>2</v>
      </c>
      <c r="M3856" s="1" t="n">
        <v>1</v>
      </c>
      <c r="N3856" s="1" t="n">
        <v>3</v>
      </c>
      <c r="O3856" s="1" t="n">
        <v>2</v>
      </c>
      <c r="P3856" s="1" t="n">
        <v>1</v>
      </c>
    </row>
    <row r="3857" s="19" customFormat="true" ht="14.25" hidden="false" customHeight="false" outlineLevel="0" collapsed="false">
      <c r="A3857" s="19" t="n">
        <v>552021</v>
      </c>
      <c r="B3857" s="2" t="n">
        <v>85</v>
      </c>
      <c r="C3857" s="1" t="n">
        <v>1</v>
      </c>
      <c r="D3857" s="2"/>
      <c r="E3857" s="1" t="n">
        <v>2</v>
      </c>
      <c r="F3857" s="2"/>
      <c r="G3857" s="2"/>
      <c r="H3857" s="1" t="n">
        <v>2</v>
      </c>
      <c r="I3857" s="1" t="n">
        <v>3</v>
      </c>
      <c r="J3857" s="1" t="n">
        <v>1</v>
      </c>
      <c r="K3857" s="1" t="n">
        <v>2</v>
      </c>
      <c r="L3857" s="1" t="n">
        <v>2</v>
      </c>
      <c r="M3857" s="1" t="n">
        <v>1</v>
      </c>
      <c r="N3857" s="1" t="n">
        <v>3</v>
      </c>
      <c r="O3857" s="1" t="n">
        <v>2</v>
      </c>
      <c r="P3857" s="1" t="n">
        <v>1</v>
      </c>
    </row>
    <row r="3858" s="19" customFormat="true" ht="14.25" hidden="false" customHeight="false" outlineLevel="0" collapsed="false">
      <c r="A3858" s="19" t="n">
        <v>552022</v>
      </c>
      <c r="B3858" s="2" t="n">
        <v>309</v>
      </c>
      <c r="C3858" s="1" t="n">
        <v>1</v>
      </c>
      <c r="D3858" s="2"/>
      <c r="E3858" s="1" t="n">
        <v>2</v>
      </c>
      <c r="F3858" s="2"/>
      <c r="G3858" s="2"/>
      <c r="H3858" s="1" t="n">
        <v>2</v>
      </c>
      <c r="I3858" s="1" t="n">
        <v>3</v>
      </c>
      <c r="J3858" s="1" t="n">
        <v>1</v>
      </c>
      <c r="K3858" s="1" t="n">
        <v>1</v>
      </c>
      <c r="L3858" s="1" t="n">
        <v>2</v>
      </c>
      <c r="M3858" s="1" t="n">
        <v>1</v>
      </c>
      <c r="N3858" s="1" t="n">
        <v>3</v>
      </c>
      <c r="O3858" s="1" t="n">
        <v>2</v>
      </c>
      <c r="P3858" s="1" t="n">
        <v>1</v>
      </c>
    </row>
    <row r="3859" s="19" customFormat="true" ht="14.25" hidden="false" customHeight="false" outlineLevel="0" collapsed="false">
      <c r="A3859" s="19" t="n">
        <v>552023</v>
      </c>
      <c r="B3859" s="2" t="n">
        <v>91</v>
      </c>
      <c r="C3859" s="1" t="n">
        <v>1</v>
      </c>
      <c r="D3859" s="2"/>
      <c r="E3859" s="1" t="n">
        <v>1</v>
      </c>
      <c r="F3859" s="2"/>
      <c r="G3859" s="2"/>
      <c r="H3859" s="1" t="n">
        <v>1</v>
      </c>
      <c r="I3859" s="1" t="n">
        <v>3</v>
      </c>
      <c r="J3859" s="1" t="n">
        <v>2</v>
      </c>
      <c r="K3859" s="1" t="n">
        <v>2</v>
      </c>
      <c r="L3859" s="1" t="n">
        <v>3</v>
      </c>
      <c r="M3859" s="1" t="n">
        <v>1</v>
      </c>
      <c r="N3859" s="1" t="n">
        <v>3</v>
      </c>
      <c r="O3859" s="1" t="n">
        <v>2</v>
      </c>
      <c r="P3859" s="1" t="n">
        <v>1</v>
      </c>
    </row>
    <row r="3860" s="19" customFormat="true" ht="14.25" hidden="false" customHeight="false" outlineLevel="0" collapsed="false">
      <c r="A3860" s="19" t="n">
        <v>552024</v>
      </c>
      <c r="B3860" s="2" t="n">
        <v>130.5</v>
      </c>
      <c r="C3860" s="1" t="n">
        <v>1</v>
      </c>
      <c r="D3860" s="2"/>
      <c r="E3860" s="1" t="n">
        <v>1</v>
      </c>
      <c r="F3860" s="2"/>
      <c r="G3860" s="2"/>
      <c r="H3860" s="1" t="n">
        <v>1</v>
      </c>
      <c r="I3860" s="1" t="n">
        <v>3</v>
      </c>
      <c r="J3860" s="1" t="n">
        <v>2</v>
      </c>
      <c r="K3860" s="1" t="n">
        <v>1</v>
      </c>
      <c r="L3860" s="1" t="n">
        <v>3</v>
      </c>
      <c r="M3860" s="1" t="n">
        <v>1</v>
      </c>
      <c r="N3860" s="1" t="n">
        <v>3</v>
      </c>
      <c r="O3860" s="1" t="n">
        <v>2</v>
      </c>
      <c r="P3860" s="1" t="n">
        <v>1</v>
      </c>
    </row>
    <row r="3861" s="19" customFormat="true" ht="14.25" hidden="false" customHeight="false" outlineLevel="0" collapsed="false">
      <c r="A3861" s="19" t="n">
        <v>552025</v>
      </c>
      <c r="B3861" s="2" t="n">
        <v>177</v>
      </c>
      <c r="C3861" s="1" t="n">
        <v>1</v>
      </c>
      <c r="D3861" s="2"/>
      <c r="E3861" s="1" t="n">
        <v>1</v>
      </c>
      <c r="F3861" s="2"/>
      <c r="G3861" s="2"/>
      <c r="H3861" s="1" t="n">
        <v>1</v>
      </c>
      <c r="I3861" s="1" t="n">
        <v>3</v>
      </c>
      <c r="J3861" s="1" t="n">
        <v>2</v>
      </c>
      <c r="K3861" s="1" t="n">
        <v>1</v>
      </c>
      <c r="L3861" s="1" t="n">
        <v>3</v>
      </c>
      <c r="M3861" s="1" t="n">
        <v>5</v>
      </c>
      <c r="N3861" s="1" t="n">
        <v>3</v>
      </c>
      <c r="O3861" s="1" t="n">
        <v>2</v>
      </c>
      <c r="P3861" s="1" t="n">
        <v>1</v>
      </c>
    </row>
    <row r="3862" s="19" customFormat="true" ht="14.25" hidden="false" customHeight="false" outlineLevel="0" collapsed="false">
      <c r="A3862" s="19" t="n">
        <v>552026</v>
      </c>
      <c r="B3862" s="2" t="n">
        <v>111</v>
      </c>
      <c r="C3862" s="1" t="n">
        <v>1</v>
      </c>
      <c r="D3862" s="2"/>
      <c r="E3862" s="1" t="n">
        <v>1</v>
      </c>
      <c r="F3862" s="2"/>
      <c r="G3862" s="2"/>
      <c r="H3862" s="1" t="n">
        <v>1</v>
      </c>
      <c r="I3862" s="1" t="n">
        <v>4</v>
      </c>
      <c r="J3862" s="1" t="n">
        <v>2</v>
      </c>
      <c r="K3862" s="1" t="n">
        <v>1</v>
      </c>
      <c r="L3862" s="1" t="n">
        <v>2</v>
      </c>
      <c r="M3862" s="1" t="n">
        <v>1</v>
      </c>
      <c r="N3862" s="1" t="n">
        <v>4</v>
      </c>
      <c r="O3862" s="1" t="n">
        <v>2</v>
      </c>
      <c r="P3862" s="1" t="n">
        <v>1</v>
      </c>
    </row>
    <row r="3863" s="19" customFormat="true" ht="14.25" hidden="false" customHeight="false" outlineLevel="0" collapsed="false">
      <c r="A3863" s="19" t="n">
        <v>552027</v>
      </c>
      <c r="B3863" s="2" t="n">
        <v>122</v>
      </c>
      <c r="C3863" s="1" t="n">
        <v>1</v>
      </c>
      <c r="D3863" s="2"/>
      <c r="E3863" s="1" t="n">
        <v>1</v>
      </c>
      <c r="F3863" s="2"/>
      <c r="G3863" s="2"/>
      <c r="H3863" s="1" t="n">
        <v>1</v>
      </c>
      <c r="I3863" s="1" t="n">
        <v>3</v>
      </c>
      <c r="J3863" s="1" t="n">
        <v>2</v>
      </c>
      <c r="K3863" s="1" t="n">
        <v>2</v>
      </c>
      <c r="L3863" s="1" t="n">
        <v>2</v>
      </c>
      <c r="M3863" s="1" t="n">
        <v>1</v>
      </c>
      <c r="N3863" s="1" t="n">
        <v>4</v>
      </c>
      <c r="O3863" s="1" t="n">
        <v>2</v>
      </c>
      <c r="P3863" s="1" t="n">
        <v>1</v>
      </c>
    </row>
    <row r="3864" s="19" customFormat="true" ht="14.25" hidden="false" customHeight="false" outlineLevel="0" collapsed="false">
      <c r="A3864" s="19" t="n">
        <v>552028</v>
      </c>
      <c r="B3864" s="2" t="n">
        <v>103</v>
      </c>
      <c r="C3864" s="1" t="n">
        <v>1</v>
      </c>
      <c r="D3864" s="2"/>
      <c r="E3864" s="1" t="n">
        <v>1</v>
      </c>
      <c r="F3864" s="2"/>
      <c r="G3864" s="2"/>
      <c r="H3864" s="1" t="n">
        <v>1</v>
      </c>
      <c r="I3864" s="1" t="n">
        <v>3</v>
      </c>
      <c r="J3864" s="1" t="n">
        <v>2</v>
      </c>
      <c r="K3864" s="1" t="n">
        <v>1</v>
      </c>
      <c r="L3864" s="1" t="n">
        <v>3</v>
      </c>
      <c r="M3864" s="1" t="n">
        <v>1</v>
      </c>
      <c r="N3864" s="1" t="n">
        <v>3</v>
      </c>
      <c r="O3864" s="1" t="n">
        <v>2</v>
      </c>
      <c r="P3864" s="1" t="n">
        <v>1</v>
      </c>
    </row>
    <row r="3865" s="19" customFormat="true" ht="14.25" hidden="false" customHeight="false" outlineLevel="0" collapsed="false">
      <c r="A3865" s="19" t="n">
        <v>552029</v>
      </c>
      <c r="B3865" s="2" t="n">
        <v>114</v>
      </c>
      <c r="C3865" s="1" t="n">
        <v>1</v>
      </c>
      <c r="D3865" s="2"/>
      <c r="E3865" s="1" t="n">
        <v>1</v>
      </c>
      <c r="F3865" s="2"/>
      <c r="G3865" s="2"/>
      <c r="H3865" s="1" t="n">
        <v>1</v>
      </c>
      <c r="I3865" s="1" t="n">
        <v>3</v>
      </c>
      <c r="J3865" s="1" t="n">
        <v>2</v>
      </c>
      <c r="K3865" s="1" t="n">
        <v>1</v>
      </c>
      <c r="L3865" s="1" t="n">
        <v>2</v>
      </c>
      <c r="M3865" s="1" t="n">
        <v>2</v>
      </c>
      <c r="N3865" s="1" t="n">
        <v>3</v>
      </c>
      <c r="O3865" s="1" t="n">
        <v>2</v>
      </c>
      <c r="P3865" s="1" t="n">
        <v>1</v>
      </c>
    </row>
    <row r="3866" s="19" customFormat="true" ht="14.25" hidden="false" customHeight="false" outlineLevel="0" collapsed="false">
      <c r="A3866" s="19" t="n">
        <v>553001</v>
      </c>
      <c r="B3866" s="2"/>
      <c r="C3866" s="1" t="n">
        <v>1</v>
      </c>
      <c r="D3866" s="2"/>
      <c r="E3866" s="1" t="n">
        <v>1</v>
      </c>
      <c r="F3866" s="2"/>
      <c r="G3866" s="2"/>
      <c r="H3866" s="1" t="n">
        <v>1</v>
      </c>
      <c r="I3866" s="1" t="n">
        <v>4</v>
      </c>
      <c r="J3866" s="1" t="n">
        <v>2</v>
      </c>
      <c r="K3866" s="1" t="n">
        <v>1</v>
      </c>
      <c r="L3866" s="1" t="n">
        <v>3</v>
      </c>
      <c r="M3866" s="1" t="n">
        <v>1</v>
      </c>
      <c r="N3866" s="1" t="n">
        <v>4</v>
      </c>
      <c r="O3866" s="1" t="n">
        <v>2</v>
      </c>
      <c r="P3866" s="1" t="n">
        <v>1</v>
      </c>
    </row>
    <row r="3867" s="19" customFormat="true" ht="14.25" hidden="false" customHeight="false" outlineLevel="0" collapsed="false">
      <c r="A3867" s="19" t="n">
        <v>553002</v>
      </c>
      <c r="B3867" s="2"/>
      <c r="C3867" s="1" t="n">
        <v>1</v>
      </c>
      <c r="D3867" s="2"/>
      <c r="E3867" s="1" t="n">
        <v>1</v>
      </c>
      <c r="F3867" s="2"/>
      <c r="G3867" s="2"/>
      <c r="H3867" s="1" t="n">
        <v>1</v>
      </c>
      <c r="I3867" s="1" t="n">
        <v>4</v>
      </c>
      <c r="J3867" s="1" t="n">
        <v>2</v>
      </c>
      <c r="K3867" s="1" t="n">
        <v>1</v>
      </c>
      <c r="L3867" s="1" t="n">
        <v>3</v>
      </c>
      <c r="M3867" s="1" t="n">
        <v>1</v>
      </c>
      <c r="N3867" s="1" t="n">
        <v>4</v>
      </c>
      <c r="O3867" s="1" t="n">
        <v>2</v>
      </c>
      <c r="P3867" s="1" t="n">
        <v>1</v>
      </c>
    </row>
    <row r="3868" s="19" customFormat="true" ht="14.25" hidden="false" customHeight="false" outlineLevel="0" collapsed="false">
      <c r="A3868" s="19" t="n">
        <v>553003</v>
      </c>
      <c r="B3868" s="2"/>
      <c r="C3868" s="1" t="n">
        <v>1</v>
      </c>
      <c r="D3868" s="2"/>
      <c r="E3868" s="1" t="n">
        <v>1</v>
      </c>
      <c r="F3868" s="2"/>
      <c r="G3868" s="2"/>
      <c r="H3868" s="1" t="n">
        <v>1</v>
      </c>
      <c r="I3868" s="1" t="n">
        <v>3</v>
      </c>
      <c r="J3868" s="1" t="n">
        <v>2</v>
      </c>
      <c r="K3868" s="1" t="n">
        <v>1</v>
      </c>
      <c r="L3868" s="1" t="n">
        <v>3</v>
      </c>
      <c r="M3868" s="1" t="n">
        <v>5</v>
      </c>
      <c r="N3868" s="1" t="n">
        <v>3</v>
      </c>
      <c r="O3868" s="1" t="n">
        <v>2</v>
      </c>
      <c r="P3868" s="1" t="n">
        <v>1</v>
      </c>
    </row>
    <row r="3869" s="19" customFormat="true" ht="14.25" hidden="false" customHeight="false" outlineLevel="0" collapsed="false">
      <c r="A3869" s="19" t="n">
        <v>553004</v>
      </c>
      <c r="B3869" s="2"/>
      <c r="C3869" s="1" t="n">
        <v>1</v>
      </c>
      <c r="D3869" s="2"/>
      <c r="E3869" s="1" t="n">
        <v>1</v>
      </c>
      <c r="F3869" s="2"/>
      <c r="G3869" s="2"/>
      <c r="H3869" s="1" t="n">
        <v>1</v>
      </c>
      <c r="I3869" s="1" t="n">
        <v>3</v>
      </c>
      <c r="J3869" s="1" t="n">
        <v>2</v>
      </c>
      <c r="K3869" s="1" t="n">
        <v>1</v>
      </c>
      <c r="L3869" s="1" t="n">
        <v>3</v>
      </c>
      <c r="M3869" s="1" t="n">
        <v>5</v>
      </c>
      <c r="N3869" s="1" t="n">
        <v>3</v>
      </c>
      <c r="O3869" s="1" t="n">
        <v>2</v>
      </c>
      <c r="P3869" s="1" t="n">
        <v>1</v>
      </c>
    </row>
    <row r="3870" s="19" customFormat="true" ht="14.25" hidden="false" customHeight="false" outlineLevel="0" collapsed="false">
      <c r="A3870" s="19" t="n">
        <v>553005</v>
      </c>
      <c r="B3870" s="2"/>
      <c r="C3870" s="1" t="n">
        <v>1</v>
      </c>
      <c r="D3870" s="2"/>
      <c r="E3870" s="1" t="n">
        <v>1</v>
      </c>
      <c r="F3870" s="2"/>
      <c r="G3870" s="2"/>
      <c r="H3870" s="1" t="n">
        <v>1</v>
      </c>
      <c r="I3870" s="1" t="n">
        <v>2</v>
      </c>
      <c r="J3870" s="1" t="n">
        <v>1</v>
      </c>
      <c r="K3870" s="1" t="n">
        <v>1</v>
      </c>
      <c r="L3870" s="1" t="n">
        <v>2</v>
      </c>
      <c r="M3870" s="1" t="n">
        <v>1</v>
      </c>
      <c r="N3870" s="1" t="n">
        <v>3</v>
      </c>
      <c r="O3870" s="1" t="n">
        <v>2</v>
      </c>
      <c r="P3870" s="1" t="n">
        <v>1</v>
      </c>
    </row>
    <row r="3871" s="19" customFormat="true" ht="14.25" hidden="false" customHeight="false" outlineLevel="0" collapsed="false">
      <c r="A3871" s="19" t="n">
        <v>553006</v>
      </c>
      <c r="B3871" s="2"/>
      <c r="C3871" s="1" t="n">
        <v>1</v>
      </c>
      <c r="D3871" s="2"/>
      <c r="E3871" s="1" t="n">
        <v>1</v>
      </c>
      <c r="F3871" s="2"/>
      <c r="G3871" s="2"/>
      <c r="H3871" s="1" t="n">
        <v>1</v>
      </c>
      <c r="I3871" s="1" t="n">
        <v>3</v>
      </c>
      <c r="J3871" s="1" t="n">
        <v>2</v>
      </c>
      <c r="K3871" s="1" t="n">
        <v>2</v>
      </c>
      <c r="L3871" s="1" t="n">
        <v>3</v>
      </c>
      <c r="M3871" s="1" t="n">
        <v>5</v>
      </c>
      <c r="N3871" s="1" t="n">
        <v>3</v>
      </c>
      <c r="O3871" s="1" t="n">
        <v>1</v>
      </c>
      <c r="P3871" s="1" t="n">
        <v>1</v>
      </c>
    </row>
    <row r="3872" s="19" customFormat="true" ht="14.25" hidden="false" customHeight="false" outlineLevel="0" collapsed="false">
      <c r="A3872" s="19" t="n">
        <v>553007</v>
      </c>
      <c r="B3872" s="2"/>
      <c r="C3872" s="1" t="n">
        <v>1</v>
      </c>
      <c r="D3872" s="2"/>
      <c r="E3872" s="1" t="n">
        <v>1</v>
      </c>
      <c r="F3872" s="2"/>
      <c r="G3872" s="2"/>
      <c r="H3872" s="1" t="n">
        <v>1</v>
      </c>
      <c r="I3872" s="1" t="n">
        <v>3</v>
      </c>
      <c r="J3872" s="1" t="n">
        <v>2</v>
      </c>
      <c r="K3872" s="1" t="n">
        <v>1</v>
      </c>
      <c r="L3872" s="1" t="n">
        <v>3</v>
      </c>
      <c r="M3872" s="1" t="n">
        <v>5</v>
      </c>
      <c r="N3872" s="1" t="n">
        <v>3</v>
      </c>
      <c r="O3872" s="1" t="n">
        <v>2</v>
      </c>
      <c r="P3872" s="1" t="n">
        <v>1</v>
      </c>
    </row>
    <row r="3873" s="19" customFormat="true" ht="14.25" hidden="false" customHeight="false" outlineLevel="0" collapsed="false">
      <c r="A3873" s="19" t="n">
        <v>553008</v>
      </c>
      <c r="B3873" s="2"/>
      <c r="C3873" s="1" t="n">
        <v>1</v>
      </c>
      <c r="D3873" s="2"/>
      <c r="E3873" s="1" t="n">
        <v>1</v>
      </c>
      <c r="F3873" s="2"/>
      <c r="G3873" s="2"/>
      <c r="H3873" s="1" t="n">
        <v>1</v>
      </c>
      <c r="I3873" s="1" t="n">
        <v>2</v>
      </c>
      <c r="J3873" s="1" t="n">
        <v>1</v>
      </c>
      <c r="K3873" s="1" t="n">
        <v>1</v>
      </c>
      <c r="L3873" s="1" t="n">
        <v>2</v>
      </c>
      <c r="M3873" s="1" t="n">
        <v>5</v>
      </c>
      <c r="N3873" s="1" t="n">
        <v>3</v>
      </c>
      <c r="O3873" s="1" t="n">
        <v>1</v>
      </c>
      <c r="P3873" s="1" t="n">
        <v>1</v>
      </c>
    </row>
    <row r="3874" s="19" customFormat="true" ht="14.25" hidden="false" customHeight="false" outlineLevel="0" collapsed="false">
      <c r="A3874" s="19" t="n">
        <v>553009</v>
      </c>
      <c r="B3874" s="2"/>
      <c r="C3874" s="1" t="n">
        <v>1</v>
      </c>
      <c r="D3874" s="2"/>
      <c r="E3874" s="1" t="n">
        <v>1</v>
      </c>
      <c r="F3874" s="2"/>
      <c r="G3874" s="2"/>
      <c r="H3874" s="1" t="n">
        <v>1</v>
      </c>
      <c r="I3874" s="1" t="n">
        <v>3</v>
      </c>
      <c r="J3874" s="1" t="n">
        <v>2</v>
      </c>
      <c r="K3874" s="1" t="n">
        <v>1</v>
      </c>
      <c r="L3874" s="1" t="n">
        <v>3</v>
      </c>
      <c r="M3874" s="1" t="n">
        <v>1</v>
      </c>
      <c r="N3874" s="1" t="n">
        <v>3</v>
      </c>
      <c r="O3874" s="1" t="n">
        <v>2</v>
      </c>
      <c r="P3874" s="1" t="n">
        <v>1</v>
      </c>
    </row>
    <row r="3875" s="19" customFormat="true" ht="14.25" hidden="false" customHeight="false" outlineLevel="0" collapsed="false">
      <c r="A3875" s="19" t="n">
        <v>553010</v>
      </c>
      <c r="B3875" s="2"/>
      <c r="C3875" s="1" t="n">
        <v>1</v>
      </c>
      <c r="D3875" s="2"/>
      <c r="E3875" s="1" t="n">
        <v>1</v>
      </c>
      <c r="F3875" s="2"/>
      <c r="G3875" s="2"/>
      <c r="H3875" s="1" t="n">
        <v>1</v>
      </c>
      <c r="I3875" s="1" t="n">
        <v>3</v>
      </c>
      <c r="J3875" s="1" t="n">
        <v>2</v>
      </c>
      <c r="K3875" s="1" t="n">
        <v>1</v>
      </c>
      <c r="L3875" s="1" t="n">
        <v>3</v>
      </c>
      <c r="M3875" s="1" t="n">
        <v>5</v>
      </c>
      <c r="N3875" s="1" t="n">
        <v>4</v>
      </c>
      <c r="O3875" s="1" t="n">
        <v>2</v>
      </c>
      <c r="P3875" s="1" t="n">
        <v>1</v>
      </c>
    </row>
    <row r="3876" s="19" customFormat="true" ht="14.25" hidden="false" customHeight="false" outlineLevel="0" collapsed="false">
      <c r="A3876" s="19" t="n">
        <v>553011</v>
      </c>
      <c r="B3876" s="2"/>
      <c r="C3876" s="1" t="n">
        <v>1</v>
      </c>
      <c r="D3876" s="2"/>
      <c r="E3876" s="1" t="n">
        <v>1</v>
      </c>
      <c r="F3876" s="2"/>
      <c r="G3876" s="2"/>
      <c r="H3876" s="1" t="n">
        <v>1</v>
      </c>
      <c r="I3876" s="1" t="n">
        <v>3</v>
      </c>
      <c r="J3876" s="1" t="n">
        <v>2</v>
      </c>
      <c r="K3876" s="1" t="n">
        <v>1</v>
      </c>
      <c r="L3876" s="1" t="n">
        <v>3</v>
      </c>
      <c r="M3876" s="1" t="n">
        <v>5</v>
      </c>
      <c r="N3876" s="1" t="n">
        <v>4</v>
      </c>
      <c r="O3876" s="1" t="n">
        <v>2</v>
      </c>
      <c r="P3876" s="1" t="n">
        <v>1</v>
      </c>
    </row>
    <row r="3877" s="19" customFormat="true" ht="14.25" hidden="false" customHeight="false" outlineLevel="0" collapsed="false">
      <c r="A3877" s="19" t="n">
        <v>553012</v>
      </c>
      <c r="B3877" s="2"/>
      <c r="C3877" s="1" t="n">
        <v>1</v>
      </c>
      <c r="D3877" s="2"/>
      <c r="E3877" s="1" t="n">
        <v>1</v>
      </c>
      <c r="F3877" s="2"/>
      <c r="G3877" s="2"/>
      <c r="H3877" s="1" t="n">
        <v>1</v>
      </c>
      <c r="I3877" s="1" t="n">
        <v>3</v>
      </c>
      <c r="J3877" s="1" t="n">
        <v>2</v>
      </c>
      <c r="K3877" s="1" t="n">
        <v>1</v>
      </c>
      <c r="L3877" s="1" t="n">
        <v>3</v>
      </c>
      <c r="M3877" s="1" t="n">
        <v>5</v>
      </c>
      <c r="N3877" s="1" t="n">
        <v>3</v>
      </c>
      <c r="O3877" s="1" t="n">
        <v>2</v>
      </c>
      <c r="P3877" s="1" t="n">
        <v>1</v>
      </c>
    </row>
    <row r="3878" s="19" customFormat="true" ht="14.25" hidden="false" customHeight="false" outlineLevel="0" collapsed="false">
      <c r="A3878" s="19" t="n">
        <v>553013</v>
      </c>
      <c r="B3878" s="2"/>
      <c r="C3878" s="1" t="n">
        <v>1</v>
      </c>
      <c r="D3878" s="2"/>
      <c r="E3878" s="1" t="n">
        <v>1</v>
      </c>
      <c r="F3878" s="2"/>
      <c r="G3878" s="2"/>
      <c r="H3878" s="1" t="n">
        <v>1</v>
      </c>
      <c r="I3878" s="1" t="n">
        <v>3</v>
      </c>
      <c r="J3878" s="1" t="n">
        <v>2</v>
      </c>
      <c r="K3878" s="1" t="n">
        <v>1</v>
      </c>
      <c r="L3878" s="1" t="n">
        <v>3</v>
      </c>
      <c r="M3878" s="1" t="n">
        <v>1</v>
      </c>
      <c r="N3878" s="1" t="n">
        <v>3</v>
      </c>
      <c r="O3878" s="1" t="n">
        <v>2</v>
      </c>
      <c r="P3878" s="1" t="n">
        <v>1</v>
      </c>
    </row>
    <row r="3879" s="19" customFormat="true" ht="14.25" hidden="false" customHeight="false" outlineLevel="0" collapsed="false">
      <c r="A3879" s="19" t="n">
        <v>553014</v>
      </c>
      <c r="B3879" s="2"/>
      <c r="C3879" s="1" t="n">
        <v>1</v>
      </c>
      <c r="D3879" s="2"/>
      <c r="E3879" s="1" t="n">
        <v>1</v>
      </c>
      <c r="F3879" s="2"/>
      <c r="G3879" s="2"/>
      <c r="H3879" s="1" t="n">
        <v>1</v>
      </c>
      <c r="I3879" s="1" t="n">
        <v>2</v>
      </c>
      <c r="J3879" s="1" t="n">
        <v>1</v>
      </c>
      <c r="K3879" s="1" t="n">
        <v>1</v>
      </c>
      <c r="L3879" s="1" t="n">
        <v>2</v>
      </c>
      <c r="M3879" s="1" t="n">
        <v>5</v>
      </c>
      <c r="N3879" s="1" t="n">
        <v>3</v>
      </c>
      <c r="O3879" s="1" t="n">
        <v>1</v>
      </c>
      <c r="P3879" s="1" t="n">
        <v>1</v>
      </c>
    </row>
    <row r="3880" s="19" customFormat="true" ht="14.25" hidden="false" customHeight="false" outlineLevel="0" collapsed="false">
      <c r="A3880" s="19" t="n">
        <v>553015</v>
      </c>
      <c r="B3880" s="2"/>
      <c r="C3880" s="1" t="n">
        <v>1</v>
      </c>
      <c r="D3880" s="2"/>
      <c r="E3880" s="1" t="n">
        <v>1</v>
      </c>
      <c r="F3880" s="2"/>
      <c r="G3880" s="2"/>
      <c r="H3880" s="1" t="n">
        <v>1</v>
      </c>
      <c r="I3880" s="1" t="n">
        <v>3</v>
      </c>
      <c r="J3880" s="1" t="n">
        <v>2</v>
      </c>
      <c r="K3880" s="1" t="n">
        <v>1</v>
      </c>
      <c r="L3880" s="1" t="n">
        <v>3</v>
      </c>
      <c r="M3880" s="1" t="n">
        <v>7</v>
      </c>
      <c r="N3880" s="1" t="n">
        <v>3</v>
      </c>
      <c r="O3880" s="1" t="n">
        <v>2</v>
      </c>
      <c r="P3880" s="1" t="n">
        <v>1</v>
      </c>
    </row>
    <row r="3881" s="19" customFormat="true" ht="14.25" hidden="false" customHeight="false" outlineLevel="0" collapsed="false">
      <c r="A3881" s="19" t="n">
        <v>553016</v>
      </c>
      <c r="B3881" s="2"/>
      <c r="C3881" s="1" t="n">
        <v>1</v>
      </c>
      <c r="D3881" s="2"/>
      <c r="E3881" s="1" t="n">
        <v>1</v>
      </c>
      <c r="F3881" s="2"/>
      <c r="G3881" s="2"/>
      <c r="H3881" s="1" t="n">
        <v>1</v>
      </c>
      <c r="I3881" s="1" t="n">
        <v>3</v>
      </c>
      <c r="J3881" s="1" t="n">
        <v>2</v>
      </c>
      <c r="K3881" s="1" t="n">
        <v>1</v>
      </c>
      <c r="L3881" s="1" t="n">
        <v>3</v>
      </c>
      <c r="M3881" s="1" t="n">
        <v>5</v>
      </c>
      <c r="N3881" s="1" t="n">
        <v>3</v>
      </c>
      <c r="O3881" s="1" t="n">
        <v>2</v>
      </c>
      <c r="P3881" s="1" t="n">
        <v>1</v>
      </c>
    </row>
    <row r="3882" s="19" customFormat="true" ht="14.25" hidden="false" customHeight="false" outlineLevel="0" collapsed="false">
      <c r="A3882" s="19" t="n">
        <v>553017</v>
      </c>
      <c r="B3882" s="2"/>
      <c r="C3882" s="1" t="n">
        <v>1</v>
      </c>
      <c r="D3882" s="2"/>
      <c r="E3882" s="1" t="n">
        <v>1</v>
      </c>
      <c r="F3882" s="2"/>
      <c r="G3882" s="2"/>
      <c r="H3882" s="1" t="n">
        <v>1</v>
      </c>
      <c r="I3882" s="1" t="n">
        <v>3</v>
      </c>
      <c r="J3882" s="1" t="n">
        <v>2</v>
      </c>
      <c r="K3882" s="1" t="n">
        <v>1</v>
      </c>
      <c r="L3882" s="1" t="n">
        <v>3</v>
      </c>
      <c r="M3882" s="1" t="n">
        <v>5</v>
      </c>
      <c r="N3882" s="1" t="n">
        <v>3</v>
      </c>
      <c r="O3882" s="1" t="n">
        <v>2</v>
      </c>
      <c r="P3882" s="1" t="n">
        <v>1</v>
      </c>
    </row>
    <row r="3883" s="19" customFormat="true" ht="14.25" hidden="false" customHeight="false" outlineLevel="0" collapsed="false">
      <c r="A3883" s="19" t="n">
        <v>553018</v>
      </c>
      <c r="B3883" s="2"/>
      <c r="C3883" s="1" t="n">
        <v>1</v>
      </c>
      <c r="D3883" s="2"/>
      <c r="E3883" s="1" t="n">
        <v>1</v>
      </c>
      <c r="F3883" s="2"/>
      <c r="G3883" s="2"/>
      <c r="H3883" s="1" t="n">
        <v>1</v>
      </c>
      <c r="I3883" s="1" t="n">
        <v>3</v>
      </c>
      <c r="J3883" s="1" t="n">
        <v>2</v>
      </c>
      <c r="K3883" s="1" t="n">
        <v>1</v>
      </c>
      <c r="L3883" s="1" t="n">
        <v>3</v>
      </c>
      <c r="M3883" s="1" t="n">
        <v>5</v>
      </c>
      <c r="N3883" s="1" t="n">
        <v>3</v>
      </c>
      <c r="O3883" s="1" t="n">
        <v>1</v>
      </c>
      <c r="P3883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4"/>
  <sheetViews>
    <sheetView showFormulas="false" showGridLines="true" showRowColHeaders="true" showZeros="true" rightToLeft="true" tabSelected="true" showOutlineSymbols="true" defaultGridColor="true" view="normal" topLeftCell="A3868" colorId="64" zoomScale="100" zoomScaleNormal="100" zoomScalePageLayoutView="100" workbookViewId="0">
      <selection pane="topLeft" activeCell="B2" activeCellId="0" sqref="B2:B388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2" width="11.99"/>
    <col collapsed="false" customWidth="true" hidden="false" outlineLevel="0" max="3" min="3" style="1" width="11.37"/>
    <col collapsed="false" customWidth="false" hidden="false" outlineLevel="0" max="6" min="6" style="15" width="8.99"/>
  </cols>
  <sheetData>
    <row r="1" customFormat="false" ht="30.75" hidden="false" customHeight="false" outlineLevel="0" collapsed="false">
      <c r="A1" s="3" t="s">
        <v>18</v>
      </c>
      <c r="B1" s="4" t="s">
        <v>1</v>
      </c>
      <c r="C1" s="5" t="s">
        <v>4</v>
      </c>
      <c r="D1" s="22" t="s">
        <v>19</v>
      </c>
      <c r="E1" s="23" t="s">
        <v>20</v>
      </c>
      <c r="F1" s="15" t="s">
        <v>21</v>
      </c>
      <c r="G1" s="24" t="s">
        <v>22</v>
      </c>
    </row>
    <row r="2" customFormat="false" ht="14.25" hidden="false" customHeight="false" outlineLevel="0" collapsed="false">
      <c r="A2" s="6" t="n">
        <v>101001</v>
      </c>
      <c r="B2" s="7" t="n">
        <v>241.628265569</v>
      </c>
      <c r="C2" s="6" t="n">
        <v>3</v>
      </c>
      <c r="D2" s="7" t="n">
        <f aca="false">(0.8*B2)</f>
        <v>193.3026124552</v>
      </c>
      <c r="E2" s="25" t="n">
        <f aca="false">D2*C2</f>
        <v>579.9078373656</v>
      </c>
      <c r="F2" s="15" t="n">
        <f aca="false">(E2/B2)*(100)</f>
        <v>240</v>
      </c>
      <c r="G2" s="25" t="n">
        <v>3</v>
      </c>
    </row>
    <row r="3" customFormat="false" ht="14.25" hidden="false" customHeight="false" outlineLevel="0" collapsed="false">
      <c r="A3" s="6" t="n">
        <v>101002</v>
      </c>
      <c r="B3" s="7" t="n">
        <v>175.999999997</v>
      </c>
      <c r="C3" s="6" t="n">
        <v>3</v>
      </c>
      <c r="D3" s="7" t="n">
        <f aca="false">(0.8*B3)</f>
        <v>140.7999999976</v>
      </c>
      <c r="E3" s="25" t="n">
        <f aca="false">D3*C3</f>
        <v>422.3999999928</v>
      </c>
      <c r="F3" s="15" t="n">
        <f aca="false">(E3/B3)*(100)</f>
        <v>240</v>
      </c>
      <c r="G3" s="25" t="n">
        <v>3</v>
      </c>
    </row>
    <row r="4" customFormat="false" ht="14.25" hidden="false" customHeight="false" outlineLevel="0" collapsed="false">
      <c r="A4" s="6" t="n">
        <v>101003</v>
      </c>
      <c r="B4" s="7" t="n">
        <v>227.999999997</v>
      </c>
      <c r="C4" s="6" t="n">
        <v>4</v>
      </c>
      <c r="D4" s="7" t="n">
        <f aca="false">(0.8*B4)</f>
        <v>182.3999999976</v>
      </c>
      <c r="E4" s="25" t="n">
        <f aca="false">D4*C4</f>
        <v>729.5999999904</v>
      </c>
      <c r="F4" s="15" t="n">
        <f aca="false">(E4/B4)*(100)</f>
        <v>320</v>
      </c>
      <c r="G4" s="25" t="n">
        <v>4</v>
      </c>
    </row>
    <row r="5" customFormat="false" ht="14.25" hidden="false" customHeight="false" outlineLevel="0" collapsed="false">
      <c r="A5" s="6" t="n">
        <v>101004</v>
      </c>
      <c r="B5" s="7" t="n">
        <v>346.733382892</v>
      </c>
      <c r="C5" s="6" t="n">
        <v>4</v>
      </c>
      <c r="D5" s="7" t="n">
        <f aca="false">(0.8*B5)</f>
        <v>277.3867063136</v>
      </c>
      <c r="E5" s="25" t="n">
        <f aca="false">D5*C5</f>
        <v>1109.5468252544</v>
      </c>
      <c r="F5" s="15" t="n">
        <f aca="false">(E5/B5)*(100)</f>
        <v>320</v>
      </c>
      <c r="G5" s="25" t="n">
        <v>4</v>
      </c>
    </row>
    <row r="6" customFormat="false" ht="14.25" hidden="false" customHeight="false" outlineLevel="0" collapsed="false">
      <c r="A6" s="6" t="n">
        <v>101005</v>
      </c>
      <c r="B6" s="7" t="n">
        <v>260.293255554</v>
      </c>
      <c r="C6" s="6" t="n">
        <v>0</v>
      </c>
      <c r="D6" s="7" t="n">
        <f aca="false">(0.8*B6)</f>
        <v>208.2346044432</v>
      </c>
      <c r="E6" s="25" t="n">
        <f aca="false">D6*C6</f>
        <v>0</v>
      </c>
      <c r="F6" s="15" t="n">
        <f aca="false">(E6/B6)*(100)</f>
        <v>0</v>
      </c>
      <c r="G6" s="25" t="n">
        <v>1</v>
      </c>
    </row>
    <row r="7" customFormat="false" ht="14.25" hidden="false" customHeight="false" outlineLevel="0" collapsed="false">
      <c r="A7" s="6" t="n">
        <v>102001</v>
      </c>
      <c r="B7" s="7" t="n">
        <v>97.1906415001</v>
      </c>
      <c r="C7" s="6" t="n">
        <v>6</v>
      </c>
      <c r="D7" s="7" t="n">
        <f aca="false">(0.8*B7)</f>
        <v>77.75251320008</v>
      </c>
      <c r="E7" s="25" t="n">
        <f aca="false">D7*C7</f>
        <v>466.51507920048</v>
      </c>
      <c r="F7" s="15" t="n">
        <f aca="false">(E7/B7)*(100)</f>
        <v>480</v>
      </c>
      <c r="G7" s="25" t="n">
        <v>5</v>
      </c>
    </row>
    <row r="8" customFormat="false" ht="14.25" hidden="false" customHeight="false" outlineLevel="0" collapsed="false">
      <c r="A8" s="6" t="n">
        <v>102002</v>
      </c>
      <c r="B8" s="7" t="n">
        <v>60.6828289966</v>
      </c>
      <c r="C8" s="6" t="n">
        <v>3</v>
      </c>
      <c r="D8" s="7" t="n">
        <f aca="false">(0.8*B8)</f>
        <v>48.54626319728</v>
      </c>
      <c r="E8" s="25" t="n">
        <f aca="false">D8*C8</f>
        <v>145.63878959184</v>
      </c>
      <c r="F8" s="15" t="n">
        <f aca="false">(E8/B8)*(100)</f>
        <v>240</v>
      </c>
      <c r="G8" s="25" t="n">
        <v>3</v>
      </c>
    </row>
    <row r="9" customFormat="false" ht="14.25" hidden="false" customHeight="false" outlineLevel="0" collapsed="false">
      <c r="A9" s="6" t="n">
        <v>102003</v>
      </c>
      <c r="B9" s="7" t="n">
        <v>220.848589328</v>
      </c>
      <c r="C9" s="6" t="n">
        <v>2</v>
      </c>
      <c r="D9" s="7" t="n">
        <f aca="false">(0.8*B9)</f>
        <v>176.6788714624</v>
      </c>
      <c r="E9" s="25" t="n">
        <f aca="false">D9*C9</f>
        <v>353.3577429248</v>
      </c>
      <c r="F9" s="15" t="n">
        <f aca="false">(E9/B9)*(100)</f>
        <v>160</v>
      </c>
      <c r="G9" s="25" t="n">
        <v>2</v>
      </c>
    </row>
    <row r="10" customFormat="false" ht="14.25" hidden="false" customHeight="false" outlineLevel="0" collapsed="false">
      <c r="A10" s="6" t="n">
        <v>102004</v>
      </c>
      <c r="B10" s="7" t="n">
        <v>161.499999997</v>
      </c>
      <c r="C10" s="6" t="n">
        <v>3</v>
      </c>
      <c r="D10" s="7" t="n">
        <f aca="false">(0.8*B10)</f>
        <v>129.1999999976</v>
      </c>
      <c r="E10" s="25" t="n">
        <f aca="false">D10*C10</f>
        <v>387.5999999928</v>
      </c>
      <c r="F10" s="15" t="n">
        <f aca="false">(E10/B10)*(100)</f>
        <v>240</v>
      </c>
      <c r="G10" s="25" t="n">
        <v>3</v>
      </c>
    </row>
    <row r="11" customFormat="false" ht="14.25" hidden="false" customHeight="false" outlineLevel="0" collapsed="false">
      <c r="A11" s="6" t="n">
        <v>102005</v>
      </c>
      <c r="B11" s="7" t="n">
        <v>161.5</v>
      </c>
      <c r="C11" s="6" t="n">
        <v>4</v>
      </c>
      <c r="D11" s="7" t="n">
        <f aca="false">(0.8*B11)</f>
        <v>129.2</v>
      </c>
      <c r="E11" s="25" t="n">
        <f aca="false">D11*C11</f>
        <v>516.8</v>
      </c>
      <c r="F11" s="15" t="n">
        <f aca="false">(E11/B11)*(100)</f>
        <v>320</v>
      </c>
      <c r="G11" s="25" t="n">
        <v>4</v>
      </c>
    </row>
    <row r="12" customFormat="false" ht="14.25" hidden="false" customHeight="false" outlineLevel="0" collapsed="false">
      <c r="A12" s="6" t="n">
        <v>102006</v>
      </c>
      <c r="B12" s="7" t="n">
        <v>161.499999991</v>
      </c>
      <c r="C12" s="6" t="n">
        <v>3</v>
      </c>
      <c r="D12" s="7" t="n">
        <f aca="false">(0.8*B12)</f>
        <v>129.1999999928</v>
      </c>
      <c r="E12" s="25" t="n">
        <f aca="false">D12*C12</f>
        <v>387.5999999784</v>
      </c>
      <c r="F12" s="15" t="n">
        <f aca="false">(E12/B12)*(100)</f>
        <v>240</v>
      </c>
      <c r="G12" s="25" t="n">
        <v>3</v>
      </c>
    </row>
    <row r="13" customFormat="false" ht="14.25" hidden="false" customHeight="false" outlineLevel="0" collapsed="false">
      <c r="A13" s="6" t="n">
        <v>102007</v>
      </c>
      <c r="B13" s="7" t="n">
        <v>168.624999983</v>
      </c>
      <c r="C13" s="6" t="n">
        <v>3</v>
      </c>
      <c r="D13" s="7" t="n">
        <f aca="false">(0.8*B13)</f>
        <v>134.8999999864</v>
      </c>
      <c r="E13" s="25" t="n">
        <f aca="false">D13*C13</f>
        <v>404.6999999592</v>
      </c>
      <c r="F13" s="15" t="n">
        <f aca="false">(E13/B13)*(100)</f>
        <v>240</v>
      </c>
      <c r="G13" s="25" t="n">
        <v>3</v>
      </c>
    </row>
    <row r="14" customFormat="false" ht="14.25" hidden="false" customHeight="false" outlineLevel="0" collapsed="false">
      <c r="A14" s="6" t="n">
        <v>102008</v>
      </c>
      <c r="B14" s="7" t="n">
        <v>182.875000007</v>
      </c>
      <c r="C14" s="6" t="n">
        <v>0</v>
      </c>
      <c r="D14" s="7" t="n">
        <f aca="false">(0.8*B14)</f>
        <v>146.3000000056</v>
      </c>
      <c r="E14" s="25" t="n">
        <f aca="false">D14*C14</f>
        <v>0</v>
      </c>
      <c r="F14" s="15" t="n">
        <f aca="false">(E14/B14)*(100)</f>
        <v>0</v>
      </c>
      <c r="G14" s="25" t="n">
        <v>1</v>
      </c>
    </row>
    <row r="15" customFormat="false" ht="14.25" hidden="false" customHeight="false" outlineLevel="0" collapsed="false">
      <c r="A15" s="6" t="n">
        <v>102009</v>
      </c>
      <c r="B15" s="7" t="n">
        <v>161.500000003</v>
      </c>
      <c r="C15" s="6" t="n">
        <v>0</v>
      </c>
      <c r="D15" s="7" t="n">
        <f aca="false">(0.8*B15)</f>
        <v>129.2000000024</v>
      </c>
      <c r="E15" s="25" t="n">
        <f aca="false">D15*C15</f>
        <v>0</v>
      </c>
      <c r="F15" s="15" t="n">
        <f aca="false">(E15/B15)*(100)</f>
        <v>0</v>
      </c>
      <c r="G15" s="25" t="n">
        <v>1</v>
      </c>
    </row>
    <row r="16" customFormat="false" ht="14.25" hidden="false" customHeight="false" outlineLevel="0" collapsed="false">
      <c r="A16" s="6" t="n">
        <v>102010</v>
      </c>
      <c r="B16" s="7" t="n">
        <v>161.500000007</v>
      </c>
      <c r="C16" s="6" t="n">
        <v>4</v>
      </c>
      <c r="D16" s="7" t="n">
        <f aca="false">(0.8*B16)</f>
        <v>129.2000000056</v>
      </c>
      <c r="E16" s="25" t="n">
        <f aca="false">D16*C16</f>
        <v>516.8000000224</v>
      </c>
      <c r="F16" s="15" t="n">
        <f aca="false">(E16/B16)*(100)</f>
        <v>320</v>
      </c>
      <c r="G16" s="25" t="n">
        <v>4</v>
      </c>
    </row>
    <row r="17" customFormat="false" ht="14.25" hidden="false" customHeight="false" outlineLevel="0" collapsed="false">
      <c r="A17" s="6" t="n">
        <v>102011</v>
      </c>
      <c r="B17" s="7" t="n">
        <v>323.000000003</v>
      </c>
      <c r="C17" s="6" t="n">
        <v>0</v>
      </c>
      <c r="D17" s="7" t="n">
        <f aca="false">(0.8*B17)</f>
        <v>258.4000000024</v>
      </c>
      <c r="E17" s="25" t="n">
        <f aca="false">D17*C17</f>
        <v>0</v>
      </c>
      <c r="F17" s="15" t="n">
        <f aca="false">(E17/B17)*(100)</f>
        <v>0</v>
      </c>
      <c r="G17" s="25" t="n">
        <v>1</v>
      </c>
    </row>
    <row r="18" customFormat="false" ht="14.25" hidden="false" customHeight="false" outlineLevel="0" collapsed="false">
      <c r="A18" s="6" t="n">
        <v>103001</v>
      </c>
      <c r="B18" s="7" t="n">
        <v>384.831367766</v>
      </c>
      <c r="C18" s="6" t="n">
        <v>6</v>
      </c>
      <c r="D18" s="7" t="n">
        <f aca="false">(0.8*B18)</f>
        <v>307.8650942128</v>
      </c>
      <c r="E18" s="25" t="n">
        <f aca="false">D18*C18</f>
        <v>1847.1905652768</v>
      </c>
      <c r="F18" s="15" t="n">
        <f aca="false">(E18/B18)*(100)</f>
        <v>480</v>
      </c>
      <c r="G18" s="25" t="n">
        <v>5</v>
      </c>
    </row>
    <row r="19" customFormat="false" ht="14.25" hidden="false" customHeight="false" outlineLevel="0" collapsed="false">
      <c r="A19" s="6" t="n">
        <v>103002</v>
      </c>
      <c r="B19" s="7" t="n">
        <v>151.999999996</v>
      </c>
      <c r="C19" s="6" t="n">
        <v>3</v>
      </c>
      <c r="D19" s="7" t="n">
        <f aca="false">(0.8*B19)</f>
        <v>121.5999999968</v>
      </c>
      <c r="E19" s="25" t="n">
        <f aca="false">D19*C19</f>
        <v>364.7999999904</v>
      </c>
      <c r="F19" s="15" t="n">
        <f aca="false">(E19/B19)*(100)</f>
        <v>240</v>
      </c>
      <c r="G19" s="25" t="n">
        <v>3</v>
      </c>
    </row>
    <row r="20" customFormat="false" ht="14.25" hidden="false" customHeight="false" outlineLevel="0" collapsed="false">
      <c r="A20" s="6" t="n">
        <v>103003</v>
      </c>
      <c r="B20" s="7" t="n">
        <v>152.000000001</v>
      </c>
      <c r="C20" s="6" t="n">
        <v>3</v>
      </c>
      <c r="D20" s="7" t="n">
        <f aca="false">(0.8*B20)</f>
        <v>121.6000000008</v>
      </c>
      <c r="E20" s="25" t="n">
        <f aca="false">D20*C20</f>
        <v>364.8000000024</v>
      </c>
      <c r="F20" s="15" t="n">
        <f aca="false">(E20/B20)*(100)</f>
        <v>240</v>
      </c>
      <c r="G20" s="25" t="n">
        <v>3</v>
      </c>
    </row>
    <row r="21" customFormat="false" ht="14.25" hidden="false" customHeight="false" outlineLevel="0" collapsed="false">
      <c r="A21" s="6" t="n">
        <v>103004</v>
      </c>
      <c r="B21" s="7" t="n">
        <v>156.750000005</v>
      </c>
      <c r="C21" s="6" t="n">
        <v>2</v>
      </c>
      <c r="D21" s="7" t="n">
        <f aca="false">(0.8*B21)</f>
        <v>125.400000004</v>
      </c>
      <c r="E21" s="25" t="n">
        <f aca="false">D21*C21</f>
        <v>250.800000008</v>
      </c>
      <c r="F21" s="15" t="n">
        <f aca="false">(E21/B21)*(100)</f>
        <v>160</v>
      </c>
      <c r="G21" s="25" t="n">
        <v>2</v>
      </c>
    </row>
    <row r="22" customFormat="false" ht="14.25" hidden="false" customHeight="false" outlineLevel="0" collapsed="false">
      <c r="A22" s="6" t="n">
        <v>103005</v>
      </c>
      <c r="B22" s="7" t="n">
        <v>209.756420176</v>
      </c>
      <c r="C22" s="6" t="n">
        <v>3</v>
      </c>
      <c r="D22" s="7" t="n">
        <f aca="false">(0.8*B22)</f>
        <v>167.8051361408</v>
      </c>
      <c r="E22" s="25" t="n">
        <f aca="false">D22*C22</f>
        <v>503.4154084224</v>
      </c>
      <c r="F22" s="15" t="n">
        <f aca="false">(E22/B22)*(100)</f>
        <v>240</v>
      </c>
      <c r="G22" s="25" t="n">
        <v>3</v>
      </c>
    </row>
    <row r="23" customFormat="false" ht="14.25" hidden="false" customHeight="false" outlineLevel="0" collapsed="false">
      <c r="A23" s="6" t="n">
        <v>103006</v>
      </c>
      <c r="B23" s="7" t="n">
        <v>152.000000005</v>
      </c>
      <c r="C23" s="6" t="n">
        <v>3</v>
      </c>
      <c r="D23" s="7" t="n">
        <f aca="false">(0.8*B23)</f>
        <v>121.600000004</v>
      </c>
      <c r="E23" s="25" t="n">
        <f aca="false">D23*C23</f>
        <v>364.800000012</v>
      </c>
      <c r="F23" s="15" t="n">
        <f aca="false">(E23/B23)*(100)</f>
        <v>240</v>
      </c>
      <c r="G23" s="25" t="n">
        <v>3</v>
      </c>
    </row>
    <row r="24" customFormat="false" ht="14.25" hidden="false" customHeight="false" outlineLevel="0" collapsed="false">
      <c r="A24" s="6" t="n">
        <v>103007</v>
      </c>
      <c r="B24" s="7" t="n">
        <v>152.000000006</v>
      </c>
      <c r="C24" s="6" t="n">
        <v>3</v>
      </c>
      <c r="D24" s="7" t="n">
        <f aca="false">(0.8*B24)</f>
        <v>121.6000000048</v>
      </c>
      <c r="E24" s="25" t="n">
        <f aca="false">D24*C24</f>
        <v>364.8000000144</v>
      </c>
      <c r="F24" s="15" t="n">
        <f aca="false">(E24/B24)*(100)</f>
        <v>240</v>
      </c>
      <c r="G24" s="25" t="n">
        <v>3</v>
      </c>
    </row>
    <row r="25" customFormat="false" ht="14.25" hidden="false" customHeight="false" outlineLevel="0" collapsed="false">
      <c r="A25" s="6" t="n">
        <v>103008</v>
      </c>
      <c r="B25" s="7" t="n">
        <v>303.999999987</v>
      </c>
      <c r="C25" s="6" t="n">
        <v>0</v>
      </c>
      <c r="D25" s="7" t="n">
        <f aca="false">(0.8*B25)</f>
        <v>243.1999999896</v>
      </c>
      <c r="E25" s="25" t="n">
        <f aca="false">D25*C25</f>
        <v>0</v>
      </c>
      <c r="F25" s="15" t="n">
        <f aca="false">(E25/B25)*(100)</f>
        <v>0</v>
      </c>
      <c r="G25" s="25" t="n">
        <v>1</v>
      </c>
    </row>
    <row r="26" customFormat="false" ht="14.25" hidden="false" customHeight="false" outlineLevel="0" collapsed="false">
      <c r="A26" s="6" t="n">
        <v>103009</v>
      </c>
      <c r="B26" s="7" t="n">
        <v>152</v>
      </c>
      <c r="C26" s="6" t="n">
        <v>3</v>
      </c>
      <c r="D26" s="7" t="n">
        <f aca="false">(0.8*B26)</f>
        <v>121.6</v>
      </c>
      <c r="E26" s="25" t="n">
        <f aca="false">D26*C26</f>
        <v>364.8</v>
      </c>
      <c r="F26" s="15" t="n">
        <f aca="false">(E26/B26)*(100)</f>
        <v>240</v>
      </c>
      <c r="G26" s="25" t="n">
        <v>3</v>
      </c>
    </row>
    <row r="27" customFormat="false" ht="14.25" hidden="false" customHeight="false" outlineLevel="0" collapsed="false">
      <c r="A27" s="6" t="n">
        <v>104001</v>
      </c>
      <c r="B27" s="7" t="n">
        <v>145.283093621</v>
      </c>
      <c r="C27" s="6" t="n">
        <v>2</v>
      </c>
      <c r="D27" s="7" t="n">
        <f aca="false">(0.8*B27)</f>
        <v>116.2264748968</v>
      </c>
      <c r="E27" s="25" t="n">
        <f aca="false">D27*C27</f>
        <v>232.4529497936</v>
      </c>
      <c r="F27" s="15" t="n">
        <f aca="false">(E27/B27)*(100)</f>
        <v>160</v>
      </c>
      <c r="G27" s="25" t="n">
        <v>2</v>
      </c>
    </row>
    <row r="28" customFormat="false" ht="14.25" hidden="false" customHeight="false" outlineLevel="0" collapsed="false">
      <c r="A28" s="6" t="n">
        <v>104002</v>
      </c>
      <c r="B28" s="7" t="n">
        <v>152.000000006</v>
      </c>
      <c r="C28" s="6" t="n">
        <v>2</v>
      </c>
      <c r="D28" s="7" t="n">
        <f aca="false">(0.8*B28)</f>
        <v>121.6000000048</v>
      </c>
      <c r="E28" s="25" t="n">
        <f aca="false">D28*C28</f>
        <v>243.2000000096</v>
      </c>
      <c r="F28" s="15" t="n">
        <f aca="false">(E28/B28)*(100)</f>
        <v>160</v>
      </c>
      <c r="G28" s="25" t="n">
        <v>2</v>
      </c>
    </row>
    <row r="29" customFormat="false" ht="14.25" hidden="false" customHeight="false" outlineLevel="0" collapsed="false">
      <c r="A29" s="6" t="n">
        <v>104003</v>
      </c>
      <c r="B29" s="7" t="n">
        <v>152.000000003</v>
      </c>
      <c r="C29" s="6" t="n">
        <v>2</v>
      </c>
      <c r="D29" s="7" t="n">
        <f aca="false">(0.8*B29)</f>
        <v>121.6000000024</v>
      </c>
      <c r="E29" s="25" t="n">
        <f aca="false">D29*C29</f>
        <v>243.2000000048</v>
      </c>
      <c r="F29" s="15" t="n">
        <f aca="false">(E29/B29)*(100)</f>
        <v>160</v>
      </c>
      <c r="G29" s="25" t="n">
        <v>2</v>
      </c>
    </row>
    <row r="30" customFormat="false" ht="14.25" hidden="false" customHeight="false" outlineLevel="0" collapsed="false">
      <c r="A30" s="6" t="n">
        <v>104004</v>
      </c>
      <c r="B30" s="7" t="n">
        <v>152.000000005</v>
      </c>
      <c r="C30" s="6" t="n">
        <v>0</v>
      </c>
      <c r="D30" s="7" t="n">
        <f aca="false">(0.8*B30)</f>
        <v>121.600000004</v>
      </c>
      <c r="E30" s="25" t="n">
        <f aca="false">D30*C30</f>
        <v>0</v>
      </c>
      <c r="F30" s="15" t="n">
        <f aca="false">(E30/B30)*(100)</f>
        <v>0</v>
      </c>
      <c r="G30" s="25" t="n">
        <v>1</v>
      </c>
    </row>
    <row r="31" customFormat="false" ht="14.25" hidden="false" customHeight="false" outlineLevel="0" collapsed="false">
      <c r="A31" s="6" t="n">
        <v>104005</v>
      </c>
      <c r="B31" s="7" t="n">
        <v>152.000000001</v>
      </c>
      <c r="C31" s="6" t="n">
        <v>3</v>
      </c>
      <c r="D31" s="7" t="n">
        <f aca="false">(0.8*B31)</f>
        <v>121.6000000008</v>
      </c>
      <c r="E31" s="25" t="n">
        <f aca="false">D31*C31</f>
        <v>364.8000000024</v>
      </c>
      <c r="F31" s="15" t="n">
        <f aca="false">(E31/B31)*(100)</f>
        <v>240</v>
      </c>
      <c r="G31" s="25" t="n">
        <v>3</v>
      </c>
    </row>
    <row r="32" customFormat="false" ht="14.25" hidden="false" customHeight="false" outlineLevel="0" collapsed="false">
      <c r="A32" s="6" t="n">
        <v>104006</v>
      </c>
      <c r="B32" s="7" t="n">
        <v>151.99999999</v>
      </c>
      <c r="C32" s="6" t="n">
        <v>3</v>
      </c>
      <c r="D32" s="7" t="n">
        <f aca="false">(0.8*B32)</f>
        <v>121.599999992</v>
      </c>
      <c r="E32" s="25" t="n">
        <f aca="false">D32*C32</f>
        <v>364.799999976</v>
      </c>
      <c r="F32" s="15" t="n">
        <f aca="false">(E32/B32)*(100)</f>
        <v>240</v>
      </c>
      <c r="G32" s="25" t="n">
        <v>3</v>
      </c>
    </row>
    <row r="33" customFormat="false" ht="14.25" hidden="false" customHeight="false" outlineLevel="0" collapsed="false">
      <c r="A33" s="6" t="n">
        <v>104007</v>
      </c>
      <c r="B33" s="7" t="n">
        <v>180.499999991</v>
      </c>
      <c r="C33" s="6" t="n">
        <v>0</v>
      </c>
      <c r="D33" s="7" t="n">
        <f aca="false">(0.8*B33)</f>
        <v>144.3999999928</v>
      </c>
      <c r="E33" s="25" t="n">
        <f aca="false">D33*C33</f>
        <v>0</v>
      </c>
      <c r="F33" s="15" t="n">
        <f aca="false">(E33/B33)*(100)</f>
        <v>0</v>
      </c>
      <c r="G33" s="25" t="n">
        <v>1</v>
      </c>
    </row>
    <row r="34" customFormat="false" ht="14.25" hidden="false" customHeight="false" outlineLevel="0" collapsed="false">
      <c r="A34" s="6" t="n">
        <v>104008</v>
      </c>
      <c r="B34" s="7" t="n">
        <v>161.500000013</v>
      </c>
      <c r="C34" s="6" t="n">
        <v>2</v>
      </c>
      <c r="D34" s="7" t="n">
        <f aca="false">(0.8*B34)</f>
        <v>129.2000000104</v>
      </c>
      <c r="E34" s="25" t="n">
        <f aca="false">D34*C34</f>
        <v>258.4000000208</v>
      </c>
      <c r="F34" s="15" t="n">
        <f aca="false">(E34/B34)*(100)</f>
        <v>160</v>
      </c>
      <c r="G34" s="25" t="n">
        <v>2</v>
      </c>
    </row>
    <row r="35" customFormat="false" ht="14.25" hidden="false" customHeight="false" outlineLevel="0" collapsed="false">
      <c r="A35" s="6" t="n">
        <v>104009</v>
      </c>
      <c r="B35" s="7" t="n">
        <v>152.000000015</v>
      </c>
      <c r="C35" s="6" t="n">
        <v>3</v>
      </c>
      <c r="D35" s="7" t="n">
        <f aca="false">(0.8*B35)</f>
        <v>121.600000012</v>
      </c>
      <c r="E35" s="25" t="n">
        <f aca="false">D35*C35</f>
        <v>364.800000036</v>
      </c>
      <c r="F35" s="15" t="n">
        <f aca="false">(E35/B35)*(100)</f>
        <v>240</v>
      </c>
      <c r="G35" s="25" t="n">
        <v>3</v>
      </c>
    </row>
    <row r="36" customFormat="false" ht="14.25" hidden="false" customHeight="false" outlineLevel="0" collapsed="false">
      <c r="A36" s="6" t="n">
        <v>104010</v>
      </c>
      <c r="B36" s="7" t="n">
        <v>152.000000013</v>
      </c>
      <c r="C36" s="6" t="n">
        <v>3</v>
      </c>
      <c r="D36" s="7" t="n">
        <f aca="false">(0.8*B36)</f>
        <v>121.6000000104</v>
      </c>
      <c r="E36" s="25" t="n">
        <f aca="false">D36*C36</f>
        <v>364.8000000312</v>
      </c>
      <c r="F36" s="15" t="n">
        <f aca="false">(E36/B36)*(100)</f>
        <v>240</v>
      </c>
      <c r="G36" s="25" t="n">
        <v>3</v>
      </c>
    </row>
    <row r="37" customFormat="false" ht="14.25" hidden="false" customHeight="false" outlineLevel="0" collapsed="false">
      <c r="A37" s="6" t="n">
        <v>104011</v>
      </c>
      <c r="B37" s="7" t="n">
        <v>152.000000003</v>
      </c>
      <c r="C37" s="6" t="n">
        <v>2</v>
      </c>
      <c r="D37" s="7" t="n">
        <f aca="false">(0.8*B37)</f>
        <v>121.6000000024</v>
      </c>
      <c r="E37" s="25" t="n">
        <f aca="false">D37*C37</f>
        <v>243.2000000048</v>
      </c>
      <c r="F37" s="15" t="n">
        <f aca="false">(E37/B37)*(100)</f>
        <v>160</v>
      </c>
      <c r="G37" s="25" t="n">
        <v>2</v>
      </c>
    </row>
    <row r="38" customFormat="false" ht="14.25" hidden="false" customHeight="false" outlineLevel="0" collapsed="false">
      <c r="A38" s="6" t="n">
        <v>104012</v>
      </c>
      <c r="B38" s="7" t="n">
        <v>152</v>
      </c>
      <c r="C38" s="6" t="n">
        <v>4</v>
      </c>
      <c r="D38" s="7" t="n">
        <f aca="false">(0.8*B38)</f>
        <v>121.6</v>
      </c>
      <c r="E38" s="25" t="n">
        <f aca="false">D38*C38</f>
        <v>486.4</v>
      </c>
      <c r="F38" s="15" t="n">
        <f aca="false">(E38/B38)*(100)</f>
        <v>320</v>
      </c>
      <c r="G38" s="25" t="n">
        <v>4</v>
      </c>
    </row>
    <row r="39" customFormat="false" ht="14.25" hidden="false" customHeight="false" outlineLevel="0" collapsed="false">
      <c r="A39" s="6" t="n">
        <v>104013</v>
      </c>
      <c r="B39" s="7" t="n">
        <v>152.000000003</v>
      </c>
      <c r="C39" s="6" t="n">
        <v>4</v>
      </c>
      <c r="D39" s="7" t="n">
        <f aca="false">(0.8*B39)</f>
        <v>121.6000000024</v>
      </c>
      <c r="E39" s="25" t="n">
        <f aca="false">D39*C39</f>
        <v>486.4000000096</v>
      </c>
      <c r="F39" s="15" t="n">
        <f aca="false">(E39/B39)*(100)</f>
        <v>320</v>
      </c>
      <c r="G39" s="25" t="n">
        <v>4</v>
      </c>
    </row>
    <row r="40" customFormat="false" ht="14.25" hidden="false" customHeight="false" outlineLevel="0" collapsed="false">
      <c r="A40" s="6" t="n">
        <v>104014</v>
      </c>
      <c r="B40" s="7" t="n">
        <v>229.868307236</v>
      </c>
      <c r="C40" s="6" t="n">
        <v>3</v>
      </c>
      <c r="D40" s="7" t="n">
        <f aca="false">(0.8*B40)</f>
        <v>183.8946457888</v>
      </c>
      <c r="E40" s="25" t="n">
        <f aca="false">D40*C40</f>
        <v>551.6839373664</v>
      </c>
      <c r="F40" s="15" t="n">
        <f aca="false">(E40/B40)*(100)</f>
        <v>240</v>
      </c>
      <c r="G40" s="25" t="n">
        <v>3</v>
      </c>
    </row>
    <row r="41" customFormat="false" ht="14.25" hidden="false" customHeight="false" outlineLevel="0" collapsed="false">
      <c r="A41" s="6" t="n">
        <v>105001</v>
      </c>
      <c r="B41" s="7" t="n">
        <v>198.707017773</v>
      </c>
      <c r="C41" s="6" t="n">
        <v>2</v>
      </c>
      <c r="D41" s="7" t="n">
        <f aca="false">(0.8*B41)</f>
        <v>158.9656142184</v>
      </c>
      <c r="E41" s="25" t="n">
        <f aca="false">D41*C41</f>
        <v>317.9312284368</v>
      </c>
      <c r="F41" s="15" t="n">
        <f aca="false">(E41/B41)*(100)</f>
        <v>160</v>
      </c>
      <c r="G41" s="25" t="n">
        <v>2</v>
      </c>
    </row>
    <row r="42" customFormat="false" ht="14.25" hidden="false" customHeight="false" outlineLevel="0" collapsed="false">
      <c r="A42" s="6" t="n">
        <v>105002</v>
      </c>
      <c r="B42" s="7" t="n">
        <v>152.000000018</v>
      </c>
      <c r="C42" s="6" t="n">
        <v>3</v>
      </c>
      <c r="D42" s="7" t="n">
        <f aca="false">(0.8*B42)</f>
        <v>121.6000000144</v>
      </c>
      <c r="E42" s="25" t="n">
        <f aca="false">D42*C42</f>
        <v>364.8000000432</v>
      </c>
      <c r="F42" s="15" t="n">
        <f aca="false">(E42/B42)*(100)</f>
        <v>240</v>
      </c>
      <c r="G42" s="25" t="n">
        <v>3</v>
      </c>
    </row>
    <row r="43" customFormat="false" ht="14.25" hidden="false" customHeight="false" outlineLevel="0" collapsed="false">
      <c r="A43" s="6" t="n">
        <v>105003</v>
      </c>
      <c r="B43" s="7" t="n">
        <v>151.999999995</v>
      </c>
      <c r="C43" s="6" t="n">
        <v>2</v>
      </c>
      <c r="D43" s="7" t="n">
        <f aca="false">(0.8*B43)</f>
        <v>121.599999996</v>
      </c>
      <c r="E43" s="25" t="n">
        <f aca="false">D43*C43</f>
        <v>243.199999992</v>
      </c>
      <c r="F43" s="15" t="n">
        <f aca="false">(E43/B43)*(100)</f>
        <v>160</v>
      </c>
      <c r="G43" s="25" t="n">
        <v>2</v>
      </c>
    </row>
    <row r="44" customFormat="false" ht="14.25" hidden="false" customHeight="false" outlineLevel="0" collapsed="false">
      <c r="A44" s="6" t="n">
        <v>105004</v>
      </c>
      <c r="B44" s="7" t="n">
        <v>152</v>
      </c>
      <c r="C44" s="6" t="n">
        <v>3</v>
      </c>
      <c r="D44" s="7" t="n">
        <f aca="false">(0.8*B44)</f>
        <v>121.6</v>
      </c>
      <c r="E44" s="25" t="n">
        <f aca="false">D44*C44</f>
        <v>364.8</v>
      </c>
      <c r="F44" s="15" t="n">
        <f aca="false">(E44/B44)*(100)</f>
        <v>240</v>
      </c>
      <c r="G44" s="25" t="n">
        <v>3</v>
      </c>
    </row>
    <row r="45" customFormat="false" ht="14.25" hidden="false" customHeight="false" outlineLevel="0" collapsed="false">
      <c r="A45" s="6" t="n">
        <v>105005</v>
      </c>
      <c r="B45" s="7" t="n">
        <v>151.999999996</v>
      </c>
      <c r="C45" s="6" t="n">
        <v>4</v>
      </c>
      <c r="D45" s="7" t="n">
        <f aca="false">(0.8*B45)</f>
        <v>121.5999999968</v>
      </c>
      <c r="E45" s="25" t="n">
        <f aca="false">D45*C45</f>
        <v>486.3999999872</v>
      </c>
      <c r="F45" s="15" t="n">
        <f aca="false">(E45/B45)*(100)</f>
        <v>320</v>
      </c>
      <c r="G45" s="25" t="n">
        <v>4</v>
      </c>
    </row>
    <row r="46" customFormat="false" ht="14.25" hidden="false" customHeight="false" outlineLevel="0" collapsed="false">
      <c r="A46" s="6" t="n">
        <v>105006</v>
      </c>
      <c r="B46" s="7" t="n">
        <v>151.99999999</v>
      </c>
      <c r="C46" s="6" t="n">
        <v>4</v>
      </c>
      <c r="D46" s="7" t="n">
        <f aca="false">(0.8*B46)</f>
        <v>121.599999992</v>
      </c>
      <c r="E46" s="25" t="n">
        <f aca="false">D46*C46</f>
        <v>486.399999968</v>
      </c>
      <c r="F46" s="15" t="n">
        <f aca="false">(E46/B46)*(100)</f>
        <v>320</v>
      </c>
      <c r="G46" s="25" t="n">
        <v>4</v>
      </c>
    </row>
    <row r="47" customFormat="false" ht="14.25" hidden="false" customHeight="false" outlineLevel="0" collapsed="false">
      <c r="A47" s="6" t="n">
        <v>105007</v>
      </c>
      <c r="B47" s="7" t="n">
        <v>151.999999997</v>
      </c>
      <c r="C47" s="6" t="n">
        <v>3</v>
      </c>
      <c r="D47" s="7" t="n">
        <f aca="false">(0.8*B47)</f>
        <v>121.5999999976</v>
      </c>
      <c r="E47" s="25" t="n">
        <f aca="false">D47*C47</f>
        <v>364.7999999928</v>
      </c>
      <c r="F47" s="15" t="n">
        <f aca="false">(E47/B47)*(100)</f>
        <v>240</v>
      </c>
      <c r="G47" s="25" t="n">
        <v>3</v>
      </c>
    </row>
    <row r="48" customFormat="false" ht="14.25" hidden="false" customHeight="false" outlineLevel="0" collapsed="false">
      <c r="A48" s="6" t="n">
        <v>105008</v>
      </c>
      <c r="B48" s="7" t="n">
        <v>180.500000002</v>
      </c>
      <c r="C48" s="6" t="n">
        <v>0</v>
      </c>
      <c r="D48" s="7" t="n">
        <f aca="false">(0.8*B48)</f>
        <v>144.4000000016</v>
      </c>
      <c r="E48" s="25" t="n">
        <f aca="false">D48*C48</f>
        <v>0</v>
      </c>
      <c r="F48" s="15" t="n">
        <f aca="false">(E48/B48)*(100)</f>
        <v>0</v>
      </c>
      <c r="G48" s="25" t="n">
        <v>1</v>
      </c>
    </row>
    <row r="49" customFormat="false" ht="14.25" hidden="false" customHeight="false" outlineLevel="0" collapsed="false">
      <c r="A49" s="6" t="n">
        <v>105009</v>
      </c>
      <c r="B49" s="7" t="n">
        <v>161.500000007</v>
      </c>
      <c r="C49" s="6" t="n">
        <v>0</v>
      </c>
      <c r="D49" s="7" t="n">
        <f aca="false">(0.8*B49)</f>
        <v>129.2000000056</v>
      </c>
      <c r="E49" s="25" t="n">
        <f aca="false">D49*C49</f>
        <v>0</v>
      </c>
      <c r="F49" s="15" t="n">
        <f aca="false">(E49/B49)*(100)</f>
        <v>0</v>
      </c>
      <c r="G49" s="25" t="n">
        <v>1</v>
      </c>
    </row>
    <row r="50" customFormat="false" ht="14.25" hidden="false" customHeight="false" outlineLevel="0" collapsed="false">
      <c r="A50" s="6" t="n">
        <v>105010</v>
      </c>
      <c r="B50" s="7" t="n">
        <v>152.000000008</v>
      </c>
      <c r="C50" s="6" t="n">
        <v>4</v>
      </c>
      <c r="D50" s="7" t="n">
        <f aca="false">(0.8*B50)</f>
        <v>121.6000000064</v>
      </c>
      <c r="E50" s="25" t="n">
        <f aca="false">D50*C50</f>
        <v>486.4000000256</v>
      </c>
      <c r="F50" s="15" t="n">
        <f aca="false">(E50/B50)*(100)</f>
        <v>320</v>
      </c>
      <c r="G50" s="25" t="n">
        <v>4</v>
      </c>
    </row>
    <row r="51" customFormat="false" ht="14.25" hidden="false" customHeight="false" outlineLevel="0" collapsed="false">
      <c r="A51" s="6" t="n">
        <v>105011</v>
      </c>
      <c r="B51" s="7" t="n">
        <v>152.000000016</v>
      </c>
      <c r="C51" s="6" t="n">
        <v>0</v>
      </c>
      <c r="D51" s="7" t="n">
        <f aca="false">(0.8*B51)</f>
        <v>121.6000000128</v>
      </c>
      <c r="E51" s="25" t="n">
        <f aca="false">D51*C51</f>
        <v>0</v>
      </c>
      <c r="F51" s="15" t="n">
        <f aca="false">(E51/B51)*(100)</f>
        <v>0</v>
      </c>
      <c r="G51" s="25" t="n">
        <v>1</v>
      </c>
    </row>
    <row r="52" customFormat="false" ht="14.25" hidden="false" customHeight="false" outlineLevel="0" collapsed="false">
      <c r="A52" s="6" t="n">
        <v>105012</v>
      </c>
      <c r="B52" s="7" t="n">
        <v>152.000000011</v>
      </c>
      <c r="C52" s="6" t="n">
        <v>2</v>
      </c>
      <c r="D52" s="7" t="n">
        <f aca="false">(0.8*B52)</f>
        <v>121.6000000088</v>
      </c>
      <c r="E52" s="25" t="n">
        <f aca="false">D52*C52</f>
        <v>243.2000000176</v>
      </c>
      <c r="F52" s="15" t="n">
        <f aca="false">(E52/B52)*(100)</f>
        <v>160</v>
      </c>
      <c r="G52" s="25" t="n">
        <v>2</v>
      </c>
    </row>
    <row r="53" customFormat="false" ht="14.25" hidden="false" customHeight="false" outlineLevel="0" collapsed="false">
      <c r="A53" s="6" t="n">
        <v>105013</v>
      </c>
      <c r="B53" s="7" t="n">
        <v>151.999999998</v>
      </c>
      <c r="C53" s="6" t="n">
        <v>2</v>
      </c>
      <c r="D53" s="7" t="n">
        <f aca="false">(0.8*B53)</f>
        <v>121.5999999984</v>
      </c>
      <c r="E53" s="25" t="n">
        <f aca="false">D53*C53</f>
        <v>243.1999999968</v>
      </c>
      <c r="F53" s="15" t="n">
        <f aca="false">(E53/B53)*(100)</f>
        <v>160</v>
      </c>
      <c r="G53" s="25" t="n">
        <v>2</v>
      </c>
    </row>
    <row r="54" customFormat="false" ht="14.25" hidden="false" customHeight="false" outlineLevel="0" collapsed="false">
      <c r="A54" s="6" t="n">
        <v>105014</v>
      </c>
      <c r="B54" s="7" t="n">
        <v>151.999999993</v>
      </c>
      <c r="C54" s="6" t="n">
        <v>4</v>
      </c>
      <c r="D54" s="7" t="n">
        <f aca="false">(0.8*B54)</f>
        <v>121.5999999944</v>
      </c>
      <c r="E54" s="25" t="n">
        <f aca="false">D54*C54</f>
        <v>486.3999999776</v>
      </c>
      <c r="F54" s="15" t="n">
        <f aca="false">(E54/B54)*(100)</f>
        <v>320</v>
      </c>
      <c r="G54" s="25" t="n">
        <v>4</v>
      </c>
    </row>
    <row r="55" customFormat="false" ht="14.25" hidden="false" customHeight="false" outlineLevel="0" collapsed="false">
      <c r="A55" s="6" t="n">
        <v>105015</v>
      </c>
      <c r="B55" s="7" t="n">
        <v>151.999999991</v>
      </c>
      <c r="C55" s="6" t="n">
        <v>4</v>
      </c>
      <c r="D55" s="7" t="n">
        <f aca="false">(0.8*B55)</f>
        <v>121.5999999928</v>
      </c>
      <c r="E55" s="25" t="n">
        <f aca="false">D55*C55</f>
        <v>486.3999999712</v>
      </c>
      <c r="F55" s="15" t="n">
        <f aca="false">(E55/B55)*(100)</f>
        <v>320</v>
      </c>
      <c r="G55" s="25" t="n">
        <v>4</v>
      </c>
    </row>
    <row r="56" customFormat="false" ht="14.25" hidden="false" customHeight="false" outlineLevel="0" collapsed="false">
      <c r="A56" s="6" t="n">
        <v>105016</v>
      </c>
      <c r="B56" s="7" t="n">
        <v>291.776879803</v>
      </c>
      <c r="C56" s="6" t="n">
        <v>4</v>
      </c>
      <c r="D56" s="7" t="n">
        <f aca="false">(0.8*B56)</f>
        <v>233.4215038424</v>
      </c>
      <c r="E56" s="25" t="n">
        <f aca="false">D56*C56</f>
        <v>933.6860153696</v>
      </c>
      <c r="F56" s="15" t="n">
        <f aca="false">(E56/B56)*(100)</f>
        <v>320</v>
      </c>
      <c r="G56" s="25" t="n">
        <v>4</v>
      </c>
    </row>
    <row r="57" customFormat="false" ht="14.25" hidden="false" customHeight="false" outlineLevel="0" collapsed="false">
      <c r="A57" s="6" t="n">
        <v>106001</v>
      </c>
      <c r="B57" s="7" t="n">
        <v>149.710199996</v>
      </c>
      <c r="C57" s="6" t="n">
        <v>3</v>
      </c>
      <c r="D57" s="7" t="n">
        <f aca="false">(0.8*B57)</f>
        <v>119.7681599968</v>
      </c>
      <c r="E57" s="25" t="n">
        <f aca="false">D57*C57</f>
        <v>359.3044799904</v>
      </c>
      <c r="F57" s="15" t="n">
        <f aca="false">(E57/B57)*(100)</f>
        <v>240</v>
      </c>
      <c r="G57" s="25" t="n">
        <v>3</v>
      </c>
    </row>
    <row r="58" customFormat="false" ht="14.25" hidden="false" customHeight="false" outlineLevel="0" collapsed="false">
      <c r="A58" s="6" t="n">
        <v>106002</v>
      </c>
      <c r="B58" s="7" t="n">
        <v>152.000000003</v>
      </c>
      <c r="C58" s="6" t="n">
        <v>3</v>
      </c>
      <c r="D58" s="7" t="n">
        <f aca="false">(0.8*B58)</f>
        <v>121.6000000024</v>
      </c>
      <c r="E58" s="25" t="n">
        <f aca="false">D58*C58</f>
        <v>364.8000000072</v>
      </c>
      <c r="F58" s="15" t="n">
        <f aca="false">(E58/B58)*(100)</f>
        <v>240</v>
      </c>
      <c r="G58" s="25" t="n">
        <v>3</v>
      </c>
    </row>
    <row r="59" customFormat="false" ht="14.25" hidden="false" customHeight="false" outlineLevel="0" collapsed="false">
      <c r="A59" s="6" t="n">
        <v>106003</v>
      </c>
      <c r="B59" s="7" t="n">
        <v>152.000000005</v>
      </c>
      <c r="C59" s="6" t="n">
        <v>4</v>
      </c>
      <c r="D59" s="7" t="n">
        <f aca="false">(0.8*B59)</f>
        <v>121.600000004</v>
      </c>
      <c r="E59" s="25" t="n">
        <f aca="false">D59*C59</f>
        <v>486.400000016</v>
      </c>
      <c r="F59" s="15" t="n">
        <f aca="false">(E59/B59)*(100)</f>
        <v>320</v>
      </c>
      <c r="G59" s="25" t="n">
        <v>4</v>
      </c>
    </row>
    <row r="60" customFormat="false" ht="14.25" hidden="false" customHeight="false" outlineLevel="0" collapsed="false">
      <c r="A60" s="6" t="n">
        <v>106004</v>
      </c>
      <c r="B60" s="7" t="n">
        <v>147.25000001</v>
      </c>
      <c r="C60" s="6" t="n">
        <v>4</v>
      </c>
      <c r="D60" s="7" t="n">
        <f aca="false">(0.8*B60)</f>
        <v>117.800000008</v>
      </c>
      <c r="E60" s="25" t="n">
        <f aca="false">D60*C60</f>
        <v>471.200000032</v>
      </c>
      <c r="F60" s="15" t="n">
        <f aca="false">(E60/B60)*(100)</f>
        <v>320</v>
      </c>
      <c r="G60" s="25" t="n">
        <v>4</v>
      </c>
    </row>
    <row r="61" customFormat="false" ht="14.25" hidden="false" customHeight="false" outlineLevel="0" collapsed="false">
      <c r="A61" s="6" t="n">
        <v>106005</v>
      </c>
      <c r="B61" s="7" t="n">
        <v>175.749999999</v>
      </c>
      <c r="C61" s="6" t="n">
        <v>0</v>
      </c>
      <c r="D61" s="7" t="n">
        <f aca="false">(0.8*B61)</f>
        <v>140.5999999992</v>
      </c>
      <c r="E61" s="25" t="n">
        <f aca="false">D61*C61</f>
        <v>0</v>
      </c>
      <c r="F61" s="15" t="n">
        <f aca="false">(E61/B61)*(100)</f>
        <v>0</v>
      </c>
      <c r="G61" s="25" t="n">
        <v>1</v>
      </c>
    </row>
    <row r="62" customFormat="false" ht="14.25" hidden="false" customHeight="false" outlineLevel="0" collapsed="false">
      <c r="A62" s="6" t="n">
        <v>106006</v>
      </c>
      <c r="B62" s="7" t="n">
        <v>151.999999993</v>
      </c>
      <c r="C62" s="6" t="n">
        <v>3</v>
      </c>
      <c r="D62" s="7" t="n">
        <f aca="false">(0.8*B62)</f>
        <v>121.5999999944</v>
      </c>
      <c r="E62" s="25" t="n">
        <f aca="false">D62*C62</f>
        <v>364.7999999832</v>
      </c>
      <c r="F62" s="15" t="n">
        <f aca="false">(E62/B62)*(100)</f>
        <v>240</v>
      </c>
      <c r="G62" s="25" t="n">
        <v>3</v>
      </c>
    </row>
    <row r="63" customFormat="false" ht="14.25" hidden="false" customHeight="false" outlineLevel="0" collapsed="false">
      <c r="A63" s="6" t="n">
        <v>106007</v>
      </c>
      <c r="B63" s="7" t="n">
        <v>152.000000004</v>
      </c>
      <c r="C63" s="6" t="n">
        <v>2</v>
      </c>
      <c r="D63" s="7" t="n">
        <f aca="false">(0.8*B63)</f>
        <v>121.6000000032</v>
      </c>
      <c r="E63" s="25" t="n">
        <f aca="false">D63*C63</f>
        <v>243.2000000064</v>
      </c>
      <c r="F63" s="15" t="n">
        <f aca="false">(E63/B63)*(100)</f>
        <v>160</v>
      </c>
      <c r="G63" s="25" t="n">
        <v>2</v>
      </c>
    </row>
    <row r="64" customFormat="false" ht="14.25" hidden="false" customHeight="false" outlineLevel="0" collapsed="false">
      <c r="A64" s="6" t="n">
        <v>106008</v>
      </c>
      <c r="B64" s="7" t="n">
        <v>149.710200011</v>
      </c>
      <c r="C64" s="6" t="n">
        <v>3</v>
      </c>
      <c r="D64" s="7" t="n">
        <f aca="false">(0.8*B64)</f>
        <v>119.7681600088</v>
      </c>
      <c r="E64" s="25" t="n">
        <f aca="false">D64*C64</f>
        <v>359.3044800264</v>
      </c>
      <c r="F64" s="15" t="n">
        <f aca="false">(E64/B64)*(100)</f>
        <v>240</v>
      </c>
      <c r="G64" s="25" t="n">
        <v>3</v>
      </c>
    </row>
    <row r="65" customFormat="false" ht="14.25" hidden="false" customHeight="false" outlineLevel="0" collapsed="false">
      <c r="A65" s="6" t="n">
        <v>107001</v>
      </c>
      <c r="B65" s="7" t="n">
        <v>243.880840968</v>
      </c>
      <c r="C65" s="6" t="n">
        <v>5</v>
      </c>
      <c r="D65" s="7" t="n">
        <f aca="false">(0.8*B65)</f>
        <v>195.1046727744</v>
      </c>
      <c r="E65" s="25" t="n">
        <f aca="false">D65*C65</f>
        <v>975.523363872</v>
      </c>
      <c r="F65" s="15" t="n">
        <f aca="false">(E65/B65)*(100)</f>
        <v>400</v>
      </c>
      <c r="G65" s="25" t="n">
        <v>5</v>
      </c>
    </row>
    <row r="66" customFormat="false" ht="14.25" hidden="false" customHeight="false" outlineLevel="0" collapsed="false">
      <c r="A66" s="6" t="n">
        <v>107002</v>
      </c>
      <c r="B66" s="7" t="n">
        <v>495.946798747</v>
      </c>
      <c r="C66" s="6" t="n">
        <v>5</v>
      </c>
      <c r="D66" s="7" t="n">
        <f aca="false">(0.8*B66)</f>
        <v>396.7574389976</v>
      </c>
      <c r="E66" s="25" t="n">
        <f aca="false">D66*C66</f>
        <v>1983.787194988</v>
      </c>
      <c r="F66" s="15" t="n">
        <f aca="false">(E66/B66)*(100)</f>
        <v>400</v>
      </c>
      <c r="G66" s="25" t="n">
        <v>5</v>
      </c>
    </row>
    <row r="67" customFormat="false" ht="14.25" hidden="false" customHeight="false" outlineLevel="0" collapsed="false">
      <c r="A67" s="6" t="n">
        <v>107003</v>
      </c>
      <c r="B67" s="7" t="n">
        <v>157.250000011</v>
      </c>
      <c r="C67" s="6" t="n">
        <v>5</v>
      </c>
      <c r="D67" s="7" t="n">
        <f aca="false">(0.8*B67)</f>
        <v>125.8000000088</v>
      </c>
      <c r="E67" s="25" t="n">
        <f aca="false">D67*C67</f>
        <v>629.000000044</v>
      </c>
      <c r="F67" s="15" t="n">
        <f aca="false">(E67/B67)*(100)</f>
        <v>400</v>
      </c>
      <c r="G67" s="25" t="n">
        <v>5</v>
      </c>
    </row>
    <row r="68" customFormat="false" ht="14.25" hidden="false" customHeight="false" outlineLevel="0" collapsed="false">
      <c r="A68" s="6" t="n">
        <v>107004</v>
      </c>
      <c r="B68" s="7" t="n">
        <v>106.874487559</v>
      </c>
      <c r="C68" s="6" t="n">
        <v>0</v>
      </c>
      <c r="D68" s="7" t="n">
        <f aca="false">(0.8*B68)</f>
        <v>85.4995900472</v>
      </c>
      <c r="E68" s="25" t="n">
        <f aca="false">D68*C68</f>
        <v>0</v>
      </c>
      <c r="F68" s="15" t="n">
        <f aca="false">(E68/B68)*(100)</f>
        <v>0</v>
      </c>
      <c r="G68" s="25" t="n">
        <v>1</v>
      </c>
    </row>
    <row r="69" customFormat="false" ht="14.25" hidden="false" customHeight="false" outlineLevel="0" collapsed="false">
      <c r="A69" s="6" t="n">
        <v>107005</v>
      </c>
      <c r="B69" s="7" t="n">
        <v>116.839107711</v>
      </c>
      <c r="C69" s="6" t="n">
        <v>3</v>
      </c>
      <c r="D69" s="7" t="n">
        <f aca="false">(0.8*B69)</f>
        <v>93.4712861688</v>
      </c>
      <c r="E69" s="25" t="n">
        <f aca="false">D69*C69</f>
        <v>280.4138585064</v>
      </c>
      <c r="F69" s="15" t="n">
        <f aca="false">(E69/B69)*(100)</f>
        <v>240</v>
      </c>
      <c r="G69" s="25" t="n">
        <v>3</v>
      </c>
    </row>
    <row r="70" customFormat="false" ht="14.25" hidden="false" customHeight="false" outlineLevel="0" collapsed="false">
      <c r="A70" s="6" t="n">
        <v>107006</v>
      </c>
      <c r="B70" s="7" t="n">
        <v>169.999999993</v>
      </c>
      <c r="C70" s="6" t="n">
        <v>3</v>
      </c>
      <c r="D70" s="7" t="n">
        <f aca="false">(0.8*B70)</f>
        <v>135.9999999944</v>
      </c>
      <c r="E70" s="25" t="n">
        <f aca="false">D70*C70</f>
        <v>407.9999999832</v>
      </c>
      <c r="F70" s="15" t="n">
        <f aca="false">(E70/B70)*(100)</f>
        <v>240</v>
      </c>
      <c r="G70" s="25" t="n">
        <v>3</v>
      </c>
    </row>
    <row r="71" customFormat="false" ht="14.25" hidden="false" customHeight="false" outlineLevel="0" collapsed="false">
      <c r="A71" s="6" t="n">
        <v>107007</v>
      </c>
      <c r="B71" s="7" t="n">
        <v>169.999999993</v>
      </c>
      <c r="C71" s="6" t="n">
        <v>4</v>
      </c>
      <c r="D71" s="7" t="n">
        <f aca="false">(0.8*B71)</f>
        <v>135.9999999944</v>
      </c>
      <c r="E71" s="25" t="n">
        <f aca="false">D71*C71</f>
        <v>543.9999999776</v>
      </c>
      <c r="F71" s="15" t="n">
        <f aca="false">(E71/B71)*(100)</f>
        <v>320</v>
      </c>
      <c r="G71" s="25" t="n">
        <v>4</v>
      </c>
    </row>
    <row r="72" customFormat="false" ht="14.25" hidden="false" customHeight="false" outlineLevel="0" collapsed="false">
      <c r="A72" s="6" t="n">
        <v>107008</v>
      </c>
      <c r="B72" s="7" t="n">
        <v>170.000000001</v>
      </c>
      <c r="C72" s="6" t="n">
        <v>4</v>
      </c>
      <c r="D72" s="7" t="n">
        <f aca="false">(0.8*B72)</f>
        <v>136.0000000008</v>
      </c>
      <c r="E72" s="25" t="n">
        <f aca="false">D72*C72</f>
        <v>544.0000000032</v>
      </c>
      <c r="F72" s="15" t="n">
        <f aca="false">(E72/B72)*(100)</f>
        <v>320</v>
      </c>
      <c r="G72" s="25" t="n">
        <v>4</v>
      </c>
    </row>
    <row r="73" customFormat="false" ht="14.25" hidden="false" customHeight="false" outlineLevel="0" collapsed="false">
      <c r="A73" s="6" t="n">
        <v>107009</v>
      </c>
      <c r="B73" s="7" t="n">
        <v>170.000000013</v>
      </c>
      <c r="C73" s="6" t="n">
        <v>2</v>
      </c>
      <c r="D73" s="7" t="n">
        <f aca="false">(0.8*B73)</f>
        <v>136.0000000104</v>
      </c>
      <c r="E73" s="25" t="n">
        <f aca="false">D73*C73</f>
        <v>272.0000000208</v>
      </c>
      <c r="F73" s="15" t="n">
        <f aca="false">(E73/B73)*(100)</f>
        <v>160</v>
      </c>
      <c r="G73" s="25" t="n">
        <v>2</v>
      </c>
    </row>
    <row r="74" customFormat="false" ht="14.25" hidden="false" customHeight="false" outlineLevel="0" collapsed="false">
      <c r="A74" s="6" t="n">
        <v>107010</v>
      </c>
      <c r="B74" s="7" t="n">
        <v>169.999999998</v>
      </c>
      <c r="C74" s="6" t="n">
        <v>1</v>
      </c>
      <c r="D74" s="7" t="n">
        <f aca="false">(0.8*B74)</f>
        <v>135.9999999984</v>
      </c>
      <c r="E74" s="25" t="n">
        <f aca="false">D74*C74</f>
        <v>135.9999999984</v>
      </c>
      <c r="F74" s="15" t="n">
        <f aca="false">(E74/B74)*(100)</f>
        <v>80</v>
      </c>
      <c r="G74" s="25" t="n">
        <v>1</v>
      </c>
    </row>
    <row r="75" customFormat="false" ht="14.25" hidden="false" customHeight="false" outlineLevel="0" collapsed="false">
      <c r="A75" s="6" t="n">
        <v>107011</v>
      </c>
      <c r="B75" s="7" t="n">
        <v>165.796184896</v>
      </c>
      <c r="C75" s="6" t="n">
        <v>0</v>
      </c>
      <c r="D75" s="7" t="n">
        <f aca="false">(0.8*B75)</f>
        <v>132.6369479168</v>
      </c>
      <c r="E75" s="25" t="n">
        <f aca="false">D75*C75</f>
        <v>0</v>
      </c>
      <c r="F75" s="15" t="n">
        <f aca="false">(E75/B75)*(100)</f>
        <v>0</v>
      </c>
      <c r="G75" s="25" t="n">
        <v>1</v>
      </c>
    </row>
    <row r="76" customFormat="false" ht="14.25" hidden="false" customHeight="false" outlineLevel="0" collapsed="false">
      <c r="A76" s="6" t="n">
        <v>107012</v>
      </c>
      <c r="B76" s="7" t="n">
        <v>204.000000011</v>
      </c>
      <c r="C76" s="6" t="n">
        <v>3</v>
      </c>
      <c r="D76" s="7" t="n">
        <f aca="false">(0.8*B76)</f>
        <v>163.2000000088</v>
      </c>
      <c r="E76" s="25" t="n">
        <f aca="false">D76*C76</f>
        <v>489.6000000264</v>
      </c>
      <c r="F76" s="15" t="n">
        <f aca="false">(E76/B76)*(100)</f>
        <v>240</v>
      </c>
      <c r="G76" s="25" t="n">
        <v>3</v>
      </c>
    </row>
    <row r="77" customFormat="false" ht="14.25" hidden="false" customHeight="false" outlineLevel="0" collapsed="false">
      <c r="A77" s="6" t="n">
        <v>107013</v>
      </c>
      <c r="B77" s="7" t="n">
        <v>161.499999985</v>
      </c>
      <c r="C77" s="6" t="n">
        <v>3</v>
      </c>
      <c r="D77" s="7" t="n">
        <f aca="false">(0.8*B77)</f>
        <v>129.199999988</v>
      </c>
      <c r="E77" s="25" t="n">
        <f aca="false">D77*C77</f>
        <v>387.599999964</v>
      </c>
      <c r="F77" s="15" t="n">
        <f aca="false">(E77/B77)*(100)</f>
        <v>240</v>
      </c>
      <c r="G77" s="25" t="n">
        <v>3</v>
      </c>
    </row>
    <row r="78" customFormat="false" ht="14.25" hidden="false" customHeight="false" outlineLevel="0" collapsed="false">
      <c r="A78" s="6" t="n">
        <v>107014</v>
      </c>
      <c r="B78" s="7" t="n">
        <v>161.499999995</v>
      </c>
      <c r="C78" s="6" t="n">
        <v>2</v>
      </c>
      <c r="D78" s="7" t="n">
        <f aca="false">(0.8*B78)</f>
        <v>129.199999996</v>
      </c>
      <c r="E78" s="25" t="n">
        <f aca="false">D78*C78</f>
        <v>258.399999992</v>
      </c>
      <c r="F78" s="15" t="n">
        <f aca="false">(E78/B78)*(100)</f>
        <v>160</v>
      </c>
      <c r="G78" s="25" t="n">
        <v>2</v>
      </c>
    </row>
    <row r="79" customFormat="false" ht="14.25" hidden="false" customHeight="false" outlineLevel="0" collapsed="false">
      <c r="A79" s="6" t="n">
        <v>107015</v>
      </c>
      <c r="B79" s="7" t="n">
        <v>161.499999995</v>
      </c>
      <c r="C79" s="6" t="n">
        <v>0</v>
      </c>
      <c r="D79" s="7" t="n">
        <f aca="false">(0.8*B79)</f>
        <v>129.199999996</v>
      </c>
      <c r="E79" s="25" t="n">
        <f aca="false">D79*C79</f>
        <v>0</v>
      </c>
      <c r="F79" s="15" t="n">
        <f aca="false">(E79/B79)*(100)</f>
        <v>0</v>
      </c>
      <c r="G79" s="25" t="n">
        <v>1</v>
      </c>
    </row>
    <row r="80" customFormat="false" ht="14.25" hidden="false" customHeight="false" outlineLevel="0" collapsed="false">
      <c r="A80" s="6" t="n">
        <v>107016</v>
      </c>
      <c r="B80" s="7" t="n">
        <v>161.499999997</v>
      </c>
      <c r="C80" s="6" t="n">
        <v>4</v>
      </c>
      <c r="D80" s="7" t="n">
        <f aca="false">(0.8*B80)</f>
        <v>129.1999999976</v>
      </c>
      <c r="E80" s="25" t="n">
        <f aca="false">D80*C80</f>
        <v>516.7999999904</v>
      </c>
      <c r="F80" s="15" t="n">
        <f aca="false">(E80/B80)*(100)</f>
        <v>320</v>
      </c>
      <c r="G80" s="25" t="n">
        <v>4</v>
      </c>
    </row>
    <row r="81" customFormat="false" ht="14.25" hidden="false" customHeight="false" outlineLevel="0" collapsed="false">
      <c r="A81" s="6" t="n">
        <v>108001</v>
      </c>
      <c r="B81" s="7" t="n">
        <v>166.758140591</v>
      </c>
      <c r="C81" s="6" t="n">
        <v>3</v>
      </c>
      <c r="D81" s="7" t="n">
        <f aca="false">(0.8*B81)</f>
        <v>133.4065124728</v>
      </c>
      <c r="E81" s="25" t="n">
        <f aca="false">D81*C81</f>
        <v>400.2195374184</v>
      </c>
      <c r="F81" s="15" t="n">
        <f aca="false">(E81/B81)*(100)</f>
        <v>240</v>
      </c>
      <c r="G81" s="25" t="n">
        <v>3</v>
      </c>
    </row>
    <row r="82" customFormat="false" ht="14.25" hidden="false" customHeight="false" outlineLevel="0" collapsed="false">
      <c r="A82" s="6" t="n">
        <v>108002</v>
      </c>
      <c r="B82" s="7" t="n">
        <v>207.676391352</v>
      </c>
      <c r="C82" s="6" t="n">
        <v>0</v>
      </c>
      <c r="D82" s="7" t="n">
        <f aca="false">(0.8*B82)</f>
        <v>166.1411130816</v>
      </c>
      <c r="E82" s="25" t="n">
        <f aca="false">D82*C82</f>
        <v>0</v>
      </c>
      <c r="F82" s="15" t="n">
        <f aca="false">(E82/B82)*(100)</f>
        <v>0</v>
      </c>
      <c r="G82" s="25" t="n">
        <v>1</v>
      </c>
    </row>
    <row r="83" customFormat="false" ht="14.25" hidden="false" customHeight="false" outlineLevel="0" collapsed="false">
      <c r="A83" s="6" t="n">
        <v>108003</v>
      </c>
      <c r="B83" s="7" t="n">
        <v>151.999999992</v>
      </c>
      <c r="C83" s="6" t="n">
        <v>2</v>
      </c>
      <c r="D83" s="7" t="n">
        <f aca="false">(0.8*B83)</f>
        <v>121.5999999936</v>
      </c>
      <c r="E83" s="25" t="n">
        <f aca="false">D83*C83</f>
        <v>243.1999999872</v>
      </c>
      <c r="F83" s="15" t="n">
        <f aca="false">(E83/B83)*(100)</f>
        <v>160</v>
      </c>
      <c r="G83" s="25" t="n">
        <v>2</v>
      </c>
    </row>
    <row r="84" customFormat="false" ht="14.25" hidden="false" customHeight="false" outlineLevel="0" collapsed="false">
      <c r="A84" s="6" t="n">
        <v>108004</v>
      </c>
      <c r="B84" s="7" t="n">
        <v>152.000000003</v>
      </c>
      <c r="C84" s="6" t="n">
        <v>0</v>
      </c>
      <c r="D84" s="7" t="n">
        <f aca="false">(0.8*B84)</f>
        <v>121.6000000024</v>
      </c>
      <c r="E84" s="25" t="n">
        <f aca="false">D84*C84</f>
        <v>0</v>
      </c>
      <c r="F84" s="15" t="n">
        <f aca="false">(E84/B84)*(100)</f>
        <v>0</v>
      </c>
      <c r="G84" s="25" t="n">
        <v>1</v>
      </c>
    </row>
    <row r="85" customFormat="false" ht="14.25" hidden="false" customHeight="false" outlineLevel="0" collapsed="false">
      <c r="A85" s="6" t="n">
        <v>108005</v>
      </c>
      <c r="B85" s="7" t="n">
        <v>152.000000002</v>
      </c>
      <c r="C85" s="6" t="n">
        <v>2</v>
      </c>
      <c r="D85" s="7" t="n">
        <f aca="false">(0.8*B85)</f>
        <v>121.6000000016</v>
      </c>
      <c r="E85" s="25" t="n">
        <f aca="false">D85*C85</f>
        <v>243.2000000032</v>
      </c>
      <c r="F85" s="15" t="n">
        <f aca="false">(E85/B85)*(100)</f>
        <v>160</v>
      </c>
      <c r="G85" s="25" t="n">
        <v>2</v>
      </c>
    </row>
    <row r="86" customFormat="false" ht="14.25" hidden="false" customHeight="false" outlineLevel="0" collapsed="false">
      <c r="A86" s="6" t="n">
        <v>108006</v>
      </c>
      <c r="B86" s="7" t="n">
        <v>152.000000007</v>
      </c>
      <c r="C86" s="6" t="n">
        <v>4</v>
      </c>
      <c r="D86" s="7" t="n">
        <f aca="false">(0.8*B86)</f>
        <v>121.6000000056</v>
      </c>
      <c r="E86" s="25" t="n">
        <f aca="false">D86*C86</f>
        <v>486.4000000224</v>
      </c>
      <c r="F86" s="15" t="n">
        <f aca="false">(E86/B86)*(100)</f>
        <v>320</v>
      </c>
      <c r="G86" s="25" t="n">
        <v>4</v>
      </c>
    </row>
    <row r="87" customFormat="false" ht="14.25" hidden="false" customHeight="false" outlineLevel="0" collapsed="false">
      <c r="A87" s="6" t="n">
        <v>108007</v>
      </c>
      <c r="B87" s="7" t="n">
        <v>151.999999993</v>
      </c>
      <c r="C87" s="6" t="n">
        <v>3</v>
      </c>
      <c r="D87" s="7" t="n">
        <f aca="false">(0.8*B87)</f>
        <v>121.5999999944</v>
      </c>
      <c r="E87" s="25" t="n">
        <f aca="false">D87*C87</f>
        <v>364.7999999832</v>
      </c>
      <c r="F87" s="15" t="n">
        <f aca="false">(E87/B87)*(100)</f>
        <v>240</v>
      </c>
      <c r="G87" s="25" t="n">
        <v>3</v>
      </c>
    </row>
    <row r="88" customFormat="false" ht="14.25" hidden="false" customHeight="false" outlineLevel="0" collapsed="false">
      <c r="A88" s="6" t="n">
        <v>108008</v>
      </c>
      <c r="B88" s="7" t="n">
        <v>152</v>
      </c>
      <c r="C88" s="6" t="n">
        <v>3</v>
      </c>
      <c r="D88" s="7" t="n">
        <f aca="false">(0.8*B88)</f>
        <v>121.6</v>
      </c>
      <c r="E88" s="25" t="n">
        <f aca="false">D88*C88</f>
        <v>364.8</v>
      </c>
      <c r="F88" s="15" t="n">
        <f aca="false">(E88/B88)*(100)</f>
        <v>240</v>
      </c>
      <c r="G88" s="25" t="n">
        <v>3</v>
      </c>
    </row>
    <row r="89" customFormat="false" ht="14.25" hidden="false" customHeight="false" outlineLevel="0" collapsed="false">
      <c r="A89" s="6" t="n">
        <v>108009</v>
      </c>
      <c r="B89" s="7" t="n">
        <v>151.999999999</v>
      </c>
      <c r="C89" s="6" t="n">
        <v>3</v>
      </c>
      <c r="D89" s="7" t="n">
        <f aca="false">(0.8*B89)</f>
        <v>121.5999999992</v>
      </c>
      <c r="E89" s="25" t="n">
        <f aca="false">D89*C89</f>
        <v>364.7999999976</v>
      </c>
      <c r="F89" s="15" t="n">
        <f aca="false">(E89/B89)*(100)</f>
        <v>240</v>
      </c>
      <c r="G89" s="25" t="n">
        <v>3</v>
      </c>
    </row>
    <row r="90" customFormat="false" ht="14.25" hidden="false" customHeight="false" outlineLevel="0" collapsed="false">
      <c r="A90" s="6" t="n">
        <v>108010</v>
      </c>
      <c r="B90" s="7" t="n">
        <v>151.999999998</v>
      </c>
      <c r="C90" s="6" t="n">
        <v>4</v>
      </c>
      <c r="D90" s="7" t="n">
        <f aca="false">(0.8*B90)</f>
        <v>121.5999999984</v>
      </c>
      <c r="E90" s="25" t="n">
        <f aca="false">D90*C90</f>
        <v>486.3999999936</v>
      </c>
      <c r="F90" s="15" t="n">
        <f aca="false">(E90/B90)*(100)</f>
        <v>320</v>
      </c>
      <c r="G90" s="25" t="n">
        <v>4</v>
      </c>
    </row>
    <row r="91" customFormat="false" ht="14.25" hidden="false" customHeight="false" outlineLevel="0" collapsed="false">
      <c r="A91" s="6" t="n">
        <v>108011</v>
      </c>
      <c r="B91" s="7" t="n">
        <v>152.00000001</v>
      </c>
      <c r="C91" s="6" t="n">
        <v>3</v>
      </c>
      <c r="D91" s="7" t="n">
        <f aca="false">(0.8*B91)</f>
        <v>121.600000008</v>
      </c>
      <c r="E91" s="25" t="n">
        <f aca="false">D91*C91</f>
        <v>364.800000024</v>
      </c>
      <c r="F91" s="15" t="n">
        <f aca="false">(E91/B91)*(100)</f>
        <v>240</v>
      </c>
      <c r="G91" s="25" t="n">
        <v>3</v>
      </c>
    </row>
    <row r="92" customFormat="false" ht="14.25" hidden="false" customHeight="false" outlineLevel="0" collapsed="false">
      <c r="A92" s="6" t="n">
        <v>108012</v>
      </c>
      <c r="B92" s="7" t="n">
        <v>152.000000003</v>
      </c>
      <c r="C92" s="6" t="n">
        <v>4</v>
      </c>
      <c r="D92" s="7" t="n">
        <f aca="false">(0.8*B92)</f>
        <v>121.6000000024</v>
      </c>
      <c r="E92" s="25" t="n">
        <f aca="false">D92*C92</f>
        <v>486.4000000096</v>
      </c>
      <c r="F92" s="15" t="n">
        <f aca="false">(E92/B92)*(100)</f>
        <v>320</v>
      </c>
      <c r="G92" s="25" t="n">
        <v>4</v>
      </c>
    </row>
    <row r="93" customFormat="false" ht="14.25" hidden="false" customHeight="false" outlineLevel="0" collapsed="false">
      <c r="A93" s="6" t="n">
        <v>108013</v>
      </c>
      <c r="B93" s="7" t="n">
        <v>151.999999992</v>
      </c>
      <c r="C93" s="6" t="n">
        <v>2</v>
      </c>
      <c r="D93" s="7" t="n">
        <f aca="false">(0.8*B93)</f>
        <v>121.5999999936</v>
      </c>
      <c r="E93" s="25" t="n">
        <f aca="false">D93*C93</f>
        <v>243.1999999872</v>
      </c>
      <c r="F93" s="15" t="n">
        <f aca="false">(E93/B93)*(100)</f>
        <v>160</v>
      </c>
      <c r="G93" s="25" t="n">
        <v>2</v>
      </c>
    </row>
    <row r="94" customFormat="false" ht="14.25" hidden="false" customHeight="false" outlineLevel="0" collapsed="false">
      <c r="A94" s="6" t="n">
        <v>108014</v>
      </c>
      <c r="B94" s="7" t="n">
        <v>151.999999988</v>
      </c>
      <c r="C94" s="6" t="n">
        <v>3</v>
      </c>
      <c r="D94" s="7" t="n">
        <f aca="false">(0.8*B94)</f>
        <v>121.5999999904</v>
      </c>
      <c r="E94" s="25" t="n">
        <f aca="false">D94*C94</f>
        <v>364.7999999712</v>
      </c>
      <c r="F94" s="15" t="n">
        <f aca="false">(E94/B94)*(100)</f>
        <v>240</v>
      </c>
      <c r="G94" s="25" t="n">
        <v>3</v>
      </c>
    </row>
    <row r="95" customFormat="false" ht="14.25" hidden="false" customHeight="false" outlineLevel="0" collapsed="false">
      <c r="A95" s="6" t="n">
        <v>108015</v>
      </c>
      <c r="B95" s="7" t="n">
        <v>151.999999979</v>
      </c>
      <c r="C95" s="6" t="n">
        <v>4</v>
      </c>
      <c r="D95" s="7" t="n">
        <f aca="false">(0.8*B95)</f>
        <v>121.5999999832</v>
      </c>
      <c r="E95" s="25" t="n">
        <f aca="false">D95*C95</f>
        <v>486.3999999328</v>
      </c>
      <c r="F95" s="15" t="n">
        <f aca="false">(E95/B95)*(100)</f>
        <v>320</v>
      </c>
      <c r="G95" s="25" t="n">
        <v>4</v>
      </c>
    </row>
    <row r="96" customFormat="false" ht="14.25" hidden="false" customHeight="false" outlineLevel="0" collapsed="false">
      <c r="A96" s="6" t="n">
        <v>108016</v>
      </c>
      <c r="B96" s="7" t="n">
        <v>152.000000001</v>
      </c>
      <c r="C96" s="6" t="n">
        <v>4</v>
      </c>
      <c r="D96" s="7" t="n">
        <f aca="false">(0.8*B96)</f>
        <v>121.6000000008</v>
      </c>
      <c r="E96" s="25" t="n">
        <f aca="false">D96*C96</f>
        <v>486.4000000032</v>
      </c>
      <c r="F96" s="15" t="n">
        <f aca="false">(E96/B96)*(100)</f>
        <v>320</v>
      </c>
      <c r="G96" s="25" t="n">
        <v>4</v>
      </c>
    </row>
    <row r="97" customFormat="false" ht="14.25" hidden="false" customHeight="false" outlineLevel="0" collapsed="false">
      <c r="A97" s="6" t="n">
        <v>108017</v>
      </c>
      <c r="B97" s="7" t="n">
        <v>151.999999999</v>
      </c>
      <c r="C97" s="6" t="n">
        <v>4</v>
      </c>
      <c r="D97" s="7" t="n">
        <f aca="false">(0.8*B97)</f>
        <v>121.5999999992</v>
      </c>
      <c r="E97" s="25" t="n">
        <f aca="false">D97*C97</f>
        <v>486.3999999968</v>
      </c>
      <c r="F97" s="15" t="n">
        <f aca="false">(E97/B97)*(100)</f>
        <v>320</v>
      </c>
      <c r="G97" s="25" t="n">
        <v>4</v>
      </c>
    </row>
    <row r="98" customFormat="false" ht="14.25" hidden="false" customHeight="false" outlineLevel="0" collapsed="false">
      <c r="A98" s="6" t="n">
        <v>108018</v>
      </c>
      <c r="B98" s="7" t="n">
        <v>151.999999984</v>
      </c>
      <c r="C98" s="6" t="n">
        <v>4</v>
      </c>
      <c r="D98" s="7" t="n">
        <f aca="false">(0.8*B98)</f>
        <v>121.5999999872</v>
      </c>
      <c r="E98" s="25" t="n">
        <f aca="false">D98*C98</f>
        <v>486.3999999488</v>
      </c>
      <c r="F98" s="15" t="n">
        <f aca="false">(E98/B98)*(100)</f>
        <v>320</v>
      </c>
      <c r="G98" s="25" t="n">
        <v>4</v>
      </c>
    </row>
    <row r="99" customFormat="false" ht="14.25" hidden="false" customHeight="false" outlineLevel="0" collapsed="false">
      <c r="A99" s="6" t="n">
        <v>108019</v>
      </c>
      <c r="B99" s="7" t="n">
        <v>207.099999986</v>
      </c>
      <c r="C99" s="6" t="n">
        <v>2</v>
      </c>
      <c r="D99" s="7" t="n">
        <f aca="false">(0.8*B99)</f>
        <v>165.6799999888</v>
      </c>
      <c r="E99" s="25" t="n">
        <f aca="false">D99*C99</f>
        <v>331.3599999776</v>
      </c>
      <c r="F99" s="15" t="n">
        <f aca="false">(E99/B99)*(100)</f>
        <v>160</v>
      </c>
      <c r="G99" s="25" t="n">
        <v>2</v>
      </c>
    </row>
    <row r="100" customFormat="false" ht="14.25" hidden="false" customHeight="false" outlineLevel="0" collapsed="false">
      <c r="A100" s="6" t="n">
        <v>108020</v>
      </c>
      <c r="B100" s="7" t="n">
        <v>178.750000018</v>
      </c>
      <c r="C100" s="6" t="n">
        <v>0</v>
      </c>
      <c r="D100" s="7" t="n">
        <f aca="false">(0.8*B100)</f>
        <v>143.0000000144</v>
      </c>
      <c r="E100" s="25" t="n">
        <f aca="false">D100*C100</f>
        <v>0</v>
      </c>
      <c r="F100" s="15" t="n">
        <f aca="false">(E100/B100)*(100)</f>
        <v>0</v>
      </c>
      <c r="G100" s="25" t="n">
        <v>1</v>
      </c>
    </row>
    <row r="101" customFormat="false" ht="14.25" hidden="false" customHeight="false" outlineLevel="0" collapsed="false">
      <c r="A101" s="6" t="n">
        <v>108021</v>
      </c>
      <c r="B101" s="7" t="n">
        <v>140.449999995</v>
      </c>
      <c r="C101" s="6" t="n">
        <v>4</v>
      </c>
      <c r="D101" s="7" t="n">
        <f aca="false">(0.8*B101)</f>
        <v>112.359999996</v>
      </c>
      <c r="E101" s="25" t="n">
        <f aca="false">D101*C101</f>
        <v>449.439999984</v>
      </c>
      <c r="F101" s="15" t="n">
        <f aca="false">(E101/B101)*(100)</f>
        <v>320</v>
      </c>
      <c r="G101" s="25" t="n">
        <v>4</v>
      </c>
    </row>
    <row r="102" customFormat="false" ht="14.25" hidden="false" customHeight="false" outlineLevel="0" collapsed="false">
      <c r="A102" s="6" t="n">
        <v>108022</v>
      </c>
      <c r="B102" s="7" t="n">
        <v>152.000000008</v>
      </c>
      <c r="C102" s="6" t="n">
        <v>4</v>
      </c>
      <c r="D102" s="7" t="n">
        <f aca="false">(0.8*B102)</f>
        <v>121.6000000064</v>
      </c>
      <c r="E102" s="25" t="n">
        <f aca="false">D102*C102</f>
        <v>486.4000000256</v>
      </c>
      <c r="F102" s="15" t="n">
        <f aca="false">(E102/B102)*(100)</f>
        <v>320</v>
      </c>
      <c r="G102" s="25" t="n">
        <v>4</v>
      </c>
    </row>
    <row r="103" customFormat="false" ht="14.25" hidden="false" customHeight="false" outlineLevel="0" collapsed="false">
      <c r="A103" s="6" t="n">
        <v>108023</v>
      </c>
      <c r="B103" s="7" t="n">
        <v>152.000000019</v>
      </c>
      <c r="C103" s="6" t="n">
        <v>3</v>
      </c>
      <c r="D103" s="7" t="n">
        <f aca="false">(0.8*B103)</f>
        <v>121.6000000152</v>
      </c>
      <c r="E103" s="25" t="n">
        <f aca="false">D103*C103</f>
        <v>364.8000000456</v>
      </c>
      <c r="F103" s="15" t="n">
        <f aca="false">(E103/B103)*(100)</f>
        <v>240</v>
      </c>
      <c r="G103" s="25" t="n">
        <v>3</v>
      </c>
    </row>
    <row r="104" customFormat="false" ht="14.25" hidden="false" customHeight="false" outlineLevel="0" collapsed="false">
      <c r="A104" s="6" t="n">
        <v>108024</v>
      </c>
      <c r="B104" s="7" t="n">
        <v>152.000000014</v>
      </c>
      <c r="C104" s="6" t="n">
        <v>3</v>
      </c>
      <c r="D104" s="7" t="n">
        <f aca="false">(0.8*B104)</f>
        <v>121.6000000112</v>
      </c>
      <c r="E104" s="25" t="n">
        <f aca="false">D104*C104</f>
        <v>364.8000000336</v>
      </c>
      <c r="F104" s="15" t="n">
        <f aca="false">(E104/B104)*(100)</f>
        <v>240</v>
      </c>
      <c r="G104" s="25" t="n">
        <v>3</v>
      </c>
    </row>
    <row r="105" customFormat="false" ht="14.25" hidden="false" customHeight="false" outlineLevel="0" collapsed="false">
      <c r="A105" s="6" t="n">
        <v>108025</v>
      </c>
      <c r="B105" s="7" t="n">
        <v>151.999999997</v>
      </c>
      <c r="C105" s="6" t="n">
        <v>2</v>
      </c>
      <c r="D105" s="7" t="n">
        <f aca="false">(0.8*B105)</f>
        <v>121.5999999976</v>
      </c>
      <c r="E105" s="25" t="n">
        <f aca="false">D105*C105</f>
        <v>243.1999999952</v>
      </c>
      <c r="F105" s="15" t="n">
        <f aca="false">(E105/B105)*(100)</f>
        <v>160</v>
      </c>
      <c r="G105" s="25" t="n">
        <v>2</v>
      </c>
    </row>
    <row r="106" customFormat="false" ht="14.25" hidden="false" customHeight="false" outlineLevel="0" collapsed="false">
      <c r="A106" s="6" t="n">
        <v>108026</v>
      </c>
      <c r="B106" s="7" t="n">
        <v>303.999999985</v>
      </c>
      <c r="C106" s="6" t="n">
        <v>0</v>
      </c>
      <c r="D106" s="7" t="n">
        <f aca="false">(0.8*B106)</f>
        <v>243.199999988</v>
      </c>
      <c r="E106" s="25" t="n">
        <f aca="false">D106*C106</f>
        <v>0</v>
      </c>
      <c r="F106" s="15" t="n">
        <f aca="false">(E106/B106)*(100)</f>
        <v>0</v>
      </c>
      <c r="G106" s="25" t="n">
        <v>1</v>
      </c>
    </row>
    <row r="107" customFormat="false" ht="14.25" hidden="false" customHeight="false" outlineLevel="0" collapsed="false">
      <c r="A107" s="6" t="n">
        <v>108027</v>
      </c>
      <c r="B107" s="7" t="n">
        <v>151.999999999</v>
      </c>
      <c r="C107" s="6" t="n">
        <v>5</v>
      </c>
      <c r="D107" s="7" t="n">
        <f aca="false">(0.8*B107)</f>
        <v>121.5999999992</v>
      </c>
      <c r="E107" s="25" t="n">
        <f aca="false">D107*C107</f>
        <v>607.999999996</v>
      </c>
      <c r="F107" s="15" t="n">
        <f aca="false">(E107/B107)*(100)</f>
        <v>400</v>
      </c>
      <c r="G107" s="25" t="n">
        <v>5</v>
      </c>
    </row>
    <row r="108" customFormat="false" ht="14.25" hidden="false" customHeight="false" outlineLevel="0" collapsed="false">
      <c r="A108" s="6" t="n">
        <v>108028</v>
      </c>
      <c r="B108" s="7" t="n">
        <v>152.000000005</v>
      </c>
      <c r="C108" s="6" t="n">
        <v>2</v>
      </c>
      <c r="D108" s="7" t="n">
        <f aca="false">(0.8*B108)</f>
        <v>121.600000004</v>
      </c>
      <c r="E108" s="25" t="n">
        <f aca="false">D108*C108</f>
        <v>243.200000008</v>
      </c>
      <c r="F108" s="15" t="n">
        <f aca="false">(E108/B108)*(100)</f>
        <v>160</v>
      </c>
      <c r="G108" s="25" t="n">
        <v>2</v>
      </c>
    </row>
    <row r="109" customFormat="false" ht="14.25" hidden="false" customHeight="false" outlineLevel="0" collapsed="false">
      <c r="A109" s="6" t="n">
        <v>108029</v>
      </c>
      <c r="B109" s="7" t="n">
        <v>303.99976767</v>
      </c>
      <c r="C109" s="6" t="n">
        <v>5</v>
      </c>
      <c r="D109" s="7" t="n">
        <f aca="false">(0.8*B109)</f>
        <v>243.199814136</v>
      </c>
      <c r="E109" s="25" t="n">
        <f aca="false">D109*C109</f>
        <v>1215.99907068</v>
      </c>
      <c r="F109" s="15" t="n">
        <f aca="false">(E109/B109)*(100)</f>
        <v>400</v>
      </c>
      <c r="G109" s="25" t="n">
        <v>5</v>
      </c>
    </row>
    <row r="110" customFormat="false" ht="14.25" hidden="false" customHeight="false" outlineLevel="0" collapsed="false">
      <c r="A110" s="6" t="n">
        <v>108030</v>
      </c>
      <c r="B110" s="7" t="n">
        <v>152.000232339</v>
      </c>
      <c r="C110" s="6" t="n">
        <v>3</v>
      </c>
      <c r="D110" s="7" t="n">
        <f aca="false">(0.8*B110)</f>
        <v>121.6001858712</v>
      </c>
      <c r="E110" s="25" t="n">
        <f aca="false">D110*C110</f>
        <v>364.8005576136</v>
      </c>
      <c r="F110" s="15" t="n">
        <f aca="false">(E110/B110)*(100)</f>
        <v>240</v>
      </c>
      <c r="G110" s="25" t="n">
        <v>3</v>
      </c>
    </row>
    <row r="111" customFormat="false" ht="14.25" hidden="false" customHeight="false" outlineLevel="0" collapsed="false">
      <c r="A111" s="6" t="n">
        <v>108031</v>
      </c>
      <c r="B111" s="7" t="n">
        <v>147.326191809</v>
      </c>
      <c r="C111" s="6" t="n">
        <v>3</v>
      </c>
      <c r="D111" s="7" t="n">
        <f aca="false">(0.8*B111)</f>
        <v>117.8609534472</v>
      </c>
      <c r="E111" s="25" t="n">
        <f aca="false">D111*C111</f>
        <v>353.5828603416</v>
      </c>
      <c r="F111" s="15" t="n">
        <f aca="false">(E111/B111)*(100)</f>
        <v>240</v>
      </c>
      <c r="G111" s="25" t="n">
        <v>3</v>
      </c>
    </row>
    <row r="112" customFormat="false" ht="14.25" hidden="false" customHeight="false" outlineLevel="0" collapsed="false">
      <c r="A112" s="6" t="n">
        <v>109001</v>
      </c>
      <c r="B112" s="7" t="n">
        <v>210.897582099</v>
      </c>
      <c r="C112" s="6" t="n">
        <v>0</v>
      </c>
      <c r="D112" s="7" t="n">
        <f aca="false">(0.8*B112)</f>
        <v>168.7180656792</v>
      </c>
      <c r="E112" s="25" t="n">
        <f aca="false">D112*C112</f>
        <v>0</v>
      </c>
      <c r="F112" s="15" t="n">
        <f aca="false">(E112/B112)*(100)</f>
        <v>0</v>
      </c>
      <c r="G112" s="25" t="n">
        <v>1</v>
      </c>
    </row>
    <row r="113" customFormat="false" ht="14.25" hidden="false" customHeight="false" outlineLevel="0" collapsed="false">
      <c r="A113" s="6" t="n">
        <v>109002</v>
      </c>
      <c r="B113" s="7" t="n">
        <v>152.000000001</v>
      </c>
      <c r="C113" s="6" t="n">
        <v>2</v>
      </c>
      <c r="D113" s="7" t="n">
        <f aca="false">(0.8*B113)</f>
        <v>121.6000000008</v>
      </c>
      <c r="E113" s="25" t="n">
        <f aca="false">D113*C113</f>
        <v>243.2000000016</v>
      </c>
      <c r="F113" s="15" t="n">
        <f aca="false">(E113/B113)*(100)</f>
        <v>160</v>
      </c>
      <c r="G113" s="25" t="n">
        <v>2</v>
      </c>
    </row>
    <row r="114" customFormat="false" ht="14.25" hidden="false" customHeight="false" outlineLevel="0" collapsed="false">
      <c r="A114" s="6" t="n">
        <v>109003</v>
      </c>
      <c r="B114" s="7" t="n">
        <v>152.000000007</v>
      </c>
      <c r="C114" s="6" t="n">
        <v>4</v>
      </c>
      <c r="D114" s="7" t="n">
        <f aca="false">(0.8*B114)</f>
        <v>121.6000000056</v>
      </c>
      <c r="E114" s="25" t="n">
        <f aca="false">D114*C114</f>
        <v>486.4000000224</v>
      </c>
      <c r="F114" s="15" t="n">
        <f aca="false">(E114/B114)*(100)</f>
        <v>320</v>
      </c>
      <c r="G114" s="25" t="n">
        <v>4</v>
      </c>
    </row>
    <row r="115" customFormat="false" ht="14.25" hidden="false" customHeight="false" outlineLevel="0" collapsed="false">
      <c r="A115" s="6" t="n">
        <v>109004</v>
      </c>
      <c r="B115" s="7" t="n">
        <v>151.999999995</v>
      </c>
      <c r="C115" s="6" t="n">
        <v>4</v>
      </c>
      <c r="D115" s="7" t="n">
        <f aca="false">(0.8*B115)</f>
        <v>121.599999996</v>
      </c>
      <c r="E115" s="25" t="n">
        <f aca="false">D115*C115</f>
        <v>486.399999984</v>
      </c>
      <c r="F115" s="15" t="n">
        <f aca="false">(E115/B115)*(100)</f>
        <v>320</v>
      </c>
      <c r="G115" s="25" t="n">
        <v>4</v>
      </c>
    </row>
    <row r="116" customFormat="false" ht="14.25" hidden="false" customHeight="false" outlineLevel="0" collapsed="false">
      <c r="A116" s="6" t="n">
        <v>109005</v>
      </c>
      <c r="B116" s="7" t="n">
        <v>152.000000006</v>
      </c>
      <c r="C116" s="6" t="n">
        <v>0</v>
      </c>
      <c r="D116" s="7" t="n">
        <f aca="false">(0.8*B116)</f>
        <v>121.6000000048</v>
      </c>
      <c r="E116" s="25" t="n">
        <f aca="false">D116*C116</f>
        <v>0</v>
      </c>
      <c r="F116" s="15" t="n">
        <f aca="false">(E116/B116)*(100)</f>
        <v>0</v>
      </c>
      <c r="G116" s="25" t="n">
        <v>1</v>
      </c>
    </row>
    <row r="117" customFormat="false" ht="14.25" hidden="false" customHeight="false" outlineLevel="0" collapsed="false">
      <c r="A117" s="6" t="n">
        <v>109006</v>
      </c>
      <c r="B117" s="7" t="n">
        <v>152.000000014</v>
      </c>
      <c r="C117" s="6" t="n">
        <v>4</v>
      </c>
      <c r="D117" s="7" t="n">
        <f aca="false">(0.8*B117)</f>
        <v>121.6000000112</v>
      </c>
      <c r="E117" s="25" t="n">
        <f aca="false">D117*C117</f>
        <v>486.4000000448</v>
      </c>
      <c r="F117" s="15" t="n">
        <f aca="false">(E117/B117)*(100)</f>
        <v>320</v>
      </c>
      <c r="G117" s="25" t="n">
        <v>4</v>
      </c>
    </row>
    <row r="118" customFormat="false" ht="14.25" hidden="false" customHeight="false" outlineLevel="0" collapsed="false">
      <c r="A118" s="6" t="n">
        <v>109007</v>
      </c>
      <c r="B118" s="7" t="n">
        <v>152.000000012</v>
      </c>
      <c r="C118" s="6" t="n">
        <v>3</v>
      </c>
      <c r="D118" s="7" t="n">
        <f aca="false">(0.8*B118)</f>
        <v>121.6000000096</v>
      </c>
      <c r="E118" s="25" t="n">
        <f aca="false">D118*C118</f>
        <v>364.8000000288</v>
      </c>
      <c r="F118" s="15" t="n">
        <f aca="false">(E118/B118)*(100)</f>
        <v>240</v>
      </c>
      <c r="G118" s="25" t="n">
        <v>3</v>
      </c>
    </row>
    <row r="119" customFormat="false" ht="14.25" hidden="false" customHeight="false" outlineLevel="0" collapsed="false">
      <c r="A119" s="6" t="n">
        <v>109008</v>
      </c>
      <c r="B119" s="7" t="n">
        <v>152.000000005</v>
      </c>
      <c r="C119" s="6" t="n">
        <v>3</v>
      </c>
      <c r="D119" s="7" t="n">
        <f aca="false">(0.8*B119)</f>
        <v>121.600000004</v>
      </c>
      <c r="E119" s="25" t="n">
        <f aca="false">D119*C119</f>
        <v>364.800000012</v>
      </c>
      <c r="F119" s="15" t="n">
        <f aca="false">(E119/B119)*(100)</f>
        <v>240</v>
      </c>
      <c r="G119" s="25" t="n">
        <v>3</v>
      </c>
    </row>
    <row r="120" customFormat="false" ht="14.25" hidden="false" customHeight="false" outlineLevel="0" collapsed="false">
      <c r="A120" s="6" t="n">
        <v>109009</v>
      </c>
      <c r="B120" s="7" t="n">
        <v>151.999999992</v>
      </c>
      <c r="C120" s="6" t="n">
        <v>0</v>
      </c>
      <c r="D120" s="7" t="n">
        <f aca="false">(0.8*B120)</f>
        <v>121.5999999936</v>
      </c>
      <c r="E120" s="25" t="n">
        <f aca="false">D120*C120</f>
        <v>0</v>
      </c>
      <c r="F120" s="15" t="n">
        <f aca="false">(E120/B120)*(100)</f>
        <v>0</v>
      </c>
      <c r="G120" s="25" t="n">
        <v>1</v>
      </c>
    </row>
    <row r="121" customFormat="false" ht="14.25" hidden="false" customHeight="false" outlineLevel="0" collapsed="false">
      <c r="A121" s="6" t="n">
        <v>109010</v>
      </c>
      <c r="B121" s="7" t="n">
        <v>152.000000004</v>
      </c>
      <c r="C121" s="6" t="n">
        <v>4</v>
      </c>
      <c r="D121" s="7" t="n">
        <f aca="false">(0.8*B121)</f>
        <v>121.6000000032</v>
      </c>
      <c r="E121" s="25" t="n">
        <f aca="false">D121*C121</f>
        <v>486.4000000128</v>
      </c>
      <c r="F121" s="15" t="n">
        <f aca="false">(E121/B121)*(100)</f>
        <v>320</v>
      </c>
      <c r="G121" s="25" t="n">
        <v>4</v>
      </c>
    </row>
    <row r="122" customFormat="false" ht="14.25" hidden="false" customHeight="false" outlineLevel="0" collapsed="false">
      <c r="A122" s="6" t="n">
        <v>109011</v>
      </c>
      <c r="B122" s="7" t="n">
        <v>152.000000003</v>
      </c>
      <c r="C122" s="6" t="n">
        <v>4</v>
      </c>
      <c r="D122" s="7" t="n">
        <f aca="false">(0.8*B122)</f>
        <v>121.6000000024</v>
      </c>
      <c r="E122" s="25" t="n">
        <f aca="false">D122*C122</f>
        <v>486.4000000096</v>
      </c>
      <c r="F122" s="15" t="n">
        <f aca="false">(E122/B122)*(100)</f>
        <v>320</v>
      </c>
      <c r="G122" s="25" t="n">
        <v>4</v>
      </c>
    </row>
    <row r="123" customFormat="false" ht="14.25" hidden="false" customHeight="false" outlineLevel="0" collapsed="false">
      <c r="A123" s="6" t="n">
        <v>109012</v>
      </c>
      <c r="B123" s="7" t="n">
        <v>161.499999995</v>
      </c>
      <c r="C123" s="6" t="n">
        <v>3</v>
      </c>
      <c r="D123" s="7" t="n">
        <f aca="false">(0.8*B123)</f>
        <v>129.199999996</v>
      </c>
      <c r="E123" s="25" t="n">
        <f aca="false">D123*C123</f>
        <v>387.599999988</v>
      </c>
      <c r="F123" s="15" t="n">
        <f aca="false">(E123/B123)*(100)</f>
        <v>240</v>
      </c>
      <c r="G123" s="25" t="n">
        <v>3</v>
      </c>
    </row>
    <row r="124" customFormat="false" ht="14.25" hidden="false" customHeight="false" outlineLevel="0" collapsed="false">
      <c r="A124" s="6" t="n">
        <v>109013</v>
      </c>
      <c r="B124" s="7" t="n">
        <v>161.499999991</v>
      </c>
      <c r="C124" s="6" t="n">
        <v>0</v>
      </c>
      <c r="D124" s="7" t="n">
        <f aca="false">(0.8*B124)</f>
        <v>129.1999999928</v>
      </c>
      <c r="E124" s="25" t="n">
        <f aca="false">D124*C124</f>
        <v>0</v>
      </c>
      <c r="F124" s="15" t="n">
        <f aca="false">(E124/B124)*(100)</f>
        <v>0</v>
      </c>
      <c r="G124" s="25" t="n">
        <v>1</v>
      </c>
    </row>
    <row r="125" customFormat="false" ht="14.25" hidden="false" customHeight="false" outlineLevel="0" collapsed="false">
      <c r="A125" s="6" t="n">
        <v>109014</v>
      </c>
      <c r="B125" s="7" t="n">
        <v>161.499999992</v>
      </c>
      <c r="C125" s="6" t="n">
        <v>1</v>
      </c>
      <c r="D125" s="7" t="n">
        <f aca="false">(0.8*B125)</f>
        <v>129.1999999936</v>
      </c>
      <c r="E125" s="25" t="n">
        <f aca="false">D125*C125</f>
        <v>129.1999999936</v>
      </c>
      <c r="F125" s="15" t="n">
        <f aca="false">(E125/B125)*(100)</f>
        <v>80</v>
      </c>
      <c r="G125" s="25" t="n">
        <v>1</v>
      </c>
    </row>
    <row r="126" customFormat="false" ht="14.25" hidden="false" customHeight="false" outlineLevel="0" collapsed="false">
      <c r="A126" s="6" t="n">
        <v>109015</v>
      </c>
      <c r="B126" s="7" t="n">
        <v>161.499999996</v>
      </c>
      <c r="C126" s="6" t="n">
        <v>4</v>
      </c>
      <c r="D126" s="7" t="n">
        <f aca="false">(0.8*B126)</f>
        <v>129.1999999968</v>
      </c>
      <c r="E126" s="25" t="n">
        <f aca="false">D126*C126</f>
        <v>516.7999999872</v>
      </c>
      <c r="F126" s="15" t="n">
        <f aca="false">(E126/B126)*(100)</f>
        <v>320</v>
      </c>
      <c r="G126" s="25" t="n">
        <v>4</v>
      </c>
    </row>
    <row r="127" customFormat="false" ht="14.25" hidden="false" customHeight="false" outlineLevel="0" collapsed="false">
      <c r="A127" s="6" t="n">
        <v>109016</v>
      </c>
      <c r="B127" s="7" t="n">
        <v>161.499999986</v>
      </c>
      <c r="C127" s="6" t="n">
        <v>0</v>
      </c>
      <c r="D127" s="7" t="n">
        <f aca="false">(0.8*B127)</f>
        <v>129.1999999888</v>
      </c>
      <c r="E127" s="25" t="n">
        <f aca="false">D127*C127</f>
        <v>0</v>
      </c>
      <c r="F127" s="15" t="n">
        <f aca="false">(E127/B127)*(100)</f>
        <v>0</v>
      </c>
      <c r="G127" s="25" t="n">
        <v>1</v>
      </c>
    </row>
    <row r="128" customFormat="false" ht="14.25" hidden="false" customHeight="false" outlineLevel="0" collapsed="false">
      <c r="A128" s="6" t="n">
        <v>109017</v>
      </c>
      <c r="B128" s="7" t="n">
        <v>161.499999991</v>
      </c>
      <c r="C128" s="6" t="n">
        <v>2</v>
      </c>
      <c r="D128" s="7" t="n">
        <f aca="false">(0.8*B128)</f>
        <v>129.1999999928</v>
      </c>
      <c r="E128" s="25" t="n">
        <f aca="false">D128*C128</f>
        <v>258.3999999856</v>
      </c>
      <c r="F128" s="15" t="n">
        <f aca="false">(E128/B128)*(100)</f>
        <v>160</v>
      </c>
      <c r="G128" s="25" t="n">
        <v>2</v>
      </c>
    </row>
    <row r="129" customFormat="false" ht="14.25" hidden="false" customHeight="false" outlineLevel="0" collapsed="false">
      <c r="A129" s="6" t="n">
        <v>109018</v>
      </c>
      <c r="B129" s="7" t="n">
        <v>152.50000001</v>
      </c>
      <c r="C129" s="6" t="n">
        <v>2</v>
      </c>
      <c r="D129" s="7" t="n">
        <f aca="false">(0.8*B129)</f>
        <v>122.000000008</v>
      </c>
      <c r="E129" s="25" t="n">
        <f aca="false">D129*C129</f>
        <v>244.000000016</v>
      </c>
      <c r="F129" s="15" t="n">
        <f aca="false">(E129/B129)*(100)</f>
        <v>160</v>
      </c>
      <c r="G129" s="25" t="n">
        <v>2</v>
      </c>
    </row>
    <row r="130" customFormat="false" ht="14.25" hidden="false" customHeight="false" outlineLevel="0" collapsed="false">
      <c r="A130" s="6" t="n">
        <v>109019</v>
      </c>
      <c r="B130" s="7" t="n">
        <v>457.750000005</v>
      </c>
      <c r="C130" s="6" t="n">
        <v>0</v>
      </c>
      <c r="D130" s="7" t="n">
        <f aca="false">(0.8*B130)</f>
        <v>366.200000004</v>
      </c>
      <c r="E130" s="25" t="n">
        <f aca="false">D130*C130</f>
        <v>0</v>
      </c>
      <c r="F130" s="15" t="n">
        <f aca="false">(E130/B130)*(100)</f>
        <v>0</v>
      </c>
      <c r="G130" s="25" t="n">
        <v>1</v>
      </c>
    </row>
    <row r="131" customFormat="false" ht="14.25" hidden="false" customHeight="false" outlineLevel="0" collapsed="false">
      <c r="A131" s="6" t="n">
        <v>109020</v>
      </c>
      <c r="B131" s="7" t="n">
        <v>151.999999932</v>
      </c>
      <c r="C131" s="6" t="n">
        <v>5</v>
      </c>
      <c r="D131" s="7" t="n">
        <f aca="false">(0.8*B131)</f>
        <v>121.5999999456</v>
      </c>
      <c r="E131" s="25" t="n">
        <f aca="false">D131*C131</f>
        <v>607.999999728</v>
      </c>
      <c r="F131" s="15" t="n">
        <f aca="false">(E131/B131)*(100)</f>
        <v>400</v>
      </c>
      <c r="G131" s="25" t="n">
        <v>5</v>
      </c>
    </row>
    <row r="132" customFormat="false" ht="14.25" hidden="false" customHeight="false" outlineLevel="0" collapsed="false">
      <c r="A132" s="6" t="n">
        <v>109021</v>
      </c>
      <c r="B132" s="7" t="n">
        <v>151.999999938</v>
      </c>
      <c r="C132" s="6" t="n">
        <v>2</v>
      </c>
      <c r="D132" s="7" t="n">
        <f aca="false">(0.8*B132)</f>
        <v>121.5999999504</v>
      </c>
      <c r="E132" s="25" t="n">
        <f aca="false">D132*C132</f>
        <v>243.1999999008</v>
      </c>
      <c r="F132" s="15" t="n">
        <f aca="false">(E132/B132)*(100)</f>
        <v>160</v>
      </c>
      <c r="G132" s="25" t="n">
        <v>2</v>
      </c>
    </row>
    <row r="133" customFormat="false" ht="14.25" hidden="false" customHeight="false" outlineLevel="0" collapsed="false">
      <c r="A133" s="6" t="n">
        <v>109022</v>
      </c>
      <c r="B133" s="7" t="n">
        <v>151.999999947</v>
      </c>
      <c r="C133" s="6" t="n">
        <v>5</v>
      </c>
      <c r="D133" s="7" t="n">
        <f aca="false">(0.8*B133)</f>
        <v>121.5999999576</v>
      </c>
      <c r="E133" s="25" t="n">
        <f aca="false">D133*C133</f>
        <v>607.999999788</v>
      </c>
      <c r="F133" s="15" t="n">
        <f aca="false">(E133/B133)*(100)</f>
        <v>400</v>
      </c>
      <c r="G133" s="25" t="n">
        <v>5</v>
      </c>
    </row>
    <row r="134" customFormat="false" ht="14.25" hidden="false" customHeight="false" outlineLevel="0" collapsed="false">
      <c r="A134" s="6" t="n">
        <v>109023</v>
      </c>
      <c r="B134" s="7" t="n">
        <v>151.999999947</v>
      </c>
      <c r="C134" s="6" t="n">
        <v>5</v>
      </c>
      <c r="D134" s="7" t="n">
        <f aca="false">(0.8*B134)</f>
        <v>121.5999999576</v>
      </c>
      <c r="E134" s="25" t="n">
        <f aca="false">D134*C134</f>
        <v>607.999999788</v>
      </c>
      <c r="F134" s="15" t="n">
        <f aca="false">(E134/B134)*(100)</f>
        <v>400</v>
      </c>
      <c r="G134" s="25" t="n">
        <v>5</v>
      </c>
    </row>
    <row r="135" customFormat="false" ht="14.25" hidden="false" customHeight="false" outlineLevel="0" collapsed="false">
      <c r="A135" s="6" t="n">
        <v>109024</v>
      </c>
      <c r="B135" s="7" t="n">
        <v>151.999999941</v>
      </c>
      <c r="C135" s="6" t="n">
        <v>2</v>
      </c>
      <c r="D135" s="7" t="n">
        <f aca="false">(0.8*B135)</f>
        <v>121.5999999528</v>
      </c>
      <c r="E135" s="25" t="n">
        <f aca="false">D135*C135</f>
        <v>243.1999999056</v>
      </c>
      <c r="F135" s="15" t="n">
        <f aca="false">(E135/B135)*(100)</f>
        <v>160</v>
      </c>
      <c r="G135" s="25" t="n">
        <v>2</v>
      </c>
    </row>
    <row r="136" customFormat="false" ht="14.25" hidden="false" customHeight="false" outlineLevel="0" collapsed="false">
      <c r="A136" s="6" t="n">
        <v>109025</v>
      </c>
      <c r="B136" s="7" t="n">
        <v>151.99999993</v>
      </c>
      <c r="C136" s="6" t="n">
        <v>3</v>
      </c>
      <c r="D136" s="7" t="n">
        <f aca="false">(0.8*B136)</f>
        <v>121.599999944</v>
      </c>
      <c r="E136" s="25" t="n">
        <f aca="false">D136*C136</f>
        <v>364.799999832</v>
      </c>
      <c r="F136" s="15" t="n">
        <f aca="false">(E136/B136)*(100)</f>
        <v>240</v>
      </c>
      <c r="G136" s="25" t="n">
        <v>3</v>
      </c>
    </row>
    <row r="137" customFormat="false" ht="14.25" hidden="false" customHeight="false" outlineLevel="0" collapsed="false">
      <c r="A137" s="6" t="n">
        <v>109026</v>
      </c>
      <c r="B137" s="7" t="n">
        <v>151.999999932</v>
      </c>
      <c r="C137" s="6" t="n">
        <v>3</v>
      </c>
      <c r="D137" s="7" t="n">
        <f aca="false">(0.8*B137)</f>
        <v>121.5999999456</v>
      </c>
      <c r="E137" s="25" t="n">
        <f aca="false">D137*C137</f>
        <v>364.7999998368</v>
      </c>
      <c r="F137" s="15" t="n">
        <f aca="false">(E137/B137)*(100)</f>
        <v>240</v>
      </c>
      <c r="G137" s="25" t="n">
        <v>3</v>
      </c>
    </row>
    <row r="138" customFormat="false" ht="14.25" hidden="false" customHeight="false" outlineLevel="0" collapsed="false">
      <c r="A138" s="6" t="n">
        <v>109027</v>
      </c>
      <c r="B138" s="7" t="n">
        <v>151.999999933</v>
      </c>
      <c r="C138" s="6" t="n">
        <v>3</v>
      </c>
      <c r="D138" s="7" t="n">
        <f aca="false">(0.8*B138)</f>
        <v>121.5999999464</v>
      </c>
      <c r="E138" s="25" t="n">
        <f aca="false">D138*C138</f>
        <v>364.7999998392</v>
      </c>
      <c r="F138" s="15" t="n">
        <f aca="false">(E138/B138)*(100)</f>
        <v>240</v>
      </c>
      <c r="G138" s="25" t="n">
        <v>3</v>
      </c>
    </row>
    <row r="139" customFormat="false" ht="14.25" hidden="false" customHeight="false" outlineLevel="0" collapsed="false">
      <c r="A139" s="6" t="n">
        <v>109028</v>
      </c>
      <c r="B139" s="7" t="n">
        <v>149.763931943</v>
      </c>
      <c r="C139" s="6" t="n">
        <v>0</v>
      </c>
      <c r="D139" s="7" t="n">
        <f aca="false">(0.8*B139)</f>
        <v>119.8111455544</v>
      </c>
      <c r="E139" s="25" t="n">
        <f aca="false">D139*C139</f>
        <v>0</v>
      </c>
      <c r="F139" s="15" t="n">
        <f aca="false">(E139/B139)*(100)</f>
        <v>0</v>
      </c>
      <c r="G139" s="25" t="n">
        <v>1</v>
      </c>
    </row>
    <row r="140" customFormat="false" ht="14.25" hidden="false" customHeight="false" outlineLevel="0" collapsed="false">
      <c r="A140" s="6" t="n">
        <v>109029</v>
      </c>
      <c r="B140" s="7" t="n">
        <v>153.000000004</v>
      </c>
      <c r="C140" s="6" t="n">
        <v>2</v>
      </c>
      <c r="D140" s="7" t="n">
        <f aca="false">(0.8*B140)</f>
        <v>122.4000000032</v>
      </c>
      <c r="E140" s="25" t="n">
        <f aca="false">D140*C140</f>
        <v>244.8000000064</v>
      </c>
      <c r="F140" s="15" t="n">
        <f aca="false">(E140/B140)*(100)</f>
        <v>160</v>
      </c>
      <c r="G140" s="25" t="n">
        <v>2</v>
      </c>
    </row>
    <row r="141" customFormat="false" ht="14.25" hidden="false" customHeight="false" outlineLevel="0" collapsed="false">
      <c r="A141" s="6" t="n">
        <v>109030</v>
      </c>
      <c r="B141" s="7" t="n">
        <v>152.999999993</v>
      </c>
      <c r="C141" s="6" t="n">
        <v>3</v>
      </c>
      <c r="D141" s="7" t="n">
        <f aca="false">(0.8*B141)</f>
        <v>122.3999999944</v>
      </c>
      <c r="E141" s="25" t="n">
        <f aca="false">D141*C141</f>
        <v>367.1999999832</v>
      </c>
      <c r="F141" s="15" t="n">
        <f aca="false">(E141/B141)*(100)</f>
        <v>240</v>
      </c>
      <c r="G141" s="25" t="n">
        <v>3</v>
      </c>
    </row>
    <row r="142" customFormat="false" ht="14.25" hidden="false" customHeight="false" outlineLevel="0" collapsed="false">
      <c r="A142" s="6" t="n">
        <v>109031</v>
      </c>
      <c r="B142" s="7" t="n">
        <v>152.999999983</v>
      </c>
      <c r="C142" s="6" t="n">
        <v>4</v>
      </c>
      <c r="D142" s="7" t="n">
        <f aca="false">(0.8*B142)</f>
        <v>122.3999999864</v>
      </c>
      <c r="E142" s="25" t="n">
        <f aca="false">D142*C142</f>
        <v>489.5999999456</v>
      </c>
      <c r="F142" s="15" t="n">
        <f aca="false">(E142/B142)*(100)</f>
        <v>320</v>
      </c>
      <c r="G142" s="25" t="n">
        <v>4</v>
      </c>
    </row>
    <row r="143" customFormat="false" ht="14.25" hidden="false" customHeight="false" outlineLevel="0" collapsed="false">
      <c r="A143" s="6" t="n">
        <v>109032</v>
      </c>
      <c r="B143" s="7" t="n">
        <v>152.999999975</v>
      </c>
      <c r="C143" s="6" t="n">
        <v>4</v>
      </c>
      <c r="D143" s="7" t="n">
        <f aca="false">(0.8*B143)</f>
        <v>122.39999998</v>
      </c>
      <c r="E143" s="25" t="n">
        <f aca="false">D143*C143</f>
        <v>489.59999992</v>
      </c>
      <c r="F143" s="15" t="n">
        <f aca="false">(E143/B143)*(100)</f>
        <v>320</v>
      </c>
      <c r="G143" s="25" t="n">
        <v>4</v>
      </c>
    </row>
    <row r="144" customFormat="false" ht="14.25" hidden="false" customHeight="false" outlineLevel="0" collapsed="false">
      <c r="A144" s="6" t="n">
        <v>109033</v>
      </c>
      <c r="B144" s="7" t="n">
        <v>152.99999996</v>
      </c>
      <c r="C144" s="6" t="n">
        <v>3</v>
      </c>
      <c r="D144" s="7" t="n">
        <f aca="false">(0.8*B144)</f>
        <v>122.399999968</v>
      </c>
      <c r="E144" s="25" t="n">
        <f aca="false">D144*C144</f>
        <v>367.199999904</v>
      </c>
      <c r="F144" s="15" t="n">
        <f aca="false">(E144/B144)*(100)</f>
        <v>240</v>
      </c>
      <c r="G144" s="25" t="n">
        <v>3</v>
      </c>
    </row>
    <row r="145" customFormat="false" ht="14.25" hidden="false" customHeight="false" outlineLevel="0" collapsed="false">
      <c r="A145" s="6" t="n">
        <v>109034</v>
      </c>
      <c r="B145" s="7" t="n">
        <v>152.999999953</v>
      </c>
      <c r="C145" s="6" t="n">
        <v>0</v>
      </c>
      <c r="D145" s="7" t="n">
        <f aca="false">(0.8*B145)</f>
        <v>122.3999999624</v>
      </c>
      <c r="E145" s="25" t="n">
        <f aca="false">D145*C145</f>
        <v>0</v>
      </c>
      <c r="F145" s="15" t="n">
        <f aca="false">(E145/B145)*(100)</f>
        <v>0</v>
      </c>
      <c r="G145" s="25" t="n">
        <v>1</v>
      </c>
    </row>
    <row r="146" customFormat="false" ht="14.25" hidden="false" customHeight="false" outlineLevel="0" collapsed="false">
      <c r="A146" s="6" t="n">
        <v>109035</v>
      </c>
      <c r="B146" s="7" t="n">
        <v>152.999999942</v>
      </c>
      <c r="C146" s="6" t="n">
        <v>3</v>
      </c>
      <c r="D146" s="7" t="n">
        <f aca="false">(0.8*B146)</f>
        <v>122.3999999536</v>
      </c>
      <c r="E146" s="25" t="n">
        <f aca="false">D146*C146</f>
        <v>367.1999998608</v>
      </c>
      <c r="F146" s="15" t="n">
        <f aca="false">(E146/B146)*(100)</f>
        <v>240</v>
      </c>
      <c r="G146" s="25" t="n">
        <v>3</v>
      </c>
    </row>
    <row r="147" customFormat="false" ht="14.25" hidden="false" customHeight="false" outlineLevel="0" collapsed="false">
      <c r="A147" s="6" t="n">
        <v>109036</v>
      </c>
      <c r="B147" s="7" t="n">
        <v>152.999999947</v>
      </c>
      <c r="C147" s="6" t="n">
        <v>4</v>
      </c>
      <c r="D147" s="7" t="n">
        <f aca="false">(0.8*B147)</f>
        <v>122.3999999576</v>
      </c>
      <c r="E147" s="25" t="n">
        <f aca="false">D147*C147</f>
        <v>489.5999998304</v>
      </c>
      <c r="F147" s="15" t="n">
        <f aca="false">(E147/B147)*(100)</f>
        <v>320</v>
      </c>
      <c r="G147" s="25" t="n">
        <v>4</v>
      </c>
    </row>
    <row r="148" customFormat="false" ht="14.25" hidden="false" customHeight="false" outlineLevel="0" collapsed="false">
      <c r="A148" s="6" t="n">
        <v>109037</v>
      </c>
      <c r="B148" s="7" t="n">
        <v>131.74999994</v>
      </c>
      <c r="C148" s="6" t="n">
        <v>4</v>
      </c>
      <c r="D148" s="7" t="n">
        <f aca="false">(0.8*B148)</f>
        <v>105.399999952</v>
      </c>
      <c r="E148" s="25" t="n">
        <f aca="false">D148*C148</f>
        <v>421.599999808</v>
      </c>
      <c r="F148" s="15" t="n">
        <f aca="false">(E148/B148)*(100)</f>
        <v>320</v>
      </c>
      <c r="G148" s="25" t="n">
        <v>4</v>
      </c>
    </row>
    <row r="149" customFormat="false" ht="14.25" hidden="false" customHeight="false" outlineLevel="0" collapsed="false">
      <c r="A149" s="6" t="n">
        <v>109038</v>
      </c>
      <c r="B149" s="7" t="n">
        <v>62.310951705</v>
      </c>
      <c r="C149" s="6" t="n">
        <v>5</v>
      </c>
      <c r="D149" s="7" t="n">
        <f aca="false">(0.8*B149)</f>
        <v>49.848761364</v>
      </c>
      <c r="E149" s="25" t="n">
        <f aca="false">D149*C149</f>
        <v>249.24380682</v>
      </c>
      <c r="F149" s="15" t="n">
        <f aca="false">(E149/B149)*(100)</f>
        <v>400</v>
      </c>
      <c r="G149" s="25" t="n">
        <v>5</v>
      </c>
    </row>
    <row r="150" customFormat="false" ht="14.25" hidden="false" customHeight="false" outlineLevel="0" collapsed="false">
      <c r="A150" s="6" t="n">
        <v>110001</v>
      </c>
      <c r="B150" s="7" t="n">
        <v>212.733866813</v>
      </c>
      <c r="C150" s="6" t="n">
        <v>4</v>
      </c>
      <c r="D150" s="7" t="n">
        <f aca="false">(0.8*B150)</f>
        <v>170.1870934504</v>
      </c>
      <c r="E150" s="25" t="n">
        <f aca="false">D150*C150</f>
        <v>680.7483738016</v>
      </c>
      <c r="F150" s="15" t="n">
        <f aca="false">(E150/B150)*(100)</f>
        <v>320</v>
      </c>
      <c r="G150" s="25" t="n">
        <v>4</v>
      </c>
    </row>
    <row r="151" customFormat="false" ht="14.25" hidden="false" customHeight="false" outlineLevel="0" collapsed="false">
      <c r="A151" s="6" t="n">
        <v>110002</v>
      </c>
      <c r="B151" s="7" t="n">
        <v>199.200722751</v>
      </c>
      <c r="C151" s="6" t="n">
        <v>0</v>
      </c>
      <c r="D151" s="7" t="n">
        <f aca="false">(0.8*B151)</f>
        <v>159.3605782008</v>
      </c>
      <c r="E151" s="25" t="n">
        <f aca="false">D151*C151</f>
        <v>0</v>
      </c>
      <c r="F151" s="15" t="n">
        <f aca="false">(E151/B151)*(100)</f>
        <v>0</v>
      </c>
      <c r="G151" s="25" t="n">
        <v>1</v>
      </c>
    </row>
    <row r="152" customFormat="false" ht="14.25" hidden="false" customHeight="false" outlineLevel="0" collapsed="false">
      <c r="A152" s="6" t="n">
        <v>110003</v>
      </c>
      <c r="B152" s="7" t="n">
        <v>151.999999997</v>
      </c>
      <c r="C152" s="6" t="n">
        <v>4</v>
      </c>
      <c r="D152" s="7" t="n">
        <f aca="false">(0.8*B152)</f>
        <v>121.5999999976</v>
      </c>
      <c r="E152" s="25" t="n">
        <f aca="false">D152*C152</f>
        <v>486.3999999904</v>
      </c>
      <c r="F152" s="15" t="n">
        <f aca="false">(E152/B152)*(100)</f>
        <v>320</v>
      </c>
      <c r="G152" s="25" t="n">
        <v>4</v>
      </c>
    </row>
    <row r="153" customFormat="false" ht="14.25" hidden="false" customHeight="false" outlineLevel="0" collapsed="false">
      <c r="A153" s="6" t="n">
        <v>110004</v>
      </c>
      <c r="B153" s="7" t="n">
        <v>152.000000001</v>
      </c>
      <c r="C153" s="6" t="n">
        <v>4</v>
      </c>
      <c r="D153" s="7" t="n">
        <f aca="false">(0.8*B153)</f>
        <v>121.6000000008</v>
      </c>
      <c r="E153" s="25" t="n">
        <f aca="false">D153*C153</f>
        <v>486.4000000032</v>
      </c>
      <c r="F153" s="15" t="n">
        <f aca="false">(E153/B153)*(100)</f>
        <v>320</v>
      </c>
      <c r="G153" s="25" t="n">
        <v>4</v>
      </c>
    </row>
    <row r="154" customFormat="false" ht="14.25" hidden="false" customHeight="false" outlineLevel="0" collapsed="false">
      <c r="A154" s="6" t="n">
        <v>110005</v>
      </c>
      <c r="B154" s="7" t="n">
        <v>151.999999997</v>
      </c>
      <c r="C154" s="6" t="n">
        <v>2</v>
      </c>
      <c r="D154" s="7" t="n">
        <f aca="false">(0.8*B154)</f>
        <v>121.5999999976</v>
      </c>
      <c r="E154" s="25" t="n">
        <f aca="false">D154*C154</f>
        <v>243.1999999952</v>
      </c>
      <c r="F154" s="15" t="n">
        <f aca="false">(E154/B154)*(100)</f>
        <v>160</v>
      </c>
      <c r="G154" s="25" t="n">
        <v>2</v>
      </c>
    </row>
    <row r="155" customFormat="false" ht="14.25" hidden="false" customHeight="false" outlineLevel="0" collapsed="false">
      <c r="A155" s="6" t="n">
        <v>110006</v>
      </c>
      <c r="B155" s="7" t="n">
        <v>152.000000003</v>
      </c>
      <c r="C155" s="6" t="n">
        <v>0</v>
      </c>
      <c r="D155" s="7" t="n">
        <f aca="false">(0.8*B155)</f>
        <v>121.6000000024</v>
      </c>
      <c r="E155" s="25" t="n">
        <f aca="false">D155*C155</f>
        <v>0</v>
      </c>
      <c r="F155" s="15" t="n">
        <f aca="false">(E155/B155)*(100)</f>
        <v>0</v>
      </c>
      <c r="G155" s="25" t="n">
        <v>1</v>
      </c>
    </row>
    <row r="156" customFormat="false" ht="14.25" hidden="false" customHeight="false" outlineLevel="0" collapsed="false">
      <c r="A156" s="6" t="n">
        <v>110007</v>
      </c>
      <c r="B156" s="7" t="n">
        <v>152.000000007</v>
      </c>
      <c r="C156" s="6" t="n">
        <v>3</v>
      </c>
      <c r="D156" s="7" t="n">
        <f aca="false">(0.8*B156)</f>
        <v>121.6000000056</v>
      </c>
      <c r="E156" s="25" t="n">
        <f aca="false">D156*C156</f>
        <v>364.8000000168</v>
      </c>
      <c r="F156" s="15" t="n">
        <f aca="false">(E156/B156)*(100)</f>
        <v>240</v>
      </c>
      <c r="G156" s="25" t="n">
        <v>3</v>
      </c>
    </row>
    <row r="157" customFormat="false" ht="14.25" hidden="false" customHeight="false" outlineLevel="0" collapsed="false">
      <c r="A157" s="6" t="n">
        <v>110008</v>
      </c>
      <c r="B157" s="7" t="n">
        <v>152.000000007</v>
      </c>
      <c r="C157" s="6" t="n">
        <v>4</v>
      </c>
      <c r="D157" s="7" t="n">
        <f aca="false">(0.8*B157)</f>
        <v>121.6000000056</v>
      </c>
      <c r="E157" s="25" t="n">
        <f aca="false">D157*C157</f>
        <v>486.4000000224</v>
      </c>
      <c r="F157" s="15" t="n">
        <f aca="false">(E157/B157)*(100)</f>
        <v>320</v>
      </c>
      <c r="G157" s="25" t="n">
        <v>4</v>
      </c>
    </row>
    <row r="158" customFormat="false" ht="14.25" hidden="false" customHeight="false" outlineLevel="0" collapsed="false">
      <c r="A158" s="6" t="n">
        <v>110009</v>
      </c>
      <c r="B158" s="7" t="n">
        <v>149.710200004</v>
      </c>
      <c r="C158" s="6" t="n">
        <v>2</v>
      </c>
      <c r="D158" s="7" t="n">
        <f aca="false">(0.8*B158)</f>
        <v>119.7681600032</v>
      </c>
      <c r="E158" s="25" t="n">
        <f aca="false">D158*C158</f>
        <v>239.5363200064</v>
      </c>
      <c r="F158" s="15" t="n">
        <f aca="false">(E158/B158)*(100)</f>
        <v>160</v>
      </c>
      <c r="G158" s="25" t="n">
        <v>2</v>
      </c>
    </row>
    <row r="159" customFormat="false" ht="14.25" hidden="false" customHeight="false" outlineLevel="0" collapsed="false">
      <c r="A159" s="6" t="n">
        <v>110010</v>
      </c>
      <c r="B159" s="7" t="n">
        <v>149.710199999</v>
      </c>
      <c r="C159" s="6" t="n">
        <v>4</v>
      </c>
      <c r="D159" s="7" t="n">
        <f aca="false">(0.8*B159)</f>
        <v>119.7681599992</v>
      </c>
      <c r="E159" s="25" t="n">
        <f aca="false">D159*C159</f>
        <v>479.0726399968</v>
      </c>
      <c r="F159" s="15" t="n">
        <f aca="false">(E159/B159)*(100)</f>
        <v>320</v>
      </c>
      <c r="G159" s="25" t="n">
        <v>4</v>
      </c>
    </row>
    <row r="160" customFormat="false" ht="14.25" hidden="false" customHeight="false" outlineLevel="0" collapsed="false">
      <c r="A160" s="6" t="n">
        <v>110011</v>
      </c>
      <c r="B160" s="7" t="n">
        <v>152.000000005</v>
      </c>
      <c r="C160" s="6" t="n">
        <v>4</v>
      </c>
      <c r="D160" s="7" t="n">
        <f aca="false">(0.8*B160)</f>
        <v>121.600000004</v>
      </c>
      <c r="E160" s="25" t="n">
        <f aca="false">D160*C160</f>
        <v>486.400000016</v>
      </c>
      <c r="F160" s="15" t="n">
        <f aca="false">(E160/B160)*(100)</f>
        <v>320</v>
      </c>
      <c r="G160" s="25" t="n">
        <v>4</v>
      </c>
    </row>
    <row r="161" customFormat="false" ht="14.25" hidden="false" customHeight="false" outlineLevel="0" collapsed="false">
      <c r="A161" s="6" t="n">
        <v>110012</v>
      </c>
      <c r="B161" s="7" t="n">
        <v>152.000000006</v>
      </c>
      <c r="C161" s="6" t="n">
        <v>3</v>
      </c>
      <c r="D161" s="7" t="n">
        <f aca="false">(0.8*B161)</f>
        <v>121.6000000048</v>
      </c>
      <c r="E161" s="25" t="n">
        <f aca="false">D161*C161</f>
        <v>364.8000000144</v>
      </c>
      <c r="F161" s="15" t="n">
        <f aca="false">(E161/B161)*(100)</f>
        <v>240</v>
      </c>
      <c r="G161" s="25" t="n">
        <v>3</v>
      </c>
    </row>
    <row r="162" customFormat="false" ht="14.25" hidden="false" customHeight="false" outlineLevel="0" collapsed="false">
      <c r="A162" s="6" t="n">
        <v>110013</v>
      </c>
      <c r="B162" s="7" t="n">
        <v>152.000000005</v>
      </c>
      <c r="C162" s="6" t="n">
        <v>0</v>
      </c>
      <c r="D162" s="7" t="n">
        <f aca="false">(0.8*B162)</f>
        <v>121.600000004</v>
      </c>
      <c r="E162" s="25" t="n">
        <f aca="false">D162*C162</f>
        <v>0</v>
      </c>
      <c r="F162" s="15" t="n">
        <f aca="false">(E162/B162)*(100)</f>
        <v>0</v>
      </c>
      <c r="G162" s="25" t="n">
        <v>1</v>
      </c>
    </row>
    <row r="163" customFormat="false" ht="14.25" hidden="false" customHeight="false" outlineLevel="0" collapsed="false">
      <c r="A163" s="6" t="n">
        <v>110014</v>
      </c>
      <c r="B163" s="7" t="n">
        <v>152.000000002</v>
      </c>
      <c r="C163" s="6" t="n">
        <v>3</v>
      </c>
      <c r="D163" s="7" t="n">
        <f aca="false">(0.8*B163)</f>
        <v>121.6000000016</v>
      </c>
      <c r="E163" s="25" t="n">
        <f aca="false">D163*C163</f>
        <v>364.8000000048</v>
      </c>
      <c r="F163" s="15" t="n">
        <f aca="false">(E163/B163)*(100)</f>
        <v>240</v>
      </c>
      <c r="G163" s="25" t="n">
        <v>3</v>
      </c>
    </row>
    <row r="164" customFormat="false" ht="14.25" hidden="false" customHeight="false" outlineLevel="0" collapsed="false">
      <c r="A164" s="6" t="n">
        <v>110015</v>
      </c>
      <c r="B164" s="7" t="n">
        <v>151.999999998</v>
      </c>
      <c r="C164" s="6" t="n">
        <v>2</v>
      </c>
      <c r="D164" s="7" t="n">
        <f aca="false">(0.8*B164)</f>
        <v>121.5999999984</v>
      </c>
      <c r="E164" s="25" t="n">
        <f aca="false">D164*C164</f>
        <v>243.1999999968</v>
      </c>
      <c r="F164" s="15" t="n">
        <f aca="false">(E164/B164)*(100)</f>
        <v>160</v>
      </c>
      <c r="G164" s="25" t="n">
        <v>2</v>
      </c>
    </row>
    <row r="165" customFormat="false" ht="14.25" hidden="false" customHeight="false" outlineLevel="0" collapsed="false">
      <c r="A165" s="6" t="n">
        <v>110016</v>
      </c>
      <c r="B165" s="7" t="n">
        <v>152.000000011</v>
      </c>
      <c r="C165" s="6" t="n">
        <v>0</v>
      </c>
      <c r="D165" s="7" t="n">
        <f aca="false">(0.8*B165)</f>
        <v>121.6000000088</v>
      </c>
      <c r="E165" s="25" t="n">
        <f aca="false">D165*C165</f>
        <v>0</v>
      </c>
      <c r="F165" s="15" t="n">
        <f aca="false">(E165/B165)*(100)</f>
        <v>0</v>
      </c>
      <c r="G165" s="25" t="n">
        <v>1</v>
      </c>
    </row>
    <row r="166" customFormat="false" ht="14.25" hidden="false" customHeight="false" outlineLevel="0" collapsed="false">
      <c r="A166" s="6" t="n">
        <v>110017</v>
      </c>
      <c r="B166" s="7" t="n">
        <v>152.000000009</v>
      </c>
      <c r="C166" s="6" t="n">
        <v>4</v>
      </c>
      <c r="D166" s="7" t="n">
        <f aca="false">(0.8*B166)</f>
        <v>121.6000000072</v>
      </c>
      <c r="E166" s="25" t="n">
        <f aca="false">D166*C166</f>
        <v>486.4000000288</v>
      </c>
      <c r="F166" s="15" t="n">
        <f aca="false">(E166/B166)*(100)</f>
        <v>320</v>
      </c>
      <c r="G166" s="25" t="n">
        <v>4</v>
      </c>
    </row>
    <row r="167" customFormat="false" ht="14.25" hidden="false" customHeight="false" outlineLevel="0" collapsed="false">
      <c r="A167" s="6" t="n">
        <v>110018</v>
      </c>
      <c r="B167" s="7" t="n">
        <v>152.000000006</v>
      </c>
      <c r="C167" s="6" t="n">
        <v>3</v>
      </c>
      <c r="D167" s="7" t="n">
        <f aca="false">(0.8*B167)</f>
        <v>121.6000000048</v>
      </c>
      <c r="E167" s="25" t="n">
        <f aca="false">D167*C167</f>
        <v>364.8000000144</v>
      </c>
      <c r="F167" s="15" t="n">
        <f aca="false">(E167/B167)*(100)</f>
        <v>240</v>
      </c>
      <c r="G167" s="25" t="n">
        <v>3</v>
      </c>
    </row>
    <row r="168" customFormat="false" ht="14.25" hidden="false" customHeight="false" outlineLevel="0" collapsed="false">
      <c r="A168" s="6" t="n">
        <v>110019</v>
      </c>
      <c r="B168" s="7" t="n">
        <v>375.984216208</v>
      </c>
      <c r="C168" s="6" t="n">
        <v>0</v>
      </c>
      <c r="D168" s="7" t="n">
        <f aca="false">(0.8*B168)</f>
        <v>300.7873729664</v>
      </c>
      <c r="E168" s="25" t="n">
        <f aca="false">D168*C168</f>
        <v>0</v>
      </c>
      <c r="F168" s="15" t="n">
        <f aca="false">(E168/B168)*(100)</f>
        <v>0</v>
      </c>
      <c r="G168" s="25" t="n">
        <v>1</v>
      </c>
    </row>
    <row r="169" customFormat="false" ht="14.25" hidden="false" customHeight="false" outlineLevel="0" collapsed="false">
      <c r="A169" s="6" t="n">
        <v>111001</v>
      </c>
      <c r="B169" s="7" t="n">
        <v>149.710200004</v>
      </c>
      <c r="C169" s="6" t="n">
        <v>4</v>
      </c>
      <c r="D169" s="7" t="n">
        <f aca="false">(0.8*B169)</f>
        <v>119.7681600032</v>
      </c>
      <c r="E169" s="25" t="n">
        <f aca="false">D169*C169</f>
        <v>479.0726400128</v>
      </c>
      <c r="F169" s="15" t="n">
        <f aca="false">(E169/B169)*(100)</f>
        <v>320</v>
      </c>
      <c r="G169" s="25" t="n">
        <v>4</v>
      </c>
    </row>
    <row r="170" customFormat="false" ht="14.25" hidden="false" customHeight="false" outlineLevel="0" collapsed="false">
      <c r="A170" s="6" t="n">
        <v>111002</v>
      </c>
      <c r="B170" s="7" t="n">
        <v>152.000000001</v>
      </c>
      <c r="C170" s="6" t="n">
        <v>4</v>
      </c>
      <c r="D170" s="7" t="n">
        <f aca="false">(0.8*B170)</f>
        <v>121.6000000008</v>
      </c>
      <c r="E170" s="25" t="n">
        <f aca="false">D170*C170</f>
        <v>486.4000000032</v>
      </c>
      <c r="F170" s="15" t="n">
        <f aca="false">(E170/B170)*(100)</f>
        <v>320</v>
      </c>
      <c r="G170" s="25" t="n">
        <v>4</v>
      </c>
    </row>
    <row r="171" customFormat="false" ht="14.25" hidden="false" customHeight="false" outlineLevel="0" collapsed="false">
      <c r="A171" s="6" t="n">
        <v>111003</v>
      </c>
      <c r="B171" s="7" t="n">
        <v>151.999999999</v>
      </c>
      <c r="C171" s="6" t="n">
        <v>0</v>
      </c>
      <c r="D171" s="7" t="n">
        <f aca="false">(0.8*B171)</f>
        <v>121.5999999992</v>
      </c>
      <c r="E171" s="25" t="n">
        <f aca="false">D171*C171</f>
        <v>0</v>
      </c>
      <c r="F171" s="15" t="n">
        <f aca="false">(E171/B171)*(100)</f>
        <v>0</v>
      </c>
      <c r="G171" s="25" t="n">
        <v>1</v>
      </c>
    </row>
    <row r="172" customFormat="false" ht="14.25" hidden="false" customHeight="false" outlineLevel="0" collapsed="false">
      <c r="A172" s="6" t="n">
        <v>111004</v>
      </c>
      <c r="B172" s="7" t="n">
        <v>151.999999997</v>
      </c>
      <c r="C172" s="6" t="n">
        <v>0</v>
      </c>
      <c r="D172" s="7" t="n">
        <f aca="false">(0.8*B172)</f>
        <v>121.5999999976</v>
      </c>
      <c r="E172" s="25" t="n">
        <f aca="false">D172*C172</f>
        <v>0</v>
      </c>
      <c r="F172" s="15" t="n">
        <f aca="false">(E172/B172)*(100)</f>
        <v>0</v>
      </c>
      <c r="G172" s="25" t="n">
        <v>1</v>
      </c>
    </row>
    <row r="173" customFormat="false" ht="14.25" hidden="false" customHeight="false" outlineLevel="0" collapsed="false">
      <c r="A173" s="6" t="n">
        <v>111005</v>
      </c>
      <c r="B173" s="7" t="n">
        <v>151.999999995</v>
      </c>
      <c r="C173" s="6" t="n">
        <v>4</v>
      </c>
      <c r="D173" s="7" t="n">
        <f aca="false">(0.8*B173)</f>
        <v>121.599999996</v>
      </c>
      <c r="E173" s="25" t="n">
        <f aca="false">D173*C173</f>
        <v>486.399999984</v>
      </c>
      <c r="F173" s="15" t="n">
        <f aca="false">(E173/B173)*(100)</f>
        <v>320</v>
      </c>
      <c r="G173" s="25" t="n">
        <v>4</v>
      </c>
    </row>
    <row r="174" customFormat="false" ht="14.25" hidden="false" customHeight="false" outlineLevel="0" collapsed="false">
      <c r="A174" s="6" t="n">
        <v>111006</v>
      </c>
      <c r="B174" s="7" t="n">
        <v>151.999999994</v>
      </c>
      <c r="C174" s="6" t="n">
        <v>3</v>
      </c>
      <c r="D174" s="7" t="n">
        <f aca="false">(0.8*B174)</f>
        <v>121.5999999952</v>
      </c>
      <c r="E174" s="25" t="n">
        <f aca="false">D174*C174</f>
        <v>364.7999999856</v>
      </c>
      <c r="F174" s="15" t="n">
        <f aca="false">(E174/B174)*(100)</f>
        <v>240</v>
      </c>
      <c r="G174" s="25" t="n">
        <v>3</v>
      </c>
    </row>
    <row r="175" customFormat="false" ht="14.25" hidden="false" customHeight="false" outlineLevel="0" collapsed="false">
      <c r="A175" s="6" t="n">
        <v>111007</v>
      </c>
      <c r="B175" s="7" t="n">
        <v>152</v>
      </c>
      <c r="C175" s="6" t="n">
        <v>0</v>
      </c>
      <c r="D175" s="7" t="n">
        <f aca="false">(0.8*B175)</f>
        <v>121.6</v>
      </c>
      <c r="E175" s="25" t="n">
        <f aca="false">D175*C175</f>
        <v>0</v>
      </c>
      <c r="F175" s="15" t="n">
        <f aca="false">(E175/B175)*(100)</f>
        <v>0</v>
      </c>
      <c r="G175" s="25" t="n">
        <v>1</v>
      </c>
    </row>
    <row r="176" customFormat="false" ht="14.25" hidden="false" customHeight="false" outlineLevel="0" collapsed="false">
      <c r="A176" s="6" t="n">
        <v>111008</v>
      </c>
      <c r="B176" s="7" t="n">
        <v>152.000000009</v>
      </c>
      <c r="C176" s="6" t="n">
        <v>4</v>
      </c>
      <c r="D176" s="7" t="n">
        <f aca="false">(0.8*B176)</f>
        <v>121.6000000072</v>
      </c>
      <c r="E176" s="25" t="n">
        <f aca="false">D176*C176</f>
        <v>486.4000000288</v>
      </c>
      <c r="F176" s="15" t="n">
        <f aca="false">(E176/B176)*(100)</f>
        <v>320</v>
      </c>
      <c r="G176" s="25" t="n">
        <v>4</v>
      </c>
    </row>
    <row r="177" customFormat="false" ht="14.25" hidden="false" customHeight="false" outlineLevel="0" collapsed="false">
      <c r="A177" s="6" t="n">
        <v>111009</v>
      </c>
      <c r="B177" s="7" t="n">
        <v>152.000000008</v>
      </c>
      <c r="C177" s="6" t="n">
        <v>3</v>
      </c>
      <c r="D177" s="7" t="n">
        <f aca="false">(0.8*B177)</f>
        <v>121.6000000064</v>
      </c>
      <c r="E177" s="25" t="n">
        <f aca="false">D177*C177</f>
        <v>364.8000000192</v>
      </c>
      <c r="F177" s="15" t="n">
        <f aca="false">(E177/B177)*(100)</f>
        <v>240</v>
      </c>
      <c r="G177" s="25" t="n">
        <v>3</v>
      </c>
    </row>
    <row r="178" customFormat="false" ht="14.25" hidden="false" customHeight="false" outlineLevel="0" collapsed="false">
      <c r="A178" s="6" t="n">
        <v>111010</v>
      </c>
      <c r="B178" s="7" t="n">
        <v>152.000000007</v>
      </c>
      <c r="C178" s="6" t="n">
        <v>4</v>
      </c>
      <c r="D178" s="7" t="n">
        <f aca="false">(0.8*B178)</f>
        <v>121.6000000056</v>
      </c>
      <c r="E178" s="25" t="n">
        <f aca="false">D178*C178</f>
        <v>486.4000000224</v>
      </c>
      <c r="F178" s="15" t="n">
        <f aca="false">(E178/B178)*(100)</f>
        <v>320</v>
      </c>
      <c r="G178" s="25" t="n">
        <v>4</v>
      </c>
    </row>
    <row r="179" customFormat="false" ht="14.25" hidden="false" customHeight="false" outlineLevel="0" collapsed="false">
      <c r="A179" s="6" t="n">
        <v>111011</v>
      </c>
      <c r="B179" s="7" t="n">
        <v>152.000000015</v>
      </c>
      <c r="C179" s="6" t="n">
        <v>1</v>
      </c>
      <c r="D179" s="7" t="n">
        <f aca="false">(0.8*B179)</f>
        <v>121.600000012</v>
      </c>
      <c r="E179" s="25" t="n">
        <f aca="false">D179*C179</f>
        <v>121.600000012</v>
      </c>
      <c r="F179" s="15" t="n">
        <f aca="false">(E179/B179)*(100)</f>
        <v>80</v>
      </c>
      <c r="G179" s="25" t="n">
        <v>1</v>
      </c>
    </row>
    <row r="180" customFormat="false" ht="14.25" hidden="false" customHeight="false" outlineLevel="0" collapsed="false">
      <c r="A180" s="6" t="n">
        <v>111012</v>
      </c>
      <c r="B180" s="7" t="n">
        <v>152.000000015</v>
      </c>
      <c r="C180" s="6" t="n">
        <v>0</v>
      </c>
      <c r="D180" s="7" t="n">
        <f aca="false">(0.8*B180)</f>
        <v>121.600000012</v>
      </c>
      <c r="E180" s="25" t="n">
        <f aca="false">D180*C180</f>
        <v>0</v>
      </c>
      <c r="F180" s="15" t="n">
        <f aca="false">(E180/B180)*(100)</f>
        <v>0</v>
      </c>
      <c r="G180" s="25" t="n">
        <v>1</v>
      </c>
    </row>
    <row r="181" customFormat="false" ht="14.25" hidden="false" customHeight="false" outlineLevel="0" collapsed="false">
      <c r="A181" s="6" t="n">
        <v>111013</v>
      </c>
      <c r="B181" s="7" t="n">
        <v>152.000000016</v>
      </c>
      <c r="C181" s="6" t="n">
        <v>0</v>
      </c>
      <c r="D181" s="7" t="n">
        <f aca="false">(0.8*B181)</f>
        <v>121.6000000128</v>
      </c>
      <c r="E181" s="25" t="n">
        <f aca="false">D181*C181</f>
        <v>0</v>
      </c>
      <c r="F181" s="15" t="n">
        <f aca="false">(E181/B181)*(100)</f>
        <v>0</v>
      </c>
      <c r="G181" s="25" t="n">
        <v>1</v>
      </c>
    </row>
    <row r="182" customFormat="false" ht="14.25" hidden="false" customHeight="false" outlineLevel="0" collapsed="false">
      <c r="A182" s="6" t="n">
        <v>111014</v>
      </c>
      <c r="B182" s="7" t="n">
        <v>245.750000024</v>
      </c>
      <c r="C182" s="6" t="n">
        <v>0</v>
      </c>
      <c r="D182" s="7" t="n">
        <f aca="false">(0.8*B182)</f>
        <v>196.6000000192</v>
      </c>
      <c r="E182" s="25" t="n">
        <f aca="false">D182*C182</f>
        <v>0</v>
      </c>
      <c r="F182" s="15" t="n">
        <f aca="false">(E182/B182)*(100)</f>
        <v>0</v>
      </c>
      <c r="G182" s="25" t="n">
        <v>1</v>
      </c>
    </row>
    <row r="183" customFormat="false" ht="14.25" hidden="false" customHeight="false" outlineLevel="0" collapsed="false">
      <c r="A183" s="6" t="n">
        <v>111015</v>
      </c>
      <c r="B183" s="7" t="n">
        <v>160</v>
      </c>
      <c r="C183" s="6" t="n">
        <v>0</v>
      </c>
      <c r="D183" s="7" t="n">
        <f aca="false">(0.8*B183)</f>
        <v>128</v>
      </c>
      <c r="E183" s="25" t="n">
        <f aca="false">D183*C183</f>
        <v>0</v>
      </c>
      <c r="F183" s="15" t="n">
        <f aca="false">(E183/B183)*(100)</f>
        <v>0</v>
      </c>
      <c r="G183" s="25" t="n">
        <v>1</v>
      </c>
    </row>
    <row r="184" customFormat="false" ht="14.25" hidden="false" customHeight="false" outlineLevel="0" collapsed="false">
      <c r="A184" s="6" t="n">
        <v>111016</v>
      </c>
      <c r="B184" s="7" t="n">
        <v>269.443132225</v>
      </c>
      <c r="C184" s="6" t="n">
        <v>4</v>
      </c>
      <c r="D184" s="7" t="n">
        <f aca="false">(0.8*B184)</f>
        <v>215.55450578</v>
      </c>
      <c r="E184" s="25" t="n">
        <f aca="false">D184*C184</f>
        <v>862.21802312</v>
      </c>
      <c r="F184" s="15" t="n">
        <f aca="false">(E184/B184)*(100)</f>
        <v>320</v>
      </c>
      <c r="G184" s="25" t="n">
        <v>4</v>
      </c>
    </row>
    <row r="185" customFormat="false" ht="14.25" hidden="false" customHeight="false" outlineLevel="0" collapsed="false">
      <c r="A185" s="6" t="n">
        <v>111017</v>
      </c>
      <c r="B185" s="7" t="n">
        <v>170.756867762</v>
      </c>
      <c r="C185" s="6" t="n">
        <v>0</v>
      </c>
      <c r="D185" s="7" t="n">
        <f aca="false">(0.8*B185)</f>
        <v>136.6054942096</v>
      </c>
      <c r="E185" s="25" t="n">
        <f aca="false">D185*C185</f>
        <v>0</v>
      </c>
      <c r="F185" s="15" t="n">
        <f aca="false">(E185/B185)*(100)</f>
        <v>0</v>
      </c>
      <c r="G185" s="25" t="n">
        <v>1</v>
      </c>
    </row>
    <row r="186" customFormat="false" ht="14.25" hidden="false" customHeight="false" outlineLevel="0" collapsed="false">
      <c r="A186" s="6" t="n">
        <v>111018</v>
      </c>
      <c r="B186" s="7" t="n">
        <v>150.000000002</v>
      </c>
      <c r="C186" s="6" t="n">
        <v>0</v>
      </c>
      <c r="D186" s="7" t="n">
        <f aca="false">(0.8*B186)</f>
        <v>120.0000000016</v>
      </c>
      <c r="E186" s="25" t="n">
        <f aca="false">D186*C186</f>
        <v>0</v>
      </c>
      <c r="F186" s="15" t="n">
        <f aca="false">(E186/B186)*(100)</f>
        <v>0</v>
      </c>
      <c r="G186" s="25" t="n">
        <v>1</v>
      </c>
    </row>
    <row r="187" customFormat="false" ht="14.25" hidden="false" customHeight="false" outlineLevel="0" collapsed="false">
      <c r="A187" s="6" t="n">
        <v>111019</v>
      </c>
      <c r="B187" s="7" t="n">
        <v>151.999999989</v>
      </c>
      <c r="C187" s="6" t="n">
        <v>4</v>
      </c>
      <c r="D187" s="7" t="n">
        <f aca="false">(0.8*B187)</f>
        <v>121.5999999912</v>
      </c>
      <c r="E187" s="25" t="n">
        <f aca="false">D187*C187</f>
        <v>486.3999999648</v>
      </c>
      <c r="F187" s="15" t="n">
        <f aca="false">(E187/B187)*(100)</f>
        <v>320</v>
      </c>
      <c r="G187" s="25" t="n">
        <v>4</v>
      </c>
    </row>
    <row r="188" customFormat="false" ht="14.25" hidden="false" customHeight="false" outlineLevel="0" collapsed="false">
      <c r="A188" s="6" t="n">
        <v>111020</v>
      </c>
      <c r="B188" s="7" t="n">
        <v>151.999999984</v>
      </c>
      <c r="C188" s="6" t="n">
        <v>4</v>
      </c>
      <c r="D188" s="7" t="n">
        <f aca="false">(0.8*B188)</f>
        <v>121.5999999872</v>
      </c>
      <c r="E188" s="25" t="n">
        <f aca="false">D188*C188</f>
        <v>486.3999999488</v>
      </c>
      <c r="F188" s="15" t="n">
        <f aca="false">(E188/B188)*(100)</f>
        <v>320</v>
      </c>
      <c r="G188" s="25" t="n">
        <v>4</v>
      </c>
    </row>
    <row r="189" customFormat="false" ht="14.25" hidden="false" customHeight="false" outlineLevel="0" collapsed="false">
      <c r="A189" s="6" t="n">
        <v>111021</v>
      </c>
      <c r="B189" s="7" t="n">
        <v>151.999999984</v>
      </c>
      <c r="C189" s="6" t="n">
        <v>3</v>
      </c>
      <c r="D189" s="7" t="n">
        <f aca="false">(0.8*B189)</f>
        <v>121.5999999872</v>
      </c>
      <c r="E189" s="25" t="n">
        <f aca="false">D189*C189</f>
        <v>364.7999999616</v>
      </c>
      <c r="F189" s="15" t="n">
        <f aca="false">(E189/B189)*(100)</f>
        <v>240</v>
      </c>
      <c r="G189" s="25" t="n">
        <v>3</v>
      </c>
    </row>
    <row r="190" customFormat="false" ht="14.25" hidden="false" customHeight="false" outlineLevel="0" collapsed="false">
      <c r="A190" s="6" t="n">
        <v>111022</v>
      </c>
      <c r="B190" s="7" t="n">
        <v>151.999999991</v>
      </c>
      <c r="C190" s="6" t="n">
        <v>4</v>
      </c>
      <c r="D190" s="7" t="n">
        <f aca="false">(0.8*B190)</f>
        <v>121.5999999928</v>
      </c>
      <c r="E190" s="25" t="n">
        <f aca="false">D190*C190</f>
        <v>486.3999999712</v>
      </c>
      <c r="F190" s="15" t="n">
        <f aca="false">(E190/B190)*(100)</f>
        <v>320</v>
      </c>
      <c r="G190" s="25" t="n">
        <v>4</v>
      </c>
    </row>
    <row r="191" customFormat="false" ht="14.25" hidden="false" customHeight="false" outlineLevel="0" collapsed="false">
      <c r="A191" s="6" t="n">
        <v>111023</v>
      </c>
      <c r="B191" s="7" t="n">
        <v>151.999999989</v>
      </c>
      <c r="C191" s="6" t="n">
        <v>3</v>
      </c>
      <c r="D191" s="7" t="n">
        <f aca="false">(0.8*B191)</f>
        <v>121.5999999912</v>
      </c>
      <c r="E191" s="25" t="n">
        <f aca="false">D191*C191</f>
        <v>364.7999999736</v>
      </c>
      <c r="F191" s="15" t="n">
        <f aca="false">(E191/B191)*(100)</f>
        <v>240</v>
      </c>
      <c r="G191" s="25" t="n">
        <v>3</v>
      </c>
    </row>
    <row r="192" customFormat="false" ht="14.25" hidden="false" customHeight="false" outlineLevel="0" collapsed="false">
      <c r="A192" s="6" t="n">
        <v>111024</v>
      </c>
      <c r="B192" s="7" t="n">
        <v>152.000000001</v>
      </c>
      <c r="C192" s="6" t="n">
        <v>0</v>
      </c>
      <c r="D192" s="7" t="n">
        <f aca="false">(0.8*B192)</f>
        <v>121.6000000008</v>
      </c>
      <c r="E192" s="25" t="n">
        <f aca="false">D192*C192</f>
        <v>0</v>
      </c>
      <c r="F192" s="15" t="n">
        <f aca="false">(E192/B192)*(100)</f>
        <v>0</v>
      </c>
      <c r="G192" s="25" t="n">
        <v>1</v>
      </c>
    </row>
    <row r="193" customFormat="false" ht="14.25" hidden="false" customHeight="false" outlineLevel="0" collapsed="false">
      <c r="A193" s="6" t="n">
        <v>111025</v>
      </c>
      <c r="B193" s="7" t="n">
        <v>151.999999988</v>
      </c>
      <c r="C193" s="6" t="n">
        <v>0</v>
      </c>
      <c r="D193" s="7" t="n">
        <f aca="false">(0.8*B193)</f>
        <v>121.5999999904</v>
      </c>
      <c r="E193" s="25" t="n">
        <f aca="false">D193*C193</f>
        <v>0</v>
      </c>
      <c r="F193" s="15" t="n">
        <f aca="false">(E193/B193)*(100)</f>
        <v>0</v>
      </c>
      <c r="G193" s="25" t="n">
        <v>1</v>
      </c>
    </row>
    <row r="194" customFormat="false" ht="14.25" hidden="false" customHeight="false" outlineLevel="0" collapsed="false">
      <c r="A194" s="6" t="n">
        <v>111026</v>
      </c>
      <c r="B194" s="7" t="n">
        <v>151.999999991</v>
      </c>
      <c r="C194" s="6" t="n">
        <v>4</v>
      </c>
      <c r="D194" s="7" t="n">
        <f aca="false">(0.8*B194)</f>
        <v>121.5999999928</v>
      </c>
      <c r="E194" s="25" t="n">
        <f aca="false">D194*C194</f>
        <v>486.3999999712</v>
      </c>
      <c r="F194" s="15" t="n">
        <f aca="false">(E194/B194)*(100)</f>
        <v>320</v>
      </c>
      <c r="G194" s="25" t="n">
        <v>4</v>
      </c>
    </row>
    <row r="195" customFormat="false" ht="14.25" hidden="false" customHeight="false" outlineLevel="0" collapsed="false">
      <c r="A195" s="6" t="n">
        <v>111027</v>
      </c>
      <c r="B195" s="7" t="n">
        <v>152.00000001</v>
      </c>
      <c r="C195" s="6" t="n">
        <v>1</v>
      </c>
      <c r="D195" s="7" t="n">
        <f aca="false">(0.8*B195)</f>
        <v>121.600000008</v>
      </c>
      <c r="E195" s="25" t="n">
        <f aca="false">D195*C195</f>
        <v>121.600000008</v>
      </c>
      <c r="F195" s="15" t="n">
        <f aca="false">(E195/B195)*(100)</f>
        <v>80</v>
      </c>
      <c r="G195" s="25" t="n">
        <v>1</v>
      </c>
    </row>
    <row r="196" customFormat="false" ht="14.25" hidden="false" customHeight="false" outlineLevel="0" collapsed="false">
      <c r="A196" s="6" t="n">
        <v>111028</v>
      </c>
      <c r="B196" s="7" t="n">
        <v>152.000000006</v>
      </c>
      <c r="C196" s="6" t="n">
        <v>3</v>
      </c>
      <c r="D196" s="7" t="n">
        <f aca="false">(0.8*B196)</f>
        <v>121.6000000048</v>
      </c>
      <c r="E196" s="25" t="n">
        <f aca="false">D196*C196</f>
        <v>364.8000000144</v>
      </c>
      <c r="F196" s="15" t="n">
        <f aca="false">(E196/B196)*(100)</f>
        <v>240</v>
      </c>
      <c r="G196" s="25" t="n">
        <v>3</v>
      </c>
    </row>
    <row r="197" customFormat="false" ht="14.25" hidden="false" customHeight="false" outlineLevel="0" collapsed="false">
      <c r="A197" s="6" t="n">
        <v>111029</v>
      </c>
      <c r="B197" s="7" t="n">
        <v>152.000000004</v>
      </c>
      <c r="C197" s="6" t="n">
        <v>4</v>
      </c>
      <c r="D197" s="7" t="n">
        <f aca="false">(0.8*B197)</f>
        <v>121.6000000032</v>
      </c>
      <c r="E197" s="25" t="n">
        <f aca="false">D197*C197</f>
        <v>486.4000000128</v>
      </c>
      <c r="F197" s="15" t="n">
        <f aca="false">(E197/B197)*(100)</f>
        <v>320</v>
      </c>
      <c r="G197" s="25" t="n">
        <v>4</v>
      </c>
    </row>
    <row r="198" customFormat="false" ht="14.25" hidden="false" customHeight="false" outlineLevel="0" collapsed="false">
      <c r="A198" s="6" t="n">
        <v>111030</v>
      </c>
      <c r="B198" s="7" t="n">
        <v>152.000000002</v>
      </c>
      <c r="C198" s="6" t="n">
        <v>2</v>
      </c>
      <c r="D198" s="7" t="n">
        <f aca="false">(0.8*B198)</f>
        <v>121.6000000016</v>
      </c>
      <c r="E198" s="25" t="n">
        <f aca="false">D198*C198</f>
        <v>243.2000000032</v>
      </c>
      <c r="F198" s="15" t="n">
        <f aca="false">(E198/B198)*(100)</f>
        <v>160</v>
      </c>
      <c r="G198" s="25" t="n">
        <v>2</v>
      </c>
    </row>
    <row r="199" customFormat="false" ht="14.25" hidden="false" customHeight="false" outlineLevel="0" collapsed="false">
      <c r="A199" s="6" t="n">
        <v>111031</v>
      </c>
      <c r="B199" s="7" t="n">
        <v>152.000000007</v>
      </c>
      <c r="C199" s="6" t="n">
        <v>2</v>
      </c>
      <c r="D199" s="7" t="n">
        <f aca="false">(0.8*B199)</f>
        <v>121.6000000056</v>
      </c>
      <c r="E199" s="25" t="n">
        <f aca="false">D199*C199</f>
        <v>243.2000000112</v>
      </c>
      <c r="F199" s="15" t="n">
        <f aca="false">(E199/B199)*(100)</f>
        <v>160</v>
      </c>
      <c r="G199" s="25" t="n">
        <v>2</v>
      </c>
    </row>
    <row r="200" customFormat="false" ht="14.25" hidden="false" customHeight="false" outlineLevel="0" collapsed="false">
      <c r="A200" s="6" t="n">
        <v>111032</v>
      </c>
      <c r="B200" s="7" t="n">
        <v>152.000000004</v>
      </c>
      <c r="C200" s="6" t="n">
        <v>2</v>
      </c>
      <c r="D200" s="7" t="n">
        <f aca="false">(0.8*B200)</f>
        <v>121.6000000032</v>
      </c>
      <c r="E200" s="25" t="n">
        <f aca="false">D200*C200</f>
        <v>243.2000000064</v>
      </c>
      <c r="F200" s="15" t="n">
        <f aca="false">(E200/B200)*(100)</f>
        <v>160</v>
      </c>
      <c r="G200" s="25" t="n">
        <v>2</v>
      </c>
    </row>
    <row r="201" customFormat="false" ht="14.25" hidden="false" customHeight="false" outlineLevel="0" collapsed="false">
      <c r="A201" s="6" t="n">
        <v>111033</v>
      </c>
      <c r="B201" s="7" t="n">
        <v>149.710200004</v>
      </c>
      <c r="C201" s="6" t="n">
        <v>5</v>
      </c>
      <c r="D201" s="7" t="n">
        <f aca="false">(0.8*B201)</f>
        <v>119.7681600032</v>
      </c>
      <c r="E201" s="25" t="n">
        <f aca="false">D201*C201</f>
        <v>598.840800016</v>
      </c>
      <c r="F201" s="15" t="n">
        <f aca="false">(E201/B201)*(100)</f>
        <v>400</v>
      </c>
      <c r="G201" s="25" t="n">
        <v>5</v>
      </c>
    </row>
    <row r="202" customFormat="false" ht="14.25" hidden="false" customHeight="false" outlineLevel="0" collapsed="false">
      <c r="A202" s="6" t="n">
        <v>112001</v>
      </c>
      <c r="B202" s="7" t="n">
        <v>178.17308749</v>
      </c>
      <c r="C202" s="6" t="n">
        <v>0</v>
      </c>
      <c r="D202" s="7" t="n">
        <f aca="false">(0.8*B202)</f>
        <v>142.538469992</v>
      </c>
      <c r="E202" s="25" t="n">
        <f aca="false">D202*C202</f>
        <v>0</v>
      </c>
      <c r="F202" s="15" t="n">
        <f aca="false">(E202/B202)*(100)</f>
        <v>0</v>
      </c>
      <c r="G202" s="25" t="n">
        <v>1</v>
      </c>
    </row>
    <row r="203" customFormat="false" ht="14.25" hidden="false" customHeight="false" outlineLevel="0" collapsed="false">
      <c r="A203" s="6" t="n">
        <v>112002</v>
      </c>
      <c r="B203" s="7" t="n">
        <v>144.539543219</v>
      </c>
      <c r="C203" s="6" t="n">
        <v>3</v>
      </c>
      <c r="D203" s="7" t="n">
        <f aca="false">(0.8*B203)</f>
        <v>115.6316345752</v>
      </c>
      <c r="E203" s="25" t="n">
        <f aca="false">D203*C203</f>
        <v>346.8949037256</v>
      </c>
      <c r="F203" s="15" t="n">
        <f aca="false">(E203/B203)*(100)</f>
        <v>240</v>
      </c>
      <c r="G203" s="25" t="n">
        <v>3</v>
      </c>
    </row>
    <row r="204" customFormat="false" ht="14.25" hidden="false" customHeight="false" outlineLevel="0" collapsed="false">
      <c r="A204" s="6" t="n">
        <v>112003</v>
      </c>
      <c r="B204" s="7" t="n">
        <v>151.999999999</v>
      </c>
      <c r="C204" s="6" t="n">
        <v>3</v>
      </c>
      <c r="D204" s="7" t="n">
        <f aca="false">(0.8*B204)</f>
        <v>121.5999999992</v>
      </c>
      <c r="E204" s="25" t="n">
        <f aca="false">D204*C204</f>
        <v>364.7999999976</v>
      </c>
      <c r="F204" s="15" t="n">
        <f aca="false">(E204/B204)*(100)</f>
        <v>240</v>
      </c>
      <c r="G204" s="25" t="n">
        <v>3</v>
      </c>
    </row>
    <row r="205" customFormat="false" ht="14.25" hidden="false" customHeight="false" outlineLevel="0" collapsed="false">
      <c r="A205" s="6" t="n">
        <v>112004</v>
      </c>
      <c r="B205" s="7" t="n">
        <v>152.000000003</v>
      </c>
      <c r="C205" s="6" t="n">
        <v>4</v>
      </c>
      <c r="D205" s="7" t="n">
        <f aca="false">(0.8*B205)</f>
        <v>121.6000000024</v>
      </c>
      <c r="E205" s="25" t="n">
        <f aca="false">D205*C205</f>
        <v>486.4000000096</v>
      </c>
      <c r="F205" s="15" t="n">
        <f aca="false">(E205/B205)*(100)</f>
        <v>320</v>
      </c>
      <c r="G205" s="25" t="n">
        <v>4</v>
      </c>
    </row>
    <row r="206" customFormat="false" ht="14.25" hidden="false" customHeight="false" outlineLevel="0" collapsed="false">
      <c r="A206" s="6" t="n">
        <v>112005</v>
      </c>
      <c r="B206" s="7" t="n">
        <v>152.000000006</v>
      </c>
      <c r="C206" s="6" t="n">
        <v>4</v>
      </c>
      <c r="D206" s="7" t="n">
        <f aca="false">(0.8*B206)</f>
        <v>121.6000000048</v>
      </c>
      <c r="E206" s="25" t="n">
        <f aca="false">D206*C206</f>
        <v>486.4000000192</v>
      </c>
      <c r="F206" s="15" t="n">
        <f aca="false">(E206/B206)*(100)</f>
        <v>320</v>
      </c>
      <c r="G206" s="25" t="n">
        <v>4</v>
      </c>
    </row>
    <row r="207" customFormat="false" ht="14.25" hidden="false" customHeight="false" outlineLevel="0" collapsed="false">
      <c r="A207" s="6" t="n">
        <v>112006</v>
      </c>
      <c r="B207" s="7" t="n">
        <v>152.000000001</v>
      </c>
      <c r="C207" s="6" t="n">
        <v>0</v>
      </c>
      <c r="D207" s="7" t="n">
        <f aca="false">(0.8*B207)</f>
        <v>121.6000000008</v>
      </c>
      <c r="E207" s="25" t="n">
        <f aca="false">D207*C207</f>
        <v>0</v>
      </c>
      <c r="F207" s="15" t="n">
        <f aca="false">(E207/B207)*(100)</f>
        <v>0</v>
      </c>
      <c r="G207" s="25" t="n">
        <v>1</v>
      </c>
    </row>
    <row r="208" customFormat="false" ht="14.25" hidden="false" customHeight="false" outlineLevel="0" collapsed="false">
      <c r="A208" s="6" t="n">
        <v>112007</v>
      </c>
      <c r="B208" s="7" t="n">
        <v>152.000000003</v>
      </c>
      <c r="C208" s="6" t="n">
        <v>4</v>
      </c>
      <c r="D208" s="7" t="n">
        <f aca="false">(0.8*B208)</f>
        <v>121.6000000024</v>
      </c>
      <c r="E208" s="25" t="n">
        <f aca="false">D208*C208</f>
        <v>486.4000000096</v>
      </c>
      <c r="F208" s="15" t="n">
        <f aca="false">(E208/B208)*(100)</f>
        <v>320</v>
      </c>
      <c r="G208" s="25" t="n">
        <v>4</v>
      </c>
    </row>
    <row r="209" customFormat="false" ht="14.25" hidden="false" customHeight="false" outlineLevel="0" collapsed="false">
      <c r="A209" s="6" t="n">
        <v>112008</v>
      </c>
      <c r="B209" s="7" t="n">
        <v>152.000000004</v>
      </c>
      <c r="C209" s="6" t="n">
        <v>2</v>
      </c>
      <c r="D209" s="7" t="n">
        <f aca="false">(0.8*B209)</f>
        <v>121.6000000032</v>
      </c>
      <c r="E209" s="25" t="n">
        <f aca="false">D209*C209</f>
        <v>243.2000000064</v>
      </c>
      <c r="F209" s="15" t="n">
        <f aca="false">(E209/B209)*(100)</f>
        <v>160</v>
      </c>
      <c r="G209" s="25" t="n">
        <v>2</v>
      </c>
    </row>
    <row r="210" customFormat="false" ht="14.25" hidden="false" customHeight="false" outlineLevel="0" collapsed="false">
      <c r="A210" s="6" t="n">
        <v>112009</v>
      </c>
      <c r="B210" s="7" t="n">
        <v>152.000000003</v>
      </c>
      <c r="C210" s="6" t="n">
        <v>3</v>
      </c>
      <c r="D210" s="7" t="n">
        <f aca="false">(0.8*B210)</f>
        <v>121.6000000024</v>
      </c>
      <c r="E210" s="25" t="n">
        <f aca="false">D210*C210</f>
        <v>364.8000000072</v>
      </c>
      <c r="F210" s="15" t="n">
        <f aca="false">(E210/B210)*(100)</f>
        <v>240</v>
      </c>
      <c r="G210" s="25" t="n">
        <v>3</v>
      </c>
    </row>
    <row r="211" customFormat="false" ht="14.25" hidden="false" customHeight="false" outlineLevel="0" collapsed="false">
      <c r="A211" s="6" t="n">
        <v>112010</v>
      </c>
      <c r="B211" s="7" t="n">
        <v>152.000000002</v>
      </c>
      <c r="C211" s="6" t="n">
        <v>4</v>
      </c>
      <c r="D211" s="7" t="n">
        <f aca="false">(0.8*B211)</f>
        <v>121.6000000016</v>
      </c>
      <c r="E211" s="25" t="n">
        <f aca="false">D211*C211</f>
        <v>486.4000000064</v>
      </c>
      <c r="F211" s="15" t="n">
        <f aca="false">(E211/B211)*(100)</f>
        <v>320</v>
      </c>
      <c r="G211" s="25" t="n">
        <v>4</v>
      </c>
    </row>
    <row r="212" customFormat="false" ht="14.25" hidden="false" customHeight="false" outlineLevel="0" collapsed="false">
      <c r="A212" s="6" t="n">
        <v>112011</v>
      </c>
      <c r="B212" s="7" t="n">
        <v>152.000000006</v>
      </c>
      <c r="C212" s="6" t="n">
        <v>4</v>
      </c>
      <c r="D212" s="7" t="n">
        <f aca="false">(0.8*B212)</f>
        <v>121.6000000048</v>
      </c>
      <c r="E212" s="25" t="n">
        <f aca="false">D212*C212</f>
        <v>486.4000000192</v>
      </c>
      <c r="F212" s="15" t="n">
        <f aca="false">(E212/B212)*(100)</f>
        <v>320</v>
      </c>
      <c r="G212" s="25" t="n">
        <v>4</v>
      </c>
    </row>
    <row r="213" customFormat="false" ht="14.25" hidden="false" customHeight="false" outlineLevel="0" collapsed="false">
      <c r="A213" s="6" t="n">
        <v>112012</v>
      </c>
      <c r="B213" s="7" t="n">
        <v>151.999999995</v>
      </c>
      <c r="C213" s="6" t="n">
        <v>4</v>
      </c>
      <c r="D213" s="7" t="n">
        <f aca="false">(0.8*B213)</f>
        <v>121.599999996</v>
      </c>
      <c r="E213" s="25" t="n">
        <f aca="false">D213*C213</f>
        <v>486.399999984</v>
      </c>
      <c r="F213" s="15" t="n">
        <f aca="false">(E213/B213)*(100)</f>
        <v>320</v>
      </c>
      <c r="G213" s="25" t="n">
        <v>4</v>
      </c>
    </row>
    <row r="214" customFormat="false" ht="14.25" hidden="false" customHeight="false" outlineLevel="0" collapsed="false">
      <c r="A214" s="6" t="n">
        <v>112013</v>
      </c>
      <c r="B214" s="7" t="n">
        <v>152.000000004</v>
      </c>
      <c r="C214" s="6" t="n">
        <v>4</v>
      </c>
      <c r="D214" s="7" t="n">
        <f aca="false">(0.8*B214)</f>
        <v>121.6000000032</v>
      </c>
      <c r="E214" s="25" t="n">
        <f aca="false">D214*C214</f>
        <v>486.4000000128</v>
      </c>
      <c r="F214" s="15" t="n">
        <f aca="false">(E214/B214)*(100)</f>
        <v>320</v>
      </c>
      <c r="G214" s="25" t="n">
        <v>4</v>
      </c>
    </row>
    <row r="215" customFormat="false" ht="14.25" hidden="false" customHeight="false" outlineLevel="0" collapsed="false">
      <c r="A215" s="6" t="n">
        <v>112014</v>
      </c>
      <c r="B215" s="7" t="n">
        <v>152.000000006</v>
      </c>
      <c r="C215" s="6" t="n">
        <v>2</v>
      </c>
      <c r="D215" s="7" t="n">
        <f aca="false">(0.8*B215)</f>
        <v>121.6000000048</v>
      </c>
      <c r="E215" s="25" t="n">
        <f aca="false">D215*C215</f>
        <v>243.2000000096</v>
      </c>
      <c r="F215" s="15" t="n">
        <f aca="false">(E215/B215)*(100)</f>
        <v>160</v>
      </c>
      <c r="G215" s="25" t="n">
        <v>2</v>
      </c>
    </row>
    <row r="216" customFormat="false" ht="14.25" hidden="false" customHeight="false" outlineLevel="0" collapsed="false">
      <c r="A216" s="6" t="n">
        <v>112015</v>
      </c>
      <c r="B216" s="7" t="n">
        <v>152.000000013</v>
      </c>
      <c r="C216" s="6" t="n">
        <v>4</v>
      </c>
      <c r="D216" s="7" t="n">
        <f aca="false">(0.8*B216)</f>
        <v>121.6000000104</v>
      </c>
      <c r="E216" s="25" t="n">
        <f aca="false">D216*C216</f>
        <v>486.4000000416</v>
      </c>
      <c r="F216" s="15" t="n">
        <f aca="false">(E216/B216)*(100)</f>
        <v>320</v>
      </c>
      <c r="G216" s="25" t="n">
        <v>4</v>
      </c>
    </row>
    <row r="217" customFormat="false" ht="14.25" hidden="false" customHeight="false" outlineLevel="0" collapsed="false">
      <c r="A217" s="6" t="n">
        <v>112016</v>
      </c>
      <c r="B217" s="7" t="n">
        <v>152.000000012</v>
      </c>
      <c r="C217" s="6" t="n">
        <v>4</v>
      </c>
      <c r="D217" s="7" t="n">
        <f aca="false">(0.8*B217)</f>
        <v>121.6000000096</v>
      </c>
      <c r="E217" s="25" t="n">
        <f aca="false">D217*C217</f>
        <v>486.4000000384</v>
      </c>
      <c r="F217" s="15" t="n">
        <f aca="false">(E217/B217)*(100)</f>
        <v>320</v>
      </c>
      <c r="G217" s="25" t="n">
        <v>4</v>
      </c>
    </row>
    <row r="218" customFormat="false" ht="14.25" hidden="false" customHeight="false" outlineLevel="0" collapsed="false">
      <c r="A218" s="6" t="n">
        <v>112017</v>
      </c>
      <c r="B218" s="7" t="n">
        <v>149.710199994</v>
      </c>
      <c r="C218" s="6" t="n">
        <v>4</v>
      </c>
      <c r="D218" s="7" t="n">
        <f aca="false">(0.8*B218)</f>
        <v>119.7681599952</v>
      </c>
      <c r="E218" s="25" t="n">
        <f aca="false">D218*C218</f>
        <v>479.0726399808</v>
      </c>
      <c r="F218" s="15" t="n">
        <f aca="false">(E218/B218)*(100)</f>
        <v>320</v>
      </c>
      <c r="G218" s="25" t="n">
        <v>4</v>
      </c>
    </row>
    <row r="219" customFormat="false" ht="14.25" hidden="false" customHeight="false" outlineLevel="0" collapsed="false">
      <c r="A219" s="6" t="n">
        <v>112018</v>
      </c>
      <c r="B219" s="7" t="n">
        <v>149.7102</v>
      </c>
      <c r="C219" s="6" t="n">
        <v>3</v>
      </c>
      <c r="D219" s="7" t="n">
        <f aca="false">(0.8*B219)</f>
        <v>119.76816</v>
      </c>
      <c r="E219" s="25" t="n">
        <f aca="false">D219*C219</f>
        <v>359.30448</v>
      </c>
      <c r="F219" s="15" t="n">
        <f aca="false">(E219/B219)*(100)</f>
        <v>240</v>
      </c>
      <c r="G219" s="25" t="n">
        <v>3</v>
      </c>
    </row>
    <row r="220" customFormat="false" ht="14.25" hidden="false" customHeight="false" outlineLevel="0" collapsed="false">
      <c r="A220" s="6" t="n">
        <v>112019</v>
      </c>
      <c r="B220" s="7" t="n">
        <v>151.999999999</v>
      </c>
      <c r="C220" s="6" t="n">
        <v>2</v>
      </c>
      <c r="D220" s="7" t="n">
        <f aca="false">(0.8*B220)</f>
        <v>121.5999999992</v>
      </c>
      <c r="E220" s="25" t="n">
        <f aca="false">D220*C220</f>
        <v>243.1999999984</v>
      </c>
      <c r="F220" s="15" t="n">
        <f aca="false">(E220/B220)*(100)</f>
        <v>160</v>
      </c>
      <c r="G220" s="25" t="n">
        <v>2</v>
      </c>
    </row>
    <row r="221" customFormat="false" ht="14.25" hidden="false" customHeight="false" outlineLevel="0" collapsed="false">
      <c r="A221" s="6" t="n">
        <v>112020</v>
      </c>
      <c r="B221" s="7" t="n">
        <v>151.999999994</v>
      </c>
      <c r="C221" s="6" t="n">
        <v>0</v>
      </c>
      <c r="D221" s="7" t="n">
        <f aca="false">(0.8*B221)</f>
        <v>121.5999999952</v>
      </c>
      <c r="E221" s="25" t="n">
        <f aca="false">D221*C221</f>
        <v>0</v>
      </c>
      <c r="F221" s="15" t="n">
        <f aca="false">(E221/B221)*(100)</f>
        <v>0</v>
      </c>
      <c r="G221" s="25" t="n">
        <v>1</v>
      </c>
    </row>
    <row r="222" customFormat="false" ht="14.25" hidden="false" customHeight="false" outlineLevel="0" collapsed="false">
      <c r="A222" s="6" t="n">
        <v>112021</v>
      </c>
      <c r="B222" s="7" t="n">
        <v>151.999999999</v>
      </c>
      <c r="C222" s="6" t="n">
        <v>3</v>
      </c>
      <c r="D222" s="7" t="n">
        <f aca="false">(0.8*B222)</f>
        <v>121.5999999992</v>
      </c>
      <c r="E222" s="25" t="n">
        <f aca="false">D222*C222</f>
        <v>364.7999999976</v>
      </c>
      <c r="F222" s="15" t="n">
        <f aca="false">(E222/B222)*(100)</f>
        <v>240</v>
      </c>
      <c r="G222" s="25" t="n">
        <v>3</v>
      </c>
    </row>
    <row r="223" customFormat="false" ht="14.25" hidden="false" customHeight="false" outlineLevel="0" collapsed="false">
      <c r="A223" s="6" t="n">
        <v>112022</v>
      </c>
      <c r="B223" s="7" t="n">
        <v>152.00000001</v>
      </c>
      <c r="C223" s="6" t="n">
        <v>0</v>
      </c>
      <c r="D223" s="7" t="n">
        <f aca="false">(0.8*B223)</f>
        <v>121.600000008</v>
      </c>
      <c r="E223" s="25" t="n">
        <f aca="false">D223*C223</f>
        <v>0</v>
      </c>
      <c r="F223" s="15" t="n">
        <f aca="false">(E223/B223)*(100)</f>
        <v>0</v>
      </c>
      <c r="G223" s="25" t="n">
        <v>1</v>
      </c>
    </row>
    <row r="224" customFormat="false" ht="14.25" hidden="false" customHeight="false" outlineLevel="0" collapsed="false">
      <c r="A224" s="6" t="n">
        <v>112023</v>
      </c>
      <c r="B224" s="7" t="n">
        <v>152.000000013</v>
      </c>
      <c r="C224" s="6" t="n">
        <v>4</v>
      </c>
      <c r="D224" s="7" t="n">
        <f aca="false">(0.8*B224)</f>
        <v>121.6000000104</v>
      </c>
      <c r="E224" s="25" t="n">
        <f aca="false">D224*C224</f>
        <v>486.4000000416</v>
      </c>
      <c r="F224" s="15" t="n">
        <f aca="false">(E224/B224)*(100)</f>
        <v>320</v>
      </c>
      <c r="G224" s="25" t="n">
        <v>4</v>
      </c>
    </row>
    <row r="225" customFormat="false" ht="14.25" hidden="false" customHeight="false" outlineLevel="0" collapsed="false">
      <c r="A225" s="6" t="n">
        <v>112024</v>
      </c>
      <c r="B225" s="7" t="n">
        <v>152</v>
      </c>
      <c r="C225" s="6" t="n">
        <v>3</v>
      </c>
      <c r="D225" s="7" t="n">
        <f aca="false">(0.8*B225)</f>
        <v>121.6</v>
      </c>
      <c r="E225" s="25" t="n">
        <f aca="false">D225*C225</f>
        <v>364.8</v>
      </c>
      <c r="F225" s="15" t="n">
        <f aca="false">(E225/B225)*(100)</f>
        <v>240</v>
      </c>
      <c r="G225" s="25" t="n">
        <v>3</v>
      </c>
    </row>
    <row r="226" customFormat="false" ht="14.25" hidden="false" customHeight="false" outlineLevel="0" collapsed="false">
      <c r="A226" s="6" t="n">
        <v>112025</v>
      </c>
      <c r="B226" s="7" t="n">
        <v>151.999999998</v>
      </c>
      <c r="C226" s="6" t="n">
        <v>4</v>
      </c>
      <c r="D226" s="7" t="n">
        <f aca="false">(0.8*B226)</f>
        <v>121.5999999984</v>
      </c>
      <c r="E226" s="25" t="n">
        <f aca="false">D226*C226</f>
        <v>486.3999999936</v>
      </c>
      <c r="F226" s="15" t="n">
        <f aca="false">(E226/B226)*(100)</f>
        <v>320</v>
      </c>
      <c r="G226" s="25" t="n">
        <v>4</v>
      </c>
    </row>
    <row r="227" customFormat="false" ht="14.25" hidden="false" customHeight="false" outlineLevel="0" collapsed="false">
      <c r="A227" s="6" t="n">
        <v>112026</v>
      </c>
      <c r="B227" s="7" t="n">
        <v>152.000000005</v>
      </c>
      <c r="C227" s="6" t="n">
        <v>4</v>
      </c>
      <c r="D227" s="7" t="n">
        <f aca="false">(0.8*B227)</f>
        <v>121.600000004</v>
      </c>
      <c r="E227" s="25" t="n">
        <f aca="false">D227*C227</f>
        <v>486.400000016</v>
      </c>
      <c r="F227" s="15" t="n">
        <f aca="false">(E227/B227)*(100)</f>
        <v>320</v>
      </c>
      <c r="G227" s="25" t="n">
        <v>4</v>
      </c>
    </row>
    <row r="228" customFormat="false" ht="14.25" hidden="false" customHeight="false" outlineLevel="0" collapsed="false">
      <c r="A228" s="6" t="n">
        <v>112027</v>
      </c>
      <c r="B228" s="7" t="n">
        <v>152.000000009</v>
      </c>
      <c r="C228" s="6" t="n">
        <v>0</v>
      </c>
      <c r="D228" s="7" t="n">
        <f aca="false">(0.8*B228)</f>
        <v>121.6000000072</v>
      </c>
      <c r="E228" s="25" t="n">
        <f aca="false">D228*C228</f>
        <v>0</v>
      </c>
      <c r="F228" s="15" t="n">
        <f aca="false">(E228/B228)*(100)</f>
        <v>0</v>
      </c>
      <c r="G228" s="25" t="n">
        <v>1</v>
      </c>
    </row>
    <row r="229" customFormat="false" ht="14.25" hidden="false" customHeight="false" outlineLevel="0" collapsed="false">
      <c r="A229" s="6" t="n">
        <v>112028</v>
      </c>
      <c r="B229" s="7" t="n">
        <v>304.000000024</v>
      </c>
      <c r="C229" s="6" t="n">
        <v>5</v>
      </c>
      <c r="D229" s="7" t="n">
        <f aca="false">(0.8*B229)</f>
        <v>243.2000000192</v>
      </c>
      <c r="E229" s="25" t="n">
        <f aca="false">D229*C229</f>
        <v>1216.000000096</v>
      </c>
      <c r="F229" s="15" t="n">
        <f aca="false">(E229/B229)*(100)</f>
        <v>400</v>
      </c>
      <c r="G229" s="25" t="n">
        <v>5</v>
      </c>
    </row>
    <row r="230" customFormat="false" ht="14.25" hidden="false" customHeight="false" outlineLevel="0" collapsed="false">
      <c r="A230" s="6" t="n">
        <v>112029</v>
      </c>
      <c r="B230" s="7" t="n">
        <v>152.000000003</v>
      </c>
      <c r="C230" s="6" t="n">
        <v>2</v>
      </c>
      <c r="D230" s="7" t="n">
        <f aca="false">(0.8*B230)</f>
        <v>121.6000000024</v>
      </c>
      <c r="E230" s="25" t="n">
        <f aca="false">D230*C230</f>
        <v>243.2000000048</v>
      </c>
      <c r="F230" s="15" t="n">
        <f aca="false">(E230/B230)*(100)</f>
        <v>160</v>
      </c>
      <c r="G230" s="25" t="n">
        <v>2</v>
      </c>
    </row>
    <row r="231" customFormat="false" ht="14.25" hidden="false" customHeight="false" outlineLevel="0" collapsed="false">
      <c r="A231" s="6" t="n">
        <v>112030</v>
      </c>
      <c r="B231" s="7" t="n">
        <v>152.000000017</v>
      </c>
      <c r="C231" s="6" t="n">
        <v>1</v>
      </c>
      <c r="D231" s="7" t="n">
        <f aca="false">(0.8*B231)</f>
        <v>121.6000000136</v>
      </c>
      <c r="E231" s="25" t="n">
        <f aca="false">D231*C231</f>
        <v>121.6000000136</v>
      </c>
      <c r="F231" s="15" t="n">
        <f aca="false">(E231/B231)*(100)</f>
        <v>80</v>
      </c>
      <c r="G231" s="25" t="n">
        <v>1</v>
      </c>
    </row>
    <row r="232" customFormat="false" ht="14.25" hidden="false" customHeight="false" outlineLevel="0" collapsed="false">
      <c r="A232" s="6" t="n">
        <v>113001</v>
      </c>
      <c r="B232" s="7" t="n">
        <v>198.940000007</v>
      </c>
      <c r="C232" s="6" t="n">
        <v>4</v>
      </c>
      <c r="D232" s="7" t="n">
        <f aca="false">(0.8*B232)</f>
        <v>159.1520000056</v>
      </c>
      <c r="E232" s="25" t="n">
        <f aca="false">D232*C232</f>
        <v>636.6080000224</v>
      </c>
      <c r="F232" s="15" t="n">
        <f aca="false">(E232/B232)*(100)</f>
        <v>320</v>
      </c>
      <c r="G232" s="25" t="n">
        <v>4</v>
      </c>
    </row>
    <row r="233" customFormat="false" ht="14.25" hidden="false" customHeight="false" outlineLevel="0" collapsed="false">
      <c r="A233" s="6" t="n">
        <v>113002</v>
      </c>
      <c r="B233" s="7" t="n">
        <v>253.000000004</v>
      </c>
      <c r="C233" s="6" t="n">
        <v>0</v>
      </c>
      <c r="D233" s="7" t="n">
        <f aca="false">(0.8*B233)</f>
        <v>202.4000000032</v>
      </c>
      <c r="E233" s="25" t="n">
        <f aca="false">D233*C233</f>
        <v>0</v>
      </c>
      <c r="F233" s="15" t="n">
        <f aca="false">(E233/B233)*(100)</f>
        <v>0</v>
      </c>
      <c r="G233" s="25" t="n">
        <v>1</v>
      </c>
    </row>
    <row r="234" customFormat="false" ht="14.25" hidden="false" customHeight="false" outlineLevel="0" collapsed="false">
      <c r="A234" s="6" t="n">
        <v>113003</v>
      </c>
      <c r="B234" s="7" t="n">
        <v>159.749999998</v>
      </c>
      <c r="C234" s="6" t="n">
        <v>4</v>
      </c>
      <c r="D234" s="7" t="n">
        <f aca="false">(0.8*B234)</f>
        <v>127.7999999984</v>
      </c>
      <c r="E234" s="25" t="n">
        <f aca="false">D234*C234</f>
        <v>511.1999999936</v>
      </c>
      <c r="F234" s="15" t="n">
        <f aca="false">(E234/B234)*(100)</f>
        <v>320</v>
      </c>
      <c r="G234" s="25" t="n">
        <v>4</v>
      </c>
    </row>
    <row r="235" customFormat="false" ht="14.25" hidden="false" customHeight="false" outlineLevel="0" collapsed="false">
      <c r="A235" s="6" t="n">
        <v>113004</v>
      </c>
      <c r="B235" s="7" t="n">
        <v>160.000000004</v>
      </c>
      <c r="C235" s="6" t="n">
        <v>4</v>
      </c>
      <c r="D235" s="7" t="n">
        <f aca="false">(0.8*B235)</f>
        <v>128.0000000032</v>
      </c>
      <c r="E235" s="25" t="n">
        <f aca="false">D235*C235</f>
        <v>512.0000000128</v>
      </c>
      <c r="F235" s="15" t="n">
        <f aca="false">(E235/B235)*(100)</f>
        <v>320</v>
      </c>
      <c r="G235" s="25" t="n">
        <v>4</v>
      </c>
    </row>
    <row r="236" customFormat="false" ht="14.25" hidden="false" customHeight="false" outlineLevel="0" collapsed="false">
      <c r="A236" s="6" t="n">
        <v>113005</v>
      </c>
      <c r="B236" s="7" t="n">
        <v>149.7102</v>
      </c>
      <c r="C236" s="6" t="n">
        <v>0</v>
      </c>
      <c r="D236" s="7" t="n">
        <f aca="false">(0.8*B236)</f>
        <v>119.76816</v>
      </c>
      <c r="E236" s="25" t="n">
        <f aca="false">D236*C236</f>
        <v>0</v>
      </c>
      <c r="F236" s="15" t="n">
        <f aca="false">(E236/B236)*(100)</f>
        <v>0</v>
      </c>
      <c r="G236" s="25" t="n">
        <v>1</v>
      </c>
    </row>
    <row r="237" customFormat="false" ht="14.25" hidden="false" customHeight="false" outlineLevel="0" collapsed="false">
      <c r="A237" s="6" t="n">
        <v>113006</v>
      </c>
      <c r="B237" s="7" t="n">
        <v>152.000000002</v>
      </c>
      <c r="C237" s="6" t="n">
        <v>2</v>
      </c>
      <c r="D237" s="7" t="n">
        <f aca="false">(0.8*B237)</f>
        <v>121.6000000016</v>
      </c>
      <c r="E237" s="25" t="n">
        <f aca="false">D237*C237</f>
        <v>243.2000000032</v>
      </c>
      <c r="F237" s="15" t="n">
        <f aca="false">(E237/B237)*(100)</f>
        <v>160</v>
      </c>
      <c r="G237" s="25" t="n">
        <v>2</v>
      </c>
    </row>
    <row r="238" customFormat="false" ht="14.25" hidden="false" customHeight="false" outlineLevel="0" collapsed="false">
      <c r="A238" s="6" t="n">
        <v>113007</v>
      </c>
      <c r="B238" s="7" t="n">
        <v>152.000000004</v>
      </c>
      <c r="C238" s="6" t="n">
        <v>4</v>
      </c>
      <c r="D238" s="7" t="n">
        <f aca="false">(0.8*B238)</f>
        <v>121.6000000032</v>
      </c>
      <c r="E238" s="25" t="n">
        <f aca="false">D238*C238</f>
        <v>486.4000000128</v>
      </c>
      <c r="F238" s="15" t="n">
        <f aca="false">(E238/B238)*(100)</f>
        <v>320</v>
      </c>
      <c r="G238" s="25" t="n">
        <v>4</v>
      </c>
    </row>
    <row r="239" customFormat="false" ht="14.25" hidden="false" customHeight="false" outlineLevel="0" collapsed="false">
      <c r="A239" s="6" t="n">
        <v>113008</v>
      </c>
      <c r="B239" s="7" t="n">
        <v>152.000000006</v>
      </c>
      <c r="C239" s="6" t="n">
        <v>1</v>
      </c>
      <c r="D239" s="7" t="n">
        <f aca="false">(0.8*B239)</f>
        <v>121.6000000048</v>
      </c>
      <c r="E239" s="25" t="n">
        <f aca="false">D239*C239</f>
        <v>121.6000000048</v>
      </c>
      <c r="F239" s="15" t="n">
        <f aca="false">(E239/B239)*(100)</f>
        <v>80</v>
      </c>
      <c r="G239" s="25" t="n">
        <v>1</v>
      </c>
    </row>
    <row r="240" customFormat="false" ht="14.25" hidden="false" customHeight="false" outlineLevel="0" collapsed="false">
      <c r="A240" s="6" t="n">
        <v>113009</v>
      </c>
      <c r="B240" s="7" t="n">
        <v>152.000000017</v>
      </c>
      <c r="C240" s="6" t="n">
        <v>4</v>
      </c>
      <c r="D240" s="7" t="n">
        <f aca="false">(0.8*B240)</f>
        <v>121.6000000136</v>
      </c>
      <c r="E240" s="25" t="n">
        <f aca="false">D240*C240</f>
        <v>486.4000000544</v>
      </c>
      <c r="F240" s="15" t="n">
        <f aca="false">(E240/B240)*(100)</f>
        <v>320</v>
      </c>
      <c r="G240" s="25" t="n">
        <v>4</v>
      </c>
    </row>
    <row r="241" customFormat="false" ht="14.25" hidden="false" customHeight="false" outlineLevel="0" collapsed="false">
      <c r="A241" s="6" t="n">
        <v>113010</v>
      </c>
      <c r="B241" s="7" t="n">
        <v>152.00000002</v>
      </c>
      <c r="C241" s="6" t="n">
        <v>4</v>
      </c>
      <c r="D241" s="7" t="n">
        <f aca="false">(0.8*B241)</f>
        <v>121.600000016</v>
      </c>
      <c r="E241" s="25" t="n">
        <f aca="false">D241*C241</f>
        <v>486.400000064</v>
      </c>
      <c r="F241" s="15" t="n">
        <f aca="false">(E241/B241)*(100)</f>
        <v>320</v>
      </c>
      <c r="G241" s="25" t="n">
        <v>4</v>
      </c>
    </row>
    <row r="242" customFormat="false" ht="14.25" hidden="false" customHeight="false" outlineLevel="0" collapsed="false">
      <c r="A242" s="6" t="n">
        <v>113011</v>
      </c>
      <c r="B242" s="7" t="n">
        <v>152.000000008</v>
      </c>
      <c r="C242" s="6" t="n">
        <v>2</v>
      </c>
      <c r="D242" s="7" t="n">
        <f aca="false">(0.8*B242)</f>
        <v>121.6000000064</v>
      </c>
      <c r="E242" s="25" t="n">
        <f aca="false">D242*C242</f>
        <v>243.2000000128</v>
      </c>
      <c r="F242" s="15" t="n">
        <f aca="false">(E242/B242)*(100)</f>
        <v>160</v>
      </c>
      <c r="G242" s="25" t="n">
        <v>2</v>
      </c>
    </row>
    <row r="243" customFormat="false" ht="14.25" hidden="false" customHeight="false" outlineLevel="0" collapsed="false">
      <c r="A243" s="6" t="n">
        <v>113012</v>
      </c>
      <c r="B243" s="7" t="n">
        <v>151.999999998</v>
      </c>
      <c r="C243" s="6" t="n">
        <v>0</v>
      </c>
      <c r="D243" s="7" t="n">
        <f aca="false">(0.8*B243)</f>
        <v>121.5999999984</v>
      </c>
      <c r="E243" s="25" t="n">
        <f aca="false">D243*C243</f>
        <v>0</v>
      </c>
      <c r="F243" s="15" t="n">
        <f aca="false">(E243/B243)*(100)</f>
        <v>0</v>
      </c>
      <c r="G243" s="25" t="n">
        <v>1</v>
      </c>
    </row>
    <row r="244" customFormat="false" ht="14.25" hidden="false" customHeight="false" outlineLevel="0" collapsed="false">
      <c r="A244" s="6" t="n">
        <v>113013</v>
      </c>
      <c r="B244" s="7" t="n">
        <v>151.999999991</v>
      </c>
      <c r="C244" s="6" t="n">
        <v>0</v>
      </c>
      <c r="D244" s="7" t="n">
        <f aca="false">(0.8*B244)</f>
        <v>121.5999999928</v>
      </c>
      <c r="E244" s="25" t="n">
        <f aca="false">D244*C244</f>
        <v>0</v>
      </c>
      <c r="F244" s="15" t="n">
        <f aca="false">(E244/B244)*(100)</f>
        <v>0</v>
      </c>
      <c r="G244" s="25" t="n">
        <v>1</v>
      </c>
    </row>
    <row r="245" customFormat="false" ht="14.25" hidden="false" customHeight="false" outlineLevel="0" collapsed="false">
      <c r="A245" s="6" t="n">
        <v>113014</v>
      </c>
      <c r="B245" s="7" t="n">
        <v>151.999999994</v>
      </c>
      <c r="C245" s="6" t="n">
        <v>0</v>
      </c>
      <c r="D245" s="7" t="n">
        <f aca="false">(0.8*B245)</f>
        <v>121.5999999952</v>
      </c>
      <c r="E245" s="25" t="n">
        <f aca="false">D245*C245</f>
        <v>0</v>
      </c>
      <c r="F245" s="15" t="n">
        <f aca="false">(E245/B245)*(100)</f>
        <v>0</v>
      </c>
      <c r="G245" s="25" t="n">
        <v>1</v>
      </c>
    </row>
    <row r="246" customFormat="false" ht="14.25" hidden="false" customHeight="false" outlineLevel="0" collapsed="false">
      <c r="A246" s="6" t="n">
        <v>113015</v>
      </c>
      <c r="B246" s="7" t="n">
        <v>151.999999997</v>
      </c>
      <c r="C246" s="6" t="n">
        <v>4</v>
      </c>
      <c r="D246" s="7" t="n">
        <f aca="false">(0.8*B246)</f>
        <v>121.5999999976</v>
      </c>
      <c r="E246" s="25" t="n">
        <f aca="false">D246*C246</f>
        <v>486.3999999904</v>
      </c>
      <c r="F246" s="15" t="n">
        <f aca="false">(E246/B246)*(100)</f>
        <v>320</v>
      </c>
      <c r="G246" s="25" t="n">
        <v>4</v>
      </c>
    </row>
    <row r="247" customFormat="false" ht="14.25" hidden="false" customHeight="false" outlineLevel="0" collapsed="false">
      <c r="A247" s="6" t="n">
        <v>113016</v>
      </c>
      <c r="B247" s="7" t="n">
        <v>152.000000008</v>
      </c>
      <c r="C247" s="6" t="n">
        <v>0</v>
      </c>
      <c r="D247" s="7" t="n">
        <f aca="false">(0.8*B247)</f>
        <v>121.6000000064</v>
      </c>
      <c r="E247" s="25" t="n">
        <f aca="false">D247*C247</f>
        <v>0</v>
      </c>
      <c r="F247" s="15" t="n">
        <f aca="false">(E247/B247)*(100)</f>
        <v>0</v>
      </c>
      <c r="G247" s="25" t="n">
        <v>1</v>
      </c>
    </row>
    <row r="248" customFormat="false" ht="14.25" hidden="false" customHeight="false" outlineLevel="0" collapsed="false">
      <c r="A248" s="6" t="n">
        <v>113017</v>
      </c>
      <c r="B248" s="7" t="n">
        <v>152.000000003</v>
      </c>
      <c r="C248" s="6" t="n">
        <v>4</v>
      </c>
      <c r="D248" s="7" t="n">
        <f aca="false">(0.8*B248)</f>
        <v>121.6000000024</v>
      </c>
      <c r="E248" s="25" t="n">
        <f aca="false">D248*C248</f>
        <v>486.4000000096</v>
      </c>
      <c r="F248" s="15" t="n">
        <f aca="false">(E248/B248)*(100)</f>
        <v>320</v>
      </c>
      <c r="G248" s="25" t="n">
        <v>4</v>
      </c>
    </row>
    <row r="249" customFormat="false" ht="14.25" hidden="false" customHeight="false" outlineLevel="0" collapsed="false">
      <c r="A249" s="6" t="n">
        <v>113018</v>
      </c>
      <c r="B249" s="7" t="n">
        <v>304.000000006</v>
      </c>
      <c r="C249" s="6" t="n">
        <v>5</v>
      </c>
      <c r="D249" s="7" t="n">
        <f aca="false">(0.8*B249)</f>
        <v>243.2000000048</v>
      </c>
      <c r="E249" s="25" t="n">
        <f aca="false">D249*C249</f>
        <v>1216.000000024</v>
      </c>
      <c r="F249" s="15" t="n">
        <f aca="false">(E249/B249)*(100)</f>
        <v>400</v>
      </c>
      <c r="G249" s="25" t="n">
        <v>5</v>
      </c>
    </row>
    <row r="250" customFormat="false" ht="14.25" hidden="false" customHeight="false" outlineLevel="0" collapsed="false">
      <c r="A250" s="6" t="n">
        <v>113019</v>
      </c>
      <c r="B250" s="7" t="n">
        <v>152.000000009</v>
      </c>
      <c r="C250" s="6" t="n">
        <v>0</v>
      </c>
      <c r="D250" s="7" t="n">
        <f aca="false">(0.8*B250)</f>
        <v>121.6000000072</v>
      </c>
      <c r="E250" s="25" t="n">
        <f aca="false">D250*C250</f>
        <v>0</v>
      </c>
      <c r="F250" s="15" t="n">
        <f aca="false">(E250/B250)*(100)</f>
        <v>0</v>
      </c>
      <c r="G250" s="25" t="n">
        <v>1</v>
      </c>
    </row>
    <row r="251" customFormat="false" ht="14.25" hidden="false" customHeight="false" outlineLevel="0" collapsed="false">
      <c r="A251" s="6" t="n">
        <v>113020</v>
      </c>
      <c r="B251" s="7" t="n">
        <v>152.000000003</v>
      </c>
      <c r="C251" s="6" t="n">
        <v>0</v>
      </c>
      <c r="D251" s="7" t="n">
        <f aca="false">(0.8*B251)</f>
        <v>121.6000000024</v>
      </c>
      <c r="E251" s="25" t="n">
        <f aca="false">D251*C251</f>
        <v>0</v>
      </c>
      <c r="F251" s="15" t="n">
        <f aca="false">(E251/B251)*(100)</f>
        <v>0</v>
      </c>
      <c r="G251" s="25" t="n">
        <v>1</v>
      </c>
    </row>
    <row r="252" customFormat="false" ht="14.25" hidden="false" customHeight="false" outlineLevel="0" collapsed="false">
      <c r="A252" s="6" t="n">
        <v>113021</v>
      </c>
      <c r="B252" s="7" t="n">
        <v>151.999999987</v>
      </c>
      <c r="C252" s="6" t="n">
        <v>0</v>
      </c>
      <c r="D252" s="7" t="n">
        <f aca="false">(0.8*B252)</f>
        <v>121.5999999896</v>
      </c>
      <c r="E252" s="25" t="n">
        <f aca="false">D252*C252</f>
        <v>0</v>
      </c>
      <c r="F252" s="15" t="n">
        <f aca="false">(E252/B252)*(100)</f>
        <v>0</v>
      </c>
      <c r="G252" s="25" t="n">
        <v>1</v>
      </c>
    </row>
    <row r="253" customFormat="false" ht="14.25" hidden="false" customHeight="false" outlineLevel="0" collapsed="false">
      <c r="A253" s="6" t="n">
        <v>113022</v>
      </c>
      <c r="B253" s="7" t="n">
        <v>149.710199994</v>
      </c>
      <c r="C253" s="6" t="n">
        <v>0</v>
      </c>
      <c r="D253" s="7" t="n">
        <f aca="false">(0.8*B253)</f>
        <v>119.7681599952</v>
      </c>
      <c r="E253" s="25" t="n">
        <f aca="false">D253*C253</f>
        <v>0</v>
      </c>
      <c r="F253" s="15" t="n">
        <f aca="false">(E253/B253)*(100)</f>
        <v>0</v>
      </c>
      <c r="G253" s="25" t="n">
        <v>1</v>
      </c>
    </row>
    <row r="254" customFormat="false" ht="14.25" hidden="false" customHeight="false" outlineLevel="0" collapsed="false">
      <c r="A254" s="6" t="n">
        <v>113023</v>
      </c>
      <c r="B254" s="7" t="n">
        <v>151.999999999</v>
      </c>
      <c r="C254" s="6" t="n">
        <v>4</v>
      </c>
      <c r="D254" s="7" t="n">
        <f aca="false">(0.8*B254)</f>
        <v>121.5999999992</v>
      </c>
      <c r="E254" s="25" t="n">
        <f aca="false">D254*C254</f>
        <v>486.3999999968</v>
      </c>
      <c r="F254" s="15" t="n">
        <f aca="false">(E254/B254)*(100)</f>
        <v>320</v>
      </c>
      <c r="G254" s="25" t="n">
        <v>4</v>
      </c>
    </row>
    <row r="255" customFormat="false" ht="14.25" hidden="false" customHeight="false" outlineLevel="0" collapsed="false">
      <c r="A255" s="6" t="n">
        <v>113024</v>
      </c>
      <c r="B255" s="7" t="n">
        <v>152</v>
      </c>
      <c r="C255" s="6" t="n">
        <v>0</v>
      </c>
      <c r="D255" s="7" t="n">
        <f aca="false">(0.8*B255)</f>
        <v>121.6</v>
      </c>
      <c r="E255" s="25" t="n">
        <f aca="false">D255*C255</f>
        <v>0</v>
      </c>
      <c r="F255" s="15" t="n">
        <f aca="false">(E255/B255)*(100)</f>
        <v>0</v>
      </c>
      <c r="G255" s="25" t="n">
        <v>1</v>
      </c>
    </row>
    <row r="256" customFormat="false" ht="14.25" hidden="false" customHeight="false" outlineLevel="0" collapsed="false">
      <c r="A256" s="6" t="n">
        <v>113025</v>
      </c>
      <c r="B256" s="7" t="n">
        <v>151.999999994</v>
      </c>
      <c r="C256" s="6" t="n">
        <v>3</v>
      </c>
      <c r="D256" s="7" t="n">
        <f aca="false">(0.8*B256)</f>
        <v>121.5999999952</v>
      </c>
      <c r="E256" s="25" t="n">
        <f aca="false">D256*C256</f>
        <v>364.7999999856</v>
      </c>
      <c r="F256" s="15" t="n">
        <f aca="false">(E256/B256)*(100)</f>
        <v>240</v>
      </c>
      <c r="G256" s="25" t="n">
        <v>3</v>
      </c>
    </row>
    <row r="257" customFormat="false" ht="14.25" hidden="false" customHeight="false" outlineLevel="0" collapsed="false">
      <c r="A257" s="6" t="n">
        <v>113026</v>
      </c>
      <c r="B257" s="7" t="n">
        <v>152.000000005</v>
      </c>
      <c r="C257" s="6" t="n">
        <v>3</v>
      </c>
      <c r="D257" s="7" t="n">
        <f aca="false">(0.8*B257)</f>
        <v>121.600000004</v>
      </c>
      <c r="E257" s="25" t="n">
        <f aca="false">D257*C257</f>
        <v>364.800000012</v>
      </c>
      <c r="F257" s="15" t="n">
        <f aca="false">(E257/B257)*(100)</f>
        <v>240</v>
      </c>
      <c r="G257" s="25" t="n">
        <v>3</v>
      </c>
    </row>
    <row r="258" customFormat="false" ht="14.25" hidden="false" customHeight="false" outlineLevel="0" collapsed="false">
      <c r="A258" s="6" t="n">
        <v>113027</v>
      </c>
      <c r="B258" s="7" t="n">
        <v>152.000000002</v>
      </c>
      <c r="C258" s="6" t="n">
        <v>3</v>
      </c>
      <c r="D258" s="7" t="n">
        <f aca="false">(0.8*B258)</f>
        <v>121.6000000016</v>
      </c>
      <c r="E258" s="25" t="n">
        <f aca="false">D258*C258</f>
        <v>364.8000000048</v>
      </c>
      <c r="F258" s="15" t="n">
        <f aca="false">(E258/B258)*(100)</f>
        <v>240</v>
      </c>
      <c r="G258" s="25" t="n">
        <v>3</v>
      </c>
    </row>
    <row r="259" customFormat="false" ht="14.25" hidden="false" customHeight="false" outlineLevel="0" collapsed="false">
      <c r="A259" s="6" t="n">
        <v>113028</v>
      </c>
      <c r="B259" s="7" t="n">
        <v>151.999999999</v>
      </c>
      <c r="C259" s="6" t="n">
        <v>4</v>
      </c>
      <c r="D259" s="7" t="n">
        <f aca="false">(0.8*B259)</f>
        <v>121.5999999992</v>
      </c>
      <c r="E259" s="25" t="n">
        <f aca="false">D259*C259</f>
        <v>486.3999999968</v>
      </c>
      <c r="F259" s="15" t="n">
        <f aca="false">(E259/B259)*(100)</f>
        <v>320</v>
      </c>
      <c r="G259" s="25" t="n">
        <v>4</v>
      </c>
    </row>
    <row r="260" customFormat="false" ht="14.25" hidden="false" customHeight="false" outlineLevel="0" collapsed="false">
      <c r="A260" s="6" t="n">
        <v>113029</v>
      </c>
      <c r="B260" s="7" t="n">
        <v>151.999999987</v>
      </c>
      <c r="C260" s="6" t="n">
        <v>0</v>
      </c>
      <c r="D260" s="7" t="n">
        <f aca="false">(0.8*B260)</f>
        <v>121.5999999896</v>
      </c>
      <c r="E260" s="25" t="n">
        <f aca="false">D260*C260</f>
        <v>0</v>
      </c>
      <c r="F260" s="15" t="n">
        <f aca="false">(E260/B260)*(100)</f>
        <v>0</v>
      </c>
      <c r="G260" s="25" t="n">
        <v>1</v>
      </c>
    </row>
    <row r="261" customFormat="false" ht="14.25" hidden="false" customHeight="false" outlineLevel="0" collapsed="false">
      <c r="A261" s="6" t="n">
        <v>113030</v>
      </c>
      <c r="B261" s="7" t="n">
        <v>151.999999985</v>
      </c>
      <c r="C261" s="6" t="n">
        <v>0</v>
      </c>
      <c r="D261" s="7" t="n">
        <f aca="false">(0.8*B261)</f>
        <v>121.599999988</v>
      </c>
      <c r="E261" s="25" t="n">
        <f aca="false">D261*C261</f>
        <v>0</v>
      </c>
      <c r="F261" s="15" t="n">
        <f aca="false">(E261/B261)*(100)</f>
        <v>0</v>
      </c>
      <c r="G261" s="25" t="n">
        <v>1</v>
      </c>
    </row>
    <row r="262" customFormat="false" ht="14.25" hidden="false" customHeight="false" outlineLevel="0" collapsed="false">
      <c r="A262" s="6" t="n">
        <v>113031</v>
      </c>
      <c r="B262" s="7" t="n">
        <v>152.000000003</v>
      </c>
      <c r="C262" s="6" t="n">
        <v>0</v>
      </c>
      <c r="D262" s="7" t="n">
        <f aca="false">(0.8*B262)</f>
        <v>121.6000000024</v>
      </c>
      <c r="E262" s="25" t="n">
        <f aca="false">D262*C262</f>
        <v>0</v>
      </c>
      <c r="F262" s="15" t="n">
        <f aca="false">(E262/B262)*(100)</f>
        <v>0</v>
      </c>
      <c r="G262" s="25" t="n">
        <v>1</v>
      </c>
    </row>
    <row r="263" customFormat="false" ht="14.25" hidden="false" customHeight="false" outlineLevel="0" collapsed="false">
      <c r="A263" s="6" t="n">
        <v>113032</v>
      </c>
      <c r="B263" s="7" t="n">
        <v>151.999999999</v>
      </c>
      <c r="C263" s="6" t="n">
        <v>2</v>
      </c>
      <c r="D263" s="7" t="n">
        <f aca="false">(0.8*B263)</f>
        <v>121.5999999992</v>
      </c>
      <c r="E263" s="25" t="n">
        <f aca="false">D263*C263</f>
        <v>243.1999999984</v>
      </c>
      <c r="F263" s="15" t="n">
        <f aca="false">(E263/B263)*(100)</f>
        <v>160</v>
      </c>
      <c r="G263" s="25" t="n">
        <v>2</v>
      </c>
    </row>
    <row r="264" customFormat="false" ht="14.25" hidden="false" customHeight="false" outlineLevel="0" collapsed="false">
      <c r="A264" s="6" t="n">
        <v>113033</v>
      </c>
      <c r="B264" s="7" t="n">
        <v>152</v>
      </c>
      <c r="C264" s="6" t="n">
        <v>1</v>
      </c>
      <c r="D264" s="7" t="n">
        <f aca="false">(0.8*B264)</f>
        <v>121.6</v>
      </c>
      <c r="E264" s="25" t="n">
        <f aca="false">D264*C264</f>
        <v>121.6</v>
      </c>
      <c r="F264" s="15" t="n">
        <f aca="false">(E264/B264)*(100)</f>
        <v>80</v>
      </c>
      <c r="G264" s="25" t="n">
        <v>1</v>
      </c>
    </row>
    <row r="265" customFormat="false" ht="14.25" hidden="false" customHeight="false" outlineLevel="0" collapsed="false">
      <c r="A265" s="6" t="n">
        <v>113034</v>
      </c>
      <c r="B265" s="7" t="n">
        <v>152.000000015</v>
      </c>
      <c r="C265" s="6" t="n">
        <v>4</v>
      </c>
      <c r="D265" s="7" t="n">
        <f aca="false">(0.8*B265)</f>
        <v>121.600000012</v>
      </c>
      <c r="E265" s="25" t="n">
        <f aca="false">D265*C265</f>
        <v>486.400000048</v>
      </c>
      <c r="F265" s="15" t="n">
        <f aca="false">(E265/B265)*(100)</f>
        <v>320</v>
      </c>
      <c r="G265" s="25" t="n">
        <v>4</v>
      </c>
    </row>
    <row r="266" customFormat="false" ht="14.25" hidden="false" customHeight="false" outlineLevel="0" collapsed="false">
      <c r="A266" s="6" t="n">
        <v>113035</v>
      </c>
      <c r="B266" s="7" t="n">
        <v>152.000000007</v>
      </c>
      <c r="C266" s="6" t="n">
        <v>1</v>
      </c>
      <c r="D266" s="7" t="n">
        <f aca="false">(0.8*B266)</f>
        <v>121.6000000056</v>
      </c>
      <c r="E266" s="25" t="n">
        <f aca="false">D266*C266</f>
        <v>121.6000000056</v>
      </c>
      <c r="F266" s="15" t="n">
        <f aca="false">(E266/B266)*(100)</f>
        <v>80</v>
      </c>
      <c r="G266" s="25" t="n">
        <v>1</v>
      </c>
    </row>
    <row r="267" customFormat="false" ht="14.25" hidden="false" customHeight="false" outlineLevel="0" collapsed="false">
      <c r="A267" s="6" t="n">
        <v>113036</v>
      </c>
      <c r="B267" s="7" t="n">
        <v>151.999999997</v>
      </c>
      <c r="C267" s="6" t="n">
        <v>2</v>
      </c>
      <c r="D267" s="7" t="n">
        <f aca="false">(0.8*B267)</f>
        <v>121.5999999976</v>
      </c>
      <c r="E267" s="25" t="n">
        <f aca="false">D267*C267</f>
        <v>243.1999999952</v>
      </c>
      <c r="F267" s="15" t="n">
        <f aca="false">(E267/B267)*(100)</f>
        <v>160</v>
      </c>
      <c r="G267" s="25" t="n">
        <v>2</v>
      </c>
    </row>
    <row r="268" customFormat="false" ht="14.25" hidden="false" customHeight="false" outlineLevel="0" collapsed="false">
      <c r="A268" s="6" t="n">
        <v>113037</v>
      </c>
      <c r="B268" s="7" t="n">
        <v>151.999999989</v>
      </c>
      <c r="C268" s="6" t="n">
        <v>4</v>
      </c>
      <c r="D268" s="7" t="n">
        <f aca="false">(0.8*B268)</f>
        <v>121.5999999912</v>
      </c>
      <c r="E268" s="25" t="n">
        <f aca="false">D268*C268</f>
        <v>486.3999999648</v>
      </c>
      <c r="F268" s="15" t="n">
        <f aca="false">(E268/B268)*(100)</f>
        <v>320</v>
      </c>
      <c r="G268" s="25" t="n">
        <v>4</v>
      </c>
    </row>
    <row r="269" customFormat="false" ht="14.25" hidden="false" customHeight="false" outlineLevel="0" collapsed="false">
      <c r="A269" s="6" t="n">
        <v>113038</v>
      </c>
      <c r="B269" s="7" t="n">
        <v>151.999999993</v>
      </c>
      <c r="C269" s="6" t="n">
        <v>4</v>
      </c>
      <c r="D269" s="7" t="n">
        <f aca="false">(0.8*B269)</f>
        <v>121.5999999944</v>
      </c>
      <c r="E269" s="25" t="n">
        <f aca="false">D269*C269</f>
        <v>486.3999999776</v>
      </c>
      <c r="F269" s="15" t="n">
        <f aca="false">(E269/B269)*(100)</f>
        <v>320</v>
      </c>
      <c r="G269" s="25" t="n">
        <v>4</v>
      </c>
    </row>
    <row r="270" customFormat="false" ht="14.25" hidden="false" customHeight="false" outlineLevel="0" collapsed="false">
      <c r="A270" s="6" t="n">
        <v>113039</v>
      </c>
      <c r="B270" s="7" t="n">
        <v>151.999999999</v>
      </c>
      <c r="C270" s="6" t="n">
        <v>4</v>
      </c>
      <c r="D270" s="7" t="n">
        <f aca="false">(0.8*B270)</f>
        <v>121.5999999992</v>
      </c>
      <c r="E270" s="25" t="n">
        <f aca="false">D270*C270</f>
        <v>486.3999999968</v>
      </c>
      <c r="F270" s="15" t="n">
        <f aca="false">(E270/B270)*(100)</f>
        <v>320</v>
      </c>
      <c r="G270" s="25" t="n">
        <v>4</v>
      </c>
    </row>
    <row r="271" customFormat="false" ht="14.25" hidden="false" customHeight="false" outlineLevel="0" collapsed="false">
      <c r="A271" s="6" t="n">
        <v>113040</v>
      </c>
      <c r="B271" s="7" t="n">
        <v>151.999999992</v>
      </c>
      <c r="C271" s="6" t="n">
        <v>4</v>
      </c>
      <c r="D271" s="7" t="n">
        <f aca="false">(0.8*B271)</f>
        <v>121.5999999936</v>
      </c>
      <c r="E271" s="25" t="n">
        <f aca="false">D271*C271</f>
        <v>486.3999999744</v>
      </c>
      <c r="F271" s="15" t="n">
        <f aca="false">(E271/B271)*(100)</f>
        <v>320</v>
      </c>
      <c r="G271" s="25" t="n">
        <v>4</v>
      </c>
    </row>
    <row r="272" customFormat="false" ht="14.25" hidden="false" customHeight="false" outlineLevel="0" collapsed="false">
      <c r="A272" s="6" t="n">
        <v>113041</v>
      </c>
      <c r="B272" s="7" t="n">
        <v>152.000000001</v>
      </c>
      <c r="C272" s="6" t="n">
        <v>0</v>
      </c>
      <c r="D272" s="7" t="n">
        <f aca="false">(0.8*B272)</f>
        <v>121.6000000008</v>
      </c>
      <c r="E272" s="25" t="n">
        <f aca="false">D272*C272</f>
        <v>0</v>
      </c>
      <c r="F272" s="15" t="n">
        <f aca="false">(E272/B272)*(100)</f>
        <v>0</v>
      </c>
      <c r="G272" s="25" t="n">
        <v>1</v>
      </c>
    </row>
    <row r="273" customFormat="false" ht="14.25" hidden="false" customHeight="false" outlineLevel="0" collapsed="false">
      <c r="A273" s="6" t="n">
        <v>113042</v>
      </c>
      <c r="B273" s="7" t="n">
        <v>159.999999999</v>
      </c>
      <c r="C273" s="6" t="n">
        <v>4</v>
      </c>
      <c r="D273" s="7" t="n">
        <f aca="false">(0.8*B273)</f>
        <v>127.9999999992</v>
      </c>
      <c r="E273" s="25" t="n">
        <f aca="false">D273*C273</f>
        <v>511.9999999968</v>
      </c>
      <c r="F273" s="15" t="n">
        <f aca="false">(E273/B273)*(100)</f>
        <v>320</v>
      </c>
      <c r="G273" s="25" t="n">
        <v>4</v>
      </c>
    </row>
    <row r="274" customFormat="false" ht="14.25" hidden="false" customHeight="false" outlineLevel="0" collapsed="false">
      <c r="A274" s="6" t="n">
        <v>113043</v>
      </c>
      <c r="B274" s="7" t="n">
        <v>159.999999998</v>
      </c>
      <c r="C274" s="6" t="n">
        <v>0</v>
      </c>
      <c r="D274" s="7" t="n">
        <f aca="false">(0.8*B274)</f>
        <v>127.9999999984</v>
      </c>
      <c r="E274" s="25" t="n">
        <f aca="false">D274*C274</f>
        <v>0</v>
      </c>
      <c r="F274" s="15" t="n">
        <f aca="false">(E274/B274)*(100)</f>
        <v>0</v>
      </c>
      <c r="G274" s="25" t="n">
        <v>1</v>
      </c>
    </row>
    <row r="275" customFormat="false" ht="14.25" hidden="false" customHeight="false" outlineLevel="0" collapsed="false">
      <c r="A275" s="6" t="n">
        <v>114001</v>
      </c>
      <c r="B275" s="7" t="n">
        <v>149.750000008</v>
      </c>
      <c r="C275" s="6" t="n">
        <v>3</v>
      </c>
      <c r="D275" s="7" t="n">
        <f aca="false">(0.8*B275)</f>
        <v>119.8000000064</v>
      </c>
      <c r="E275" s="25" t="n">
        <f aca="false">D275*C275</f>
        <v>359.4000000192</v>
      </c>
      <c r="F275" s="15" t="n">
        <f aca="false">(E275/B275)*(100)</f>
        <v>240</v>
      </c>
      <c r="G275" s="25" t="n">
        <v>3</v>
      </c>
    </row>
    <row r="276" customFormat="false" ht="14.25" hidden="false" customHeight="false" outlineLevel="0" collapsed="false">
      <c r="A276" s="6" t="n">
        <v>114002</v>
      </c>
      <c r="B276" s="7" t="n">
        <v>152.000000011</v>
      </c>
      <c r="C276" s="6" t="n">
        <v>3</v>
      </c>
      <c r="D276" s="7" t="n">
        <f aca="false">(0.8*B276)</f>
        <v>121.6000000088</v>
      </c>
      <c r="E276" s="25" t="n">
        <f aca="false">D276*C276</f>
        <v>364.8000000264</v>
      </c>
      <c r="F276" s="15" t="n">
        <f aca="false">(E276/B276)*(100)</f>
        <v>240</v>
      </c>
      <c r="G276" s="25" t="n">
        <v>3</v>
      </c>
    </row>
    <row r="277" customFormat="false" ht="14.25" hidden="false" customHeight="false" outlineLevel="0" collapsed="false">
      <c r="A277" s="6" t="n">
        <v>114003</v>
      </c>
      <c r="B277" s="7" t="n">
        <v>152.000000019</v>
      </c>
      <c r="C277" s="6" t="n">
        <v>3</v>
      </c>
      <c r="D277" s="7" t="n">
        <f aca="false">(0.8*B277)</f>
        <v>121.6000000152</v>
      </c>
      <c r="E277" s="25" t="n">
        <f aca="false">D277*C277</f>
        <v>364.8000000456</v>
      </c>
      <c r="F277" s="15" t="n">
        <f aca="false">(E277/B277)*(100)</f>
        <v>240</v>
      </c>
      <c r="G277" s="25" t="n">
        <v>3</v>
      </c>
    </row>
    <row r="278" customFormat="false" ht="14.25" hidden="false" customHeight="false" outlineLevel="0" collapsed="false">
      <c r="A278" s="6" t="n">
        <v>114004</v>
      </c>
      <c r="B278" s="7" t="n">
        <v>152.000000027</v>
      </c>
      <c r="C278" s="6" t="n">
        <v>3</v>
      </c>
      <c r="D278" s="7" t="n">
        <f aca="false">(0.8*B278)</f>
        <v>121.6000000216</v>
      </c>
      <c r="E278" s="25" t="n">
        <f aca="false">D278*C278</f>
        <v>364.8000000648</v>
      </c>
      <c r="F278" s="15" t="n">
        <f aca="false">(E278/B278)*(100)</f>
        <v>240</v>
      </c>
      <c r="G278" s="25" t="n">
        <v>3</v>
      </c>
    </row>
    <row r="279" customFormat="false" ht="14.25" hidden="false" customHeight="false" outlineLevel="0" collapsed="false">
      <c r="A279" s="6" t="n">
        <v>114005</v>
      </c>
      <c r="B279" s="7" t="n">
        <v>152.000000025</v>
      </c>
      <c r="C279" s="6" t="n">
        <v>3</v>
      </c>
      <c r="D279" s="7" t="n">
        <f aca="false">(0.8*B279)</f>
        <v>121.60000002</v>
      </c>
      <c r="E279" s="25" t="n">
        <f aca="false">D279*C279</f>
        <v>364.80000006</v>
      </c>
      <c r="F279" s="15" t="n">
        <f aca="false">(E279/B279)*(100)</f>
        <v>240</v>
      </c>
      <c r="G279" s="25" t="n">
        <v>3</v>
      </c>
    </row>
    <row r="280" customFormat="false" ht="14.25" hidden="false" customHeight="false" outlineLevel="0" collapsed="false">
      <c r="A280" s="6" t="n">
        <v>114006</v>
      </c>
      <c r="B280" s="7" t="n">
        <v>152.000000018</v>
      </c>
      <c r="C280" s="6" t="n">
        <v>0</v>
      </c>
      <c r="D280" s="7" t="n">
        <f aca="false">(0.8*B280)</f>
        <v>121.6000000144</v>
      </c>
      <c r="E280" s="25" t="n">
        <f aca="false">D280*C280</f>
        <v>0</v>
      </c>
      <c r="F280" s="15" t="n">
        <f aca="false">(E280/B280)*(100)</f>
        <v>0</v>
      </c>
      <c r="G280" s="25" t="n">
        <v>1</v>
      </c>
    </row>
    <row r="281" customFormat="false" ht="14.25" hidden="false" customHeight="false" outlineLevel="0" collapsed="false">
      <c r="A281" s="6" t="n">
        <v>114007</v>
      </c>
      <c r="B281" s="7" t="n">
        <v>152.000000019</v>
      </c>
      <c r="C281" s="6" t="n">
        <v>0</v>
      </c>
      <c r="D281" s="7" t="n">
        <f aca="false">(0.8*B281)</f>
        <v>121.6000000152</v>
      </c>
      <c r="E281" s="25" t="n">
        <f aca="false">D281*C281</f>
        <v>0</v>
      </c>
      <c r="F281" s="15" t="n">
        <f aca="false">(E281/B281)*(100)</f>
        <v>0</v>
      </c>
      <c r="G281" s="25" t="n">
        <v>1</v>
      </c>
    </row>
    <row r="282" customFormat="false" ht="14.25" hidden="false" customHeight="false" outlineLevel="0" collapsed="false">
      <c r="A282" s="6" t="n">
        <v>114008</v>
      </c>
      <c r="B282" s="7" t="n">
        <v>152.00000002</v>
      </c>
      <c r="C282" s="6" t="n">
        <v>3</v>
      </c>
      <c r="D282" s="7" t="n">
        <f aca="false">(0.8*B282)</f>
        <v>121.600000016</v>
      </c>
      <c r="E282" s="25" t="n">
        <f aca="false">D282*C282</f>
        <v>364.800000048</v>
      </c>
      <c r="F282" s="15" t="n">
        <f aca="false">(E282/B282)*(100)</f>
        <v>240</v>
      </c>
      <c r="G282" s="25" t="n">
        <v>3</v>
      </c>
    </row>
    <row r="283" customFormat="false" ht="14.25" hidden="false" customHeight="false" outlineLevel="0" collapsed="false">
      <c r="A283" s="6" t="n">
        <v>114009</v>
      </c>
      <c r="B283" s="7" t="n">
        <v>152.000000016</v>
      </c>
      <c r="C283" s="6" t="n">
        <v>0</v>
      </c>
      <c r="D283" s="7" t="n">
        <f aca="false">(0.8*B283)</f>
        <v>121.6000000128</v>
      </c>
      <c r="E283" s="25" t="n">
        <f aca="false">D283*C283</f>
        <v>0</v>
      </c>
      <c r="F283" s="15" t="n">
        <f aca="false">(E283/B283)*(100)</f>
        <v>0</v>
      </c>
      <c r="G283" s="25" t="n">
        <v>1</v>
      </c>
    </row>
    <row r="284" customFormat="false" ht="14.25" hidden="false" customHeight="false" outlineLevel="0" collapsed="false">
      <c r="A284" s="6" t="n">
        <v>114010</v>
      </c>
      <c r="B284" s="7" t="n">
        <v>152.000000014</v>
      </c>
      <c r="C284" s="6" t="n">
        <v>0</v>
      </c>
      <c r="D284" s="7" t="n">
        <f aca="false">(0.8*B284)</f>
        <v>121.6000000112</v>
      </c>
      <c r="E284" s="25" t="n">
        <f aca="false">D284*C284</f>
        <v>0</v>
      </c>
      <c r="F284" s="15" t="n">
        <f aca="false">(E284/B284)*(100)</f>
        <v>0</v>
      </c>
      <c r="G284" s="25" t="n">
        <v>1</v>
      </c>
    </row>
    <row r="285" customFormat="false" ht="14.25" hidden="false" customHeight="false" outlineLevel="0" collapsed="false">
      <c r="A285" s="6" t="n">
        <v>114011</v>
      </c>
      <c r="B285" s="7" t="n">
        <v>152.000000021</v>
      </c>
      <c r="C285" s="6" t="n">
        <v>5</v>
      </c>
      <c r="D285" s="7" t="n">
        <f aca="false">(0.8*B285)</f>
        <v>121.6000000168</v>
      </c>
      <c r="E285" s="25" t="n">
        <f aca="false">D285*C285</f>
        <v>608.000000084</v>
      </c>
      <c r="F285" s="15" t="n">
        <f aca="false">(E285/B285)*(100)</f>
        <v>400</v>
      </c>
      <c r="G285" s="25" t="n">
        <v>5</v>
      </c>
    </row>
    <row r="286" customFormat="false" ht="14.25" hidden="false" customHeight="false" outlineLevel="0" collapsed="false">
      <c r="A286" s="6" t="n">
        <v>114012</v>
      </c>
      <c r="B286" s="7" t="n">
        <v>149.75000002</v>
      </c>
      <c r="C286" s="6" t="n">
        <v>0</v>
      </c>
      <c r="D286" s="7" t="n">
        <f aca="false">(0.8*B286)</f>
        <v>119.800000016</v>
      </c>
      <c r="E286" s="25" t="n">
        <f aca="false">D286*C286</f>
        <v>0</v>
      </c>
      <c r="F286" s="15" t="n">
        <f aca="false">(E286/B286)*(100)</f>
        <v>0</v>
      </c>
      <c r="G286" s="25" t="n">
        <v>1</v>
      </c>
    </row>
    <row r="287" customFormat="false" ht="14.25" hidden="false" customHeight="false" outlineLevel="0" collapsed="false">
      <c r="A287" s="6" t="n">
        <v>114013</v>
      </c>
      <c r="B287" s="7" t="n">
        <v>149.750000001</v>
      </c>
      <c r="C287" s="6" t="n">
        <v>0</v>
      </c>
      <c r="D287" s="7" t="n">
        <f aca="false">(0.8*B287)</f>
        <v>119.8000000008</v>
      </c>
      <c r="E287" s="25" t="n">
        <f aca="false">D287*C287</f>
        <v>0</v>
      </c>
      <c r="F287" s="15" t="n">
        <f aca="false">(E287/B287)*(100)</f>
        <v>0</v>
      </c>
      <c r="G287" s="25" t="n">
        <v>1</v>
      </c>
    </row>
    <row r="288" customFormat="false" ht="14.25" hidden="false" customHeight="false" outlineLevel="0" collapsed="false">
      <c r="A288" s="6" t="n">
        <v>114014</v>
      </c>
      <c r="B288" s="7" t="n">
        <v>151.999999999</v>
      </c>
      <c r="C288" s="6" t="n">
        <v>4</v>
      </c>
      <c r="D288" s="7" t="n">
        <f aca="false">(0.8*B288)</f>
        <v>121.5999999992</v>
      </c>
      <c r="E288" s="25" t="n">
        <f aca="false">D288*C288</f>
        <v>486.3999999968</v>
      </c>
      <c r="F288" s="15" t="n">
        <f aca="false">(E288/B288)*(100)</f>
        <v>320</v>
      </c>
      <c r="G288" s="25" t="n">
        <v>4</v>
      </c>
    </row>
    <row r="289" customFormat="false" ht="14.25" hidden="false" customHeight="false" outlineLevel="0" collapsed="false">
      <c r="A289" s="6" t="n">
        <v>114015</v>
      </c>
      <c r="B289" s="7" t="n">
        <v>152</v>
      </c>
      <c r="C289" s="6" t="n">
        <v>4</v>
      </c>
      <c r="D289" s="7" t="n">
        <f aca="false">(0.8*B289)</f>
        <v>121.6</v>
      </c>
      <c r="E289" s="25" t="n">
        <f aca="false">D289*C289</f>
        <v>486.4</v>
      </c>
      <c r="F289" s="15" t="n">
        <f aca="false">(E289/B289)*(100)</f>
        <v>320</v>
      </c>
      <c r="G289" s="25" t="n">
        <v>4</v>
      </c>
    </row>
    <row r="290" customFormat="false" ht="14.25" hidden="false" customHeight="false" outlineLevel="0" collapsed="false">
      <c r="A290" s="6" t="n">
        <v>114016</v>
      </c>
      <c r="B290" s="7" t="n">
        <v>152</v>
      </c>
      <c r="C290" s="6" t="n">
        <v>0</v>
      </c>
      <c r="D290" s="7" t="n">
        <f aca="false">(0.8*B290)</f>
        <v>121.6</v>
      </c>
      <c r="E290" s="25" t="n">
        <f aca="false">D290*C290</f>
        <v>0</v>
      </c>
      <c r="F290" s="15" t="n">
        <f aca="false">(E290/B290)*(100)</f>
        <v>0</v>
      </c>
      <c r="G290" s="25" t="n">
        <v>1</v>
      </c>
    </row>
    <row r="291" customFormat="false" ht="14.25" hidden="false" customHeight="false" outlineLevel="0" collapsed="false">
      <c r="A291" s="6" t="n">
        <v>114017</v>
      </c>
      <c r="B291" s="7" t="n">
        <v>151.999999999</v>
      </c>
      <c r="C291" s="6" t="n">
        <v>4</v>
      </c>
      <c r="D291" s="7" t="n">
        <f aca="false">(0.8*B291)</f>
        <v>121.5999999992</v>
      </c>
      <c r="E291" s="25" t="n">
        <f aca="false">D291*C291</f>
        <v>486.3999999968</v>
      </c>
      <c r="F291" s="15" t="n">
        <f aca="false">(E291/B291)*(100)</f>
        <v>320</v>
      </c>
      <c r="G291" s="25" t="n">
        <v>4</v>
      </c>
    </row>
    <row r="292" customFormat="false" ht="14.25" hidden="false" customHeight="false" outlineLevel="0" collapsed="false">
      <c r="A292" s="6" t="n">
        <v>114018</v>
      </c>
      <c r="B292" s="7" t="n">
        <v>152.000000001</v>
      </c>
      <c r="C292" s="6" t="n">
        <v>4</v>
      </c>
      <c r="D292" s="7" t="n">
        <f aca="false">(0.8*B292)</f>
        <v>121.6000000008</v>
      </c>
      <c r="E292" s="25" t="n">
        <f aca="false">D292*C292</f>
        <v>486.4000000032</v>
      </c>
      <c r="F292" s="15" t="n">
        <f aca="false">(E292/B292)*(100)</f>
        <v>320</v>
      </c>
      <c r="G292" s="25" t="n">
        <v>4</v>
      </c>
    </row>
    <row r="293" customFormat="false" ht="14.25" hidden="false" customHeight="false" outlineLevel="0" collapsed="false">
      <c r="A293" s="6" t="n">
        <v>114019</v>
      </c>
      <c r="B293" s="7" t="n">
        <v>151.999999998</v>
      </c>
      <c r="C293" s="6" t="n">
        <v>4</v>
      </c>
      <c r="D293" s="7" t="n">
        <f aca="false">(0.8*B293)</f>
        <v>121.5999999984</v>
      </c>
      <c r="E293" s="25" t="n">
        <f aca="false">D293*C293</f>
        <v>486.3999999936</v>
      </c>
      <c r="F293" s="15" t="n">
        <f aca="false">(E293/B293)*(100)</f>
        <v>320</v>
      </c>
      <c r="G293" s="25" t="n">
        <v>4</v>
      </c>
    </row>
    <row r="294" customFormat="false" ht="14.25" hidden="false" customHeight="false" outlineLevel="0" collapsed="false">
      <c r="A294" s="6" t="n">
        <v>114020</v>
      </c>
      <c r="B294" s="7" t="n">
        <v>151.99999999</v>
      </c>
      <c r="C294" s="6" t="n">
        <v>0</v>
      </c>
      <c r="D294" s="7" t="n">
        <f aca="false">(0.8*B294)</f>
        <v>121.599999992</v>
      </c>
      <c r="E294" s="25" t="n">
        <f aca="false">D294*C294</f>
        <v>0</v>
      </c>
      <c r="F294" s="15" t="n">
        <f aca="false">(E294/B294)*(100)</f>
        <v>0</v>
      </c>
      <c r="G294" s="25" t="n">
        <v>1</v>
      </c>
    </row>
    <row r="295" customFormat="false" ht="14.25" hidden="false" customHeight="false" outlineLevel="0" collapsed="false">
      <c r="A295" s="6" t="n">
        <v>114021</v>
      </c>
      <c r="B295" s="7" t="n">
        <v>151.999999987</v>
      </c>
      <c r="C295" s="6" t="n">
        <v>0</v>
      </c>
      <c r="D295" s="7" t="n">
        <f aca="false">(0.8*B295)</f>
        <v>121.5999999896</v>
      </c>
      <c r="E295" s="25" t="n">
        <f aca="false">D295*C295</f>
        <v>0</v>
      </c>
      <c r="F295" s="15" t="n">
        <f aca="false">(E295/B295)*(100)</f>
        <v>0</v>
      </c>
      <c r="G295" s="25" t="n">
        <v>1</v>
      </c>
    </row>
    <row r="296" customFormat="false" ht="14.25" hidden="false" customHeight="false" outlineLevel="0" collapsed="false">
      <c r="A296" s="6" t="n">
        <v>114022</v>
      </c>
      <c r="B296" s="7" t="n">
        <v>151.999999993</v>
      </c>
      <c r="C296" s="6" t="n">
        <v>0</v>
      </c>
      <c r="D296" s="7" t="n">
        <f aca="false">(0.8*B296)</f>
        <v>121.5999999944</v>
      </c>
      <c r="E296" s="25" t="n">
        <f aca="false">D296*C296</f>
        <v>0</v>
      </c>
      <c r="F296" s="15" t="n">
        <f aca="false">(E296/B296)*(100)</f>
        <v>0</v>
      </c>
      <c r="G296" s="25" t="n">
        <v>1</v>
      </c>
    </row>
    <row r="297" customFormat="false" ht="14.25" hidden="false" customHeight="false" outlineLevel="0" collapsed="false">
      <c r="A297" s="6" t="n">
        <v>114023</v>
      </c>
      <c r="B297" s="7" t="n">
        <v>152.000000003</v>
      </c>
      <c r="C297" s="6" t="n">
        <v>0</v>
      </c>
      <c r="D297" s="7" t="n">
        <f aca="false">(0.8*B297)</f>
        <v>121.6000000024</v>
      </c>
      <c r="E297" s="25" t="n">
        <f aca="false">D297*C297</f>
        <v>0</v>
      </c>
      <c r="F297" s="15" t="n">
        <f aca="false">(E297/B297)*(100)</f>
        <v>0</v>
      </c>
      <c r="G297" s="25" t="n">
        <v>1</v>
      </c>
    </row>
    <row r="298" customFormat="false" ht="14.25" hidden="false" customHeight="false" outlineLevel="0" collapsed="false">
      <c r="A298" s="6" t="n">
        <v>114024</v>
      </c>
      <c r="B298" s="7" t="n">
        <v>149.750000006</v>
      </c>
      <c r="C298" s="6" t="n">
        <v>0</v>
      </c>
      <c r="D298" s="7" t="n">
        <f aca="false">(0.8*B298)</f>
        <v>119.8000000048</v>
      </c>
      <c r="E298" s="25" t="n">
        <f aca="false">D298*C298</f>
        <v>0</v>
      </c>
      <c r="F298" s="15" t="n">
        <f aca="false">(E298/B298)*(100)</f>
        <v>0</v>
      </c>
      <c r="G298" s="25" t="n">
        <v>1</v>
      </c>
    </row>
    <row r="299" customFormat="false" ht="14.25" hidden="false" customHeight="false" outlineLevel="0" collapsed="false">
      <c r="A299" s="6" t="n">
        <v>115001</v>
      </c>
      <c r="B299" s="7" t="n">
        <v>139.999999988</v>
      </c>
      <c r="C299" s="6" t="n">
        <v>4</v>
      </c>
      <c r="D299" s="7" t="n">
        <f aca="false">(0.8*B299)</f>
        <v>111.9999999904</v>
      </c>
      <c r="E299" s="25" t="n">
        <f aca="false">D299*C299</f>
        <v>447.9999999616</v>
      </c>
      <c r="F299" s="15" t="n">
        <f aca="false">(E299/B299)*(100)</f>
        <v>320</v>
      </c>
      <c r="G299" s="25" t="n">
        <v>4</v>
      </c>
    </row>
    <row r="300" customFormat="false" ht="14.25" hidden="false" customHeight="false" outlineLevel="0" collapsed="false">
      <c r="A300" s="6" t="n">
        <v>115002</v>
      </c>
      <c r="B300" s="7" t="n">
        <v>140.000000013</v>
      </c>
      <c r="C300" s="6" t="n">
        <v>0</v>
      </c>
      <c r="D300" s="7" t="n">
        <f aca="false">(0.8*B300)</f>
        <v>112.0000000104</v>
      </c>
      <c r="E300" s="25" t="n">
        <f aca="false">D300*C300</f>
        <v>0</v>
      </c>
      <c r="F300" s="15" t="n">
        <f aca="false">(E300/B300)*(100)</f>
        <v>0</v>
      </c>
      <c r="G300" s="25" t="n">
        <v>1</v>
      </c>
    </row>
    <row r="301" customFormat="false" ht="14.25" hidden="false" customHeight="false" outlineLevel="0" collapsed="false">
      <c r="A301" s="6" t="n">
        <v>115003</v>
      </c>
      <c r="B301" s="7" t="n">
        <v>140.000000019</v>
      </c>
      <c r="C301" s="6" t="n">
        <v>4</v>
      </c>
      <c r="D301" s="7" t="n">
        <f aca="false">(0.8*B301)</f>
        <v>112.0000000152</v>
      </c>
      <c r="E301" s="25" t="n">
        <f aca="false">D301*C301</f>
        <v>448.0000000608</v>
      </c>
      <c r="F301" s="15" t="n">
        <f aca="false">(E301/B301)*(100)</f>
        <v>320</v>
      </c>
      <c r="G301" s="25" t="n">
        <v>4</v>
      </c>
    </row>
    <row r="302" customFormat="false" ht="14.25" hidden="false" customHeight="false" outlineLevel="0" collapsed="false">
      <c r="A302" s="6" t="n">
        <v>115004</v>
      </c>
      <c r="B302" s="7" t="n">
        <v>140.00000001</v>
      </c>
      <c r="C302" s="6" t="n">
        <v>3</v>
      </c>
      <c r="D302" s="7" t="n">
        <f aca="false">(0.8*B302)</f>
        <v>112.000000008</v>
      </c>
      <c r="E302" s="25" t="n">
        <f aca="false">D302*C302</f>
        <v>336.000000024</v>
      </c>
      <c r="F302" s="15" t="n">
        <f aca="false">(E302/B302)*(100)</f>
        <v>240</v>
      </c>
      <c r="G302" s="25" t="n">
        <v>3</v>
      </c>
    </row>
    <row r="303" customFormat="false" ht="14.25" hidden="false" customHeight="false" outlineLevel="0" collapsed="false">
      <c r="A303" s="6" t="n">
        <v>115005</v>
      </c>
      <c r="B303" s="7" t="n">
        <v>140.000000013</v>
      </c>
      <c r="C303" s="6" t="n">
        <v>0</v>
      </c>
      <c r="D303" s="7" t="n">
        <f aca="false">(0.8*B303)</f>
        <v>112.0000000104</v>
      </c>
      <c r="E303" s="25" t="n">
        <f aca="false">D303*C303</f>
        <v>0</v>
      </c>
      <c r="F303" s="15" t="n">
        <f aca="false">(E303/B303)*(100)</f>
        <v>0</v>
      </c>
      <c r="G303" s="25" t="n">
        <v>1</v>
      </c>
    </row>
    <row r="304" customFormat="false" ht="14.25" hidden="false" customHeight="false" outlineLevel="0" collapsed="false">
      <c r="A304" s="6" t="n">
        <v>115006</v>
      </c>
      <c r="B304" s="7" t="n">
        <v>140.000000017</v>
      </c>
      <c r="C304" s="6" t="n">
        <v>0</v>
      </c>
      <c r="D304" s="7" t="n">
        <f aca="false">(0.8*B304)</f>
        <v>112.0000000136</v>
      </c>
      <c r="E304" s="25" t="n">
        <f aca="false">D304*C304</f>
        <v>0</v>
      </c>
      <c r="F304" s="15" t="n">
        <f aca="false">(E304/B304)*(100)</f>
        <v>0</v>
      </c>
      <c r="G304" s="25" t="n">
        <v>1</v>
      </c>
    </row>
    <row r="305" customFormat="false" ht="14.25" hidden="false" customHeight="false" outlineLevel="0" collapsed="false">
      <c r="A305" s="6" t="n">
        <v>115007</v>
      </c>
      <c r="B305" s="7" t="n">
        <v>140.000000009</v>
      </c>
      <c r="C305" s="6" t="n">
        <v>4</v>
      </c>
      <c r="D305" s="7" t="n">
        <f aca="false">(0.8*B305)</f>
        <v>112.0000000072</v>
      </c>
      <c r="E305" s="25" t="n">
        <f aca="false">D305*C305</f>
        <v>448.0000000288</v>
      </c>
      <c r="F305" s="15" t="n">
        <f aca="false">(E305/B305)*(100)</f>
        <v>320</v>
      </c>
      <c r="G305" s="25" t="n">
        <v>4</v>
      </c>
    </row>
    <row r="306" customFormat="false" ht="14.25" hidden="false" customHeight="false" outlineLevel="0" collapsed="false">
      <c r="A306" s="6" t="n">
        <v>115008</v>
      </c>
      <c r="B306" s="7" t="n">
        <v>140.000000002</v>
      </c>
      <c r="C306" s="6" t="n">
        <v>3</v>
      </c>
      <c r="D306" s="7" t="n">
        <f aca="false">(0.8*B306)</f>
        <v>112.0000000016</v>
      </c>
      <c r="E306" s="25" t="n">
        <f aca="false">D306*C306</f>
        <v>336.0000000048</v>
      </c>
      <c r="F306" s="15" t="n">
        <f aca="false">(E306/B306)*(100)</f>
        <v>240</v>
      </c>
      <c r="G306" s="25" t="n">
        <v>3</v>
      </c>
    </row>
    <row r="307" customFormat="false" ht="14.25" hidden="false" customHeight="false" outlineLevel="0" collapsed="false">
      <c r="A307" s="6" t="n">
        <v>115009</v>
      </c>
      <c r="B307" s="7" t="n">
        <v>140</v>
      </c>
      <c r="C307" s="6" t="n">
        <v>0</v>
      </c>
      <c r="D307" s="7" t="n">
        <f aca="false">(0.8*B307)</f>
        <v>112</v>
      </c>
      <c r="E307" s="25" t="n">
        <f aca="false">D307*C307</f>
        <v>0</v>
      </c>
      <c r="F307" s="15" t="n">
        <f aca="false">(E307/B307)*(100)</f>
        <v>0</v>
      </c>
      <c r="G307" s="25" t="n">
        <v>1</v>
      </c>
    </row>
    <row r="308" customFormat="false" ht="14.25" hidden="false" customHeight="false" outlineLevel="0" collapsed="false">
      <c r="A308" s="6" t="n">
        <v>115010</v>
      </c>
      <c r="B308" s="7" t="n">
        <v>140.000000005</v>
      </c>
      <c r="C308" s="6" t="n">
        <v>4</v>
      </c>
      <c r="D308" s="7" t="n">
        <f aca="false">(0.8*B308)</f>
        <v>112.000000004</v>
      </c>
      <c r="E308" s="25" t="n">
        <f aca="false">D308*C308</f>
        <v>448.000000016</v>
      </c>
      <c r="F308" s="15" t="n">
        <f aca="false">(E308/B308)*(100)</f>
        <v>320</v>
      </c>
      <c r="G308" s="25" t="n">
        <v>4</v>
      </c>
    </row>
    <row r="309" customFormat="false" ht="14.25" hidden="false" customHeight="false" outlineLevel="0" collapsed="false">
      <c r="A309" s="6" t="n">
        <v>115011</v>
      </c>
      <c r="B309" s="7" t="n">
        <v>140.000000006</v>
      </c>
      <c r="C309" s="6" t="n">
        <v>4</v>
      </c>
      <c r="D309" s="7" t="n">
        <f aca="false">(0.8*B309)</f>
        <v>112.0000000048</v>
      </c>
      <c r="E309" s="25" t="n">
        <f aca="false">D309*C309</f>
        <v>448.0000000192</v>
      </c>
      <c r="F309" s="15" t="n">
        <f aca="false">(E309/B309)*(100)</f>
        <v>320</v>
      </c>
      <c r="G309" s="25" t="n">
        <v>4</v>
      </c>
    </row>
    <row r="310" customFormat="false" ht="14.25" hidden="false" customHeight="false" outlineLevel="0" collapsed="false">
      <c r="A310" s="6" t="n">
        <v>115012</v>
      </c>
      <c r="B310" s="7" t="n">
        <v>140.000000002</v>
      </c>
      <c r="C310" s="6" t="n">
        <v>4</v>
      </c>
      <c r="D310" s="7" t="n">
        <f aca="false">(0.8*B310)</f>
        <v>112.0000000016</v>
      </c>
      <c r="E310" s="25" t="n">
        <f aca="false">D310*C310</f>
        <v>448.0000000064</v>
      </c>
      <c r="F310" s="15" t="n">
        <f aca="false">(E310/B310)*(100)</f>
        <v>320</v>
      </c>
      <c r="G310" s="25" t="n">
        <v>4</v>
      </c>
    </row>
    <row r="311" customFormat="false" ht="14.25" hidden="false" customHeight="false" outlineLevel="0" collapsed="false">
      <c r="A311" s="6" t="n">
        <v>115013</v>
      </c>
      <c r="B311" s="7" t="n">
        <v>140.000000003</v>
      </c>
      <c r="C311" s="6" t="n">
        <v>0</v>
      </c>
      <c r="D311" s="7" t="n">
        <f aca="false">(0.8*B311)</f>
        <v>112.0000000024</v>
      </c>
      <c r="E311" s="25" t="n">
        <f aca="false">D311*C311</f>
        <v>0</v>
      </c>
      <c r="F311" s="15" t="n">
        <f aca="false">(E311/B311)*(100)</f>
        <v>0</v>
      </c>
      <c r="G311" s="25" t="n">
        <v>1</v>
      </c>
    </row>
    <row r="312" customFormat="false" ht="14.25" hidden="false" customHeight="false" outlineLevel="0" collapsed="false">
      <c r="A312" s="6" t="n">
        <v>115014</v>
      </c>
      <c r="B312" s="7" t="n">
        <v>139.999999997</v>
      </c>
      <c r="C312" s="6" t="n">
        <v>0</v>
      </c>
      <c r="D312" s="7" t="n">
        <f aca="false">(0.8*B312)</f>
        <v>111.9999999976</v>
      </c>
      <c r="E312" s="25" t="n">
        <f aca="false">D312*C312</f>
        <v>0</v>
      </c>
      <c r="F312" s="15" t="n">
        <f aca="false">(E312/B312)*(100)</f>
        <v>0</v>
      </c>
      <c r="G312" s="25" t="n">
        <v>1</v>
      </c>
    </row>
    <row r="313" customFormat="false" ht="14.25" hidden="false" customHeight="false" outlineLevel="0" collapsed="false">
      <c r="A313" s="6" t="n">
        <v>115015</v>
      </c>
      <c r="B313" s="7" t="n">
        <v>140.000000003</v>
      </c>
      <c r="C313" s="6" t="n">
        <v>4</v>
      </c>
      <c r="D313" s="7" t="n">
        <f aca="false">(0.8*B313)</f>
        <v>112.0000000024</v>
      </c>
      <c r="E313" s="25" t="n">
        <f aca="false">D313*C313</f>
        <v>448.0000000096</v>
      </c>
      <c r="F313" s="15" t="n">
        <f aca="false">(E313/B313)*(100)</f>
        <v>320</v>
      </c>
      <c r="G313" s="25" t="n">
        <v>4</v>
      </c>
    </row>
    <row r="314" customFormat="false" ht="14.25" hidden="false" customHeight="false" outlineLevel="0" collapsed="false">
      <c r="A314" s="6" t="n">
        <v>115016</v>
      </c>
      <c r="B314" s="7" t="n">
        <v>140.000000003</v>
      </c>
      <c r="C314" s="6" t="n">
        <v>0</v>
      </c>
      <c r="D314" s="7" t="n">
        <f aca="false">(0.8*B314)</f>
        <v>112.0000000024</v>
      </c>
      <c r="E314" s="25" t="n">
        <f aca="false">D314*C314</f>
        <v>0</v>
      </c>
      <c r="F314" s="15" t="n">
        <f aca="false">(E314/B314)*(100)</f>
        <v>0</v>
      </c>
      <c r="G314" s="25" t="n">
        <v>1</v>
      </c>
    </row>
    <row r="315" customFormat="false" ht="14.25" hidden="false" customHeight="false" outlineLevel="0" collapsed="false">
      <c r="A315" s="6" t="n">
        <v>115017</v>
      </c>
      <c r="B315" s="7" t="n">
        <v>140.000000007</v>
      </c>
      <c r="C315" s="6" t="n">
        <v>4</v>
      </c>
      <c r="D315" s="7" t="n">
        <f aca="false">(0.8*B315)</f>
        <v>112.0000000056</v>
      </c>
      <c r="E315" s="25" t="n">
        <f aca="false">D315*C315</f>
        <v>448.0000000224</v>
      </c>
      <c r="F315" s="15" t="n">
        <f aca="false">(E315/B315)*(100)</f>
        <v>320</v>
      </c>
      <c r="G315" s="25" t="n">
        <v>4</v>
      </c>
    </row>
    <row r="316" customFormat="false" ht="14.25" hidden="false" customHeight="false" outlineLevel="0" collapsed="false">
      <c r="A316" s="6" t="n">
        <v>115018</v>
      </c>
      <c r="B316" s="7" t="n">
        <v>140.000000014</v>
      </c>
      <c r="C316" s="6" t="n">
        <v>0</v>
      </c>
      <c r="D316" s="7" t="n">
        <f aca="false">(0.8*B316)</f>
        <v>112.0000000112</v>
      </c>
      <c r="E316" s="25" t="n">
        <f aca="false">D316*C316</f>
        <v>0</v>
      </c>
      <c r="F316" s="15" t="n">
        <f aca="false">(E316/B316)*(100)</f>
        <v>0</v>
      </c>
      <c r="G316" s="25" t="n">
        <v>1</v>
      </c>
    </row>
    <row r="317" customFormat="false" ht="14.25" hidden="false" customHeight="false" outlineLevel="0" collapsed="false">
      <c r="A317" s="6" t="n">
        <v>115019</v>
      </c>
      <c r="B317" s="7" t="n">
        <v>140.000000012</v>
      </c>
      <c r="C317" s="6" t="n">
        <v>4</v>
      </c>
      <c r="D317" s="7" t="n">
        <f aca="false">(0.8*B317)</f>
        <v>112.0000000096</v>
      </c>
      <c r="E317" s="25" t="n">
        <f aca="false">D317*C317</f>
        <v>448.0000000384</v>
      </c>
      <c r="F317" s="15" t="n">
        <f aca="false">(E317/B317)*(100)</f>
        <v>320</v>
      </c>
      <c r="G317" s="25" t="n">
        <v>4</v>
      </c>
    </row>
    <row r="318" customFormat="false" ht="14.25" hidden="false" customHeight="false" outlineLevel="0" collapsed="false">
      <c r="A318" s="6" t="n">
        <v>115020</v>
      </c>
      <c r="B318" s="7" t="n">
        <v>139.617235343</v>
      </c>
      <c r="C318" s="6" t="n">
        <v>0</v>
      </c>
      <c r="D318" s="7" t="n">
        <f aca="false">(0.8*B318)</f>
        <v>111.6937882744</v>
      </c>
      <c r="E318" s="25" t="n">
        <f aca="false">D318*C318</f>
        <v>0</v>
      </c>
      <c r="F318" s="15" t="n">
        <f aca="false">(E318/B318)*(100)</f>
        <v>0</v>
      </c>
      <c r="G318" s="25" t="n">
        <v>1</v>
      </c>
    </row>
    <row r="319" customFormat="false" ht="14.25" hidden="false" customHeight="false" outlineLevel="0" collapsed="false">
      <c r="A319" s="6" t="n">
        <v>115021</v>
      </c>
      <c r="B319" s="7" t="n">
        <v>182.907764661</v>
      </c>
      <c r="C319" s="6" t="n">
        <v>0</v>
      </c>
      <c r="D319" s="7" t="n">
        <f aca="false">(0.8*B319)</f>
        <v>146.3262117288</v>
      </c>
      <c r="E319" s="25" t="n">
        <f aca="false">D319*C319</f>
        <v>0</v>
      </c>
      <c r="F319" s="15" t="n">
        <f aca="false">(E319/B319)*(100)</f>
        <v>0</v>
      </c>
      <c r="G319" s="25" t="n">
        <v>1</v>
      </c>
    </row>
    <row r="320" customFormat="false" ht="14.25" hidden="false" customHeight="false" outlineLevel="0" collapsed="false">
      <c r="A320" s="6" t="n">
        <v>115022</v>
      </c>
      <c r="B320" s="7" t="n">
        <v>155.383503479</v>
      </c>
      <c r="C320" s="6" t="n">
        <v>0</v>
      </c>
      <c r="D320" s="7" t="n">
        <f aca="false">(0.8*B320)</f>
        <v>124.3068027832</v>
      </c>
      <c r="E320" s="25" t="n">
        <f aca="false">D320*C320</f>
        <v>0</v>
      </c>
      <c r="F320" s="15" t="n">
        <f aca="false">(E320/B320)*(100)</f>
        <v>0</v>
      </c>
      <c r="G320" s="25" t="n">
        <v>1</v>
      </c>
    </row>
    <row r="321" customFormat="false" ht="14.25" hidden="false" customHeight="false" outlineLevel="0" collapsed="false">
      <c r="A321" s="6" t="n">
        <v>115023</v>
      </c>
      <c r="B321" s="7" t="n">
        <v>138.340037277</v>
      </c>
      <c r="C321" s="6" t="n">
        <v>0</v>
      </c>
      <c r="D321" s="7" t="n">
        <f aca="false">(0.8*B321)</f>
        <v>110.6720298216</v>
      </c>
      <c r="E321" s="25" t="n">
        <f aca="false">D321*C321</f>
        <v>0</v>
      </c>
      <c r="F321" s="15" t="n">
        <f aca="false">(E321/B321)*(100)</f>
        <v>0</v>
      </c>
      <c r="G321" s="25" t="n">
        <v>1</v>
      </c>
    </row>
    <row r="322" customFormat="false" ht="14.25" hidden="false" customHeight="false" outlineLevel="0" collapsed="false">
      <c r="A322" s="6" t="n">
        <v>115024</v>
      </c>
      <c r="B322" s="7" t="n">
        <v>140.000000008</v>
      </c>
      <c r="C322" s="6" t="n">
        <v>0</v>
      </c>
      <c r="D322" s="7" t="n">
        <f aca="false">(0.8*B322)</f>
        <v>112.0000000064</v>
      </c>
      <c r="E322" s="25" t="n">
        <f aca="false">D322*C322</f>
        <v>0</v>
      </c>
      <c r="F322" s="15" t="n">
        <f aca="false">(E322/B322)*(100)</f>
        <v>0</v>
      </c>
      <c r="G322" s="25" t="n">
        <v>1</v>
      </c>
    </row>
    <row r="323" customFormat="false" ht="14.25" hidden="false" customHeight="false" outlineLevel="0" collapsed="false">
      <c r="A323" s="6" t="n">
        <v>115025</v>
      </c>
      <c r="B323" s="7" t="n">
        <v>140.00000001</v>
      </c>
      <c r="C323" s="6" t="n">
        <v>0</v>
      </c>
      <c r="D323" s="7" t="n">
        <f aca="false">(0.8*B323)</f>
        <v>112.000000008</v>
      </c>
      <c r="E323" s="25" t="n">
        <f aca="false">D323*C323</f>
        <v>0</v>
      </c>
      <c r="F323" s="15" t="n">
        <f aca="false">(E323/B323)*(100)</f>
        <v>0</v>
      </c>
      <c r="G323" s="25" t="n">
        <v>1</v>
      </c>
    </row>
    <row r="324" customFormat="false" ht="14.25" hidden="false" customHeight="false" outlineLevel="0" collapsed="false">
      <c r="A324" s="6" t="n">
        <v>115026</v>
      </c>
      <c r="B324" s="7" t="n">
        <v>140.000000004</v>
      </c>
      <c r="C324" s="6" t="n">
        <v>1</v>
      </c>
      <c r="D324" s="7" t="n">
        <f aca="false">(0.8*B324)</f>
        <v>112.0000000032</v>
      </c>
      <c r="E324" s="25" t="n">
        <f aca="false">D324*C324</f>
        <v>112.0000000032</v>
      </c>
      <c r="F324" s="15" t="n">
        <f aca="false">(E324/B324)*(100)</f>
        <v>80</v>
      </c>
      <c r="G324" s="25" t="n">
        <v>1</v>
      </c>
    </row>
    <row r="325" customFormat="false" ht="14.25" hidden="false" customHeight="false" outlineLevel="0" collapsed="false">
      <c r="A325" s="6" t="n">
        <v>115027</v>
      </c>
      <c r="B325" s="7" t="n">
        <v>139.999999995</v>
      </c>
      <c r="C325" s="6" t="n">
        <v>0</v>
      </c>
      <c r="D325" s="7" t="n">
        <f aca="false">(0.8*B325)</f>
        <v>111.999999996</v>
      </c>
      <c r="E325" s="25" t="n">
        <f aca="false">D325*C325</f>
        <v>0</v>
      </c>
      <c r="F325" s="15" t="n">
        <f aca="false">(E325/B325)*(100)</f>
        <v>0</v>
      </c>
      <c r="G325" s="25" t="n">
        <v>1</v>
      </c>
    </row>
    <row r="326" customFormat="false" ht="14.25" hidden="false" customHeight="false" outlineLevel="0" collapsed="false">
      <c r="A326" s="6" t="n">
        <v>115028</v>
      </c>
      <c r="B326" s="7" t="n">
        <v>140.000000002</v>
      </c>
      <c r="C326" s="6" t="n">
        <v>0</v>
      </c>
      <c r="D326" s="7" t="n">
        <f aca="false">(0.8*B326)</f>
        <v>112.0000000016</v>
      </c>
      <c r="E326" s="25" t="n">
        <f aca="false">D326*C326</f>
        <v>0</v>
      </c>
      <c r="F326" s="15" t="n">
        <f aca="false">(E326/B326)*(100)</f>
        <v>0</v>
      </c>
      <c r="G326" s="25" t="n">
        <v>1</v>
      </c>
    </row>
    <row r="327" customFormat="false" ht="14.25" hidden="false" customHeight="false" outlineLevel="0" collapsed="false">
      <c r="A327" s="6" t="n">
        <v>115029</v>
      </c>
      <c r="B327" s="7" t="n">
        <v>140.000000008</v>
      </c>
      <c r="C327" s="6" t="n">
        <v>4</v>
      </c>
      <c r="D327" s="7" t="n">
        <f aca="false">(0.8*B327)</f>
        <v>112.0000000064</v>
      </c>
      <c r="E327" s="25" t="n">
        <f aca="false">D327*C327</f>
        <v>448.0000000256</v>
      </c>
      <c r="F327" s="15" t="n">
        <f aca="false">(E327/B327)*(100)</f>
        <v>320</v>
      </c>
      <c r="G327" s="25" t="n">
        <v>4</v>
      </c>
    </row>
    <row r="328" customFormat="false" ht="14.25" hidden="false" customHeight="false" outlineLevel="0" collapsed="false">
      <c r="A328" s="6" t="n">
        <v>115030</v>
      </c>
      <c r="B328" s="7" t="n">
        <v>140.000000001</v>
      </c>
      <c r="C328" s="6" t="n">
        <v>1</v>
      </c>
      <c r="D328" s="7" t="n">
        <f aca="false">(0.8*B328)</f>
        <v>112.0000000008</v>
      </c>
      <c r="E328" s="25" t="n">
        <f aca="false">D328*C328</f>
        <v>112.0000000008</v>
      </c>
      <c r="F328" s="15" t="n">
        <f aca="false">(E328/B328)*(100)</f>
        <v>80</v>
      </c>
      <c r="G328" s="25" t="n">
        <v>1</v>
      </c>
    </row>
    <row r="329" customFormat="false" ht="14.25" hidden="false" customHeight="false" outlineLevel="0" collapsed="false">
      <c r="A329" s="6" t="n">
        <v>115031</v>
      </c>
      <c r="B329" s="7" t="n">
        <v>140.000000001</v>
      </c>
      <c r="C329" s="6" t="n">
        <v>1</v>
      </c>
      <c r="D329" s="7" t="n">
        <f aca="false">(0.8*B329)</f>
        <v>112.0000000008</v>
      </c>
      <c r="E329" s="25" t="n">
        <f aca="false">D329*C329</f>
        <v>112.0000000008</v>
      </c>
      <c r="F329" s="15" t="n">
        <f aca="false">(E329/B329)*(100)</f>
        <v>80</v>
      </c>
      <c r="G329" s="25" t="n">
        <v>1</v>
      </c>
    </row>
    <row r="330" customFormat="false" ht="14.25" hidden="false" customHeight="false" outlineLevel="0" collapsed="false">
      <c r="A330" s="6" t="n">
        <v>115032</v>
      </c>
      <c r="B330" s="7" t="n">
        <v>139.999999998</v>
      </c>
      <c r="C330" s="6" t="n">
        <v>4</v>
      </c>
      <c r="D330" s="7" t="n">
        <f aca="false">(0.8*B330)</f>
        <v>111.9999999984</v>
      </c>
      <c r="E330" s="25" t="n">
        <f aca="false">D330*C330</f>
        <v>447.9999999936</v>
      </c>
      <c r="F330" s="15" t="n">
        <f aca="false">(E330/B330)*(100)</f>
        <v>320</v>
      </c>
      <c r="G330" s="25" t="n">
        <v>4</v>
      </c>
    </row>
    <row r="331" customFormat="false" ht="14.25" hidden="false" customHeight="false" outlineLevel="0" collapsed="false">
      <c r="A331" s="6" t="n">
        <v>115033</v>
      </c>
      <c r="B331" s="7" t="n">
        <v>140.000000005</v>
      </c>
      <c r="C331" s="6" t="n">
        <v>0</v>
      </c>
      <c r="D331" s="7" t="n">
        <f aca="false">(0.8*B331)</f>
        <v>112.000000004</v>
      </c>
      <c r="E331" s="25" t="n">
        <f aca="false">D331*C331</f>
        <v>0</v>
      </c>
      <c r="F331" s="15" t="n">
        <f aca="false">(E331/B331)*(100)</f>
        <v>0</v>
      </c>
      <c r="G331" s="25" t="n">
        <v>1</v>
      </c>
    </row>
    <row r="332" customFormat="false" ht="14.25" hidden="false" customHeight="false" outlineLevel="0" collapsed="false">
      <c r="A332" s="6" t="n">
        <v>115034</v>
      </c>
      <c r="B332" s="7" t="n">
        <v>140.000000001</v>
      </c>
      <c r="C332" s="6" t="n">
        <v>0</v>
      </c>
      <c r="D332" s="7" t="n">
        <f aca="false">(0.8*B332)</f>
        <v>112.0000000008</v>
      </c>
      <c r="E332" s="25" t="n">
        <f aca="false">D332*C332</f>
        <v>0</v>
      </c>
      <c r="F332" s="15" t="n">
        <f aca="false">(E332/B332)*(100)</f>
        <v>0</v>
      </c>
      <c r="G332" s="25" t="n">
        <v>1</v>
      </c>
    </row>
    <row r="333" customFormat="false" ht="14.25" hidden="false" customHeight="false" outlineLevel="0" collapsed="false">
      <c r="A333" s="6" t="n">
        <v>115035</v>
      </c>
      <c r="B333" s="7" t="n">
        <v>139.999999991</v>
      </c>
      <c r="C333" s="6" t="n">
        <v>0</v>
      </c>
      <c r="D333" s="7" t="n">
        <f aca="false">(0.8*B333)</f>
        <v>111.9999999928</v>
      </c>
      <c r="E333" s="25" t="n">
        <f aca="false">D333*C333</f>
        <v>0</v>
      </c>
      <c r="F333" s="15" t="n">
        <f aca="false">(E333/B333)*(100)</f>
        <v>0</v>
      </c>
      <c r="G333" s="25" t="n">
        <v>1</v>
      </c>
    </row>
    <row r="334" customFormat="false" ht="14.25" hidden="false" customHeight="false" outlineLevel="0" collapsed="false">
      <c r="A334" s="6" t="n">
        <v>115036</v>
      </c>
      <c r="B334" s="7" t="n">
        <v>139.999999996</v>
      </c>
      <c r="C334" s="6" t="n">
        <v>4</v>
      </c>
      <c r="D334" s="7" t="n">
        <f aca="false">(0.8*B334)</f>
        <v>111.9999999968</v>
      </c>
      <c r="E334" s="25" t="n">
        <f aca="false">D334*C334</f>
        <v>447.9999999872</v>
      </c>
      <c r="F334" s="15" t="n">
        <f aca="false">(E334/B334)*(100)</f>
        <v>320</v>
      </c>
      <c r="G334" s="25" t="n">
        <v>4</v>
      </c>
    </row>
    <row r="335" customFormat="false" ht="14.25" hidden="false" customHeight="false" outlineLevel="0" collapsed="false">
      <c r="A335" s="6" t="n">
        <v>115037</v>
      </c>
      <c r="B335" s="7" t="n">
        <v>139.999999997</v>
      </c>
      <c r="C335" s="6" t="n">
        <v>1</v>
      </c>
      <c r="D335" s="7" t="n">
        <f aca="false">(0.8*B335)</f>
        <v>111.9999999976</v>
      </c>
      <c r="E335" s="25" t="n">
        <f aca="false">D335*C335</f>
        <v>111.9999999976</v>
      </c>
      <c r="F335" s="15" t="n">
        <f aca="false">(E335/B335)*(100)</f>
        <v>80</v>
      </c>
      <c r="G335" s="25" t="n">
        <v>1</v>
      </c>
    </row>
    <row r="336" customFormat="false" ht="14.25" hidden="false" customHeight="false" outlineLevel="0" collapsed="false">
      <c r="A336" s="6" t="n">
        <v>115038</v>
      </c>
      <c r="B336" s="7" t="n">
        <v>139.999999994</v>
      </c>
      <c r="C336" s="6" t="n">
        <v>4</v>
      </c>
      <c r="D336" s="7" t="n">
        <f aca="false">(0.8*B336)</f>
        <v>111.9999999952</v>
      </c>
      <c r="E336" s="25" t="n">
        <f aca="false">D336*C336</f>
        <v>447.9999999808</v>
      </c>
      <c r="F336" s="15" t="n">
        <f aca="false">(E336/B336)*(100)</f>
        <v>320</v>
      </c>
      <c r="G336" s="25" t="n">
        <v>4</v>
      </c>
    </row>
    <row r="337" customFormat="false" ht="14.25" hidden="false" customHeight="false" outlineLevel="0" collapsed="false">
      <c r="A337" s="6" t="n">
        <v>115039</v>
      </c>
      <c r="B337" s="7" t="n">
        <v>139.99999999</v>
      </c>
      <c r="C337" s="6" t="n">
        <v>3</v>
      </c>
      <c r="D337" s="7" t="n">
        <f aca="false">(0.8*B337)</f>
        <v>111.999999992</v>
      </c>
      <c r="E337" s="25" t="n">
        <f aca="false">D337*C337</f>
        <v>335.999999976</v>
      </c>
      <c r="F337" s="15" t="n">
        <f aca="false">(E337/B337)*(100)</f>
        <v>240</v>
      </c>
      <c r="G337" s="25" t="n">
        <v>3</v>
      </c>
    </row>
    <row r="338" customFormat="false" ht="14.25" hidden="false" customHeight="false" outlineLevel="0" collapsed="false">
      <c r="A338" s="6" t="n">
        <v>115040</v>
      </c>
      <c r="B338" s="7" t="n">
        <v>139.999999992</v>
      </c>
      <c r="C338" s="6" t="n">
        <v>0</v>
      </c>
      <c r="D338" s="7" t="n">
        <f aca="false">(0.8*B338)</f>
        <v>111.9999999936</v>
      </c>
      <c r="E338" s="25" t="n">
        <f aca="false">D338*C338</f>
        <v>0</v>
      </c>
      <c r="F338" s="15" t="n">
        <f aca="false">(E338/B338)*(100)</f>
        <v>0</v>
      </c>
      <c r="G338" s="25" t="n">
        <v>1</v>
      </c>
    </row>
    <row r="339" customFormat="false" ht="14.25" hidden="false" customHeight="false" outlineLevel="0" collapsed="false">
      <c r="A339" s="6" t="n">
        <v>115041</v>
      </c>
      <c r="B339" s="7" t="n">
        <v>139.999999991</v>
      </c>
      <c r="C339" s="6" t="n">
        <v>0</v>
      </c>
      <c r="D339" s="7" t="n">
        <f aca="false">(0.8*B339)</f>
        <v>111.9999999928</v>
      </c>
      <c r="E339" s="25" t="n">
        <f aca="false">D339*C339</f>
        <v>0</v>
      </c>
      <c r="F339" s="15" t="n">
        <f aca="false">(E339/B339)*(100)</f>
        <v>0</v>
      </c>
      <c r="G339" s="25" t="n">
        <v>1</v>
      </c>
    </row>
    <row r="340" customFormat="false" ht="14.25" hidden="false" customHeight="false" outlineLevel="0" collapsed="false">
      <c r="A340" s="6" t="n">
        <v>115042</v>
      </c>
      <c r="B340" s="7" t="n">
        <v>139.999999991</v>
      </c>
      <c r="C340" s="6" t="n">
        <v>0</v>
      </c>
      <c r="D340" s="7" t="n">
        <f aca="false">(0.8*B340)</f>
        <v>111.9999999928</v>
      </c>
      <c r="E340" s="25" t="n">
        <f aca="false">D340*C340</f>
        <v>0</v>
      </c>
      <c r="F340" s="15" t="n">
        <f aca="false">(E340/B340)*(100)</f>
        <v>0</v>
      </c>
      <c r="G340" s="25" t="n">
        <v>1</v>
      </c>
    </row>
    <row r="341" customFormat="false" ht="14.25" hidden="false" customHeight="false" outlineLevel="0" collapsed="false">
      <c r="A341" s="6" t="n">
        <v>115043</v>
      </c>
      <c r="B341" s="7" t="n">
        <v>139.999999988</v>
      </c>
      <c r="C341" s="6" t="n">
        <v>4</v>
      </c>
      <c r="D341" s="7" t="n">
        <f aca="false">(0.8*B341)</f>
        <v>111.9999999904</v>
      </c>
      <c r="E341" s="25" t="n">
        <f aca="false">D341*C341</f>
        <v>447.9999999616</v>
      </c>
      <c r="F341" s="15" t="n">
        <f aca="false">(E341/B341)*(100)</f>
        <v>320</v>
      </c>
      <c r="G341" s="25" t="n">
        <v>4</v>
      </c>
    </row>
    <row r="342" customFormat="false" ht="14.25" hidden="false" customHeight="false" outlineLevel="0" collapsed="false">
      <c r="A342" s="6" t="n">
        <v>116001</v>
      </c>
      <c r="B342" s="7" t="n">
        <v>149.750000011</v>
      </c>
      <c r="C342" s="6" t="n">
        <v>0</v>
      </c>
      <c r="D342" s="7" t="n">
        <f aca="false">(0.8*B342)</f>
        <v>119.8000000088</v>
      </c>
      <c r="E342" s="25" t="n">
        <f aca="false">D342*C342</f>
        <v>0</v>
      </c>
      <c r="F342" s="15" t="n">
        <f aca="false">(E342/B342)*(100)</f>
        <v>0</v>
      </c>
      <c r="G342" s="25" t="n">
        <v>1</v>
      </c>
    </row>
    <row r="343" customFormat="false" ht="14.25" hidden="false" customHeight="false" outlineLevel="0" collapsed="false">
      <c r="A343" s="6" t="n">
        <v>116002</v>
      </c>
      <c r="B343" s="7" t="n">
        <v>152.000000017</v>
      </c>
      <c r="C343" s="6" t="n">
        <v>4</v>
      </c>
      <c r="D343" s="7" t="n">
        <f aca="false">(0.8*B343)</f>
        <v>121.6000000136</v>
      </c>
      <c r="E343" s="25" t="n">
        <f aca="false">D343*C343</f>
        <v>486.4000000544</v>
      </c>
      <c r="F343" s="15" t="n">
        <f aca="false">(E343/B343)*(100)</f>
        <v>320</v>
      </c>
      <c r="G343" s="25" t="n">
        <v>4</v>
      </c>
    </row>
    <row r="344" customFormat="false" ht="14.25" hidden="false" customHeight="false" outlineLevel="0" collapsed="false">
      <c r="A344" s="6" t="n">
        <v>116003</v>
      </c>
      <c r="B344" s="7" t="n">
        <v>152.00000002</v>
      </c>
      <c r="C344" s="6" t="n">
        <v>0</v>
      </c>
      <c r="D344" s="7" t="n">
        <f aca="false">(0.8*B344)</f>
        <v>121.600000016</v>
      </c>
      <c r="E344" s="25" t="n">
        <f aca="false">D344*C344</f>
        <v>0</v>
      </c>
      <c r="F344" s="15" t="n">
        <f aca="false">(E344/B344)*(100)</f>
        <v>0</v>
      </c>
      <c r="G344" s="25" t="n">
        <v>1</v>
      </c>
    </row>
    <row r="345" customFormat="false" ht="14.25" hidden="false" customHeight="false" outlineLevel="0" collapsed="false">
      <c r="A345" s="6" t="n">
        <v>116004</v>
      </c>
      <c r="B345" s="7" t="n">
        <v>152.000000022</v>
      </c>
      <c r="C345" s="6" t="n">
        <v>4</v>
      </c>
      <c r="D345" s="7" t="n">
        <f aca="false">(0.8*B345)</f>
        <v>121.6000000176</v>
      </c>
      <c r="E345" s="25" t="n">
        <f aca="false">D345*C345</f>
        <v>486.4000000704</v>
      </c>
      <c r="F345" s="15" t="n">
        <f aca="false">(E345/B345)*(100)</f>
        <v>320</v>
      </c>
      <c r="G345" s="25" t="n">
        <v>4</v>
      </c>
    </row>
    <row r="346" customFormat="false" ht="14.25" hidden="false" customHeight="false" outlineLevel="0" collapsed="false">
      <c r="A346" s="6" t="n">
        <v>116005</v>
      </c>
      <c r="B346" s="7" t="n">
        <v>152.000000009</v>
      </c>
      <c r="C346" s="6" t="n">
        <v>4</v>
      </c>
      <c r="D346" s="7" t="n">
        <f aca="false">(0.8*B346)</f>
        <v>121.6000000072</v>
      </c>
      <c r="E346" s="25" t="n">
        <f aca="false">D346*C346</f>
        <v>486.4000000288</v>
      </c>
      <c r="F346" s="15" t="n">
        <f aca="false">(E346/B346)*(100)</f>
        <v>320</v>
      </c>
      <c r="G346" s="25" t="n">
        <v>4</v>
      </c>
    </row>
    <row r="347" customFormat="false" ht="14.25" hidden="false" customHeight="false" outlineLevel="0" collapsed="false">
      <c r="A347" s="6" t="n">
        <v>116006</v>
      </c>
      <c r="B347" s="7" t="n">
        <v>151.999999997</v>
      </c>
      <c r="C347" s="6" t="n">
        <v>1</v>
      </c>
      <c r="D347" s="7" t="n">
        <f aca="false">(0.8*B347)</f>
        <v>121.5999999976</v>
      </c>
      <c r="E347" s="25" t="n">
        <f aca="false">D347*C347</f>
        <v>121.5999999976</v>
      </c>
      <c r="F347" s="15" t="n">
        <f aca="false">(E347/B347)*(100)</f>
        <v>80</v>
      </c>
      <c r="G347" s="25" t="n">
        <v>1</v>
      </c>
    </row>
    <row r="348" customFormat="false" ht="14.25" hidden="false" customHeight="false" outlineLevel="0" collapsed="false">
      <c r="A348" s="6" t="n">
        <v>116007</v>
      </c>
      <c r="B348" s="7" t="n">
        <v>304.000000011</v>
      </c>
      <c r="C348" s="6" t="n">
        <v>0</v>
      </c>
      <c r="D348" s="7" t="n">
        <f aca="false">(0.8*B348)</f>
        <v>243.2000000088</v>
      </c>
      <c r="E348" s="25" t="n">
        <f aca="false">D348*C348</f>
        <v>0</v>
      </c>
      <c r="F348" s="15" t="n">
        <f aca="false">(E348/B348)*(100)</f>
        <v>0</v>
      </c>
      <c r="G348" s="25" t="n">
        <v>1</v>
      </c>
    </row>
    <row r="349" customFormat="false" ht="14.25" hidden="false" customHeight="false" outlineLevel="0" collapsed="false">
      <c r="A349" s="6" t="n">
        <v>116008</v>
      </c>
      <c r="B349" s="7" t="n">
        <v>304.00000001</v>
      </c>
      <c r="C349" s="6" t="n">
        <v>4</v>
      </c>
      <c r="D349" s="7" t="n">
        <f aca="false">(0.8*B349)</f>
        <v>243.200000008</v>
      </c>
      <c r="E349" s="25" t="n">
        <f aca="false">D349*C349</f>
        <v>972.800000032</v>
      </c>
      <c r="F349" s="15" t="n">
        <f aca="false">(E349/B349)*(100)</f>
        <v>320</v>
      </c>
      <c r="G349" s="25" t="n">
        <v>4</v>
      </c>
    </row>
    <row r="350" customFormat="false" ht="14.25" hidden="false" customHeight="false" outlineLevel="0" collapsed="false">
      <c r="A350" s="6" t="n">
        <v>116009</v>
      </c>
      <c r="B350" s="7" t="n">
        <v>301.750000012</v>
      </c>
      <c r="C350" s="6" t="n">
        <v>4</v>
      </c>
      <c r="D350" s="7" t="n">
        <f aca="false">(0.8*B350)</f>
        <v>241.4000000096</v>
      </c>
      <c r="E350" s="25" t="n">
        <f aca="false">D350*C350</f>
        <v>965.6000000384</v>
      </c>
      <c r="F350" s="15" t="n">
        <f aca="false">(E350/B350)*(100)</f>
        <v>320</v>
      </c>
      <c r="G350" s="25" t="n">
        <v>4</v>
      </c>
    </row>
    <row r="351" customFormat="false" ht="14.25" hidden="false" customHeight="false" outlineLevel="0" collapsed="false">
      <c r="A351" s="6" t="n">
        <v>116010</v>
      </c>
      <c r="B351" s="7" t="n">
        <v>301.750000014</v>
      </c>
      <c r="C351" s="6" t="n">
        <v>3</v>
      </c>
      <c r="D351" s="7" t="n">
        <f aca="false">(0.8*B351)</f>
        <v>241.4000000112</v>
      </c>
      <c r="E351" s="25" t="n">
        <f aca="false">D351*C351</f>
        <v>724.2000000336</v>
      </c>
      <c r="F351" s="15" t="n">
        <f aca="false">(E351/B351)*(100)</f>
        <v>240</v>
      </c>
      <c r="G351" s="25" t="n">
        <v>3</v>
      </c>
    </row>
    <row r="352" customFormat="false" ht="14.25" hidden="false" customHeight="false" outlineLevel="0" collapsed="false">
      <c r="A352" s="6" t="n">
        <v>116011</v>
      </c>
      <c r="B352" s="7" t="n">
        <v>304.000000023</v>
      </c>
      <c r="C352" s="6" t="n">
        <v>4</v>
      </c>
      <c r="D352" s="7" t="n">
        <f aca="false">(0.8*B352)</f>
        <v>243.2000000184</v>
      </c>
      <c r="E352" s="25" t="n">
        <f aca="false">D352*C352</f>
        <v>972.8000000736</v>
      </c>
      <c r="F352" s="15" t="n">
        <f aca="false">(E352/B352)*(100)</f>
        <v>320</v>
      </c>
      <c r="G352" s="25" t="n">
        <v>4</v>
      </c>
    </row>
    <row r="353" customFormat="false" ht="14.25" hidden="false" customHeight="false" outlineLevel="0" collapsed="false">
      <c r="A353" s="6" t="n">
        <v>116012</v>
      </c>
      <c r="B353" s="7" t="n">
        <v>152.000000019</v>
      </c>
      <c r="C353" s="6" t="n">
        <v>2</v>
      </c>
      <c r="D353" s="7" t="n">
        <f aca="false">(0.8*B353)</f>
        <v>121.6000000152</v>
      </c>
      <c r="E353" s="25" t="n">
        <f aca="false">D353*C353</f>
        <v>243.2000000304</v>
      </c>
      <c r="F353" s="15" t="n">
        <f aca="false">(E353/B353)*(100)</f>
        <v>160</v>
      </c>
      <c r="G353" s="25" t="n">
        <v>2</v>
      </c>
    </row>
    <row r="354" customFormat="false" ht="14.25" hidden="false" customHeight="false" outlineLevel="0" collapsed="false">
      <c r="A354" s="6" t="n">
        <v>116013</v>
      </c>
      <c r="B354" s="7" t="n">
        <v>152.000000011</v>
      </c>
      <c r="C354" s="6" t="n">
        <v>0</v>
      </c>
      <c r="D354" s="7" t="n">
        <f aca="false">(0.8*B354)</f>
        <v>121.6000000088</v>
      </c>
      <c r="E354" s="25" t="n">
        <f aca="false">D354*C354</f>
        <v>0</v>
      </c>
      <c r="F354" s="15" t="n">
        <f aca="false">(E354/B354)*(100)</f>
        <v>0</v>
      </c>
      <c r="G354" s="25" t="n">
        <v>1</v>
      </c>
    </row>
    <row r="355" customFormat="false" ht="14.25" hidden="false" customHeight="false" outlineLevel="0" collapsed="false">
      <c r="A355" s="6" t="n">
        <v>116014</v>
      </c>
      <c r="B355" s="7" t="n">
        <v>152.000000008</v>
      </c>
      <c r="C355" s="6" t="n">
        <v>4</v>
      </c>
      <c r="D355" s="7" t="n">
        <f aca="false">(0.8*B355)</f>
        <v>121.6000000064</v>
      </c>
      <c r="E355" s="25" t="n">
        <f aca="false">D355*C355</f>
        <v>486.4000000256</v>
      </c>
      <c r="F355" s="15" t="n">
        <f aca="false">(E355/B355)*(100)</f>
        <v>320</v>
      </c>
      <c r="G355" s="25" t="n">
        <v>4</v>
      </c>
    </row>
    <row r="356" customFormat="false" ht="14.25" hidden="false" customHeight="false" outlineLevel="0" collapsed="false">
      <c r="A356" s="6" t="n">
        <v>116015</v>
      </c>
      <c r="B356" s="7" t="n">
        <v>152.000000011</v>
      </c>
      <c r="C356" s="6" t="n">
        <v>4</v>
      </c>
      <c r="D356" s="7" t="n">
        <f aca="false">(0.8*B356)</f>
        <v>121.6000000088</v>
      </c>
      <c r="E356" s="25" t="n">
        <f aca="false">D356*C356</f>
        <v>486.4000000352</v>
      </c>
      <c r="F356" s="15" t="n">
        <f aca="false">(E356/B356)*(100)</f>
        <v>320</v>
      </c>
      <c r="G356" s="25" t="n">
        <v>4</v>
      </c>
    </row>
    <row r="357" customFormat="false" ht="14.25" hidden="false" customHeight="false" outlineLevel="0" collapsed="false">
      <c r="A357" s="6" t="n">
        <v>116016</v>
      </c>
      <c r="B357" s="7" t="n">
        <v>152.000000005</v>
      </c>
      <c r="C357" s="6" t="n">
        <v>4</v>
      </c>
      <c r="D357" s="7" t="n">
        <f aca="false">(0.8*B357)</f>
        <v>121.600000004</v>
      </c>
      <c r="E357" s="25" t="n">
        <f aca="false">D357*C357</f>
        <v>486.400000016</v>
      </c>
      <c r="F357" s="15" t="n">
        <f aca="false">(E357/B357)*(100)</f>
        <v>320</v>
      </c>
      <c r="G357" s="25" t="n">
        <v>4</v>
      </c>
    </row>
    <row r="358" customFormat="false" ht="14.25" hidden="false" customHeight="false" outlineLevel="0" collapsed="false">
      <c r="A358" s="6" t="n">
        <v>116017</v>
      </c>
      <c r="B358" s="7" t="n">
        <v>152.000000003</v>
      </c>
      <c r="C358" s="6" t="n">
        <v>4</v>
      </c>
      <c r="D358" s="7" t="n">
        <f aca="false">(0.8*B358)</f>
        <v>121.6000000024</v>
      </c>
      <c r="E358" s="25" t="n">
        <f aca="false">D358*C358</f>
        <v>486.4000000096</v>
      </c>
      <c r="F358" s="15" t="n">
        <f aca="false">(E358/B358)*(100)</f>
        <v>320</v>
      </c>
      <c r="G358" s="25" t="n">
        <v>4</v>
      </c>
    </row>
    <row r="359" customFormat="false" ht="14.25" hidden="false" customHeight="false" outlineLevel="0" collapsed="false">
      <c r="A359" s="6" t="n">
        <v>116018</v>
      </c>
      <c r="B359" s="7" t="n">
        <v>151.999999997</v>
      </c>
      <c r="C359" s="6" t="n">
        <v>4</v>
      </c>
      <c r="D359" s="7" t="n">
        <f aca="false">(0.8*B359)</f>
        <v>121.5999999976</v>
      </c>
      <c r="E359" s="25" t="n">
        <f aca="false">D359*C359</f>
        <v>486.3999999904</v>
      </c>
      <c r="F359" s="15" t="n">
        <f aca="false">(E359/B359)*(100)</f>
        <v>320</v>
      </c>
      <c r="G359" s="25" t="n">
        <v>4</v>
      </c>
    </row>
    <row r="360" customFormat="false" ht="14.25" hidden="false" customHeight="false" outlineLevel="0" collapsed="false">
      <c r="A360" s="6" t="n">
        <v>116019</v>
      </c>
      <c r="B360" s="7" t="n">
        <v>149.749999995</v>
      </c>
      <c r="C360" s="6" t="n">
        <v>5</v>
      </c>
      <c r="D360" s="7" t="n">
        <f aca="false">(0.8*B360)</f>
        <v>119.799999996</v>
      </c>
      <c r="E360" s="25" t="n">
        <f aca="false">D360*C360</f>
        <v>598.99999998</v>
      </c>
      <c r="F360" s="15" t="n">
        <f aca="false">(E360/B360)*(100)</f>
        <v>400</v>
      </c>
      <c r="G360" s="25" t="n">
        <v>5</v>
      </c>
    </row>
    <row r="361" customFormat="false" ht="14.25" hidden="false" customHeight="false" outlineLevel="0" collapsed="false">
      <c r="A361" s="6" t="n">
        <v>117001</v>
      </c>
      <c r="B361" s="7" t="n">
        <v>182.000000008</v>
      </c>
      <c r="C361" s="6" t="n">
        <v>0</v>
      </c>
      <c r="D361" s="7" t="n">
        <f aca="false">(0.8*B361)</f>
        <v>145.6000000064</v>
      </c>
      <c r="E361" s="25" t="n">
        <f aca="false">D361*C361</f>
        <v>0</v>
      </c>
      <c r="F361" s="15" t="n">
        <f aca="false">(E361/B361)*(100)</f>
        <v>0</v>
      </c>
      <c r="G361" s="25" t="n">
        <v>1</v>
      </c>
    </row>
    <row r="362" customFormat="false" ht="14.25" hidden="false" customHeight="false" outlineLevel="0" collapsed="false">
      <c r="A362" s="6" t="n">
        <v>117002</v>
      </c>
      <c r="B362" s="7" t="n">
        <v>182.00000001</v>
      </c>
      <c r="C362" s="6" t="n">
        <v>3</v>
      </c>
      <c r="D362" s="7" t="n">
        <f aca="false">(0.8*B362)</f>
        <v>145.600000008</v>
      </c>
      <c r="E362" s="25" t="n">
        <f aca="false">D362*C362</f>
        <v>436.800000024</v>
      </c>
      <c r="F362" s="15" t="n">
        <f aca="false">(E362/B362)*(100)</f>
        <v>240</v>
      </c>
      <c r="G362" s="25" t="n">
        <v>3</v>
      </c>
    </row>
    <row r="363" customFormat="false" ht="14.25" hidden="false" customHeight="false" outlineLevel="0" collapsed="false">
      <c r="A363" s="6" t="n">
        <v>117003</v>
      </c>
      <c r="B363" s="7" t="n">
        <v>151.999999992</v>
      </c>
      <c r="C363" s="6" t="n">
        <v>0</v>
      </c>
      <c r="D363" s="7" t="n">
        <f aca="false">(0.8*B363)</f>
        <v>121.5999999936</v>
      </c>
      <c r="E363" s="25" t="n">
        <f aca="false">D363*C363</f>
        <v>0</v>
      </c>
      <c r="F363" s="15" t="n">
        <f aca="false">(E363/B363)*(100)</f>
        <v>0</v>
      </c>
      <c r="G363" s="25" t="n">
        <v>1</v>
      </c>
    </row>
    <row r="364" customFormat="false" ht="14.25" hidden="false" customHeight="false" outlineLevel="0" collapsed="false">
      <c r="A364" s="6" t="n">
        <v>117004</v>
      </c>
      <c r="B364" s="7" t="n">
        <v>151.999999993</v>
      </c>
      <c r="C364" s="6" t="n">
        <v>3</v>
      </c>
      <c r="D364" s="7" t="n">
        <f aca="false">(0.8*B364)</f>
        <v>121.5999999944</v>
      </c>
      <c r="E364" s="25" t="n">
        <f aca="false">D364*C364</f>
        <v>364.7999999832</v>
      </c>
      <c r="F364" s="15" t="n">
        <f aca="false">(E364/B364)*(100)</f>
        <v>240</v>
      </c>
      <c r="G364" s="25" t="n">
        <v>3</v>
      </c>
    </row>
    <row r="365" customFormat="false" ht="14.25" hidden="false" customHeight="false" outlineLevel="0" collapsed="false">
      <c r="A365" s="6" t="n">
        <v>117005</v>
      </c>
      <c r="B365" s="7" t="n">
        <v>151.999999998</v>
      </c>
      <c r="C365" s="6" t="n">
        <v>3</v>
      </c>
      <c r="D365" s="7" t="n">
        <f aca="false">(0.8*B365)</f>
        <v>121.5999999984</v>
      </c>
      <c r="E365" s="25" t="n">
        <f aca="false">D365*C365</f>
        <v>364.7999999952</v>
      </c>
      <c r="F365" s="15" t="n">
        <f aca="false">(E365/B365)*(100)</f>
        <v>240</v>
      </c>
      <c r="G365" s="25" t="n">
        <v>3</v>
      </c>
    </row>
    <row r="366" customFormat="false" ht="14.25" hidden="false" customHeight="false" outlineLevel="0" collapsed="false">
      <c r="A366" s="6" t="n">
        <v>117006</v>
      </c>
      <c r="B366" s="7" t="n">
        <v>151.999999997</v>
      </c>
      <c r="C366" s="6" t="n">
        <v>4</v>
      </c>
      <c r="D366" s="7" t="n">
        <f aca="false">(0.8*B366)</f>
        <v>121.5999999976</v>
      </c>
      <c r="E366" s="25" t="n">
        <f aca="false">D366*C366</f>
        <v>486.3999999904</v>
      </c>
      <c r="F366" s="15" t="n">
        <f aca="false">(E366/B366)*(100)</f>
        <v>320</v>
      </c>
      <c r="G366" s="25" t="n">
        <v>4</v>
      </c>
    </row>
    <row r="367" customFormat="false" ht="14.25" hidden="false" customHeight="false" outlineLevel="0" collapsed="false">
      <c r="A367" s="6" t="n">
        <v>117007</v>
      </c>
      <c r="B367" s="7" t="n">
        <v>151.999999999</v>
      </c>
      <c r="C367" s="6" t="n">
        <v>0</v>
      </c>
      <c r="D367" s="7" t="n">
        <f aca="false">(0.8*B367)</f>
        <v>121.5999999992</v>
      </c>
      <c r="E367" s="25" t="n">
        <f aca="false">D367*C367</f>
        <v>0</v>
      </c>
      <c r="F367" s="15" t="n">
        <f aca="false">(E367/B367)*(100)</f>
        <v>0</v>
      </c>
      <c r="G367" s="25" t="n">
        <v>1</v>
      </c>
    </row>
    <row r="368" customFormat="false" ht="14.25" hidden="false" customHeight="false" outlineLevel="0" collapsed="false">
      <c r="A368" s="6" t="n">
        <v>117008</v>
      </c>
      <c r="B368" s="7" t="n">
        <v>152.000000001</v>
      </c>
      <c r="C368" s="6" t="n">
        <v>4</v>
      </c>
      <c r="D368" s="7" t="n">
        <f aca="false">(0.8*B368)</f>
        <v>121.6000000008</v>
      </c>
      <c r="E368" s="25" t="n">
        <f aca="false">D368*C368</f>
        <v>486.4000000032</v>
      </c>
      <c r="F368" s="15" t="n">
        <f aca="false">(E368/B368)*(100)</f>
        <v>320</v>
      </c>
      <c r="G368" s="25" t="n">
        <v>4</v>
      </c>
    </row>
    <row r="369" customFormat="false" ht="14.25" hidden="false" customHeight="false" outlineLevel="0" collapsed="false">
      <c r="A369" s="6" t="n">
        <v>117009</v>
      </c>
      <c r="B369" s="7" t="n">
        <v>151.999999994</v>
      </c>
      <c r="C369" s="6" t="n">
        <v>2</v>
      </c>
      <c r="D369" s="7" t="n">
        <f aca="false">(0.8*B369)</f>
        <v>121.5999999952</v>
      </c>
      <c r="E369" s="25" t="n">
        <f aca="false">D369*C369</f>
        <v>243.1999999904</v>
      </c>
      <c r="F369" s="15" t="n">
        <f aca="false">(E369/B369)*(100)</f>
        <v>160</v>
      </c>
      <c r="G369" s="25" t="n">
        <v>2</v>
      </c>
    </row>
    <row r="370" customFormat="false" ht="14.25" hidden="false" customHeight="false" outlineLevel="0" collapsed="false">
      <c r="A370" s="6" t="n">
        <v>117010</v>
      </c>
      <c r="B370" s="7" t="n">
        <v>151.999999996</v>
      </c>
      <c r="C370" s="6" t="n">
        <v>2</v>
      </c>
      <c r="D370" s="7" t="n">
        <f aca="false">(0.8*B370)</f>
        <v>121.5999999968</v>
      </c>
      <c r="E370" s="25" t="n">
        <f aca="false">D370*C370</f>
        <v>243.1999999936</v>
      </c>
      <c r="F370" s="15" t="n">
        <f aca="false">(E370/B370)*(100)</f>
        <v>160</v>
      </c>
      <c r="G370" s="25" t="n">
        <v>2</v>
      </c>
    </row>
    <row r="371" customFormat="false" ht="14.25" hidden="false" customHeight="false" outlineLevel="0" collapsed="false">
      <c r="A371" s="6" t="n">
        <v>117011</v>
      </c>
      <c r="B371" s="7" t="n">
        <v>151.999999994</v>
      </c>
      <c r="C371" s="6" t="n">
        <v>0</v>
      </c>
      <c r="D371" s="7" t="n">
        <f aca="false">(0.8*B371)</f>
        <v>121.5999999952</v>
      </c>
      <c r="E371" s="25" t="n">
        <f aca="false">D371*C371</f>
        <v>0</v>
      </c>
      <c r="F371" s="15" t="n">
        <f aca="false">(E371/B371)*(100)</f>
        <v>0</v>
      </c>
      <c r="G371" s="25" t="n">
        <v>1</v>
      </c>
    </row>
    <row r="372" customFormat="false" ht="14.25" hidden="false" customHeight="false" outlineLevel="0" collapsed="false">
      <c r="A372" s="6" t="n">
        <v>117012</v>
      </c>
      <c r="B372" s="7" t="n">
        <v>151.99999999</v>
      </c>
      <c r="C372" s="6" t="n">
        <v>0</v>
      </c>
      <c r="D372" s="7" t="n">
        <f aca="false">(0.8*B372)</f>
        <v>121.599999992</v>
      </c>
      <c r="E372" s="25" t="n">
        <f aca="false">D372*C372</f>
        <v>0</v>
      </c>
      <c r="F372" s="15" t="n">
        <f aca="false">(E372/B372)*(100)</f>
        <v>0</v>
      </c>
      <c r="G372" s="25" t="n">
        <v>1</v>
      </c>
    </row>
    <row r="373" customFormat="false" ht="14.25" hidden="false" customHeight="false" outlineLevel="0" collapsed="false">
      <c r="A373" s="6" t="n">
        <v>117013</v>
      </c>
      <c r="B373" s="7" t="n">
        <v>151.999999992</v>
      </c>
      <c r="C373" s="6" t="n">
        <v>0</v>
      </c>
      <c r="D373" s="7" t="n">
        <f aca="false">(0.8*B373)</f>
        <v>121.5999999936</v>
      </c>
      <c r="E373" s="25" t="n">
        <f aca="false">D373*C373</f>
        <v>0</v>
      </c>
      <c r="F373" s="15" t="n">
        <f aca="false">(E373/B373)*(100)</f>
        <v>0</v>
      </c>
      <c r="G373" s="25" t="n">
        <v>1</v>
      </c>
    </row>
    <row r="374" customFormat="false" ht="14.25" hidden="false" customHeight="false" outlineLevel="0" collapsed="false">
      <c r="A374" s="6" t="n">
        <v>117014</v>
      </c>
      <c r="B374" s="7" t="n">
        <v>151.999999996</v>
      </c>
      <c r="C374" s="6" t="n">
        <v>4</v>
      </c>
      <c r="D374" s="7" t="n">
        <f aca="false">(0.8*B374)</f>
        <v>121.5999999968</v>
      </c>
      <c r="E374" s="25" t="n">
        <f aca="false">D374*C374</f>
        <v>486.3999999872</v>
      </c>
      <c r="F374" s="15" t="n">
        <f aca="false">(E374/B374)*(100)</f>
        <v>320</v>
      </c>
      <c r="G374" s="25" t="n">
        <v>4</v>
      </c>
    </row>
    <row r="375" customFormat="false" ht="14.25" hidden="false" customHeight="false" outlineLevel="0" collapsed="false">
      <c r="A375" s="6" t="n">
        <v>117015</v>
      </c>
      <c r="B375" s="7" t="n">
        <v>151.999999991</v>
      </c>
      <c r="C375" s="6" t="n">
        <v>3</v>
      </c>
      <c r="D375" s="7" t="n">
        <f aca="false">(0.8*B375)</f>
        <v>121.5999999928</v>
      </c>
      <c r="E375" s="25" t="n">
        <f aca="false">D375*C375</f>
        <v>364.7999999784</v>
      </c>
      <c r="F375" s="15" t="n">
        <f aca="false">(E375/B375)*(100)</f>
        <v>240</v>
      </c>
      <c r="G375" s="25" t="n">
        <v>3</v>
      </c>
    </row>
    <row r="376" customFormat="false" ht="14.25" hidden="false" customHeight="false" outlineLevel="0" collapsed="false">
      <c r="A376" s="6" t="n">
        <v>117016</v>
      </c>
      <c r="B376" s="7" t="n">
        <v>151.999999986</v>
      </c>
      <c r="C376" s="6" t="n">
        <v>0</v>
      </c>
      <c r="D376" s="7" t="n">
        <f aca="false">(0.8*B376)</f>
        <v>121.5999999888</v>
      </c>
      <c r="E376" s="25" t="n">
        <f aca="false">D376*C376</f>
        <v>0</v>
      </c>
      <c r="F376" s="15" t="n">
        <f aca="false">(E376/B376)*(100)</f>
        <v>0</v>
      </c>
      <c r="G376" s="25" t="n">
        <v>1</v>
      </c>
    </row>
    <row r="377" customFormat="false" ht="14.25" hidden="false" customHeight="false" outlineLevel="0" collapsed="false">
      <c r="A377" s="6" t="n">
        <v>117017</v>
      </c>
      <c r="B377" s="7" t="n">
        <v>151.999999987</v>
      </c>
      <c r="C377" s="6" t="n">
        <v>0</v>
      </c>
      <c r="D377" s="7" t="n">
        <f aca="false">(0.8*B377)</f>
        <v>121.5999999896</v>
      </c>
      <c r="E377" s="25" t="n">
        <f aca="false">D377*C377</f>
        <v>0</v>
      </c>
      <c r="F377" s="15" t="n">
        <f aca="false">(E377/B377)*(100)</f>
        <v>0</v>
      </c>
      <c r="G377" s="25" t="n">
        <v>1</v>
      </c>
    </row>
    <row r="378" customFormat="false" ht="14.25" hidden="false" customHeight="false" outlineLevel="0" collapsed="false">
      <c r="A378" s="6" t="n">
        <v>117018</v>
      </c>
      <c r="B378" s="7" t="n">
        <v>151.999999991</v>
      </c>
      <c r="C378" s="6" t="n">
        <v>4</v>
      </c>
      <c r="D378" s="7" t="n">
        <f aca="false">(0.8*B378)</f>
        <v>121.5999999928</v>
      </c>
      <c r="E378" s="25" t="n">
        <f aca="false">D378*C378</f>
        <v>486.3999999712</v>
      </c>
      <c r="F378" s="15" t="n">
        <f aca="false">(E378/B378)*(100)</f>
        <v>320</v>
      </c>
      <c r="G378" s="25" t="n">
        <v>4</v>
      </c>
    </row>
    <row r="379" customFormat="false" ht="14.25" hidden="false" customHeight="false" outlineLevel="0" collapsed="false">
      <c r="A379" s="6" t="n">
        <v>117019</v>
      </c>
      <c r="B379" s="7" t="n">
        <v>151.999999991</v>
      </c>
      <c r="C379" s="6" t="n">
        <v>3</v>
      </c>
      <c r="D379" s="7" t="n">
        <f aca="false">(0.8*B379)</f>
        <v>121.5999999928</v>
      </c>
      <c r="E379" s="25" t="n">
        <f aca="false">D379*C379</f>
        <v>364.7999999784</v>
      </c>
      <c r="F379" s="15" t="n">
        <f aca="false">(E379/B379)*(100)</f>
        <v>240</v>
      </c>
      <c r="G379" s="25" t="n">
        <v>3</v>
      </c>
    </row>
    <row r="380" customFormat="false" ht="14.25" hidden="false" customHeight="false" outlineLevel="0" collapsed="false">
      <c r="A380" s="6" t="n">
        <v>117020</v>
      </c>
      <c r="B380" s="7" t="n">
        <v>151.999999992</v>
      </c>
      <c r="C380" s="6" t="n">
        <v>3</v>
      </c>
      <c r="D380" s="7" t="n">
        <f aca="false">(0.8*B380)</f>
        <v>121.5999999936</v>
      </c>
      <c r="E380" s="25" t="n">
        <f aca="false">D380*C380</f>
        <v>364.7999999808</v>
      </c>
      <c r="F380" s="15" t="n">
        <f aca="false">(E380/B380)*(100)</f>
        <v>240</v>
      </c>
      <c r="G380" s="25" t="n">
        <v>3</v>
      </c>
    </row>
    <row r="381" customFormat="false" ht="14.25" hidden="false" customHeight="false" outlineLevel="0" collapsed="false">
      <c r="A381" s="6" t="n">
        <v>117021</v>
      </c>
      <c r="B381" s="7" t="n">
        <v>151.99999999</v>
      </c>
      <c r="C381" s="6" t="n">
        <v>0</v>
      </c>
      <c r="D381" s="7" t="n">
        <f aca="false">(0.8*B381)</f>
        <v>121.599999992</v>
      </c>
      <c r="E381" s="25" t="n">
        <f aca="false">D381*C381</f>
        <v>0</v>
      </c>
      <c r="F381" s="15" t="n">
        <f aca="false">(E381/B381)*(100)</f>
        <v>0</v>
      </c>
      <c r="G381" s="25" t="n">
        <v>1</v>
      </c>
    </row>
    <row r="382" customFormat="false" ht="14.25" hidden="false" customHeight="false" outlineLevel="0" collapsed="false">
      <c r="A382" s="6" t="n">
        <v>117022</v>
      </c>
      <c r="B382" s="7" t="n">
        <v>151.999999993</v>
      </c>
      <c r="C382" s="6" t="n">
        <v>4</v>
      </c>
      <c r="D382" s="7" t="n">
        <f aca="false">(0.8*B382)</f>
        <v>121.5999999944</v>
      </c>
      <c r="E382" s="25" t="n">
        <f aca="false">D382*C382</f>
        <v>486.3999999776</v>
      </c>
      <c r="F382" s="15" t="n">
        <f aca="false">(E382/B382)*(100)</f>
        <v>320</v>
      </c>
      <c r="G382" s="25" t="n">
        <v>4</v>
      </c>
    </row>
    <row r="383" customFormat="false" ht="14.25" hidden="false" customHeight="false" outlineLevel="0" collapsed="false">
      <c r="A383" s="6" t="n">
        <v>117023</v>
      </c>
      <c r="B383" s="7" t="n">
        <v>204.25</v>
      </c>
      <c r="C383" s="6" t="n">
        <v>3</v>
      </c>
      <c r="D383" s="7" t="n">
        <f aca="false">(0.8*B383)</f>
        <v>163.4</v>
      </c>
      <c r="E383" s="25" t="n">
        <f aca="false">D383*C383</f>
        <v>490.2</v>
      </c>
      <c r="F383" s="15" t="n">
        <f aca="false">(E383/B383)*(100)</f>
        <v>240</v>
      </c>
      <c r="G383" s="25" t="n">
        <v>3</v>
      </c>
    </row>
    <row r="384" customFormat="false" ht="14.25" hidden="false" customHeight="false" outlineLevel="0" collapsed="false">
      <c r="A384" s="6" t="n">
        <v>117024</v>
      </c>
      <c r="B384" s="7" t="n">
        <v>135.99999999</v>
      </c>
      <c r="C384" s="6" t="n">
        <v>0</v>
      </c>
      <c r="D384" s="7" t="n">
        <f aca="false">(0.8*B384)</f>
        <v>108.799999992</v>
      </c>
      <c r="E384" s="25" t="n">
        <f aca="false">D384*C384</f>
        <v>0</v>
      </c>
      <c r="F384" s="15" t="n">
        <f aca="false">(E384/B384)*(100)</f>
        <v>0</v>
      </c>
      <c r="G384" s="25" t="n">
        <v>1</v>
      </c>
    </row>
    <row r="385" customFormat="false" ht="14.25" hidden="false" customHeight="false" outlineLevel="0" collapsed="false">
      <c r="A385" s="6" t="n">
        <v>117025</v>
      </c>
      <c r="B385" s="7" t="n">
        <v>149.860000008</v>
      </c>
      <c r="C385" s="6" t="n">
        <v>0</v>
      </c>
      <c r="D385" s="7" t="n">
        <f aca="false">(0.8*B385)</f>
        <v>119.8880000064</v>
      </c>
      <c r="E385" s="25" t="n">
        <f aca="false">D385*C385</f>
        <v>0</v>
      </c>
      <c r="F385" s="15" t="n">
        <f aca="false">(E385/B385)*(100)</f>
        <v>0</v>
      </c>
      <c r="G385" s="25" t="n">
        <v>1</v>
      </c>
    </row>
    <row r="386" customFormat="false" ht="14.25" hidden="false" customHeight="false" outlineLevel="0" collapsed="false">
      <c r="A386" s="6" t="n">
        <v>117026</v>
      </c>
      <c r="B386" s="7" t="n">
        <v>152.000000008</v>
      </c>
      <c r="C386" s="6" t="n">
        <v>3</v>
      </c>
      <c r="D386" s="7" t="n">
        <f aca="false">(0.8*B386)</f>
        <v>121.6000000064</v>
      </c>
      <c r="E386" s="25" t="n">
        <f aca="false">D386*C386</f>
        <v>364.8000000192</v>
      </c>
      <c r="F386" s="15" t="n">
        <f aca="false">(E386/B386)*(100)</f>
        <v>240</v>
      </c>
      <c r="G386" s="25" t="n">
        <v>3</v>
      </c>
    </row>
    <row r="387" customFormat="false" ht="14.25" hidden="false" customHeight="false" outlineLevel="0" collapsed="false">
      <c r="A387" s="6" t="n">
        <v>117027</v>
      </c>
      <c r="B387" s="7" t="n">
        <v>152.000000003</v>
      </c>
      <c r="C387" s="6" t="n">
        <v>0</v>
      </c>
      <c r="D387" s="7" t="n">
        <f aca="false">(0.8*B387)</f>
        <v>121.6000000024</v>
      </c>
      <c r="E387" s="25" t="n">
        <f aca="false">D387*C387</f>
        <v>0</v>
      </c>
      <c r="F387" s="15" t="n">
        <f aca="false">(E387/B387)*(100)</f>
        <v>0</v>
      </c>
      <c r="G387" s="25" t="n">
        <v>1</v>
      </c>
    </row>
    <row r="388" customFormat="false" ht="14.25" hidden="false" customHeight="false" outlineLevel="0" collapsed="false">
      <c r="A388" s="6" t="n">
        <v>117028</v>
      </c>
      <c r="B388" s="7" t="n">
        <v>151.999999994</v>
      </c>
      <c r="C388" s="6" t="n">
        <v>3</v>
      </c>
      <c r="D388" s="7" t="n">
        <f aca="false">(0.8*B388)</f>
        <v>121.5999999952</v>
      </c>
      <c r="E388" s="25" t="n">
        <f aca="false">D388*C388</f>
        <v>364.7999999856</v>
      </c>
      <c r="F388" s="15" t="n">
        <f aca="false">(E388/B388)*(100)</f>
        <v>240</v>
      </c>
      <c r="G388" s="25" t="n">
        <v>3</v>
      </c>
    </row>
    <row r="389" customFormat="false" ht="14.25" hidden="false" customHeight="false" outlineLevel="0" collapsed="false">
      <c r="A389" s="6" t="n">
        <v>117029</v>
      </c>
      <c r="B389" s="7" t="n">
        <v>151.999999993</v>
      </c>
      <c r="C389" s="6" t="n">
        <v>0</v>
      </c>
      <c r="D389" s="7" t="n">
        <f aca="false">(0.8*B389)</f>
        <v>121.5999999944</v>
      </c>
      <c r="E389" s="25" t="n">
        <f aca="false">D389*C389</f>
        <v>0</v>
      </c>
      <c r="F389" s="15" t="n">
        <f aca="false">(E389/B389)*(100)</f>
        <v>0</v>
      </c>
      <c r="G389" s="25" t="n">
        <v>1</v>
      </c>
    </row>
    <row r="390" customFormat="false" ht="14.25" hidden="false" customHeight="false" outlineLevel="0" collapsed="false">
      <c r="A390" s="6" t="n">
        <v>117030</v>
      </c>
      <c r="B390" s="7" t="n">
        <v>91.2000000009</v>
      </c>
      <c r="C390" s="6" t="n">
        <v>3</v>
      </c>
      <c r="D390" s="7" t="n">
        <f aca="false">(0.8*B390)</f>
        <v>72.96000000072</v>
      </c>
      <c r="E390" s="25" t="n">
        <f aca="false">D390*C390</f>
        <v>218.88000000216</v>
      </c>
      <c r="F390" s="15" t="n">
        <f aca="false">(E390/B390)*(100)</f>
        <v>240</v>
      </c>
      <c r="G390" s="25" t="n">
        <v>3</v>
      </c>
    </row>
    <row r="391" customFormat="false" ht="14.25" hidden="false" customHeight="false" outlineLevel="0" collapsed="false">
      <c r="A391" s="6" t="n">
        <v>117031</v>
      </c>
      <c r="B391" s="7" t="n">
        <v>167.99999999</v>
      </c>
      <c r="C391" s="6" t="n">
        <v>2</v>
      </c>
      <c r="D391" s="7" t="n">
        <f aca="false">(0.8*B391)</f>
        <v>134.399999992</v>
      </c>
      <c r="E391" s="25" t="n">
        <f aca="false">D391*C391</f>
        <v>268.799999984</v>
      </c>
      <c r="F391" s="15" t="n">
        <f aca="false">(E391/B391)*(100)</f>
        <v>160</v>
      </c>
      <c r="G391" s="25" t="n">
        <v>2</v>
      </c>
    </row>
    <row r="392" customFormat="false" ht="14.25" hidden="false" customHeight="false" outlineLevel="0" collapsed="false">
      <c r="A392" s="6" t="n">
        <v>117032</v>
      </c>
      <c r="B392" s="7" t="n">
        <v>184.943058062</v>
      </c>
      <c r="C392" s="6" t="n">
        <v>4</v>
      </c>
      <c r="D392" s="7" t="n">
        <f aca="false">(0.8*B392)</f>
        <v>147.9544464496</v>
      </c>
      <c r="E392" s="25" t="n">
        <f aca="false">D392*C392</f>
        <v>591.8177857984</v>
      </c>
      <c r="F392" s="15" t="n">
        <f aca="false">(E392/B392)*(100)</f>
        <v>320</v>
      </c>
      <c r="G392" s="25" t="n">
        <v>4</v>
      </c>
    </row>
    <row r="393" customFormat="false" ht="14.25" hidden="false" customHeight="false" outlineLevel="0" collapsed="false">
      <c r="A393" s="6" t="n">
        <v>117033</v>
      </c>
      <c r="B393" s="7" t="n">
        <v>247.499999999</v>
      </c>
      <c r="C393" s="6" t="n">
        <v>0</v>
      </c>
      <c r="D393" s="7" t="n">
        <f aca="false">(0.8*B393)</f>
        <v>197.9999999992</v>
      </c>
      <c r="E393" s="25" t="n">
        <f aca="false">D393*C393</f>
        <v>0</v>
      </c>
      <c r="F393" s="15" t="n">
        <f aca="false">(E393/B393)*(100)</f>
        <v>0</v>
      </c>
      <c r="G393" s="25" t="n">
        <v>1</v>
      </c>
    </row>
    <row r="394" customFormat="false" ht="14.25" hidden="false" customHeight="false" outlineLevel="0" collapsed="false">
      <c r="A394" s="6" t="n">
        <v>117034</v>
      </c>
      <c r="B394" s="7" t="n">
        <v>163.999999999</v>
      </c>
      <c r="C394" s="6" t="n">
        <v>0</v>
      </c>
      <c r="D394" s="7" t="n">
        <f aca="false">(0.8*B394)</f>
        <v>131.1999999992</v>
      </c>
      <c r="E394" s="25" t="n">
        <f aca="false">D394*C394</f>
        <v>0</v>
      </c>
      <c r="F394" s="15" t="n">
        <f aca="false">(E394/B394)*(100)</f>
        <v>0</v>
      </c>
      <c r="G394" s="25" t="n">
        <v>1</v>
      </c>
    </row>
    <row r="395" customFormat="false" ht="14.25" hidden="false" customHeight="false" outlineLevel="0" collapsed="false">
      <c r="A395" s="6" t="n">
        <v>117035</v>
      </c>
      <c r="B395" s="7" t="n">
        <v>155.000000004</v>
      </c>
      <c r="C395" s="6" t="n">
        <v>4</v>
      </c>
      <c r="D395" s="7" t="n">
        <f aca="false">(0.8*B395)</f>
        <v>124.0000000032</v>
      </c>
      <c r="E395" s="25" t="n">
        <f aca="false">D395*C395</f>
        <v>496.0000000128</v>
      </c>
      <c r="F395" s="15" t="n">
        <f aca="false">(E395/B395)*(100)</f>
        <v>320</v>
      </c>
      <c r="G395" s="25" t="n">
        <v>4</v>
      </c>
    </row>
    <row r="396" customFormat="false" ht="14.25" hidden="false" customHeight="false" outlineLevel="0" collapsed="false">
      <c r="A396" s="6" t="n">
        <v>117036</v>
      </c>
      <c r="B396" s="7" t="n">
        <v>119.99999999</v>
      </c>
      <c r="C396" s="6" t="n">
        <v>2</v>
      </c>
      <c r="D396" s="7" t="n">
        <f aca="false">(0.8*B396)</f>
        <v>95.999999992</v>
      </c>
      <c r="E396" s="25" t="n">
        <f aca="false">D396*C396</f>
        <v>191.999999984</v>
      </c>
      <c r="F396" s="15" t="n">
        <f aca="false">(E396/B396)*(100)</f>
        <v>160</v>
      </c>
      <c r="G396" s="25" t="n">
        <v>2</v>
      </c>
    </row>
    <row r="397" customFormat="false" ht="14.25" hidden="false" customHeight="false" outlineLevel="0" collapsed="false">
      <c r="A397" s="6" t="n">
        <v>117037</v>
      </c>
      <c r="B397" s="7" t="n">
        <v>203.999999998</v>
      </c>
      <c r="C397" s="6" t="n">
        <v>0</v>
      </c>
      <c r="D397" s="7" t="n">
        <f aca="false">(0.8*B397)</f>
        <v>163.1999999984</v>
      </c>
      <c r="E397" s="25" t="n">
        <f aca="false">D397*C397</f>
        <v>0</v>
      </c>
      <c r="F397" s="15" t="n">
        <f aca="false">(E397/B397)*(100)</f>
        <v>0</v>
      </c>
      <c r="G397" s="25" t="n">
        <v>1</v>
      </c>
    </row>
    <row r="398" customFormat="false" ht="14.25" hidden="false" customHeight="false" outlineLevel="0" collapsed="false">
      <c r="A398" s="6" t="n">
        <v>117038</v>
      </c>
      <c r="B398" s="7" t="n">
        <v>174.000000001</v>
      </c>
      <c r="C398" s="6" t="n">
        <v>0</v>
      </c>
      <c r="D398" s="7" t="n">
        <f aca="false">(0.8*B398)</f>
        <v>139.2000000008</v>
      </c>
      <c r="E398" s="25" t="n">
        <f aca="false">D398*C398</f>
        <v>0</v>
      </c>
      <c r="F398" s="15" t="n">
        <f aca="false">(E398/B398)*(100)</f>
        <v>0</v>
      </c>
      <c r="G398" s="25" t="n">
        <v>1</v>
      </c>
    </row>
    <row r="399" customFormat="false" ht="14.25" hidden="false" customHeight="false" outlineLevel="0" collapsed="false">
      <c r="A399" s="6" t="n">
        <v>117039</v>
      </c>
      <c r="B399" s="7" t="n">
        <v>160.000000015</v>
      </c>
      <c r="C399" s="6" t="n">
        <v>5</v>
      </c>
      <c r="D399" s="7" t="n">
        <f aca="false">(0.8*B399)</f>
        <v>128.000000012</v>
      </c>
      <c r="E399" s="25" t="n">
        <f aca="false">D399*C399</f>
        <v>640.00000006</v>
      </c>
      <c r="F399" s="15" t="n">
        <f aca="false">(E399/B399)*(100)</f>
        <v>400</v>
      </c>
      <c r="G399" s="25" t="n">
        <v>5</v>
      </c>
    </row>
    <row r="400" customFormat="false" ht="14.25" hidden="false" customHeight="false" outlineLevel="0" collapsed="false">
      <c r="A400" s="6" t="n">
        <v>117040</v>
      </c>
      <c r="B400" s="7" t="n">
        <v>160</v>
      </c>
      <c r="C400" s="6" t="n">
        <v>0</v>
      </c>
      <c r="D400" s="7" t="n">
        <f aca="false">(0.8*B400)</f>
        <v>128</v>
      </c>
      <c r="E400" s="25" t="n">
        <f aca="false">D400*C400</f>
        <v>0</v>
      </c>
      <c r="F400" s="15" t="n">
        <f aca="false">(E400/B400)*(100)</f>
        <v>0</v>
      </c>
      <c r="G400" s="25" t="n">
        <v>1</v>
      </c>
    </row>
    <row r="401" customFormat="false" ht="14.25" hidden="false" customHeight="false" outlineLevel="0" collapsed="false">
      <c r="A401" s="6" t="n">
        <v>117041</v>
      </c>
      <c r="B401" s="7" t="n">
        <v>152.601887998</v>
      </c>
      <c r="C401" s="6" t="n">
        <v>2</v>
      </c>
      <c r="D401" s="7" t="n">
        <f aca="false">(0.8*B401)</f>
        <v>122.0815103984</v>
      </c>
      <c r="E401" s="25" t="n">
        <f aca="false">D401*C401</f>
        <v>244.1630207968</v>
      </c>
      <c r="F401" s="15" t="n">
        <f aca="false">(E401/B401)*(100)</f>
        <v>160</v>
      </c>
      <c r="G401" s="25" t="n">
        <v>2</v>
      </c>
    </row>
    <row r="402" customFormat="false" ht="14.25" hidden="false" customHeight="false" outlineLevel="0" collapsed="false">
      <c r="A402" s="6" t="n">
        <v>117042</v>
      </c>
      <c r="B402" s="7" t="n">
        <v>167.398112027</v>
      </c>
      <c r="C402" s="6" t="n">
        <v>0</v>
      </c>
      <c r="D402" s="7" t="n">
        <f aca="false">(0.8*B402)</f>
        <v>133.9184896216</v>
      </c>
      <c r="E402" s="25" t="n">
        <f aca="false">D402*C402</f>
        <v>0</v>
      </c>
      <c r="F402" s="15" t="n">
        <f aca="false">(E402/B402)*(100)</f>
        <v>0</v>
      </c>
      <c r="G402" s="25" t="n">
        <v>1</v>
      </c>
    </row>
    <row r="403" customFormat="false" ht="14.25" hidden="false" customHeight="false" outlineLevel="0" collapsed="false">
      <c r="A403" s="6" t="n">
        <v>117043</v>
      </c>
      <c r="B403" s="7" t="n">
        <v>160.000000011</v>
      </c>
      <c r="C403" s="6" t="n">
        <v>0</v>
      </c>
      <c r="D403" s="7" t="n">
        <f aca="false">(0.8*B403)</f>
        <v>128.0000000088</v>
      </c>
      <c r="E403" s="25" t="n">
        <f aca="false">D403*C403</f>
        <v>0</v>
      </c>
      <c r="F403" s="15" t="n">
        <f aca="false">(E403/B403)*(100)</f>
        <v>0</v>
      </c>
      <c r="G403" s="25" t="n">
        <v>1</v>
      </c>
    </row>
    <row r="404" customFormat="false" ht="14.25" hidden="false" customHeight="false" outlineLevel="0" collapsed="false">
      <c r="A404" s="6" t="n">
        <v>117044</v>
      </c>
      <c r="B404" s="7" t="n">
        <v>160.000000004</v>
      </c>
      <c r="C404" s="6" t="n">
        <v>0</v>
      </c>
      <c r="D404" s="7" t="n">
        <f aca="false">(0.8*B404)</f>
        <v>128.0000000032</v>
      </c>
      <c r="E404" s="25" t="n">
        <f aca="false">D404*C404</f>
        <v>0</v>
      </c>
      <c r="F404" s="15" t="n">
        <f aca="false">(E404/B404)*(100)</f>
        <v>0</v>
      </c>
      <c r="G404" s="25" t="n">
        <v>1</v>
      </c>
    </row>
    <row r="405" customFormat="false" ht="14.25" hidden="false" customHeight="false" outlineLevel="0" collapsed="false">
      <c r="A405" s="6" t="n">
        <v>117045</v>
      </c>
      <c r="B405" s="7" t="n">
        <v>160.000000002</v>
      </c>
      <c r="C405" s="6" t="n">
        <v>0</v>
      </c>
      <c r="D405" s="7" t="n">
        <f aca="false">(0.8*B405)</f>
        <v>128.0000000016</v>
      </c>
      <c r="E405" s="25" t="n">
        <f aca="false">D405*C405</f>
        <v>0</v>
      </c>
      <c r="F405" s="15" t="n">
        <f aca="false">(E405/B405)*(100)</f>
        <v>0</v>
      </c>
      <c r="G405" s="25" t="n">
        <v>1</v>
      </c>
    </row>
    <row r="406" customFormat="false" ht="14.25" hidden="false" customHeight="false" outlineLevel="0" collapsed="false">
      <c r="A406" s="6" t="n">
        <v>117046</v>
      </c>
      <c r="B406" s="7" t="n">
        <v>166.211132196</v>
      </c>
      <c r="C406" s="6" t="n">
        <v>0</v>
      </c>
      <c r="D406" s="7" t="n">
        <f aca="false">(0.8*B406)</f>
        <v>132.9689057568</v>
      </c>
      <c r="E406" s="25" t="n">
        <f aca="false">D406*C406</f>
        <v>0</v>
      </c>
      <c r="F406" s="15" t="n">
        <f aca="false">(E406/B406)*(100)</f>
        <v>0</v>
      </c>
      <c r="G406" s="25" t="n">
        <v>1</v>
      </c>
    </row>
    <row r="407" customFormat="false" ht="14.25" hidden="false" customHeight="false" outlineLevel="0" collapsed="false">
      <c r="A407" s="6" t="n">
        <v>117047</v>
      </c>
      <c r="B407" s="7" t="n">
        <v>153.788867803</v>
      </c>
      <c r="C407" s="6" t="n">
        <v>0</v>
      </c>
      <c r="D407" s="7" t="n">
        <f aca="false">(0.8*B407)</f>
        <v>123.0310942424</v>
      </c>
      <c r="E407" s="25" t="n">
        <f aca="false">D407*C407</f>
        <v>0</v>
      </c>
      <c r="F407" s="15" t="n">
        <f aca="false">(E407/B407)*(100)</f>
        <v>0</v>
      </c>
      <c r="G407" s="25" t="n">
        <v>1</v>
      </c>
    </row>
    <row r="408" customFormat="false" ht="14.25" hidden="false" customHeight="false" outlineLevel="0" collapsed="false">
      <c r="A408" s="6" t="n">
        <v>117048</v>
      </c>
      <c r="B408" s="7" t="n">
        <v>180.000000012</v>
      </c>
      <c r="C408" s="6" t="n">
        <v>0</v>
      </c>
      <c r="D408" s="7" t="n">
        <f aca="false">(0.8*B408)</f>
        <v>144.0000000096</v>
      </c>
      <c r="E408" s="25" t="n">
        <f aca="false">D408*C408</f>
        <v>0</v>
      </c>
      <c r="F408" s="15" t="n">
        <f aca="false">(E408/B408)*(100)</f>
        <v>0</v>
      </c>
      <c r="G408" s="25" t="n">
        <v>1</v>
      </c>
    </row>
    <row r="409" customFormat="false" ht="14.25" hidden="false" customHeight="false" outlineLevel="0" collapsed="false">
      <c r="A409" s="6" t="n">
        <v>118001</v>
      </c>
      <c r="B409" s="7" t="n">
        <v>241.200000018</v>
      </c>
      <c r="C409" s="6" t="n">
        <v>1</v>
      </c>
      <c r="D409" s="7" t="n">
        <f aca="false">(0.8*B409)</f>
        <v>192.9600000144</v>
      </c>
      <c r="E409" s="25" t="n">
        <f aca="false">D409*C409</f>
        <v>192.9600000144</v>
      </c>
      <c r="F409" s="15" t="n">
        <f aca="false">(E409/B409)*(100)</f>
        <v>80</v>
      </c>
      <c r="G409" s="25" t="n">
        <v>1</v>
      </c>
    </row>
    <row r="410" customFormat="false" ht="14.25" hidden="false" customHeight="false" outlineLevel="0" collapsed="false">
      <c r="A410" s="6" t="n">
        <v>118002</v>
      </c>
      <c r="B410" s="7" t="n">
        <v>224.00000002</v>
      </c>
      <c r="C410" s="6" t="n">
        <v>5</v>
      </c>
      <c r="D410" s="7" t="n">
        <f aca="false">(0.8*B410)</f>
        <v>179.200000016</v>
      </c>
      <c r="E410" s="25" t="n">
        <f aca="false">D410*C410</f>
        <v>896.00000008</v>
      </c>
      <c r="F410" s="15" t="n">
        <f aca="false">(E410/B410)*(100)</f>
        <v>400</v>
      </c>
      <c r="G410" s="25" t="n">
        <v>5</v>
      </c>
    </row>
    <row r="411" customFormat="false" ht="14.25" hidden="false" customHeight="false" outlineLevel="0" collapsed="false">
      <c r="A411" s="6" t="n">
        <v>118003</v>
      </c>
      <c r="B411" s="7" t="n">
        <v>205.800000001</v>
      </c>
      <c r="C411" s="6" t="n">
        <v>0</v>
      </c>
      <c r="D411" s="7" t="n">
        <f aca="false">(0.8*B411)</f>
        <v>164.6400000008</v>
      </c>
      <c r="E411" s="25" t="n">
        <f aca="false">D411*C411</f>
        <v>0</v>
      </c>
      <c r="F411" s="15" t="n">
        <f aca="false">(E411/B411)*(100)</f>
        <v>0</v>
      </c>
      <c r="G411" s="25" t="n">
        <v>1</v>
      </c>
    </row>
    <row r="412" customFormat="false" ht="14.25" hidden="false" customHeight="false" outlineLevel="0" collapsed="false">
      <c r="A412" s="6" t="n">
        <v>118004</v>
      </c>
      <c r="B412" s="7" t="n">
        <v>174.000000004</v>
      </c>
      <c r="C412" s="6" t="n">
        <v>1</v>
      </c>
      <c r="D412" s="7" t="n">
        <f aca="false">(0.8*B412)</f>
        <v>139.2000000032</v>
      </c>
      <c r="E412" s="25" t="n">
        <f aca="false">D412*C412</f>
        <v>139.2000000032</v>
      </c>
      <c r="F412" s="15" t="n">
        <f aca="false">(E412/B412)*(100)</f>
        <v>80</v>
      </c>
      <c r="G412" s="25" t="n">
        <v>1</v>
      </c>
    </row>
    <row r="413" customFormat="false" ht="14.25" hidden="false" customHeight="false" outlineLevel="0" collapsed="false">
      <c r="A413" s="6" t="n">
        <v>118005</v>
      </c>
      <c r="B413" s="7" t="n">
        <v>216.000000001</v>
      </c>
      <c r="C413" s="6" t="n">
        <v>0</v>
      </c>
      <c r="D413" s="7" t="n">
        <f aca="false">(0.8*B413)</f>
        <v>172.8000000008</v>
      </c>
      <c r="E413" s="25" t="n">
        <f aca="false">D413*C413</f>
        <v>0</v>
      </c>
      <c r="F413" s="15" t="n">
        <f aca="false">(E413/B413)*(100)</f>
        <v>0</v>
      </c>
      <c r="G413" s="25" t="n">
        <v>1</v>
      </c>
    </row>
    <row r="414" customFormat="false" ht="14.25" hidden="false" customHeight="false" outlineLevel="0" collapsed="false">
      <c r="A414" s="6" t="n">
        <v>118006</v>
      </c>
      <c r="B414" s="7" t="n">
        <v>187.999999994</v>
      </c>
      <c r="C414" s="6" t="n">
        <v>5</v>
      </c>
      <c r="D414" s="7" t="n">
        <f aca="false">(0.8*B414)</f>
        <v>150.3999999952</v>
      </c>
      <c r="E414" s="25" t="n">
        <f aca="false">D414*C414</f>
        <v>751.999999976</v>
      </c>
      <c r="F414" s="15" t="n">
        <f aca="false">(E414/B414)*(100)</f>
        <v>400</v>
      </c>
      <c r="G414" s="25" t="n">
        <v>5</v>
      </c>
    </row>
    <row r="415" customFormat="false" ht="14.25" hidden="false" customHeight="false" outlineLevel="0" collapsed="false">
      <c r="A415" s="6" t="n">
        <v>118007</v>
      </c>
      <c r="B415" s="7" t="n">
        <v>154.658644279</v>
      </c>
      <c r="C415" s="6" t="n">
        <v>0</v>
      </c>
      <c r="D415" s="7" t="n">
        <f aca="false">(0.8*B415)</f>
        <v>123.7269154232</v>
      </c>
      <c r="E415" s="25" t="n">
        <f aca="false">D415*C415</f>
        <v>0</v>
      </c>
      <c r="F415" s="15" t="n">
        <f aca="false">(E415/B415)*(100)</f>
        <v>0</v>
      </c>
      <c r="G415" s="25" t="n">
        <v>1</v>
      </c>
    </row>
    <row r="416" customFormat="false" ht="14.25" hidden="false" customHeight="false" outlineLevel="0" collapsed="false">
      <c r="A416" s="6" t="n">
        <v>118008</v>
      </c>
      <c r="B416" s="7" t="n">
        <v>149.71020001</v>
      </c>
      <c r="C416" s="6" t="n">
        <v>3</v>
      </c>
      <c r="D416" s="7" t="n">
        <f aca="false">(0.8*B416)</f>
        <v>119.768160008</v>
      </c>
      <c r="E416" s="25" t="n">
        <f aca="false">D416*C416</f>
        <v>359.304480024</v>
      </c>
      <c r="F416" s="15" t="n">
        <f aca="false">(E416/B416)*(100)</f>
        <v>240</v>
      </c>
      <c r="G416" s="25" t="n">
        <v>3</v>
      </c>
    </row>
    <row r="417" customFormat="false" ht="14.25" hidden="false" customHeight="false" outlineLevel="0" collapsed="false">
      <c r="A417" s="6" t="n">
        <v>118009</v>
      </c>
      <c r="B417" s="7" t="n">
        <v>152.000000003</v>
      </c>
      <c r="C417" s="6" t="n">
        <v>4</v>
      </c>
      <c r="D417" s="7" t="n">
        <f aca="false">(0.8*B417)</f>
        <v>121.6000000024</v>
      </c>
      <c r="E417" s="25" t="n">
        <f aca="false">D417*C417</f>
        <v>486.4000000096</v>
      </c>
      <c r="F417" s="15" t="n">
        <f aca="false">(E417/B417)*(100)</f>
        <v>320</v>
      </c>
      <c r="G417" s="25" t="n">
        <v>4</v>
      </c>
    </row>
    <row r="418" customFormat="false" ht="14.25" hidden="false" customHeight="false" outlineLevel="0" collapsed="false">
      <c r="A418" s="6" t="n">
        <v>118010</v>
      </c>
      <c r="B418" s="7" t="n">
        <v>152.000000002</v>
      </c>
      <c r="C418" s="6" t="n">
        <v>3</v>
      </c>
      <c r="D418" s="7" t="n">
        <f aca="false">(0.8*B418)</f>
        <v>121.6000000016</v>
      </c>
      <c r="E418" s="25" t="n">
        <f aca="false">D418*C418</f>
        <v>364.8000000048</v>
      </c>
      <c r="F418" s="15" t="n">
        <f aca="false">(E418/B418)*(100)</f>
        <v>240</v>
      </c>
      <c r="G418" s="25" t="n">
        <v>3</v>
      </c>
    </row>
    <row r="419" customFormat="false" ht="14.25" hidden="false" customHeight="false" outlineLevel="0" collapsed="false">
      <c r="A419" s="6" t="n">
        <v>118011</v>
      </c>
      <c r="B419" s="7" t="n">
        <v>152.000000006</v>
      </c>
      <c r="C419" s="6" t="n">
        <v>4</v>
      </c>
      <c r="D419" s="7" t="n">
        <f aca="false">(0.8*B419)</f>
        <v>121.6000000048</v>
      </c>
      <c r="E419" s="25" t="n">
        <f aca="false">D419*C419</f>
        <v>486.4000000192</v>
      </c>
      <c r="F419" s="15" t="n">
        <f aca="false">(E419/B419)*(100)</f>
        <v>320</v>
      </c>
      <c r="G419" s="25" t="n">
        <v>4</v>
      </c>
    </row>
    <row r="420" customFormat="false" ht="14.25" hidden="false" customHeight="false" outlineLevel="0" collapsed="false">
      <c r="A420" s="6" t="n">
        <v>118012</v>
      </c>
      <c r="B420" s="7" t="n">
        <v>152</v>
      </c>
      <c r="C420" s="6" t="n">
        <v>4</v>
      </c>
      <c r="D420" s="7" t="n">
        <f aca="false">(0.8*B420)</f>
        <v>121.6</v>
      </c>
      <c r="E420" s="25" t="n">
        <f aca="false">D420*C420</f>
        <v>486.4</v>
      </c>
      <c r="F420" s="15" t="n">
        <f aca="false">(E420/B420)*(100)</f>
        <v>320</v>
      </c>
      <c r="G420" s="25" t="n">
        <v>4</v>
      </c>
    </row>
    <row r="421" customFormat="false" ht="14.25" hidden="false" customHeight="false" outlineLevel="0" collapsed="false">
      <c r="A421" s="6" t="n">
        <v>118013</v>
      </c>
      <c r="B421" s="7" t="n">
        <v>151.999999989</v>
      </c>
      <c r="C421" s="6" t="n">
        <v>5</v>
      </c>
      <c r="D421" s="7" t="n">
        <f aca="false">(0.8*B421)</f>
        <v>121.5999999912</v>
      </c>
      <c r="E421" s="25" t="n">
        <f aca="false">D421*C421</f>
        <v>607.999999956</v>
      </c>
      <c r="F421" s="15" t="n">
        <f aca="false">(E421/B421)*(100)</f>
        <v>400</v>
      </c>
      <c r="G421" s="25" t="n">
        <v>5</v>
      </c>
    </row>
    <row r="422" customFormat="false" ht="14.25" hidden="false" customHeight="false" outlineLevel="0" collapsed="false">
      <c r="A422" s="6" t="n">
        <v>118014</v>
      </c>
      <c r="B422" s="7" t="n">
        <v>151.999999989</v>
      </c>
      <c r="C422" s="6" t="n">
        <v>5</v>
      </c>
      <c r="D422" s="7" t="n">
        <f aca="false">(0.8*B422)</f>
        <v>121.5999999912</v>
      </c>
      <c r="E422" s="25" t="n">
        <f aca="false">D422*C422</f>
        <v>607.999999956</v>
      </c>
      <c r="F422" s="15" t="n">
        <f aca="false">(E422/B422)*(100)</f>
        <v>400</v>
      </c>
      <c r="G422" s="25" t="n">
        <v>5</v>
      </c>
    </row>
    <row r="423" customFormat="false" ht="14.25" hidden="false" customHeight="false" outlineLevel="0" collapsed="false">
      <c r="A423" s="6" t="n">
        <v>118015</v>
      </c>
      <c r="B423" s="7" t="n">
        <v>152</v>
      </c>
      <c r="C423" s="6" t="n">
        <v>0</v>
      </c>
      <c r="D423" s="7" t="n">
        <f aca="false">(0.8*B423)</f>
        <v>121.6</v>
      </c>
      <c r="E423" s="25" t="n">
        <f aca="false">D423*C423</f>
        <v>0</v>
      </c>
      <c r="F423" s="15" t="n">
        <f aca="false">(E423/B423)*(100)</f>
        <v>0</v>
      </c>
      <c r="G423" s="25" t="n">
        <v>1</v>
      </c>
    </row>
    <row r="424" customFormat="false" ht="14.25" hidden="false" customHeight="false" outlineLevel="0" collapsed="false">
      <c r="A424" s="6" t="n">
        <v>118016</v>
      </c>
      <c r="B424" s="7" t="n">
        <v>152.00000001</v>
      </c>
      <c r="C424" s="6" t="n">
        <v>0</v>
      </c>
      <c r="D424" s="7" t="n">
        <f aca="false">(0.8*B424)</f>
        <v>121.600000008</v>
      </c>
      <c r="E424" s="25" t="n">
        <f aca="false">D424*C424</f>
        <v>0</v>
      </c>
      <c r="F424" s="15" t="n">
        <f aca="false">(E424/B424)*(100)</f>
        <v>0</v>
      </c>
      <c r="G424" s="25" t="n">
        <v>1</v>
      </c>
    </row>
    <row r="425" customFormat="false" ht="14.25" hidden="false" customHeight="false" outlineLevel="0" collapsed="false">
      <c r="A425" s="6" t="n">
        <v>118017</v>
      </c>
      <c r="B425" s="7" t="n">
        <v>189.999999994</v>
      </c>
      <c r="C425" s="6" t="n">
        <v>0</v>
      </c>
      <c r="D425" s="7" t="n">
        <f aca="false">(0.8*B425)</f>
        <v>151.9999999952</v>
      </c>
      <c r="E425" s="25" t="n">
        <f aca="false">D425*C425</f>
        <v>0</v>
      </c>
      <c r="F425" s="15" t="n">
        <f aca="false">(E425/B425)*(100)</f>
        <v>0</v>
      </c>
      <c r="G425" s="25" t="n">
        <v>1</v>
      </c>
    </row>
    <row r="426" customFormat="false" ht="14.25" hidden="false" customHeight="false" outlineLevel="0" collapsed="false">
      <c r="A426" s="6" t="n">
        <v>118018</v>
      </c>
      <c r="B426" s="7" t="n">
        <v>193.873338727</v>
      </c>
      <c r="C426" s="6" t="n">
        <v>0</v>
      </c>
      <c r="D426" s="7" t="n">
        <f aca="false">(0.8*B426)</f>
        <v>155.0986709816</v>
      </c>
      <c r="E426" s="25" t="n">
        <f aca="false">D426*C426</f>
        <v>0</v>
      </c>
      <c r="F426" s="15" t="n">
        <f aca="false">(E426/B426)*(100)</f>
        <v>0</v>
      </c>
      <c r="G426" s="25" t="n">
        <v>1</v>
      </c>
    </row>
    <row r="427" customFormat="false" ht="14.25" hidden="false" customHeight="false" outlineLevel="0" collapsed="false">
      <c r="A427" s="6" t="n">
        <v>118019</v>
      </c>
      <c r="B427" s="7" t="n">
        <v>223.99999999</v>
      </c>
      <c r="C427" s="6" t="n">
        <v>0</v>
      </c>
      <c r="D427" s="7" t="n">
        <f aca="false">(0.8*B427)</f>
        <v>179.199999992</v>
      </c>
      <c r="E427" s="25" t="n">
        <f aca="false">D427*C427</f>
        <v>0</v>
      </c>
      <c r="F427" s="15" t="n">
        <f aca="false">(E427/B427)*(100)</f>
        <v>0</v>
      </c>
      <c r="G427" s="25" t="n">
        <v>1</v>
      </c>
    </row>
    <row r="428" customFormat="false" ht="14.25" hidden="false" customHeight="false" outlineLevel="0" collapsed="false">
      <c r="A428" s="6" t="n">
        <v>118020</v>
      </c>
      <c r="B428" s="7" t="n">
        <v>160.000000013</v>
      </c>
      <c r="C428" s="6" t="n">
        <v>0</v>
      </c>
      <c r="D428" s="7" t="n">
        <f aca="false">(0.8*B428)</f>
        <v>128.0000000104</v>
      </c>
      <c r="E428" s="25" t="n">
        <f aca="false">D428*C428</f>
        <v>0</v>
      </c>
      <c r="F428" s="15" t="n">
        <f aca="false">(E428/B428)*(100)</f>
        <v>0</v>
      </c>
      <c r="G428" s="25" t="n">
        <v>1</v>
      </c>
    </row>
    <row r="429" customFormat="false" ht="14.25" hidden="false" customHeight="false" outlineLevel="0" collapsed="false">
      <c r="A429" s="6" t="n">
        <v>118021</v>
      </c>
      <c r="B429" s="7" t="n">
        <v>174.290592723</v>
      </c>
      <c r="C429" s="6" t="n">
        <v>0</v>
      </c>
      <c r="D429" s="7" t="n">
        <f aca="false">(0.8*B429)</f>
        <v>139.4324741784</v>
      </c>
      <c r="E429" s="25" t="n">
        <f aca="false">D429*C429</f>
        <v>0</v>
      </c>
      <c r="F429" s="15" t="n">
        <f aca="false">(E429/B429)*(100)</f>
        <v>0</v>
      </c>
      <c r="G429" s="25" t="n">
        <v>1</v>
      </c>
    </row>
    <row r="430" customFormat="false" ht="14.25" hidden="false" customHeight="false" outlineLevel="0" collapsed="false">
      <c r="A430" s="6" t="n">
        <v>119001</v>
      </c>
      <c r="B430" s="7" t="n">
        <v>206.79324452</v>
      </c>
      <c r="C430" s="6" t="n">
        <v>0</v>
      </c>
      <c r="D430" s="7" t="n">
        <f aca="false">(0.8*B430)</f>
        <v>165.434595616</v>
      </c>
      <c r="E430" s="25" t="n">
        <f aca="false">D430*C430</f>
        <v>0</v>
      </c>
      <c r="F430" s="15" t="n">
        <f aca="false">(E430/B430)*(100)</f>
        <v>0</v>
      </c>
      <c r="G430" s="25" t="n">
        <v>1</v>
      </c>
    </row>
    <row r="431" customFormat="false" ht="14.25" hidden="false" customHeight="false" outlineLevel="0" collapsed="false">
      <c r="A431" s="6" t="n">
        <v>119002</v>
      </c>
      <c r="B431" s="7" t="n">
        <v>202.754893812</v>
      </c>
      <c r="C431" s="6" t="n">
        <v>0</v>
      </c>
      <c r="D431" s="7" t="n">
        <f aca="false">(0.8*B431)</f>
        <v>162.2039150496</v>
      </c>
      <c r="E431" s="25" t="n">
        <f aca="false">D431*C431</f>
        <v>0</v>
      </c>
      <c r="F431" s="15" t="n">
        <f aca="false">(E431/B431)*(100)</f>
        <v>0</v>
      </c>
      <c r="G431" s="25" t="n">
        <v>1</v>
      </c>
    </row>
    <row r="432" customFormat="false" ht="14.25" hidden="false" customHeight="false" outlineLevel="0" collapsed="false">
      <c r="A432" s="6" t="n">
        <v>120001</v>
      </c>
      <c r="B432" s="7" t="n">
        <v>100.001612066</v>
      </c>
      <c r="C432" s="6" t="n">
        <v>1</v>
      </c>
      <c r="D432" s="7" t="n">
        <f aca="false">(0.8*B432)</f>
        <v>80.0012896528</v>
      </c>
      <c r="E432" s="25" t="n">
        <f aca="false">D432*C432</f>
        <v>80.0012896528</v>
      </c>
      <c r="F432" s="15" t="n">
        <f aca="false">(E432/B432)*(100)</f>
        <v>80</v>
      </c>
      <c r="G432" s="25" t="n">
        <v>1</v>
      </c>
    </row>
    <row r="433" customFormat="false" ht="14.25" hidden="false" customHeight="false" outlineLevel="0" collapsed="false">
      <c r="A433" s="6" t="n">
        <v>120002</v>
      </c>
      <c r="B433" s="7" t="n">
        <v>57.900947767</v>
      </c>
      <c r="C433" s="6" t="n">
        <v>1</v>
      </c>
      <c r="D433" s="7" t="n">
        <f aca="false">(0.8*B433)</f>
        <v>46.3207582136</v>
      </c>
      <c r="E433" s="25" t="n">
        <f aca="false">D433*C433</f>
        <v>46.3207582136</v>
      </c>
      <c r="F433" s="15" t="n">
        <f aca="false">(E433/B433)*(100)</f>
        <v>80</v>
      </c>
      <c r="G433" s="25" t="n">
        <v>1</v>
      </c>
    </row>
    <row r="434" customFormat="false" ht="14.25" hidden="false" customHeight="false" outlineLevel="0" collapsed="false">
      <c r="A434" s="6" t="n">
        <v>120003</v>
      </c>
      <c r="B434" s="7" t="n">
        <v>100.898405018</v>
      </c>
      <c r="C434" s="6" t="n">
        <v>1</v>
      </c>
      <c r="D434" s="7" t="n">
        <f aca="false">(0.8*B434)</f>
        <v>80.7187240144</v>
      </c>
      <c r="E434" s="25" t="n">
        <f aca="false">D434*C434</f>
        <v>80.7187240144</v>
      </c>
      <c r="F434" s="15" t="n">
        <f aca="false">(E434/B434)*(100)</f>
        <v>80</v>
      </c>
      <c r="G434" s="25" t="n">
        <v>1</v>
      </c>
    </row>
    <row r="435" customFormat="false" ht="14.25" hidden="false" customHeight="false" outlineLevel="0" collapsed="false">
      <c r="A435" s="7" t="n">
        <v>121001</v>
      </c>
      <c r="B435" s="7" t="n">
        <v>170.066387896</v>
      </c>
      <c r="C435" s="6" t="n">
        <v>1</v>
      </c>
      <c r="D435" s="7" t="n">
        <f aca="false">(0.8*B435)</f>
        <v>136.0531103168</v>
      </c>
      <c r="E435" s="25" t="n">
        <f aca="false">D435*C435</f>
        <v>136.0531103168</v>
      </c>
      <c r="F435" s="15" t="n">
        <f aca="false">(E435/B435)*(100)</f>
        <v>80</v>
      </c>
      <c r="G435" s="25" t="n">
        <v>1</v>
      </c>
    </row>
    <row r="436" customFormat="false" ht="14.25" hidden="false" customHeight="false" outlineLevel="0" collapsed="false">
      <c r="A436" s="7" t="n">
        <v>121002</v>
      </c>
      <c r="B436" s="7" t="n">
        <v>82.8436120317</v>
      </c>
      <c r="C436" s="6" t="n">
        <v>3</v>
      </c>
      <c r="D436" s="7" t="n">
        <f aca="false">(0.8*B436)</f>
        <v>66.27488962536</v>
      </c>
      <c r="E436" s="25" t="n">
        <f aca="false">D436*C436</f>
        <v>198.82466887608</v>
      </c>
      <c r="F436" s="15" t="n">
        <f aca="false">(E436/B436)*(100)</f>
        <v>240</v>
      </c>
      <c r="G436" s="25" t="n">
        <v>3</v>
      </c>
    </row>
    <row r="437" customFormat="false" ht="14.25" hidden="false" customHeight="false" outlineLevel="0" collapsed="false">
      <c r="A437" s="7" t="n">
        <v>121003</v>
      </c>
      <c r="B437" s="7" t="n">
        <v>84.67544269</v>
      </c>
      <c r="C437" s="6" t="n">
        <v>1</v>
      </c>
      <c r="D437" s="7" t="n">
        <f aca="false">(0.8*B437)</f>
        <v>67.740354152</v>
      </c>
      <c r="E437" s="25" t="n">
        <f aca="false">D437*C437</f>
        <v>67.740354152</v>
      </c>
      <c r="F437" s="15" t="n">
        <f aca="false">(E437/B437)*(100)</f>
        <v>80</v>
      </c>
      <c r="G437" s="25" t="n">
        <v>1</v>
      </c>
    </row>
    <row r="438" customFormat="false" ht="14.25" hidden="false" customHeight="false" outlineLevel="0" collapsed="false">
      <c r="A438" s="7" t="n">
        <v>121004</v>
      </c>
      <c r="B438" s="7" t="n">
        <v>174.552212735</v>
      </c>
      <c r="C438" s="6" t="n">
        <v>1</v>
      </c>
      <c r="D438" s="7" t="n">
        <f aca="false">(0.8*B438)</f>
        <v>139.641770188</v>
      </c>
      <c r="E438" s="25" t="n">
        <f aca="false">D438*C438</f>
        <v>139.641770188</v>
      </c>
      <c r="F438" s="15" t="n">
        <f aca="false">(E438/B438)*(100)</f>
        <v>80</v>
      </c>
      <c r="G438" s="25" t="n">
        <v>1</v>
      </c>
    </row>
    <row r="439" customFormat="false" ht="14.25" hidden="false" customHeight="false" outlineLevel="0" collapsed="false">
      <c r="A439" s="7" t="n">
        <v>121005</v>
      </c>
      <c r="B439" s="7" t="n">
        <v>261.893531522</v>
      </c>
      <c r="C439" s="6" t="n">
        <v>1</v>
      </c>
      <c r="D439" s="7" t="n">
        <f aca="false">(0.8*B439)</f>
        <v>209.5148252176</v>
      </c>
      <c r="E439" s="25" t="n">
        <f aca="false">D439*C439</f>
        <v>209.5148252176</v>
      </c>
      <c r="F439" s="15" t="n">
        <f aca="false">(E439/B439)*(100)</f>
        <v>80</v>
      </c>
      <c r="G439" s="25" t="n">
        <v>1</v>
      </c>
    </row>
    <row r="440" customFormat="false" ht="14.25" hidden="false" customHeight="false" outlineLevel="0" collapsed="false">
      <c r="A440" s="7" t="n">
        <v>121006</v>
      </c>
      <c r="B440" s="7" t="n">
        <v>273.278168976</v>
      </c>
      <c r="C440" s="6" t="n">
        <v>2</v>
      </c>
      <c r="D440" s="7" t="n">
        <f aca="false">(0.8*B440)</f>
        <v>218.6225351808</v>
      </c>
      <c r="E440" s="25" t="n">
        <f aca="false">D440*C440</f>
        <v>437.2450703616</v>
      </c>
      <c r="F440" s="15" t="n">
        <f aca="false">(E440/B440)*(100)</f>
        <v>160</v>
      </c>
      <c r="G440" s="25" t="n">
        <v>2</v>
      </c>
    </row>
    <row r="441" customFormat="false" ht="14.25" hidden="false" customHeight="false" outlineLevel="0" collapsed="false">
      <c r="A441" s="7" t="n">
        <v>121007</v>
      </c>
      <c r="B441" s="7" t="n">
        <v>284.490193018</v>
      </c>
      <c r="C441" s="6" t="n">
        <v>2</v>
      </c>
      <c r="D441" s="7" t="n">
        <f aca="false">(0.8*B441)</f>
        <v>227.5921544144</v>
      </c>
      <c r="E441" s="25" t="n">
        <f aca="false">D441*C441</f>
        <v>455.1843088288</v>
      </c>
      <c r="F441" s="15" t="n">
        <f aca="false">(E441/B441)*(100)</f>
        <v>160</v>
      </c>
      <c r="G441" s="25" t="n">
        <v>2</v>
      </c>
    </row>
    <row r="442" customFormat="false" ht="14.25" hidden="false" customHeight="false" outlineLevel="0" collapsed="false">
      <c r="A442" s="7" t="n">
        <v>121008</v>
      </c>
      <c r="B442" s="7" t="n">
        <v>432.82977539</v>
      </c>
      <c r="C442" s="6" t="n">
        <v>2</v>
      </c>
      <c r="D442" s="7" t="n">
        <f aca="false">(0.8*B442)</f>
        <v>346.263820312</v>
      </c>
      <c r="E442" s="25" t="n">
        <f aca="false">D442*C442</f>
        <v>692.527640624</v>
      </c>
      <c r="F442" s="15" t="n">
        <f aca="false">(E442/B442)*(100)</f>
        <v>160</v>
      </c>
      <c r="G442" s="25" t="n">
        <v>2</v>
      </c>
    </row>
    <row r="443" customFormat="false" ht="14.25" hidden="false" customHeight="false" outlineLevel="0" collapsed="false">
      <c r="A443" s="7" t="n">
        <v>121009</v>
      </c>
      <c r="B443" s="7" t="n">
        <v>656.994317572</v>
      </c>
      <c r="C443" s="6" t="n">
        <v>0</v>
      </c>
      <c r="D443" s="7" t="n">
        <f aca="false">(0.8*B443)</f>
        <v>525.5954540576</v>
      </c>
      <c r="E443" s="25" t="n">
        <f aca="false">D443*C443</f>
        <v>0</v>
      </c>
      <c r="F443" s="15" t="n">
        <f aca="false">(E443/B443)*(100)</f>
        <v>0</v>
      </c>
      <c r="G443" s="25" t="n">
        <v>1</v>
      </c>
    </row>
    <row r="444" customFormat="false" ht="14.25" hidden="false" customHeight="false" outlineLevel="0" collapsed="false">
      <c r="A444" s="7" t="n">
        <v>121010</v>
      </c>
      <c r="B444" s="7" t="n">
        <v>73.0373685514</v>
      </c>
      <c r="C444" s="6" t="n">
        <v>2</v>
      </c>
      <c r="D444" s="7" t="n">
        <f aca="false">(0.8*B444)</f>
        <v>58.42989484112</v>
      </c>
      <c r="E444" s="25" t="n">
        <f aca="false">D444*C444</f>
        <v>116.85978968224</v>
      </c>
      <c r="F444" s="15" t="n">
        <f aca="false">(E444/B444)*(100)</f>
        <v>160</v>
      </c>
      <c r="G444" s="25" t="n">
        <v>2</v>
      </c>
    </row>
    <row r="445" customFormat="false" ht="14.25" hidden="false" customHeight="false" outlineLevel="0" collapsed="false">
      <c r="A445" s="7" t="n">
        <v>121011</v>
      </c>
      <c r="B445" s="7" t="n">
        <v>166.606837164</v>
      </c>
      <c r="C445" s="6" t="n">
        <v>2</v>
      </c>
      <c r="D445" s="7" t="n">
        <f aca="false">(0.8*B445)</f>
        <v>133.2854697312</v>
      </c>
      <c r="E445" s="25" t="n">
        <f aca="false">D445*C445</f>
        <v>266.5709394624</v>
      </c>
      <c r="F445" s="15" t="n">
        <f aca="false">(E445/B445)*(100)</f>
        <v>160</v>
      </c>
      <c r="G445" s="25" t="n">
        <v>2</v>
      </c>
    </row>
    <row r="446" customFormat="false" ht="14.25" hidden="false" customHeight="false" outlineLevel="0" collapsed="false">
      <c r="A446" s="7" t="n">
        <v>121012</v>
      </c>
      <c r="B446" s="7" t="n">
        <v>96.3553535968</v>
      </c>
      <c r="C446" s="6" t="n">
        <v>1</v>
      </c>
      <c r="D446" s="7" t="n">
        <f aca="false">(0.8*B446)</f>
        <v>77.08428287744</v>
      </c>
      <c r="E446" s="25" t="n">
        <f aca="false">D446*C446</f>
        <v>77.08428287744</v>
      </c>
      <c r="F446" s="15" t="n">
        <f aca="false">(E446/B446)*(100)</f>
        <v>80</v>
      </c>
      <c r="G446" s="25" t="n">
        <v>1</v>
      </c>
    </row>
    <row r="447" customFormat="false" ht="14.25" hidden="false" customHeight="false" outlineLevel="0" collapsed="false">
      <c r="A447" s="7" t="n">
        <v>121013</v>
      </c>
      <c r="B447" s="7" t="n">
        <v>188.707551842</v>
      </c>
      <c r="C447" s="6" t="n">
        <v>1</v>
      </c>
      <c r="D447" s="7" t="n">
        <f aca="false">(0.8*B447)</f>
        <v>150.9660414736</v>
      </c>
      <c r="E447" s="25" t="n">
        <f aca="false">D447*C447</f>
        <v>150.9660414736</v>
      </c>
      <c r="F447" s="15" t="n">
        <f aca="false">(E447/B447)*(100)</f>
        <v>80</v>
      </c>
      <c r="G447" s="25" t="n">
        <v>1</v>
      </c>
    </row>
    <row r="448" customFormat="false" ht="14.25" hidden="false" customHeight="false" outlineLevel="0" collapsed="false">
      <c r="A448" s="7" t="n">
        <v>121014</v>
      </c>
      <c r="B448" s="7" t="n">
        <v>57.7942520629</v>
      </c>
      <c r="C448" s="6" t="n">
        <v>1</v>
      </c>
      <c r="D448" s="7" t="n">
        <f aca="false">(0.8*B448)</f>
        <v>46.23540165032</v>
      </c>
      <c r="E448" s="25" t="n">
        <f aca="false">D448*C448</f>
        <v>46.23540165032</v>
      </c>
      <c r="F448" s="15" t="n">
        <f aca="false">(E448/B448)*(100)</f>
        <v>80</v>
      </c>
      <c r="G448" s="25" t="n">
        <v>1</v>
      </c>
    </row>
    <row r="449" customFormat="false" ht="14.25" hidden="false" customHeight="false" outlineLevel="0" collapsed="false">
      <c r="A449" s="7" t="n">
        <v>121015</v>
      </c>
      <c r="B449" s="7" t="n">
        <v>140.873175804</v>
      </c>
      <c r="C449" s="6" t="n">
        <v>2</v>
      </c>
      <c r="D449" s="7" t="n">
        <f aca="false">(0.8*B449)</f>
        <v>112.6985406432</v>
      </c>
      <c r="E449" s="25" t="n">
        <f aca="false">D449*C449</f>
        <v>225.3970812864</v>
      </c>
      <c r="F449" s="15" t="n">
        <f aca="false">(E449/B449)*(100)</f>
        <v>160</v>
      </c>
      <c r="G449" s="25" t="n">
        <v>2</v>
      </c>
    </row>
    <row r="450" customFormat="false" ht="14.25" hidden="false" customHeight="false" outlineLevel="0" collapsed="false">
      <c r="A450" s="7" t="n">
        <v>121016</v>
      </c>
      <c r="B450" s="7" t="n">
        <v>83.6561345741</v>
      </c>
      <c r="C450" s="6" t="n">
        <v>1</v>
      </c>
      <c r="D450" s="7" t="n">
        <f aca="false">(0.8*B450)</f>
        <v>66.92490765928</v>
      </c>
      <c r="E450" s="25" t="n">
        <f aca="false">D450*C450</f>
        <v>66.92490765928</v>
      </c>
      <c r="F450" s="15" t="n">
        <f aca="false">(E450/B450)*(100)</f>
        <v>80</v>
      </c>
      <c r="G450" s="25" t="n">
        <v>1</v>
      </c>
    </row>
    <row r="451" customFormat="false" ht="14.25" hidden="false" customHeight="false" outlineLevel="0" collapsed="false">
      <c r="A451" s="7" t="n">
        <v>121017</v>
      </c>
      <c r="B451" s="7" t="n">
        <v>47.9980479664</v>
      </c>
      <c r="C451" s="6" t="n">
        <v>0</v>
      </c>
      <c r="D451" s="7" t="n">
        <f aca="false">(0.8*B451)</f>
        <v>38.39843837312</v>
      </c>
      <c r="E451" s="25" t="n">
        <f aca="false">D451*C451</f>
        <v>0</v>
      </c>
      <c r="F451" s="15" t="n">
        <f aca="false">(E451/B451)*(100)</f>
        <v>0</v>
      </c>
      <c r="G451" s="25" t="n">
        <v>1</v>
      </c>
    </row>
    <row r="452" customFormat="false" ht="14.25" hidden="false" customHeight="false" outlineLevel="0" collapsed="false">
      <c r="A452" s="7" t="n">
        <v>121018</v>
      </c>
      <c r="B452" s="7" t="n">
        <v>86.6147130949</v>
      </c>
      <c r="C452" s="6" t="n">
        <v>1</v>
      </c>
      <c r="D452" s="7" t="n">
        <f aca="false">(0.8*B452)</f>
        <v>69.29177047592</v>
      </c>
      <c r="E452" s="25" t="n">
        <f aca="false">D452*C452</f>
        <v>69.29177047592</v>
      </c>
      <c r="F452" s="15" t="n">
        <f aca="false">(E452/B452)*(100)</f>
        <v>80</v>
      </c>
      <c r="G452" s="25" t="n">
        <v>1</v>
      </c>
    </row>
    <row r="453" customFormat="false" ht="14.25" hidden="false" customHeight="false" outlineLevel="0" collapsed="false">
      <c r="A453" s="7" t="n">
        <v>121019</v>
      </c>
      <c r="B453" s="7" t="n">
        <v>92.2973770204</v>
      </c>
      <c r="C453" s="6" t="n">
        <v>1</v>
      </c>
      <c r="D453" s="7" t="n">
        <f aca="false">(0.8*B453)</f>
        <v>73.83790161632</v>
      </c>
      <c r="E453" s="25" t="n">
        <f aca="false">D453*C453</f>
        <v>73.83790161632</v>
      </c>
      <c r="F453" s="15" t="n">
        <f aca="false">(E453/B453)*(100)</f>
        <v>80</v>
      </c>
      <c r="G453" s="25" t="n">
        <v>1</v>
      </c>
    </row>
    <row r="454" customFormat="false" ht="14.25" hidden="false" customHeight="false" outlineLevel="0" collapsed="false">
      <c r="A454" s="7" t="n">
        <v>121020</v>
      </c>
      <c r="B454" s="7" t="n">
        <v>298.654327785</v>
      </c>
      <c r="C454" s="6" t="n">
        <v>0</v>
      </c>
      <c r="D454" s="7" t="n">
        <f aca="false">(0.8*B454)</f>
        <v>238.923462228</v>
      </c>
      <c r="E454" s="25" t="n">
        <f aca="false">D454*C454</f>
        <v>0</v>
      </c>
      <c r="F454" s="15" t="n">
        <f aca="false">(E454/B454)*(100)</f>
        <v>0</v>
      </c>
      <c r="G454" s="25" t="n">
        <v>1</v>
      </c>
    </row>
    <row r="455" customFormat="false" ht="14.25" hidden="false" customHeight="false" outlineLevel="0" collapsed="false">
      <c r="A455" s="7" t="n">
        <v>121021</v>
      </c>
      <c r="B455" s="7" t="n">
        <v>214.778349671</v>
      </c>
      <c r="C455" s="6" t="n">
        <v>1</v>
      </c>
      <c r="D455" s="7" t="n">
        <f aca="false">(0.8*B455)</f>
        <v>171.8226797368</v>
      </c>
      <c r="E455" s="25" t="n">
        <f aca="false">D455*C455</f>
        <v>171.8226797368</v>
      </c>
      <c r="F455" s="15" t="n">
        <f aca="false">(E455/B455)*(100)</f>
        <v>80</v>
      </c>
      <c r="G455" s="25" t="n">
        <v>1</v>
      </c>
    </row>
    <row r="456" customFormat="false" ht="14.25" hidden="false" customHeight="false" outlineLevel="0" collapsed="false">
      <c r="A456" s="7" t="n">
        <v>121022</v>
      </c>
      <c r="B456" s="7" t="n">
        <v>159.918624223</v>
      </c>
      <c r="C456" s="6" t="n">
        <v>1</v>
      </c>
      <c r="D456" s="7" t="n">
        <f aca="false">(0.8*B456)</f>
        <v>127.9348993784</v>
      </c>
      <c r="E456" s="25" t="n">
        <f aca="false">D456*C456</f>
        <v>127.9348993784</v>
      </c>
      <c r="F456" s="15" t="n">
        <f aca="false">(E456/B456)*(100)</f>
        <v>80</v>
      </c>
      <c r="G456" s="25" t="n">
        <v>1</v>
      </c>
    </row>
    <row r="457" customFormat="false" ht="14.25" hidden="false" customHeight="false" outlineLevel="0" collapsed="false">
      <c r="A457" s="7" t="n">
        <v>121023</v>
      </c>
      <c r="B457" s="7" t="n">
        <v>115.281147325</v>
      </c>
      <c r="C457" s="6" t="n">
        <v>0</v>
      </c>
      <c r="D457" s="7" t="n">
        <f aca="false">(0.8*B457)</f>
        <v>92.22491786</v>
      </c>
      <c r="E457" s="25" t="n">
        <f aca="false">D457*C457</f>
        <v>0</v>
      </c>
      <c r="F457" s="15" t="n">
        <f aca="false">(E457/B457)*(100)</f>
        <v>0</v>
      </c>
      <c r="G457" s="25" t="n">
        <v>1</v>
      </c>
    </row>
    <row r="458" customFormat="false" ht="14.25" hidden="false" customHeight="false" outlineLevel="0" collapsed="false">
      <c r="A458" s="7" t="n">
        <v>121024</v>
      </c>
      <c r="B458" s="7" t="n">
        <v>200.826949185</v>
      </c>
      <c r="C458" s="6" t="n">
        <v>0</v>
      </c>
      <c r="D458" s="7" t="n">
        <f aca="false">(0.8*B458)</f>
        <v>160.661559348</v>
      </c>
      <c r="E458" s="25" t="n">
        <f aca="false">D458*C458</f>
        <v>0</v>
      </c>
      <c r="F458" s="15" t="n">
        <f aca="false">(E458/B458)*(100)</f>
        <v>0</v>
      </c>
      <c r="G458" s="25" t="n">
        <v>1</v>
      </c>
    </row>
    <row r="459" customFormat="false" ht="14.25" hidden="false" customHeight="false" outlineLevel="0" collapsed="false">
      <c r="A459" s="7" t="n">
        <v>121025</v>
      </c>
      <c r="B459" s="7" t="n">
        <v>194.090989625</v>
      </c>
      <c r="C459" s="6" t="n">
        <v>0</v>
      </c>
      <c r="D459" s="7" t="n">
        <f aca="false">(0.8*B459)</f>
        <v>155.2727917</v>
      </c>
      <c r="E459" s="25" t="n">
        <f aca="false">D459*C459</f>
        <v>0</v>
      </c>
      <c r="F459" s="15" t="n">
        <f aca="false">(E459/B459)*(100)</f>
        <v>0</v>
      </c>
      <c r="G459" s="25" t="n">
        <v>1</v>
      </c>
    </row>
    <row r="460" customFormat="false" ht="14.25" hidden="false" customHeight="false" outlineLevel="0" collapsed="false">
      <c r="A460" s="7" t="n">
        <v>121026</v>
      </c>
      <c r="B460" s="7" t="n">
        <v>92.0680457824</v>
      </c>
      <c r="C460" s="6" t="n">
        <v>1</v>
      </c>
      <c r="D460" s="7" t="n">
        <f aca="false">(0.8*B460)</f>
        <v>73.65443662592</v>
      </c>
      <c r="E460" s="25" t="n">
        <f aca="false">D460*C460</f>
        <v>73.65443662592</v>
      </c>
      <c r="F460" s="15" t="n">
        <f aca="false">(E460/B460)*(100)</f>
        <v>80</v>
      </c>
      <c r="G460" s="25" t="n">
        <v>1</v>
      </c>
    </row>
    <row r="461" customFormat="false" ht="14.25" hidden="false" customHeight="false" outlineLevel="0" collapsed="false">
      <c r="A461" s="7" t="n">
        <v>121027</v>
      </c>
      <c r="B461" s="7" t="n">
        <v>154.013552973</v>
      </c>
      <c r="C461" s="6" t="n">
        <v>1</v>
      </c>
      <c r="D461" s="7" t="n">
        <f aca="false">(0.8*B461)</f>
        <v>123.2108423784</v>
      </c>
      <c r="E461" s="25" t="n">
        <f aca="false">D461*C461</f>
        <v>123.2108423784</v>
      </c>
      <c r="F461" s="15" t="n">
        <f aca="false">(E461/B461)*(100)</f>
        <v>80</v>
      </c>
      <c r="G461" s="25" t="n">
        <v>1</v>
      </c>
    </row>
    <row r="462" customFormat="false" ht="14.25" hidden="false" customHeight="false" outlineLevel="0" collapsed="false">
      <c r="A462" s="7" t="n">
        <v>121028</v>
      </c>
      <c r="B462" s="7" t="n">
        <v>377.787028139</v>
      </c>
      <c r="C462" s="6" t="n">
        <v>1</v>
      </c>
      <c r="D462" s="7" t="n">
        <f aca="false">(0.8*B462)</f>
        <v>302.2296225112</v>
      </c>
      <c r="E462" s="25" t="n">
        <f aca="false">D462*C462</f>
        <v>302.2296225112</v>
      </c>
      <c r="F462" s="15" t="n">
        <f aca="false">(E462/B462)*(100)</f>
        <v>80</v>
      </c>
      <c r="G462" s="25" t="n">
        <v>1</v>
      </c>
    </row>
    <row r="463" customFormat="false" ht="14.25" hidden="false" customHeight="false" outlineLevel="0" collapsed="false">
      <c r="A463" s="7" t="n">
        <v>121029</v>
      </c>
      <c r="B463" s="7" t="n">
        <v>151.255491744</v>
      </c>
      <c r="C463" s="6" t="n">
        <v>0</v>
      </c>
      <c r="D463" s="7" t="n">
        <f aca="false">(0.8*B463)</f>
        <v>121.0043933952</v>
      </c>
      <c r="E463" s="25" t="n">
        <f aca="false">D463*C463</f>
        <v>0</v>
      </c>
      <c r="F463" s="15" t="n">
        <f aca="false">(E463/B463)*(100)</f>
        <v>0</v>
      </c>
      <c r="G463" s="25" t="n">
        <v>1</v>
      </c>
    </row>
    <row r="464" customFormat="false" ht="14.25" hidden="false" customHeight="false" outlineLevel="0" collapsed="false">
      <c r="A464" s="7" t="n">
        <v>121030</v>
      </c>
      <c r="B464" s="7" t="n">
        <v>87.2238019696</v>
      </c>
      <c r="C464" s="6" t="n">
        <v>0</v>
      </c>
      <c r="D464" s="7" t="n">
        <f aca="false">(0.8*B464)</f>
        <v>69.77904157568</v>
      </c>
      <c r="E464" s="25" t="n">
        <f aca="false">D464*C464</f>
        <v>0</v>
      </c>
      <c r="F464" s="15" t="n">
        <f aca="false">(E464/B464)*(100)</f>
        <v>0</v>
      </c>
      <c r="G464" s="25" t="n">
        <v>1</v>
      </c>
    </row>
    <row r="465" customFormat="false" ht="14.25" hidden="false" customHeight="false" outlineLevel="0" collapsed="false">
      <c r="A465" s="7" t="n">
        <v>121031</v>
      </c>
      <c r="B465" s="7" t="n">
        <v>41.8258906436</v>
      </c>
      <c r="C465" s="6" t="n">
        <v>1</v>
      </c>
      <c r="D465" s="7" t="n">
        <f aca="false">(0.8*B465)</f>
        <v>33.46071251488</v>
      </c>
      <c r="E465" s="25" t="n">
        <f aca="false">D465*C465</f>
        <v>33.46071251488</v>
      </c>
      <c r="F465" s="15" t="n">
        <f aca="false">(E465/B465)*(100)</f>
        <v>80</v>
      </c>
      <c r="G465" s="25" t="n">
        <v>1</v>
      </c>
    </row>
    <row r="466" customFormat="false" ht="14.25" hidden="false" customHeight="false" outlineLevel="0" collapsed="false">
      <c r="A466" s="7" t="n">
        <v>122001</v>
      </c>
      <c r="B466" s="7" t="n">
        <v>94.8550252816</v>
      </c>
      <c r="C466" s="6" t="n">
        <v>1</v>
      </c>
      <c r="D466" s="7" t="n">
        <f aca="false">(0.8*B466)</f>
        <v>75.88402022528</v>
      </c>
      <c r="E466" s="25" t="n">
        <f aca="false">D466*C466</f>
        <v>75.88402022528</v>
      </c>
      <c r="F466" s="15" t="n">
        <f aca="false">(E466/B466)*(100)</f>
        <v>80</v>
      </c>
      <c r="G466" s="25" t="n">
        <v>1</v>
      </c>
    </row>
    <row r="467" customFormat="false" ht="14.25" hidden="false" customHeight="false" outlineLevel="0" collapsed="false">
      <c r="A467" s="7" t="n">
        <v>122002</v>
      </c>
      <c r="B467" s="7" t="n">
        <v>89.4373120127</v>
      </c>
      <c r="C467" s="6" t="n">
        <v>1</v>
      </c>
      <c r="D467" s="7" t="n">
        <f aca="false">(0.8*B467)</f>
        <v>71.54984961016</v>
      </c>
      <c r="E467" s="25" t="n">
        <f aca="false">D467*C467</f>
        <v>71.54984961016</v>
      </c>
      <c r="F467" s="15" t="n">
        <f aca="false">(E467/B467)*(100)</f>
        <v>80</v>
      </c>
      <c r="G467" s="25" t="n">
        <v>1</v>
      </c>
    </row>
    <row r="468" customFormat="false" ht="14.25" hidden="false" customHeight="false" outlineLevel="0" collapsed="false">
      <c r="A468" s="7" t="n">
        <v>122003</v>
      </c>
      <c r="B468" s="7" t="n">
        <v>218.451731523</v>
      </c>
      <c r="C468" s="6" t="n">
        <v>0</v>
      </c>
      <c r="D468" s="7" t="n">
        <f aca="false">(0.8*B468)</f>
        <v>174.7613852184</v>
      </c>
      <c r="E468" s="25" t="n">
        <f aca="false">D468*C468</f>
        <v>0</v>
      </c>
      <c r="F468" s="15" t="n">
        <f aca="false">(E468/B468)*(100)</f>
        <v>0</v>
      </c>
      <c r="G468" s="25" t="n">
        <v>1</v>
      </c>
    </row>
    <row r="469" customFormat="false" ht="14.25" hidden="false" customHeight="false" outlineLevel="0" collapsed="false">
      <c r="A469" s="7" t="n">
        <v>122004</v>
      </c>
      <c r="B469" s="7" t="n">
        <v>242.273274998</v>
      </c>
      <c r="C469" s="6" t="n">
        <v>0</v>
      </c>
      <c r="D469" s="7" t="n">
        <f aca="false">(0.8*B469)</f>
        <v>193.8186199984</v>
      </c>
      <c r="E469" s="25" t="n">
        <f aca="false">D469*C469</f>
        <v>0</v>
      </c>
      <c r="F469" s="15" t="n">
        <f aca="false">(E469/B469)*(100)</f>
        <v>0</v>
      </c>
      <c r="G469" s="25" t="n">
        <v>1</v>
      </c>
    </row>
    <row r="470" customFormat="false" ht="14.25" hidden="false" customHeight="false" outlineLevel="0" collapsed="false">
      <c r="A470" s="7" t="n">
        <v>122005</v>
      </c>
      <c r="B470" s="7" t="n">
        <v>229.502696976</v>
      </c>
      <c r="C470" s="6" t="n">
        <v>1</v>
      </c>
      <c r="D470" s="7" t="n">
        <f aca="false">(0.8*B470)</f>
        <v>183.6021575808</v>
      </c>
      <c r="E470" s="25" t="n">
        <f aca="false">D470*C470</f>
        <v>183.6021575808</v>
      </c>
      <c r="F470" s="15" t="n">
        <f aca="false">(E470/B470)*(100)</f>
        <v>80</v>
      </c>
      <c r="G470" s="25" t="n">
        <v>1</v>
      </c>
    </row>
    <row r="471" customFormat="false" ht="14.25" hidden="false" customHeight="false" outlineLevel="0" collapsed="false">
      <c r="A471" s="7" t="n">
        <v>122006</v>
      </c>
      <c r="B471" s="7" t="n">
        <v>200.288453931</v>
      </c>
      <c r="C471" s="6" t="n">
        <v>0</v>
      </c>
      <c r="D471" s="7" t="n">
        <f aca="false">(0.8*B471)</f>
        <v>160.2307631448</v>
      </c>
      <c r="E471" s="25" t="n">
        <f aca="false">D471*C471</f>
        <v>0</v>
      </c>
      <c r="F471" s="15" t="n">
        <f aca="false">(E471/B471)*(100)</f>
        <v>0</v>
      </c>
      <c r="G471" s="25" t="n">
        <v>1</v>
      </c>
    </row>
    <row r="472" customFormat="false" ht="14.25" hidden="false" customHeight="false" outlineLevel="0" collapsed="false">
      <c r="A472" s="7" t="n">
        <v>122007</v>
      </c>
      <c r="B472" s="7" t="n">
        <v>151.017917028</v>
      </c>
      <c r="C472" s="6" t="n">
        <v>1</v>
      </c>
      <c r="D472" s="7" t="n">
        <f aca="false">(0.8*B472)</f>
        <v>120.8143336224</v>
      </c>
      <c r="E472" s="25" t="n">
        <f aca="false">D472*C472</f>
        <v>120.8143336224</v>
      </c>
      <c r="F472" s="15" t="n">
        <f aca="false">(E472/B472)*(100)</f>
        <v>80</v>
      </c>
      <c r="G472" s="25" t="n">
        <v>1</v>
      </c>
    </row>
    <row r="473" customFormat="false" ht="14.25" hidden="false" customHeight="false" outlineLevel="0" collapsed="false">
      <c r="A473" s="7" t="n">
        <v>122008</v>
      </c>
      <c r="B473" s="7" t="n">
        <v>365.872134984</v>
      </c>
      <c r="C473" s="6" t="n">
        <v>1</v>
      </c>
      <c r="D473" s="7" t="n">
        <f aca="false">(0.8*B473)</f>
        <v>292.6977079872</v>
      </c>
      <c r="E473" s="25" t="n">
        <f aca="false">D473*C473</f>
        <v>292.6977079872</v>
      </c>
      <c r="F473" s="15" t="n">
        <f aca="false">(E473/B473)*(100)</f>
        <v>80</v>
      </c>
      <c r="G473" s="25" t="n">
        <v>1</v>
      </c>
    </row>
    <row r="474" customFormat="false" ht="14.25" hidden="false" customHeight="false" outlineLevel="0" collapsed="false">
      <c r="A474" s="7" t="n">
        <v>122009</v>
      </c>
      <c r="B474" s="7" t="n">
        <v>384.043066525</v>
      </c>
      <c r="C474" s="6" t="n">
        <v>2</v>
      </c>
      <c r="D474" s="7" t="n">
        <f aca="false">(0.8*B474)</f>
        <v>307.23445322</v>
      </c>
      <c r="E474" s="25" t="n">
        <f aca="false">D474*C474</f>
        <v>614.46890644</v>
      </c>
      <c r="F474" s="15" t="n">
        <f aca="false">(E474/B474)*(100)</f>
        <v>160</v>
      </c>
      <c r="G474" s="25" t="n">
        <v>2</v>
      </c>
    </row>
    <row r="475" customFormat="false" ht="14.25" hidden="false" customHeight="false" outlineLevel="0" collapsed="false">
      <c r="A475" s="7" t="n">
        <v>122010</v>
      </c>
      <c r="B475" s="7" t="n">
        <v>207.304470975</v>
      </c>
      <c r="C475" s="6" t="n">
        <v>1</v>
      </c>
      <c r="D475" s="7" t="n">
        <f aca="false">(0.8*B475)</f>
        <v>165.84357678</v>
      </c>
      <c r="E475" s="25" t="n">
        <f aca="false">D475*C475</f>
        <v>165.84357678</v>
      </c>
      <c r="F475" s="15" t="n">
        <f aca="false">(E475/B475)*(100)</f>
        <v>80</v>
      </c>
      <c r="G475" s="25" t="n">
        <v>1</v>
      </c>
    </row>
    <row r="476" customFormat="false" ht="14.25" hidden="false" customHeight="false" outlineLevel="0" collapsed="false">
      <c r="A476" s="7" t="n">
        <v>122011</v>
      </c>
      <c r="B476" s="7" t="n">
        <v>229.595534552</v>
      </c>
      <c r="C476" s="6" t="n">
        <v>0</v>
      </c>
      <c r="D476" s="7" t="n">
        <f aca="false">(0.8*B476)</f>
        <v>183.6764276416</v>
      </c>
      <c r="E476" s="25" t="n">
        <f aca="false">D476*C476</f>
        <v>0</v>
      </c>
      <c r="F476" s="15" t="n">
        <f aca="false">(E476/B476)*(100)</f>
        <v>0</v>
      </c>
      <c r="G476" s="25" t="n">
        <v>1</v>
      </c>
    </row>
    <row r="477" customFormat="false" ht="14.25" hidden="false" customHeight="false" outlineLevel="0" collapsed="false">
      <c r="A477" s="7" t="n">
        <v>122012</v>
      </c>
      <c r="B477" s="7" t="n">
        <v>83.3260223772</v>
      </c>
      <c r="C477" s="6" t="n">
        <v>0</v>
      </c>
      <c r="D477" s="7" t="n">
        <f aca="false">(0.8*B477)</f>
        <v>66.66081790176</v>
      </c>
      <c r="E477" s="25" t="n">
        <f aca="false">D477*C477</f>
        <v>0</v>
      </c>
      <c r="F477" s="15" t="n">
        <f aca="false">(E477/B477)*(100)</f>
        <v>0</v>
      </c>
      <c r="G477" s="25" t="n">
        <v>1</v>
      </c>
    </row>
    <row r="478" customFormat="false" ht="14.25" hidden="false" customHeight="false" outlineLevel="0" collapsed="false">
      <c r="A478" s="7" t="n">
        <v>122013</v>
      </c>
      <c r="B478" s="7" t="n">
        <v>114.238342005</v>
      </c>
      <c r="C478" s="6" t="n">
        <v>1</v>
      </c>
      <c r="D478" s="7" t="n">
        <f aca="false">(0.8*B478)</f>
        <v>91.390673604</v>
      </c>
      <c r="E478" s="25" t="n">
        <f aca="false">D478*C478</f>
        <v>91.390673604</v>
      </c>
      <c r="F478" s="15" t="n">
        <f aca="false">(E478/B478)*(100)</f>
        <v>80</v>
      </c>
      <c r="G478" s="25" t="n">
        <v>1</v>
      </c>
    </row>
    <row r="479" customFormat="false" ht="14.25" hidden="false" customHeight="false" outlineLevel="0" collapsed="false">
      <c r="A479" s="7" t="n">
        <v>122014</v>
      </c>
      <c r="B479" s="7" t="n">
        <v>125.035061744</v>
      </c>
      <c r="C479" s="6" t="n">
        <v>1</v>
      </c>
      <c r="D479" s="7" t="n">
        <f aca="false">(0.8*B479)</f>
        <v>100.0280493952</v>
      </c>
      <c r="E479" s="25" t="n">
        <f aca="false">D479*C479</f>
        <v>100.0280493952</v>
      </c>
      <c r="F479" s="15" t="n">
        <f aca="false">(E479/B479)*(100)</f>
        <v>80</v>
      </c>
      <c r="G479" s="25" t="n">
        <v>1</v>
      </c>
    </row>
    <row r="480" customFormat="false" ht="14.25" hidden="false" customHeight="false" outlineLevel="0" collapsed="false">
      <c r="A480" s="7" t="n">
        <v>122015</v>
      </c>
      <c r="B480" s="7" t="n">
        <v>154.893499725</v>
      </c>
      <c r="C480" s="6" t="n">
        <v>0</v>
      </c>
      <c r="D480" s="7" t="n">
        <f aca="false">(0.8*B480)</f>
        <v>123.91479978</v>
      </c>
      <c r="E480" s="25" t="n">
        <f aca="false">D480*C480</f>
        <v>0</v>
      </c>
      <c r="F480" s="15" t="n">
        <f aca="false">(E480/B480)*(100)</f>
        <v>0</v>
      </c>
      <c r="G480" s="25" t="n">
        <v>1</v>
      </c>
    </row>
    <row r="481" customFormat="false" ht="14.25" hidden="false" customHeight="false" outlineLevel="0" collapsed="false">
      <c r="A481" s="7" t="n">
        <v>122016</v>
      </c>
      <c r="B481" s="7" t="n">
        <v>65.6663144777</v>
      </c>
      <c r="C481" s="6" t="n">
        <v>0</v>
      </c>
      <c r="D481" s="7" t="n">
        <f aca="false">(0.8*B481)</f>
        <v>52.53305158216</v>
      </c>
      <c r="E481" s="25" t="n">
        <f aca="false">D481*C481</f>
        <v>0</v>
      </c>
      <c r="F481" s="15" t="n">
        <f aca="false">(E481/B481)*(100)</f>
        <v>0</v>
      </c>
      <c r="G481" s="25" t="n">
        <v>1</v>
      </c>
    </row>
    <row r="482" customFormat="false" ht="14.25" hidden="false" customHeight="false" outlineLevel="0" collapsed="false">
      <c r="A482" s="7" t="n">
        <v>122017</v>
      </c>
      <c r="B482" s="7" t="n">
        <v>248.650275904</v>
      </c>
      <c r="C482" s="6" t="n">
        <v>1</v>
      </c>
      <c r="D482" s="7" t="n">
        <f aca="false">(0.8*B482)</f>
        <v>198.9202207232</v>
      </c>
      <c r="E482" s="25" t="n">
        <f aca="false">D482*C482</f>
        <v>198.9202207232</v>
      </c>
      <c r="F482" s="15" t="n">
        <f aca="false">(E482/B482)*(100)</f>
        <v>80</v>
      </c>
      <c r="G482" s="25" t="n">
        <v>1</v>
      </c>
    </row>
    <row r="483" customFormat="false" ht="14.25" hidden="false" customHeight="false" outlineLevel="0" collapsed="false">
      <c r="A483" s="7" t="n">
        <v>122018</v>
      </c>
      <c r="B483" s="7" t="n">
        <v>42.4782845214</v>
      </c>
      <c r="C483" s="6" t="n">
        <v>1</v>
      </c>
      <c r="D483" s="7" t="n">
        <f aca="false">(0.8*B483)</f>
        <v>33.98262761712</v>
      </c>
      <c r="E483" s="25" t="n">
        <f aca="false">D483*C483</f>
        <v>33.98262761712</v>
      </c>
      <c r="F483" s="15" t="n">
        <f aca="false">(E483/B483)*(100)</f>
        <v>80</v>
      </c>
      <c r="G483" s="25" t="n">
        <v>1</v>
      </c>
    </row>
    <row r="484" customFormat="false" ht="14.25" hidden="false" customHeight="false" outlineLevel="0" collapsed="false">
      <c r="A484" s="7" t="n">
        <v>122019</v>
      </c>
      <c r="B484" s="7" t="n">
        <v>194.352345677</v>
      </c>
      <c r="C484" s="6" t="n">
        <v>0</v>
      </c>
      <c r="D484" s="7" t="n">
        <f aca="false">(0.8*B484)</f>
        <v>155.4818765416</v>
      </c>
      <c r="E484" s="25" t="n">
        <f aca="false">D484*C484</f>
        <v>0</v>
      </c>
      <c r="F484" s="15" t="n">
        <f aca="false">(E484/B484)*(100)</f>
        <v>0</v>
      </c>
      <c r="G484" s="25" t="n">
        <v>1</v>
      </c>
    </row>
    <row r="485" customFormat="false" ht="14.25" hidden="false" customHeight="false" outlineLevel="0" collapsed="false">
      <c r="A485" s="7" t="n">
        <v>122020</v>
      </c>
      <c r="B485" s="7" t="n">
        <v>87.0495296362</v>
      </c>
      <c r="C485" s="6" t="n">
        <v>1</v>
      </c>
      <c r="D485" s="7" t="n">
        <f aca="false">(0.8*B485)</f>
        <v>69.63962370896</v>
      </c>
      <c r="E485" s="25" t="n">
        <f aca="false">D485*C485</f>
        <v>69.63962370896</v>
      </c>
      <c r="F485" s="15" t="n">
        <f aca="false">(E485/B485)*(100)</f>
        <v>80</v>
      </c>
      <c r="G485" s="25" t="n">
        <v>1</v>
      </c>
    </row>
    <row r="486" customFormat="false" ht="14.25" hidden="false" customHeight="false" outlineLevel="0" collapsed="false">
      <c r="A486" s="7" t="n">
        <v>122021</v>
      </c>
      <c r="B486" s="7" t="n">
        <v>128.25848763</v>
      </c>
      <c r="C486" s="6" t="n">
        <v>1</v>
      </c>
      <c r="D486" s="7" t="n">
        <f aca="false">(0.8*B486)</f>
        <v>102.606790104</v>
      </c>
      <c r="E486" s="25" t="n">
        <f aca="false">D486*C486</f>
        <v>102.606790104</v>
      </c>
      <c r="F486" s="15" t="n">
        <f aca="false">(E486/B486)*(100)</f>
        <v>80</v>
      </c>
      <c r="G486" s="25" t="n">
        <v>1</v>
      </c>
    </row>
    <row r="487" customFormat="false" ht="14.25" hidden="false" customHeight="false" outlineLevel="0" collapsed="false">
      <c r="A487" s="7" t="n">
        <v>122022</v>
      </c>
      <c r="B487" s="7" t="n">
        <v>315.135737012</v>
      </c>
      <c r="C487" s="6" t="n">
        <v>1</v>
      </c>
      <c r="D487" s="7" t="n">
        <f aca="false">(0.8*B487)</f>
        <v>252.1085896096</v>
      </c>
      <c r="E487" s="25" t="n">
        <f aca="false">D487*C487</f>
        <v>252.1085896096</v>
      </c>
      <c r="F487" s="15" t="n">
        <f aca="false">(E487/B487)*(100)</f>
        <v>80</v>
      </c>
      <c r="G487" s="25" t="n">
        <v>1</v>
      </c>
    </row>
    <row r="488" customFormat="false" ht="14.25" hidden="false" customHeight="false" outlineLevel="0" collapsed="false">
      <c r="A488" s="7" t="n">
        <v>122023</v>
      </c>
      <c r="B488" s="7" t="n">
        <v>87.2604290232</v>
      </c>
      <c r="C488" s="6" t="n">
        <v>1</v>
      </c>
      <c r="D488" s="7" t="n">
        <f aca="false">(0.8*B488)</f>
        <v>69.80834321856</v>
      </c>
      <c r="E488" s="25" t="n">
        <f aca="false">D488*C488</f>
        <v>69.80834321856</v>
      </c>
      <c r="F488" s="15" t="n">
        <f aca="false">(E488/B488)*(100)</f>
        <v>80</v>
      </c>
      <c r="G488" s="25" t="n">
        <v>1</v>
      </c>
    </row>
    <row r="489" customFormat="false" ht="14.25" hidden="false" customHeight="false" outlineLevel="0" collapsed="false">
      <c r="A489" s="7" t="n">
        <v>122024</v>
      </c>
      <c r="B489" s="7" t="n">
        <v>232.581854842</v>
      </c>
      <c r="C489" s="6" t="n">
        <v>0</v>
      </c>
      <c r="D489" s="7" t="n">
        <f aca="false">(0.8*B489)</f>
        <v>186.0654838736</v>
      </c>
      <c r="E489" s="25" t="n">
        <f aca="false">D489*C489</f>
        <v>0</v>
      </c>
      <c r="F489" s="15" t="n">
        <f aca="false">(E489/B489)*(100)</f>
        <v>0</v>
      </c>
      <c r="G489" s="25" t="n">
        <v>1</v>
      </c>
    </row>
    <row r="490" customFormat="false" ht="14.25" hidden="false" customHeight="false" outlineLevel="0" collapsed="false">
      <c r="A490" s="7" t="n">
        <v>122025</v>
      </c>
      <c r="B490" s="7" t="n">
        <v>52.644572767</v>
      </c>
      <c r="C490" s="6" t="n">
        <v>1</v>
      </c>
      <c r="D490" s="7" t="n">
        <f aca="false">(0.8*B490)</f>
        <v>42.1156582136</v>
      </c>
      <c r="E490" s="25" t="n">
        <f aca="false">D490*C490</f>
        <v>42.1156582136</v>
      </c>
      <c r="F490" s="15" t="n">
        <f aca="false">(E490/B490)*(100)</f>
        <v>80</v>
      </c>
      <c r="G490" s="25" t="n">
        <v>1</v>
      </c>
    </row>
    <row r="491" customFormat="false" ht="14.25" hidden="false" customHeight="false" outlineLevel="0" collapsed="false">
      <c r="A491" s="7" t="n">
        <v>122026</v>
      </c>
      <c r="B491" s="7" t="n">
        <v>93.9462183118</v>
      </c>
      <c r="C491" s="6" t="n">
        <v>1</v>
      </c>
      <c r="D491" s="7" t="n">
        <f aca="false">(0.8*B491)</f>
        <v>75.15697464944</v>
      </c>
      <c r="E491" s="25" t="n">
        <f aca="false">D491*C491</f>
        <v>75.15697464944</v>
      </c>
      <c r="F491" s="15" t="n">
        <f aca="false">(E491/B491)*(100)</f>
        <v>80</v>
      </c>
      <c r="G491" s="25" t="n">
        <v>1</v>
      </c>
    </row>
    <row r="492" customFormat="false" ht="14.25" hidden="false" customHeight="false" outlineLevel="0" collapsed="false">
      <c r="A492" s="7" t="n">
        <v>122027</v>
      </c>
      <c r="B492" s="7" t="n">
        <v>159.529353441</v>
      </c>
      <c r="C492" s="6" t="n">
        <v>1</v>
      </c>
      <c r="D492" s="7" t="n">
        <f aca="false">(0.8*B492)</f>
        <v>127.6234827528</v>
      </c>
      <c r="E492" s="25" t="n">
        <f aca="false">D492*C492</f>
        <v>127.6234827528</v>
      </c>
      <c r="F492" s="15" t="n">
        <f aca="false">(E492/B492)*(100)</f>
        <v>80</v>
      </c>
      <c r="G492" s="25" t="n">
        <v>1</v>
      </c>
    </row>
    <row r="493" customFormat="false" ht="14.25" hidden="false" customHeight="false" outlineLevel="0" collapsed="false">
      <c r="A493" s="7" t="n">
        <v>122028</v>
      </c>
      <c r="B493" s="7" t="n">
        <v>83.0726561052</v>
      </c>
      <c r="C493" s="6" t="n">
        <v>2</v>
      </c>
      <c r="D493" s="7" t="n">
        <f aca="false">(0.8*B493)</f>
        <v>66.45812488416</v>
      </c>
      <c r="E493" s="25" t="n">
        <f aca="false">D493*C493</f>
        <v>132.91624976832</v>
      </c>
      <c r="F493" s="15" t="n">
        <f aca="false">(E493/B493)*(100)</f>
        <v>160</v>
      </c>
      <c r="G493" s="25" t="n">
        <v>2</v>
      </c>
    </row>
    <row r="494" customFormat="false" ht="14.25" hidden="false" customHeight="false" outlineLevel="0" collapsed="false">
      <c r="A494" s="7" t="n">
        <v>122029</v>
      </c>
      <c r="B494" s="7" t="n">
        <v>117.10805224</v>
      </c>
      <c r="C494" s="6" t="n">
        <v>1</v>
      </c>
      <c r="D494" s="7" t="n">
        <f aca="false">(0.8*B494)</f>
        <v>93.686441792</v>
      </c>
      <c r="E494" s="25" t="n">
        <f aca="false">D494*C494</f>
        <v>93.686441792</v>
      </c>
      <c r="F494" s="15" t="n">
        <f aca="false">(E494/B494)*(100)</f>
        <v>80</v>
      </c>
      <c r="G494" s="25" t="n">
        <v>1</v>
      </c>
    </row>
    <row r="495" customFormat="false" ht="14.25" hidden="false" customHeight="false" outlineLevel="0" collapsed="false">
      <c r="A495" s="7" t="n">
        <v>122030</v>
      </c>
      <c r="B495" s="7" t="n">
        <v>285.336982181</v>
      </c>
      <c r="C495" s="6" t="n">
        <v>1</v>
      </c>
      <c r="D495" s="7" t="n">
        <f aca="false">(0.8*B495)</f>
        <v>228.2695857448</v>
      </c>
      <c r="E495" s="25" t="n">
        <f aca="false">D495*C495</f>
        <v>228.2695857448</v>
      </c>
      <c r="F495" s="15" t="n">
        <f aca="false">(E495/B495)*(100)</f>
        <v>80</v>
      </c>
      <c r="G495" s="25" t="n">
        <v>1</v>
      </c>
    </row>
    <row r="496" customFormat="false" ht="14.25" hidden="false" customHeight="false" outlineLevel="0" collapsed="false">
      <c r="A496" s="7" t="n">
        <v>122031</v>
      </c>
      <c r="B496" s="7" t="n">
        <v>106.358752508</v>
      </c>
      <c r="C496" s="6" t="n">
        <v>1</v>
      </c>
      <c r="D496" s="7" t="n">
        <f aca="false">(0.8*B496)</f>
        <v>85.0870020064</v>
      </c>
      <c r="E496" s="25" t="n">
        <f aca="false">D496*C496</f>
        <v>85.0870020064</v>
      </c>
      <c r="F496" s="15" t="n">
        <f aca="false">(E496/B496)*(100)</f>
        <v>80</v>
      </c>
      <c r="G496" s="25" t="n">
        <v>1</v>
      </c>
    </row>
    <row r="497" customFormat="false" ht="14.25" hidden="false" customHeight="false" outlineLevel="0" collapsed="false">
      <c r="A497" s="7" t="n">
        <v>122032</v>
      </c>
      <c r="B497" s="7" t="n">
        <v>104.39136139</v>
      </c>
      <c r="C497" s="6" t="n">
        <v>1</v>
      </c>
      <c r="D497" s="7" t="n">
        <f aca="false">(0.8*B497)</f>
        <v>83.513089112</v>
      </c>
      <c r="E497" s="25" t="n">
        <f aca="false">D497*C497</f>
        <v>83.513089112</v>
      </c>
      <c r="F497" s="15" t="n">
        <f aca="false">(E497/B497)*(100)</f>
        <v>80</v>
      </c>
      <c r="G497" s="25" t="n">
        <v>1</v>
      </c>
    </row>
    <row r="498" customFormat="false" ht="14.25" hidden="false" customHeight="false" outlineLevel="0" collapsed="false">
      <c r="A498" s="7" t="n">
        <v>122033</v>
      </c>
      <c r="B498" s="7" t="n">
        <v>68.1013862161</v>
      </c>
      <c r="C498" s="6" t="n">
        <v>1</v>
      </c>
      <c r="D498" s="7" t="n">
        <f aca="false">(0.8*B498)</f>
        <v>54.48110897288</v>
      </c>
      <c r="E498" s="25" t="n">
        <f aca="false">D498*C498</f>
        <v>54.48110897288</v>
      </c>
      <c r="F498" s="15" t="n">
        <f aca="false">(E498/B498)*(100)</f>
        <v>80</v>
      </c>
      <c r="G498" s="25" t="n">
        <v>1</v>
      </c>
    </row>
    <row r="499" customFormat="false" ht="14.25" hidden="false" customHeight="false" outlineLevel="0" collapsed="false">
      <c r="A499" s="7" t="n">
        <v>122034</v>
      </c>
      <c r="B499" s="7" t="n">
        <v>43.7611198441</v>
      </c>
      <c r="C499" s="6" t="n">
        <v>2</v>
      </c>
      <c r="D499" s="7" t="n">
        <f aca="false">(0.8*B499)</f>
        <v>35.00889587528</v>
      </c>
      <c r="E499" s="25" t="n">
        <f aca="false">D499*C499</f>
        <v>70.01779175056</v>
      </c>
      <c r="F499" s="15" t="n">
        <f aca="false">(E499/B499)*(100)</f>
        <v>160</v>
      </c>
      <c r="G499" s="25" t="n">
        <v>2</v>
      </c>
    </row>
    <row r="500" customFormat="false" ht="14.25" hidden="false" customHeight="false" outlineLevel="0" collapsed="false">
      <c r="A500" s="7" t="n">
        <v>122035</v>
      </c>
      <c r="B500" s="7" t="n">
        <v>281.879371954</v>
      </c>
      <c r="C500" s="6" t="n">
        <v>3</v>
      </c>
      <c r="D500" s="7" t="n">
        <f aca="false">(0.8*B500)</f>
        <v>225.5034975632</v>
      </c>
      <c r="E500" s="25" t="n">
        <f aca="false">D500*C500</f>
        <v>676.5104926896</v>
      </c>
      <c r="F500" s="15" t="n">
        <f aca="false">(E500/B500)*(100)</f>
        <v>240</v>
      </c>
      <c r="G500" s="25" t="n">
        <v>3</v>
      </c>
    </row>
    <row r="501" customFormat="false" ht="14.25" hidden="false" customHeight="false" outlineLevel="0" collapsed="false">
      <c r="A501" s="7" t="n">
        <v>122036</v>
      </c>
      <c r="B501" s="7" t="n">
        <v>51.2939913815</v>
      </c>
      <c r="C501" s="6" t="n">
        <v>1</v>
      </c>
      <c r="D501" s="7" t="n">
        <f aca="false">(0.8*B501)</f>
        <v>41.0351931052</v>
      </c>
      <c r="E501" s="25" t="n">
        <f aca="false">D501*C501</f>
        <v>41.0351931052</v>
      </c>
      <c r="F501" s="15" t="n">
        <f aca="false">(E501/B501)*(100)</f>
        <v>80</v>
      </c>
      <c r="G501" s="25" t="n">
        <v>1</v>
      </c>
    </row>
    <row r="502" customFormat="false" ht="14.25" hidden="false" customHeight="false" outlineLevel="0" collapsed="false">
      <c r="A502" s="7" t="n">
        <v>122037</v>
      </c>
      <c r="B502" s="7" t="n">
        <v>76.5353746547</v>
      </c>
      <c r="C502" s="6" t="n">
        <v>3</v>
      </c>
      <c r="D502" s="7" t="n">
        <f aca="false">(0.8*B502)</f>
        <v>61.22829972376</v>
      </c>
      <c r="E502" s="25" t="n">
        <f aca="false">D502*C502</f>
        <v>183.68489917128</v>
      </c>
      <c r="F502" s="15" t="n">
        <f aca="false">(E502/B502)*(100)</f>
        <v>240</v>
      </c>
      <c r="G502" s="25" t="n">
        <v>3</v>
      </c>
    </row>
    <row r="503" customFormat="false" ht="14.25" hidden="false" customHeight="false" outlineLevel="0" collapsed="false">
      <c r="A503" s="7" t="n">
        <v>122038</v>
      </c>
      <c r="B503" s="7" t="n">
        <v>536.001481793</v>
      </c>
      <c r="C503" s="6" t="n">
        <v>1</v>
      </c>
      <c r="D503" s="7" t="n">
        <f aca="false">(0.8*B503)</f>
        <v>428.8011854344</v>
      </c>
      <c r="E503" s="25" t="n">
        <f aca="false">D503*C503</f>
        <v>428.8011854344</v>
      </c>
      <c r="F503" s="15" t="n">
        <f aca="false">(E503/B503)*(100)</f>
        <v>80</v>
      </c>
      <c r="G503" s="25" t="n">
        <v>1</v>
      </c>
    </row>
    <row r="504" customFormat="false" ht="14.25" hidden="false" customHeight="false" outlineLevel="0" collapsed="false">
      <c r="A504" s="7" t="n">
        <v>122039</v>
      </c>
      <c r="B504" s="7" t="n">
        <v>138.875915966</v>
      </c>
      <c r="C504" s="6" t="n">
        <v>1</v>
      </c>
      <c r="D504" s="7" t="n">
        <f aca="false">(0.8*B504)</f>
        <v>111.1007327728</v>
      </c>
      <c r="E504" s="25" t="n">
        <f aca="false">D504*C504</f>
        <v>111.1007327728</v>
      </c>
      <c r="F504" s="15" t="n">
        <f aca="false">(E504/B504)*(100)</f>
        <v>80</v>
      </c>
      <c r="G504" s="25" t="n">
        <v>1</v>
      </c>
    </row>
    <row r="505" customFormat="false" ht="14.25" hidden="false" customHeight="false" outlineLevel="0" collapsed="false">
      <c r="A505" s="7" t="n">
        <v>122040</v>
      </c>
      <c r="B505" s="7" t="n">
        <v>94.4885133401</v>
      </c>
      <c r="C505" s="6" t="n">
        <v>0</v>
      </c>
      <c r="D505" s="7" t="n">
        <f aca="false">(0.8*B505)</f>
        <v>75.59081067208</v>
      </c>
      <c r="E505" s="25" t="n">
        <f aca="false">D505*C505</f>
        <v>0</v>
      </c>
      <c r="F505" s="15" t="n">
        <f aca="false">(E505/B505)*(100)</f>
        <v>0</v>
      </c>
      <c r="G505" s="25" t="n">
        <v>1</v>
      </c>
    </row>
    <row r="506" customFormat="false" ht="14.25" hidden="false" customHeight="false" outlineLevel="0" collapsed="false">
      <c r="A506" s="7" t="n">
        <v>122041</v>
      </c>
      <c r="B506" s="7" t="n">
        <v>92.6967805892</v>
      </c>
      <c r="C506" s="6" t="n">
        <v>1</v>
      </c>
      <c r="D506" s="7" t="n">
        <f aca="false">(0.8*B506)</f>
        <v>74.15742447136</v>
      </c>
      <c r="E506" s="25" t="n">
        <f aca="false">D506*C506</f>
        <v>74.15742447136</v>
      </c>
      <c r="F506" s="15" t="n">
        <f aca="false">(E506/B506)*(100)</f>
        <v>80</v>
      </c>
      <c r="G506" s="25" t="n">
        <v>1</v>
      </c>
    </row>
    <row r="507" customFormat="false" ht="14.25" hidden="false" customHeight="false" outlineLevel="0" collapsed="false">
      <c r="A507" s="7" t="n">
        <v>122042</v>
      </c>
      <c r="B507" s="7" t="n">
        <v>83.8319874674</v>
      </c>
      <c r="C507" s="6" t="n">
        <v>1</v>
      </c>
      <c r="D507" s="7" t="n">
        <f aca="false">(0.8*B507)</f>
        <v>67.06558997392</v>
      </c>
      <c r="E507" s="25" t="n">
        <f aca="false">D507*C507</f>
        <v>67.06558997392</v>
      </c>
      <c r="F507" s="15" t="n">
        <f aca="false">(E507/B507)*(100)</f>
        <v>80</v>
      </c>
      <c r="G507" s="25" t="n">
        <v>1</v>
      </c>
    </row>
    <row r="508" customFormat="false" ht="14.25" hidden="false" customHeight="false" outlineLevel="0" collapsed="false">
      <c r="A508" s="7" t="n">
        <v>122043</v>
      </c>
      <c r="B508" s="7" t="n">
        <v>94.9078697422</v>
      </c>
      <c r="C508" s="6" t="n">
        <v>2</v>
      </c>
      <c r="D508" s="7" t="n">
        <f aca="false">(0.8*B508)</f>
        <v>75.92629579376</v>
      </c>
      <c r="E508" s="25" t="n">
        <f aca="false">D508*C508</f>
        <v>151.85259158752</v>
      </c>
      <c r="F508" s="15" t="n">
        <f aca="false">(E508/B508)*(100)</f>
        <v>160</v>
      </c>
      <c r="G508" s="25" t="n">
        <v>2</v>
      </c>
    </row>
    <row r="509" customFormat="false" ht="14.25" hidden="false" customHeight="false" outlineLevel="0" collapsed="false">
      <c r="A509" s="7" t="n">
        <v>122044</v>
      </c>
      <c r="B509" s="7" t="n">
        <v>166.623129635</v>
      </c>
      <c r="C509" s="6" t="n">
        <v>1</v>
      </c>
      <c r="D509" s="7" t="n">
        <f aca="false">(0.8*B509)</f>
        <v>133.298503708</v>
      </c>
      <c r="E509" s="25" t="n">
        <f aca="false">D509*C509</f>
        <v>133.298503708</v>
      </c>
      <c r="F509" s="15" t="n">
        <f aca="false">(E509/B509)*(100)</f>
        <v>80</v>
      </c>
      <c r="G509" s="25" t="n">
        <v>1</v>
      </c>
    </row>
    <row r="510" customFormat="false" ht="14.25" hidden="false" customHeight="false" outlineLevel="0" collapsed="false">
      <c r="A510" s="7" t="n">
        <v>122045</v>
      </c>
      <c r="B510" s="7" t="n">
        <v>167.440047177</v>
      </c>
      <c r="C510" s="6" t="n">
        <v>0</v>
      </c>
      <c r="D510" s="7" t="n">
        <f aca="false">(0.8*B510)</f>
        <v>133.9520377416</v>
      </c>
      <c r="E510" s="25" t="n">
        <f aca="false">D510*C510</f>
        <v>0</v>
      </c>
      <c r="F510" s="15" t="n">
        <f aca="false">(E510/B510)*(100)</f>
        <v>0</v>
      </c>
      <c r="G510" s="25" t="n">
        <v>1</v>
      </c>
    </row>
    <row r="511" customFormat="false" ht="14.25" hidden="false" customHeight="false" outlineLevel="0" collapsed="false">
      <c r="A511" s="7" t="n">
        <v>122046</v>
      </c>
      <c r="B511" s="7" t="n">
        <v>140.539665746</v>
      </c>
      <c r="C511" s="6" t="n">
        <v>1</v>
      </c>
      <c r="D511" s="7" t="n">
        <f aca="false">(0.8*B511)</f>
        <v>112.4317325968</v>
      </c>
      <c r="E511" s="25" t="n">
        <f aca="false">D511*C511</f>
        <v>112.4317325968</v>
      </c>
      <c r="F511" s="15" t="n">
        <f aca="false">(E511/B511)*(100)</f>
        <v>80</v>
      </c>
      <c r="G511" s="25" t="n">
        <v>1</v>
      </c>
    </row>
    <row r="512" customFormat="false" ht="14.25" hidden="false" customHeight="false" outlineLevel="0" collapsed="false">
      <c r="A512" s="7" t="n">
        <v>122047</v>
      </c>
      <c r="B512" s="7" t="n">
        <v>155.762106899</v>
      </c>
      <c r="C512" s="6" t="n">
        <v>1</v>
      </c>
      <c r="D512" s="7" t="n">
        <f aca="false">(0.8*B512)</f>
        <v>124.6096855192</v>
      </c>
      <c r="E512" s="25" t="n">
        <f aca="false">D512*C512</f>
        <v>124.6096855192</v>
      </c>
      <c r="F512" s="15" t="n">
        <f aca="false">(E512/B512)*(100)</f>
        <v>80</v>
      </c>
      <c r="G512" s="25" t="n">
        <v>1</v>
      </c>
    </row>
    <row r="513" customFormat="false" ht="14.25" hidden="false" customHeight="false" outlineLevel="0" collapsed="false">
      <c r="A513" s="7" t="n">
        <v>122048</v>
      </c>
      <c r="B513" s="7" t="n">
        <v>649.594399672</v>
      </c>
      <c r="C513" s="6" t="n">
        <v>0</v>
      </c>
      <c r="D513" s="7" t="n">
        <f aca="false">(0.8*B513)</f>
        <v>519.6755197376</v>
      </c>
      <c r="E513" s="25" t="n">
        <f aca="false">D513*C513</f>
        <v>0</v>
      </c>
      <c r="F513" s="15" t="n">
        <f aca="false">(E513/B513)*(100)</f>
        <v>0</v>
      </c>
      <c r="G513" s="25" t="n">
        <v>1</v>
      </c>
    </row>
    <row r="514" customFormat="false" ht="14.25" hidden="false" customHeight="false" outlineLevel="0" collapsed="false">
      <c r="A514" s="7" t="n">
        <v>122049</v>
      </c>
      <c r="B514" s="7" t="n">
        <v>98.5288962692</v>
      </c>
      <c r="C514" s="6" t="n">
        <v>1</v>
      </c>
      <c r="D514" s="7" t="n">
        <f aca="false">(0.8*B514)</f>
        <v>78.82311701536</v>
      </c>
      <c r="E514" s="25" t="n">
        <f aca="false">D514*C514</f>
        <v>78.82311701536</v>
      </c>
      <c r="F514" s="15" t="n">
        <f aca="false">(E514/B514)*(100)</f>
        <v>80</v>
      </c>
      <c r="G514" s="25" t="n">
        <v>1</v>
      </c>
    </row>
    <row r="515" customFormat="false" ht="14.25" hidden="false" customHeight="false" outlineLevel="0" collapsed="false">
      <c r="A515" s="7" t="n">
        <v>122050</v>
      </c>
      <c r="B515" s="7" t="n">
        <v>178.582881507</v>
      </c>
      <c r="C515" s="6" t="n">
        <v>1</v>
      </c>
      <c r="D515" s="7" t="n">
        <f aca="false">(0.8*B515)</f>
        <v>142.8663052056</v>
      </c>
      <c r="E515" s="25" t="n">
        <f aca="false">D515*C515</f>
        <v>142.8663052056</v>
      </c>
      <c r="F515" s="15" t="n">
        <f aca="false">(E515/B515)*(100)</f>
        <v>80</v>
      </c>
      <c r="G515" s="25" t="n">
        <v>1</v>
      </c>
    </row>
    <row r="516" customFormat="false" ht="14.25" hidden="false" customHeight="false" outlineLevel="0" collapsed="false">
      <c r="A516" s="7" t="n">
        <v>122051</v>
      </c>
      <c r="B516" s="7" t="n">
        <v>220.392970635</v>
      </c>
      <c r="C516" s="6" t="n">
        <v>1</v>
      </c>
      <c r="D516" s="7" t="n">
        <f aca="false">(0.8*B516)</f>
        <v>176.314376508</v>
      </c>
      <c r="E516" s="25" t="n">
        <f aca="false">D516*C516</f>
        <v>176.314376508</v>
      </c>
      <c r="F516" s="15" t="n">
        <f aca="false">(E516/B516)*(100)</f>
        <v>80</v>
      </c>
      <c r="G516" s="25" t="n">
        <v>1</v>
      </c>
    </row>
    <row r="517" customFormat="false" ht="14.25" hidden="false" customHeight="false" outlineLevel="0" collapsed="false">
      <c r="A517" s="7" t="n">
        <v>122052</v>
      </c>
      <c r="B517" s="7" t="n">
        <v>177.146054426</v>
      </c>
      <c r="C517" s="6" t="n">
        <v>0</v>
      </c>
      <c r="D517" s="7" t="n">
        <f aca="false">(0.8*B517)</f>
        <v>141.7168435408</v>
      </c>
      <c r="E517" s="25" t="n">
        <f aca="false">D517*C517</f>
        <v>0</v>
      </c>
      <c r="F517" s="15" t="n">
        <f aca="false">(E517/B517)*(100)</f>
        <v>0</v>
      </c>
      <c r="G517" s="25" t="n">
        <v>1</v>
      </c>
    </row>
    <row r="518" customFormat="false" ht="14.25" hidden="false" customHeight="false" outlineLevel="0" collapsed="false">
      <c r="A518" s="7" t="n">
        <v>122053</v>
      </c>
      <c r="B518" s="7" t="n">
        <v>172.750358327</v>
      </c>
      <c r="C518" s="6" t="n">
        <v>0</v>
      </c>
      <c r="D518" s="7" t="n">
        <f aca="false">(0.8*B518)</f>
        <v>138.2002866616</v>
      </c>
      <c r="E518" s="25" t="n">
        <f aca="false">D518*C518</f>
        <v>0</v>
      </c>
      <c r="F518" s="15" t="n">
        <f aca="false">(E518/B518)*(100)</f>
        <v>0</v>
      </c>
      <c r="G518" s="25" t="n">
        <v>1</v>
      </c>
    </row>
    <row r="519" customFormat="false" ht="14.25" hidden="false" customHeight="false" outlineLevel="0" collapsed="false">
      <c r="A519" s="7" t="n">
        <v>122054</v>
      </c>
      <c r="B519" s="7" t="n">
        <v>125.460159914</v>
      </c>
      <c r="C519" s="6" t="n">
        <v>1</v>
      </c>
      <c r="D519" s="7" t="n">
        <f aca="false">(0.8*B519)</f>
        <v>100.3681279312</v>
      </c>
      <c r="E519" s="25" t="n">
        <f aca="false">D519*C519</f>
        <v>100.3681279312</v>
      </c>
      <c r="F519" s="15" t="n">
        <f aca="false">(E519/B519)*(100)</f>
        <v>80</v>
      </c>
      <c r="G519" s="25" t="n">
        <v>1</v>
      </c>
    </row>
    <row r="520" customFormat="false" ht="14.25" hidden="false" customHeight="false" outlineLevel="0" collapsed="false">
      <c r="A520" s="7" t="n">
        <v>122055</v>
      </c>
      <c r="B520" s="7" t="n">
        <v>334.463300888</v>
      </c>
      <c r="C520" s="6" t="n">
        <v>2</v>
      </c>
      <c r="D520" s="7" t="n">
        <f aca="false">(0.8*B520)</f>
        <v>267.5706407104</v>
      </c>
      <c r="E520" s="25" t="n">
        <f aca="false">D520*C520</f>
        <v>535.1412814208</v>
      </c>
      <c r="F520" s="15" t="n">
        <f aca="false">(E520/B520)*(100)</f>
        <v>160</v>
      </c>
      <c r="G520" s="25" t="n">
        <v>2</v>
      </c>
    </row>
    <row r="521" customFormat="false" ht="14.25" hidden="false" customHeight="false" outlineLevel="0" collapsed="false">
      <c r="A521" s="7" t="n">
        <v>122056</v>
      </c>
      <c r="B521" s="7" t="n">
        <v>188.203765446</v>
      </c>
      <c r="C521" s="6" t="n">
        <v>2</v>
      </c>
      <c r="D521" s="7" t="n">
        <f aca="false">(0.8*B521)</f>
        <v>150.5630123568</v>
      </c>
      <c r="E521" s="25" t="n">
        <f aca="false">D521*C521</f>
        <v>301.1260247136</v>
      </c>
      <c r="F521" s="15" t="n">
        <f aca="false">(E521/B521)*(100)</f>
        <v>160</v>
      </c>
      <c r="G521" s="25" t="n">
        <v>2</v>
      </c>
    </row>
    <row r="522" customFormat="false" ht="14.25" hidden="false" customHeight="false" outlineLevel="0" collapsed="false">
      <c r="A522" s="7" t="n">
        <v>122057</v>
      </c>
      <c r="B522" s="7" t="n">
        <v>176.496630537</v>
      </c>
      <c r="C522" s="6" t="n">
        <v>1</v>
      </c>
      <c r="D522" s="7" t="n">
        <f aca="false">(0.8*B522)</f>
        <v>141.1973044296</v>
      </c>
      <c r="E522" s="25" t="n">
        <f aca="false">D522*C522</f>
        <v>141.1973044296</v>
      </c>
      <c r="F522" s="15" t="n">
        <f aca="false">(E522/B522)*(100)</f>
        <v>80</v>
      </c>
      <c r="G522" s="25" t="n">
        <v>1</v>
      </c>
    </row>
    <row r="523" customFormat="false" ht="14.25" hidden="false" customHeight="false" outlineLevel="0" collapsed="false">
      <c r="A523" s="7" t="n">
        <v>122058</v>
      </c>
      <c r="B523" s="7" t="n">
        <v>198.483669802</v>
      </c>
      <c r="C523" s="6" t="n">
        <v>3</v>
      </c>
      <c r="D523" s="7" t="n">
        <f aca="false">(0.8*B523)</f>
        <v>158.7869358416</v>
      </c>
      <c r="E523" s="25" t="n">
        <f aca="false">D523*C523</f>
        <v>476.3608075248</v>
      </c>
      <c r="F523" s="15" t="n">
        <f aca="false">(E523/B523)*(100)</f>
        <v>240</v>
      </c>
      <c r="G523" s="25" t="n">
        <v>3</v>
      </c>
    </row>
    <row r="524" customFormat="false" ht="14.25" hidden="false" customHeight="false" outlineLevel="0" collapsed="false">
      <c r="A524" s="7" t="n">
        <v>122059</v>
      </c>
      <c r="B524" s="7" t="n">
        <v>185.034563919</v>
      </c>
      <c r="C524" s="6" t="n">
        <v>0</v>
      </c>
      <c r="D524" s="7" t="n">
        <f aca="false">(0.8*B524)</f>
        <v>148.0276511352</v>
      </c>
      <c r="E524" s="25" t="n">
        <f aca="false">D524*C524</f>
        <v>0</v>
      </c>
      <c r="F524" s="15" t="n">
        <f aca="false">(E524/B524)*(100)</f>
        <v>0</v>
      </c>
      <c r="G524" s="25" t="n">
        <v>1</v>
      </c>
    </row>
    <row r="525" customFormat="false" ht="14.25" hidden="false" customHeight="false" outlineLevel="0" collapsed="false">
      <c r="A525" s="7" t="n">
        <v>122060</v>
      </c>
      <c r="B525" s="7" t="n">
        <v>75.0937856391</v>
      </c>
      <c r="C525" s="6" t="n">
        <v>1</v>
      </c>
      <c r="D525" s="7" t="n">
        <f aca="false">(0.8*B525)</f>
        <v>60.07502851128</v>
      </c>
      <c r="E525" s="25" t="n">
        <f aca="false">D525*C525</f>
        <v>60.07502851128</v>
      </c>
      <c r="F525" s="15" t="n">
        <f aca="false">(E525/B525)*(100)</f>
        <v>80</v>
      </c>
      <c r="G525" s="25" t="n">
        <v>1</v>
      </c>
    </row>
    <row r="526" customFormat="false" ht="14.25" hidden="false" customHeight="false" outlineLevel="0" collapsed="false">
      <c r="A526" s="7" t="n">
        <v>122061</v>
      </c>
      <c r="B526" s="7" t="n">
        <v>172.424091952</v>
      </c>
      <c r="C526" s="6" t="n">
        <v>2</v>
      </c>
      <c r="D526" s="7" t="n">
        <f aca="false">(0.8*B526)</f>
        <v>137.9392735616</v>
      </c>
      <c r="E526" s="25" t="n">
        <f aca="false">D526*C526</f>
        <v>275.8785471232</v>
      </c>
      <c r="F526" s="15" t="n">
        <f aca="false">(E526/B526)*(100)</f>
        <v>160</v>
      </c>
      <c r="G526" s="25" t="n">
        <v>2</v>
      </c>
    </row>
    <row r="527" customFormat="false" ht="14.25" hidden="false" customHeight="false" outlineLevel="0" collapsed="false">
      <c r="A527" s="7" t="n">
        <v>122062</v>
      </c>
      <c r="B527" s="7" t="n">
        <v>125.10328247</v>
      </c>
      <c r="C527" s="6" t="n">
        <v>0</v>
      </c>
      <c r="D527" s="7" t="n">
        <f aca="false">(0.8*B527)</f>
        <v>100.082625976</v>
      </c>
      <c r="E527" s="25" t="n">
        <f aca="false">D527*C527</f>
        <v>0</v>
      </c>
      <c r="F527" s="15" t="n">
        <f aca="false">(E527/B527)*(100)</f>
        <v>0</v>
      </c>
      <c r="G527" s="25" t="n">
        <v>1</v>
      </c>
    </row>
    <row r="528" customFormat="false" ht="14.25" hidden="false" customHeight="false" outlineLevel="0" collapsed="false">
      <c r="A528" s="7" t="n">
        <v>122063</v>
      </c>
      <c r="B528" s="7" t="n">
        <v>135.484566781</v>
      </c>
      <c r="C528" s="6" t="n">
        <v>1</v>
      </c>
      <c r="D528" s="7" t="n">
        <f aca="false">(0.8*B528)</f>
        <v>108.3876534248</v>
      </c>
      <c r="E528" s="25" t="n">
        <f aca="false">D528*C528</f>
        <v>108.3876534248</v>
      </c>
      <c r="F528" s="15" t="n">
        <f aca="false">(E528/B528)*(100)</f>
        <v>80</v>
      </c>
      <c r="G528" s="25" t="n">
        <v>1</v>
      </c>
    </row>
    <row r="529" customFormat="false" ht="14.25" hidden="false" customHeight="false" outlineLevel="0" collapsed="false">
      <c r="A529" s="7" t="n">
        <v>122064</v>
      </c>
      <c r="B529" s="7" t="n">
        <v>138.526287939</v>
      </c>
      <c r="C529" s="6" t="n">
        <v>2</v>
      </c>
      <c r="D529" s="7" t="n">
        <f aca="false">(0.8*B529)</f>
        <v>110.8210303512</v>
      </c>
      <c r="E529" s="25" t="n">
        <f aca="false">D529*C529</f>
        <v>221.6420607024</v>
      </c>
      <c r="F529" s="15" t="n">
        <f aca="false">(E529/B529)*(100)</f>
        <v>160</v>
      </c>
      <c r="G529" s="25" t="n">
        <v>2</v>
      </c>
    </row>
    <row r="530" customFormat="false" ht="14.25" hidden="false" customHeight="false" outlineLevel="0" collapsed="false">
      <c r="A530" s="7" t="n">
        <v>123001</v>
      </c>
      <c r="B530" s="7" t="n">
        <v>99.1056547984</v>
      </c>
      <c r="C530" s="8" t="n">
        <v>1</v>
      </c>
      <c r="D530" s="7" t="n">
        <f aca="false">(0.8*B530)</f>
        <v>79.28452383872</v>
      </c>
      <c r="E530" s="25" t="n">
        <f aca="false">D530*C530</f>
        <v>79.28452383872</v>
      </c>
      <c r="F530" s="15" t="n">
        <f aca="false">(E530/B530)*(100)</f>
        <v>80</v>
      </c>
      <c r="G530" s="25" t="n">
        <v>1</v>
      </c>
    </row>
    <row r="531" customFormat="false" ht="14.25" hidden="false" customHeight="false" outlineLevel="0" collapsed="false">
      <c r="A531" s="7" t="n">
        <v>123002</v>
      </c>
      <c r="B531" s="7" t="n">
        <v>97.0940737622</v>
      </c>
      <c r="C531" s="6" t="n">
        <v>0</v>
      </c>
      <c r="D531" s="7" t="n">
        <f aca="false">(0.8*B531)</f>
        <v>77.67525900976</v>
      </c>
      <c r="E531" s="25" t="n">
        <f aca="false">D531*C531</f>
        <v>0</v>
      </c>
      <c r="F531" s="15" t="n">
        <f aca="false">(E531/B531)*(100)</f>
        <v>0</v>
      </c>
      <c r="G531" s="25" t="n">
        <v>1</v>
      </c>
    </row>
    <row r="532" customFormat="false" ht="14.25" hidden="false" customHeight="false" outlineLevel="0" collapsed="false">
      <c r="A532" s="7" t="n">
        <v>124001</v>
      </c>
      <c r="B532" s="7" t="n">
        <v>107.933606953</v>
      </c>
      <c r="C532" s="6" t="n">
        <v>0</v>
      </c>
      <c r="D532" s="7" t="n">
        <f aca="false">(0.8*B532)</f>
        <v>86.3468855624</v>
      </c>
      <c r="E532" s="25" t="n">
        <f aca="false">D532*C532</f>
        <v>0</v>
      </c>
      <c r="F532" s="15" t="n">
        <f aca="false">(E532/B532)*(100)</f>
        <v>0</v>
      </c>
      <c r="G532" s="25" t="n">
        <v>1</v>
      </c>
    </row>
    <row r="533" customFormat="false" ht="14.25" hidden="false" customHeight="false" outlineLevel="0" collapsed="false">
      <c r="A533" s="7" t="n">
        <v>124002</v>
      </c>
      <c r="B533" s="7" t="n">
        <v>224.627622279</v>
      </c>
      <c r="C533" s="8" t="n">
        <v>1</v>
      </c>
      <c r="D533" s="7" t="n">
        <f aca="false">(0.8*B533)</f>
        <v>179.7020978232</v>
      </c>
      <c r="E533" s="25" t="n">
        <f aca="false">D533*C533</f>
        <v>179.7020978232</v>
      </c>
      <c r="F533" s="15" t="n">
        <f aca="false">(E533/B533)*(100)</f>
        <v>80</v>
      </c>
      <c r="G533" s="25" t="n">
        <v>1</v>
      </c>
    </row>
    <row r="534" customFormat="false" ht="14.25" hidden="false" customHeight="false" outlineLevel="0" collapsed="false">
      <c r="A534" s="7" t="n">
        <v>124003</v>
      </c>
      <c r="B534" s="7" t="n">
        <v>133.257508479</v>
      </c>
      <c r="C534" s="8" t="n">
        <v>2</v>
      </c>
      <c r="D534" s="7" t="n">
        <f aca="false">(0.8*B534)</f>
        <v>106.6060067832</v>
      </c>
      <c r="E534" s="25" t="n">
        <f aca="false">D534*C534</f>
        <v>213.2120135664</v>
      </c>
      <c r="F534" s="15" t="n">
        <f aca="false">(E534/B534)*(100)</f>
        <v>160</v>
      </c>
      <c r="G534" s="25" t="n">
        <v>2</v>
      </c>
    </row>
    <row r="535" customFormat="false" ht="14.25" hidden="false" customHeight="false" outlineLevel="0" collapsed="false">
      <c r="A535" s="7" t="n">
        <v>124004</v>
      </c>
      <c r="B535" s="7" t="n">
        <v>148.362467302</v>
      </c>
      <c r="C535" s="8" t="n">
        <v>1</v>
      </c>
      <c r="D535" s="7" t="n">
        <f aca="false">(0.8*B535)</f>
        <v>118.6899738416</v>
      </c>
      <c r="E535" s="25" t="n">
        <f aca="false">D535*C535</f>
        <v>118.6899738416</v>
      </c>
      <c r="F535" s="15" t="n">
        <f aca="false">(E535/B535)*(100)</f>
        <v>80</v>
      </c>
      <c r="G535" s="25" t="n">
        <v>1</v>
      </c>
    </row>
    <row r="536" customFormat="false" ht="14.25" hidden="false" customHeight="false" outlineLevel="0" collapsed="false">
      <c r="A536" s="7" t="n">
        <v>125001</v>
      </c>
      <c r="B536" s="7" t="n">
        <v>101.483136513</v>
      </c>
      <c r="C536" s="8" t="n">
        <v>1</v>
      </c>
      <c r="D536" s="7" t="n">
        <f aca="false">(0.8*B536)</f>
        <v>81.1865092104</v>
      </c>
      <c r="E536" s="25" t="n">
        <f aca="false">D536*C536</f>
        <v>81.1865092104</v>
      </c>
      <c r="F536" s="15" t="n">
        <f aca="false">(E536/B536)*(100)</f>
        <v>80</v>
      </c>
      <c r="G536" s="25" t="n">
        <v>1</v>
      </c>
    </row>
    <row r="537" customFormat="false" ht="14.25" hidden="false" customHeight="false" outlineLevel="0" collapsed="false">
      <c r="A537" s="7" t="n">
        <v>125002</v>
      </c>
      <c r="B537" s="7" t="n">
        <v>74.5890031401</v>
      </c>
      <c r="C537" s="8" t="n">
        <v>1</v>
      </c>
      <c r="D537" s="7" t="n">
        <f aca="false">(0.8*B537)</f>
        <v>59.67120251208</v>
      </c>
      <c r="E537" s="25" t="n">
        <f aca="false">D537*C537</f>
        <v>59.67120251208</v>
      </c>
      <c r="F537" s="15" t="n">
        <f aca="false">(E537/B537)*(100)</f>
        <v>80</v>
      </c>
      <c r="G537" s="25" t="n">
        <v>1</v>
      </c>
    </row>
    <row r="538" customFormat="false" ht="14.25" hidden="false" customHeight="false" outlineLevel="0" collapsed="false">
      <c r="A538" s="7" t="n">
        <v>125003</v>
      </c>
      <c r="B538" s="7" t="n">
        <v>97.8515063436</v>
      </c>
      <c r="C538" s="8" t="n">
        <v>1</v>
      </c>
      <c r="D538" s="7" t="n">
        <f aca="false">(0.8*B538)</f>
        <v>78.28120507488</v>
      </c>
      <c r="E538" s="25" t="n">
        <f aca="false">D538*C538</f>
        <v>78.28120507488</v>
      </c>
      <c r="F538" s="15" t="n">
        <f aca="false">(E538/B538)*(100)</f>
        <v>80</v>
      </c>
      <c r="G538" s="25" t="n">
        <v>1</v>
      </c>
    </row>
    <row r="539" customFormat="false" ht="14.25" hidden="false" customHeight="false" outlineLevel="0" collapsed="false">
      <c r="A539" s="7" t="n">
        <v>125004</v>
      </c>
      <c r="B539" s="7" t="n">
        <v>66.4254609114</v>
      </c>
      <c r="C539" s="8" t="n">
        <v>1</v>
      </c>
      <c r="D539" s="7" t="n">
        <f aca="false">(0.8*B539)</f>
        <v>53.14036872912</v>
      </c>
      <c r="E539" s="25" t="n">
        <f aca="false">D539*C539</f>
        <v>53.14036872912</v>
      </c>
      <c r="F539" s="15" t="n">
        <f aca="false">(E539/B539)*(100)</f>
        <v>80</v>
      </c>
      <c r="G539" s="25" t="n">
        <v>1</v>
      </c>
    </row>
    <row r="540" customFormat="false" ht="14.25" hidden="false" customHeight="false" outlineLevel="0" collapsed="false">
      <c r="A540" s="7" t="n">
        <v>126001</v>
      </c>
      <c r="B540" s="7" t="n">
        <v>34.2743575702</v>
      </c>
      <c r="C540" s="8" t="n">
        <v>1</v>
      </c>
      <c r="D540" s="7" t="n">
        <f aca="false">(0.8*B540)</f>
        <v>27.41948605616</v>
      </c>
      <c r="E540" s="25" t="n">
        <f aca="false">D540*C540</f>
        <v>27.41948605616</v>
      </c>
      <c r="F540" s="15" t="n">
        <f aca="false">(E540/B540)*(100)</f>
        <v>80</v>
      </c>
      <c r="G540" s="25" t="n">
        <v>1</v>
      </c>
    </row>
    <row r="541" customFormat="false" ht="14.25" hidden="false" customHeight="false" outlineLevel="0" collapsed="false">
      <c r="A541" s="7" t="n">
        <v>126002</v>
      </c>
      <c r="B541" s="7" t="n">
        <v>34.1485069898</v>
      </c>
      <c r="C541" s="8" t="n">
        <v>1</v>
      </c>
      <c r="D541" s="7" t="n">
        <f aca="false">(0.8*B541)</f>
        <v>27.31880559184</v>
      </c>
      <c r="E541" s="25" t="n">
        <f aca="false">D541*C541</f>
        <v>27.31880559184</v>
      </c>
      <c r="F541" s="15" t="n">
        <f aca="false">(E541/B541)*(100)</f>
        <v>80</v>
      </c>
      <c r="G541" s="25" t="n">
        <v>1</v>
      </c>
    </row>
    <row r="542" customFormat="false" ht="14.25" hidden="false" customHeight="false" outlineLevel="0" collapsed="false">
      <c r="A542" s="7" t="n">
        <v>126003</v>
      </c>
      <c r="B542" s="7" t="n">
        <v>165.93361697</v>
      </c>
      <c r="C542" s="8" t="n">
        <v>1</v>
      </c>
      <c r="D542" s="7" t="n">
        <f aca="false">(0.8*B542)</f>
        <v>132.746893576</v>
      </c>
      <c r="E542" s="25" t="n">
        <f aca="false">D542*C542</f>
        <v>132.746893576</v>
      </c>
      <c r="F542" s="15" t="n">
        <f aca="false">(E542/B542)*(100)</f>
        <v>80</v>
      </c>
      <c r="G542" s="25" t="n">
        <v>1</v>
      </c>
    </row>
    <row r="543" customFormat="false" ht="14.25" hidden="false" customHeight="false" outlineLevel="0" collapsed="false">
      <c r="A543" s="7" t="n">
        <v>126004</v>
      </c>
      <c r="B543" s="7" t="n">
        <v>153.78286536</v>
      </c>
      <c r="C543" s="8" t="n">
        <v>1</v>
      </c>
      <c r="D543" s="7" t="n">
        <f aca="false">(0.8*B543)</f>
        <v>123.026292288</v>
      </c>
      <c r="E543" s="25" t="n">
        <f aca="false">D543*C543</f>
        <v>123.026292288</v>
      </c>
      <c r="F543" s="15" t="n">
        <f aca="false">(E543/B543)*(100)</f>
        <v>80</v>
      </c>
      <c r="G543" s="25" t="n">
        <v>1</v>
      </c>
    </row>
    <row r="544" customFormat="false" ht="14.25" hidden="false" customHeight="false" outlineLevel="0" collapsed="false">
      <c r="A544" s="7" t="n">
        <v>126005</v>
      </c>
      <c r="B544" s="7" t="n">
        <v>287.964105441</v>
      </c>
      <c r="C544" s="6" t="n">
        <v>0</v>
      </c>
      <c r="D544" s="7" t="n">
        <f aca="false">(0.8*B544)</f>
        <v>230.3712843528</v>
      </c>
      <c r="E544" s="25" t="n">
        <f aca="false">D544*C544</f>
        <v>0</v>
      </c>
      <c r="F544" s="15" t="n">
        <f aca="false">(E544/B544)*(100)</f>
        <v>0</v>
      </c>
      <c r="G544" s="25" t="n">
        <v>1</v>
      </c>
    </row>
    <row r="545" customFormat="false" ht="14.25" hidden="false" customHeight="false" outlineLevel="0" collapsed="false">
      <c r="A545" s="7" t="n">
        <v>127001</v>
      </c>
      <c r="B545" s="7" t="n">
        <v>143.576908216</v>
      </c>
      <c r="C545" s="8" t="n">
        <v>1</v>
      </c>
      <c r="D545" s="7" t="n">
        <f aca="false">(0.8*B545)</f>
        <v>114.8615265728</v>
      </c>
      <c r="E545" s="25" t="n">
        <f aca="false">D545*C545</f>
        <v>114.8615265728</v>
      </c>
      <c r="F545" s="15" t="n">
        <f aca="false">(E545/B545)*(100)</f>
        <v>80</v>
      </c>
      <c r="G545" s="25" t="n">
        <v>1</v>
      </c>
    </row>
    <row r="546" customFormat="false" ht="14.25" hidden="false" customHeight="false" outlineLevel="0" collapsed="false">
      <c r="A546" s="7" t="n">
        <v>127002</v>
      </c>
      <c r="B546" s="7" t="n">
        <v>136.816181429</v>
      </c>
      <c r="C546" s="8" t="n">
        <v>1</v>
      </c>
      <c r="D546" s="7" t="n">
        <f aca="false">(0.8*B546)</f>
        <v>109.4529451432</v>
      </c>
      <c r="E546" s="25" t="n">
        <f aca="false">D546*C546</f>
        <v>109.4529451432</v>
      </c>
      <c r="F546" s="15" t="n">
        <f aca="false">(E546/B546)*(100)</f>
        <v>80</v>
      </c>
      <c r="G546" s="25" t="n">
        <v>1</v>
      </c>
    </row>
    <row r="547" customFormat="false" ht="14.25" hidden="false" customHeight="false" outlineLevel="0" collapsed="false">
      <c r="A547" s="7" t="n">
        <v>127003</v>
      </c>
      <c r="B547" s="7" t="n">
        <v>117.619247263</v>
      </c>
      <c r="C547" s="6" t="n">
        <v>0</v>
      </c>
      <c r="D547" s="7" t="n">
        <f aca="false">(0.8*B547)</f>
        <v>94.0953978104</v>
      </c>
      <c r="E547" s="25" t="n">
        <f aca="false">D547*C547</f>
        <v>0</v>
      </c>
      <c r="F547" s="15" t="n">
        <f aca="false">(E547/B547)*(100)</f>
        <v>0</v>
      </c>
      <c r="G547" s="25" t="n">
        <v>1</v>
      </c>
    </row>
    <row r="548" customFormat="false" ht="14.25" hidden="false" customHeight="false" outlineLevel="0" collapsed="false">
      <c r="A548" s="7" t="n">
        <v>127004</v>
      </c>
      <c r="B548" s="7" t="n">
        <v>129.890200523</v>
      </c>
      <c r="C548" s="8" t="n">
        <v>1</v>
      </c>
      <c r="D548" s="7" t="n">
        <f aca="false">(0.8*B548)</f>
        <v>103.9121604184</v>
      </c>
      <c r="E548" s="25" t="n">
        <f aca="false">D548*C548</f>
        <v>103.9121604184</v>
      </c>
      <c r="F548" s="15" t="n">
        <f aca="false">(E548/B548)*(100)</f>
        <v>80</v>
      </c>
      <c r="G548" s="25" t="n">
        <v>1</v>
      </c>
    </row>
    <row r="549" customFormat="false" ht="14.25" hidden="false" customHeight="false" outlineLevel="0" collapsed="false">
      <c r="A549" s="7" t="n">
        <v>127005</v>
      </c>
      <c r="B549" s="7" t="n">
        <v>101.346690407</v>
      </c>
      <c r="C549" s="8" t="n">
        <v>2</v>
      </c>
      <c r="D549" s="7" t="n">
        <f aca="false">(0.8*B549)</f>
        <v>81.0773523256</v>
      </c>
      <c r="E549" s="25" t="n">
        <f aca="false">D549*C549</f>
        <v>162.1547046512</v>
      </c>
      <c r="F549" s="15" t="n">
        <f aca="false">(E549/B549)*(100)</f>
        <v>160</v>
      </c>
      <c r="G549" s="25" t="n">
        <v>2</v>
      </c>
    </row>
    <row r="550" customFormat="false" ht="14.25" hidden="false" customHeight="false" outlineLevel="0" collapsed="false">
      <c r="A550" s="7" t="n">
        <v>127006</v>
      </c>
      <c r="B550" s="7" t="n">
        <v>158.747653155</v>
      </c>
      <c r="C550" s="8" t="n">
        <v>1</v>
      </c>
      <c r="D550" s="7" t="n">
        <f aca="false">(0.8*B550)</f>
        <v>126.998122524</v>
      </c>
      <c r="E550" s="25" t="n">
        <f aca="false">D550*C550</f>
        <v>126.998122524</v>
      </c>
      <c r="F550" s="15" t="n">
        <f aca="false">(E550/B550)*(100)</f>
        <v>80</v>
      </c>
      <c r="G550" s="25" t="n">
        <v>1</v>
      </c>
    </row>
    <row r="551" customFormat="false" ht="14.25" hidden="false" customHeight="false" outlineLevel="0" collapsed="false">
      <c r="A551" s="7" t="n">
        <v>127007</v>
      </c>
      <c r="B551" s="7" t="n">
        <v>342.185911114</v>
      </c>
      <c r="C551" s="8" t="n">
        <v>1</v>
      </c>
      <c r="D551" s="7" t="n">
        <f aca="false">(0.8*B551)</f>
        <v>273.7487288912</v>
      </c>
      <c r="E551" s="25" t="n">
        <f aca="false">D551*C551</f>
        <v>273.7487288912</v>
      </c>
      <c r="F551" s="15" t="n">
        <f aca="false">(E551/B551)*(100)</f>
        <v>80</v>
      </c>
      <c r="G551" s="25" t="n">
        <v>1</v>
      </c>
    </row>
    <row r="552" customFormat="false" ht="14.25" hidden="false" customHeight="false" outlineLevel="0" collapsed="false">
      <c r="A552" s="7" t="n">
        <v>127008</v>
      </c>
      <c r="B552" s="7" t="n">
        <v>124.513702701</v>
      </c>
      <c r="C552" s="8" t="n">
        <v>1</v>
      </c>
      <c r="D552" s="7" t="n">
        <f aca="false">(0.8*B552)</f>
        <v>99.6109621608</v>
      </c>
      <c r="E552" s="25" t="n">
        <f aca="false">D552*C552</f>
        <v>99.6109621608</v>
      </c>
      <c r="F552" s="15" t="n">
        <f aca="false">(E552/B552)*(100)</f>
        <v>80</v>
      </c>
      <c r="G552" s="25" t="n">
        <v>1</v>
      </c>
    </row>
    <row r="553" customFormat="false" ht="14.25" hidden="false" customHeight="false" outlineLevel="0" collapsed="false">
      <c r="A553" s="7" t="n">
        <v>127009</v>
      </c>
      <c r="B553" s="7" t="n">
        <v>248.755376864</v>
      </c>
      <c r="C553" s="8" t="n">
        <v>1</v>
      </c>
      <c r="D553" s="7" t="n">
        <f aca="false">(0.8*B553)</f>
        <v>199.0043014912</v>
      </c>
      <c r="E553" s="25" t="n">
        <f aca="false">D553*C553</f>
        <v>199.0043014912</v>
      </c>
      <c r="F553" s="15" t="n">
        <f aca="false">(E553/B553)*(100)</f>
        <v>80</v>
      </c>
      <c r="G553" s="25" t="n">
        <v>1</v>
      </c>
    </row>
    <row r="554" customFormat="false" ht="14.25" hidden="false" customHeight="false" outlineLevel="0" collapsed="false">
      <c r="A554" s="7" t="n">
        <v>128001</v>
      </c>
      <c r="B554" s="7" t="n">
        <v>211.445092864</v>
      </c>
      <c r="C554" s="8" t="n">
        <v>1</v>
      </c>
      <c r="D554" s="7" t="n">
        <f aca="false">(0.8*B554)</f>
        <v>169.1560742912</v>
      </c>
      <c r="E554" s="25" t="n">
        <f aca="false">D554*C554</f>
        <v>169.1560742912</v>
      </c>
      <c r="F554" s="15" t="n">
        <f aca="false">(E554/B554)*(100)</f>
        <v>80</v>
      </c>
      <c r="G554" s="25" t="n">
        <v>1</v>
      </c>
    </row>
    <row r="555" customFormat="false" ht="14.25" hidden="false" customHeight="false" outlineLevel="0" collapsed="false">
      <c r="A555" s="7" t="n">
        <v>128002</v>
      </c>
      <c r="B555" s="7" t="n">
        <v>146.931669146</v>
      </c>
      <c r="C555" s="8" t="n">
        <v>1</v>
      </c>
      <c r="D555" s="7" t="n">
        <f aca="false">(0.8*B555)</f>
        <v>117.5453353168</v>
      </c>
      <c r="E555" s="25" t="n">
        <f aca="false">D555*C555</f>
        <v>117.5453353168</v>
      </c>
      <c r="F555" s="15" t="n">
        <f aca="false">(E555/B555)*(100)</f>
        <v>80</v>
      </c>
      <c r="G555" s="25" t="n">
        <v>1</v>
      </c>
    </row>
    <row r="556" customFormat="false" ht="14.25" hidden="false" customHeight="false" outlineLevel="0" collapsed="false">
      <c r="A556" s="7" t="n">
        <v>129001</v>
      </c>
      <c r="B556" s="7" t="n">
        <v>218.882877136</v>
      </c>
      <c r="C556" s="8" t="n">
        <v>1</v>
      </c>
      <c r="D556" s="7" t="n">
        <f aca="false">(0.8*B556)</f>
        <v>175.1063017088</v>
      </c>
      <c r="E556" s="25" t="n">
        <f aca="false">D556*C556</f>
        <v>175.1063017088</v>
      </c>
      <c r="F556" s="15" t="n">
        <f aca="false">(E556/B556)*(100)</f>
        <v>80</v>
      </c>
      <c r="G556" s="25" t="n">
        <v>1</v>
      </c>
    </row>
    <row r="557" customFormat="false" ht="14.25" hidden="false" customHeight="false" outlineLevel="0" collapsed="false">
      <c r="A557" s="7" t="n">
        <v>129002</v>
      </c>
      <c r="B557" s="7" t="n">
        <v>167.14093452</v>
      </c>
      <c r="C557" s="8" t="n">
        <v>3</v>
      </c>
      <c r="D557" s="7" t="n">
        <f aca="false">(0.8*B557)</f>
        <v>133.712747616</v>
      </c>
      <c r="E557" s="25" t="n">
        <f aca="false">D557*C557</f>
        <v>401.138242848</v>
      </c>
      <c r="F557" s="15" t="n">
        <f aca="false">(E557/B557)*(100)</f>
        <v>240</v>
      </c>
      <c r="G557" s="25" t="n">
        <v>3</v>
      </c>
    </row>
    <row r="558" customFormat="false" ht="14.25" hidden="false" customHeight="false" outlineLevel="0" collapsed="false">
      <c r="A558" s="7" t="n">
        <v>129003</v>
      </c>
      <c r="B558" s="7" t="n">
        <v>153.757467841</v>
      </c>
      <c r="C558" s="8" t="n">
        <v>2</v>
      </c>
      <c r="D558" s="7" t="n">
        <f aca="false">(0.8*B558)</f>
        <v>123.0059742728</v>
      </c>
      <c r="E558" s="25" t="n">
        <f aca="false">D558*C558</f>
        <v>246.0119485456</v>
      </c>
      <c r="F558" s="15" t="n">
        <f aca="false">(E558/B558)*(100)</f>
        <v>160</v>
      </c>
      <c r="G558" s="25" t="n">
        <v>2</v>
      </c>
    </row>
    <row r="559" customFormat="false" ht="14.25" hidden="false" customHeight="false" outlineLevel="0" collapsed="false">
      <c r="A559" s="7" t="n">
        <v>130001</v>
      </c>
      <c r="B559" s="7" t="n">
        <v>47.0851346709</v>
      </c>
      <c r="C559" s="6" t="n">
        <v>0</v>
      </c>
      <c r="D559" s="7" t="n">
        <f aca="false">(0.8*B559)</f>
        <v>37.66810773672</v>
      </c>
      <c r="E559" s="25" t="n">
        <f aca="false">D559*C559</f>
        <v>0</v>
      </c>
      <c r="F559" s="15" t="n">
        <f aca="false">(E559/B559)*(100)</f>
        <v>0</v>
      </c>
      <c r="G559" s="25" t="n">
        <v>1</v>
      </c>
    </row>
    <row r="560" customFormat="false" ht="14.25" hidden="false" customHeight="false" outlineLevel="0" collapsed="false">
      <c r="A560" s="7" t="n">
        <v>130002</v>
      </c>
      <c r="B560" s="7" t="n">
        <v>73.5989546042</v>
      </c>
      <c r="C560" s="8" t="n">
        <v>1</v>
      </c>
      <c r="D560" s="7" t="n">
        <f aca="false">(0.8*B560)</f>
        <v>58.87916368336</v>
      </c>
      <c r="E560" s="25" t="n">
        <f aca="false">D560*C560</f>
        <v>58.87916368336</v>
      </c>
      <c r="F560" s="15" t="n">
        <f aca="false">(E560/B560)*(100)</f>
        <v>80</v>
      </c>
      <c r="G560" s="25" t="n">
        <v>1</v>
      </c>
    </row>
    <row r="561" customFormat="false" ht="14.25" hidden="false" customHeight="false" outlineLevel="0" collapsed="false">
      <c r="A561" s="7" t="n">
        <v>131001</v>
      </c>
      <c r="B561" s="7" t="n">
        <v>66.6359593289</v>
      </c>
      <c r="C561" s="6" t="n">
        <v>0</v>
      </c>
      <c r="D561" s="7" t="n">
        <f aca="false">(0.8*B561)</f>
        <v>53.30876746312</v>
      </c>
      <c r="E561" s="25" t="n">
        <f aca="false">D561*C561</f>
        <v>0</v>
      </c>
      <c r="F561" s="15" t="n">
        <f aca="false">(E561/B561)*(100)</f>
        <v>0</v>
      </c>
      <c r="G561" s="25" t="n">
        <v>1</v>
      </c>
    </row>
    <row r="562" customFormat="false" ht="14.25" hidden="false" customHeight="false" outlineLevel="0" collapsed="false">
      <c r="A562" s="7" t="n">
        <v>131002</v>
      </c>
      <c r="B562" s="7" t="n">
        <v>145.30608541</v>
      </c>
      <c r="C562" s="8" t="n">
        <v>1</v>
      </c>
      <c r="D562" s="7" t="n">
        <f aca="false">(0.8*B562)</f>
        <v>116.244868328</v>
      </c>
      <c r="E562" s="25" t="n">
        <f aca="false">D562*C562</f>
        <v>116.244868328</v>
      </c>
      <c r="F562" s="15" t="n">
        <f aca="false">(E562/B562)*(100)</f>
        <v>80</v>
      </c>
      <c r="G562" s="25" t="n">
        <v>1</v>
      </c>
    </row>
    <row r="563" customFormat="false" ht="14.25" hidden="false" customHeight="false" outlineLevel="0" collapsed="false">
      <c r="A563" s="7" t="n">
        <v>132001</v>
      </c>
      <c r="B563" s="7" t="n">
        <v>152.818477407</v>
      </c>
      <c r="C563" s="6" t="n">
        <v>0</v>
      </c>
      <c r="D563" s="7" t="n">
        <f aca="false">(0.8*B563)</f>
        <v>122.2547819256</v>
      </c>
      <c r="E563" s="25" t="n">
        <f aca="false">D563*C563</f>
        <v>0</v>
      </c>
      <c r="F563" s="15" t="n">
        <f aca="false">(E563/B563)*(100)</f>
        <v>0</v>
      </c>
      <c r="G563" s="25" t="n">
        <v>1</v>
      </c>
    </row>
    <row r="564" customFormat="false" ht="14.25" hidden="false" customHeight="false" outlineLevel="0" collapsed="false">
      <c r="A564" s="7" t="n">
        <v>132002</v>
      </c>
      <c r="B564" s="7" t="n">
        <v>267.114231087</v>
      </c>
      <c r="C564" s="8" t="n">
        <v>1</v>
      </c>
      <c r="D564" s="7" t="n">
        <f aca="false">(0.8*B564)</f>
        <v>213.6913848696</v>
      </c>
      <c r="E564" s="25" t="n">
        <f aca="false">D564*C564</f>
        <v>213.6913848696</v>
      </c>
      <c r="F564" s="15" t="n">
        <f aca="false">(E564/B564)*(100)</f>
        <v>80</v>
      </c>
      <c r="G564" s="25" t="n">
        <v>1</v>
      </c>
    </row>
    <row r="565" customFormat="false" ht="14.25" hidden="false" customHeight="false" outlineLevel="0" collapsed="false">
      <c r="A565" s="7" t="n">
        <v>132003</v>
      </c>
      <c r="B565" s="7" t="n">
        <v>104.471364651</v>
      </c>
      <c r="C565" s="8" t="n">
        <v>1</v>
      </c>
      <c r="D565" s="7" t="n">
        <f aca="false">(0.8*B565)</f>
        <v>83.5770917208</v>
      </c>
      <c r="E565" s="25" t="n">
        <f aca="false">D565*C565</f>
        <v>83.5770917208</v>
      </c>
      <c r="F565" s="15" t="n">
        <f aca="false">(E565/B565)*(100)</f>
        <v>80</v>
      </c>
      <c r="G565" s="25" t="n">
        <v>1</v>
      </c>
    </row>
    <row r="566" customFormat="false" ht="14.25" hidden="false" customHeight="false" outlineLevel="0" collapsed="false">
      <c r="A566" s="7" t="n">
        <v>132004</v>
      </c>
      <c r="B566" s="7" t="n">
        <v>92.2143968962</v>
      </c>
      <c r="C566" s="6" t="n">
        <v>0</v>
      </c>
      <c r="D566" s="7" t="n">
        <f aca="false">(0.8*B566)</f>
        <v>73.77151751696</v>
      </c>
      <c r="E566" s="25" t="n">
        <f aca="false">D566*C566</f>
        <v>0</v>
      </c>
      <c r="F566" s="15" t="n">
        <f aca="false">(E566/B566)*(100)</f>
        <v>0</v>
      </c>
      <c r="G566" s="25" t="n">
        <v>1</v>
      </c>
    </row>
    <row r="567" customFormat="false" ht="14.25" hidden="false" customHeight="false" outlineLevel="0" collapsed="false">
      <c r="A567" s="7" t="n">
        <v>132005</v>
      </c>
      <c r="B567" s="7" t="n">
        <v>175.074206077</v>
      </c>
      <c r="C567" s="6" t="n">
        <v>0</v>
      </c>
      <c r="D567" s="7" t="n">
        <f aca="false">(0.8*B567)</f>
        <v>140.0593648616</v>
      </c>
      <c r="E567" s="25" t="n">
        <f aca="false">D567*C567</f>
        <v>0</v>
      </c>
      <c r="F567" s="15" t="n">
        <f aca="false">(E567/B567)*(100)</f>
        <v>0</v>
      </c>
      <c r="G567" s="25" t="n">
        <v>1</v>
      </c>
    </row>
    <row r="568" customFormat="false" ht="14.25" hidden="false" customHeight="false" outlineLevel="0" collapsed="false">
      <c r="A568" s="7" t="n">
        <v>132006</v>
      </c>
      <c r="B568" s="7" t="n">
        <v>165.232768029</v>
      </c>
      <c r="C568" s="8" t="n">
        <v>1</v>
      </c>
      <c r="D568" s="7" t="n">
        <f aca="false">(0.8*B568)</f>
        <v>132.1862144232</v>
      </c>
      <c r="E568" s="25" t="n">
        <f aca="false">D568*C568</f>
        <v>132.1862144232</v>
      </c>
      <c r="F568" s="15" t="n">
        <f aca="false">(E568/B568)*(100)</f>
        <v>80</v>
      </c>
      <c r="G568" s="25" t="n">
        <v>1</v>
      </c>
    </row>
    <row r="569" customFormat="false" ht="14.25" hidden="false" customHeight="false" outlineLevel="0" collapsed="false">
      <c r="A569" s="7" t="n">
        <v>132007</v>
      </c>
      <c r="B569" s="7" t="n">
        <v>93.6239696809</v>
      </c>
      <c r="C569" s="8" t="n">
        <v>1</v>
      </c>
      <c r="D569" s="7" t="n">
        <f aca="false">(0.8*B569)</f>
        <v>74.89917574472</v>
      </c>
      <c r="E569" s="25" t="n">
        <f aca="false">D569*C569</f>
        <v>74.89917574472</v>
      </c>
      <c r="F569" s="15" t="n">
        <f aca="false">(E569/B569)*(100)</f>
        <v>80</v>
      </c>
      <c r="G569" s="25" t="n">
        <v>1</v>
      </c>
    </row>
    <row r="570" customFormat="false" ht="14.25" hidden="false" customHeight="false" outlineLevel="0" collapsed="false">
      <c r="A570" s="7" t="n">
        <v>133001</v>
      </c>
      <c r="B570" s="7" t="n">
        <v>281.953398451</v>
      </c>
      <c r="C570" s="6" t="n">
        <v>0</v>
      </c>
      <c r="D570" s="7" t="n">
        <f aca="false">(0.8*B570)</f>
        <v>225.5627187608</v>
      </c>
      <c r="E570" s="25" t="n">
        <f aca="false">D570*C570</f>
        <v>0</v>
      </c>
      <c r="F570" s="15" t="n">
        <f aca="false">(E570/B570)*(100)</f>
        <v>0</v>
      </c>
      <c r="G570" s="25" t="n">
        <v>1</v>
      </c>
    </row>
    <row r="571" customFormat="false" ht="14.25" hidden="false" customHeight="false" outlineLevel="0" collapsed="false">
      <c r="A571" s="7" t="n">
        <v>133002</v>
      </c>
      <c r="B571" s="7" t="n">
        <v>111.86037254</v>
      </c>
      <c r="C571" s="8" t="n">
        <v>1</v>
      </c>
      <c r="D571" s="7" t="n">
        <f aca="false">(0.8*B571)</f>
        <v>89.488298032</v>
      </c>
      <c r="E571" s="25" t="n">
        <f aca="false">D571*C571</f>
        <v>89.488298032</v>
      </c>
      <c r="F571" s="15" t="n">
        <f aca="false">(E571/B571)*(100)</f>
        <v>80</v>
      </c>
      <c r="G571" s="25" t="n">
        <v>1</v>
      </c>
    </row>
    <row r="572" customFormat="false" ht="14.25" hidden="false" customHeight="false" outlineLevel="0" collapsed="false">
      <c r="A572" s="7" t="n">
        <v>133003</v>
      </c>
      <c r="B572" s="7" t="n">
        <v>57.839820049</v>
      </c>
      <c r="C572" s="8" t="n">
        <v>1</v>
      </c>
      <c r="D572" s="7" t="n">
        <f aca="false">(0.8*B572)</f>
        <v>46.2718560392</v>
      </c>
      <c r="E572" s="25" t="n">
        <f aca="false">D572*C572</f>
        <v>46.2718560392</v>
      </c>
      <c r="F572" s="15" t="n">
        <f aca="false">(E572/B572)*(100)</f>
        <v>80</v>
      </c>
      <c r="G572" s="25" t="n">
        <v>1</v>
      </c>
    </row>
    <row r="573" customFormat="false" ht="14.25" hidden="false" customHeight="false" outlineLevel="0" collapsed="false">
      <c r="A573" s="7" t="n">
        <v>133004</v>
      </c>
      <c r="B573" s="7" t="n">
        <v>64.0520603944</v>
      </c>
      <c r="C573" s="8" t="n">
        <v>1</v>
      </c>
      <c r="D573" s="7" t="n">
        <f aca="false">(0.8*B573)</f>
        <v>51.24164831552</v>
      </c>
      <c r="E573" s="25" t="n">
        <f aca="false">D573*C573</f>
        <v>51.24164831552</v>
      </c>
      <c r="F573" s="15" t="n">
        <f aca="false">(E573/B573)*(100)</f>
        <v>80</v>
      </c>
      <c r="G573" s="25" t="n">
        <v>1</v>
      </c>
    </row>
    <row r="574" customFormat="false" ht="14.25" hidden="false" customHeight="false" outlineLevel="0" collapsed="false">
      <c r="A574" s="7" t="n">
        <v>134001</v>
      </c>
      <c r="B574" s="7" t="n">
        <v>310.295349142</v>
      </c>
      <c r="C574" s="8" t="n">
        <v>1</v>
      </c>
      <c r="D574" s="7" t="n">
        <f aca="false">(0.8*B574)</f>
        <v>248.2362793136</v>
      </c>
      <c r="E574" s="25" t="n">
        <f aca="false">D574*C574</f>
        <v>248.2362793136</v>
      </c>
      <c r="F574" s="15" t="n">
        <f aca="false">(E574/B574)*(100)</f>
        <v>80</v>
      </c>
      <c r="G574" s="25" t="n">
        <v>1</v>
      </c>
    </row>
    <row r="575" customFormat="false" ht="14.25" hidden="false" customHeight="false" outlineLevel="0" collapsed="false">
      <c r="A575" s="7" t="n">
        <v>134002</v>
      </c>
      <c r="B575" s="7" t="n">
        <v>85.9743483317</v>
      </c>
      <c r="C575" s="8" t="n">
        <v>4</v>
      </c>
      <c r="D575" s="7" t="n">
        <f aca="false">(0.8*B575)</f>
        <v>68.77947866536</v>
      </c>
      <c r="E575" s="25" t="n">
        <f aca="false">D575*C575</f>
        <v>275.11791466144</v>
      </c>
      <c r="F575" s="15" t="n">
        <f aca="false">(E575/B575)*(100)</f>
        <v>320</v>
      </c>
      <c r="G575" s="25" t="n">
        <v>4</v>
      </c>
    </row>
    <row r="576" customFormat="false" ht="14.25" hidden="false" customHeight="false" outlineLevel="0" collapsed="false">
      <c r="A576" s="7" t="n">
        <v>134003</v>
      </c>
      <c r="B576" s="7" t="n">
        <v>47.4234577791</v>
      </c>
      <c r="C576" s="6" t="n">
        <v>0</v>
      </c>
      <c r="D576" s="7" t="n">
        <f aca="false">(0.8*B576)</f>
        <v>37.93876622328</v>
      </c>
      <c r="E576" s="25" t="n">
        <f aca="false">D576*C576</f>
        <v>0</v>
      </c>
      <c r="F576" s="15" t="n">
        <f aca="false">(E576/B576)*(100)</f>
        <v>0</v>
      </c>
      <c r="G576" s="25" t="n">
        <v>1</v>
      </c>
    </row>
    <row r="577" customFormat="false" ht="14.25" hidden="false" customHeight="false" outlineLevel="0" collapsed="false">
      <c r="A577" s="7" t="n">
        <v>134004</v>
      </c>
      <c r="B577" s="7" t="n">
        <v>406.207435799</v>
      </c>
      <c r="C577" s="8" t="n">
        <v>2</v>
      </c>
      <c r="D577" s="7" t="n">
        <f aca="false">(0.8*B577)</f>
        <v>324.9659486392</v>
      </c>
      <c r="E577" s="25" t="n">
        <f aca="false">D577*C577</f>
        <v>649.9318972784</v>
      </c>
      <c r="F577" s="15" t="n">
        <f aca="false">(E577/B577)*(100)</f>
        <v>160</v>
      </c>
      <c r="G577" s="25" t="n">
        <v>2</v>
      </c>
    </row>
    <row r="578" customFormat="false" ht="14.25" hidden="false" customHeight="false" outlineLevel="0" collapsed="false">
      <c r="A578" s="7" t="n">
        <v>134005</v>
      </c>
      <c r="B578" s="7" t="n">
        <v>113.474631739</v>
      </c>
      <c r="C578" s="8" t="n">
        <v>2</v>
      </c>
      <c r="D578" s="7" t="n">
        <f aca="false">(0.8*B578)</f>
        <v>90.7797053912</v>
      </c>
      <c r="E578" s="25" t="n">
        <f aca="false">D578*C578</f>
        <v>181.5594107824</v>
      </c>
      <c r="F578" s="15" t="n">
        <f aca="false">(E578/B578)*(100)</f>
        <v>160</v>
      </c>
      <c r="G578" s="25" t="n">
        <v>2</v>
      </c>
    </row>
    <row r="579" customFormat="false" ht="14.25" hidden="false" customHeight="false" outlineLevel="0" collapsed="false">
      <c r="A579" s="7" t="n">
        <v>135001</v>
      </c>
      <c r="B579" s="7" t="n">
        <v>62.8709471266</v>
      </c>
      <c r="C579" s="8" t="n">
        <v>2</v>
      </c>
      <c r="D579" s="7" t="n">
        <f aca="false">(0.8*B579)</f>
        <v>50.29675770128</v>
      </c>
      <c r="E579" s="25" t="n">
        <f aca="false">D579*C579</f>
        <v>100.59351540256</v>
      </c>
      <c r="F579" s="15" t="n">
        <f aca="false">(E579/B579)*(100)</f>
        <v>160</v>
      </c>
      <c r="G579" s="25" t="n">
        <v>2</v>
      </c>
    </row>
    <row r="580" customFormat="false" ht="14.25" hidden="false" customHeight="false" outlineLevel="0" collapsed="false">
      <c r="A580" s="7" t="n">
        <v>135002</v>
      </c>
      <c r="B580" s="7" t="n">
        <v>288.837827287</v>
      </c>
      <c r="C580" s="8" t="n">
        <v>3</v>
      </c>
      <c r="D580" s="7" t="n">
        <f aca="false">(0.8*B580)</f>
        <v>231.0702618296</v>
      </c>
      <c r="E580" s="25" t="n">
        <f aca="false">D580*C580</f>
        <v>693.2107854888</v>
      </c>
      <c r="F580" s="15" t="n">
        <f aca="false">(E580/B580)*(100)</f>
        <v>240</v>
      </c>
      <c r="G580" s="25" t="n">
        <v>3</v>
      </c>
    </row>
    <row r="581" customFormat="false" ht="14.25" hidden="false" customHeight="false" outlineLevel="0" collapsed="false">
      <c r="A581" s="7" t="n">
        <v>135003</v>
      </c>
      <c r="B581" s="7" t="n">
        <v>256.996453363</v>
      </c>
      <c r="C581" s="8" t="n">
        <v>2</v>
      </c>
      <c r="D581" s="7" t="n">
        <f aca="false">(0.8*B581)</f>
        <v>205.5971626904</v>
      </c>
      <c r="E581" s="25" t="n">
        <f aca="false">D581*C581</f>
        <v>411.1943253808</v>
      </c>
      <c r="F581" s="15" t="n">
        <f aca="false">(E581/B581)*(100)</f>
        <v>160</v>
      </c>
      <c r="G581" s="25" t="n">
        <v>2</v>
      </c>
    </row>
    <row r="582" customFormat="false" ht="14.25" hidden="false" customHeight="false" outlineLevel="0" collapsed="false">
      <c r="A582" s="7" t="n">
        <v>135004</v>
      </c>
      <c r="B582" s="7" t="n">
        <v>124.062320934</v>
      </c>
      <c r="C582" s="6" t="n">
        <v>0</v>
      </c>
      <c r="D582" s="7" t="n">
        <f aca="false">(0.8*B582)</f>
        <v>99.2498567472</v>
      </c>
      <c r="E582" s="25" t="n">
        <f aca="false">D582*C582</f>
        <v>0</v>
      </c>
      <c r="F582" s="15" t="n">
        <f aca="false">(E582/B582)*(100)</f>
        <v>0</v>
      </c>
      <c r="G582" s="25" t="n">
        <v>1</v>
      </c>
    </row>
    <row r="583" customFormat="false" ht="14.25" hidden="false" customHeight="false" outlineLevel="0" collapsed="false">
      <c r="A583" s="7" t="n">
        <v>135005</v>
      </c>
      <c r="B583" s="7" t="n">
        <v>118.503833284</v>
      </c>
      <c r="C583" s="8" t="n">
        <v>1</v>
      </c>
      <c r="D583" s="7" t="n">
        <f aca="false">(0.8*B583)</f>
        <v>94.8030666272</v>
      </c>
      <c r="E583" s="25" t="n">
        <f aca="false">D583*C583</f>
        <v>94.8030666272</v>
      </c>
      <c r="F583" s="15" t="n">
        <f aca="false">(E583/B583)*(100)</f>
        <v>80</v>
      </c>
      <c r="G583" s="25" t="n">
        <v>1</v>
      </c>
    </row>
    <row r="584" customFormat="false" ht="14.25" hidden="false" customHeight="false" outlineLevel="0" collapsed="false">
      <c r="A584" s="7" t="n">
        <v>135006</v>
      </c>
      <c r="B584" s="7" t="n">
        <v>267.711691195</v>
      </c>
      <c r="C584" s="6" t="n">
        <v>0</v>
      </c>
      <c r="D584" s="7" t="n">
        <f aca="false">(0.8*B584)</f>
        <v>214.169352956</v>
      </c>
      <c r="E584" s="25" t="n">
        <f aca="false">D584*C584</f>
        <v>0</v>
      </c>
      <c r="F584" s="15" t="n">
        <f aca="false">(E584/B584)*(100)</f>
        <v>0</v>
      </c>
      <c r="G584" s="25" t="n">
        <v>1</v>
      </c>
    </row>
    <row r="585" customFormat="false" ht="14.25" hidden="false" customHeight="false" outlineLevel="0" collapsed="false">
      <c r="A585" s="7" t="n">
        <v>135007</v>
      </c>
      <c r="B585" s="7" t="n">
        <v>131.307572009</v>
      </c>
      <c r="C585" s="8" t="n">
        <v>4</v>
      </c>
      <c r="D585" s="7" t="n">
        <f aca="false">(0.8*B585)</f>
        <v>105.0460576072</v>
      </c>
      <c r="E585" s="25" t="n">
        <f aca="false">D585*C585</f>
        <v>420.1842304288</v>
      </c>
      <c r="F585" s="15" t="n">
        <f aca="false">(E585/B585)*(100)</f>
        <v>320</v>
      </c>
      <c r="G585" s="25" t="n">
        <v>4</v>
      </c>
    </row>
    <row r="586" customFormat="false" ht="14.25" hidden="false" customHeight="false" outlineLevel="0" collapsed="false">
      <c r="A586" s="7" t="n">
        <v>135008</v>
      </c>
      <c r="B586" s="7" t="n">
        <v>159.628715358</v>
      </c>
      <c r="C586" s="8" t="n">
        <v>1</v>
      </c>
      <c r="D586" s="7" t="n">
        <f aca="false">(0.8*B586)</f>
        <v>127.7029722864</v>
      </c>
      <c r="E586" s="25" t="n">
        <f aca="false">D586*C586</f>
        <v>127.7029722864</v>
      </c>
      <c r="F586" s="15" t="n">
        <f aca="false">(E586/B586)*(100)</f>
        <v>80</v>
      </c>
      <c r="G586" s="25" t="n">
        <v>1</v>
      </c>
    </row>
    <row r="587" customFormat="false" ht="14.25" hidden="false" customHeight="false" outlineLevel="0" collapsed="false">
      <c r="A587" s="7" t="n">
        <v>135009</v>
      </c>
      <c r="B587" s="7" t="n">
        <v>91.5672053168</v>
      </c>
      <c r="C587" s="6" t="n">
        <v>0</v>
      </c>
      <c r="D587" s="7" t="n">
        <f aca="false">(0.8*B587)</f>
        <v>73.25376425344</v>
      </c>
      <c r="E587" s="25" t="n">
        <f aca="false">D587*C587</f>
        <v>0</v>
      </c>
      <c r="F587" s="15" t="n">
        <f aca="false">(E587/B587)*(100)</f>
        <v>0</v>
      </c>
      <c r="G587" s="25" t="n">
        <v>1</v>
      </c>
    </row>
    <row r="588" customFormat="false" ht="14.25" hidden="false" customHeight="false" outlineLevel="0" collapsed="false">
      <c r="A588" s="7" t="n">
        <v>135010</v>
      </c>
      <c r="B588" s="7" t="n">
        <v>87.9629377247</v>
      </c>
      <c r="C588" s="6" t="n">
        <v>0</v>
      </c>
      <c r="D588" s="7" t="n">
        <f aca="false">(0.8*B588)</f>
        <v>70.37035017976</v>
      </c>
      <c r="E588" s="25" t="n">
        <f aca="false">D588*C588</f>
        <v>0</v>
      </c>
      <c r="F588" s="15" t="n">
        <f aca="false">(E588/B588)*(100)</f>
        <v>0</v>
      </c>
      <c r="G588" s="25" t="n">
        <v>1</v>
      </c>
    </row>
    <row r="589" customFormat="false" ht="14.25" hidden="false" customHeight="false" outlineLevel="0" collapsed="false">
      <c r="A589" s="2" t="n">
        <v>136001</v>
      </c>
      <c r="B589" s="7" t="n">
        <v>93.6130441205</v>
      </c>
      <c r="C589" s="6" t="n">
        <v>0</v>
      </c>
      <c r="D589" s="7" t="n">
        <f aca="false">(0.8*B589)</f>
        <v>74.8904352964</v>
      </c>
      <c r="E589" s="25" t="n">
        <f aca="false">D589*C589</f>
        <v>0</v>
      </c>
      <c r="F589" s="15" t="n">
        <f aca="false">(E589/B589)*(100)</f>
        <v>0</v>
      </c>
      <c r="G589" s="25" t="n">
        <v>1</v>
      </c>
    </row>
    <row r="590" customFormat="false" ht="14.25" hidden="false" customHeight="false" outlineLevel="0" collapsed="false">
      <c r="A590" s="2" t="n">
        <v>136002</v>
      </c>
      <c r="B590" s="7" t="n">
        <v>150.459806202</v>
      </c>
      <c r="C590" s="1" t="n">
        <v>1</v>
      </c>
      <c r="D590" s="7" t="n">
        <f aca="false">(0.8*B590)</f>
        <v>120.3678449616</v>
      </c>
      <c r="E590" s="25" t="n">
        <f aca="false">D590*C590</f>
        <v>120.3678449616</v>
      </c>
      <c r="F590" s="15" t="n">
        <f aca="false">(E590/B590)*(100)</f>
        <v>80</v>
      </c>
      <c r="G590" s="25" t="n">
        <v>1</v>
      </c>
    </row>
    <row r="591" customFormat="false" ht="14.25" hidden="false" customHeight="false" outlineLevel="0" collapsed="false">
      <c r="A591" s="2" t="n">
        <v>136003</v>
      </c>
      <c r="B591" s="7" t="n">
        <v>46.1039827712</v>
      </c>
      <c r="C591" s="1" t="n">
        <v>3</v>
      </c>
      <c r="D591" s="7" t="n">
        <f aca="false">(0.8*B591)</f>
        <v>36.88318621696</v>
      </c>
      <c r="E591" s="25" t="n">
        <f aca="false">D591*C591</f>
        <v>110.64955865088</v>
      </c>
      <c r="F591" s="15" t="n">
        <f aca="false">(E591/B591)*(100)</f>
        <v>240</v>
      </c>
      <c r="G591" s="25" t="n">
        <v>3</v>
      </c>
    </row>
    <row r="592" customFormat="false" ht="14.25" hidden="false" customHeight="false" outlineLevel="0" collapsed="false">
      <c r="A592" s="2" t="n">
        <v>136004</v>
      </c>
      <c r="B592" s="7" t="n">
        <v>116.437976528</v>
      </c>
      <c r="C592" s="1" t="n">
        <v>1</v>
      </c>
      <c r="D592" s="7" t="n">
        <f aca="false">(0.8*B592)</f>
        <v>93.1503812224</v>
      </c>
      <c r="E592" s="25" t="n">
        <f aca="false">D592*C592</f>
        <v>93.1503812224</v>
      </c>
      <c r="F592" s="15" t="n">
        <f aca="false">(E592/B592)*(100)</f>
        <v>80</v>
      </c>
      <c r="G592" s="25" t="n">
        <v>1</v>
      </c>
    </row>
    <row r="593" customFormat="false" ht="14.25" hidden="false" customHeight="false" outlineLevel="0" collapsed="false">
      <c r="A593" s="7" t="n">
        <v>137001</v>
      </c>
      <c r="B593" s="7" t="n">
        <v>6317.9718594</v>
      </c>
      <c r="C593" s="6" t="n">
        <v>3</v>
      </c>
      <c r="D593" s="7" t="n">
        <f aca="false">(0.8*B593)</f>
        <v>5054.37748752</v>
      </c>
      <c r="E593" s="25" t="n">
        <f aca="false">D593*C593</f>
        <v>15163.13246256</v>
      </c>
      <c r="F593" s="15" t="n">
        <f aca="false">(E593/B593)*(100)</f>
        <v>240</v>
      </c>
      <c r="G593" s="25" t="n">
        <v>3</v>
      </c>
    </row>
    <row r="594" customFormat="false" ht="14.25" hidden="false" customHeight="false" outlineLevel="0" collapsed="false">
      <c r="A594" s="7" t="n">
        <v>137002</v>
      </c>
      <c r="B594" s="7" t="n">
        <v>75.2204839923</v>
      </c>
      <c r="C594" s="6" t="n">
        <v>1</v>
      </c>
      <c r="D594" s="7" t="n">
        <f aca="false">(0.8*B594)</f>
        <v>60.17638719384</v>
      </c>
      <c r="E594" s="25" t="n">
        <f aca="false">D594*C594</f>
        <v>60.17638719384</v>
      </c>
      <c r="F594" s="15" t="n">
        <f aca="false">(E594/B594)*(100)</f>
        <v>80</v>
      </c>
      <c r="G594" s="25" t="n">
        <v>1</v>
      </c>
    </row>
    <row r="595" customFormat="false" ht="14.25" hidden="false" customHeight="false" outlineLevel="0" collapsed="false">
      <c r="A595" s="7" t="n">
        <v>137003</v>
      </c>
      <c r="B595" s="7" t="n">
        <v>197.923371674</v>
      </c>
      <c r="C595" s="6" t="n">
        <v>1</v>
      </c>
      <c r="D595" s="7" t="n">
        <f aca="false">(0.8*B595)</f>
        <v>158.3386973392</v>
      </c>
      <c r="E595" s="25" t="n">
        <f aca="false">D595*C595</f>
        <v>158.3386973392</v>
      </c>
      <c r="F595" s="15" t="n">
        <f aca="false">(E595/B595)*(100)</f>
        <v>80</v>
      </c>
      <c r="G595" s="25" t="n">
        <v>1</v>
      </c>
    </row>
    <row r="596" customFormat="false" ht="14.25" hidden="false" customHeight="false" outlineLevel="0" collapsed="false">
      <c r="A596" s="7" t="n">
        <v>137004</v>
      </c>
      <c r="B596" s="7" t="n">
        <v>35.3320786827</v>
      </c>
      <c r="C596" s="6" t="n">
        <v>1</v>
      </c>
      <c r="D596" s="7" t="n">
        <f aca="false">(0.8*B596)</f>
        <v>28.26566294616</v>
      </c>
      <c r="E596" s="25" t="n">
        <f aca="false">D596*C596</f>
        <v>28.26566294616</v>
      </c>
      <c r="F596" s="15" t="n">
        <f aca="false">(E596/B596)*(100)</f>
        <v>80</v>
      </c>
      <c r="G596" s="25" t="n">
        <v>1</v>
      </c>
    </row>
    <row r="597" customFormat="false" ht="14.25" hidden="false" customHeight="false" outlineLevel="0" collapsed="false">
      <c r="A597" s="7" t="n">
        <v>137005</v>
      </c>
      <c r="B597" s="7" t="n">
        <v>161.734515495</v>
      </c>
      <c r="C597" s="6" t="n">
        <v>1</v>
      </c>
      <c r="D597" s="7" t="n">
        <f aca="false">(0.8*B597)</f>
        <v>129.387612396</v>
      </c>
      <c r="E597" s="25" t="n">
        <f aca="false">D597*C597</f>
        <v>129.387612396</v>
      </c>
      <c r="F597" s="15" t="n">
        <f aca="false">(E597/B597)*(100)</f>
        <v>80</v>
      </c>
      <c r="G597" s="25" t="n">
        <v>1</v>
      </c>
    </row>
    <row r="598" customFormat="false" ht="14.25" hidden="false" customHeight="false" outlineLevel="0" collapsed="false">
      <c r="A598" s="7" t="n">
        <v>137006</v>
      </c>
      <c r="B598" s="7" t="n">
        <v>154.41004851</v>
      </c>
      <c r="C598" s="6" t="n">
        <v>1</v>
      </c>
      <c r="D598" s="7" t="n">
        <f aca="false">(0.8*B598)</f>
        <v>123.528038808</v>
      </c>
      <c r="E598" s="25" t="n">
        <f aca="false">D598*C598</f>
        <v>123.528038808</v>
      </c>
      <c r="F598" s="15" t="n">
        <f aca="false">(E598/B598)*(100)</f>
        <v>80</v>
      </c>
      <c r="G598" s="25" t="n">
        <v>1</v>
      </c>
    </row>
    <row r="599" customFormat="false" ht="14.25" hidden="false" customHeight="false" outlineLevel="0" collapsed="false">
      <c r="A599" s="7" t="n">
        <v>137007</v>
      </c>
      <c r="B599" s="7" t="n">
        <v>14.1489800051</v>
      </c>
      <c r="C599" s="6" t="n">
        <v>1</v>
      </c>
      <c r="D599" s="7" t="n">
        <f aca="false">(0.8*B599)</f>
        <v>11.31918400408</v>
      </c>
      <c r="E599" s="25" t="n">
        <f aca="false">D599*C599</f>
        <v>11.31918400408</v>
      </c>
      <c r="F599" s="15" t="n">
        <f aca="false">(E599/B599)*(100)</f>
        <v>80</v>
      </c>
      <c r="G599" s="25" t="n">
        <v>1</v>
      </c>
    </row>
    <row r="600" customFormat="false" ht="14.25" hidden="false" customHeight="false" outlineLevel="0" collapsed="false">
      <c r="A600" s="7" t="n">
        <v>137008</v>
      </c>
      <c r="B600" s="7" t="n">
        <v>362.379922526</v>
      </c>
      <c r="C600" s="6" t="n">
        <v>1</v>
      </c>
      <c r="D600" s="7" t="n">
        <f aca="false">(0.8*B600)</f>
        <v>289.9039380208</v>
      </c>
      <c r="E600" s="25" t="n">
        <f aca="false">D600*C600</f>
        <v>289.9039380208</v>
      </c>
      <c r="F600" s="15" t="n">
        <f aca="false">(E600/B600)*(100)</f>
        <v>80</v>
      </c>
      <c r="G600" s="25" t="n">
        <v>1</v>
      </c>
    </row>
    <row r="601" customFormat="false" ht="14.25" hidden="false" customHeight="false" outlineLevel="0" collapsed="false">
      <c r="A601" s="7" t="n">
        <v>137009</v>
      </c>
      <c r="B601" s="7" t="n">
        <v>229.08219091</v>
      </c>
      <c r="C601" s="6" t="n">
        <v>1</v>
      </c>
      <c r="D601" s="7" t="n">
        <f aca="false">(0.8*B601)</f>
        <v>183.265752728</v>
      </c>
      <c r="E601" s="25" t="n">
        <f aca="false">D601*C601</f>
        <v>183.265752728</v>
      </c>
      <c r="F601" s="15" t="n">
        <f aca="false">(E601/B601)*(100)</f>
        <v>80</v>
      </c>
      <c r="G601" s="25" t="n">
        <v>1</v>
      </c>
    </row>
    <row r="602" customFormat="false" ht="14.25" hidden="false" customHeight="false" outlineLevel="0" collapsed="false">
      <c r="A602" s="7" t="n">
        <v>137010</v>
      </c>
      <c r="B602" s="7" t="n">
        <v>175.131361815</v>
      </c>
      <c r="C602" s="6" t="n">
        <v>1</v>
      </c>
      <c r="D602" s="7" t="n">
        <f aca="false">(0.8*B602)</f>
        <v>140.105089452</v>
      </c>
      <c r="E602" s="25" t="n">
        <f aca="false">D602*C602</f>
        <v>140.105089452</v>
      </c>
      <c r="F602" s="15" t="n">
        <f aca="false">(E602/B602)*(100)</f>
        <v>80</v>
      </c>
      <c r="G602" s="25" t="n">
        <v>1</v>
      </c>
    </row>
    <row r="603" customFormat="false" ht="14.25" hidden="false" customHeight="false" outlineLevel="0" collapsed="false">
      <c r="A603" s="7" t="n">
        <v>137011</v>
      </c>
      <c r="B603" s="7" t="n">
        <v>326.129610247</v>
      </c>
      <c r="C603" s="6" t="n">
        <v>2</v>
      </c>
      <c r="D603" s="7" t="n">
        <f aca="false">(0.8*B603)</f>
        <v>260.9036881976</v>
      </c>
      <c r="E603" s="25" t="n">
        <f aca="false">D603*C603</f>
        <v>521.8073763952</v>
      </c>
      <c r="F603" s="15" t="n">
        <f aca="false">(E603/B603)*(100)</f>
        <v>160</v>
      </c>
      <c r="G603" s="25" t="n">
        <v>2</v>
      </c>
    </row>
    <row r="604" customFormat="false" ht="14.25" hidden="false" customHeight="false" outlineLevel="0" collapsed="false">
      <c r="A604" s="7" t="n">
        <v>137012</v>
      </c>
      <c r="B604" s="7" t="n">
        <v>30286.0127327</v>
      </c>
      <c r="C604" s="6" t="n">
        <v>0</v>
      </c>
      <c r="D604" s="7" t="n">
        <f aca="false">(0.8*B604)</f>
        <v>24228.81018616</v>
      </c>
      <c r="E604" s="25" t="n">
        <f aca="false">D604*C604</f>
        <v>0</v>
      </c>
      <c r="F604" s="15" t="n">
        <f aca="false">(E604/B604)*(100)</f>
        <v>0</v>
      </c>
      <c r="G604" s="25" t="n">
        <v>1</v>
      </c>
    </row>
    <row r="605" customFormat="false" ht="14.25" hidden="false" customHeight="false" outlineLevel="0" collapsed="false">
      <c r="A605" s="7" t="n">
        <v>137013</v>
      </c>
      <c r="B605" s="7" t="n">
        <v>16094.9098742</v>
      </c>
      <c r="C605" s="6" t="n">
        <v>0</v>
      </c>
      <c r="D605" s="7" t="n">
        <f aca="false">(0.8*B605)</f>
        <v>12875.92789936</v>
      </c>
      <c r="E605" s="25" t="n">
        <f aca="false">D605*C605</f>
        <v>0</v>
      </c>
      <c r="F605" s="15" t="n">
        <f aca="false">(E605/B605)*(100)</f>
        <v>0</v>
      </c>
      <c r="G605" s="25" t="n">
        <v>1</v>
      </c>
    </row>
    <row r="606" customFormat="false" ht="14.25" hidden="false" customHeight="false" outlineLevel="0" collapsed="false">
      <c r="A606" s="7" t="n">
        <v>137014</v>
      </c>
      <c r="B606" s="7" t="n">
        <v>3703.05839178</v>
      </c>
      <c r="C606" s="6" t="n">
        <v>0</v>
      </c>
      <c r="D606" s="7" t="n">
        <f aca="false">(0.8*B606)</f>
        <v>2962.446713424</v>
      </c>
      <c r="E606" s="25" t="n">
        <f aca="false">D606*C606</f>
        <v>0</v>
      </c>
      <c r="F606" s="15" t="n">
        <f aca="false">(E606/B606)*(100)</f>
        <v>0</v>
      </c>
      <c r="G606" s="25" t="n">
        <v>1</v>
      </c>
    </row>
    <row r="607" customFormat="false" ht="14.25" hidden="false" customHeight="false" outlineLevel="0" collapsed="false">
      <c r="A607" s="7" t="n">
        <v>137015</v>
      </c>
      <c r="B607" s="7" t="n">
        <v>3953.93981945</v>
      </c>
      <c r="C607" s="6" t="n">
        <v>0</v>
      </c>
      <c r="D607" s="7" t="n">
        <f aca="false">(0.8*B607)</f>
        <v>3163.15185556</v>
      </c>
      <c r="E607" s="25" t="n">
        <f aca="false">D607*C607</f>
        <v>0</v>
      </c>
      <c r="F607" s="15" t="n">
        <f aca="false">(E607/B607)*(100)</f>
        <v>0</v>
      </c>
      <c r="G607" s="25" t="n">
        <v>1</v>
      </c>
    </row>
    <row r="608" customFormat="false" ht="14.25" hidden="false" customHeight="false" outlineLevel="0" collapsed="false">
      <c r="A608" s="7" t="n">
        <v>138001</v>
      </c>
      <c r="B608" s="7" t="n">
        <v>410.000000009</v>
      </c>
      <c r="C608" s="6" t="n">
        <v>0</v>
      </c>
      <c r="D608" s="7" t="n">
        <f aca="false">(0.8*B608)</f>
        <v>328.0000000072</v>
      </c>
      <c r="E608" s="25" t="n">
        <f aca="false">D608*C608</f>
        <v>0</v>
      </c>
      <c r="F608" s="15" t="n">
        <f aca="false">(E608/B608)*(100)</f>
        <v>0</v>
      </c>
      <c r="G608" s="25" t="n">
        <v>1</v>
      </c>
    </row>
    <row r="609" customFormat="false" ht="14.25" hidden="false" customHeight="false" outlineLevel="0" collapsed="false">
      <c r="A609" s="7" t="n">
        <v>139001</v>
      </c>
      <c r="B609" s="7" t="n">
        <v>7498.06226975</v>
      </c>
      <c r="C609" s="6" t="n">
        <v>0</v>
      </c>
      <c r="D609" s="7"/>
      <c r="E609" s="25" t="n">
        <f aca="false">D609*C609</f>
        <v>0</v>
      </c>
      <c r="F609" s="15" t="n">
        <f aca="false">(E609/B609)*(100)</f>
        <v>0</v>
      </c>
      <c r="G609" s="25" t="n">
        <v>1</v>
      </c>
    </row>
    <row r="610" customFormat="false" ht="14.25" hidden="false" customHeight="false" outlineLevel="0" collapsed="false">
      <c r="A610" s="1" t="n">
        <v>201001</v>
      </c>
      <c r="B610" s="26" t="n">
        <v>42</v>
      </c>
      <c r="C610" s="1" t="n">
        <v>1</v>
      </c>
      <c r="D610" s="26" t="n">
        <v>42</v>
      </c>
      <c r="E610" s="25" t="n">
        <f aca="false">D610*C610</f>
        <v>42</v>
      </c>
      <c r="F610" s="15" t="n">
        <f aca="false">(E610/B610)*(100)</f>
        <v>100</v>
      </c>
      <c r="G610" s="25" t="n">
        <v>1</v>
      </c>
    </row>
    <row r="611" customFormat="false" ht="14.25" hidden="false" customHeight="false" outlineLevel="0" collapsed="false">
      <c r="A611" s="1" t="n">
        <v>201002</v>
      </c>
      <c r="B611" s="26" t="n">
        <v>64</v>
      </c>
      <c r="C611" s="1" t="n">
        <v>3</v>
      </c>
      <c r="D611" s="26" t="n">
        <v>64</v>
      </c>
      <c r="E611" s="25" t="n">
        <f aca="false">D611*C611</f>
        <v>192</v>
      </c>
      <c r="F611" s="15" t="n">
        <f aca="false">(E611/B611)*(100)</f>
        <v>300</v>
      </c>
      <c r="G611" s="25" t="n">
        <v>3</v>
      </c>
    </row>
    <row r="612" customFormat="false" ht="14.25" hidden="false" customHeight="false" outlineLevel="0" collapsed="false">
      <c r="A612" s="1" t="n">
        <v>201003</v>
      </c>
      <c r="B612" s="26" t="n">
        <v>76</v>
      </c>
      <c r="C612" s="1" t="n">
        <v>3</v>
      </c>
      <c r="D612" s="26" t="n">
        <v>76</v>
      </c>
      <c r="E612" s="25" t="n">
        <f aca="false">D612*C612</f>
        <v>228</v>
      </c>
      <c r="F612" s="15" t="n">
        <f aca="false">(E612/B612)*(100)</f>
        <v>300</v>
      </c>
      <c r="G612" s="25" t="n">
        <v>3</v>
      </c>
    </row>
    <row r="613" customFormat="false" ht="14.25" hidden="false" customHeight="false" outlineLevel="0" collapsed="false">
      <c r="A613" s="1" t="n">
        <v>201004</v>
      </c>
      <c r="B613" s="26" t="n">
        <v>90</v>
      </c>
      <c r="C613" s="1" t="n">
        <v>2</v>
      </c>
      <c r="D613" s="26" t="n">
        <v>90</v>
      </c>
      <c r="E613" s="25" t="n">
        <f aca="false">D613*C613</f>
        <v>180</v>
      </c>
      <c r="F613" s="15" t="n">
        <f aca="false">(E613/B613)*(100)</f>
        <v>200</v>
      </c>
      <c r="G613" s="25" t="n">
        <v>2</v>
      </c>
    </row>
    <row r="614" customFormat="false" ht="14.25" hidden="false" customHeight="false" outlineLevel="0" collapsed="false">
      <c r="A614" s="1" t="n">
        <v>201005</v>
      </c>
      <c r="B614" s="26" t="n">
        <v>16</v>
      </c>
      <c r="C614" s="1" t="n">
        <v>1</v>
      </c>
      <c r="D614" s="26" t="n">
        <v>16</v>
      </c>
      <c r="E614" s="25" t="n">
        <f aca="false">D614*C614</f>
        <v>16</v>
      </c>
      <c r="F614" s="15" t="n">
        <f aca="false">(E614/B614)*(100)</f>
        <v>100</v>
      </c>
      <c r="G614" s="25" t="n">
        <v>1</v>
      </c>
    </row>
    <row r="615" customFormat="false" ht="14.25" hidden="false" customHeight="false" outlineLevel="0" collapsed="false">
      <c r="A615" s="1" t="n">
        <v>201006</v>
      </c>
      <c r="B615" s="26" t="n">
        <v>50</v>
      </c>
      <c r="C615" s="1" t="n">
        <v>2</v>
      </c>
      <c r="D615" s="26" t="n">
        <v>48</v>
      </c>
      <c r="E615" s="25" t="n">
        <f aca="false">D615*C615</f>
        <v>96</v>
      </c>
      <c r="F615" s="15" t="n">
        <f aca="false">(E615/B615)*(100)</f>
        <v>192</v>
      </c>
      <c r="G615" s="25" t="n">
        <v>2</v>
      </c>
    </row>
    <row r="616" customFormat="false" ht="14.25" hidden="false" customHeight="false" outlineLevel="0" collapsed="false">
      <c r="A616" s="1" t="n">
        <v>201007</v>
      </c>
      <c r="B616" s="26" t="n">
        <v>112</v>
      </c>
      <c r="C616" s="1" t="n">
        <v>1</v>
      </c>
      <c r="D616" s="26" t="n">
        <v>78</v>
      </c>
      <c r="E616" s="25" t="n">
        <f aca="false">D616*C616</f>
        <v>78</v>
      </c>
      <c r="F616" s="15" t="n">
        <f aca="false">(E616/B616)*(100)</f>
        <v>69.6428571428571</v>
      </c>
      <c r="G616" s="25" t="n">
        <v>1</v>
      </c>
    </row>
    <row r="617" customFormat="false" ht="14.25" hidden="false" customHeight="false" outlineLevel="0" collapsed="false">
      <c r="A617" s="1" t="n">
        <v>201008</v>
      </c>
      <c r="B617" s="26" t="n">
        <v>70</v>
      </c>
      <c r="C617" s="1" t="n">
        <v>2</v>
      </c>
      <c r="D617" s="26" t="n">
        <v>55</v>
      </c>
      <c r="E617" s="25" t="n">
        <f aca="false">D617*C617</f>
        <v>110</v>
      </c>
      <c r="F617" s="15" t="n">
        <f aca="false">(E617/B617)*(100)</f>
        <v>157.142857142857</v>
      </c>
      <c r="G617" s="25" t="n">
        <v>2</v>
      </c>
    </row>
    <row r="618" customFormat="false" ht="14.25" hidden="false" customHeight="false" outlineLevel="0" collapsed="false">
      <c r="A618" s="1" t="n">
        <v>201009</v>
      </c>
      <c r="B618" s="26" t="n">
        <v>66</v>
      </c>
      <c r="C618" s="1" t="n">
        <v>1</v>
      </c>
      <c r="D618" s="26" t="n">
        <v>51</v>
      </c>
      <c r="E618" s="25" t="n">
        <f aca="false">D618*C618</f>
        <v>51</v>
      </c>
      <c r="F618" s="15" t="n">
        <f aca="false">(E618/B618)*(100)</f>
        <v>77.2727272727273</v>
      </c>
      <c r="G618" s="25" t="n">
        <v>1</v>
      </c>
    </row>
    <row r="619" customFormat="false" ht="14.25" hidden="false" customHeight="false" outlineLevel="0" collapsed="false">
      <c r="A619" s="1" t="n">
        <v>201010</v>
      </c>
      <c r="B619" s="26" t="n">
        <v>47</v>
      </c>
      <c r="C619" s="1" t="n">
        <v>2</v>
      </c>
      <c r="D619" s="26" t="n">
        <v>38</v>
      </c>
      <c r="E619" s="25" t="n">
        <f aca="false">D619*C619</f>
        <v>76</v>
      </c>
      <c r="F619" s="15" t="n">
        <f aca="false">(E619/B619)*(100)</f>
        <v>161.702127659574</v>
      </c>
      <c r="G619" s="25" t="n">
        <v>2</v>
      </c>
    </row>
    <row r="620" customFormat="false" ht="14.25" hidden="false" customHeight="false" outlineLevel="0" collapsed="false">
      <c r="A620" s="1" t="n">
        <v>201011</v>
      </c>
      <c r="B620" s="26" t="n">
        <v>55</v>
      </c>
      <c r="C620" s="1" t="n">
        <v>2</v>
      </c>
      <c r="D620" s="26" t="n">
        <v>45</v>
      </c>
      <c r="E620" s="25" t="n">
        <f aca="false">D620*C620</f>
        <v>90</v>
      </c>
      <c r="F620" s="15" t="n">
        <f aca="false">(E620/B620)*(100)</f>
        <v>163.636363636364</v>
      </c>
      <c r="G620" s="25" t="n">
        <v>2</v>
      </c>
    </row>
    <row r="621" customFormat="false" ht="14.25" hidden="false" customHeight="false" outlineLevel="0" collapsed="false">
      <c r="A621" s="1" t="n">
        <v>201012</v>
      </c>
      <c r="B621" s="26" t="n">
        <v>121</v>
      </c>
      <c r="C621" s="1" t="n">
        <v>2</v>
      </c>
      <c r="D621" s="26" t="n">
        <v>97</v>
      </c>
      <c r="E621" s="25" t="n">
        <f aca="false">D621*C621</f>
        <v>194</v>
      </c>
      <c r="F621" s="15" t="n">
        <f aca="false">(E621/B621)*(100)</f>
        <v>160.330578512397</v>
      </c>
      <c r="G621" s="25" t="n">
        <v>2</v>
      </c>
    </row>
    <row r="622" customFormat="false" ht="14.25" hidden="false" customHeight="false" outlineLevel="0" collapsed="false">
      <c r="A622" s="1" t="n">
        <v>201013</v>
      </c>
      <c r="B622" s="26" t="n">
        <v>139</v>
      </c>
      <c r="C622" s="1" t="n">
        <v>0</v>
      </c>
      <c r="D622" s="26" t="n">
        <v>0</v>
      </c>
      <c r="E622" s="25" t="n">
        <f aca="false">D622*C622</f>
        <v>0</v>
      </c>
      <c r="F622" s="15" t="n">
        <f aca="false">(E622/B622)*(100)</f>
        <v>0</v>
      </c>
      <c r="G622" s="25" t="n">
        <v>1</v>
      </c>
    </row>
    <row r="623" customFormat="false" ht="14.25" hidden="false" customHeight="false" outlineLevel="0" collapsed="false">
      <c r="A623" s="1" t="n">
        <v>201014</v>
      </c>
      <c r="B623" s="26" t="n">
        <v>173</v>
      </c>
      <c r="C623" s="1" t="n">
        <v>1</v>
      </c>
      <c r="D623" s="26" t="n">
        <v>116</v>
      </c>
      <c r="E623" s="25" t="n">
        <f aca="false">D623*C623</f>
        <v>116</v>
      </c>
      <c r="F623" s="15" t="n">
        <f aca="false">(E623/B623)*(100)</f>
        <v>67.0520231213873</v>
      </c>
      <c r="G623" s="25" t="n">
        <v>1</v>
      </c>
    </row>
    <row r="624" customFormat="false" ht="14.25" hidden="false" customHeight="false" outlineLevel="0" collapsed="false">
      <c r="A624" s="1" t="n">
        <v>201015</v>
      </c>
      <c r="B624" s="26" t="n">
        <v>191</v>
      </c>
      <c r="C624" s="1" t="n">
        <v>1</v>
      </c>
      <c r="D624" s="26" t="n">
        <v>82</v>
      </c>
      <c r="E624" s="25" t="n">
        <f aca="false">D624*C624</f>
        <v>82</v>
      </c>
      <c r="F624" s="15" t="n">
        <f aca="false">(E624/B624)*(100)</f>
        <v>42.9319371727749</v>
      </c>
      <c r="G624" s="25" t="n">
        <v>1</v>
      </c>
    </row>
    <row r="625" customFormat="false" ht="14.25" hidden="false" customHeight="false" outlineLevel="0" collapsed="false">
      <c r="A625" s="1" t="n">
        <v>201016</v>
      </c>
      <c r="B625" s="26" t="n">
        <v>86</v>
      </c>
      <c r="C625" s="1" t="n">
        <v>3</v>
      </c>
      <c r="D625" s="26" t="n">
        <v>78</v>
      </c>
      <c r="E625" s="25" t="n">
        <f aca="false">D625*C625</f>
        <v>234</v>
      </c>
      <c r="F625" s="15" t="n">
        <f aca="false">(E625/B625)*(100)</f>
        <v>272.093023255814</v>
      </c>
      <c r="G625" s="25" t="n">
        <v>3</v>
      </c>
    </row>
    <row r="626" customFormat="false" ht="14.25" hidden="false" customHeight="false" outlineLevel="0" collapsed="false">
      <c r="A626" s="1" t="n">
        <v>201017</v>
      </c>
      <c r="B626" s="26" t="n">
        <v>86</v>
      </c>
      <c r="C626" s="1" t="n">
        <v>2</v>
      </c>
      <c r="D626" s="26" t="n">
        <v>70</v>
      </c>
      <c r="E626" s="25" t="n">
        <f aca="false">D626*C626</f>
        <v>140</v>
      </c>
      <c r="F626" s="15" t="n">
        <f aca="false">(E626/B626)*(100)</f>
        <v>162.790697674419</v>
      </c>
      <c r="G626" s="25" t="n">
        <v>2</v>
      </c>
    </row>
    <row r="627" customFormat="false" ht="14.25" hidden="false" customHeight="false" outlineLevel="0" collapsed="false">
      <c r="A627" s="1" t="n">
        <v>201018</v>
      </c>
      <c r="B627" s="26" t="n">
        <v>106</v>
      </c>
      <c r="C627" s="1" t="n">
        <v>2</v>
      </c>
      <c r="D627" s="26" t="n">
        <v>83</v>
      </c>
      <c r="E627" s="25" t="n">
        <f aca="false">D627*C627</f>
        <v>166</v>
      </c>
      <c r="F627" s="15" t="n">
        <f aca="false">(E627/B627)*(100)</f>
        <v>156.603773584906</v>
      </c>
      <c r="G627" s="25" t="n">
        <v>2</v>
      </c>
    </row>
    <row r="628" customFormat="false" ht="14.25" hidden="false" customHeight="false" outlineLevel="0" collapsed="false">
      <c r="A628" s="1" t="n">
        <v>201019</v>
      </c>
      <c r="B628" s="26" t="n">
        <v>51</v>
      </c>
      <c r="C628" s="1" t="n">
        <v>2</v>
      </c>
      <c r="D628" s="26" t="n">
        <v>40</v>
      </c>
      <c r="E628" s="25" t="n">
        <f aca="false">D628*C628</f>
        <v>80</v>
      </c>
      <c r="F628" s="15" t="n">
        <f aca="false">(E628/B628)*(100)</f>
        <v>156.862745098039</v>
      </c>
      <c r="G628" s="25" t="n">
        <v>2</v>
      </c>
    </row>
    <row r="629" customFormat="false" ht="14.25" hidden="false" customHeight="false" outlineLevel="0" collapsed="false">
      <c r="A629" s="1" t="n">
        <v>201020</v>
      </c>
      <c r="B629" s="26" t="n">
        <v>66</v>
      </c>
      <c r="C629" s="1" t="n">
        <v>2</v>
      </c>
      <c r="D629" s="26" t="n">
        <v>49</v>
      </c>
      <c r="E629" s="25" t="n">
        <f aca="false">D629*C629</f>
        <v>98</v>
      </c>
      <c r="F629" s="15" t="n">
        <f aca="false">(E629/B629)*(100)</f>
        <v>148.484848484849</v>
      </c>
      <c r="G629" s="25" t="n">
        <v>2</v>
      </c>
    </row>
    <row r="630" customFormat="false" ht="14.25" hidden="false" customHeight="false" outlineLevel="0" collapsed="false">
      <c r="A630" s="1" t="n">
        <v>201021</v>
      </c>
      <c r="B630" s="26" t="n">
        <v>125</v>
      </c>
      <c r="C630" s="1" t="n">
        <v>2</v>
      </c>
      <c r="D630" s="26" t="n">
        <v>85</v>
      </c>
      <c r="E630" s="25" t="n">
        <f aca="false">D630*C630</f>
        <v>170</v>
      </c>
      <c r="F630" s="15" t="n">
        <f aca="false">(E630/B630)*(100)</f>
        <v>136</v>
      </c>
      <c r="G630" s="25" t="n">
        <v>2</v>
      </c>
    </row>
    <row r="631" customFormat="false" ht="14.25" hidden="false" customHeight="false" outlineLevel="0" collapsed="false">
      <c r="A631" s="1" t="n">
        <v>201022</v>
      </c>
      <c r="B631" s="26" t="n">
        <v>124</v>
      </c>
      <c r="C631" s="1" t="n">
        <v>1</v>
      </c>
      <c r="D631" s="26" t="n">
        <v>101</v>
      </c>
      <c r="E631" s="25" t="n">
        <f aca="false">D631*C631</f>
        <v>101</v>
      </c>
      <c r="F631" s="15" t="n">
        <f aca="false">(E631/B631)*(100)</f>
        <v>81.4516129032258</v>
      </c>
      <c r="G631" s="25" t="n">
        <v>1</v>
      </c>
    </row>
    <row r="632" customFormat="false" ht="14.25" hidden="false" customHeight="false" outlineLevel="0" collapsed="false">
      <c r="A632" s="1" t="n">
        <v>201023</v>
      </c>
      <c r="B632" s="26" t="n">
        <v>169</v>
      </c>
      <c r="C632" s="1" t="n">
        <v>2</v>
      </c>
      <c r="D632" s="26" t="n">
        <v>90</v>
      </c>
      <c r="E632" s="25" t="n">
        <f aca="false">D632*C632</f>
        <v>180</v>
      </c>
      <c r="F632" s="15" t="n">
        <f aca="false">(E632/B632)*(100)</f>
        <v>106.508875739645</v>
      </c>
      <c r="G632" s="25" t="n">
        <v>2</v>
      </c>
    </row>
    <row r="633" customFormat="false" ht="14.25" hidden="false" customHeight="false" outlineLevel="0" collapsed="false">
      <c r="A633" s="1" t="n">
        <v>201024</v>
      </c>
      <c r="B633" s="26" t="n">
        <v>183</v>
      </c>
      <c r="C633" s="1" t="n">
        <v>1</v>
      </c>
      <c r="D633" s="26" t="n">
        <v>104</v>
      </c>
      <c r="E633" s="25" t="n">
        <f aca="false">D633*C633</f>
        <v>104</v>
      </c>
      <c r="F633" s="15" t="n">
        <f aca="false">(E633/B633)*(100)</f>
        <v>56.8306010928962</v>
      </c>
      <c r="G633" s="25" t="n">
        <v>1</v>
      </c>
    </row>
    <row r="634" customFormat="false" ht="14.25" hidden="false" customHeight="false" outlineLevel="0" collapsed="false">
      <c r="A634" s="1" t="n">
        <v>201025</v>
      </c>
      <c r="B634" s="26" t="n">
        <v>117</v>
      </c>
      <c r="C634" s="1" t="n">
        <v>1</v>
      </c>
      <c r="D634" s="26" t="n">
        <v>92</v>
      </c>
      <c r="E634" s="25" t="n">
        <f aca="false">D634*C634</f>
        <v>92</v>
      </c>
      <c r="F634" s="15" t="n">
        <f aca="false">(E634/B634)*(100)</f>
        <v>78.6324786324786</v>
      </c>
      <c r="G634" s="25" t="n">
        <v>1</v>
      </c>
    </row>
    <row r="635" customFormat="false" ht="14.25" hidden="false" customHeight="false" outlineLevel="0" collapsed="false">
      <c r="A635" s="1" t="n">
        <v>201026</v>
      </c>
      <c r="B635" s="26" t="n">
        <v>110</v>
      </c>
      <c r="C635" s="1" t="n">
        <v>2</v>
      </c>
      <c r="D635" s="26" t="n">
        <v>99</v>
      </c>
      <c r="E635" s="25" t="n">
        <f aca="false">D635*C635</f>
        <v>198</v>
      </c>
      <c r="F635" s="15" t="n">
        <f aca="false">(E635/B635)*(100)</f>
        <v>180</v>
      </c>
      <c r="G635" s="25" t="n">
        <v>2</v>
      </c>
    </row>
    <row r="636" customFormat="false" ht="14.25" hidden="false" customHeight="false" outlineLevel="0" collapsed="false">
      <c r="A636" s="1" t="n">
        <v>201027</v>
      </c>
      <c r="B636" s="26" t="n">
        <v>46</v>
      </c>
      <c r="C636" s="1" t="n">
        <v>1</v>
      </c>
      <c r="D636" s="26" t="n">
        <v>46</v>
      </c>
      <c r="E636" s="25" t="n">
        <f aca="false">D636*C636</f>
        <v>46</v>
      </c>
      <c r="F636" s="15" t="n">
        <f aca="false">(E636/B636)*(100)</f>
        <v>100</v>
      </c>
      <c r="G636" s="25" t="n">
        <v>1</v>
      </c>
    </row>
    <row r="637" customFormat="false" ht="14.25" hidden="false" customHeight="false" outlineLevel="0" collapsed="false">
      <c r="A637" s="1" t="n">
        <v>201028</v>
      </c>
      <c r="B637" s="26" t="n">
        <v>76</v>
      </c>
      <c r="C637" s="1" t="n">
        <v>1</v>
      </c>
      <c r="D637" s="26" t="n">
        <v>20</v>
      </c>
      <c r="E637" s="25" t="n">
        <f aca="false">D637*C637</f>
        <v>20</v>
      </c>
      <c r="F637" s="15" t="n">
        <f aca="false">(E637/B637)*(100)</f>
        <v>26.3157894736842</v>
      </c>
      <c r="G637" s="25" t="n">
        <v>1</v>
      </c>
    </row>
    <row r="638" customFormat="false" ht="14.25" hidden="false" customHeight="false" outlineLevel="0" collapsed="false">
      <c r="A638" s="1" t="n">
        <v>201029</v>
      </c>
      <c r="B638" s="26" t="n">
        <v>83</v>
      </c>
      <c r="C638" s="1" t="n">
        <v>1</v>
      </c>
      <c r="D638" s="26" t="n">
        <v>55</v>
      </c>
      <c r="E638" s="25" t="n">
        <f aca="false">D638*C638</f>
        <v>55</v>
      </c>
      <c r="F638" s="15" t="n">
        <f aca="false">(E638/B638)*(100)</f>
        <v>66.2650602409639</v>
      </c>
      <c r="G638" s="25" t="n">
        <v>1</v>
      </c>
    </row>
    <row r="639" customFormat="false" ht="14.25" hidden="false" customHeight="false" outlineLevel="0" collapsed="false">
      <c r="A639" s="1" t="n">
        <v>201030</v>
      </c>
      <c r="B639" s="26" t="n">
        <v>33</v>
      </c>
      <c r="C639" s="1" t="n">
        <v>2</v>
      </c>
      <c r="D639" s="26" t="n">
        <v>33</v>
      </c>
      <c r="E639" s="25" t="n">
        <f aca="false">D639*C639</f>
        <v>66</v>
      </c>
      <c r="F639" s="15" t="n">
        <f aca="false">(E639/B639)*(100)</f>
        <v>200</v>
      </c>
      <c r="G639" s="25" t="n">
        <v>2</v>
      </c>
    </row>
    <row r="640" customFormat="false" ht="14.25" hidden="false" customHeight="false" outlineLevel="0" collapsed="false">
      <c r="A640" s="1" t="n">
        <v>201031</v>
      </c>
      <c r="B640" s="26" t="n">
        <v>49</v>
      </c>
      <c r="C640" s="1" t="n">
        <v>2</v>
      </c>
      <c r="D640" s="26" t="n">
        <v>38</v>
      </c>
      <c r="E640" s="25" t="n">
        <f aca="false">D640*C640</f>
        <v>76</v>
      </c>
      <c r="F640" s="15" t="n">
        <f aca="false">(E640/B640)*(100)</f>
        <v>155.102040816327</v>
      </c>
      <c r="G640" s="25" t="n">
        <v>2</v>
      </c>
    </row>
    <row r="641" customFormat="false" ht="14.25" hidden="false" customHeight="false" outlineLevel="0" collapsed="false">
      <c r="A641" s="1" t="n">
        <v>201032</v>
      </c>
      <c r="B641" s="26" t="n">
        <v>44</v>
      </c>
      <c r="C641" s="1" t="n">
        <v>3</v>
      </c>
      <c r="D641" s="26" t="n">
        <v>38</v>
      </c>
      <c r="E641" s="25" t="n">
        <f aca="false">D641*C641</f>
        <v>114</v>
      </c>
      <c r="F641" s="15" t="n">
        <f aca="false">(E641/B641)*(100)</f>
        <v>259.090909090909</v>
      </c>
      <c r="G641" s="25" t="n">
        <v>3</v>
      </c>
    </row>
    <row r="642" customFormat="false" ht="14.25" hidden="false" customHeight="false" outlineLevel="0" collapsed="false">
      <c r="A642" s="1" t="n">
        <v>201033</v>
      </c>
      <c r="B642" s="26" t="n">
        <v>84</v>
      </c>
      <c r="C642" s="1" t="n">
        <v>2</v>
      </c>
      <c r="D642" s="26" t="n">
        <v>84</v>
      </c>
      <c r="E642" s="25" t="n">
        <f aca="false">D642*C642</f>
        <v>168</v>
      </c>
      <c r="F642" s="15" t="n">
        <f aca="false">(E642/B642)*(100)</f>
        <v>200</v>
      </c>
      <c r="G642" s="25" t="n">
        <v>2</v>
      </c>
    </row>
    <row r="643" customFormat="false" ht="14.25" hidden="false" customHeight="false" outlineLevel="0" collapsed="false">
      <c r="A643" s="1" t="n">
        <v>201034</v>
      </c>
      <c r="B643" s="26" t="n">
        <v>26</v>
      </c>
      <c r="C643" s="1" t="n">
        <v>2</v>
      </c>
      <c r="D643" s="26" t="n">
        <v>20</v>
      </c>
      <c r="E643" s="25" t="n">
        <f aca="false">D643*C643</f>
        <v>40</v>
      </c>
      <c r="F643" s="15" t="n">
        <f aca="false">(E643/B643)*(100)</f>
        <v>153.846153846154</v>
      </c>
      <c r="G643" s="25" t="n">
        <v>2</v>
      </c>
    </row>
    <row r="644" customFormat="false" ht="14.25" hidden="false" customHeight="false" outlineLevel="0" collapsed="false">
      <c r="A644" s="1" t="n">
        <v>201035</v>
      </c>
      <c r="B644" s="26" t="n">
        <v>60</v>
      </c>
      <c r="C644" s="1" t="n">
        <v>2</v>
      </c>
      <c r="D644" s="26" t="n">
        <v>45</v>
      </c>
      <c r="E644" s="25" t="n">
        <f aca="false">D644*C644</f>
        <v>90</v>
      </c>
      <c r="F644" s="15" t="n">
        <f aca="false">(E644/B644)*(100)</f>
        <v>150</v>
      </c>
      <c r="G644" s="25" t="n">
        <v>2</v>
      </c>
    </row>
    <row r="645" customFormat="false" ht="14.25" hidden="false" customHeight="false" outlineLevel="0" collapsed="false">
      <c r="A645" s="1" t="n">
        <v>201036</v>
      </c>
      <c r="B645" s="26" t="n">
        <v>217</v>
      </c>
      <c r="C645" s="1" t="n">
        <v>3</v>
      </c>
      <c r="D645" s="26" t="n">
        <v>135</v>
      </c>
      <c r="E645" s="25" t="n">
        <f aca="false">D645*C645</f>
        <v>405</v>
      </c>
      <c r="F645" s="15" t="n">
        <f aca="false">(E645/B645)*(100)</f>
        <v>186.635944700461</v>
      </c>
      <c r="G645" s="25" t="n">
        <v>2</v>
      </c>
    </row>
    <row r="646" customFormat="false" ht="14.25" hidden="false" customHeight="false" outlineLevel="0" collapsed="false">
      <c r="A646" s="1" t="n">
        <v>201037</v>
      </c>
      <c r="B646" s="26" t="n">
        <v>352</v>
      </c>
      <c r="C646" s="1" t="n">
        <v>1</v>
      </c>
      <c r="D646" s="26" t="n">
        <v>190</v>
      </c>
      <c r="E646" s="25" t="n">
        <f aca="false">D646*C646</f>
        <v>190</v>
      </c>
      <c r="F646" s="15" t="n">
        <f aca="false">(E646/B646)*(100)</f>
        <v>53.9772727272727</v>
      </c>
      <c r="G646" s="25" t="n">
        <v>1</v>
      </c>
    </row>
    <row r="647" customFormat="false" ht="14.25" hidden="false" customHeight="false" outlineLevel="0" collapsed="false">
      <c r="A647" s="1" t="n">
        <v>201038</v>
      </c>
      <c r="B647" s="26" t="n">
        <v>78</v>
      </c>
      <c r="C647" s="1" t="n">
        <v>2</v>
      </c>
      <c r="D647" s="26" t="n">
        <v>60</v>
      </c>
      <c r="E647" s="25" t="n">
        <f aca="false">D647*C647</f>
        <v>120</v>
      </c>
      <c r="F647" s="15" t="n">
        <f aca="false">(E647/B647)*(100)</f>
        <v>153.846153846154</v>
      </c>
      <c r="G647" s="25" t="n">
        <v>2</v>
      </c>
    </row>
    <row r="648" customFormat="false" ht="14.25" hidden="false" customHeight="false" outlineLevel="0" collapsed="false">
      <c r="A648" s="1" t="n">
        <v>201039</v>
      </c>
      <c r="B648" s="26" t="n">
        <v>54</v>
      </c>
      <c r="C648" s="1" t="n">
        <v>2</v>
      </c>
      <c r="D648" s="26" t="n">
        <v>54</v>
      </c>
      <c r="E648" s="25" t="n">
        <f aca="false">D648*C648</f>
        <v>108</v>
      </c>
      <c r="F648" s="15" t="n">
        <f aca="false">(E648/B648)*(100)</f>
        <v>200</v>
      </c>
      <c r="G648" s="25" t="n">
        <v>2</v>
      </c>
    </row>
    <row r="649" customFormat="false" ht="14.25" hidden="false" customHeight="false" outlineLevel="0" collapsed="false">
      <c r="A649" s="1" t="n">
        <v>201040</v>
      </c>
      <c r="B649" s="26" t="n">
        <v>168</v>
      </c>
      <c r="C649" s="1" t="n">
        <v>1</v>
      </c>
      <c r="D649" s="26" t="n">
        <v>140</v>
      </c>
      <c r="E649" s="25" t="n">
        <f aca="false">D649*C649</f>
        <v>140</v>
      </c>
      <c r="F649" s="15" t="n">
        <f aca="false">(E649/B649)*(100)</f>
        <v>83.3333333333333</v>
      </c>
      <c r="G649" s="25" t="n">
        <v>1</v>
      </c>
    </row>
    <row r="650" customFormat="false" ht="14.25" hidden="false" customHeight="false" outlineLevel="0" collapsed="false">
      <c r="A650" s="1" t="n">
        <v>201041</v>
      </c>
      <c r="B650" s="26" t="n">
        <v>128</v>
      </c>
      <c r="C650" s="1" t="n">
        <v>1</v>
      </c>
      <c r="D650" s="26" t="n">
        <v>102</v>
      </c>
      <c r="E650" s="25" t="n">
        <f aca="false">D650*C650</f>
        <v>102</v>
      </c>
      <c r="F650" s="15" t="n">
        <f aca="false">(E650/B650)*(100)</f>
        <v>79.6875</v>
      </c>
      <c r="G650" s="25" t="n">
        <v>1</v>
      </c>
    </row>
    <row r="651" customFormat="false" ht="14.25" hidden="false" customHeight="false" outlineLevel="0" collapsed="false">
      <c r="A651" s="1" t="n">
        <v>201042</v>
      </c>
      <c r="B651" s="26" t="n">
        <v>139</v>
      </c>
      <c r="C651" s="1" t="n">
        <v>1</v>
      </c>
      <c r="D651" s="26" t="n">
        <v>47</v>
      </c>
      <c r="E651" s="25" t="n">
        <f aca="false">D651*C651</f>
        <v>47</v>
      </c>
      <c r="F651" s="15" t="n">
        <f aca="false">(E651/B651)*(100)</f>
        <v>33.8129496402878</v>
      </c>
      <c r="G651" s="25" t="n">
        <v>1</v>
      </c>
    </row>
    <row r="652" customFormat="false" ht="14.25" hidden="false" customHeight="false" outlineLevel="0" collapsed="false">
      <c r="A652" s="1" t="n">
        <v>201043</v>
      </c>
      <c r="B652" s="26" t="n">
        <v>95</v>
      </c>
      <c r="C652" s="1" t="n">
        <v>1</v>
      </c>
      <c r="D652" s="26" t="n">
        <v>71</v>
      </c>
      <c r="E652" s="25" t="n">
        <f aca="false">D652*C652</f>
        <v>71</v>
      </c>
      <c r="F652" s="15" t="n">
        <f aca="false">(E652/B652)*(100)</f>
        <v>74.7368421052632</v>
      </c>
      <c r="G652" s="25" t="n">
        <v>1</v>
      </c>
    </row>
    <row r="653" customFormat="false" ht="14.25" hidden="false" customHeight="false" outlineLevel="0" collapsed="false">
      <c r="A653" s="1" t="n">
        <v>201044</v>
      </c>
      <c r="B653" s="26" t="n">
        <v>80</v>
      </c>
      <c r="C653" s="1" t="n">
        <v>1</v>
      </c>
      <c r="D653" s="26" t="n">
        <v>64</v>
      </c>
      <c r="E653" s="25" t="n">
        <f aca="false">D653*C653</f>
        <v>64</v>
      </c>
      <c r="F653" s="15" t="n">
        <f aca="false">(E653/B653)*(100)</f>
        <v>80</v>
      </c>
      <c r="G653" s="25" t="n">
        <v>1</v>
      </c>
    </row>
    <row r="654" customFormat="false" ht="14.25" hidden="false" customHeight="false" outlineLevel="0" collapsed="false">
      <c r="A654" s="1" t="n">
        <v>201045</v>
      </c>
      <c r="B654" s="26" t="n">
        <v>200</v>
      </c>
      <c r="C654" s="1" t="n">
        <v>1</v>
      </c>
      <c r="D654" s="26" t="n">
        <v>83</v>
      </c>
      <c r="E654" s="25" t="n">
        <f aca="false">D654*C654</f>
        <v>83</v>
      </c>
      <c r="F654" s="15" t="n">
        <f aca="false">(E654/B654)*(100)</f>
        <v>41.5</v>
      </c>
      <c r="G654" s="25" t="n">
        <v>1</v>
      </c>
    </row>
    <row r="655" customFormat="false" ht="14.25" hidden="false" customHeight="false" outlineLevel="0" collapsed="false">
      <c r="A655" s="1" t="n">
        <v>201046</v>
      </c>
      <c r="B655" s="26" t="n">
        <v>318</v>
      </c>
      <c r="C655" s="1" t="n">
        <v>1</v>
      </c>
      <c r="D655" s="26" t="n">
        <v>200</v>
      </c>
      <c r="E655" s="25" t="n">
        <f aca="false">D655*C655</f>
        <v>200</v>
      </c>
      <c r="F655" s="15" t="n">
        <f aca="false">(E655/B655)*(100)</f>
        <v>62.8930817610063</v>
      </c>
      <c r="G655" s="25" t="n">
        <v>1</v>
      </c>
    </row>
    <row r="656" customFormat="false" ht="14.25" hidden="false" customHeight="false" outlineLevel="0" collapsed="false">
      <c r="A656" s="1" t="n">
        <v>201047</v>
      </c>
      <c r="B656" s="26" t="n">
        <v>78</v>
      </c>
      <c r="C656" s="1" t="n">
        <v>2</v>
      </c>
      <c r="D656" s="26" t="n">
        <v>78</v>
      </c>
      <c r="E656" s="25" t="n">
        <f aca="false">D656*C656</f>
        <v>156</v>
      </c>
      <c r="F656" s="15" t="n">
        <f aca="false">(E656/B656)*(100)</f>
        <v>200</v>
      </c>
      <c r="G656" s="25" t="n">
        <v>2</v>
      </c>
    </row>
    <row r="657" customFormat="false" ht="14.25" hidden="false" customHeight="false" outlineLevel="0" collapsed="false">
      <c r="A657" s="1" t="n">
        <v>201048</v>
      </c>
      <c r="B657" s="26" t="n">
        <v>71</v>
      </c>
      <c r="C657" s="1" t="n">
        <v>1</v>
      </c>
      <c r="D657" s="26" t="n">
        <v>59</v>
      </c>
      <c r="E657" s="25" t="n">
        <f aca="false">D657*C657</f>
        <v>59</v>
      </c>
      <c r="F657" s="15" t="n">
        <f aca="false">(E657/B657)*(100)</f>
        <v>83.0985915492958</v>
      </c>
      <c r="G657" s="25" t="n">
        <v>1</v>
      </c>
    </row>
    <row r="658" customFormat="false" ht="14.25" hidden="false" customHeight="false" outlineLevel="0" collapsed="false">
      <c r="A658" s="1" t="n">
        <v>201049</v>
      </c>
      <c r="B658" s="26" t="n">
        <v>87</v>
      </c>
      <c r="C658" s="1" t="n">
        <v>2</v>
      </c>
      <c r="D658" s="26" t="n">
        <v>52</v>
      </c>
      <c r="E658" s="25" t="n">
        <f aca="false">D658*C658</f>
        <v>104</v>
      </c>
      <c r="F658" s="15" t="n">
        <f aca="false">(E658/B658)*(100)</f>
        <v>119.540229885057</v>
      </c>
      <c r="G658" s="25" t="n">
        <v>2</v>
      </c>
    </row>
    <row r="659" customFormat="false" ht="14.25" hidden="false" customHeight="false" outlineLevel="0" collapsed="false">
      <c r="A659" s="1" t="n">
        <v>201050</v>
      </c>
      <c r="B659" s="26" t="n">
        <v>49</v>
      </c>
      <c r="C659" s="1" t="n">
        <v>1</v>
      </c>
      <c r="D659" s="26" t="n">
        <v>49</v>
      </c>
      <c r="E659" s="25" t="n">
        <f aca="false">D659*C659</f>
        <v>49</v>
      </c>
      <c r="F659" s="15" t="n">
        <f aca="false">(E659/B659)*(100)</f>
        <v>100</v>
      </c>
      <c r="G659" s="25" t="n">
        <v>1</v>
      </c>
    </row>
    <row r="660" customFormat="false" ht="14.25" hidden="false" customHeight="false" outlineLevel="0" collapsed="false">
      <c r="A660" s="1" t="n">
        <v>201051</v>
      </c>
      <c r="B660" s="26" t="n">
        <v>58</v>
      </c>
      <c r="C660" s="1" t="n">
        <v>2</v>
      </c>
      <c r="D660" s="26" t="n">
        <v>50</v>
      </c>
      <c r="E660" s="25" t="n">
        <f aca="false">D660*C660</f>
        <v>100</v>
      </c>
      <c r="F660" s="15" t="n">
        <f aca="false">(E660/B660)*(100)</f>
        <v>172.413793103448</v>
      </c>
      <c r="G660" s="25" t="n">
        <v>2</v>
      </c>
    </row>
    <row r="661" customFormat="false" ht="14.25" hidden="false" customHeight="false" outlineLevel="0" collapsed="false">
      <c r="A661" s="1" t="n">
        <v>201052</v>
      </c>
      <c r="B661" s="26" t="n">
        <v>79</v>
      </c>
      <c r="C661" s="1" t="n">
        <v>2</v>
      </c>
      <c r="D661" s="26" t="n">
        <v>60</v>
      </c>
      <c r="E661" s="25" t="n">
        <f aca="false">D661*C661</f>
        <v>120</v>
      </c>
      <c r="F661" s="15" t="n">
        <f aca="false">(E661/B661)*(100)</f>
        <v>151.898734177215</v>
      </c>
      <c r="G661" s="25" t="n">
        <v>2</v>
      </c>
    </row>
    <row r="662" customFormat="false" ht="14.25" hidden="false" customHeight="false" outlineLevel="0" collapsed="false">
      <c r="A662" s="1" t="n">
        <v>201053</v>
      </c>
      <c r="B662" s="26" t="n">
        <v>53</v>
      </c>
      <c r="C662" s="1" t="n">
        <v>1</v>
      </c>
      <c r="D662" s="26" t="n">
        <v>53</v>
      </c>
      <c r="E662" s="25" t="n">
        <f aca="false">D662*C662</f>
        <v>53</v>
      </c>
      <c r="F662" s="15" t="n">
        <f aca="false">(E662/B662)*(100)</f>
        <v>100</v>
      </c>
      <c r="G662" s="25" t="n">
        <v>1</v>
      </c>
    </row>
    <row r="663" customFormat="false" ht="14.25" hidden="false" customHeight="false" outlineLevel="0" collapsed="false">
      <c r="A663" s="1" t="n">
        <v>201054</v>
      </c>
      <c r="B663" s="26" t="n">
        <v>102</v>
      </c>
      <c r="C663" s="1" t="n">
        <v>1</v>
      </c>
      <c r="D663" s="26" t="n">
        <v>75</v>
      </c>
      <c r="E663" s="25" t="n">
        <f aca="false">D663*C663</f>
        <v>75</v>
      </c>
      <c r="F663" s="15" t="n">
        <f aca="false">(E663/B663)*(100)</f>
        <v>73.5294117647059</v>
      </c>
      <c r="G663" s="25" t="n">
        <v>1</v>
      </c>
    </row>
    <row r="664" customFormat="false" ht="14.25" hidden="false" customHeight="false" outlineLevel="0" collapsed="false">
      <c r="A664" s="1" t="n">
        <v>201055</v>
      </c>
      <c r="B664" s="26" t="n">
        <v>99</v>
      </c>
      <c r="C664" s="1" t="n">
        <v>1</v>
      </c>
      <c r="D664" s="26" t="n">
        <v>70</v>
      </c>
      <c r="E664" s="25" t="n">
        <f aca="false">D664*C664</f>
        <v>70</v>
      </c>
      <c r="F664" s="15" t="n">
        <f aca="false">(E664/B664)*(100)</f>
        <v>70.7070707070707</v>
      </c>
      <c r="G664" s="25" t="n">
        <v>1</v>
      </c>
    </row>
    <row r="665" customFormat="false" ht="14.25" hidden="false" customHeight="false" outlineLevel="0" collapsed="false">
      <c r="A665" s="1" t="n">
        <v>201056</v>
      </c>
      <c r="B665" s="26" t="n">
        <v>75</v>
      </c>
      <c r="C665" s="1" t="n">
        <v>1</v>
      </c>
      <c r="D665" s="26" t="n">
        <v>45</v>
      </c>
      <c r="E665" s="25" t="n">
        <f aca="false">D665*C665</f>
        <v>45</v>
      </c>
      <c r="F665" s="15" t="n">
        <f aca="false">(E665/B665)*(100)</f>
        <v>60</v>
      </c>
      <c r="G665" s="25" t="n">
        <v>1</v>
      </c>
    </row>
    <row r="666" customFormat="false" ht="14.25" hidden="false" customHeight="false" outlineLevel="0" collapsed="false">
      <c r="A666" s="1" t="n">
        <v>201057</v>
      </c>
      <c r="B666" s="26" t="n">
        <v>128</v>
      </c>
      <c r="C666" s="1" t="n">
        <v>1</v>
      </c>
      <c r="D666" s="26" t="n">
        <v>100</v>
      </c>
      <c r="E666" s="25" t="n">
        <f aca="false">D666*C666</f>
        <v>100</v>
      </c>
      <c r="F666" s="15" t="n">
        <f aca="false">(E666/B666)*(100)</f>
        <v>78.125</v>
      </c>
      <c r="G666" s="25" t="n">
        <v>1</v>
      </c>
    </row>
    <row r="667" customFormat="false" ht="14.25" hidden="false" customHeight="false" outlineLevel="0" collapsed="false">
      <c r="A667" s="1" t="n">
        <v>201058</v>
      </c>
      <c r="B667" s="26" t="n">
        <v>54</v>
      </c>
      <c r="C667" s="1" t="n">
        <v>2</v>
      </c>
      <c r="D667" s="26" t="n">
        <v>40</v>
      </c>
      <c r="E667" s="25" t="n">
        <f aca="false">D667*C667</f>
        <v>80</v>
      </c>
      <c r="F667" s="15" t="n">
        <f aca="false">(E667/B667)*(100)</f>
        <v>148.148148148148</v>
      </c>
      <c r="G667" s="25" t="n">
        <v>2</v>
      </c>
    </row>
    <row r="668" customFormat="false" ht="14.25" hidden="false" customHeight="false" outlineLevel="0" collapsed="false">
      <c r="A668" s="1" t="n">
        <v>201059</v>
      </c>
      <c r="B668" s="26" t="n">
        <v>61</v>
      </c>
      <c r="C668" s="1" t="n">
        <v>1</v>
      </c>
      <c r="D668" s="26" t="n">
        <v>61</v>
      </c>
      <c r="E668" s="25" t="n">
        <f aca="false">D668*C668</f>
        <v>61</v>
      </c>
      <c r="F668" s="15" t="n">
        <f aca="false">(E668/B668)*(100)</f>
        <v>100</v>
      </c>
      <c r="G668" s="25" t="n">
        <v>1</v>
      </c>
    </row>
    <row r="669" customFormat="false" ht="14.25" hidden="false" customHeight="false" outlineLevel="0" collapsed="false">
      <c r="A669" s="1" t="n">
        <v>201060</v>
      </c>
      <c r="B669" s="26" t="n">
        <v>64</v>
      </c>
      <c r="C669" s="1" t="n">
        <v>1</v>
      </c>
      <c r="D669" s="26" t="n">
        <v>50</v>
      </c>
      <c r="E669" s="25" t="n">
        <f aca="false">D669*C669</f>
        <v>50</v>
      </c>
      <c r="F669" s="15" t="n">
        <f aca="false">(E669/B669)*(100)</f>
        <v>78.125</v>
      </c>
      <c r="G669" s="25" t="n">
        <v>1</v>
      </c>
    </row>
    <row r="670" customFormat="false" ht="14.25" hidden="false" customHeight="false" outlineLevel="0" collapsed="false">
      <c r="A670" s="1" t="n">
        <v>201061</v>
      </c>
      <c r="B670" s="26" t="n">
        <v>90</v>
      </c>
      <c r="C670" s="1" t="n">
        <v>1</v>
      </c>
      <c r="D670" s="26" t="n">
        <v>70</v>
      </c>
      <c r="E670" s="25" t="n">
        <f aca="false">D670*C670</f>
        <v>70</v>
      </c>
      <c r="F670" s="15" t="n">
        <f aca="false">(E670/B670)*(100)</f>
        <v>77.7777777777778</v>
      </c>
      <c r="G670" s="25" t="n">
        <v>1</v>
      </c>
    </row>
    <row r="671" customFormat="false" ht="14.25" hidden="false" customHeight="false" outlineLevel="0" collapsed="false">
      <c r="A671" s="1" t="n">
        <v>201062</v>
      </c>
      <c r="B671" s="26" t="n">
        <v>86</v>
      </c>
      <c r="C671" s="1" t="n">
        <v>2</v>
      </c>
      <c r="D671" s="26" t="n">
        <v>70</v>
      </c>
      <c r="E671" s="25" t="n">
        <f aca="false">D671*C671</f>
        <v>140</v>
      </c>
      <c r="F671" s="15" t="n">
        <f aca="false">(E671/B671)*(100)</f>
        <v>162.790697674419</v>
      </c>
      <c r="G671" s="25" t="n">
        <v>2</v>
      </c>
    </row>
    <row r="672" customFormat="false" ht="14.25" hidden="false" customHeight="false" outlineLevel="0" collapsed="false">
      <c r="A672" s="1" t="n">
        <v>201063</v>
      </c>
      <c r="B672" s="26" t="n">
        <v>71</v>
      </c>
      <c r="C672" s="1" t="n">
        <v>2</v>
      </c>
      <c r="D672" s="26" t="n">
        <v>50</v>
      </c>
      <c r="E672" s="25" t="n">
        <f aca="false">D672*C672</f>
        <v>100</v>
      </c>
      <c r="F672" s="15" t="n">
        <f aca="false">(E672/B672)*(100)</f>
        <v>140.845070422535</v>
      </c>
      <c r="G672" s="25" t="n">
        <v>2</v>
      </c>
    </row>
    <row r="673" customFormat="false" ht="14.25" hidden="false" customHeight="false" outlineLevel="0" collapsed="false">
      <c r="A673" s="1" t="n">
        <v>201064</v>
      </c>
      <c r="B673" s="26" t="n">
        <v>124</v>
      </c>
      <c r="C673" s="1" t="n">
        <v>1</v>
      </c>
      <c r="D673" s="26" t="n">
        <v>100</v>
      </c>
      <c r="E673" s="25" t="n">
        <f aca="false">D673*C673</f>
        <v>100</v>
      </c>
      <c r="F673" s="15" t="n">
        <f aca="false">(E673/B673)*(100)</f>
        <v>80.6451612903226</v>
      </c>
      <c r="G673" s="25" t="n">
        <v>1</v>
      </c>
    </row>
    <row r="674" customFormat="false" ht="14.25" hidden="false" customHeight="false" outlineLevel="0" collapsed="false">
      <c r="A674" s="1" t="n">
        <v>201065</v>
      </c>
      <c r="B674" s="26" t="n">
        <v>127</v>
      </c>
      <c r="C674" s="1" t="n">
        <v>2</v>
      </c>
      <c r="D674" s="26" t="n">
        <v>93</v>
      </c>
      <c r="E674" s="25" t="n">
        <f aca="false">D674*C674</f>
        <v>186</v>
      </c>
      <c r="F674" s="15" t="n">
        <f aca="false">(E674/B674)*(100)</f>
        <v>146.456692913386</v>
      </c>
      <c r="G674" s="25" t="n">
        <v>2</v>
      </c>
    </row>
    <row r="675" customFormat="false" ht="14.25" hidden="false" customHeight="false" outlineLevel="0" collapsed="false">
      <c r="A675" s="1" t="n">
        <v>201066</v>
      </c>
      <c r="B675" s="26" t="n">
        <v>82</v>
      </c>
      <c r="C675" s="1" t="n">
        <v>1</v>
      </c>
      <c r="D675" s="26" t="n">
        <v>57</v>
      </c>
      <c r="E675" s="25" t="n">
        <f aca="false">D675*C675</f>
        <v>57</v>
      </c>
      <c r="F675" s="15" t="n">
        <f aca="false">(E675/B675)*(100)</f>
        <v>69.5121951219512</v>
      </c>
      <c r="G675" s="25" t="n">
        <v>1</v>
      </c>
    </row>
    <row r="676" customFormat="false" ht="14.25" hidden="false" customHeight="false" outlineLevel="0" collapsed="false">
      <c r="A676" s="1" t="n">
        <v>201067</v>
      </c>
      <c r="B676" s="26" t="n">
        <v>51</v>
      </c>
      <c r="C676" s="1" t="n">
        <v>1</v>
      </c>
      <c r="D676" s="26" t="n">
        <v>37</v>
      </c>
      <c r="E676" s="25" t="n">
        <f aca="false">D676*C676</f>
        <v>37</v>
      </c>
      <c r="F676" s="15" t="n">
        <f aca="false">(E676/B676)*(100)</f>
        <v>72.5490196078431</v>
      </c>
      <c r="G676" s="25" t="n">
        <v>1</v>
      </c>
    </row>
    <row r="677" customFormat="false" ht="14.25" hidden="false" customHeight="false" outlineLevel="0" collapsed="false">
      <c r="A677" s="1" t="n">
        <v>201068</v>
      </c>
      <c r="B677" s="26" t="n">
        <v>61</v>
      </c>
      <c r="C677" s="1" t="n">
        <v>1</v>
      </c>
      <c r="D677" s="26" t="n">
        <v>48</v>
      </c>
      <c r="E677" s="25" t="n">
        <f aca="false">D677*C677</f>
        <v>48</v>
      </c>
      <c r="F677" s="15" t="n">
        <f aca="false">(E677/B677)*(100)</f>
        <v>78.6885245901639</v>
      </c>
      <c r="G677" s="25" t="n">
        <v>1</v>
      </c>
    </row>
    <row r="678" customFormat="false" ht="14.25" hidden="false" customHeight="false" outlineLevel="0" collapsed="false">
      <c r="A678" s="1" t="n">
        <v>201069</v>
      </c>
      <c r="B678" s="26" t="n">
        <v>125</v>
      </c>
      <c r="C678" s="1" t="n">
        <v>1</v>
      </c>
      <c r="D678" s="26" t="n">
        <v>85</v>
      </c>
      <c r="E678" s="25" t="n">
        <f aca="false">D678*C678</f>
        <v>85</v>
      </c>
      <c r="F678" s="15" t="n">
        <f aca="false">(E678/B678)*(100)</f>
        <v>68</v>
      </c>
      <c r="G678" s="25" t="n">
        <v>1</v>
      </c>
    </row>
    <row r="679" customFormat="false" ht="14.25" hidden="false" customHeight="false" outlineLevel="0" collapsed="false">
      <c r="A679" s="1" t="n">
        <v>201070</v>
      </c>
      <c r="B679" s="26" t="n">
        <v>210</v>
      </c>
      <c r="C679" s="1" t="n">
        <v>1</v>
      </c>
      <c r="D679" s="26" t="n">
        <v>151</v>
      </c>
      <c r="E679" s="25" t="n">
        <f aca="false">D679*C679</f>
        <v>151</v>
      </c>
      <c r="F679" s="15" t="n">
        <f aca="false">(E679/B679)*(100)</f>
        <v>71.9047619047619</v>
      </c>
      <c r="G679" s="25" t="n">
        <v>1</v>
      </c>
    </row>
    <row r="680" customFormat="false" ht="14.25" hidden="false" customHeight="false" outlineLevel="0" collapsed="false">
      <c r="A680" s="1" t="n">
        <v>201071</v>
      </c>
      <c r="B680" s="26" t="n">
        <v>260</v>
      </c>
      <c r="C680" s="1" t="n">
        <v>1</v>
      </c>
      <c r="D680" s="26" t="n">
        <v>124</v>
      </c>
      <c r="E680" s="25" t="n">
        <f aca="false">D680*C680</f>
        <v>124</v>
      </c>
      <c r="F680" s="15" t="n">
        <f aca="false">(E680/B680)*(100)</f>
        <v>47.6923076923077</v>
      </c>
      <c r="G680" s="25" t="n">
        <v>1</v>
      </c>
    </row>
    <row r="681" customFormat="false" ht="14.25" hidden="false" customHeight="false" outlineLevel="0" collapsed="false">
      <c r="A681" s="1" t="n">
        <v>201072</v>
      </c>
      <c r="B681" s="26" t="n">
        <v>172</v>
      </c>
      <c r="C681" s="1" t="n">
        <v>1</v>
      </c>
      <c r="D681" s="26" t="n">
        <v>114</v>
      </c>
      <c r="E681" s="25" t="n">
        <f aca="false">D681*C681</f>
        <v>114</v>
      </c>
      <c r="F681" s="15" t="n">
        <f aca="false">(E681/B681)*(100)</f>
        <v>66.2790697674419</v>
      </c>
      <c r="G681" s="25" t="n">
        <v>1</v>
      </c>
    </row>
    <row r="682" customFormat="false" ht="14.25" hidden="false" customHeight="false" outlineLevel="0" collapsed="false">
      <c r="A682" s="1" t="n">
        <v>201073</v>
      </c>
      <c r="B682" s="26" t="n">
        <v>85</v>
      </c>
      <c r="C682" s="1" t="n">
        <v>1</v>
      </c>
      <c r="D682" s="26" t="n">
        <v>85</v>
      </c>
      <c r="E682" s="25" t="n">
        <f aca="false">D682*C682</f>
        <v>85</v>
      </c>
      <c r="F682" s="15" t="n">
        <f aca="false">(E682/B682)*(100)</f>
        <v>100</v>
      </c>
      <c r="G682" s="25" t="n">
        <v>1</v>
      </c>
    </row>
    <row r="683" customFormat="false" ht="14.25" hidden="false" customHeight="false" outlineLevel="0" collapsed="false">
      <c r="A683" s="1" t="n">
        <v>201074</v>
      </c>
      <c r="B683" s="26" t="n">
        <v>124</v>
      </c>
      <c r="C683" s="1" t="n">
        <v>1</v>
      </c>
      <c r="D683" s="26" t="n">
        <v>93</v>
      </c>
      <c r="E683" s="25" t="n">
        <f aca="false">D683*C683</f>
        <v>93</v>
      </c>
      <c r="F683" s="15" t="n">
        <f aca="false">(E683/B683)*(100)</f>
        <v>75</v>
      </c>
      <c r="G683" s="25" t="n">
        <v>1</v>
      </c>
    </row>
    <row r="684" customFormat="false" ht="14.25" hidden="false" customHeight="false" outlineLevel="0" collapsed="false">
      <c r="A684" s="1" t="n">
        <v>201075</v>
      </c>
      <c r="B684" s="26" t="n">
        <v>112</v>
      </c>
      <c r="C684" s="1" t="n">
        <v>3</v>
      </c>
      <c r="D684" s="26" t="n">
        <v>80</v>
      </c>
      <c r="E684" s="25" t="n">
        <f aca="false">D684*C684</f>
        <v>240</v>
      </c>
      <c r="F684" s="15" t="n">
        <f aca="false">(E684/B684)*(100)</f>
        <v>214.285714285714</v>
      </c>
      <c r="G684" s="25" t="n">
        <v>3</v>
      </c>
    </row>
    <row r="685" customFormat="false" ht="14.25" hidden="false" customHeight="false" outlineLevel="0" collapsed="false">
      <c r="A685" s="1" t="n">
        <v>201076</v>
      </c>
      <c r="B685" s="26" t="n">
        <v>103</v>
      </c>
      <c r="C685" s="1" t="n">
        <v>1</v>
      </c>
      <c r="D685" s="26" t="n">
        <v>87</v>
      </c>
      <c r="E685" s="25" t="n">
        <f aca="false">D685*C685</f>
        <v>87</v>
      </c>
      <c r="F685" s="15" t="n">
        <f aca="false">(E685/B685)*(100)</f>
        <v>84.4660194174757</v>
      </c>
      <c r="G685" s="25" t="n">
        <v>1</v>
      </c>
    </row>
    <row r="686" customFormat="false" ht="14.25" hidden="false" customHeight="false" outlineLevel="0" collapsed="false">
      <c r="A686" s="1" t="n">
        <v>201077</v>
      </c>
      <c r="B686" s="26" t="n">
        <v>66</v>
      </c>
      <c r="C686" s="1" t="n">
        <v>2</v>
      </c>
      <c r="D686" s="26" t="n">
        <v>60</v>
      </c>
      <c r="E686" s="25" t="n">
        <f aca="false">D686*C686</f>
        <v>120</v>
      </c>
      <c r="F686" s="15" t="n">
        <f aca="false">(E686/B686)*(100)</f>
        <v>181.818181818182</v>
      </c>
      <c r="G686" s="25" t="n">
        <v>2</v>
      </c>
    </row>
    <row r="687" customFormat="false" ht="14.25" hidden="false" customHeight="false" outlineLevel="0" collapsed="false">
      <c r="A687" s="1" t="n">
        <v>201078</v>
      </c>
      <c r="B687" s="26" t="n">
        <v>59</v>
      </c>
      <c r="C687" s="1" t="n">
        <v>2</v>
      </c>
      <c r="D687" s="26" t="n">
        <v>45</v>
      </c>
      <c r="E687" s="25" t="n">
        <f aca="false">D687*C687</f>
        <v>90</v>
      </c>
      <c r="F687" s="15" t="n">
        <f aca="false">(E687/B687)*(100)</f>
        <v>152.542372881356</v>
      </c>
      <c r="G687" s="25" t="n">
        <v>2</v>
      </c>
    </row>
    <row r="688" customFormat="false" ht="14.25" hidden="false" customHeight="false" outlineLevel="0" collapsed="false">
      <c r="A688" s="1" t="n">
        <v>201079</v>
      </c>
      <c r="B688" s="26" t="n">
        <v>87</v>
      </c>
      <c r="C688" s="1" t="n">
        <v>2</v>
      </c>
      <c r="D688" s="26" t="n">
        <v>49</v>
      </c>
      <c r="E688" s="25" t="n">
        <f aca="false">D688*C688</f>
        <v>98</v>
      </c>
      <c r="F688" s="15" t="n">
        <f aca="false">(E688/B688)*(100)</f>
        <v>112.64367816092</v>
      </c>
      <c r="G688" s="25" t="n">
        <v>2</v>
      </c>
    </row>
    <row r="689" customFormat="false" ht="14.25" hidden="false" customHeight="false" outlineLevel="0" collapsed="false">
      <c r="A689" s="1" t="n">
        <v>201080</v>
      </c>
      <c r="B689" s="26" t="n">
        <v>76</v>
      </c>
      <c r="C689" s="1" t="n">
        <v>2</v>
      </c>
      <c r="D689" s="26" t="n">
        <v>50</v>
      </c>
      <c r="E689" s="25" t="n">
        <f aca="false">D689*C689</f>
        <v>100</v>
      </c>
      <c r="F689" s="15" t="n">
        <f aca="false">(E689/B689)*(100)</f>
        <v>131.578947368421</v>
      </c>
      <c r="G689" s="25" t="n">
        <v>2</v>
      </c>
    </row>
    <row r="690" customFormat="false" ht="14.25" hidden="false" customHeight="false" outlineLevel="0" collapsed="false">
      <c r="A690" s="1" t="n">
        <v>201081</v>
      </c>
      <c r="B690" s="26" t="n">
        <v>60</v>
      </c>
      <c r="C690" s="1" t="n">
        <v>2</v>
      </c>
      <c r="D690" s="26" t="n">
        <v>50</v>
      </c>
      <c r="E690" s="25" t="n">
        <f aca="false">D690*C690</f>
        <v>100</v>
      </c>
      <c r="F690" s="15" t="n">
        <f aca="false">(E690/B690)*(100)</f>
        <v>166.666666666667</v>
      </c>
      <c r="G690" s="25" t="n">
        <v>2</v>
      </c>
    </row>
    <row r="691" customFormat="false" ht="14.25" hidden="false" customHeight="false" outlineLevel="0" collapsed="false">
      <c r="A691" s="1" t="n">
        <v>201082</v>
      </c>
      <c r="B691" s="26" t="n">
        <v>57</v>
      </c>
      <c r="C691" s="1" t="n">
        <v>2</v>
      </c>
      <c r="D691" s="26" t="n">
        <v>50</v>
      </c>
      <c r="E691" s="25" t="n">
        <f aca="false">D691*C691</f>
        <v>100</v>
      </c>
      <c r="F691" s="15" t="n">
        <f aca="false">(E691/B691)*(100)</f>
        <v>175.438596491228</v>
      </c>
      <c r="G691" s="25" t="n">
        <v>2</v>
      </c>
    </row>
    <row r="692" customFormat="false" ht="14.25" hidden="false" customHeight="false" outlineLevel="0" collapsed="false">
      <c r="A692" s="1" t="n">
        <v>202001</v>
      </c>
      <c r="B692" s="26" t="n">
        <v>155</v>
      </c>
      <c r="C692" s="1" t="n">
        <v>1</v>
      </c>
      <c r="D692" s="26" t="n">
        <v>95</v>
      </c>
      <c r="E692" s="25" t="n">
        <f aca="false">D692*C692</f>
        <v>95</v>
      </c>
      <c r="F692" s="15" t="n">
        <f aca="false">(E692/B692)*(100)</f>
        <v>61.2903225806452</v>
      </c>
      <c r="G692" s="25" t="n">
        <v>1</v>
      </c>
    </row>
    <row r="693" customFormat="false" ht="14.25" hidden="false" customHeight="false" outlineLevel="0" collapsed="false">
      <c r="A693" s="1" t="n">
        <v>202002</v>
      </c>
      <c r="B693" s="26" t="n">
        <v>244</v>
      </c>
      <c r="C693" s="1" t="n">
        <v>1</v>
      </c>
      <c r="D693" s="26" t="n">
        <v>76</v>
      </c>
      <c r="E693" s="25" t="n">
        <f aca="false">D693*C693</f>
        <v>76</v>
      </c>
      <c r="F693" s="15" t="n">
        <f aca="false">(E693/B693)*(100)</f>
        <v>31.1475409836066</v>
      </c>
      <c r="G693" s="25" t="n">
        <v>1</v>
      </c>
    </row>
    <row r="694" customFormat="false" ht="14.25" hidden="false" customHeight="false" outlineLevel="0" collapsed="false">
      <c r="A694" s="1" t="n">
        <v>202003</v>
      </c>
      <c r="B694" s="26" t="n">
        <v>210</v>
      </c>
      <c r="C694" s="1" t="n">
        <v>2</v>
      </c>
      <c r="D694" s="26" t="n">
        <v>170</v>
      </c>
      <c r="E694" s="25" t="n">
        <f aca="false">D694*C694</f>
        <v>340</v>
      </c>
      <c r="F694" s="15" t="n">
        <f aca="false">(E694/B694)*(100)</f>
        <v>161.904761904762</v>
      </c>
      <c r="G694" s="25" t="n">
        <v>2</v>
      </c>
    </row>
    <row r="695" customFormat="false" ht="14.25" hidden="false" customHeight="false" outlineLevel="0" collapsed="false">
      <c r="A695" s="1" t="n">
        <v>202004</v>
      </c>
      <c r="B695" s="26" t="n">
        <v>210</v>
      </c>
      <c r="C695" s="1" t="n">
        <v>1</v>
      </c>
      <c r="D695" s="26" t="n">
        <v>156</v>
      </c>
      <c r="E695" s="25" t="n">
        <f aca="false">D695*C695</f>
        <v>156</v>
      </c>
      <c r="F695" s="15" t="n">
        <f aca="false">(E695/B695)*(100)</f>
        <v>74.2857142857143</v>
      </c>
      <c r="G695" s="25" t="n">
        <v>1</v>
      </c>
    </row>
    <row r="696" customFormat="false" ht="14.25" hidden="false" customHeight="false" outlineLevel="0" collapsed="false">
      <c r="A696" s="1" t="n">
        <v>202005</v>
      </c>
      <c r="B696" s="26" t="n">
        <v>100</v>
      </c>
      <c r="C696" s="1" t="n">
        <v>1</v>
      </c>
      <c r="D696" s="26" t="n">
        <v>81</v>
      </c>
      <c r="E696" s="25" t="n">
        <f aca="false">D696*C696</f>
        <v>81</v>
      </c>
      <c r="F696" s="15" t="n">
        <f aca="false">(E696/B696)*(100)</f>
        <v>81</v>
      </c>
      <c r="G696" s="25" t="n">
        <v>1</v>
      </c>
    </row>
    <row r="697" customFormat="false" ht="14.25" hidden="false" customHeight="false" outlineLevel="0" collapsed="false">
      <c r="A697" s="1" t="n">
        <v>202006</v>
      </c>
      <c r="B697" s="26" t="n">
        <v>122</v>
      </c>
      <c r="C697" s="1" t="n">
        <v>1</v>
      </c>
      <c r="D697" s="26" t="n">
        <v>85</v>
      </c>
      <c r="E697" s="25" t="n">
        <f aca="false">D697*C697</f>
        <v>85</v>
      </c>
      <c r="F697" s="15" t="n">
        <f aca="false">(E697/B697)*(100)</f>
        <v>69.672131147541</v>
      </c>
      <c r="G697" s="25" t="n">
        <v>1</v>
      </c>
    </row>
    <row r="698" customFormat="false" ht="14.25" hidden="false" customHeight="false" outlineLevel="0" collapsed="false">
      <c r="A698" s="1" t="n">
        <v>202007</v>
      </c>
      <c r="B698" s="26" t="n">
        <v>223</v>
      </c>
      <c r="C698" s="1" t="n">
        <v>1</v>
      </c>
      <c r="D698" s="26" t="n">
        <v>96</v>
      </c>
      <c r="E698" s="25" t="n">
        <f aca="false">D698*C698</f>
        <v>96</v>
      </c>
      <c r="F698" s="15" t="n">
        <f aca="false">(E698/B698)*(100)</f>
        <v>43.0493273542601</v>
      </c>
      <c r="G698" s="25" t="n">
        <v>1</v>
      </c>
    </row>
    <row r="699" customFormat="false" ht="14.25" hidden="false" customHeight="false" outlineLevel="0" collapsed="false">
      <c r="A699" s="1" t="n">
        <v>202008</v>
      </c>
      <c r="B699" s="26" t="n">
        <v>112</v>
      </c>
      <c r="C699" s="1" t="n">
        <v>2</v>
      </c>
      <c r="D699" s="26" t="n">
        <v>66</v>
      </c>
      <c r="E699" s="25" t="n">
        <f aca="false">D699*C699</f>
        <v>132</v>
      </c>
      <c r="F699" s="15" t="n">
        <f aca="false">(E699/B699)*(100)</f>
        <v>117.857142857143</v>
      </c>
      <c r="G699" s="25" t="n">
        <v>2</v>
      </c>
    </row>
    <row r="700" customFormat="false" ht="14.25" hidden="false" customHeight="false" outlineLevel="0" collapsed="false">
      <c r="A700" s="1" t="n">
        <v>202009</v>
      </c>
      <c r="B700" s="26" t="n">
        <v>36</v>
      </c>
      <c r="C700" s="1" t="n">
        <v>1</v>
      </c>
      <c r="D700" s="26" t="n">
        <v>30</v>
      </c>
      <c r="E700" s="25" t="n">
        <f aca="false">D700*C700</f>
        <v>30</v>
      </c>
      <c r="F700" s="15" t="n">
        <f aca="false">(E700/B700)*(100)</f>
        <v>83.3333333333333</v>
      </c>
      <c r="G700" s="25" t="n">
        <v>1</v>
      </c>
    </row>
    <row r="701" customFormat="false" ht="14.25" hidden="false" customHeight="false" outlineLevel="0" collapsed="false">
      <c r="A701" s="1" t="n">
        <v>202010</v>
      </c>
      <c r="B701" s="26" t="n">
        <v>32</v>
      </c>
      <c r="C701" s="1" t="n">
        <v>2</v>
      </c>
      <c r="D701" s="26" t="n">
        <v>31</v>
      </c>
      <c r="E701" s="25" t="n">
        <f aca="false">D701*C701</f>
        <v>62</v>
      </c>
      <c r="F701" s="15" t="n">
        <f aca="false">(E701/B701)*(100)</f>
        <v>193.75</v>
      </c>
      <c r="G701" s="25" t="n">
        <v>2</v>
      </c>
    </row>
    <row r="702" customFormat="false" ht="14.25" hidden="false" customHeight="false" outlineLevel="0" collapsed="false">
      <c r="A702" s="1" t="n">
        <v>202011</v>
      </c>
      <c r="B702" s="26" t="n">
        <v>24</v>
      </c>
      <c r="C702" s="1" t="n">
        <v>2</v>
      </c>
      <c r="D702" s="26" t="n">
        <v>24</v>
      </c>
      <c r="E702" s="25" t="n">
        <f aca="false">D702*C702</f>
        <v>48</v>
      </c>
      <c r="F702" s="15" t="n">
        <f aca="false">(E702/B702)*(100)</f>
        <v>200</v>
      </c>
      <c r="G702" s="25" t="n">
        <v>2</v>
      </c>
    </row>
    <row r="703" customFormat="false" ht="14.25" hidden="false" customHeight="false" outlineLevel="0" collapsed="false">
      <c r="A703" s="1" t="n">
        <v>203001</v>
      </c>
      <c r="B703" s="26" t="n">
        <v>134</v>
      </c>
      <c r="C703" s="1" t="n">
        <v>2</v>
      </c>
      <c r="D703" s="26" t="n">
        <v>100</v>
      </c>
      <c r="E703" s="25" t="n">
        <f aca="false">D703*C703</f>
        <v>200</v>
      </c>
      <c r="F703" s="15" t="n">
        <f aca="false">(E703/B703)*(100)</f>
        <v>149.253731343284</v>
      </c>
      <c r="G703" s="25" t="n">
        <v>2</v>
      </c>
    </row>
    <row r="704" customFormat="false" ht="14.25" hidden="false" customHeight="false" outlineLevel="0" collapsed="false">
      <c r="A704" s="1" t="n">
        <v>203002</v>
      </c>
      <c r="B704" s="26" t="n">
        <v>76</v>
      </c>
      <c r="C704" s="1" t="n">
        <v>2</v>
      </c>
      <c r="D704" s="26" t="n">
        <v>55</v>
      </c>
      <c r="E704" s="25" t="n">
        <f aca="false">D704*C704</f>
        <v>110</v>
      </c>
      <c r="F704" s="15" t="n">
        <f aca="false">(E704/B704)*(100)</f>
        <v>144.736842105263</v>
      </c>
      <c r="G704" s="25" t="n">
        <v>2</v>
      </c>
    </row>
    <row r="705" customFormat="false" ht="14.25" hidden="false" customHeight="false" outlineLevel="0" collapsed="false">
      <c r="A705" s="1" t="n">
        <v>203003</v>
      </c>
      <c r="B705" s="26" t="n">
        <v>49</v>
      </c>
      <c r="C705" s="1" t="n">
        <v>2</v>
      </c>
      <c r="D705" s="26" t="n">
        <v>35</v>
      </c>
      <c r="E705" s="25" t="n">
        <f aca="false">D705*C705</f>
        <v>70</v>
      </c>
      <c r="F705" s="15" t="n">
        <f aca="false">(E705/B705)*(100)</f>
        <v>142.857142857143</v>
      </c>
      <c r="G705" s="25" t="n">
        <v>2</v>
      </c>
    </row>
    <row r="706" customFormat="false" ht="14.25" hidden="false" customHeight="false" outlineLevel="0" collapsed="false">
      <c r="A706" s="1" t="n">
        <v>203004</v>
      </c>
      <c r="B706" s="26" t="n">
        <v>47</v>
      </c>
      <c r="C706" s="1" t="n">
        <v>2</v>
      </c>
      <c r="D706" s="26" t="n">
        <v>39</v>
      </c>
      <c r="E706" s="25" t="n">
        <f aca="false">D706*C706</f>
        <v>78</v>
      </c>
      <c r="F706" s="15" t="n">
        <f aca="false">(E706/B706)*(100)</f>
        <v>165.957446808511</v>
      </c>
      <c r="G706" s="25" t="n">
        <v>2</v>
      </c>
    </row>
    <row r="707" customFormat="false" ht="14.25" hidden="false" customHeight="false" outlineLevel="0" collapsed="false">
      <c r="A707" s="1" t="n">
        <v>203005</v>
      </c>
      <c r="B707" s="26" t="n">
        <v>101</v>
      </c>
      <c r="C707" s="1" t="n">
        <v>1</v>
      </c>
      <c r="D707" s="26" t="n">
        <v>85</v>
      </c>
      <c r="E707" s="25" t="n">
        <f aca="false">D707*C707</f>
        <v>85</v>
      </c>
      <c r="F707" s="15" t="n">
        <f aca="false">(E707/B707)*(100)</f>
        <v>84.1584158415842</v>
      </c>
      <c r="G707" s="25" t="n">
        <v>1</v>
      </c>
    </row>
    <row r="708" customFormat="false" ht="14.25" hidden="false" customHeight="false" outlineLevel="0" collapsed="false">
      <c r="A708" s="1" t="n">
        <v>203006</v>
      </c>
      <c r="B708" s="26" t="n">
        <v>176</v>
      </c>
      <c r="C708" s="1" t="n">
        <v>1</v>
      </c>
      <c r="D708" s="26" t="n">
        <v>73</v>
      </c>
      <c r="E708" s="25" t="n">
        <f aca="false">D708*C708</f>
        <v>73</v>
      </c>
      <c r="F708" s="15" t="n">
        <f aca="false">(E708/B708)*(100)</f>
        <v>41.4772727272727</v>
      </c>
      <c r="G708" s="25" t="n">
        <v>1</v>
      </c>
    </row>
    <row r="709" customFormat="false" ht="14.25" hidden="false" customHeight="false" outlineLevel="0" collapsed="false">
      <c r="A709" s="1" t="n">
        <v>203007</v>
      </c>
      <c r="B709" s="26" t="n">
        <v>50</v>
      </c>
      <c r="C709" s="1" t="n">
        <v>2</v>
      </c>
      <c r="D709" s="26" t="n">
        <v>49</v>
      </c>
      <c r="E709" s="25" t="n">
        <f aca="false">D709*C709</f>
        <v>98</v>
      </c>
      <c r="F709" s="15" t="n">
        <f aca="false">(E709/B709)*(100)</f>
        <v>196</v>
      </c>
      <c r="G709" s="25" t="n">
        <v>2</v>
      </c>
    </row>
    <row r="710" customFormat="false" ht="14.25" hidden="false" customHeight="false" outlineLevel="0" collapsed="false">
      <c r="A710" s="1" t="n">
        <v>203008</v>
      </c>
      <c r="B710" s="26" t="n">
        <v>133</v>
      </c>
      <c r="C710" s="1" t="n">
        <v>1</v>
      </c>
      <c r="D710" s="26" t="n">
        <v>74</v>
      </c>
      <c r="E710" s="25" t="n">
        <f aca="false">D710*C710</f>
        <v>74</v>
      </c>
      <c r="F710" s="15" t="n">
        <f aca="false">(E710/B710)*(100)</f>
        <v>55.6390977443609</v>
      </c>
      <c r="G710" s="25" t="n">
        <v>1</v>
      </c>
    </row>
    <row r="711" customFormat="false" ht="14.25" hidden="false" customHeight="false" outlineLevel="0" collapsed="false">
      <c r="A711" s="1" t="n">
        <v>203009</v>
      </c>
      <c r="B711" s="26" t="n">
        <v>121</v>
      </c>
      <c r="C711" s="1" t="n">
        <v>1</v>
      </c>
      <c r="D711" s="26" t="n">
        <v>70</v>
      </c>
      <c r="E711" s="25" t="n">
        <f aca="false">D711*C711</f>
        <v>70</v>
      </c>
      <c r="F711" s="15" t="n">
        <f aca="false">(E711/B711)*(100)</f>
        <v>57.8512396694215</v>
      </c>
      <c r="G711" s="25" t="n">
        <v>1</v>
      </c>
    </row>
    <row r="712" customFormat="false" ht="14.25" hidden="false" customHeight="false" outlineLevel="0" collapsed="false">
      <c r="A712" s="1" t="n">
        <v>203010</v>
      </c>
      <c r="B712" s="26" t="n">
        <v>99</v>
      </c>
      <c r="C712" s="1" t="n">
        <v>1</v>
      </c>
      <c r="D712" s="26" t="n">
        <v>49</v>
      </c>
      <c r="E712" s="25" t="n">
        <f aca="false">D712*C712</f>
        <v>49</v>
      </c>
      <c r="F712" s="15" t="n">
        <f aca="false">(E712/B712)*(100)</f>
        <v>49.4949494949495</v>
      </c>
      <c r="G712" s="25" t="n">
        <v>1</v>
      </c>
    </row>
    <row r="713" customFormat="false" ht="14.25" hidden="false" customHeight="false" outlineLevel="0" collapsed="false">
      <c r="A713" s="1" t="n">
        <v>203011</v>
      </c>
      <c r="B713" s="26" t="n">
        <v>59</v>
      </c>
      <c r="C713" s="1" t="n">
        <v>1</v>
      </c>
      <c r="D713" s="26" t="n">
        <v>45</v>
      </c>
      <c r="E713" s="25" t="n">
        <f aca="false">D713*C713</f>
        <v>45</v>
      </c>
      <c r="F713" s="15" t="n">
        <f aca="false">(E713/B713)*(100)</f>
        <v>76.271186440678</v>
      </c>
      <c r="G713" s="25" t="n">
        <v>1</v>
      </c>
    </row>
    <row r="714" customFormat="false" ht="14.25" hidden="false" customHeight="false" outlineLevel="0" collapsed="false">
      <c r="A714" s="1" t="n">
        <v>203012</v>
      </c>
      <c r="B714" s="26" t="n">
        <v>214</v>
      </c>
      <c r="C714" s="1" t="n">
        <v>1</v>
      </c>
      <c r="D714" s="26" t="n">
        <v>162</v>
      </c>
      <c r="E714" s="25" t="n">
        <f aca="false">D714*C714</f>
        <v>162</v>
      </c>
      <c r="F714" s="15" t="n">
        <f aca="false">(E714/B714)*(100)</f>
        <v>75.7009345794393</v>
      </c>
      <c r="G714" s="25" t="n">
        <v>1</v>
      </c>
    </row>
    <row r="715" customFormat="false" ht="14.25" hidden="false" customHeight="false" outlineLevel="0" collapsed="false">
      <c r="A715" s="1" t="n">
        <v>203013</v>
      </c>
      <c r="B715" s="26" t="n">
        <v>90</v>
      </c>
      <c r="C715" s="1" t="n">
        <v>1</v>
      </c>
      <c r="D715" s="26" t="n">
        <v>54</v>
      </c>
      <c r="E715" s="25" t="n">
        <f aca="false">D715*C715</f>
        <v>54</v>
      </c>
      <c r="F715" s="15" t="n">
        <f aca="false">(E715/B715)*(100)</f>
        <v>60</v>
      </c>
      <c r="G715" s="25" t="n">
        <v>1</v>
      </c>
    </row>
    <row r="716" customFormat="false" ht="14.25" hidden="false" customHeight="false" outlineLevel="0" collapsed="false">
      <c r="A716" s="1" t="n">
        <v>203014</v>
      </c>
      <c r="B716" s="26" t="n">
        <v>109</v>
      </c>
      <c r="C716" s="1" t="n">
        <v>1</v>
      </c>
      <c r="D716" s="26" t="n">
        <v>71</v>
      </c>
      <c r="E716" s="25" t="n">
        <f aca="false">D716*C716</f>
        <v>71</v>
      </c>
      <c r="F716" s="15" t="n">
        <f aca="false">(E716/B716)*(100)</f>
        <v>65.1376146788991</v>
      </c>
      <c r="G716" s="25" t="n">
        <v>1</v>
      </c>
    </row>
    <row r="717" customFormat="false" ht="14.25" hidden="false" customHeight="false" outlineLevel="0" collapsed="false">
      <c r="A717" s="1" t="n">
        <v>203015</v>
      </c>
      <c r="B717" s="26" t="n">
        <v>112</v>
      </c>
      <c r="C717" s="1" t="n">
        <v>1</v>
      </c>
      <c r="D717" s="26" t="n">
        <v>76</v>
      </c>
      <c r="E717" s="25" t="n">
        <f aca="false">D717*C717</f>
        <v>76</v>
      </c>
      <c r="F717" s="15" t="n">
        <f aca="false">(E717/B717)*(100)</f>
        <v>67.8571428571429</v>
      </c>
      <c r="G717" s="25" t="n">
        <v>1</v>
      </c>
    </row>
    <row r="718" customFormat="false" ht="14.25" hidden="false" customHeight="false" outlineLevel="0" collapsed="false">
      <c r="A718" s="1" t="n">
        <v>203016</v>
      </c>
      <c r="B718" s="26" t="n">
        <v>219</v>
      </c>
      <c r="C718" s="1" t="n">
        <v>1</v>
      </c>
      <c r="D718" s="26" t="n">
        <v>136</v>
      </c>
      <c r="E718" s="25" t="n">
        <f aca="false">D718*C718</f>
        <v>136</v>
      </c>
      <c r="F718" s="15" t="n">
        <f aca="false">(E718/B718)*(100)</f>
        <v>62.1004566210046</v>
      </c>
      <c r="G718" s="25" t="n">
        <v>1</v>
      </c>
    </row>
    <row r="719" customFormat="false" ht="14.25" hidden="false" customHeight="false" outlineLevel="0" collapsed="false">
      <c r="A719" s="1" t="n">
        <v>203017</v>
      </c>
      <c r="B719" s="26" t="n">
        <v>292</v>
      </c>
      <c r="C719" s="1" t="n">
        <v>4</v>
      </c>
      <c r="D719" s="26" t="n">
        <v>124</v>
      </c>
      <c r="E719" s="25" t="n">
        <f aca="false">D719*C719</f>
        <v>496</v>
      </c>
      <c r="F719" s="15" t="n">
        <f aca="false">(E719/B719)*(100)</f>
        <v>169.86301369863</v>
      </c>
      <c r="G719" s="25" t="n">
        <v>2</v>
      </c>
    </row>
    <row r="720" customFormat="false" ht="14.25" hidden="false" customHeight="false" outlineLevel="0" collapsed="false">
      <c r="A720" s="1" t="n">
        <v>203018</v>
      </c>
      <c r="B720" s="26" t="n">
        <v>398</v>
      </c>
      <c r="C720" s="1" t="n">
        <v>1</v>
      </c>
      <c r="D720" s="26" t="n">
        <v>147</v>
      </c>
      <c r="E720" s="25" t="n">
        <f aca="false">D720*C720</f>
        <v>147</v>
      </c>
      <c r="F720" s="15" t="n">
        <f aca="false">(E720/B720)*(100)</f>
        <v>36.9346733668342</v>
      </c>
      <c r="G720" s="25" t="n">
        <v>1</v>
      </c>
    </row>
    <row r="721" customFormat="false" ht="14.25" hidden="false" customHeight="false" outlineLevel="0" collapsed="false">
      <c r="A721" s="1" t="n">
        <v>203019</v>
      </c>
      <c r="B721" s="26" t="n">
        <v>204</v>
      </c>
      <c r="C721" s="1" t="n">
        <v>2</v>
      </c>
      <c r="D721" s="26" t="n">
        <v>10</v>
      </c>
      <c r="E721" s="25" t="n">
        <f aca="false">D721*C721</f>
        <v>20</v>
      </c>
      <c r="F721" s="15" t="n">
        <f aca="false">(E721/B721)*(100)</f>
        <v>9.80392156862745</v>
      </c>
      <c r="G721" s="25" t="n">
        <v>1</v>
      </c>
    </row>
    <row r="722" customFormat="false" ht="14.25" hidden="false" customHeight="false" outlineLevel="0" collapsed="false">
      <c r="A722" s="1" t="n">
        <v>203020</v>
      </c>
      <c r="B722" s="26" t="n">
        <v>57</v>
      </c>
      <c r="C722" s="1" t="n">
        <v>3</v>
      </c>
      <c r="D722" s="26" t="n">
        <v>40</v>
      </c>
      <c r="E722" s="25" t="n">
        <f aca="false">D722*C722</f>
        <v>120</v>
      </c>
      <c r="F722" s="15" t="n">
        <f aca="false">(E722/B722)*(100)</f>
        <v>210.526315789474</v>
      </c>
      <c r="G722" s="25" t="n">
        <v>3</v>
      </c>
    </row>
    <row r="723" customFormat="false" ht="14.25" hidden="false" customHeight="false" outlineLevel="0" collapsed="false">
      <c r="A723" s="1" t="n">
        <v>203021</v>
      </c>
      <c r="B723" s="26" t="n">
        <v>93</v>
      </c>
      <c r="C723" s="1" t="n">
        <v>1</v>
      </c>
      <c r="D723" s="26" t="n">
        <v>70</v>
      </c>
      <c r="E723" s="25" t="n">
        <f aca="false">D723*C723</f>
        <v>70</v>
      </c>
      <c r="F723" s="15" t="n">
        <f aca="false">(E723/B723)*(100)</f>
        <v>75.2688172043011</v>
      </c>
      <c r="G723" s="25" t="n">
        <v>1</v>
      </c>
    </row>
    <row r="724" customFormat="false" ht="14.25" hidden="false" customHeight="false" outlineLevel="0" collapsed="false">
      <c r="A724" s="1" t="n">
        <v>203022</v>
      </c>
      <c r="B724" s="26" t="n">
        <v>83</v>
      </c>
      <c r="C724" s="1" t="n">
        <v>2</v>
      </c>
      <c r="D724" s="26" t="n">
        <v>83</v>
      </c>
      <c r="E724" s="25" t="n">
        <f aca="false">D724*C724</f>
        <v>166</v>
      </c>
      <c r="F724" s="15" t="n">
        <f aca="false">(E724/B724)*(100)</f>
        <v>200</v>
      </c>
      <c r="G724" s="25" t="n">
        <v>2</v>
      </c>
    </row>
    <row r="725" customFormat="false" ht="14.25" hidden="false" customHeight="false" outlineLevel="0" collapsed="false">
      <c r="A725" s="1" t="n">
        <v>203023</v>
      </c>
      <c r="B725" s="26" t="n">
        <v>456</v>
      </c>
      <c r="C725" s="1" t="n">
        <v>1</v>
      </c>
      <c r="D725" s="26" t="n">
        <v>179</v>
      </c>
      <c r="E725" s="25" t="n">
        <f aca="false">D725*C725</f>
        <v>179</v>
      </c>
      <c r="F725" s="15" t="n">
        <f aca="false">(E725/B725)*(100)</f>
        <v>39.2543859649123</v>
      </c>
      <c r="G725" s="25" t="n">
        <v>1</v>
      </c>
    </row>
    <row r="726" customFormat="false" ht="14.25" hidden="false" customHeight="false" outlineLevel="0" collapsed="false">
      <c r="A726" s="1" t="n">
        <v>203024</v>
      </c>
      <c r="B726" s="26" t="n">
        <v>172</v>
      </c>
      <c r="C726" s="1" t="n">
        <v>2</v>
      </c>
      <c r="D726" s="26" t="n">
        <v>107</v>
      </c>
      <c r="E726" s="25" t="n">
        <f aca="false">D726*C726</f>
        <v>214</v>
      </c>
      <c r="F726" s="15" t="n">
        <f aca="false">(E726/B726)*(100)</f>
        <v>124.418604651163</v>
      </c>
      <c r="G726" s="25" t="n">
        <v>2</v>
      </c>
    </row>
    <row r="727" customFormat="false" ht="14.25" hidden="false" customHeight="false" outlineLevel="0" collapsed="false">
      <c r="A727" s="1" t="n">
        <v>203025</v>
      </c>
      <c r="B727" s="26" t="n">
        <v>84</v>
      </c>
      <c r="C727" s="1" t="n">
        <v>1</v>
      </c>
      <c r="D727" s="26" t="n">
        <v>84</v>
      </c>
      <c r="E727" s="25" t="n">
        <f aca="false">D727*C727</f>
        <v>84</v>
      </c>
      <c r="F727" s="15" t="n">
        <f aca="false">(E727/B727)*(100)</f>
        <v>100</v>
      </c>
      <c r="G727" s="25" t="n">
        <v>1</v>
      </c>
    </row>
    <row r="728" customFormat="false" ht="14.25" hidden="false" customHeight="false" outlineLevel="0" collapsed="false">
      <c r="A728" s="1" t="n">
        <v>203026</v>
      </c>
      <c r="B728" s="26" t="n">
        <v>46</v>
      </c>
      <c r="C728" s="1" t="n">
        <v>2</v>
      </c>
      <c r="D728" s="26" t="n">
        <v>46</v>
      </c>
      <c r="E728" s="25" t="n">
        <f aca="false">D728*C728</f>
        <v>92</v>
      </c>
      <c r="F728" s="15" t="n">
        <f aca="false">(E728/B728)*(100)</f>
        <v>200</v>
      </c>
      <c r="G728" s="25" t="n">
        <v>2</v>
      </c>
    </row>
    <row r="729" customFormat="false" ht="14.25" hidden="false" customHeight="false" outlineLevel="0" collapsed="false">
      <c r="A729" s="1" t="n">
        <v>203027</v>
      </c>
      <c r="B729" s="26" t="n">
        <v>55</v>
      </c>
      <c r="C729" s="1" t="n">
        <v>1</v>
      </c>
      <c r="D729" s="26" t="n">
        <v>44</v>
      </c>
      <c r="E729" s="25" t="n">
        <f aca="false">D729*C729</f>
        <v>44</v>
      </c>
      <c r="F729" s="15" t="n">
        <f aca="false">(E729/B729)*(100)</f>
        <v>80</v>
      </c>
      <c r="G729" s="25" t="n">
        <v>1</v>
      </c>
    </row>
    <row r="730" customFormat="false" ht="14.25" hidden="false" customHeight="false" outlineLevel="0" collapsed="false">
      <c r="A730" s="1" t="n">
        <v>203028</v>
      </c>
      <c r="B730" s="26" t="n">
        <v>60</v>
      </c>
      <c r="C730" s="1" t="n">
        <v>2</v>
      </c>
      <c r="D730" s="26" t="n">
        <v>45</v>
      </c>
      <c r="E730" s="25" t="n">
        <f aca="false">D730*C730</f>
        <v>90</v>
      </c>
      <c r="F730" s="15" t="n">
        <f aca="false">(E730/B730)*(100)</f>
        <v>150</v>
      </c>
      <c r="G730" s="25" t="n">
        <v>2</v>
      </c>
    </row>
    <row r="731" customFormat="false" ht="14.25" hidden="false" customHeight="false" outlineLevel="0" collapsed="false">
      <c r="A731" s="1" t="n">
        <v>203029</v>
      </c>
      <c r="B731" s="26" t="n">
        <v>83</v>
      </c>
      <c r="C731" s="1" t="n">
        <v>2</v>
      </c>
      <c r="D731" s="26" t="n">
        <v>75</v>
      </c>
      <c r="E731" s="25" t="n">
        <f aca="false">D731*C731</f>
        <v>150</v>
      </c>
      <c r="F731" s="15" t="n">
        <f aca="false">(E731/B731)*(100)</f>
        <v>180.722891566265</v>
      </c>
      <c r="G731" s="25" t="n">
        <v>2</v>
      </c>
    </row>
    <row r="732" customFormat="false" ht="14.25" hidden="false" customHeight="false" outlineLevel="0" collapsed="false">
      <c r="A732" s="1" t="n">
        <v>203030</v>
      </c>
      <c r="B732" s="26" t="n">
        <v>200</v>
      </c>
      <c r="C732" s="1" t="n">
        <v>1</v>
      </c>
      <c r="D732" s="26" t="n">
        <v>113</v>
      </c>
      <c r="E732" s="25" t="n">
        <f aca="false">D732*C732</f>
        <v>113</v>
      </c>
      <c r="F732" s="15" t="n">
        <f aca="false">(E732/B732)*(100)</f>
        <v>56.5</v>
      </c>
      <c r="G732" s="25" t="n">
        <v>1</v>
      </c>
    </row>
    <row r="733" customFormat="false" ht="14.25" hidden="false" customHeight="false" outlineLevel="0" collapsed="false">
      <c r="A733" s="1" t="n">
        <v>203031</v>
      </c>
      <c r="B733" s="26" t="n">
        <v>188</v>
      </c>
      <c r="C733" s="1" t="n">
        <v>1</v>
      </c>
      <c r="D733" s="26" t="n">
        <v>104</v>
      </c>
      <c r="E733" s="25" t="n">
        <f aca="false">D733*C733</f>
        <v>104</v>
      </c>
      <c r="F733" s="15" t="n">
        <f aca="false">(E733/B733)*(100)</f>
        <v>55.3191489361702</v>
      </c>
      <c r="G733" s="25" t="n">
        <v>1</v>
      </c>
    </row>
    <row r="734" customFormat="false" ht="14.25" hidden="false" customHeight="false" outlineLevel="0" collapsed="false">
      <c r="A734" s="1" t="n">
        <v>203032</v>
      </c>
      <c r="B734" s="26" t="n">
        <v>66</v>
      </c>
      <c r="C734" s="1" t="n">
        <v>3</v>
      </c>
      <c r="D734" s="26" t="n">
        <v>50</v>
      </c>
      <c r="E734" s="25" t="n">
        <f aca="false">D734*C734</f>
        <v>150</v>
      </c>
      <c r="F734" s="15" t="n">
        <f aca="false">(E734/B734)*(100)</f>
        <v>227.272727272727</v>
      </c>
      <c r="G734" s="25" t="n">
        <v>3</v>
      </c>
    </row>
    <row r="735" customFormat="false" ht="14.25" hidden="false" customHeight="false" outlineLevel="0" collapsed="false">
      <c r="A735" s="1" t="n">
        <v>203033</v>
      </c>
      <c r="B735" s="26" t="n">
        <v>60</v>
      </c>
      <c r="C735" s="1" t="n">
        <v>2</v>
      </c>
      <c r="D735" s="26" t="n">
        <v>45</v>
      </c>
      <c r="E735" s="25" t="n">
        <f aca="false">D735*C735</f>
        <v>90</v>
      </c>
      <c r="F735" s="15" t="n">
        <f aca="false">(E735/B735)*(100)</f>
        <v>150</v>
      </c>
      <c r="G735" s="25" t="n">
        <v>2</v>
      </c>
    </row>
    <row r="736" customFormat="false" ht="14.25" hidden="false" customHeight="false" outlineLevel="0" collapsed="false">
      <c r="A736" s="1" t="n">
        <v>203034</v>
      </c>
      <c r="B736" s="26" t="n">
        <v>70</v>
      </c>
      <c r="C736" s="1" t="n">
        <v>2</v>
      </c>
      <c r="D736" s="26" t="n">
        <v>65</v>
      </c>
      <c r="E736" s="25" t="n">
        <f aca="false">D736*C736</f>
        <v>130</v>
      </c>
      <c r="F736" s="15" t="n">
        <f aca="false">(E736/B736)*(100)</f>
        <v>185.714285714286</v>
      </c>
      <c r="G736" s="25" t="n">
        <v>2</v>
      </c>
    </row>
    <row r="737" customFormat="false" ht="14.25" hidden="false" customHeight="false" outlineLevel="0" collapsed="false">
      <c r="A737" s="1" t="n">
        <v>203035</v>
      </c>
      <c r="B737" s="26" t="n">
        <v>71</v>
      </c>
      <c r="C737" s="1" t="n">
        <v>2</v>
      </c>
      <c r="D737" s="26" t="n">
        <v>58</v>
      </c>
      <c r="E737" s="25" t="n">
        <f aca="false">D737*C737</f>
        <v>116</v>
      </c>
      <c r="F737" s="15" t="n">
        <f aca="false">(E737/B737)*(100)</f>
        <v>163.380281690141</v>
      </c>
      <c r="G737" s="25" t="n">
        <v>2</v>
      </c>
    </row>
    <row r="738" customFormat="false" ht="14.25" hidden="false" customHeight="false" outlineLevel="0" collapsed="false">
      <c r="A738" s="1" t="n">
        <v>203036</v>
      </c>
      <c r="B738" s="26" t="n">
        <v>125</v>
      </c>
      <c r="C738" s="1" t="n">
        <v>2</v>
      </c>
      <c r="D738" s="26" t="n">
        <v>34</v>
      </c>
      <c r="E738" s="25" t="n">
        <f aca="false">D738*C738</f>
        <v>68</v>
      </c>
      <c r="F738" s="15" t="n">
        <f aca="false">(E738/B738)*(100)</f>
        <v>54.4</v>
      </c>
      <c r="G738" s="25" t="n">
        <v>1</v>
      </c>
    </row>
    <row r="739" customFormat="false" ht="14.25" hidden="false" customHeight="false" outlineLevel="0" collapsed="false">
      <c r="A739" s="1" t="n">
        <v>203037</v>
      </c>
      <c r="B739" s="26" t="n">
        <v>128</v>
      </c>
      <c r="C739" s="1" t="n">
        <v>1</v>
      </c>
      <c r="D739" s="26" t="n">
        <v>41</v>
      </c>
      <c r="E739" s="25" t="n">
        <f aca="false">D739*C739</f>
        <v>41</v>
      </c>
      <c r="F739" s="15" t="n">
        <f aca="false">(E739/B739)*(100)</f>
        <v>32.03125</v>
      </c>
      <c r="G739" s="25" t="n">
        <v>1</v>
      </c>
    </row>
    <row r="740" customFormat="false" ht="14.25" hidden="false" customHeight="false" outlineLevel="0" collapsed="false">
      <c r="A740" s="1" t="n">
        <v>203038</v>
      </c>
      <c r="B740" s="26" t="n">
        <v>101</v>
      </c>
      <c r="C740" s="1" t="n">
        <v>2</v>
      </c>
      <c r="D740" s="26" t="n">
        <v>85</v>
      </c>
      <c r="E740" s="25" t="n">
        <f aca="false">D740*C740</f>
        <v>170</v>
      </c>
      <c r="F740" s="15" t="n">
        <f aca="false">(E740/B740)*(100)</f>
        <v>168.316831683168</v>
      </c>
      <c r="G740" s="25" t="n">
        <v>2</v>
      </c>
    </row>
    <row r="741" customFormat="false" ht="14.25" hidden="false" customHeight="false" outlineLevel="0" collapsed="false">
      <c r="A741" s="1" t="n">
        <v>203039</v>
      </c>
      <c r="B741" s="26" t="n">
        <v>110</v>
      </c>
      <c r="C741" s="1" t="n">
        <v>2</v>
      </c>
      <c r="D741" s="26" t="n">
        <v>90</v>
      </c>
      <c r="E741" s="25" t="n">
        <f aca="false">D741*C741</f>
        <v>180</v>
      </c>
      <c r="F741" s="15" t="n">
        <f aca="false">(E741/B741)*(100)</f>
        <v>163.636363636364</v>
      </c>
      <c r="G741" s="25" t="n">
        <v>2</v>
      </c>
    </row>
    <row r="742" customFormat="false" ht="14.25" hidden="false" customHeight="false" outlineLevel="0" collapsed="false">
      <c r="A742" s="1" t="n">
        <v>203040</v>
      </c>
      <c r="B742" s="26" t="n">
        <v>112</v>
      </c>
      <c r="C742" s="1" t="n">
        <v>1</v>
      </c>
      <c r="D742" s="26" t="n">
        <v>80</v>
      </c>
      <c r="E742" s="25" t="n">
        <f aca="false">D742*C742</f>
        <v>80</v>
      </c>
      <c r="F742" s="15" t="n">
        <f aca="false">(E742/B742)*(100)</f>
        <v>71.4285714285714</v>
      </c>
      <c r="G742" s="25" t="n">
        <v>1</v>
      </c>
    </row>
    <row r="743" customFormat="false" ht="14.25" hidden="false" customHeight="false" outlineLevel="0" collapsed="false">
      <c r="A743" s="1" t="n">
        <v>203041</v>
      </c>
      <c r="B743" s="26" t="n">
        <v>103</v>
      </c>
      <c r="C743" s="1" t="n">
        <v>1</v>
      </c>
      <c r="D743" s="26" t="n">
        <v>75</v>
      </c>
      <c r="E743" s="25" t="n">
        <f aca="false">D743*C743</f>
        <v>75</v>
      </c>
      <c r="F743" s="15" t="n">
        <f aca="false">(E743/B743)*(100)</f>
        <v>72.8155339805825</v>
      </c>
      <c r="G743" s="25" t="n">
        <v>1</v>
      </c>
    </row>
    <row r="744" customFormat="false" ht="14.25" hidden="false" customHeight="false" outlineLevel="0" collapsed="false">
      <c r="A744" s="1" t="n">
        <v>203042</v>
      </c>
      <c r="B744" s="26" t="n">
        <v>95</v>
      </c>
      <c r="C744" s="1" t="n">
        <v>1</v>
      </c>
      <c r="D744" s="26" t="n">
        <v>69</v>
      </c>
      <c r="E744" s="25" t="n">
        <f aca="false">D744*C744</f>
        <v>69</v>
      </c>
      <c r="F744" s="15" t="n">
        <f aca="false">(E744/B744)*(100)</f>
        <v>72.6315789473684</v>
      </c>
      <c r="G744" s="25" t="n">
        <v>1</v>
      </c>
    </row>
    <row r="745" customFormat="false" ht="14.25" hidden="false" customHeight="false" outlineLevel="0" collapsed="false">
      <c r="A745" s="1" t="n">
        <v>203043</v>
      </c>
      <c r="B745" s="26" t="n">
        <v>116</v>
      </c>
      <c r="C745" s="1" t="n">
        <v>0</v>
      </c>
      <c r="D745" s="26" t="n">
        <v>0</v>
      </c>
      <c r="E745" s="25" t="n">
        <f aca="false">D745*C745</f>
        <v>0</v>
      </c>
      <c r="F745" s="15" t="n">
        <f aca="false">(E745/B745)*(100)</f>
        <v>0</v>
      </c>
      <c r="G745" s="25" t="n">
        <v>1</v>
      </c>
    </row>
    <row r="746" customFormat="false" ht="14.25" hidden="false" customHeight="false" outlineLevel="0" collapsed="false">
      <c r="A746" s="1" t="n">
        <v>203044</v>
      </c>
      <c r="B746" s="26" t="n">
        <v>107</v>
      </c>
      <c r="C746" s="1" t="n">
        <v>2</v>
      </c>
      <c r="D746" s="26" t="n">
        <v>95</v>
      </c>
      <c r="E746" s="25" t="n">
        <f aca="false">D746*C746</f>
        <v>190</v>
      </c>
      <c r="F746" s="15" t="n">
        <f aca="false">(E746/B746)*(100)</f>
        <v>177.570093457944</v>
      </c>
      <c r="G746" s="25" t="n">
        <v>2</v>
      </c>
    </row>
    <row r="747" customFormat="false" ht="14.25" hidden="false" customHeight="false" outlineLevel="0" collapsed="false">
      <c r="A747" s="1" t="n">
        <v>203045</v>
      </c>
      <c r="B747" s="26" t="n">
        <v>171</v>
      </c>
      <c r="C747" s="1" t="n">
        <v>1</v>
      </c>
      <c r="D747" s="26" t="n">
        <v>45</v>
      </c>
      <c r="E747" s="25" t="n">
        <f aca="false">D747*C747</f>
        <v>45</v>
      </c>
      <c r="F747" s="15" t="n">
        <f aca="false">(E747/B747)*(100)</f>
        <v>26.3157894736842</v>
      </c>
      <c r="G747" s="25" t="n">
        <v>1</v>
      </c>
    </row>
    <row r="748" customFormat="false" ht="14.25" hidden="false" customHeight="false" outlineLevel="0" collapsed="false">
      <c r="A748" s="1" t="n">
        <v>203046</v>
      </c>
      <c r="B748" s="26" t="n">
        <v>92</v>
      </c>
      <c r="C748" s="1" t="n">
        <v>1</v>
      </c>
      <c r="D748" s="26" t="n">
        <v>82</v>
      </c>
      <c r="E748" s="25" t="n">
        <f aca="false">D748*C748</f>
        <v>82</v>
      </c>
      <c r="F748" s="15" t="n">
        <f aca="false">(E748/B748)*(100)</f>
        <v>89.1304347826087</v>
      </c>
      <c r="G748" s="25" t="n">
        <v>1</v>
      </c>
    </row>
    <row r="749" customFormat="false" ht="14.25" hidden="false" customHeight="false" outlineLevel="0" collapsed="false">
      <c r="A749" s="1" t="n">
        <v>203047</v>
      </c>
      <c r="B749" s="26" t="n">
        <v>127</v>
      </c>
      <c r="C749" s="1" t="n">
        <v>1</v>
      </c>
      <c r="D749" s="26" t="n">
        <v>80</v>
      </c>
      <c r="E749" s="25" t="n">
        <f aca="false">D749*C749</f>
        <v>80</v>
      </c>
      <c r="F749" s="15" t="n">
        <f aca="false">(E749/B749)*(100)</f>
        <v>62.992125984252</v>
      </c>
      <c r="G749" s="25" t="n">
        <v>1</v>
      </c>
    </row>
    <row r="750" customFormat="false" ht="14.25" hidden="false" customHeight="false" outlineLevel="0" collapsed="false">
      <c r="A750" s="1" t="n">
        <v>203048</v>
      </c>
      <c r="B750" s="26" t="n">
        <v>110</v>
      </c>
      <c r="C750" s="1" t="n">
        <v>1</v>
      </c>
      <c r="D750" s="26" t="n">
        <v>77</v>
      </c>
      <c r="E750" s="25" t="n">
        <f aca="false">D750*C750</f>
        <v>77</v>
      </c>
      <c r="F750" s="15" t="n">
        <f aca="false">(E750/B750)*(100)</f>
        <v>70</v>
      </c>
      <c r="G750" s="25" t="n">
        <v>1</v>
      </c>
    </row>
    <row r="751" customFormat="false" ht="14.25" hidden="false" customHeight="false" outlineLevel="0" collapsed="false">
      <c r="A751" s="1" t="n">
        <v>203049</v>
      </c>
      <c r="B751" s="26" t="n">
        <v>128</v>
      </c>
      <c r="C751" s="1" t="n">
        <v>1</v>
      </c>
      <c r="D751" s="26" t="n">
        <v>69</v>
      </c>
      <c r="E751" s="25" t="n">
        <f aca="false">D751*C751</f>
        <v>69</v>
      </c>
      <c r="F751" s="15" t="n">
        <f aca="false">(E751/B751)*(100)</f>
        <v>53.90625</v>
      </c>
      <c r="G751" s="25" t="n">
        <v>1</v>
      </c>
    </row>
    <row r="752" customFormat="false" ht="14.25" hidden="false" customHeight="false" outlineLevel="0" collapsed="false">
      <c r="A752" s="1" t="n">
        <v>203050</v>
      </c>
      <c r="B752" s="26" t="n">
        <v>53</v>
      </c>
      <c r="C752" s="1" t="n">
        <v>2</v>
      </c>
      <c r="D752" s="26" t="n">
        <v>45</v>
      </c>
      <c r="E752" s="25" t="n">
        <f aca="false">D752*C752</f>
        <v>90</v>
      </c>
      <c r="F752" s="15" t="n">
        <f aca="false">(E752/B752)*(100)</f>
        <v>169.811320754717</v>
      </c>
      <c r="G752" s="25" t="n">
        <v>2</v>
      </c>
    </row>
    <row r="753" customFormat="false" ht="14.25" hidden="false" customHeight="false" outlineLevel="0" collapsed="false">
      <c r="A753" s="1" t="n">
        <v>203051</v>
      </c>
      <c r="B753" s="26" t="n">
        <v>81</v>
      </c>
      <c r="C753" s="1" t="n">
        <v>1</v>
      </c>
      <c r="D753" s="26" t="n">
        <v>70</v>
      </c>
      <c r="E753" s="25" t="n">
        <f aca="false">D753*C753</f>
        <v>70</v>
      </c>
      <c r="F753" s="15" t="n">
        <f aca="false">(E753/B753)*(100)</f>
        <v>86.4197530864198</v>
      </c>
      <c r="G753" s="25" t="n">
        <v>1</v>
      </c>
    </row>
    <row r="754" customFormat="false" ht="14.25" hidden="false" customHeight="false" outlineLevel="0" collapsed="false">
      <c r="A754" s="1" t="n">
        <v>203052</v>
      </c>
      <c r="B754" s="26" t="n">
        <v>319</v>
      </c>
      <c r="C754" s="1" t="n">
        <v>1</v>
      </c>
      <c r="D754" s="26" t="n">
        <v>122</v>
      </c>
      <c r="E754" s="25" t="n">
        <f aca="false">D754*C754</f>
        <v>122</v>
      </c>
      <c r="F754" s="15" t="n">
        <f aca="false">(E754/B754)*(100)</f>
        <v>38.2445141065831</v>
      </c>
      <c r="G754" s="25" t="n">
        <v>1</v>
      </c>
    </row>
    <row r="755" customFormat="false" ht="14.25" hidden="false" customHeight="false" outlineLevel="0" collapsed="false">
      <c r="A755" s="1" t="n">
        <v>203053</v>
      </c>
      <c r="B755" s="26" t="n">
        <v>64</v>
      </c>
      <c r="C755" s="1" t="n">
        <v>1</v>
      </c>
      <c r="D755" s="26" t="n">
        <v>64</v>
      </c>
      <c r="E755" s="25" t="n">
        <f aca="false">D755*C755</f>
        <v>64</v>
      </c>
      <c r="F755" s="15" t="n">
        <f aca="false">(E755/B755)*(100)</f>
        <v>100</v>
      </c>
      <c r="G755" s="25" t="n">
        <v>1</v>
      </c>
    </row>
    <row r="756" customFormat="false" ht="14.25" hidden="false" customHeight="false" outlineLevel="0" collapsed="false">
      <c r="A756" s="1" t="n">
        <v>203054</v>
      </c>
      <c r="B756" s="26" t="n">
        <v>101</v>
      </c>
      <c r="C756" s="1" t="n">
        <v>1</v>
      </c>
      <c r="D756" s="26" t="n">
        <v>90</v>
      </c>
      <c r="E756" s="25" t="n">
        <f aca="false">D756*C756</f>
        <v>90</v>
      </c>
      <c r="F756" s="15" t="n">
        <f aca="false">(E756/B756)*(100)</f>
        <v>89.1089108910891</v>
      </c>
      <c r="G756" s="25" t="n">
        <v>1</v>
      </c>
    </row>
    <row r="757" customFormat="false" ht="14.25" hidden="false" customHeight="false" outlineLevel="0" collapsed="false">
      <c r="A757" s="1" t="n">
        <v>203055</v>
      </c>
      <c r="B757" s="26" t="n">
        <v>84</v>
      </c>
      <c r="C757" s="1" t="n">
        <v>1</v>
      </c>
      <c r="D757" s="26" t="n">
        <v>70</v>
      </c>
      <c r="E757" s="25" t="n">
        <f aca="false">D757*C757</f>
        <v>70</v>
      </c>
      <c r="F757" s="15" t="n">
        <f aca="false">(E757/B757)*(100)</f>
        <v>83.3333333333333</v>
      </c>
      <c r="G757" s="25" t="n">
        <v>1</v>
      </c>
    </row>
    <row r="758" customFormat="false" ht="14.25" hidden="false" customHeight="false" outlineLevel="0" collapsed="false">
      <c r="A758" s="1" t="n">
        <v>203056</v>
      </c>
      <c r="B758" s="26" t="n">
        <v>228</v>
      </c>
      <c r="C758" s="1" t="n">
        <v>1</v>
      </c>
      <c r="D758" s="26" t="n">
        <v>103</v>
      </c>
      <c r="E758" s="25" t="n">
        <f aca="false">D758*C758</f>
        <v>103</v>
      </c>
      <c r="F758" s="15" t="n">
        <f aca="false">(E758/B758)*(100)</f>
        <v>45.1754385964912</v>
      </c>
      <c r="G758" s="25" t="n">
        <v>1</v>
      </c>
    </row>
    <row r="759" customFormat="false" ht="14.25" hidden="false" customHeight="false" outlineLevel="0" collapsed="false">
      <c r="A759" s="1" t="n">
        <v>203057</v>
      </c>
      <c r="B759" s="26" t="n">
        <v>232</v>
      </c>
      <c r="C759" s="1" t="n">
        <v>1</v>
      </c>
      <c r="D759" s="26" t="n">
        <v>127</v>
      </c>
      <c r="E759" s="25" t="n">
        <f aca="false">D759*C759</f>
        <v>127</v>
      </c>
      <c r="F759" s="15" t="n">
        <f aca="false">(E759/B759)*(100)</f>
        <v>54.7413793103448</v>
      </c>
      <c r="G759" s="25" t="n">
        <v>1</v>
      </c>
    </row>
    <row r="760" customFormat="false" ht="14.25" hidden="false" customHeight="false" outlineLevel="0" collapsed="false">
      <c r="A760" s="1" t="n">
        <v>203058</v>
      </c>
      <c r="B760" s="26" t="n">
        <v>277</v>
      </c>
      <c r="C760" s="1" t="n">
        <v>1</v>
      </c>
      <c r="D760" s="26" t="n">
        <v>120</v>
      </c>
      <c r="E760" s="25" t="n">
        <f aca="false">D760*C760</f>
        <v>120</v>
      </c>
      <c r="F760" s="15" t="n">
        <f aca="false">(E760/B760)*(100)</f>
        <v>43.3212996389892</v>
      </c>
      <c r="G760" s="25" t="n">
        <v>1</v>
      </c>
    </row>
    <row r="761" customFormat="false" ht="14.25" hidden="false" customHeight="false" outlineLevel="0" collapsed="false">
      <c r="A761" s="1" t="n">
        <v>203059</v>
      </c>
      <c r="B761" s="26" t="n">
        <v>115</v>
      </c>
      <c r="C761" s="1" t="n">
        <v>1</v>
      </c>
      <c r="D761" s="26" t="n">
        <v>84</v>
      </c>
      <c r="E761" s="25" t="n">
        <f aca="false">D761*C761</f>
        <v>84</v>
      </c>
      <c r="F761" s="15" t="n">
        <f aca="false">(E761/B761)*(100)</f>
        <v>73.0434782608696</v>
      </c>
      <c r="G761" s="25" t="n">
        <v>1</v>
      </c>
    </row>
    <row r="762" customFormat="false" ht="14.25" hidden="false" customHeight="false" outlineLevel="0" collapsed="false">
      <c r="A762" s="1" t="n">
        <v>203060</v>
      </c>
      <c r="B762" s="26" t="n">
        <v>202</v>
      </c>
      <c r="C762" s="1" t="n">
        <v>1</v>
      </c>
      <c r="D762" s="26" t="n">
        <v>104</v>
      </c>
      <c r="E762" s="25" t="n">
        <f aca="false">D762*C762</f>
        <v>104</v>
      </c>
      <c r="F762" s="15" t="n">
        <f aca="false">(E762/B762)*(100)</f>
        <v>51.4851485148515</v>
      </c>
      <c r="G762" s="25" t="n">
        <v>1</v>
      </c>
    </row>
    <row r="763" customFormat="false" ht="14.25" hidden="false" customHeight="false" outlineLevel="0" collapsed="false">
      <c r="A763" s="1" t="n">
        <v>203061</v>
      </c>
      <c r="B763" s="26" t="n">
        <v>151</v>
      </c>
      <c r="C763" s="1" t="n">
        <v>1</v>
      </c>
      <c r="D763" s="26" t="n">
        <v>0</v>
      </c>
      <c r="E763" s="25" t="n">
        <f aca="false">D763*C763</f>
        <v>0</v>
      </c>
      <c r="F763" s="15" t="n">
        <f aca="false">(E763/B763)*(100)</f>
        <v>0</v>
      </c>
      <c r="G763" s="25" t="n">
        <v>1</v>
      </c>
    </row>
    <row r="764" customFormat="false" ht="14.25" hidden="false" customHeight="false" outlineLevel="0" collapsed="false">
      <c r="A764" s="1" t="n">
        <v>203062</v>
      </c>
      <c r="B764" s="26" t="n">
        <v>156</v>
      </c>
      <c r="C764" s="1" t="n">
        <v>1</v>
      </c>
      <c r="D764" s="26" t="n">
        <v>128</v>
      </c>
      <c r="E764" s="25" t="n">
        <f aca="false">D764*C764</f>
        <v>128</v>
      </c>
      <c r="F764" s="15" t="n">
        <f aca="false">(E764/B764)*(100)</f>
        <v>82.051282051282</v>
      </c>
      <c r="G764" s="25" t="n">
        <v>1</v>
      </c>
    </row>
    <row r="765" customFormat="false" ht="14.25" hidden="false" customHeight="false" outlineLevel="0" collapsed="false">
      <c r="A765" s="9" t="n">
        <v>204001</v>
      </c>
      <c r="B765" s="27" t="n">
        <v>478</v>
      </c>
      <c r="C765" s="9" t="n">
        <v>1</v>
      </c>
      <c r="D765" s="27" t="n">
        <v>52</v>
      </c>
      <c r="E765" s="25" t="n">
        <f aca="false">D765*C765</f>
        <v>52</v>
      </c>
      <c r="F765" s="15" t="n">
        <f aca="false">(E765/B765)*(100)</f>
        <v>10.8786610878661</v>
      </c>
      <c r="G765" s="25" t="n">
        <v>1</v>
      </c>
    </row>
    <row r="766" customFormat="false" ht="14.25" hidden="false" customHeight="false" outlineLevel="0" collapsed="false">
      <c r="A766" s="9" t="n">
        <v>204002</v>
      </c>
      <c r="B766" s="27" t="n">
        <v>21</v>
      </c>
      <c r="C766" s="9" t="n">
        <v>2</v>
      </c>
      <c r="D766" s="27" t="n">
        <v>21</v>
      </c>
      <c r="E766" s="25" t="n">
        <f aca="false">D766*C766</f>
        <v>42</v>
      </c>
      <c r="F766" s="15" t="n">
        <f aca="false">(E766/B766)*(100)</f>
        <v>200</v>
      </c>
      <c r="G766" s="25" t="n">
        <v>2</v>
      </c>
    </row>
    <row r="767" customFormat="false" ht="14.25" hidden="false" customHeight="false" outlineLevel="0" collapsed="false">
      <c r="A767" s="9" t="n">
        <v>204003</v>
      </c>
      <c r="B767" s="27" t="n">
        <v>158</v>
      </c>
      <c r="C767" s="9" t="n">
        <v>2</v>
      </c>
      <c r="D767" s="27" t="n">
        <v>129</v>
      </c>
      <c r="E767" s="25" t="n">
        <f aca="false">D767*C767</f>
        <v>258</v>
      </c>
      <c r="F767" s="15" t="n">
        <f aca="false">(E767/B767)*(100)</f>
        <v>163.291139240506</v>
      </c>
      <c r="G767" s="25" t="n">
        <v>2</v>
      </c>
    </row>
    <row r="768" customFormat="false" ht="14.25" hidden="false" customHeight="false" outlineLevel="0" collapsed="false">
      <c r="A768" s="9" t="n">
        <v>204004</v>
      </c>
      <c r="B768" s="27" t="n">
        <v>65</v>
      </c>
      <c r="C768" s="9" t="n">
        <v>2</v>
      </c>
      <c r="D768" s="27" t="n">
        <v>51</v>
      </c>
      <c r="E768" s="25" t="n">
        <f aca="false">D768*C768</f>
        <v>102</v>
      </c>
      <c r="F768" s="15" t="n">
        <f aca="false">(E768/B768)*(100)</f>
        <v>156.923076923077</v>
      </c>
      <c r="G768" s="25" t="n">
        <v>2</v>
      </c>
    </row>
    <row r="769" customFormat="false" ht="14.25" hidden="false" customHeight="false" outlineLevel="0" collapsed="false">
      <c r="A769" s="9" t="n">
        <v>204005</v>
      </c>
      <c r="B769" s="27" t="n">
        <v>67</v>
      </c>
      <c r="C769" s="9" t="n">
        <v>1</v>
      </c>
      <c r="D769" s="27" t="n">
        <v>50</v>
      </c>
      <c r="E769" s="25" t="n">
        <f aca="false">D769*C769</f>
        <v>50</v>
      </c>
      <c r="F769" s="15" t="n">
        <f aca="false">(E769/B769)*(100)</f>
        <v>74.6268656716418</v>
      </c>
      <c r="G769" s="25" t="n">
        <v>1</v>
      </c>
    </row>
    <row r="770" customFormat="false" ht="14.25" hidden="false" customHeight="false" outlineLevel="0" collapsed="false">
      <c r="A770" s="9" t="n">
        <v>204006</v>
      </c>
      <c r="B770" s="27" t="n">
        <v>186</v>
      </c>
      <c r="C770" s="9" t="n">
        <v>1</v>
      </c>
      <c r="D770" s="27" t="n">
        <v>120</v>
      </c>
      <c r="E770" s="25" t="n">
        <f aca="false">D770*C770</f>
        <v>120</v>
      </c>
      <c r="F770" s="15" t="n">
        <f aca="false">(E770/B770)*(100)</f>
        <v>64.5161290322581</v>
      </c>
      <c r="G770" s="25" t="n">
        <v>1</v>
      </c>
    </row>
    <row r="771" customFormat="false" ht="14.25" hidden="false" customHeight="false" outlineLevel="0" collapsed="false">
      <c r="A771" s="9" t="n">
        <v>204007</v>
      </c>
      <c r="B771" s="27" t="n">
        <v>108</v>
      </c>
      <c r="C771" s="9" t="n">
        <v>2</v>
      </c>
      <c r="D771" s="27" t="n">
        <v>80</v>
      </c>
      <c r="E771" s="25" t="n">
        <f aca="false">D771*C771</f>
        <v>160</v>
      </c>
      <c r="F771" s="15" t="n">
        <f aca="false">(E771/B771)*(100)</f>
        <v>148.148148148148</v>
      </c>
      <c r="G771" s="25" t="n">
        <v>2</v>
      </c>
    </row>
    <row r="772" customFormat="false" ht="14.25" hidden="false" customHeight="false" outlineLevel="0" collapsed="false">
      <c r="A772" s="9" t="n">
        <v>204008</v>
      </c>
      <c r="B772" s="27" t="n">
        <v>114</v>
      </c>
      <c r="C772" s="9" t="n">
        <v>2</v>
      </c>
      <c r="D772" s="27" t="n">
        <v>80</v>
      </c>
      <c r="E772" s="25" t="n">
        <f aca="false">D772*C772</f>
        <v>160</v>
      </c>
      <c r="F772" s="15" t="n">
        <f aca="false">(E772/B772)*(100)</f>
        <v>140.350877192982</v>
      </c>
      <c r="G772" s="25" t="n">
        <v>2</v>
      </c>
    </row>
    <row r="773" customFormat="false" ht="14.25" hidden="false" customHeight="false" outlineLevel="0" collapsed="false">
      <c r="A773" s="9" t="n">
        <v>204009</v>
      </c>
      <c r="B773" s="27" t="n">
        <v>203</v>
      </c>
      <c r="C773" s="9" t="n">
        <v>1</v>
      </c>
      <c r="D773" s="27" t="n">
        <v>34</v>
      </c>
      <c r="E773" s="25" t="n">
        <f aca="false">D773*C773</f>
        <v>34</v>
      </c>
      <c r="F773" s="15" t="n">
        <f aca="false">(E773/B773)*(100)</f>
        <v>16.7487684729064</v>
      </c>
      <c r="G773" s="25" t="n">
        <v>1</v>
      </c>
    </row>
    <row r="774" customFormat="false" ht="14.25" hidden="false" customHeight="false" outlineLevel="0" collapsed="false">
      <c r="A774" s="9" t="n">
        <v>204010</v>
      </c>
      <c r="B774" s="27" t="n">
        <v>207</v>
      </c>
      <c r="C774" s="9" t="n">
        <v>1</v>
      </c>
      <c r="D774" s="27" t="n">
        <v>65</v>
      </c>
      <c r="E774" s="25" t="n">
        <f aca="false">D774*C774</f>
        <v>65</v>
      </c>
      <c r="F774" s="15" t="n">
        <f aca="false">(E774/B774)*(100)</f>
        <v>31.4009661835749</v>
      </c>
      <c r="G774" s="25" t="n">
        <v>1</v>
      </c>
    </row>
    <row r="775" customFormat="false" ht="14.25" hidden="false" customHeight="false" outlineLevel="0" collapsed="false">
      <c r="A775" s="9" t="n">
        <v>204011</v>
      </c>
      <c r="B775" s="27" t="n">
        <v>205</v>
      </c>
      <c r="C775" s="9" t="n">
        <v>1</v>
      </c>
      <c r="D775" s="27" t="n">
        <v>99</v>
      </c>
      <c r="E775" s="25" t="n">
        <f aca="false">D775*C775</f>
        <v>99</v>
      </c>
      <c r="F775" s="15" t="n">
        <f aca="false">(E775/B775)*(100)</f>
        <v>48.2926829268293</v>
      </c>
      <c r="G775" s="25" t="n">
        <v>1</v>
      </c>
    </row>
    <row r="776" customFormat="false" ht="14.25" hidden="false" customHeight="false" outlineLevel="0" collapsed="false">
      <c r="A776" s="9" t="n">
        <v>204012</v>
      </c>
      <c r="B776" s="27" t="n">
        <v>195</v>
      </c>
      <c r="C776" s="9" t="n">
        <v>1</v>
      </c>
      <c r="D776" s="27" t="n">
        <v>98</v>
      </c>
      <c r="E776" s="25" t="n">
        <f aca="false">D776*C776</f>
        <v>98</v>
      </c>
      <c r="F776" s="15" t="n">
        <f aca="false">(E776/B776)*(100)</f>
        <v>50.2564102564103</v>
      </c>
      <c r="G776" s="25" t="n">
        <v>1</v>
      </c>
    </row>
    <row r="777" customFormat="false" ht="14.25" hidden="false" customHeight="false" outlineLevel="0" collapsed="false">
      <c r="A777" s="9" t="n">
        <v>204013</v>
      </c>
      <c r="B777" s="27" t="n">
        <v>184</v>
      </c>
      <c r="C777" s="9" t="n">
        <v>2</v>
      </c>
      <c r="D777" s="27" t="n">
        <v>78</v>
      </c>
      <c r="E777" s="25" t="n">
        <f aca="false">D777*C777</f>
        <v>156</v>
      </c>
      <c r="F777" s="15" t="n">
        <f aca="false">(E777/B777)*(100)</f>
        <v>84.7826086956522</v>
      </c>
      <c r="G777" s="25" t="n">
        <v>1</v>
      </c>
    </row>
    <row r="778" customFormat="false" ht="14.25" hidden="false" customHeight="false" outlineLevel="0" collapsed="false">
      <c r="A778" s="9" t="n">
        <v>204014</v>
      </c>
      <c r="B778" s="27" t="n">
        <v>199</v>
      </c>
      <c r="C778" s="9" t="n">
        <v>2</v>
      </c>
      <c r="D778" s="27" t="n">
        <v>126</v>
      </c>
      <c r="E778" s="25" t="n">
        <f aca="false">D778*C778</f>
        <v>252</v>
      </c>
      <c r="F778" s="15" t="n">
        <f aca="false">(E778/B778)*(100)</f>
        <v>126.633165829146</v>
      </c>
      <c r="G778" s="25" t="n">
        <v>2</v>
      </c>
    </row>
    <row r="779" customFormat="false" ht="14.25" hidden="false" customHeight="false" outlineLevel="0" collapsed="false">
      <c r="A779" s="9" t="n">
        <v>204015</v>
      </c>
      <c r="B779" s="27" t="n">
        <v>96</v>
      </c>
      <c r="C779" s="9" t="n">
        <v>2</v>
      </c>
      <c r="D779" s="27" t="n">
        <v>50</v>
      </c>
      <c r="E779" s="25" t="n">
        <f aca="false">D779*C779</f>
        <v>100</v>
      </c>
      <c r="F779" s="15" t="n">
        <f aca="false">(E779/B779)*(100)</f>
        <v>104.166666666667</v>
      </c>
      <c r="G779" s="25" t="n">
        <v>2</v>
      </c>
    </row>
    <row r="780" customFormat="false" ht="14.25" hidden="false" customHeight="false" outlineLevel="0" collapsed="false">
      <c r="A780" s="9" t="n">
        <v>204016</v>
      </c>
      <c r="B780" s="27" t="n">
        <v>102</v>
      </c>
      <c r="C780" s="9" t="n">
        <v>2</v>
      </c>
      <c r="D780" s="27" t="n">
        <v>60</v>
      </c>
      <c r="E780" s="25" t="n">
        <f aca="false">D780*C780</f>
        <v>120</v>
      </c>
      <c r="F780" s="15" t="n">
        <f aca="false">(E780/B780)*(100)</f>
        <v>117.647058823529</v>
      </c>
      <c r="G780" s="25" t="n">
        <v>2</v>
      </c>
    </row>
    <row r="781" customFormat="false" ht="14.25" hidden="false" customHeight="false" outlineLevel="0" collapsed="false">
      <c r="A781" s="9" t="n">
        <v>204017</v>
      </c>
      <c r="B781" s="27" t="n">
        <v>210</v>
      </c>
      <c r="C781" s="9" t="n">
        <v>2</v>
      </c>
      <c r="D781" s="27" t="n">
        <v>150</v>
      </c>
      <c r="E781" s="25" t="n">
        <f aca="false">D781*C781</f>
        <v>300</v>
      </c>
      <c r="F781" s="15" t="n">
        <f aca="false">(E781/B781)*(100)</f>
        <v>142.857142857143</v>
      </c>
      <c r="G781" s="25" t="n">
        <v>2</v>
      </c>
    </row>
    <row r="782" customFormat="false" ht="14.25" hidden="false" customHeight="false" outlineLevel="0" collapsed="false">
      <c r="A782" s="9" t="n">
        <v>204018</v>
      </c>
      <c r="B782" s="27" t="n">
        <v>204</v>
      </c>
      <c r="C782" s="9" t="n">
        <v>2</v>
      </c>
      <c r="D782" s="27" t="n">
        <v>148</v>
      </c>
      <c r="E782" s="25" t="n">
        <f aca="false">D782*C782</f>
        <v>296</v>
      </c>
      <c r="F782" s="15" t="n">
        <f aca="false">(E782/B782)*(100)</f>
        <v>145.098039215686</v>
      </c>
      <c r="G782" s="25" t="n">
        <v>2</v>
      </c>
    </row>
    <row r="783" customFormat="false" ht="14.25" hidden="false" customHeight="false" outlineLevel="0" collapsed="false">
      <c r="A783" s="9" t="n">
        <v>204019</v>
      </c>
      <c r="B783" s="27" t="n">
        <v>90</v>
      </c>
      <c r="C783" s="9" t="n">
        <v>2</v>
      </c>
      <c r="D783" s="27" t="n">
        <v>50</v>
      </c>
      <c r="E783" s="25" t="n">
        <f aca="false">D783*C783</f>
        <v>100</v>
      </c>
      <c r="F783" s="15" t="n">
        <f aca="false">(E783/B783)*(100)</f>
        <v>111.111111111111</v>
      </c>
      <c r="G783" s="25" t="n">
        <v>2</v>
      </c>
    </row>
    <row r="784" customFormat="false" ht="14.25" hidden="false" customHeight="false" outlineLevel="0" collapsed="false">
      <c r="A784" s="9" t="n">
        <v>204020</v>
      </c>
      <c r="B784" s="27" t="n">
        <v>97</v>
      </c>
      <c r="C784" s="9" t="n">
        <v>2</v>
      </c>
      <c r="D784" s="27" t="n">
        <v>86</v>
      </c>
      <c r="E784" s="25" t="n">
        <f aca="false">D784*C784</f>
        <v>172</v>
      </c>
      <c r="F784" s="15" t="n">
        <f aca="false">(E784/B784)*(100)</f>
        <v>177.319587628866</v>
      </c>
      <c r="G784" s="25" t="n">
        <v>2</v>
      </c>
    </row>
    <row r="785" customFormat="false" ht="14.25" hidden="false" customHeight="false" outlineLevel="0" collapsed="false">
      <c r="A785" s="9" t="n">
        <v>204021</v>
      </c>
      <c r="B785" s="27" t="n">
        <v>84</v>
      </c>
      <c r="C785" s="9" t="n">
        <v>2</v>
      </c>
      <c r="D785" s="27" t="n">
        <v>72</v>
      </c>
      <c r="E785" s="25" t="n">
        <f aca="false">D785*C785</f>
        <v>144</v>
      </c>
      <c r="F785" s="15" t="n">
        <f aca="false">(E785/B785)*(100)</f>
        <v>171.428571428571</v>
      </c>
      <c r="G785" s="25" t="n">
        <v>2</v>
      </c>
    </row>
    <row r="786" customFormat="false" ht="14.25" hidden="false" customHeight="false" outlineLevel="0" collapsed="false">
      <c r="A786" s="9" t="n">
        <v>204022</v>
      </c>
      <c r="B786" s="27" t="n">
        <v>211</v>
      </c>
      <c r="C786" s="9" t="n">
        <v>1</v>
      </c>
      <c r="D786" s="27" t="n">
        <v>73</v>
      </c>
      <c r="E786" s="25" t="n">
        <f aca="false">D786*C786</f>
        <v>73</v>
      </c>
      <c r="F786" s="15" t="n">
        <f aca="false">(E786/B786)*(100)</f>
        <v>34.5971563981043</v>
      </c>
      <c r="G786" s="25" t="n">
        <v>1</v>
      </c>
    </row>
    <row r="787" customFormat="false" ht="14.25" hidden="false" customHeight="false" outlineLevel="0" collapsed="false">
      <c r="A787" s="9" t="n">
        <v>204023</v>
      </c>
      <c r="B787" s="27" t="n">
        <v>108</v>
      </c>
      <c r="C787" s="9" t="n">
        <v>2</v>
      </c>
      <c r="D787" s="27" t="n">
        <v>108</v>
      </c>
      <c r="E787" s="25" t="n">
        <f aca="false">D787*C787</f>
        <v>216</v>
      </c>
      <c r="F787" s="15" t="n">
        <f aca="false">(E787/B787)*(100)</f>
        <v>200</v>
      </c>
      <c r="G787" s="25" t="n">
        <v>2</v>
      </c>
    </row>
    <row r="788" customFormat="false" ht="14.25" hidden="false" customHeight="false" outlineLevel="0" collapsed="false">
      <c r="A788" s="9" t="n">
        <v>204024</v>
      </c>
      <c r="B788" s="27" t="n">
        <v>121</v>
      </c>
      <c r="C788" s="9" t="n">
        <v>1</v>
      </c>
      <c r="D788" s="27" t="n">
        <v>74</v>
      </c>
      <c r="E788" s="25" t="n">
        <f aca="false">D788*C788</f>
        <v>74</v>
      </c>
      <c r="F788" s="15" t="n">
        <f aca="false">(E788/B788)*(100)</f>
        <v>61.1570247933884</v>
      </c>
      <c r="G788" s="25" t="n">
        <v>1</v>
      </c>
    </row>
    <row r="789" customFormat="false" ht="14.25" hidden="false" customHeight="false" outlineLevel="0" collapsed="false">
      <c r="A789" s="9" t="n">
        <v>204025</v>
      </c>
      <c r="B789" s="27" t="n">
        <v>187</v>
      </c>
      <c r="C789" s="9" t="n">
        <v>1</v>
      </c>
      <c r="D789" s="27" t="n">
        <v>123</v>
      </c>
      <c r="E789" s="25" t="n">
        <f aca="false">D789*C789</f>
        <v>123</v>
      </c>
      <c r="F789" s="15" t="n">
        <f aca="false">(E789/B789)*(100)</f>
        <v>65.7754010695187</v>
      </c>
      <c r="G789" s="25" t="n">
        <v>1</v>
      </c>
    </row>
    <row r="790" customFormat="false" ht="14.25" hidden="false" customHeight="false" outlineLevel="0" collapsed="false">
      <c r="A790" s="9" t="n">
        <v>204026</v>
      </c>
      <c r="B790" s="27" t="n">
        <v>256</v>
      </c>
      <c r="C790" s="9" t="n">
        <v>2</v>
      </c>
      <c r="D790" s="27" t="n">
        <v>118</v>
      </c>
      <c r="E790" s="25" t="n">
        <f aca="false">D790*C790</f>
        <v>236</v>
      </c>
      <c r="F790" s="15" t="n">
        <f aca="false">(E790/B790)*(100)</f>
        <v>92.1875</v>
      </c>
      <c r="G790" s="25" t="n">
        <v>1</v>
      </c>
    </row>
    <row r="791" customFormat="false" ht="14.25" hidden="false" customHeight="false" outlineLevel="0" collapsed="false">
      <c r="A791" s="9" t="n">
        <v>204027</v>
      </c>
      <c r="B791" s="27" t="n">
        <v>74</v>
      </c>
      <c r="C791" s="9" t="n">
        <v>3</v>
      </c>
      <c r="D791" s="27" t="n">
        <v>50</v>
      </c>
      <c r="E791" s="25" t="n">
        <f aca="false">D791*C791</f>
        <v>150</v>
      </c>
      <c r="F791" s="15" t="n">
        <f aca="false">(E791/B791)*(100)</f>
        <v>202.702702702703</v>
      </c>
      <c r="G791" s="25" t="n">
        <v>3</v>
      </c>
    </row>
    <row r="792" customFormat="false" ht="14.25" hidden="false" customHeight="false" outlineLevel="0" collapsed="false">
      <c r="A792" s="9" t="n">
        <v>204028</v>
      </c>
      <c r="B792" s="27" t="n">
        <v>97</v>
      </c>
      <c r="C792" s="9" t="n">
        <v>2</v>
      </c>
      <c r="D792" s="27" t="n">
        <v>70</v>
      </c>
      <c r="E792" s="25" t="n">
        <f aca="false">D792*C792</f>
        <v>140</v>
      </c>
      <c r="F792" s="15" t="n">
        <f aca="false">(E792/B792)*(100)</f>
        <v>144.329896907217</v>
      </c>
      <c r="G792" s="25" t="n">
        <v>2</v>
      </c>
    </row>
    <row r="793" customFormat="false" ht="14.25" hidden="false" customHeight="false" outlineLevel="0" collapsed="false">
      <c r="A793" s="9" t="n">
        <v>204029</v>
      </c>
      <c r="B793" s="27" t="n">
        <v>78</v>
      </c>
      <c r="C793" s="9" t="n">
        <v>2</v>
      </c>
      <c r="D793" s="27" t="n">
        <v>75</v>
      </c>
      <c r="E793" s="25" t="n">
        <f aca="false">D793*C793</f>
        <v>150</v>
      </c>
      <c r="F793" s="15" t="n">
        <f aca="false">(E793/B793)*(100)</f>
        <v>192.307692307692</v>
      </c>
      <c r="G793" s="25" t="n">
        <v>2</v>
      </c>
    </row>
    <row r="794" customFormat="false" ht="14.25" hidden="false" customHeight="false" outlineLevel="0" collapsed="false">
      <c r="A794" s="9" t="n">
        <v>204030</v>
      </c>
      <c r="B794" s="27" t="n">
        <v>147</v>
      </c>
      <c r="C794" s="9" t="n">
        <v>1</v>
      </c>
      <c r="D794" s="27" t="n">
        <v>89</v>
      </c>
      <c r="E794" s="25" t="n">
        <f aca="false">D794*C794</f>
        <v>89</v>
      </c>
      <c r="F794" s="15" t="n">
        <f aca="false">(E794/B794)*(100)</f>
        <v>60.5442176870748</v>
      </c>
      <c r="G794" s="25" t="n">
        <v>1</v>
      </c>
    </row>
    <row r="795" customFormat="false" ht="14.25" hidden="false" customHeight="false" outlineLevel="0" collapsed="false">
      <c r="A795" s="9" t="n">
        <v>204031</v>
      </c>
      <c r="B795" s="27" t="n">
        <v>119</v>
      </c>
      <c r="C795" s="9" t="n">
        <v>4</v>
      </c>
      <c r="D795" s="27" t="n">
        <v>82</v>
      </c>
      <c r="E795" s="25" t="n">
        <f aca="false">D795*C795</f>
        <v>328</v>
      </c>
      <c r="F795" s="15" t="n">
        <f aca="false">(E795/B795)*(100)</f>
        <v>275.63025210084</v>
      </c>
      <c r="G795" s="25" t="n">
        <v>3</v>
      </c>
    </row>
    <row r="796" customFormat="false" ht="14.25" hidden="false" customHeight="false" outlineLevel="0" collapsed="false">
      <c r="A796" s="9" t="n">
        <v>204032</v>
      </c>
      <c r="B796" s="27" t="n">
        <v>213</v>
      </c>
      <c r="C796" s="9" t="n">
        <v>1</v>
      </c>
      <c r="D796" s="27" t="n">
        <v>120</v>
      </c>
      <c r="E796" s="25" t="n">
        <f aca="false">D796*C796</f>
        <v>120</v>
      </c>
      <c r="F796" s="15" t="n">
        <f aca="false">(E796/B796)*(100)</f>
        <v>56.3380281690141</v>
      </c>
      <c r="G796" s="25" t="n">
        <v>1</v>
      </c>
    </row>
    <row r="797" customFormat="false" ht="14.25" hidden="false" customHeight="false" outlineLevel="0" collapsed="false">
      <c r="A797" s="9" t="n">
        <v>204033</v>
      </c>
      <c r="B797" s="27" t="n">
        <v>160</v>
      </c>
      <c r="C797" s="9" t="n">
        <v>1</v>
      </c>
      <c r="D797" s="27" t="n">
        <v>89</v>
      </c>
      <c r="E797" s="25" t="n">
        <f aca="false">D797*C797</f>
        <v>89</v>
      </c>
      <c r="F797" s="15" t="n">
        <f aca="false">(E797/B797)*(100)</f>
        <v>55.625</v>
      </c>
      <c r="G797" s="25" t="n">
        <v>1</v>
      </c>
    </row>
    <row r="798" customFormat="false" ht="14.25" hidden="false" customHeight="false" outlineLevel="0" collapsed="false">
      <c r="A798" s="9" t="n">
        <v>204034</v>
      </c>
      <c r="B798" s="27" t="n">
        <v>178</v>
      </c>
      <c r="C798" s="9" t="n">
        <v>1</v>
      </c>
      <c r="D798" s="27" t="n">
        <v>63</v>
      </c>
      <c r="E798" s="25" t="n">
        <f aca="false">D798*C798</f>
        <v>63</v>
      </c>
      <c r="F798" s="15" t="n">
        <f aca="false">(E798/B798)*(100)</f>
        <v>35.3932584269663</v>
      </c>
      <c r="G798" s="25" t="n">
        <v>1</v>
      </c>
    </row>
    <row r="799" customFormat="false" ht="14.25" hidden="false" customHeight="false" outlineLevel="0" collapsed="false">
      <c r="A799" s="9" t="n">
        <v>204035</v>
      </c>
      <c r="B799" s="27" t="n">
        <v>235</v>
      </c>
      <c r="C799" s="9" t="n">
        <v>3</v>
      </c>
      <c r="D799" s="27" t="n">
        <v>150</v>
      </c>
      <c r="E799" s="25" t="n">
        <f aca="false">D799*C799</f>
        <v>450</v>
      </c>
      <c r="F799" s="15" t="n">
        <f aca="false">(E799/B799)*(100)</f>
        <v>191.489361702128</v>
      </c>
      <c r="G799" s="25" t="n">
        <v>2</v>
      </c>
    </row>
    <row r="800" customFormat="false" ht="14.25" hidden="false" customHeight="false" outlineLevel="0" collapsed="false">
      <c r="A800" s="9" t="n">
        <v>204036</v>
      </c>
      <c r="B800" s="27" t="n">
        <v>219</v>
      </c>
      <c r="C800" s="9" t="n">
        <v>1</v>
      </c>
      <c r="D800" s="27" t="n">
        <v>127</v>
      </c>
      <c r="E800" s="25" t="n">
        <f aca="false">D800*C800</f>
        <v>127</v>
      </c>
      <c r="F800" s="15" t="n">
        <f aca="false">(E800/B800)*(100)</f>
        <v>57.9908675799087</v>
      </c>
      <c r="G800" s="25" t="n">
        <v>1</v>
      </c>
    </row>
    <row r="801" customFormat="false" ht="14.25" hidden="false" customHeight="false" outlineLevel="0" collapsed="false">
      <c r="A801" s="9" t="n">
        <v>204037</v>
      </c>
      <c r="B801" s="27" t="n">
        <v>110</v>
      </c>
      <c r="C801" s="9" t="n">
        <v>2</v>
      </c>
      <c r="D801" s="27" t="n">
        <v>56</v>
      </c>
      <c r="E801" s="25" t="n">
        <f aca="false">D801*C801</f>
        <v>112</v>
      </c>
      <c r="F801" s="15" t="n">
        <f aca="false">(E801/B801)*(100)</f>
        <v>101.818181818182</v>
      </c>
      <c r="G801" s="25" t="n">
        <v>2</v>
      </c>
    </row>
    <row r="802" customFormat="false" ht="14.25" hidden="false" customHeight="false" outlineLevel="0" collapsed="false">
      <c r="A802" s="9" t="n">
        <v>204038</v>
      </c>
      <c r="B802" s="27" t="n">
        <v>120</v>
      </c>
      <c r="C802" s="9" t="n">
        <v>2</v>
      </c>
      <c r="D802" s="27" t="n">
        <v>90</v>
      </c>
      <c r="E802" s="25" t="n">
        <f aca="false">D802*C802</f>
        <v>180</v>
      </c>
      <c r="F802" s="15" t="n">
        <f aca="false">(E802/B802)*(100)</f>
        <v>150</v>
      </c>
      <c r="G802" s="25" t="n">
        <v>2</v>
      </c>
    </row>
    <row r="803" customFormat="false" ht="14.25" hidden="false" customHeight="false" outlineLevel="0" collapsed="false">
      <c r="A803" s="9" t="n">
        <v>204039</v>
      </c>
      <c r="B803" s="27" t="n">
        <v>109</v>
      </c>
      <c r="C803" s="9" t="n">
        <v>2</v>
      </c>
      <c r="D803" s="27" t="n">
        <v>99</v>
      </c>
      <c r="E803" s="25" t="n">
        <f aca="false">D803*C803</f>
        <v>198</v>
      </c>
      <c r="F803" s="15" t="n">
        <f aca="false">(E803/B803)*(100)</f>
        <v>181.651376146789</v>
      </c>
      <c r="G803" s="25" t="n">
        <v>2</v>
      </c>
    </row>
    <row r="804" customFormat="false" ht="14.25" hidden="false" customHeight="false" outlineLevel="0" collapsed="false">
      <c r="A804" s="9" t="n">
        <v>204040</v>
      </c>
      <c r="B804" s="27" t="n">
        <v>97</v>
      </c>
      <c r="C804" s="9" t="n">
        <v>2</v>
      </c>
      <c r="D804" s="27" t="n">
        <v>97</v>
      </c>
      <c r="E804" s="25" t="n">
        <f aca="false">D804*C804</f>
        <v>194</v>
      </c>
      <c r="F804" s="15" t="n">
        <f aca="false">(E804/B804)*(100)</f>
        <v>200</v>
      </c>
      <c r="G804" s="25" t="n">
        <v>2</v>
      </c>
    </row>
    <row r="805" customFormat="false" ht="14.25" hidden="false" customHeight="false" outlineLevel="0" collapsed="false">
      <c r="A805" s="9" t="n">
        <v>204041</v>
      </c>
      <c r="B805" s="27" t="n">
        <v>84</v>
      </c>
      <c r="C805" s="9" t="n">
        <v>1</v>
      </c>
      <c r="D805" s="27" t="n">
        <v>55</v>
      </c>
      <c r="E805" s="25" t="n">
        <f aca="false">D805*C805</f>
        <v>55</v>
      </c>
      <c r="F805" s="15" t="n">
        <f aca="false">(E805/B805)*(100)</f>
        <v>65.4761904761905</v>
      </c>
      <c r="G805" s="25" t="n">
        <v>1</v>
      </c>
    </row>
    <row r="806" customFormat="false" ht="14.25" hidden="false" customHeight="false" outlineLevel="0" collapsed="false">
      <c r="A806" s="9" t="n">
        <v>204042</v>
      </c>
      <c r="B806" s="27" t="n">
        <v>75</v>
      </c>
      <c r="C806" s="9" t="n">
        <v>0</v>
      </c>
      <c r="D806" s="27" t="n">
        <v>0</v>
      </c>
      <c r="E806" s="25" t="n">
        <f aca="false">D806*C806</f>
        <v>0</v>
      </c>
      <c r="F806" s="15" t="n">
        <f aca="false">(E806/B806)*(100)</f>
        <v>0</v>
      </c>
      <c r="G806" s="25" t="n">
        <v>1</v>
      </c>
    </row>
    <row r="807" customFormat="false" ht="14.25" hidden="false" customHeight="false" outlineLevel="0" collapsed="false">
      <c r="A807" s="9" t="n">
        <v>204043</v>
      </c>
      <c r="B807" s="27" t="n">
        <v>112</v>
      </c>
      <c r="C807" s="9" t="n">
        <v>2</v>
      </c>
      <c r="D807" s="27" t="n">
        <v>84</v>
      </c>
      <c r="E807" s="25" t="n">
        <f aca="false">D807*C807</f>
        <v>168</v>
      </c>
      <c r="F807" s="15" t="n">
        <f aca="false">(E807/B807)*(100)</f>
        <v>150</v>
      </c>
      <c r="G807" s="25" t="n">
        <v>2</v>
      </c>
    </row>
    <row r="808" customFormat="false" ht="14.25" hidden="false" customHeight="false" outlineLevel="0" collapsed="false">
      <c r="A808" s="9" t="n">
        <v>204044</v>
      </c>
      <c r="B808" s="27" t="n">
        <v>119</v>
      </c>
      <c r="C808" s="9" t="n">
        <v>2</v>
      </c>
      <c r="D808" s="27" t="n">
        <v>78</v>
      </c>
      <c r="E808" s="25" t="n">
        <f aca="false">D808*C808</f>
        <v>156</v>
      </c>
      <c r="F808" s="15" t="n">
        <f aca="false">(E808/B808)*(100)</f>
        <v>131.09243697479</v>
      </c>
      <c r="G808" s="25" t="n">
        <v>2</v>
      </c>
    </row>
    <row r="809" customFormat="false" ht="14.25" hidden="false" customHeight="false" outlineLevel="0" collapsed="false">
      <c r="A809" s="9" t="n">
        <v>204045</v>
      </c>
      <c r="B809" s="27" t="n">
        <v>78</v>
      </c>
      <c r="C809" s="9" t="n">
        <v>2</v>
      </c>
      <c r="D809" s="27" t="n">
        <v>46</v>
      </c>
      <c r="E809" s="25" t="n">
        <f aca="false">D809*C809</f>
        <v>92</v>
      </c>
      <c r="F809" s="15" t="n">
        <f aca="false">(E809/B809)*(100)</f>
        <v>117.948717948718</v>
      </c>
      <c r="G809" s="25" t="n">
        <v>2</v>
      </c>
    </row>
    <row r="810" customFormat="false" ht="14.25" hidden="false" customHeight="false" outlineLevel="0" collapsed="false">
      <c r="A810" s="9" t="n">
        <v>204046</v>
      </c>
      <c r="B810" s="27" t="n">
        <v>89</v>
      </c>
      <c r="C810" s="9" t="n">
        <v>2</v>
      </c>
      <c r="D810" s="27" t="n">
        <v>89</v>
      </c>
      <c r="E810" s="25" t="n">
        <f aca="false">D810*C810</f>
        <v>178</v>
      </c>
      <c r="F810" s="15" t="n">
        <f aca="false">(E810/B810)*(100)</f>
        <v>200</v>
      </c>
      <c r="G810" s="25" t="n">
        <v>2</v>
      </c>
    </row>
    <row r="811" customFormat="false" ht="14.25" hidden="false" customHeight="false" outlineLevel="0" collapsed="false">
      <c r="A811" s="9" t="n">
        <v>204047</v>
      </c>
      <c r="B811" s="27" t="n">
        <v>89</v>
      </c>
      <c r="C811" s="9" t="n">
        <v>1</v>
      </c>
      <c r="D811" s="27" t="n">
        <v>72</v>
      </c>
      <c r="E811" s="25" t="n">
        <f aca="false">D811*C811</f>
        <v>72</v>
      </c>
      <c r="F811" s="15" t="n">
        <f aca="false">(E811/B811)*(100)</f>
        <v>80.8988764044944</v>
      </c>
      <c r="G811" s="25" t="n">
        <v>1</v>
      </c>
    </row>
    <row r="812" customFormat="false" ht="14.25" hidden="false" customHeight="false" outlineLevel="0" collapsed="false">
      <c r="A812" s="9" t="n">
        <v>204048</v>
      </c>
      <c r="B812" s="27" t="n">
        <v>69</v>
      </c>
      <c r="C812" s="9" t="n">
        <v>2</v>
      </c>
      <c r="D812" s="27" t="n">
        <v>60</v>
      </c>
      <c r="E812" s="25" t="n">
        <f aca="false">D812*C812</f>
        <v>120</v>
      </c>
      <c r="F812" s="15" t="n">
        <f aca="false">(E812/B812)*(100)</f>
        <v>173.913043478261</v>
      </c>
      <c r="G812" s="25" t="n">
        <v>2</v>
      </c>
    </row>
    <row r="813" customFormat="false" ht="14.25" hidden="false" customHeight="false" outlineLevel="0" collapsed="false">
      <c r="A813" s="9" t="n">
        <v>204049</v>
      </c>
      <c r="B813" s="27" t="n">
        <v>160</v>
      </c>
      <c r="C813" s="9" t="n">
        <v>0</v>
      </c>
      <c r="D813" s="27" t="n">
        <v>0</v>
      </c>
      <c r="E813" s="25" t="n">
        <f aca="false">D813*C813</f>
        <v>0</v>
      </c>
      <c r="F813" s="15" t="n">
        <f aca="false">(E813/B813)*(100)</f>
        <v>0</v>
      </c>
      <c r="G813" s="25" t="n">
        <v>1</v>
      </c>
    </row>
    <row r="814" customFormat="false" ht="14.25" hidden="false" customHeight="false" outlineLevel="0" collapsed="false">
      <c r="A814" s="9" t="n">
        <v>204050</v>
      </c>
      <c r="B814" s="27" t="n">
        <v>74</v>
      </c>
      <c r="C814" s="9" t="n">
        <v>1</v>
      </c>
      <c r="D814" s="27" t="n">
        <v>63</v>
      </c>
      <c r="E814" s="25" t="n">
        <f aca="false">D814*C814</f>
        <v>63</v>
      </c>
      <c r="F814" s="15" t="n">
        <f aca="false">(E814/B814)*(100)</f>
        <v>85.1351351351351</v>
      </c>
      <c r="G814" s="25" t="n">
        <v>1</v>
      </c>
    </row>
    <row r="815" customFormat="false" ht="14.25" hidden="false" customHeight="false" outlineLevel="0" collapsed="false">
      <c r="A815" s="9" t="n">
        <v>204051</v>
      </c>
      <c r="B815" s="27" t="n">
        <v>64</v>
      </c>
      <c r="C815" s="9" t="n">
        <v>2</v>
      </c>
      <c r="D815" s="27" t="n">
        <v>50</v>
      </c>
      <c r="E815" s="25" t="n">
        <f aca="false">D815*C815</f>
        <v>100</v>
      </c>
      <c r="F815" s="15" t="n">
        <f aca="false">(E815/B815)*(100)</f>
        <v>156.25</v>
      </c>
      <c r="G815" s="25" t="n">
        <v>2</v>
      </c>
    </row>
    <row r="816" customFormat="false" ht="14.25" hidden="false" customHeight="false" outlineLevel="0" collapsed="false">
      <c r="A816" s="9" t="n">
        <v>204052</v>
      </c>
      <c r="B816" s="27" t="n">
        <v>64</v>
      </c>
      <c r="C816" s="9" t="n">
        <v>2</v>
      </c>
      <c r="D816" s="27" t="n">
        <v>40</v>
      </c>
      <c r="E816" s="25" t="n">
        <f aca="false">D816*C816</f>
        <v>80</v>
      </c>
      <c r="F816" s="15" t="n">
        <f aca="false">(E816/B816)*(100)</f>
        <v>125</v>
      </c>
      <c r="G816" s="25" t="n">
        <v>2</v>
      </c>
    </row>
    <row r="817" customFormat="false" ht="14.25" hidden="false" customHeight="false" outlineLevel="0" collapsed="false">
      <c r="A817" s="9" t="n">
        <v>204053</v>
      </c>
      <c r="B817" s="27" t="n">
        <v>74</v>
      </c>
      <c r="C817" s="9" t="n">
        <v>2</v>
      </c>
      <c r="D817" s="27" t="n">
        <v>50</v>
      </c>
      <c r="E817" s="25" t="n">
        <f aca="false">D817*C817</f>
        <v>100</v>
      </c>
      <c r="F817" s="15" t="n">
        <f aca="false">(E817/B817)*(100)</f>
        <v>135.135135135135</v>
      </c>
      <c r="G817" s="25" t="n">
        <v>2</v>
      </c>
    </row>
    <row r="818" customFormat="false" ht="14.25" hidden="false" customHeight="false" outlineLevel="0" collapsed="false">
      <c r="A818" s="9" t="n">
        <v>204054</v>
      </c>
      <c r="B818" s="27" t="n">
        <v>112</v>
      </c>
      <c r="C818" s="9" t="n">
        <v>1</v>
      </c>
      <c r="D818" s="27" t="n">
        <v>49</v>
      </c>
      <c r="E818" s="25" t="n">
        <f aca="false">D818*C818</f>
        <v>49</v>
      </c>
      <c r="F818" s="15" t="n">
        <f aca="false">(E818/B818)*(100)</f>
        <v>43.75</v>
      </c>
      <c r="G818" s="25" t="n">
        <v>1</v>
      </c>
    </row>
    <row r="819" customFormat="false" ht="14.25" hidden="false" customHeight="false" outlineLevel="0" collapsed="false">
      <c r="A819" s="9" t="n">
        <v>204055</v>
      </c>
      <c r="B819" s="27" t="n">
        <v>194</v>
      </c>
      <c r="C819" s="9" t="n">
        <v>1</v>
      </c>
      <c r="D819" s="27" t="n">
        <v>84</v>
      </c>
      <c r="E819" s="25" t="n">
        <f aca="false">D819*C819</f>
        <v>84</v>
      </c>
      <c r="F819" s="15" t="n">
        <f aca="false">(E819/B819)*(100)</f>
        <v>43.298969072165</v>
      </c>
      <c r="G819" s="25" t="n">
        <v>1</v>
      </c>
    </row>
    <row r="820" customFormat="false" ht="14.25" hidden="false" customHeight="false" outlineLevel="0" collapsed="false">
      <c r="A820" s="9" t="n">
        <v>204056</v>
      </c>
      <c r="B820" s="27" t="n">
        <v>238</v>
      </c>
      <c r="C820" s="9" t="n">
        <v>1</v>
      </c>
      <c r="D820" s="27" t="n">
        <v>148</v>
      </c>
      <c r="E820" s="25" t="n">
        <f aca="false">D820*C820</f>
        <v>148</v>
      </c>
      <c r="F820" s="15" t="n">
        <f aca="false">(E820/B820)*(100)</f>
        <v>62.1848739495798</v>
      </c>
      <c r="G820" s="25" t="n">
        <v>1</v>
      </c>
    </row>
    <row r="821" customFormat="false" ht="14.25" hidden="false" customHeight="false" outlineLevel="0" collapsed="false">
      <c r="A821" s="9" t="n">
        <v>204057</v>
      </c>
      <c r="B821" s="27" t="n">
        <v>87</v>
      </c>
      <c r="C821" s="9" t="n">
        <v>2</v>
      </c>
      <c r="D821" s="27" t="n">
        <v>60</v>
      </c>
      <c r="E821" s="25" t="n">
        <f aca="false">D821*C821</f>
        <v>120</v>
      </c>
      <c r="F821" s="15" t="n">
        <f aca="false">(E821/B821)*(100)</f>
        <v>137.931034482759</v>
      </c>
      <c r="G821" s="25" t="n">
        <v>2</v>
      </c>
    </row>
    <row r="822" customFormat="false" ht="14.25" hidden="false" customHeight="false" outlineLevel="0" collapsed="false">
      <c r="A822" s="9" t="n">
        <v>204058</v>
      </c>
      <c r="B822" s="27" t="n">
        <v>103</v>
      </c>
      <c r="C822" s="9" t="n">
        <v>2</v>
      </c>
      <c r="D822" s="27" t="n">
        <v>85</v>
      </c>
      <c r="E822" s="25" t="n">
        <f aca="false">D822*C822</f>
        <v>170</v>
      </c>
      <c r="F822" s="15" t="n">
        <f aca="false">(E822/B822)*(100)</f>
        <v>165.04854368932</v>
      </c>
      <c r="G822" s="25" t="n">
        <v>2</v>
      </c>
    </row>
    <row r="823" customFormat="false" ht="14.25" hidden="false" customHeight="false" outlineLevel="0" collapsed="false">
      <c r="A823" s="9" t="n">
        <v>204059</v>
      </c>
      <c r="B823" s="27" t="n">
        <v>101</v>
      </c>
      <c r="C823" s="9" t="n">
        <v>2</v>
      </c>
      <c r="D823" s="27" t="n">
        <v>91</v>
      </c>
      <c r="E823" s="25" t="n">
        <f aca="false">D823*C823</f>
        <v>182</v>
      </c>
      <c r="F823" s="15" t="n">
        <f aca="false">(E823/B823)*(100)</f>
        <v>180.19801980198</v>
      </c>
      <c r="G823" s="25" t="n">
        <v>2</v>
      </c>
    </row>
    <row r="824" customFormat="false" ht="14.25" hidden="false" customHeight="false" outlineLevel="0" collapsed="false">
      <c r="A824" s="9" t="n">
        <v>204060</v>
      </c>
      <c r="B824" s="27" t="n">
        <v>125</v>
      </c>
      <c r="C824" s="9" t="n">
        <v>1</v>
      </c>
      <c r="D824" s="27" t="n">
        <v>110</v>
      </c>
      <c r="E824" s="25" t="n">
        <f aca="false">D824*C824</f>
        <v>110</v>
      </c>
      <c r="F824" s="15" t="n">
        <f aca="false">(E824/B824)*(100)</f>
        <v>88</v>
      </c>
      <c r="G824" s="25" t="n">
        <v>1</v>
      </c>
    </row>
    <row r="825" customFormat="false" ht="14.25" hidden="false" customHeight="false" outlineLevel="0" collapsed="false">
      <c r="A825" s="9" t="n">
        <v>204061</v>
      </c>
      <c r="B825" s="27" t="n">
        <v>100</v>
      </c>
      <c r="C825" s="9" t="n">
        <v>2</v>
      </c>
      <c r="D825" s="27" t="n">
        <v>88</v>
      </c>
      <c r="E825" s="25" t="n">
        <f aca="false">D825*C825</f>
        <v>176</v>
      </c>
      <c r="F825" s="15" t="n">
        <f aca="false">(E825/B825)*(100)</f>
        <v>176</v>
      </c>
      <c r="G825" s="25" t="n">
        <v>2</v>
      </c>
    </row>
    <row r="826" customFormat="false" ht="14.25" hidden="false" customHeight="false" outlineLevel="0" collapsed="false">
      <c r="A826" s="9" t="n">
        <v>204062</v>
      </c>
      <c r="B826" s="27" t="n">
        <v>111</v>
      </c>
      <c r="C826" s="9" t="n">
        <v>2</v>
      </c>
      <c r="D826" s="27" t="n">
        <v>96</v>
      </c>
      <c r="E826" s="25" t="n">
        <f aca="false">D826*C826</f>
        <v>192</v>
      </c>
      <c r="F826" s="15" t="n">
        <f aca="false">(E826/B826)*(100)</f>
        <v>172.972972972973</v>
      </c>
      <c r="G826" s="25" t="n">
        <v>2</v>
      </c>
    </row>
    <row r="827" customFormat="false" ht="14.25" hidden="false" customHeight="false" outlineLevel="0" collapsed="false">
      <c r="A827" s="9" t="n">
        <v>204063</v>
      </c>
      <c r="B827" s="27" t="n">
        <v>110</v>
      </c>
      <c r="C827" s="9" t="n">
        <v>2</v>
      </c>
      <c r="D827" s="27" t="n">
        <v>106</v>
      </c>
      <c r="E827" s="25" t="n">
        <f aca="false">D827*C827</f>
        <v>212</v>
      </c>
      <c r="F827" s="15" t="n">
        <f aca="false">(E827/B827)*(100)</f>
        <v>192.727272727273</v>
      </c>
      <c r="G827" s="25" t="n">
        <v>2</v>
      </c>
    </row>
    <row r="828" customFormat="false" ht="14.25" hidden="false" customHeight="false" outlineLevel="0" collapsed="false">
      <c r="A828" s="9" t="n">
        <v>204064</v>
      </c>
      <c r="B828" s="27" t="n">
        <v>117</v>
      </c>
      <c r="C828" s="9" t="n">
        <v>1</v>
      </c>
      <c r="D828" s="27" t="n">
        <v>101</v>
      </c>
      <c r="E828" s="25" t="n">
        <f aca="false">D828*C828</f>
        <v>101</v>
      </c>
      <c r="F828" s="15" t="n">
        <f aca="false">(E828/B828)*(100)</f>
        <v>86.3247863247863</v>
      </c>
      <c r="G828" s="25" t="n">
        <v>1</v>
      </c>
    </row>
    <row r="829" customFormat="false" ht="14.25" hidden="false" customHeight="false" outlineLevel="0" collapsed="false">
      <c r="A829" s="9" t="n">
        <v>204065</v>
      </c>
      <c r="B829" s="27" t="n">
        <v>135</v>
      </c>
      <c r="C829" s="9" t="n">
        <v>2</v>
      </c>
      <c r="D829" s="27" t="n">
        <v>115</v>
      </c>
      <c r="E829" s="25" t="n">
        <f aca="false">D829*C829</f>
        <v>230</v>
      </c>
      <c r="F829" s="15" t="n">
        <f aca="false">(E829/B829)*(100)</f>
        <v>170.37037037037</v>
      </c>
      <c r="G829" s="25" t="n">
        <v>2</v>
      </c>
    </row>
    <row r="830" customFormat="false" ht="14.25" hidden="false" customHeight="false" outlineLevel="0" collapsed="false">
      <c r="A830" s="9" t="n">
        <v>204066</v>
      </c>
      <c r="B830" s="27" t="n">
        <v>135</v>
      </c>
      <c r="C830" s="9" t="n">
        <v>2</v>
      </c>
      <c r="D830" s="27" t="n">
        <v>83</v>
      </c>
      <c r="E830" s="25" t="n">
        <f aca="false">D830*C830</f>
        <v>166</v>
      </c>
      <c r="F830" s="15" t="n">
        <f aca="false">(E830/B830)*(100)</f>
        <v>122.962962962963</v>
      </c>
      <c r="G830" s="25" t="n">
        <v>2</v>
      </c>
    </row>
    <row r="831" customFormat="false" ht="14.25" hidden="false" customHeight="false" outlineLevel="0" collapsed="false">
      <c r="A831" s="9" t="n">
        <v>204067</v>
      </c>
      <c r="B831" s="27" t="n">
        <v>119</v>
      </c>
      <c r="C831" s="9" t="n">
        <v>1</v>
      </c>
      <c r="D831" s="27" t="n">
        <v>84</v>
      </c>
      <c r="E831" s="25" t="n">
        <f aca="false">D831*C831</f>
        <v>84</v>
      </c>
      <c r="F831" s="15" t="n">
        <f aca="false">(E831/B831)*(100)</f>
        <v>70.5882352941177</v>
      </c>
      <c r="G831" s="25" t="n">
        <v>1</v>
      </c>
    </row>
    <row r="832" customFormat="false" ht="14.25" hidden="false" customHeight="false" outlineLevel="0" collapsed="false">
      <c r="A832" s="9" t="n">
        <v>204068</v>
      </c>
      <c r="B832" s="27" t="n">
        <v>78</v>
      </c>
      <c r="C832" s="9" t="n">
        <v>2</v>
      </c>
      <c r="D832" s="27" t="n">
        <v>73</v>
      </c>
      <c r="E832" s="25" t="n">
        <f aca="false">D832*C832</f>
        <v>146</v>
      </c>
      <c r="F832" s="15" t="n">
        <f aca="false">(E832/B832)*(100)</f>
        <v>187.179487179487</v>
      </c>
      <c r="G832" s="25" t="n">
        <v>2</v>
      </c>
    </row>
    <row r="833" customFormat="false" ht="14.25" hidden="false" customHeight="false" outlineLevel="0" collapsed="false">
      <c r="A833" s="9" t="n">
        <v>204069</v>
      </c>
      <c r="B833" s="27" t="n">
        <v>77</v>
      </c>
      <c r="C833" s="9" t="n">
        <v>2</v>
      </c>
      <c r="D833" s="27" t="n">
        <v>70</v>
      </c>
      <c r="E833" s="25" t="n">
        <f aca="false">D833*C833</f>
        <v>140</v>
      </c>
      <c r="F833" s="15" t="n">
        <f aca="false">(E833/B833)*(100)</f>
        <v>181.818181818182</v>
      </c>
      <c r="G833" s="25" t="n">
        <v>2</v>
      </c>
    </row>
    <row r="834" customFormat="false" ht="14.25" hidden="false" customHeight="false" outlineLevel="0" collapsed="false">
      <c r="A834" s="9" t="n">
        <v>204070</v>
      </c>
      <c r="B834" s="27" t="n">
        <v>97</v>
      </c>
      <c r="C834" s="9" t="n">
        <v>3</v>
      </c>
      <c r="D834" s="27" t="n">
        <v>90</v>
      </c>
      <c r="E834" s="25" t="n">
        <f aca="false">D834*C834</f>
        <v>270</v>
      </c>
      <c r="F834" s="15" t="n">
        <f aca="false">(E834/B834)*(100)</f>
        <v>278.350515463918</v>
      </c>
      <c r="G834" s="25" t="n">
        <v>3</v>
      </c>
    </row>
    <row r="835" customFormat="false" ht="14.25" hidden="false" customHeight="false" outlineLevel="0" collapsed="false">
      <c r="A835" s="9" t="n">
        <v>204071</v>
      </c>
      <c r="B835" s="27" t="n">
        <v>103</v>
      </c>
      <c r="C835" s="9" t="n">
        <v>2</v>
      </c>
      <c r="D835" s="27" t="n">
        <v>91</v>
      </c>
      <c r="E835" s="25" t="n">
        <f aca="false">D835*C835</f>
        <v>182</v>
      </c>
      <c r="F835" s="15" t="n">
        <f aca="false">(E835/B835)*(100)</f>
        <v>176.699029126214</v>
      </c>
      <c r="G835" s="25" t="n">
        <v>2</v>
      </c>
    </row>
    <row r="836" customFormat="false" ht="14.25" hidden="false" customHeight="false" outlineLevel="0" collapsed="false">
      <c r="A836" s="9" t="n">
        <v>204072</v>
      </c>
      <c r="B836" s="27" t="n">
        <v>99</v>
      </c>
      <c r="C836" s="9" t="n">
        <v>2</v>
      </c>
      <c r="D836" s="27" t="n">
        <v>80</v>
      </c>
      <c r="E836" s="25" t="n">
        <f aca="false">D836*C836</f>
        <v>160</v>
      </c>
      <c r="F836" s="15" t="n">
        <f aca="false">(E836/B836)*(100)</f>
        <v>161.616161616162</v>
      </c>
      <c r="G836" s="25" t="n">
        <v>2</v>
      </c>
    </row>
    <row r="837" customFormat="false" ht="14.25" hidden="false" customHeight="false" outlineLevel="0" collapsed="false">
      <c r="A837" s="9" t="n">
        <v>204073</v>
      </c>
      <c r="B837" s="27" t="n">
        <v>73</v>
      </c>
      <c r="C837" s="9" t="n">
        <v>2</v>
      </c>
      <c r="D837" s="27" t="n">
        <v>50</v>
      </c>
      <c r="E837" s="25" t="n">
        <f aca="false">D837*C837</f>
        <v>100</v>
      </c>
      <c r="F837" s="15" t="n">
        <f aca="false">(E837/B837)*(100)</f>
        <v>136.986301369863</v>
      </c>
      <c r="G837" s="25" t="n">
        <v>2</v>
      </c>
    </row>
    <row r="838" customFormat="false" ht="14.25" hidden="false" customHeight="false" outlineLevel="0" collapsed="false">
      <c r="A838" s="9" t="n">
        <v>204074</v>
      </c>
      <c r="B838" s="27" t="n">
        <v>98</v>
      </c>
      <c r="C838" s="9" t="n">
        <v>1</v>
      </c>
      <c r="D838" s="27" t="n">
        <v>84</v>
      </c>
      <c r="E838" s="25" t="n">
        <f aca="false">D838*C838</f>
        <v>84</v>
      </c>
      <c r="F838" s="15" t="n">
        <f aca="false">(E838/B838)*(100)</f>
        <v>85.7142857142857</v>
      </c>
      <c r="G838" s="25" t="n">
        <v>1</v>
      </c>
    </row>
    <row r="839" customFormat="false" ht="14.25" hidden="false" customHeight="false" outlineLevel="0" collapsed="false">
      <c r="A839" s="9" t="n">
        <v>204075</v>
      </c>
      <c r="B839" s="27" t="n">
        <v>99</v>
      </c>
      <c r="C839" s="9" t="n">
        <v>2</v>
      </c>
      <c r="D839" s="27" t="n">
        <v>87</v>
      </c>
      <c r="E839" s="25" t="n">
        <f aca="false">D839*C839</f>
        <v>174</v>
      </c>
      <c r="F839" s="15" t="n">
        <f aca="false">(E839/B839)*(100)</f>
        <v>175.757575757576</v>
      </c>
      <c r="G839" s="25" t="n">
        <v>2</v>
      </c>
    </row>
    <row r="840" customFormat="false" ht="14.25" hidden="false" customHeight="false" outlineLevel="0" collapsed="false">
      <c r="A840" s="9" t="n">
        <v>204076</v>
      </c>
      <c r="B840" s="27" t="n">
        <v>81</v>
      </c>
      <c r="C840" s="9" t="n">
        <v>2</v>
      </c>
      <c r="D840" s="27" t="n">
        <v>78</v>
      </c>
      <c r="E840" s="25" t="n">
        <f aca="false">D840*C840</f>
        <v>156</v>
      </c>
      <c r="F840" s="15" t="n">
        <f aca="false">(E840/B840)*(100)</f>
        <v>192.592592592593</v>
      </c>
      <c r="G840" s="25" t="n">
        <v>2</v>
      </c>
    </row>
    <row r="841" customFormat="false" ht="14.25" hidden="false" customHeight="false" outlineLevel="0" collapsed="false">
      <c r="A841" s="9" t="n">
        <v>204077</v>
      </c>
      <c r="B841" s="27" t="n">
        <v>119</v>
      </c>
      <c r="C841" s="9" t="n">
        <v>2</v>
      </c>
      <c r="D841" s="27" t="n">
        <v>105</v>
      </c>
      <c r="E841" s="25" t="n">
        <f aca="false">D841*C841</f>
        <v>210</v>
      </c>
      <c r="F841" s="15" t="n">
        <f aca="false">(E841/B841)*(100)</f>
        <v>176.470588235294</v>
      </c>
      <c r="G841" s="25" t="n">
        <v>2</v>
      </c>
    </row>
    <row r="842" customFormat="false" ht="14.25" hidden="false" customHeight="false" outlineLevel="0" collapsed="false">
      <c r="A842" s="9" t="n">
        <v>204078</v>
      </c>
      <c r="B842" s="27" t="n">
        <v>76</v>
      </c>
      <c r="C842" s="9" t="n">
        <v>2</v>
      </c>
      <c r="D842" s="27" t="n">
        <v>73</v>
      </c>
      <c r="E842" s="25" t="n">
        <f aca="false">D842*C842</f>
        <v>146</v>
      </c>
      <c r="F842" s="15" t="n">
        <f aca="false">(E842/B842)*(100)</f>
        <v>192.105263157895</v>
      </c>
      <c r="G842" s="25" t="n">
        <v>2</v>
      </c>
    </row>
    <row r="843" customFormat="false" ht="14.25" hidden="false" customHeight="false" outlineLevel="0" collapsed="false">
      <c r="A843" s="9" t="n">
        <v>204079</v>
      </c>
      <c r="B843" s="27" t="n">
        <v>71</v>
      </c>
      <c r="C843" s="9" t="n">
        <v>2</v>
      </c>
      <c r="D843" s="27" t="n">
        <v>68</v>
      </c>
      <c r="E843" s="25" t="n">
        <f aca="false">D843*C843</f>
        <v>136</v>
      </c>
      <c r="F843" s="15" t="n">
        <f aca="false">(E843/B843)*(100)</f>
        <v>191.549295774648</v>
      </c>
      <c r="G843" s="25" t="n">
        <v>2</v>
      </c>
    </row>
    <row r="844" customFormat="false" ht="14.25" hidden="false" customHeight="false" outlineLevel="0" collapsed="false">
      <c r="A844" s="9" t="n">
        <v>204080</v>
      </c>
      <c r="B844" s="27" t="n">
        <v>85</v>
      </c>
      <c r="C844" s="9" t="n">
        <v>2</v>
      </c>
      <c r="D844" s="27" t="n">
        <v>60</v>
      </c>
      <c r="E844" s="25" t="n">
        <f aca="false">D844*C844</f>
        <v>120</v>
      </c>
      <c r="F844" s="15" t="n">
        <f aca="false">(E844/B844)*(100)</f>
        <v>141.176470588235</v>
      </c>
      <c r="G844" s="25" t="n">
        <v>2</v>
      </c>
    </row>
    <row r="845" customFormat="false" ht="14.25" hidden="false" customHeight="false" outlineLevel="0" collapsed="false">
      <c r="A845" s="9" t="n">
        <v>204081</v>
      </c>
      <c r="B845" s="27" t="n">
        <v>97</v>
      </c>
      <c r="C845" s="9" t="n">
        <v>2</v>
      </c>
      <c r="D845" s="27" t="n">
        <v>75</v>
      </c>
      <c r="E845" s="25" t="n">
        <f aca="false">D845*C845</f>
        <v>150</v>
      </c>
      <c r="F845" s="15" t="n">
        <f aca="false">(E845/B845)*(100)</f>
        <v>154.639175257732</v>
      </c>
      <c r="G845" s="25" t="n">
        <v>2</v>
      </c>
    </row>
    <row r="846" customFormat="false" ht="14.25" hidden="false" customHeight="false" outlineLevel="0" collapsed="false">
      <c r="A846" s="9" t="n">
        <v>204082</v>
      </c>
      <c r="B846" s="27" t="n">
        <v>71</v>
      </c>
      <c r="C846" s="9" t="n">
        <v>2</v>
      </c>
      <c r="D846" s="27" t="n">
        <v>60</v>
      </c>
      <c r="E846" s="25" t="n">
        <f aca="false">D846*C846</f>
        <v>120</v>
      </c>
      <c r="F846" s="15" t="n">
        <f aca="false">(E846/B846)*(100)</f>
        <v>169.014084507042</v>
      </c>
      <c r="G846" s="25" t="n">
        <v>2</v>
      </c>
    </row>
    <row r="847" customFormat="false" ht="14.25" hidden="false" customHeight="false" outlineLevel="0" collapsed="false">
      <c r="A847" s="9" t="n">
        <v>204083</v>
      </c>
      <c r="B847" s="27" t="n">
        <v>116</v>
      </c>
      <c r="C847" s="9" t="n">
        <v>2</v>
      </c>
      <c r="D847" s="27" t="n">
        <v>80</v>
      </c>
      <c r="E847" s="25" t="n">
        <f aca="false">D847*C847</f>
        <v>160</v>
      </c>
      <c r="F847" s="15" t="n">
        <f aca="false">(E847/B847)*(100)</f>
        <v>137.931034482759</v>
      </c>
      <c r="G847" s="25" t="n">
        <v>2</v>
      </c>
    </row>
    <row r="848" customFormat="false" ht="14.25" hidden="false" customHeight="false" outlineLevel="0" collapsed="false">
      <c r="A848" s="9" t="n">
        <v>204084</v>
      </c>
      <c r="B848" s="27" t="n">
        <v>41</v>
      </c>
      <c r="C848" s="9" t="n">
        <v>2</v>
      </c>
      <c r="D848" s="27" t="n">
        <v>39</v>
      </c>
      <c r="E848" s="25" t="n">
        <f aca="false">D848*C848</f>
        <v>78</v>
      </c>
      <c r="F848" s="15" t="n">
        <f aca="false">(E848/B848)*(100)</f>
        <v>190.243902439024</v>
      </c>
      <c r="G848" s="25" t="n">
        <v>2</v>
      </c>
    </row>
    <row r="849" customFormat="false" ht="14.25" hidden="false" customHeight="false" outlineLevel="0" collapsed="false">
      <c r="A849" s="9" t="n">
        <v>204085</v>
      </c>
      <c r="B849" s="27" t="n">
        <v>62</v>
      </c>
      <c r="C849" s="9" t="n">
        <v>2</v>
      </c>
      <c r="D849" s="27" t="n">
        <v>45</v>
      </c>
      <c r="E849" s="25" t="n">
        <f aca="false">D849*C849</f>
        <v>90</v>
      </c>
      <c r="F849" s="15" t="n">
        <f aca="false">(E849/B849)*(100)</f>
        <v>145.161290322581</v>
      </c>
      <c r="G849" s="25" t="n">
        <v>2</v>
      </c>
    </row>
    <row r="850" customFormat="false" ht="14.25" hidden="false" customHeight="false" outlineLevel="0" collapsed="false">
      <c r="A850" s="9" t="n">
        <v>204086</v>
      </c>
      <c r="B850" s="27" t="n">
        <v>42</v>
      </c>
      <c r="C850" s="9" t="n">
        <v>3</v>
      </c>
      <c r="D850" s="27" t="n">
        <v>35</v>
      </c>
      <c r="E850" s="25" t="n">
        <f aca="false">D850*C850</f>
        <v>105</v>
      </c>
      <c r="F850" s="15" t="n">
        <f aca="false">(E850/B850)*(100)</f>
        <v>250</v>
      </c>
      <c r="G850" s="25" t="n">
        <v>3</v>
      </c>
    </row>
    <row r="851" customFormat="false" ht="14.25" hidden="false" customHeight="false" outlineLevel="0" collapsed="false">
      <c r="A851" s="9" t="n">
        <v>204087</v>
      </c>
      <c r="B851" s="27" t="n">
        <v>34</v>
      </c>
      <c r="C851" s="9" t="n">
        <v>3</v>
      </c>
      <c r="D851" s="27" t="n">
        <v>34</v>
      </c>
      <c r="E851" s="25" t="n">
        <f aca="false">D851*C851</f>
        <v>102</v>
      </c>
      <c r="F851" s="15" t="n">
        <f aca="false">(E851/B851)*(100)</f>
        <v>300</v>
      </c>
      <c r="G851" s="25" t="n">
        <v>3</v>
      </c>
    </row>
    <row r="852" customFormat="false" ht="14.25" hidden="false" customHeight="false" outlineLevel="0" collapsed="false">
      <c r="A852" s="9" t="n">
        <v>204088</v>
      </c>
      <c r="B852" s="27" t="n">
        <v>122</v>
      </c>
      <c r="C852" s="9" t="n">
        <v>2</v>
      </c>
      <c r="D852" s="27" t="n">
        <v>93</v>
      </c>
      <c r="E852" s="25" t="n">
        <f aca="false">D852*C852</f>
        <v>186</v>
      </c>
      <c r="F852" s="15" t="n">
        <f aca="false">(E852/B852)*(100)</f>
        <v>152.459016393443</v>
      </c>
      <c r="G852" s="25" t="n">
        <v>2</v>
      </c>
    </row>
    <row r="853" customFormat="false" ht="14.25" hidden="false" customHeight="false" outlineLevel="0" collapsed="false">
      <c r="A853" s="9" t="n">
        <v>204089</v>
      </c>
      <c r="B853" s="27" t="n">
        <v>92</v>
      </c>
      <c r="C853" s="9" t="n">
        <v>2</v>
      </c>
      <c r="D853" s="27" t="n">
        <v>80</v>
      </c>
      <c r="E853" s="25" t="n">
        <f aca="false">D853*C853</f>
        <v>160</v>
      </c>
      <c r="F853" s="15" t="n">
        <f aca="false">(E853/B853)*(100)</f>
        <v>173.913043478261</v>
      </c>
      <c r="G853" s="25" t="n">
        <v>2</v>
      </c>
    </row>
    <row r="854" customFormat="false" ht="14.25" hidden="false" customHeight="false" outlineLevel="0" collapsed="false">
      <c r="A854" s="9" t="n">
        <v>204090</v>
      </c>
      <c r="B854" s="27" t="n">
        <v>86</v>
      </c>
      <c r="C854" s="9" t="n">
        <v>2</v>
      </c>
      <c r="D854" s="27" t="n">
        <v>70</v>
      </c>
      <c r="E854" s="25" t="n">
        <f aca="false">D854*C854</f>
        <v>140</v>
      </c>
      <c r="F854" s="15" t="n">
        <f aca="false">(E854/B854)*(100)</f>
        <v>162.790697674419</v>
      </c>
      <c r="G854" s="25" t="n">
        <v>2</v>
      </c>
    </row>
    <row r="855" customFormat="false" ht="14.25" hidden="false" customHeight="false" outlineLevel="0" collapsed="false">
      <c r="A855" s="9" t="n">
        <v>204091</v>
      </c>
      <c r="B855" s="27" t="n">
        <v>91</v>
      </c>
      <c r="C855" s="9" t="n">
        <v>1</v>
      </c>
      <c r="D855" s="27" t="n">
        <v>65</v>
      </c>
      <c r="E855" s="25" t="n">
        <f aca="false">D855*C855</f>
        <v>65</v>
      </c>
      <c r="F855" s="15" t="n">
        <f aca="false">(E855/B855)*(100)</f>
        <v>71.4285714285714</v>
      </c>
      <c r="G855" s="25" t="n">
        <v>1</v>
      </c>
    </row>
    <row r="856" customFormat="false" ht="14.25" hidden="false" customHeight="false" outlineLevel="0" collapsed="false">
      <c r="A856" s="9" t="n">
        <v>204092</v>
      </c>
      <c r="B856" s="27" t="n">
        <v>76</v>
      </c>
      <c r="C856" s="9" t="n">
        <v>2</v>
      </c>
      <c r="D856" s="27" t="n">
        <v>50</v>
      </c>
      <c r="E856" s="25" t="n">
        <f aca="false">D856*C856</f>
        <v>100</v>
      </c>
      <c r="F856" s="15" t="n">
        <f aca="false">(E856/B856)*(100)</f>
        <v>131.578947368421</v>
      </c>
      <c r="G856" s="25" t="n">
        <v>2</v>
      </c>
    </row>
    <row r="857" customFormat="false" ht="14.25" hidden="false" customHeight="false" outlineLevel="0" collapsed="false">
      <c r="A857" s="9" t="n">
        <v>204093</v>
      </c>
      <c r="B857" s="27" t="n">
        <v>73</v>
      </c>
      <c r="C857" s="9" t="n">
        <v>2</v>
      </c>
      <c r="D857" s="27" t="n">
        <v>50</v>
      </c>
      <c r="E857" s="25" t="n">
        <f aca="false">D857*C857</f>
        <v>100</v>
      </c>
      <c r="F857" s="15" t="n">
        <f aca="false">(E857/B857)*(100)</f>
        <v>136.986301369863</v>
      </c>
      <c r="G857" s="25" t="n">
        <v>2</v>
      </c>
    </row>
    <row r="858" customFormat="false" ht="14.25" hidden="false" customHeight="false" outlineLevel="0" collapsed="false">
      <c r="A858" s="9" t="n">
        <v>204094</v>
      </c>
      <c r="B858" s="27" t="n">
        <v>86</v>
      </c>
      <c r="C858" s="9" t="n">
        <v>2</v>
      </c>
      <c r="D858" s="27" t="n">
        <v>75</v>
      </c>
      <c r="E858" s="25" t="n">
        <f aca="false">D858*C858</f>
        <v>150</v>
      </c>
      <c r="F858" s="15" t="n">
        <f aca="false">(E858/B858)*(100)</f>
        <v>174.418604651163</v>
      </c>
      <c r="G858" s="25" t="n">
        <v>2</v>
      </c>
    </row>
    <row r="859" customFormat="false" ht="14.25" hidden="false" customHeight="false" outlineLevel="0" collapsed="false">
      <c r="A859" s="9" t="n">
        <v>204095</v>
      </c>
      <c r="B859" s="27" t="n">
        <v>92</v>
      </c>
      <c r="C859" s="9" t="n">
        <v>2</v>
      </c>
      <c r="D859" s="27" t="n">
        <v>80</v>
      </c>
      <c r="E859" s="25" t="n">
        <f aca="false">D859*C859</f>
        <v>160</v>
      </c>
      <c r="F859" s="15" t="n">
        <f aca="false">(E859/B859)*(100)</f>
        <v>173.913043478261</v>
      </c>
      <c r="G859" s="25" t="n">
        <v>2</v>
      </c>
    </row>
    <row r="860" customFormat="false" ht="14.25" hidden="false" customHeight="false" outlineLevel="0" collapsed="false">
      <c r="A860" s="9" t="n">
        <v>204096</v>
      </c>
      <c r="B860" s="27" t="n">
        <v>92</v>
      </c>
      <c r="C860" s="9" t="n">
        <v>2</v>
      </c>
      <c r="D860" s="27" t="n">
        <v>80</v>
      </c>
      <c r="E860" s="25" t="n">
        <f aca="false">D860*C860</f>
        <v>160</v>
      </c>
      <c r="F860" s="15" t="n">
        <f aca="false">(E860/B860)*(100)</f>
        <v>173.913043478261</v>
      </c>
      <c r="G860" s="25" t="n">
        <v>2</v>
      </c>
    </row>
    <row r="861" customFormat="false" ht="14.25" hidden="false" customHeight="false" outlineLevel="0" collapsed="false">
      <c r="A861" s="9" t="n">
        <v>204097</v>
      </c>
      <c r="B861" s="27" t="n">
        <v>435</v>
      </c>
      <c r="C861" s="9" t="n">
        <v>1</v>
      </c>
      <c r="D861" s="27" t="n">
        <v>140</v>
      </c>
      <c r="E861" s="25" t="n">
        <f aca="false">D861*C861</f>
        <v>140</v>
      </c>
      <c r="F861" s="15" t="n">
        <f aca="false">(E861/B861)*(100)</f>
        <v>32.183908045977</v>
      </c>
      <c r="G861" s="25" t="n">
        <v>1</v>
      </c>
    </row>
    <row r="862" customFormat="false" ht="14.25" hidden="false" customHeight="false" outlineLevel="0" collapsed="false">
      <c r="A862" s="9" t="n">
        <v>204098</v>
      </c>
      <c r="B862" s="27" t="n">
        <v>312</v>
      </c>
      <c r="C862" s="9" t="n">
        <v>1</v>
      </c>
      <c r="D862" s="27" t="n">
        <v>174</v>
      </c>
      <c r="E862" s="25" t="n">
        <f aca="false">D862*C862</f>
        <v>174</v>
      </c>
      <c r="F862" s="15" t="n">
        <f aca="false">(E862/B862)*(100)</f>
        <v>55.7692307692308</v>
      </c>
      <c r="G862" s="25" t="n">
        <v>1</v>
      </c>
    </row>
    <row r="863" customFormat="false" ht="14.25" hidden="false" customHeight="false" outlineLevel="0" collapsed="false">
      <c r="A863" s="9" t="n">
        <v>204099</v>
      </c>
      <c r="B863" s="27" t="n">
        <v>261</v>
      </c>
      <c r="C863" s="9" t="n">
        <v>1</v>
      </c>
      <c r="D863" s="27" t="n">
        <v>138</v>
      </c>
      <c r="E863" s="25" t="n">
        <f aca="false">D863*C863</f>
        <v>138</v>
      </c>
      <c r="F863" s="15" t="n">
        <f aca="false">(E863/B863)*(100)</f>
        <v>52.8735632183908</v>
      </c>
      <c r="G863" s="25" t="n">
        <v>1</v>
      </c>
    </row>
    <row r="864" customFormat="false" ht="14.25" hidden="false" customHeight="false" outlineLevel="0" collapsed="false">
      <c r="A864" s="9" t="n">
        <v>204100</v>
      </c>
      <c r="B864" s="27" t="n">
        <v>24</v>
      </c>
      <c r="C864" s="9" t="n">
        <v>1</v>
      </c>
      <c r="D864" s="27" t="n">
        <v>24</v>
      </c>
      <c r="E864" s="25" t="n">
        <f aca="false">D864*C864</f>
        <v>24</v>
      </c>
      <c r="F864" s="15" t="n">
        <f aca="false">(E864/B864)*(100)</f>
        <v>100</v>
      </c>
      <c r="G864" s="25" t="n">
        <v>1</v>
      </c>
    </row>
    <row r="865" customFormat="false" ht="14.25" hidden="false" customHeight="false" outlineLevel="0" collapsed="false">
      <c r="A865" s="9" t="n">
        <v>204101</v>
      </c>
      <c r="B865" s="27" t="n">
        <v>208</v>
      </c>
      <c r="C865" s="9" t="n">
        <v>1</v>
      </c>
      <c r="D865" s="27" t="n">
        <v>87</v>
      </c>
      <c r="E865" s="25" t="n">
        <f aca="false">D865*C865</f>
        <v>87</v>
      </c>
      <c r="F865" s="15" t="n">
        <f aca="false">(E865/B865)*(100)</f>
        <v>41.8269230769231</v>
      </c>
      <c r="G865" s="25" t="n">
        <v>1</v>
      </c>
    </row>
    <row r="866" customFormat="false" ht="14.25" hidden="false" customHeight="false" outlineLevel="0" collapsed="false">
      <c r="A866" s="9" t="n">
        <v>204102</v>
      </c>
      <c r="B866" s="27" t="n">
        <v>244</v>
      </c>
      <c r="C866" s="9" t="n">
        <v>1</v>
      </c>
      <c r="D866" s="27" t="n">
        <v>121</v>
      </c>
      <c r="E866" s="25" t="n">
        <f aca="false">D866*C866</f>
        <v>121</v>
      </c>
      <c r="F866" s="15" t="n">
        <f aca="false">(E866/B866)*(100)</f>
        <v>49.5901639344262</v>
      </c>
      <c r="G866" s="25" t="n">
        <v>1</v>
      </c>
    </row>
    <row r="867" customFormat="false" ht="14.25" hidden="false" customHeight="false" outlineLevel="0" collapsed="false">
      <c r="A867" s="9" t="n">
        <v>204103</v>
      </c>
      <c r="B867" s="27" t="n">
        <v>88</v>
      </c>
      <c r="C867" s="9" t="n">
        <v>1</v>
      </c>
      <c r="D867" s="27" t="n">
        <v>69</v>
      </c>
      <c r="E867" s="25" t="n">
        <f aca="false">D867*C867</f>
        <v>69</v>
      </c>
      <c r="F867" s="15" t="n">
        <f aca="false">(E867/B867)*(100)</f>
        <v>78.4090909090909</v>
      </c>
      <c r="G867" s="25" t="n">
        <v>1</v>
      </c>
    </row>
    <row r="868" customFormat="false" ht="14.25" hidden="false" customHeight="false" outlineLevel="0" collapsed="false">
      <c r="A868" s="9" t="n">
        <v>204104</v>
      </c>
      <c r="B868" s="27" t="n">
        <v>17</v>
      </c>
      <c r="C868" s="9" t="n">
        <v>2</v>
      </c>
      <c r="D868" s="27" t="n">
        <v>17</v>
      </c>
      <c r="E868" s="25" t="n">
        <f aca="false">D868*C868</f>
        <v>34</v>
      </c>
      <c r="F868" s="15" t="n">
        <f aca="false">(E868/B868)*(100)</f>
        <v>200</v>
      </c>
      <c r="G868" s="25" t="n">
        <v>2</v>
      </c>
    </row>
    <row r="869" customFormat="false" ht="14.25" hidden="false" customHeight="false" outlineLevel="0" collapsed="false">
      <c r="A869" s="9" t="n">
        <v>204105</v>
      </c>
      <c r="B869" s="27" t="n">
        <v>86</v>
      </c>
      <c r="C869" s="9" t="n">
        <v>1</v>
      </c>
      <c r="D869" s="27" t="n">
        <v>65</v>
      </c>
      <c r="E869" s="25" t="n">
        <f aca="false">D869*C869</f>
        <v>65</v>
      </c>
      <c r="F869" s="15" t="n">
        <f aca="false">(E869/B869)*(100)</f>
        <v>75.5813953488372</v>
      </c>
      <c r="G869" s="25" t="n">
        <v>1</v>
      </c>
    </row>
    <row r="870" customFormat="false" ht="14.25" hidden="false" customHeight="false" outlineLevel="0" collapsed="false">
      <c r="A870" s="9" t="n">
        <v>204106</v>
      </c>
      <c r="B870" s="27" t="n">
        <v>66</v>
      </c>
      <c r="C870" s="9" t="n">
        <v>1</v>
      </c>
      <c r="D870" s="27" t="n">
        <v>62</v>
      </c>
      <c r="E870" s="25" t="n">
        <f aca="false">D870*C870</f>
        <v>62</v>
      </c>
      <c r="F870" s="15" t="n">
        <f aca="false">(E870/B870)*(100)</f>
        <v>93.9393939393939</v>
      </c>
      <c r="G870" s="25" t="n">
        <v>1</v>
      </c>
    </row>
    <row r="871" customFormat="false" ht="14.25" hidden="false" customHeight="false" outlineLevel="0" collapsed="false">
      <c r="A871" s="9" t="n">
        <v>204107</v>
      </c>
      <c r="B871" s="27" t="n">
        <v>64</v>
      </c>
      <c r="C871" s="9" t="n">
        <v>2</v>
      </c>
      <c r="D871" s="27" t="n">
        <v>64</v>
      </c>
      <c r="E871" s="25" t="n">
        <f aca="false">D871*C871</f>
        <v>128</v>
      </c>
      <c r="F871" s="15" t="n">
        <f aca="false">(E871/B871)*(100)</f>
        <v>200</v>
      </c>
      <c r="G871" s="25" t="n">
        <v>2</v>
      </c>
    </row>
    <row r="872" customFormat="false" ht="14.25" hidden="false" customHeight="false" outlineLevel="0" collapsed="false">
      <c r="A872" s="9" t="n">
        <v>204108</v>
      </c>
      <c r="B872" s="27" t="n">
        <v>114</v>
      </c>
      <c r="C872" s="9" t="n">
        <v>2</v>
      </c>
      <c r="D872" s="27" t="n">
        <v>100</v>
      </c>
      <c r="E872" s="25" t="n">
        <f aca="false">D872*C872</f>
        <v>200</v>
      </c>
      <c r="F872" s="15" t="n">
        <f aca="false">(E872/B872)*(100)</f>
        <v>175.438596491228</v>
      </c>
      <c r="G872" s="25" t="n">
        <v>2</v>
      </c>
    </row>
    <row r="873" customFormat="false" ht="14.25" hidden="false" customHeight="false" outlineLevel="0" collapsed="false">
      <c r="A873" s="9" t="n">
        <v>204109</v>
      </c>
      <c r="B873" s="27" t="n">
        <v>353</v>
      </c>
      <c r="C873" s="9" t="n">
        <v>1</v>
      </c>
      <c r="D873" s="27" t="n">
        <v>156</v>
      </c>
      <c r="E873" s="25" t="n">
        <f aca="false">D873*C873</f>
        <v>156</v>
      </c>
      <c r="F873" s="15" t="n">
        <f aca="false">(E873/B873)*(100)</f>
        <v>44.1926345609065</v>
      </c>
      <c r="G873" s="25" t="n">
        <v>1</v>
      </c>
    </row>
    <row r="874" customFormat="false" ht="14.25" hidden="false" customHeight="false" outlineLevel="0" collapsed="false">
      <c r="A874" s="9" t="n">
        <v>204110</v>
      </c>
      <c r="B874" s="27" t="n">
        <v>88</v>
      </c>
      <c r="C874" s="9" t="n">
        <v>1</v>
      </c>
      <c r="D874" s="27" t="n">
        <v>82</v>
      </c>
      <c r="E874" s="25" t="n">
        <f aca="false">D874*C874</f>
        <v>82</v>
      </c>
      <c r="F874" s="15" t="n">
        <f aca="false">(E874/B874)*(100)</f>
        <v>93.1818181818182</v>
      </c>
      <c r="G874" s="25" t="n">
        <v>1</v>
      </c>
    </row>
    <row r="875" customFormat="false" ht="14.25" hidden="false" customHeight="false" outlineLevel="0" collapsed="false">
      <c r="A875" s="9" t="n">
        <v>204111</v>
      </c>
      <c r="B875" s="27" t="n">
        <v>111</v>
      </c>
      <c r="C875" s="9" t="n">
        <v>1</v>
      </c>
      <c r="D875" s="27" t="n">
        <v>81</v>
      </c>
      <c r="E875" s="25" t="n">
        <f aca="false">D875*C875</f>
        <v>81</v>
      </c>
      <c r="F875" s="15" t="n">
        <f aca="false">(E875/B875)*(100)</f>
        <v>72.972972972973</v>
      </c>
      <c r="G875" s="25" t="n">
        <v>1</v>
      </c>
    </row>
    <row r="876" customFormat="false" ht="14.25" hidden="false" customHeight="false" outlineLevel="0" collapsed="false">
      <c r="A876" s="9" t="n">
        <v>204112</v>
      </c>
      <c r="B876" s="27" t="n">
        <v>171</v>
      </c>
      <c r="C876" s="9" t="n">
        <v>3</v>
      </c>
      <c r="D876" s="27" t="n">
        <v>63</v>
      </c>
      <c r="E876" s="25" t="n">
        <f aca="false">D876*C876</f>
        <v>189</v>
      </c>
      <c r="F876" s="15" t="n">
        <f aca="false">(E876/B876)*(100)</f>
        <v>110.526315789474</v>
      </c>
      <c r="G876" s="25" t="n">
        <v>2</v>
      </c>
    </row>
    <row r="877" customFormat="false" ht="14.25" hidden="false" customHeight="false" outlineLevel="0" collapsed="false">
      <c r="A877" s="9" t="n">
        <v>204113</v>
      </c>
      <c r="B877" s="27" t="n">
        <v>159</v>
      </c>
      <c r="C877" s="9" t="n">
        <v>1</v>
      </c>
      <c r="D877" s="27" t="n">
        <v>140</v>
      </c>
      <c r="E877" s="25" t="n">
        <f aca="false">D877*C877</f>
        <v>140</v>
      </c>
      <c r="F877" s="15" t="n">
        <f aca="false">(E877/B877)*(100)</f>
        <v>88.0503144654088</v>
      </c>
      <c r="G877" s="25" t="n">
        <v>1</v>
      </c>
    </row>
    <row r="878" customFormat="false" ht="14.25" hidden="false" customHeight="false" outlineLevel="0" collapsed="false">
      <c r="A878" s="9" t="n">
        <v>204114</v>
      </c>
      <c r="B878" s="27" t="n">
        <v>7</v>
      </c>
      <c r="C878" s="9" t="n">
        <v>1</v>
      </c>
      <c r="D878" s="27" t="n">
        <v>7</v>
      </c>
      <c r="E878" s="25" t="n">
        <f aca="false">D878*C878</f>
        <v>7</v>
      </c>
      <c r="F878" s="15" t="n">
        <f aca="false">(E878/B878)*(100)</f>
        <v>100</v>
      </c>
      <c r="G878" s="25" t="n">
        <v>1</v>
      </c>
    </row>
    <row r="879" customFormat="false" ht="14.25" hidden="false" customHeight="false" outlineLevel="0" collapsed="false">
      <c r="A879" s="9" t="n">
        <v>204115</v>
      </c>
      <c r="B879" s="27" t="n">
        <v>150</v>
      </c>
      <c r="C879" s="9" t="n">
        <v>1</v>
      </c>
      <c r="D879" s="27" t="n">
        <v>58</v>
      </c>
      <c r="E879" s="25" t="n">
        <f aca="false">D879*C879</f>
        <v>58</v>
      </c>
      <c r="F879" s="15" t="n">
        <f aca="false">(E879/B879)*(100)</f>
        <v>38.6666666666667</v>
      </c>
      <c r="G879" s="25" t="n">
        <v>1</v>
      </c>
    </row>
    <row r="880" customFormat="false" ht="14.25" hidden="false" customHeight="false" outlineLevel="0" collapsed="false">
      <c r="A880" s="9" t="n">
        <v>204116</v>
      </c>
      <c r="B880" s="27" t="n">
        <v>16</v>
      </c>
      <c r="C880" s="9" t="n">
        <v>1</v>
      </c>
      <c r="D880" s="27" t="n">
        <v>16</v>
      </c>
      <c r="E880" s="25" t="n">
        <f aca="false">D880*C880</f>
        <v>16</v>
      </c>
      <c r="F880" s="15" t="n">
        <f aca="false">(E880/B880)*(100)</f>
        <v>100</v>
      </c>
      <c r="G880" s="25" t="n">
        <v>1</v>
      </c>
    </row>
    <row r="881" customFormat="false" ht="14.25" hidden="false" customHeight="false" outlineLevel="0" collapsed="false">
      <c r="A881" s="9" t="n">
        <v>204117</v>
      </c>
      <c r="B881" s="27" t="n">
        <v>156</v>
      </c>
      <c r="C881" s="9" t="n">
        <v>1</v>
      </c>
      <c r="D881" s="27" t="n">
        <v>125</v>
      </c>
      <c r="E881" s="25" t="n">
        <f aca="false">D881*C881</f>
        <v>125</v>
      </c>
      <c r="F881" s="15" t="n">
        <f aca="false">(E881/B881)*(100)</f>
        <v>80.1282051282051</v>
      </c>
      <c r="G881" s="25" t="n">
        <v>1</v>
      </c>
    </row>
    <row r="882" customFormat="false" ht="14.25" hidden="false" customHeight="false" outlineLevel="0" collapsed="false">
      <c r="A882" s="9" t="n">
        <v>204118</v>
      </c>
      <c r="B882" s="27" t="n">
        <v>176</v>
      </c>
      <c r="C882" s="9" t="n">
        <v>1</v>
      </c>
      <c r="D882" s="27" t="n">
        <v>127</v>
      </c>
      <c r="E882" s="25" t="n">
        <f aca="false">D882*C882</f>
        <v>127</v>
      </c>
      <c r="F882" s="15" t="n">
        <f aca="false">(E882/B882)*(100)</f>
        <v>72.1590909090909</v>
      </c>
      <c r="G882" s="25" t="n">
        <v>1</v>
      </c>
    </row>
    <row r="883" customFormat="false" ht="14.25" hidden="false" customHeight="false" outlineLevel="0" collapsed="false">
      <c r="A883" s="9" t="n">
        <v>204119</v>
      </c>
      <c r="B883" s="27" t="n">
        <v>191</v>
      </c>
      <c r="C883" s="9" t="n">
        <v>1</v>
      </c>
      <c r="D883" s="27" t="n">
        <v>119</v>
      </c>
      <c r="E883" s="25" t="n">
        <f aca="false">D883*C883</f>
        <v>119</v>
      </c>
      <c r="F883" s="15" t="n">
        <f aca="false">(E883/B883)*(100)</f>
        <v>62.303664921466</v>
      </c>
      <c r="G883" s="25" t="n">
        <v>1</v>
      </c>
    </row>
    <row r="884" customFormat="false" ht="14.25" hidden="false" customHeight="false" outlineLevel="0" collapsed="false">
      <c r="A884" s="9" t="n">
        <v>204120</v>
      </c>
      <c r="B884" s="27" t="n">
        <v>190</v>
      </c>
      <c r="C884" s="9" t="n">
        <v>1</v>
      </c>
      <c r="D884" s="27" t="n">
        <v>103</v>
      </c>
      <c r="E884" s="25" t="n">
        <f aca="false">D884*C884</f>
        <v>103</v>
      </c>
      <c r="F884" s="15" t="n">
        <f aca="false">(E884/B884)*(100)</f>
        <v>54.2105263157895</v>
      </c>
      <c r="G884" s="25" t="n">
        <v>1</v>
      </c>
    </row>
    <row r="885" customFormat="false" ht="14.25" hidden="false" customHeight="false" outlineLevel="0" collapsed="false">
      <c r="A885" s="9" t="n">
        <v>204121</v>
      </c>
      <c r="B885" s="27" t="n">
        <v>168</v>
      </c>
      <c r="C885" s="9" t="n">
        <v>1</v>
      </c>
      <c r="D885" s="27" t="n">
        <v>99</v>
      </c>
      <c r="E885" s="25" t="n">
        <f aca="false">D885*C885</f>
        <v>99</v>
      </c>
      <c r="F885" s="15" t="n">
        <f aca="false">(E885/B885)*(100)</f>
        <v>58.9285714285714</v>
      </c>
      <c r="G885" s="25" t="n">
        <v>1</v>
      </c>
    </row>
    <row r="886" customFormat="false" ht="14.25" hidden="false" customHeight="false" outlineLevel="0" collapsed="false">
      <c r="A886" s="9" t="n">
        <v>204122</v>
      </c>
      <c r="B886" s="27" t="n">
        <v>124</v>
      </c>
      <c r="C886" s="9" t="n">
        <v>2</v>
      </c>
      <c r="D886" s="27" t="n">
        <v>112</v>
      </c>
      <c r="E886" s="25" t="n">
        <f aca="false">D886*C886</f>
        <v>224</v>
      </c>
      <c r="F886" s="15" t="n">
        <f aca="false">(E886/B886)*(100)</f>
        <v>180.645161290323</v>
      </c>
      <c r="G886" s="25" t="n">
        <v>2</v>
      </c>
    </row>
    <row r="887" customFormat="false" ht="14.25" hidden="false" customHeight="false" outlineLevel="0" collapsed="false">
      <c r="A887" s="9" t="n">
        <v>204123</v>
      </c>
      <c r="B887" s="27" t="n">
        <v>290</v>
      </c>
      <c r="C887" s="9" t="n">
        <v>2</v>
      </c>
      <c r="D887" s="27" t="n">
        <v>159</v>
      </c>
      <c r="E887" s="25" t="n">
        <f aca="false">D887*C887</f>
        <v>318</v>
      </c>
      <c r="F887" s="15" t="n">
        <f aca="false">(E887/B887)*(100)</f>
        <v>109.655172413793</v>
      </c>
      <c r="G887" s="25" t="n">
        <v>2</v>
      </c>
    </row>
    <row r="888" customFormat="false" ht="14.25" hidden="false" customHeight="false" outlineLevel="0" collapsed="false">
      <c r="A888" s="9" t="n">
        <v>204124</v>
      </c>
      <c r="B888" s="27" t="n">
        <v>208</v>
      </c>
      <c r="C888" s="9" t="n">
        <v>1</v>
      </c>
      <c r="D888" s="27" t="n">
        <v>129</v>
      </c>
      <c r="E888" s="25" t="n">
        <f aca="false">D888*C888</f>
        <v>129</v>
      </c>
      <c r="F888" s="15" t="n">
        <f aca="false">(E888/B888)*(100)</f>
        <v>62.0192307692308</v>
      </c>
      <c r="G888" s="25" t="n">
        <v>1</v>
      </c>
    </row>
    <row r="889" customFormat="false" ht="14.25" hidden="false" customHeight="false" outlineLevel="0" collapsed="false">
      <c r="A889" s="9" t="n">
        <v>204125</v>
      </c>
      <c r="B889" s="27" t="n">
        <v>195</v>
      </c>
      <c r="C889" s="9" t="n">
        <v>3</v>
      </c>
      <c r="D889" s="27" t="n">
        <v>110</v>
      </c>
      <c r="E889" s="25" t="n">
        <f aca="false">D889*C889</f>
        <v>330</v>
      </c>
      <c r="F889" s="15" t="n">
        <f aca="false">(E889/B889)*(100)</f>
        <v>169.230769230769</v>
      </c>
      <c r="G889" s="25" t="n">
        <v>2</v>
      </c>
    </row>
    <row r="890" customFormat="false" ht="14.25" hidden="false" customHeight="false" outlineLevel="0" collapsed="false">
      <c r="A890" s="9" t="n">
        <v>204126</v>
      </c>
      <c r="B890" s="27" t="n">
        <v>59</v>
      </c>
      <c r="C890" s="9" t="n">
        <v>2</v>
      </c>
      <c r="D890" s="27" t="n">
        <v>40</v>
      </c>
      <c r="E890" s="25" t="n">
        <f aca="false">D890*C890</f>
        <v>80</v>
      </c>
      <c r="F890" s="15" t="n">
        <f aca="false">(E890/B890)*(100)</f>
        <v>135.593220338983</v>
      </c>
      <c r="G890" s="25" t="n">
        <v>2</v>
      </c>
    </row>
    <row r="891" customFormat="false" ht="14.25" hidden="false" customHeight="false" outlineLevel="0" collapsed="false">
      <c r="A891" s="9" t="n">
        <v>204127</v>
      </c>
      <c r="B891" s="27" t="n">
        <v>76</v>
      </c>
      <c r="C891" s="9" t="n">
        <v>2</v>
      </c>
      <c r="D891" s="27" t="n">
        <v>54</v>
      </c>
      <c r="E891" s="25" t="n">
        <f aca="false">D891*C891</f>
        <v>108</v>
      </c>
      <c r="F891" s="15" t="n">
        <f aca="false">(E891/B891)*(100)</f>
        <v>142.105263157895</v>
      </c>
      <c r="G891" s="25" t="n">
        <v>2</v>
      </c>
    </row>
    <row r="892" customFormat="false" ht="14.25" hidden="false" customHeight="false" outlineLevel="0" collapsed="false">
      <c r="A892" s="9" t="n">
        <v>204128</v>
      </c>
      <c r="B892" s="27" t="n">
        <v>56</v>
      </c>
      <c r="C892" s="9" t="n">
        <v>2</v>
      </c>
      <c r="D892" s="27" t="n">
        <v>36</v>
      </c>
      <c r="E892" s="25" t="n">
        <f aca="false">D892*C892</f>
        <v>72</v>
      </c>
      <c r="F892" s="15" t="n">
        <f aca="false">(E892/B892)*(100)</f>
        <v>128.571428571429</v>
      </c>
      <c r="G892" s="25" t="n">
        <v>2</v>
      </c>
    </row>
    <row r="893" customFormat="false" ht="14.25" hidden="false" customHeight="false" outlineLevel="0" collapsed="false">
      <c r="A893" s="9" t="n">
        <v>204129</v>
      </c>
      <c r="B893" s="27" t="n">
        <v>67</v>
      </c>
      <c r="C893" s="9" t="n">
        <v>2</v>
      </c>
      <c r="D893" s="27" t="n">
        <v>43</v>
      </c>
      <c r="E893" s="25" t="n">
        <f aca="false">D893*C893</f>
        <v>86</v>
      </c>
      <c r="F893" s="15" t="n">
        <f aca="false">(E893/B893)*(100)</f>
        <v>128.358208955224</v>
      </c>
      <c r="G893" s="25" t="n">
        <v>2</v>
      </c>
    </row>
    <row r="894" customFormat="false" ht="14.25" hidden="false" customHeight="false" outlineLevel="0" collapsed="false">
      <c r="A894" s="9" t="n">
        <v>204130</v>
      </c>
      <c r="B894" s="27" t="n">
        <v>48</v>
      </c>
      <c r="C894" s="9" t="n">
        <v>2</v>
      </c>
      <c r="D894" s="27" t="n">
        <v>42</v>
      </c>
      <c r="E894" s="25" t="n">
        <f aca="false">D894*C894</f>
        <v>84</v>
      </c>
      <c r="F894" s="15" t="n">
        <f aca="false">(E894/B894)*(100)</f>
        <v>175</v>
      </c>
      <c r="G894" s="25" t="n">
        <v>2</v>
      </c>
    </row>
    <row r="895" customFormat="false" ht="14.25" hidden="false" customHeight="false" outlineLevel="0" collapsed="false">
      <c r="A895" s="9" t="n">
        <v>204131</v>
      </c>
      <c r="B895" s="27" t="n">
        <v>60</v>
      </c>
      <c r="C895" s="9" t="n">
        <v>1</v>
      </c>
      <c r="D895" s="27" t="n">
        <v>60</v>
      </c>
      <c r="E895" s="25" t="n">
        <f aca="false">D895*C895</f>
        <v>60</v>
      </c>
      <c r="F895" s="15" t="n">
        <f aca="false">(E895/B895)*(100)</f>
        <v>100</v>
      </c>
      <c r="G895" s="25" t="n">
        <v>1</v>
      </c>
    </row>
    <row r="896" customFormat="false" ht="14.25" hidden="false" customHeight="false" outlineLevel="0" collapsed="false">
      <c r="A896" s="9" t="n">
        <v>204132</v>
      </c>
      <c r="B896" s="27" t="n">
        <v>91</v>
      </c>
      <c r="C896" s="9" t="n">
        <v>2</v>
      </c>
      <c r="D896" s="27" t="n">
        <v>75</v>
      </c>
      <c r="E896" s="25" t="n">
        <f aca="false">D896*C896</f>
        <v>150</v>
      </c>
      <c r="F896" s="15" t="n">
        <f aca="false">(E896/B896)*(100)</f>
        <v>164.835164835165</v>
      </c>
      <c r="G896" s="25" t="n">
        <v>2</v>
      </c>
    </row>
    <row r="897" customFormat="false" ht="14.25" hidden="false" customHeight="false" outlineLevel="0" collapsed="false">
      <c r="A897" s="9" t="n">
        <v>204133</v>
      </c>
      <c r="B897" s="27" t="n">
        <v>78</v>
      </c>
      <c r="C897" s="9" t="n">
        <v>2</v>
      </c>
      <c r="D897" s="27" t="n">
        <v>73</v>
      </c>
      <c r="E897" s="25" t="n">
        <f aca="false">D897*C897</f>
        <v>146</v>
      </c>
      <c r="F897" s="15" t="n">
        <f aca="false">(E897/B897)*(100)</f>
        <v>187.179487179487</v>
      </c>
      <c r="G897" s="25" t="n">
        <v>2</v>
      </c>
    </row>
    <row r="898" customFormat="false" ht="14.25" hidden="false" customHeight="false" outlineLevel="0" collapsed="false">
      <c r="A898" s="9" t="n">
        <v>204134</v>
      </c>
      <c r="B898" s="27" t="n">
        <v>106</v>
      </c>
      <c r="C898" s="9" t="n">
        <v>2</v>
      </c>
      <c r="D898" s="27" t="n">
        <v>96</v>
      </c>
      <c r="E898" s="25" t="n">
        <f aca="false">D898*C898</f>
        <v>192</v>
      </c>
      <c r="F898" s="15" t="n">
        <f aca="false">(E898/B898)*(100)</f>
        <v>181.132075471698</v>
      </c>
      <c r="G898" s="25" t="n">
        <v>2</v>
      </c>
    </row>
    <row r="899" customFormat="false" ht="14.25" hidden="false" customHeight="false" outlineLevel="0" collapsed="false">
      <c r="A899" s="9" t="n">
        <v>204135</v>
      </c>
      <c r="B899" s="27" t="n">
        <v>114</v>
      </c>
      <c r="C899" s="9" t="n">
        <v>2</v>
      </c>
      <c r="D899" s="27" t="n">
        <v>75</v>
      </c>
      <c r="E899" s="25" t="n">
        <f aca="false">D899*C899</f>
        <v>150</v>
      </c>
      <c r="F899" s="15" t="n">
        <f aca="false">(E899/B899)*(100)</f>
        <v>131.578947368421</v>
      </c>
      <c r="G899" s="25" t="n">
        <v>2</v>
      </c>
    </row>
    <row r="900" customFormat="false" ht="14.25" hidden="false" customHeight="false" outlineLevel="0" collapsed="false">
      <c r="A900" s="9" t="n">
        <v>204136</v>
      </c>
      <c r="B900" s="27" t="n">
        <v>88</v>
      </c>
      <c r="C900" s="9" t="n">
        <v>2</v>
      </c>
      <c r="D900" s="27" t="n">
        <v>76</v>
      </c>
      <c r="E900" s="25" t="n">
        <f aca="false">D900*C900</f>
        <v>152</v>
      </c>
      <c r="F900" s="15" t="n">
        <f aca="false">(E900/B900)*(100)</f>
        <v>172.727272727273</v>
      </c>
      <c r="G900" s="25" t="n">
        <v>2</v>
      </c>
    </row>
    <row r="901" customFormat="false" ht="14.25" hidden="false" customHeight="false" outlineLevel="0" collapsed="false">
      <c r="A901" s="9" t="n">
        <v>204137</v>
      </c>
      <c r="B901" s="27" t="n">
        <v>59</v>
      </c>
      <c r="C901" s="9" t="n">
        <v>2</v>
      </c>
      <c r="D901" s="27" t="n">
        <v>51</v>
      </c>
      <c r="E901" s="25" t="n">
        <f aca="false">D901*C901</f>
        <v>102</v>
      </c>
      <c r="F901" s="15" t="n">
        <f aca="false">(E901/B901)*(100)</f>
        <v>172.881355932203</v>
      </c>
      <c r="G901" s="25" t="n">
        <v>2</v>
      </c>
    </row>
    <row r="902" customFormat="false" ht="14.25" hidden="false" customHeight="false" outlineLevel="0" collapsed="false">
      <c r="A902" s="9" t="n">
        <v>204138</v>
      </c>
      <c r="B902" s="27" t="n">
        <v>53</v>
      </c>
      <c r="C902" s="9" t="n">
        <v>1</v>
      </c>
      <c r="D902" s="27" t="n">
        <v>53</v>
      </c>
      <c r="E902" s="25" t="n">
        <f aca="false">D902*C902</f>
        <v>53</v>
      </c>
      <c r="F902" s="15" t="n">
        <f aca="false">(E902/B902)*(100)</f>
        <v>100</v>
      </c>
      <c r="G902" s="25" t="n">
        <v>1</v>
      </c>
    </row>
    <row r="903" customFormat="false" ht="14.25" hidden="false" customHeight="false" outlineLevel="0" collapsed="false">
      <c r="A903" s="9" t="n">
        <v>204139</v>
      </c>
      <c r="B903" s="27" t="n">
        <v>57</v>
      </c>
      <c r="C903" s="9" t="n">
        <v>2</v>
      </c>
      <c r="D903" s="27" t="n">
        <v>54</v>
      </c>
      <c r="E903" s="25" t="n">
        <f aca="false">D903*C903</f>
        <v>108</v>
      </c>
      <c r="F903" s="15" t="n">
        <f aca="false">(E903/B903)*(100)</f>
        <v>189.473684210526</v>
      </c>
      <c r="G903" s="25" t="n">
        <v>2</v>
      </c>
    </row>
    <row r="904" customFormat="false" ht="14.25" hidden="false" customHeight="false" outlineLevel="0" collapsed="false">
      <c r="A904" s="9" t="n">
        <v>204140</v>
      </c>
      <c r="B904" s="27" t="n">
        <v>56</v>
      </c>
      <c r="C904" s="9" t="n">
        <v>2</v>
      </c>
      <c r="D904" s="27" t="n">
        <v>52</v>
      </c>
      <c r="E904" s="25" t="n">
        <f aca="false">D904*C904</f>
        <v>104</v>
      </c>
      <c r="F904" s="15" t="n">
        <f aca="false">(E904/B904)*(100)</f>
        <v>185.714285714286</v>
      </c>
      <c r="G904" s="25" t="n">
        <v>2</v>
      </c>
    </row>
    <row r="905" customFormat="false" ht="14.25" hidden="false" customHeight="false" outlineLevel="0" collapsed="false">
      <c r="A905" s="9" t="n">
        <v>204141</v>
      </c>
      <c r="B905" s="27" t="n">
        <v>50</v>
      </c>
      <c r="C905" s="9" t="n">
        <v>2</v>
      </c>
      <c r="D905" s="27" t="n">
        <v>50</v>
      </c>
      <c r="E905" s="25" t="n">
        <f aca="false">D905*C905</f>
        <v>100</v>
      </c>
      <c r="F905" s="15" t="n">
        <f aca="false">(E905/B905)*(100)</f>
        <v>200</v>
      </c>
      <c r="G905" s="25" t="n">
        <v>2</v>
      </c>
    </row>
    <row r="906" customFormat="false" ht="14.25" hidden="false" customHeight="false" outlineLevel="0" collapsed="false">
      <c r="A906" s="9" t="n">
        <v>204142</v>
      </c>
      <c r="B906" s="27" t="n">
        <v>50</v>
      </c>
      <c r="C906" s="9" t="n">
        <v>2</v>
      </c>
      <c r="D906" s="27" t="n">
        <v>50</v>
      </c>
      <c r="E906" s="25" t="n">
        <f aca="false">D906*C906</f>
        <v>100</v>
      </c>
      <c r="F906" s="15" t="n">
        <f aca="false">(E906/B906)*(100)</f>
        <v>200</v>
      </c>
      <c r="G906" s="25" t="n">
        <v>2</v>
      </c>
    </row>
    <row r="907" customFormat="false" ht="14.25" hidden="false" customHeight="false" outlineLevel="0" collapsed="false">
      <c r="A907" s="9" t="n">
        <v>204143</v>
      </c>
      <c r="B907" s="27" t="n">
        <v>95</v>
      </c>
      <c r="C907" s="9" t="n">
        <v>1</v>
      </c>
      <c r="D907" s="27" t="n">
        <v>76</v>
      </c>
      <c r="E907" s="25" t="n">
        <f aca="false">D907*C907</f>
        <v>76</v>
      </c>
      <c r="F907" s="15" t="n">
        <f aca="false">(E907/B907)*(100)</f>
        <v>80</v>
      </c>
      <c r="G907" s="25" t="n">
        <v>1</v>
      </c>
    </row>
    <row r="908" customFormat="false" ht="14.25" hidden="false" customHeight="false" outlineLevel="0" collapsed="false">
      <c r="A908" s="9" t="n">
        <v>204144</v>
      </c>
      <c r="B908" s="27" t="n">
        <v>51</v>
      </c>
      <c r="C908" s="9" t="n">
        <v>2</v>
      </c>
      <c r="D908" s="27" t="n">
        <v>45</v>
      </c>
      <c r="E908" s="25" t="n">
        <f aca="false">D908*C908</f>
        <v>90</v>
      </c>
      <c r="F908" s="15" t="n">
        <f aca="false">(E908/B908)*(100)</f>
        <v>176.470588235294</v>
      </c>
      <c r="G908" s="25" t="n">
        <v>2</v>
      </c>
    </row>
    <row r="909" customFormat="false" ht="14.25" hidden="false" customHeight="false" outlineLevel="0" collapsed="false">
      <c r="A909" s="9" t="n">
        <v>204145</v>
      </c>
      <c r="B909" s="27" t="n">
        <v>158</v>
      </c>
      <c r="C909" s="9" t="n">
        <v>1</v>
      </c>
      <c r="D909" s="27" t="n">
        <v>110</v>
      </c>
      <c r="E909" s="25" t="n">
        <f aca="false">D909*C909</f>
        <v>110</v>
      </c>
      <c r="F909" s="15" t="n">
        <f aca="false">(E909/B909)*(100)</f>
        <v>69.620253164557</v>
      </c>
      <c r="G909" s="25" t="n">
        <v>1</v>
      </c>
    </row>
    <row r="910" customFormat="false" ht="14.25" hidden="false" customHeight="false" outlineLevel="0" collapsed="false">
      <c r="A910" s="9" t="n">
        <v>204146</v>
      </c>
      <c r="B910" s="27" t="n">
        <v>104</v>
      </c>
      <c r="C910" s="9" t="n">
        <v>3</v>
      </c>
      <c r="D910" s="27" t="n">
        <v>61</v>
      </c>
      <c r="E910" s="25" t="n">
        <f aca="false">D910*C910</f>
        <v>183</v>
      </c>
      <c r="F910" s="15" t="n">
        <f aca="false">(E910/B910)*(100)</f>
        <v>175.961538461538</v>
      </c>
      <c r="G910" s="25" t="n">
        <v>2</v>
      </c>
    </row>
    <row r="911" customFormat="false" ht="14.25" hidden="false" customHeight="false" outlineLevel="0" collapsed="false">
      <c r="A911" s="9" t="n">
        <v>204147</v>
      </c>
      <c r="B911" s="27" t="n">
        <v>122</v>
      </c>
      <c r="C911" s="9" t="n">
        <v>2</v>
      </c>
      <c r="D911" s="27" t="n">
        <v>104</v>
      </c>
      <c r="E911" s="25" t="n">
        <f aca="false">D911*C911</f>
        <v>208</v>
      </c>
      <c r="F911" s="15" t="n">
        <f aca="false">(E911/B911)*(100)</f>
        <v>170.491803278689</v>
      </c>
      <c r="G911" s="25" t="n">
        <v>2</v>
      </c>
    </row>
    <row r="912" customFormat="false" ht="14.25" hidden="false" customHeight="false" outlineLevel="0" collapsed="false">
      <c r="A912" s="9" t="n">
        <v>204148</v>
      </c>
      <c r="B912" s="27" t="n">
        <v>106</v>
      </c>
      <c r="C912" s="9" t="n">
        <v>1</v>
      </c>
      <c r="D912" s="27" t="n">
        <v>77</v>
      </c>
      <c r="E912" s="25" t="n">
        <f aca="false">D912*C912</f>
        <v>77</v>
      </c>
      <c r="F912" s="15" t="n">
        <f aca="false">(E912/B912)*(100)</f>
        <v>72.6415094339623</v>
      </c>
      <c r="G912" s="25" t="n">
        <v>1</v>
      </c>
    </row>
    <row r="913" customFormat="false" ht="14.25" hidden="false" customHeight="false" outlineLevel="0" collapsed="false">
      <c r="A913" s="9" t="n">
        <v>204149</v>
      </c>
      <c r="B913" s="27" t="n">
        <v>149</v>
      </c>
      <c r="C913" s="9" t="n">
        <v>1</v>
      </c>
      <c r="D913" s="27" t="n">
        <v>105</v>
      </c>
      <c r="E913" s="25" t="n">
        <f aca="false">D913*C913</f>
        <v>105</v>
      </c>
      <c r="F913" s="15" t="n">
        <f aca="false">(E913/B913)*(100)</f>
        <v>70.4697986577181</v>
      </c>
      <c r="G913" s="25" t="n">
        <v>1</v>
      </c>
    </row>
    <row r="914" customFormat="false" ht="14.25" hidden="false" customHeight="false" outlineLevel="0" collapsed="false">
      <c r="A914" s="9" t="n">
        <v>204150</v>
      </c>
      <c r="B914" s="27" t="n">
        <v>59</v>
      </c>
      <c r="C914" s="9" t="n">
        <v>2</v>
      </c>
      <c r="D914" s="27" t="n">
        <v>42</v>
      </c>
      <c r="E914" s="25" t="n">
        <f aca="false">D914*C914</f>
        <v>84</v>
      </c>
      <c r="F914" s="15" t="n">
        <f aca="false">(E914/B914)*(100)</f>
        <v>142.372881355932</v>
      </c>
      <c r="G914" s="25" t="n">
        <v>2</v>
      </c>
    </row>
    <row r="915" customFormat="false" ht="14.25" hidden="false" customHeight="false" outlineLevel="0" collapsed="false">
      <c r="A915" s="9" t="n">
        <v>204151</v>
      </c>
      <c r="B915" s="27" t="n">
        <v>57</v>
      </c>
      <c r="C915" s="9" t="n">
        <v>2</v>
      </c>
      <c r="D915" s="27" t="n">
        <v>48</v>
      </c>
      <c r="E915" s="25" t="n">
        <f aca="false">D915*C915</f>
        <v>96</v>
      </c>
      <c r="F915" s="15" t="n">
        <f aca="false">(E915/B915)*(100)</f>
        <v>168.421052631579</v>
      </c>
      <c r="G915" s="25" t="n">
        <v>2</v>
      </c>
    </row>
    <row r="916" customFormat="false" ht="14.25" hidden="false" customHeight="false" outlineLevel="0" collapsed="false">
      <c r="A916" s="9" t="n">
        <v>204152</v>
      </c>
      <c r="B916" s="27" t="n">
        <v>120</v>
      </c>
      <c r="C916" s="9" t="n">
        <v>1</v>
      </c>
      <c r="D916" s="27" t="n">
        <v>73</v>
      </c>
      <c r="E916" s="25" t="n">
        <f aca="false">D916*C916</f>
        <v>73</v>
      </c>
      <c r="F916" s="15" t="n">
        <f aca="false">(E916/B916)*(100)</f>
        <v>60.8333333333333</v>
      </c>
      <c r="G916" s="25" t="n">
        <v>1</v>
      </c>
    </row>
    <row r="917" customFormat="false" ht="14.25" hidden="false" customHeight="false" outlineLevel="0" collapsed="false">
      <c r="A917" s="9" t="n">
        <v>204153</v>
      </c>
      <c r="B917" s="27" t="n">
        <v>114</v>
      </c>
      <c r="C917" s="9" t="n">
        <v>1</v>
      </c>
      <c r="D917" s="27" t="n">
        <v>92</v>
      </c>
      <c r="E917" s="25" t="n">
        <f aca="false">D917*C917</f>
        <v>92</v>
      </c>
      <c r="F917" s="15" t="n">
        <f aca="false">(E917/B917)*(100)</f>
        <v>80.7017543859649</v>
      </c>
      <c r="G917" s="25" t="n">
        <v>1</v>
      </c>
    </row>
    <row r="918" customFormat="false" ht="14.25" hidden="false" customHeight="false" outlineLevel="0" collapsed="false">
      <c r="A918" s="9" t="n">
        <v>204154</v>
      </c>
      <c r="B918" s="27" t="n">
        <v>144</v>
      </c>
      <c r="C918" s="9" t="n">
        <v>1</v>
      </c>
      <c r="D918" s="27" t="n">
        <v>100</v>
      </c>
      <c r="E918" s="25" t="n">
        <f aca="false">D918*C918</f>
        <v>100</v>
      </c>
      <c r="F918" s="15" t="n">
        <f aca="false">(E918/B918)*(100)</f>
        <v>69.4444444444444</v>
      </c>
      <c r="G918" s="25" t="n">
        <v>1</v>
      </c>
    </row>
    <row r="919" customFormat="false" ht="14.25" hidden="false" customHeight="false" outlineLevel="0" collapsed="false">
      <c r="A919" s="9" t="n">
        <v>204155</v>
      </c>
      <c r="B919" s="27" t="n">
        <v>101</v>
      </c>
      <c r="C919" s="9" t="n">
        <v>1</v>
      </c>
      <c r="D919" s="27" t="n">
        <v>82</v>
      </c>
      <c r="E919" s="25" t="n">
        <f aca="false">D919*C919</f>
        <v>82</v>
      </c>
      <c r="F919" s="15" t="n">
        <f aca="false">(E919/B919)*(100)</f>
        <v>81.1881188118812</v>
      </c>
      <c r="G919" s="25" t="n">
        <v>1</v>
      </c>
    </row>
    <row r="920" customFormat="false" ht="14.25" hidden="false" customHeight="false" outlineLevel="0" collapsed="false">
      <c r="A920" s="9" t="n">
        <v>204156</v>
      </c>
      <c r="B920" s="27" t="n">
        <v>129</v>
      </c>
      <c r="C920" s="9" t="n">
        <v>1</v>
      </c>
      <c r="D920" s="27" t="n">
        <v>114</v>
      </c>
      <c r="E920" s="25" t="n">
        <f aca="false">D920*C920</f>
        <v>114</v>
      </c>
      <c r="F920" s="15" t="n">
        <f aca="false">(E920/B920)*(100)</f>
        <v>88.3720930232558</v>
      </c>
      <c r="G920" s="25" t="n">
        <v>1</v>
      </c>
    </row>
    <row r="921" customFormat="false" ht="14.25" hidden="false" customHeight="false" outlineLevel="0" collapsed="false">
      <c r="A921" s="9" t="n">
        <v>204157</v>
      </c>
      <c r="B921" s="27" t="n">
        <v>66</v>
      </c>
      <c r="C921" s="9" t="n">
        <v>1</v>
      </c>
      <c r="D921" s="27" t="n">
        <v>47</v>
      </c>
      <c r="E921" s="25" t="n">
        <f aca="false">D921*C921</f>
        <v>47</v>
      </c>
      <c r="F921" s="15" t="n">
        <f aca="false">(E921/B921)*(100)</f>
        <v>71.2121212121212</v>
      </c>
      <c r="G921" s="25" t="n">
        <v>1</v>
      </c>
    </row>
    <row r="922" customFormat="false" ht="14.25" hidden="false" customHeight="false" outlineLevel="0" collapsed="false">
      <c r="A922" s="9" t="n">
        <v>204158</v>
      </c>
      <c r="B922" s="27" t="n">
        <v>121</v>
      </c>
      <c r="C922" s="9" t="n">
        <v>1</v>
      </c>
      <c r="D922" s="27" t="n">
        <v>92</v>
      </c>
      <c r="E922" s="25" t="n">
        <f aca="false">D922*C922</f>
        <v>92</v>
      </c>
      <c r="F922" s="15" t="n">
        <f aca="false">(E922/B922)*(100)</f>
        <v>76.0330578512397</v>
      </c>
      <c r="G922" s="25" t="n">
        <v>1</v>
      </c>
    </row>
    <row r="923" customFormat="false" ht="14.25" hidden="false" customHeight="false" outlineLevel="0" collapsed="false">
      <c r="A923" s="9" t="n">
        <v>204159</v>
      </c>
      <c r="B923" s="27" t="n">
        <v>260</v>
      </c>
      <c r="C923" s="9" t="n">
        <v>1</v>
      </c>
      <c r="D923" s="27" t="n">
        <v>116</v>
      </c>
      <c r="E923" s="25" t="n">
        <f aca="false">D923*C923</f>
        <v>116</v>
      </c>
      <c r="F923" s="15" t="n">
        <f aca="false">(E923/B923)*(100)</f>
        <v>44.6153846153846</v>
      </c>
      <c r="G923" s="25" t="n">
        <v>1</v>
      </c>
    </row>
    <row r="924" customFormat="false" ht="14.25" hidden="false" customHeight="false" outlineLevel="0" collapsed="false">
      <c r="A924" s="9" t="n">
        <v>204160</v>
      </c>
      <c r="B924" s="27" t="n">
        <v>164</v>
      </c>
      <c r="C924" s="9" t="n">
        <v>2</v>
      </c>
      <c r="D924" s="27" t="n">
        <v>134</v>
      </c>
      <c r="E924" s="25" t="n">
        <f aca="false">D924*C924</f>
        <v>268</v>
      </c>
      <c r="F924" s="15" t="n">
        <f aca="false">(E924/B924)*(100)</f>
        <v>163.414634146341</v>
      </c>
      <c r="G924" s="25" t="n">
        <v>2</v>
      </c>
    </row>
    <row r="925" customFormat="false" ht="14.25" hidden="false" customHeight="false" outlineLevel="0" collapsed="false">
      <c r="A925" s="9" t="n">
        <v>204161</v>
      </c>
      <c r="B925" s="27" t="n">
        <v>148</v>
      </c>
      <c r="C925" s="9" t="n">
        <v>2</v>
      </c>
      <c r="D925" s="27" t="n">
        <v>113</v>
      </c>
      <c r="E925" s="25" t="n">
        <f aca="false">D925*C925</f>
        <v>226</v>
      </c>
      <c r="F925" s="15" t="n">
        <f aca="false">(E925/B925)*(100)</f>
        <v>152.702702702703</v>
      </c>
      <c r="G925" s="25" t="n">
        <v>2</v>
      </c>
    </row>
    <row r="926" customFormat="false" ht="14.25" hidden="false" customHeight="false" outlineLevel="0" collapsed="false">
      <c r="A926" s="9" t="n">
        <v>204162</v>
      </c>
      <c r="B926" s="27" t="n">
        <v>124</v>
      </c>
      <c r="C926" s="9" t="n">
        <v>2</v>
      </c>
      <c r="D926" s="27" t="n">
        <v>37</v>
      </c>
      <c r="E926" s="25" t="n">
        <f aca="false">D926*C926</f>
        <v>74</v>
      </c>
      <c r="F926" s="15" t="n">
        <f aca="false">(E926/B926)*(100)</f>
        <v>59.6774193548387</v>
      </c>
      <c r="G926" s="25" t="n">
        <v>1</v>
      </c>
    </row>
    <row r="927" customFormat="false" ht="14.25" hidden="false" customHeight="false" outlineLevel="0" collapsed="false">
      <c r="A927" s="9" t="n">
        <v>204163</v>
      </c>
      <c r="B927" s="27" t="n">
        <v>53</v>
      </c>
      <c r="C927" s="9" t="n">
        <v>2</v>
      </c>
      <c r="D927" s="27" t="n">
        <v>45</v>
      </c>
      <c r="E927" s="25" t="n">
        <f aca="false">D927*C927</f>
        <v>90</v>
      </c>
      <c r="F927" s="15" t="n">
        <f aca="false">(E927/B927)*(100)</f>
        <v>169.811320754717</v>
      </c>
      <c r="G927" s="25" t="n">
        <v>2</v>
      </c>
    </row>
    <row r="928" customFormat="false" ht="14.25" hidden="false" customHeight="false" outlineLevel="0" collapsed="false">
      <c r="A928" s="9" t="n">
        <v>204164</v>
      </c>
      <c r="B928" s="27" t="n">
        <v>50</v>
      </c>
      <c r="C928" s="9" t="n">
        <v>2</v>
      </c>
      <c r="D928" s="27" t="n">
        <v>44</v>
      </c>
      <c r="E928" s="25" t="n">
        <f aca="false">D928*C928</f>
        <v>88</v>
      </c>
      <c r="F928" s="15" t="n">
        <f aca="false">(E928/B928)*(100)</f>
        <v>176</v>
      </c>
      <c r="G928" s="25" t="n">
        <v>2</v>
      </c>
    </row>
    <row r="929" customFormat="false" ht="14.25" hidden="false" customHeight="false" outlineLevel="0" collapsed="false">
      <c r="A929" s="9" t="n">
        <v>204165</v>
      </c>
      <c r="B929" s="27" t="n">
        <v>133</v>
      </c>
      <c r="C929" s="9" t="n">
        <v>2</v>
      </c>
      <c r="D929" s="27" t="n">
        <v>123</v>
      </c>
      <c r="E929" s="25" t="n">
        <f aca="false">D929*C929</f>
        <v>246</v>
      </c>
      <c r="F929" s="15" t="n">
        <f aca="false">(E929/B929)*(100)</f>
        <v>184.962406015038</v>
      </c>
      <c r="G929" s="25" t="n">
        <v>2</v>
      </c>
    </row>
    <row r="930" customFormat="false" ht="14.25" hidden="false" customHeight="false" outlineLevel="0" collapsed="false">
      <c r="A930" s="9" t="n">
        <v>204166</v>
      </c>
      <c r="B930" s="27" t="n">
        <v>65</v>
      </c>
      <c r="C930" s="9" t="n">
        <v>1</v>
      </c>
      <c r="D930" s="27" t="n">
        <v>65</v>
      </c>
      <c r="E930" s="25" t="n">
        <f aca="false">D930*C930</f>
        <v>65</v>
      </c>
      <c r="F930" s="15" t="n">
        <f aca="false">(E930/B930)*(100)</f>
        <v>100</v>
      </c>
      <c r="G930" s="25" t="n">
        <v>1</v>
      </c>
    </row>
    <row r="931" customFormat="false" ht="14.25" hidden="false" customHeight="false" outlineLevel="0" collapsed="false">
      <c r="A931" s="1" t="n">
        <v>205001</v>
      </c>
      <c r="B931" s="26" t="n">
        <v>901</v>
      </c>
      <c r="C931" s="1" t="n">
        <v>0</v>
      </c>
      <c r="D931" s="26" t="n">
        <v>0</v>
      </c>
      <c r="E931" s="25" t="n">
        <f aca="false">D931*C931</f>
        <v>0</v>
      </c>
      <c r="F931" s="15" t="n">
        <f aca="false">(E931/B931)*(100)</f>
        <v>0</v>
      </c>
      <c r="G931" s="25" t="n">
        <v>1</v>
      </c>
    </row>
    <row r="932" customFormat="false" ht="14.25" hidden="false" customHeight="false" outlineLevel="0" collapsed="false">
      <c r="A932" s="1" t="n">
        <v>205002</v>
      </c>
      <c r="B932" s="26" t="n">
        <v>202</v>
      </c>
      <c r="C932" s="1" t="n">
        <v>2</v>
      </c>
      <c r="D932" s="26" t="n">
        <v>118</v>
      </c>
      <c r="E932" s="25" t="n">
        <f aca="false">D932*C932</f>
        <v>236</v>
      </c>
      <c r="F932" s="15" t="n">
        <f aca="false">(E932/B932)*(100)</f>
        <v>116.831683168317</v>
      </c>
      <c r="G932" s="25" t="n">
        <v>2</v>
      </c>
    </row>
    <row r="933" customFormat="false" ht="14.25" hidden="false" customHeight="false" outlineLevel="0" collapsed="false">
      <c r="A933" s="1" t="n">
        <v>205003</v>
      </c>
      <c r="B933" s="26" t="n">
        <v>221</v>
      </c>
      <c r="C933" s="1" t="n">
        <v>2</v>
      </c>
      <c r="D933" s="26" t="n">
        <v>110</v>
      </c>
      <c r="E933" s="25" t="n">
        <f aca="false">D933*C933</f>
        <v>220</v>
      </c>
      <c r="F933" s="15" t="n">
        <f aca="false">(E933/B933)*(100)</f>
        <v>99.5475113122172</v>
      </c>
      <c r="G933" s="25" t="n">
        <v>1</v>
      </c>
    </row>
    <row r="934" customFormat="false" ht="14.25" hidden="false" customHeight="false" outlineLevel="0" collapsed="false">
      <c r="A934" s="1" t="n">
        <v>205004</v>
      </c>
      <c r="B934" s="26" t="n">
        <v>187</v>
      </c>
      <c r="C934" s="1" t="n">
        <v>2</v>
      </c>
      <c r="D934" s="26" t="n">
        <v>108</v>
      </c>
      <c r="E934" s="25" t="n">
        <f aca="false">D934*C934</f>
        <v>216</v>
      </c>
      <c r="F934" s="15" t="n">
        <f aca="false">(E934/B934)*(100)</f>
        <v>115.508021390374</v>
      </c>
      <c r="G934" s="25" t="n">
        <v>2</v>
      </c>
    </row>
    <row r="935" customFormat="false" ht="14.25" hidden="false" customHeight="false" outlineLevel="0" collapsed="false">
      <c r="A935" s="1" t="n">
        <v>205005</v>
      </c>
      <c r="B935" s="26" t="n">
        <v>209</v>
      </c>
      <c r="C935" s="1" t="n">
        <v>2</v>
      </c>
      <c r="D935" s="26" t="n">
        <v>105</v>
      </c>
      <c r="E935" s="25" t="n">
        <f aca="false">D935*C935</f>
        <v>210</v>
      </c>
      <c r="F935" s="15" t="n">
        <f aca="false">(E935/B935)*(100)</f>
        <v>100.478468899522</v>
      </c>
      <c r="G935" s="25" t="n">
        <v>1</v>
      </c>
    </row>
    <row r="936" customFormat="false" ht="14.25" hidden="false" customHeight="false" outlineLevel="0" collapsed="false">
      <c r="A936" s="1" t="n">
        <v>205006</v>
      </c>
      <c r="B936" s="26" t="n">
        <v>271</v>
      </c>
      <c r="C936" s="1" t="n">
        <v>2</v>
      </c>
      <c r="D936" s="26" t="n">
        <v>109</v>
      </c>
      <c r="E936" s="25" t="n">
        <f aca="false">D936*C936</f>
        <v>218</v>
      </c>
      <c r="F936" s="15" t="n">
        <f aca="false">(E936/B936)*(100)</f>
        <v>80.4428044280443</v>
      </c>
      <c r="G936" s="25" t="n">
        <v>1</v>
      </c>
    </row>
    <row r="937" customFormat="false" ht="14.25" hidden="false" customHeight="false" outlineLevel="0" collapsed="false">
      <c r="A937" s="1" t="n">
        <v>205007</v>
      </c>
      <c r="B937" s="26" t="n">
        <v>215</v>
      </c>
      <c r="C937" s="1" t="n">
        <v>2</v>
      </c>
      <c r="D937" s="26" t="n">
        <v>113</v>
      </c>
      <c r="E937" s="25" t="n">
        <f aca="false">D937*C937</f>
        <v>226</v>
      </c>
      <c r="F937" s="15" t="n">
        <f aca="false">(E937/B937)*(100)</f>
        <v>105.116279069767</v>
      </c>
      <c r="G937" s="25" t="n">
        <v>2</v>
      </c>
    </row>
    <row r="938" customFormat="false" ht="14.25" hidden="false" customHeight="false" outlineLevel="0" collapsed="false">
      <c r="A938" s="1" t="n">
        <v>205008</v>
      </c>
      <c r="B938" s="26" t="n">
        <v>169</v>
      </c>
      <c r="C938" s="1" t="n">
        <v>2</v>
      </c>
      <c r="D938" s="26" t="n">
        <v>94</v>
      </c>
      <c r="E938" s="25" t="n">
        <f aca="false">D938*C938</f>
        <v>188</v>
      </c>
      <c r="F938" s="15" t="n">
        <f aca="false">(E938/B938)*(100)</f>
        <v>111.242603550296</v>
      </c>
      <c r="G938" s="25" t="n">
        <v>2</v>
      </c>
    </row>
    <row r="939" customFormat="false" ht="14.25" hidden="false" customHeight="false" outlineLevel="0" collapsed="false">
      <c r="A939" s="1" t="n">
        <v>205009</v>
      </c>
      <c r="B939" s="26" t="n">
        <v>191</v>
      </c>
      <c r="C939" s="1" t="n">
        <v>2</v>
      </c>
      <c r="D939" s="26" t="n">
        <v>112</v>
      </c>
      <c r="E939" s="25" t="n">
        <f aca="false">D939*C939</f>
        <v>224</v>
      </c>
      <c r="F939" s="15" t="n">
        <f aca="false">(E939/B939)*(100)</f>
        <v>117.277486910995</v>
      </c>
      <c r="G939" s="25" t="n">
        <v>2</v>
      </c>
    </row>
    <row r="940" customFormat="false" ht="14.25" hidden="false" customHeight="false" outlineLevel="0" collapsed="false">
      <c r="A940" s="1" t="n">
        <v>205010</v>
      </c>
      <c r="B940" s="26" t="n">
        <v>200</v>
      </c>
      <c r="C940" s="1" t="n">
        <v>2</v>
      </c>
      <c r="D940" s="26" t="n">
        <v>102</v>
      </c>
      <c r="E940" s="25" t="n">
        <f aca="false">D940*C940</f>
        <v>204</v>
      </c>
      <c r="F940" s="15" t="n">
        <f aca="false">(E940/B940)*(100)</f>
        <v>102</v>
      </c>
      <c r="G940" s="25" t="n">
        <v>2</v>
      </c>
    </row>
    <row r="941" customFormat="false" ht="14.25" hidden="false" customHeight="false" outlineLevel="0" collapsed="false">
      <c r="A941" s="1" t="n">
        <v>205011</v>
      </c>
      <c r="B941" s="26" t="n">
        <v>202</v>
      </c>
      <c r="C941" s="1" t="n">
        <v>2</v>
      </c>
      <c r="D941" s="26" t="n">
        <v>113</v>
      </c>
      <c r="E941" s="25" t="n">
        <f aca="false">D941*C941</f>
        <v>226</v>
      </c>
      <c r="F941" s="15" t="n">
        <f aca="false">(E941/B941)*(100)</f>
        <v>111.881188118812</v>
      </c>
      <c r="G941" s="25" t="n">
        <v>2</v>
      </c>
    </row>
    <row r="942" customFormat="false" ht="14.25" hidden="false" customHeight="false" outlineLevel="0" collapsed="false">
      <c r="A942" s="1" t="n">
        <v>205012</v>
      </c>
      <c r="B942" s="26" t="n">
        <v>204</v>
      </c>
      <c r="C942" s="1" t="n">
        <v>2</v>
      </c>
      <c r="D942" s="26" t="n">
        <v>97</v>
      </c>
      <c r="E942" s="25" t="n">
        <f aca="false">D942*C942</f>
        <v>194</v>
      </c>
      <c r="F942" s="15" t="n">
        <f aca="false">(E942/B942)*(100)</f>
        <v>95.0980392156863</v>
      </c>
      <c r="G942" s="25" t="n">
        <v>1</v>
      </c>
    </row>
    <row r="943" customFormat="false" ht="14.25" hidden="false" customHeight="false" outlineLevel="0" collapsed="false">
      <c r="A943" s="1" t="n">
        <v>205013</v>
      </c>
      <c r="B943" s="26" t="n">
        <v>203</v>
      </c>
      <c r="C943" s="1" t="n">
        <v>2</v>
      </c>
      <c r="D943" s="26" t="n">
        <v>118</v>
      </c>
      <c r="E943" s="25" t="n">
        <f aca="false">D943*C943</f>
        <v>236</v>
      </c>
      <c r="F943" s="15" t="n">
        <f aca="false">(E943/B943)*(100)</f>
        <v>116.256157635468</v>
      </c>
      <c r="G943" s="25" t="n">
        <v>2</v>
      </c>
    </row>
    <row r="944" customFormat="false" ht="14.25" hidden="false" customHeight="false" outlineLevel="0" collapsed="false">
      <c r="A944" s="1" t="n">
        <v>205014</v>
      </c>
      <c r="B944" s="26" t="n">
        <v>217</v>
      </c>
      <c r="C944" s="1" t="n">
        <v>2</v>
      </c>
      <c r="D944" s="26" t="n">
        <v>109</v>
      </c>
      <c r="E944" s="25" t="n">
        <f aca="false">D944*C944</f>
        <v>218</v>
      </c>
      <c r="F944" s="15" t="n">
        <f aca="false">(E944/B944)*(100)</f>
        <v>100.460829493088</v>
      </c>
      <c r="G944" s="25" t="n">
        <v>1</v>
      </c>
    </row>
    <row r="945" customFormat="false" ht="14.25" hidden="false" customHeight="false" outlineLevel="0" collapsed="false">
      <c r="A945" s="1" t="n">
        <v>205015</v>
      </c>
      <c r="B945" s="26" t="n">
        <v>219</v>
      </c>
      <c r="C945" s="1" t="n">
        <v>2</v>
      </c>
      <c r="D945" s="26" t="n">
        <v>107</v>
      </c>
      <c r="E945" s="25" t="n">
        <f aca="false">D945*C945</f>
        <v>214</v>
      </c>
      <c r="F945" s="15" t="n">
        <f aca="false">(E945/B945)*(100)</f>
        <v>97.716894977169</v>
      </c>
      <c r="G945" s="25" t="n">
        <v>1</v>
      </c>
    </row>
    <row r="946" customFormat="false" ht="14.25" hidden="false" customHeight="false" outlineLevel="0" collapsed="false">
      <c r="A946" s="1" t="n">
        <v>205016</v>
      </c>
      <c r="B946" s="26" t="n">
        <v>191</v>
      </c>
      <c r="C946" s="1" t="n">
        <v>2</v>
      </c>
      <c r="D946" s="26" t="n">
        <v>108</v>
      </c>
      <c r="E946" s="25" t="n">
        <f aca="false">D946*C946</f>
        <v>216</v>
      </c>
      <c r="F946" s="15" t="n">
        <f aca="false">(E946/B946)*(100)</f>
        <v>113.089005235602</v>
      </c>
      <c r="G946" s="25" t="n">
        <v>2</v>
      </c>
    </row>
    <row r="947" customFormat="false" ht="14.25" hidden="false" customHeight="false" outlineLevel="0" collapsed="false">
      <c r="A947" s="1" t="n">
        <v>205017</v>
      </c>
      <c r="B947" s="26" t="n">
        <v>216</v>
      </c>
      <c r="C947" s="1" t="n">
        <v>2</v>
      </c>
      <c r="D947" s="26" t="n">
        <v>114</v>
      </c>
      <c r="E947" s="25" t="n">
        <f aca="false">D947*C947</f>
        <v>228</v>
      </c>
      <c r="F947" s="15" t="n">
        <f aca="false">(E947/B947)*(100)</f>
        <v>105.555555555556</v>
      </c>
      <c r="G947" s="25" t="n">
        <v>2</v>
      </c>
    </row>
    <row r="948" customFormat="false" ht="14.25" hidden="false" customHeight="false" outlineLevel="0" collapsed="false">
      <c r="A948" s="1" t="n">
        <v>205018</v>
      </c>
      <c r="B948" s="26" t="n">
        <v>191</v>
      </c>
      <c r="C948" s="1" t="n">
        <v>2</v>
      </c>
      <c r="D948" s="26" t="n">
        <v>104</v>
      </c>
      <c r="E948" s="25" t="n">
        <f aca="false">D948*C948</f>
        <v>208</v>
      </c>
      <c r="F948" s="15" t="n">
        <f aca="false">(E948/B948)*(100)</f>
        <v>108.900523560209</v>
      </c>
      <c r="G948" s="25" t="n">
        <v>2</v>
      </c>
    </row>
    <row r="949" customFormat="false" ht="14.25" hidden="false" customHeight="false" outlineLevel="0" collapsed="false">
      <c r="A949" s="1" t="n">
        <v>205019</v>
      </c>
      <c r="B949" s="26" t="n">
        <v>212</v>
      </c>
      <c r="C949" s="1" t="n">
        <v>2</v>
      </c>
      <c r="D949" s="26" t="n">
        <v>113</v>
      </c>
      <c r="E949" s="25" t="n">
        <f aca="false">D949*C949</f>
        <v>226</v>
      </c>
      <c r="F949" s="15" t="n">
        <f aca="false">(E949/B949)*(100)</f>
        <v>106.603773584906</v>
      </c>
      <c r="G949" s="25" t="n">
        <v>2</v>
      </c>
    </row>
    <row r="950" customFormat="false" ht="14.25" hidden="false" customHeight="false" outlineLevel="0" collapsed="false">
      <c r="A950" s="1" t="n">
        <v>205020</v>
      </c>
      <c r="B950" s="26" t="n">
        <v>212</v>
      </c>
      <c r="C950" s="1" t="n">
        <v>2</v>
      </c>
      <c r="D950" s="26" t="n">
        <v>112</v>
      </c>
      <c r="E950" s="25" t="n">
        <f aca="false">D950*C950</f>
        <v>224</v>
      </c>
      <c r="F950" s="15" t="n">
        <f aca="false">(E950/B950)*(100)</f>
        <v>105.660377358491</v>
      </c>
      <c r="G950" s="25" t="n">
        <v>2</v>
      </c>
    </row>
    <row r="951" customFormat="false" ht="14.25" hidden="false" customHeight="false" outlineLevel="0" collapsed="false">
      <c r="A951" s="1" t="n">
        <v>205021</v>
      </c>
      <c r="B951" s="26" t="n">
        <v>186</v>
      </c>
      <c r="C951" s="1" t="n">
        <v>2</v>
      </c>
      <c r="D951" s="26" t="n">
        <v>95</v>
      </c>
      <c r="E951" s="25" t="n">
        <f aca="false">D951*C951</f>
        <v>190</v>
      </c>
      <c r="F951" s="15" t="n">
        <f aca="false">(E951/B951)*(100)</f>
        <v>102.150537634409</v>
      </c>
      <c r="G951" s="25" t="n">
        <v>2</v>
      </c>
    </row>
    <row r="952" customFormat="false" ht="14.25" hidden="false" customHeight="false" outlineLevel="0" collapsed="false">
      <c r="A952" s="1" t="n">
        <v>205022</v>
      </c>
      <c r="B952" s="26" t="n">
        <v>222</v>
      </c>
      <c r="C952" s="1" t="n">
        <v>2</v>
      </c>
      <c r="D952" s="26" t="n">
        <v>106</v>
      </c>
      <c r="E952" s="25" t="n">
        <f aca="false">D952*C952</f>
        <v>212</v>
      </c>
      <c r="F952" s="15" t="n">
        <f aca="false">(E952/B952)*(100)</f>
        <v>95.4954954954955</v>
      </c>
      <c r="G952" s="25" t="n">
        <v>1</v>
      </c>
    </row>
    <row r="953" customFormat="false" ht="14.25" hidden="false" customHeight="false" outlineLevel="0" collapsed="false">
      <c r="A953" s="1" t="n">
        <v>205023</v>
      </c>
      <c r="B953" s="26" t="n">
        <v>183</v>
      </c>
      <c r="C953" s="1" t="n">
        <v>2</v>
      </c>
      <c r="D953" s="26" t="n">
        <v>99</v>
      </c>
      <c r="E953" s="25" t="n">
        <f aca="false">D953*C953</f>
        <v>198</v>
      </c>
      <c r="F953" s="15" t="n">
        <f aca="false">(E953/B953)*(100)</f>
        <v>108.196721311475</v>
      </c>
      <c r="G953" s="25" t="n">
        <v>2</v>
      </c>
    </row>
    <row r="954" customFormat="false" ht="14.25" hidden="false" customHeight="false" outlineLevel="0" collapsed="false">
      <c r="A954" s="1" t="n">
        <v>205024</v>
      </c>
      <c r="B954" s="26" t="n">
        <v>236</v>
      </c>
      <c r="C954" s="1" t="n">
        <v>2</v>
      </c>
      <c r="D954" s="26" t="n">
        <v>128</v>
      </c>
      <c r="E954" s="25" t="n">
        <f aca="false">D954*C954</f>
        <v>256</v>
      </c>
      <c r="F954" s="15" t="n">
        <f aca="false">(E954/B954)*(100)</f>
        <v>108.474576271186</v>
      </c>
      <c r="G954" s="25" t="n">
        <v>2</v>
      </c>
    </row>
    <row r="955" customFormat="false" ht="14.25" hidden="false" customHeight="false" outlineLevel="0" collapsed="false">
      <c r="A955" s="1" t="n">
        <v>205025</v>
      </c>
      <c r="B955" s="26" t="n">
        <v>265</v>
      </c>
      <c r="C955" s="1" t="n">
        <v>0</v>
      </c>
      <c r="D955" s="26" t="n">
        <v>0</v>
      </c>
      <c r="E955" s="25" t="n">
        <f aca="false">D955*C955</f>
        <v>0</v>
      </c>
      <c r="F955" s="15" t="n">
        <f aca="false">(E955/B955)*(100)</f>
        <v>0</v>
      </c>
      <c r="G955" s="25" t="n">
        <v>1</v>
      </c>
    </row>
    <row r="956" customFormat="false" ht="14.25" hidden="false" customHeight="false" outlineLevel="0" collapsed="false">
      <c r="A956" s="1" t="n">
        <v>205026</v>
      </c>
      <c r="B956" s="26" t="n">
        <v>267</v>
      </c>
      <c r="C956" s="1" t="n">
        <v>2</v>
      </c>
      <c r="D956" s="26" t="n">
        <v>160</v>
      </c>
      <c r="E956" s="25" t="n">
        <f aca="false">D956*C956</f>
        <v>320</v>
      </c>
      <c r="F956" s="15" t="n">
        <f aca="false">(E956/B956)*(100)</f>
        <v>119.850187265918</v>
      </c>
      <c r="G956" s="25" t="n">
        <v>2</v>
      </c>
    </row>
    <row r="957" customFormat="false" ht="14.25" hidden="false" customHeight="false" outlineLevel="0" collapsed="false">
      <c r="A957" s="1" t="n">
        <v>205027</v>
      </c>
      <c r="B957" s="26" t="n">
        <v>360</v>
      </c>
      <c r="C957" s="1" t="n">
        <v>2</v>
      </c>
      <c r="D957" s="26" t="n">
        <v>140</v>
      </c>
      <c r="E957" s="25" t="n">
        <f aca="false">D957*C957</f>
        <v>280</v>
      </c>
      <c r="F957" s="15" t="n">
        <f aca="false">(E957/B957)*(100)</f>
        <v>77.7777777777778</v>
      </c>
      <c r="G957" s="25" t="n">
        <v>1</v>
      </c>
    </row>
    <row r="958" customFormat="false" ht="14.25" hidden="false" customHeight="false" outlineLevel="0" collapsed="false">
      <c r="A958" s="1" t="n">
        <v>205028</v>
      </c>
      <c r="B958" s="26" t="n">
        <v>191</v>
      </c>
      <c r="C958" s="1" t="n">
        <v>2</v>
      </c>
      <c r="D958" s="26" t="n">
        <v>113</v>
      </c>
      <c r="E958" s="25" t="n">
        <f aca="false">D958*C958</f>
        <v>226</v>
      </c>
      <c r="F958" s="15" t="n">
        <f aca="false">(E958/B958)*(100)</f>
        <v>118.324607329843</v>
      </c>
      <c r="G958" s="25" t="n">
        <v>2</v>
      </c>
    </row>
    <row r="959" customFormat="false" ht="14.25" hidden="false" customHeight="false" outlineLevel="0" collapsed="false">
      <c r="A959" s="1" t="n">
        <v>205029</v>
      </c>
      <c r="B959" s="26" t="n">
        <v>194</v>
      </c>
      <c r="C959" s="1" t="n">
        <v>2</v>
      </c>
      <c r="D959" s="26" t="n">
        <v>102</v>
      </c>
      <c r="E959" s="25" t="n">
        <f aca="false">D959*C959</f>
        <v>204</v>
      </c>
      <c r="F959" s="15" t="n">
        <f aca="false">(E959/B959)*(100)</f>
        <v>105.154639175258</v>
      </c>
      <c r="G959" s="25" t="n">
        <v>2</v>
      </c>
    </row>
    <row r="960" customFormat="false" ht="14.25" hidden="false" customHeight="false" outlineLevel="0" collapsed="false">
      <c r="A960" s="1" t="n">
        <v>205030</v>
      </c>
      <c r="B960" s="26" t="n">
        <v>202</v>
      </c>
      <c r="C960" s="1" t="n">
        <v>2</v>
      </c>
      <c r="D960" s="26" t="n">
        <v>111</v>
      </c>
      <c r="E960" s="25" t="n">
        <f aca="false">D960*C960</f>
        <v>222</v>
      </c>
      <c r="F960" s="15" t="n">
        <f aca="false">(E960/B960)*(100)</f>
        <v>109.90099009901</v>
      </c>
      <c r="G960" s="25" t="n">
        <v>2</v>
      </c>
    </row>
    <row r="961" customFormat="false" ht="14.25" hidden="false" customHeight="false" outlineLevel="0" collapsed="false">
      <c r="A961" s="1" t="n">
        <v>205031</v>
      </c>
      <c r="B961" s="26" t="n">
        <v>222</v>
      </c>
      <c r="C961" s="1" t="n">
        <v>2</v>
      </c>
      <c r="D961" s="26" t="n">
        <v>112</v>
      </c>
      <c r="E961" s="25" t="n">
        <f aca="false">D961*C961</f>
        <v>224</v>
      </c>
      <c r="F961" s="15" t="n">
        <f aca="false">(E961/B961)*(100)</f>
        <v>100.900900900901</v>
      </c>
      <c r="G961" s="25" t="n">
        <v>2</v>
      </c>
    </row>
    <row r="962" customFormat="false" ht="14.25" hidden="false" customHeight="false" outlineLevel="0" collapsed="false">
      <c r="A962" s="1" t="n">
        <v>205032</v>
      </c>
      <c r="B962" s="26" t="n">
        <v>176</v>
      </c>
      <c r="C962" s="1" t="n">
        <v>2</v>
      </c>
      <c r="D962" s="26" t="n">
        <v>97</v>
      </c>
      <c r="E962" s="25" t="n">
        <f aca="false">D962*C962</f>
        <v>194</v>
      </c>
      <c r="F962" s="15" t="n">
        <f aca="false">(E962/B962)*(100)</f>
        <v>110.227272727273</v>
      </c>
      <c r="G962" s="25" t="n">
        <v>2</v>
      </c>
    </row>
    <row r="963" customFormat="false" ht="14.25" hidden="false" customHeight="false" outlineLevel="0" collapsed="false">
      <c r="A963" s="1" t="n">
        <v>205033</v>
      </c>
      <c r="B963" s="26" t="n">
        <v>208</v>
      </c>
      <c r="C963" s="1" t="n">
        <v>2</v>
      </c>
      <c r="D963" s="26" t="n">
        <v>105</v>
      </c>
      <c r="E963" s="25" t="n">
        <f aca="false">D963*C963</f>
        <v>210</v>
      </c>
      <c r="F963" s="15" t="n">
        <f aca="false">(E963/B963)*(100)</f>
        <v>100.961538461538</v>
      </c>
      <c r="G963" s="25" t="n">
        <v>2</v>
      </c>
    </row>
    <row r="964" customFormat="false" ht="14.25" hidden="false" customHeight="false" outlineLevel="0" collapsed="false">
      <c r="A964" s="1" t="n">
        <v>205034</v>
      </c>
      <c r="B964" s="26" t="n">
        <v>188</v>
      </c>
      <c r="C964" s="1" t="n">
        <v>2</v>
      </c>
      <c r="D964" s="26" t="n">
        <v>94</v>
      </c>
      <c r="E964" s="25" t="n">
        <f aca="false">D964*C964</f>
        <v>188</v>
      </c>
      <c r="F964" s="15" t="n">
        <f aca="false">(E964/B964)*(100)</f>
        <v>100</v>
      </c>
      <c r="G964" s="25" t="n">
        <v>1</v>
      </c>
    </row>
    <row r="965" customFormat="false" ht="14.25" hidden="false" customHeight="false" outlineLevel="0" collapsed="false">
      <c r="A965" s="1" t="n">
        <v>205035</v>
      </c>
      <c r="B965" s="26" t="n">
        <v>199</v>
      </c>
      <c r="C965" s="1" t="n">
        <v>2</v>
      </c>
      <c r="D965" s="26" t="n">
        <v>110</v>
      </c>
      <c r="E965" s="25" t="n">
        <f aca="false">D965*C965</f>
        <v>220</v>
      </c>
      <c r="F965" s="15" t="n">
        <f aca="false">(E965/B965)*(100)</f>
        <v>110.552763819095</v>
      </c>
      <c r="G965" s="25" t="n">
        <v>2</v>
      </c>
    </row>
    <row r="966" customFormat="false" ht="14.25" hidden="false" customHeight="false" outlineLevel="0" collapsed="false">
      <c r="A966" s="1" t="n">
        <v>205036</v>
      </c>
      <c r="B966" s="26" t="n">
        <v>226</v>
      </c>
      <c r="C966" s="1" t="n">
        <v>2</v>
      </c>
      <c r="D966" s="26" t="n">
        <v>130</v>
      </c>
      <c r="E966" s="25" t="n">
        <f aca="false">D966*C966</f>
        <v>260</v>
      </c>
      <c r="F966" s="15" t="n">
        <f aca="false">(E966/B966)*(100)</f>
        <v>115.044247787611</v>
      </c>
      <c r="G966" s="25" t="n">
        <v>2</v>
      </c>
    </row>
    <row r="967" customFormat="false" ht="14.25" hidden="false" customHeight="false" outlineLevel="0" collapsed="false">
      <c r="A967" s="1" t="n">
        <v>205037</v>
      </c>
      <c r="B967" s="26" t="n">
        <v>185</v>
      </c>
      <c r="C967" s="1" t="n">
        <v>2</v>
      </c>
      <c r="D967" s="26" t="n">
        <v>105</v>
      </c>
      <c r="E967" s="25" t="n">
        <f aca="false">D967*C967</f>
        <v>210</v>
      </c>
      <c r="F967" s="15" t="n">
        <f aca="false">(E967/B967)*(100)</f>
        <v>113.513513513514</v>
      </c>
      <c r="G967" s="25" t="n">
        <v>2</v>
      </c>
    </row>
    <row r="968" customFormat="false" ht="14.25" hidden="false" customHeight="false" outlineLevel="0" collapsed="false">
      <c r="A968" s="1" t="n">
        <v>205038</v>
      </c>
      <c r="B968" s="26" t="n">
        <v>218</v>
      </c>
      <c r="C968" s="1" t="n">
        <v>2</v>
      </c>
      <c r="D968" s="26" t="n">
        <v>153</v>
      </c>
      <c r="E968" s="25" t="n">
        <f aca="false">D968*C968</f>
        <v>306</v>
      </c>
      <c r="F968" s="15" t="n">
        <f aca="false">(E968/B968)*(100)</f>
        <v>140.366972477064</v>
      </c>
      <c r="G968" s="25" t="n">
        <v>2</v>
      </c>
    </row>
    <row r="969" customFormat="false" ht="14.25" hidden="false" customHeight="false" outlineLevel="0" collapsed="false">
      <c r="A969" s="1" t="n">
        <v>205039</v>
      </c>
      <c r="B969" s="26" t="n">
        <v>203</v>
      </c>
      <c r="C969" s="1" t="n">
        <v>2</v>
      </c>
      <c r="D969" s="26" t="n">
        <v>106</v>
      </c>
      <c r="E969" s="25" t="n">
        <f aca="false">D969*C969</f>
        <v>212</v>
      </c>
      <c r="F969" s="15" t="n">
        <f aca="false">(E969/B969)*(100)</f>
        <v>104.433497536946</v>
      </c>
      <c r="G969" s="25" t="n">
        <v>2</v>
      </c>
    </row>
    <row r="970" customFormat="false" ht="14.25" hidden="false" customHeight="false" outlineLevel="0" collapsed="false">
      <c r="A970" s="1" t="n">
        <v>205040</v>
      </c>
      <c r="B970" s="26" t="n">
        <v>212</v>
      </c>
      <c r="C970" s="1" t="n">
        <v>2</v>
      </c>
      <c r="D970" s="26" t="n">
        <v>130</v>
      </c>
      <c r="E970" s="25" t="n">
        <f aca="false">D970*C970</f>
        <v>260</v>
      </c>
      <c r="F970" s="15" t="n">
        <f aca="false">(E970/B970)*(100)</f>
        <v>122.641509433962</v>
      </c>
      <c r="G970" s="25" t="n">
        <v>2</v>
      </c>
    </row>
    <row r="971" customFormat="false" ht="14.25" hidden="false" customHeight="false" outlineLevel="0" collapsed="false">
      <c r="A971" s="1" t="n">
        <v>205041</v>
      </c>
      <c r="B971" s="26" t="n">
        <v>205</v>
      </c>
      <c r="C971" s="1" t="n">
        <v>2</v>
      </c>
      <c r="D971" s="26" t="n">
        <v>122</v>
      </c>
      <c r="E971" s="25" t="n">
        <f aca="false">D971*C971</f>
        <v>244</v>
      </c>
      <c r="F971" s="15" t="n">
        <f aca="false">(E971/B971)*(100)</f>
        <v>119.024390243902</v>
      </c>
      <c r="G971" s="25" t="n">
        <v>2</v>
      </c>
    </row>
    <row r="972" customFormat="false" ht="14.25" hidden="false" customHeight="false" outlineLevel="0" collapsed="false">
      <c r="A972" s="1" t="n">
        <v>205042</v>
      </c>
      <c r="B972" s="26" t="n">
        <v>202</v>
      </c>
      <c r="C972" s="1" t="n">
        <v>2</v>
      </c>
      <c r="D972" s="26" t="n">
        <v>130</v>
      </c>
      <c r="E972" s="25" t="n">
        <f aca="false">D972*C972</f>
        <v>260</v>
      </c>
      <c r="F972" s="15" t="n">
        <f aca="false">(E972/B972)*(100)</f>
        <v>128.712871287129</v>
      </c>
      <c r="G972" s="25" t="n">
        <v>2</v>
      </c>
    </row>
    <row r="973" customFormat="false" ht="14.25" hidden="false" customHeight="false" outlineLevel="0" collapsed="false">
      <c r="A973" s="1" t="n">
        <v>205043</v>
      </c>
      <c r="B973" s="26" t="n">
        <v>244</v>
      </c>
      <c r="C973" s="1" t="n">
        <v>2</v>
      </c>
      <c r="D973" s="26" t="n">
        <v>150</v>
      </c>
      <c r="E973" s="25" t="n">
        <f aca="false">D973*C973</f>
        <v>300</v>
      </c>
      <c r="F973" s="15" t="n">
        <f aca="false">(E973/B973)*(100)</f>
        <v>122.950819672131</v>
      </c>
      <c r="G973" s="25" t="n">
        <v>2</v>
      </c>
    </row>
    <row r="974" customFormat="false" ht="14.25" hidden="false" customHeight="false" outlineLevel="0" collapsed="false">
      <c r="A974" s="1" t="n">
        <v>205044</v>
      </c>
      <c r="B974" s="26" t="n">
        <v>248</v>
      </c>
      <c r="C974" s="1" t="n">
        <v>2</v>
      </c>
      <c r="D974" s="26" t="n">
        <v>106</v>
      </c>
      <c r="E974" s="25" t="n">
        <f aca="false">D974*C974</f>
        <v>212</v>
      </c>
      <c r="F974" s="15" t="n">
        <f aca="false">(E974/B974)*(100)</f>
        <v>85.4838709677419</v>
      </c>
      <c r="G974" s="25" t="n">
        <v>1</v>
      </c>
    </row>
    <row r="975" customFormat="false" ht="14.25" hidden="false" customHeight="false" outlineLevel="0" collapsed="false">
      <c r="A975" s="1" t="n">
        <v>205045</v>
      </c>
      <c r="B975" s="26" t="n">
        <v>194</v>
      </c>
      <c r="C975" s="1" t="n">
        <v>2</v>
      </c>
      <c r="D975" s="26" t="n">
        <v>102</v>
      </c>
      <c r="E975" s="25" t="n">
        <f aca="false">D975*C975</f>
        <v>204</v>
      </c>
      <c r="F975" s="15" t="n">
        <f aca="false">(E975/B975)*(100)</f>
        <v>105.154639175258</v>
      </c>
      <c r="G975" s="25" t="n">
        <v>2</v>
      </c>
    </row>
    <row r="976" customFormat="false" ht="14.25" hidden="false" customHeight="false" outlineLevel="0" collapsed="false">
      <c r="A976" s="1" t="n">
        <v>205046</v>
      </c>
      <c r="B976" s="26" t="n">
        <v>191</v>
      </c>
      <c r="C976" s="1" t="n">
        <v>2</v>
      </c>
      <c r="D976" s="26" t="n">
        <v>94</v>
      </c>
      <c r="E976" s="25" t="n">
        <f aca="false">D976*C976</f>
        <v>188</v>
      </c>
      <c r="F976" s="15" t="n">
        <f aca="false">(E976/B976)*(100)</f>
        <v>98.4293193717278</v>
      </c>
      <c r="G976" s="25" t="n">
        <v>1</v>
      </c>
    </row>
    <row r="977" customFormat="false" ht="14.25" hidden="false" customHeight="false" outlineLevel="0" collapsed="false">
      <c r="A977" s="1" t="n">
        <v>205047</v>
      </c>
      <c r="B977" s="26" t="n">
        <v>224</v>
      </c>
      <c r="C977" s="1" t="n">
        <v>2</v>
      </c>
      <c r="D977" s="26" t="n">
        <v>102</v>
      </c>
      <c r="E977" s="25" t="n">
        <f aca="false">D977*C977</f>
        <v>204</v>
      </c>
      <c r="F977" s="15" t="n">
        <f aca="false">(E977/B977)*(100)</f>
        <v>91.0714285714286</v>
      </c>
      <c r="G977" s="25" t="n">
        <v>1</v>
      </c>
    </row>
    <row r="978" customFormat="false" ht="14.25" hidden="false" customHeight="false" outlineLevel="0" collapsed="false">
      <c r="A978" s="1" t="n">
        <v>205048</v>
      </c>
      <c r="B978" s="26" t="n">
        <v>181</v>
      </c>
      <c r="C978" s="1" t="n">
        <v>2</v>
      </c>
      <c r="D978" s="26" t="n">
        <v>94</v>
      </c>
      <c r="E978" s="25" t="n">
        <f aca="false">D978*C978</f>
        <v>188</v>
      </c>
      <c r="F978" s="15" t="n">
        <f aca="false">(E978/B978)*(100)</f>
        <v>103.867403314917</v>
      </c>
      <c r="G978" s="25" t="n">
        <v>2</v>
      </c>
    </row>
    <row r="979" customFormat="false" ht="14.25" hidden="false" customHeight="false" outlineLevel="0" collapsed="false">
      <c r="A979" s="1" t="n">
        <v>205049</v>
      </c>
      <c r="B979" s="26" t="n">
        <v>213</v>
      </c>
      <c r="C979" s="1" t="n">
        <v>2</v>
      </c>
      <c r="D979" s="26" t="n">
        <v>115</v>
      </c>
      <c r="E979" s="25" t="n">
        <f aca="false">D979*C979</f>
        <v>230</v>
      </c>
      <c r="F979" s="15" t="n">
        <f aca="false">(E979/B979)*(100)</f>
        <v>107.981220657277</v>
      </c>
      <c r="G979" s="25" t="n">
        <v>2</v>
      </c>
    </row>
    <row r="980" customFormat="false" ht="14.25" hidden="false" customHeight="false" outlineLevel="0" collapsed="false">
      <c r="A980" s="1" t="n">
        <v>205050</v>
      </c>
      <c r="B980" s="26" t="n">
        <v>1483</v>
      </c>
      <c r="C980" s="1" t="n">
        <v>0</v>
      </c>
      <c r="D980" s="26" t="n">
        <v>0</v>
      </c>
      <c r="E980" s="25" t="n">
        <f aca="false">D980*C980</f>
        <v>0</v>
      </c>
      <c r="F980" s="15" t="n">
        <f aca="false">(E980/B980)*(100)</f>
        <v>0</v>
      </c>
      <c r="G980" s="25" t="n">
        <v>1</v>
      </c>
    </row>
    <row r="981" customFormat="false" ht="14.25" hidden="false" customHeight="false" outlineLevel="0" collapsed="false">
      <c r="A981" s="1" t="n">
        <v>205051</v>
      </c>
      <c r="B981" s="26" t="n">
        <v>233</v>
      </c>
      <c r="C981" s="1" t="n">
        <v>2</v>
      </c>
      <c r="D981" s="26" t="n">
        <v>120</v>
      </c>
      <c r="E981" s="25" t="n">
        <f aca="false">D981*C981</f>
        <v>240</v>
      </c>
      <c r="F981" s="15" t="n">
        <f aca="false">(E981/B981)*(100)</f>
        <v>103.004291845494</v>
      </c>
      <c r="G981" s="25" t="n">
        <v>2</v>
      </c>
    </row>
    <row r="982" customFormat="false" ht="14.25" hidden="false" customHeight="false" outlineLevel="0" collapsed="false">
      <c r="A982" s="1" t="n">
        <v>205052</v>
      </c>
      <c r="B982" s="26" t="n">
        <v>273</v>
      </c>
      <c r="C982" s="1" t="n">
        <v>2</v>
      </c>
      <c r="D982" s="26" t="n">
        <v>107</v>
      </c>
      <c r="E982" s="25" t="n">
        <f aca="false">D982*C982</f>
        <v>214</v>
      </c>
      <c r="F982" s="15" t="n">
        <f aca="false">(E982/B982)*(100)</f>
        <v>78.3882783882784</v>
      </c>
      <c r="G982" s="25" t="n">
        <v>1</v>
      </c>
    </row>
    <row r="983" customFormat="false" ht="14.25" hidden="false" customHeight="false" outlineLevel="0" collapsed="false">
      <c r="A983" s="1" t="n">
        <v>205053</v>
      </c>
      <c r="B983" s="26" t="n">
        <v>377</v>
      </c>
      <c r="C983" s="1" t="n">
        <v>2</v>
      </c>
      <c r="D983" s="26" t="n">
        <v>106</v>
      </c>
      <c r="E983" s="25" t="n">
        <f aca="false">D983*C983</f>
        <v>212</v>
      </c>
      <c r="F983" s="15" t="n">
        <f aca="false">(E983/B983)*(100)</f>
        <v>56.2334217506631</v>
      </c>
      <c r="G983" s="25" t="n">
        <v>1</v>
      </c>
    </row>
    <row r="984" customFormat="false" ht="14.25" hidden="false" customHeight="false" outlineLevel="0" collapsed="false">
      <c r="A984" s="1" t="n">
        <v>205054</v>
      </c>
      <c r="B984" s="26" t="n">
        <v>191</v>
      </c>
      <c r="C984" s="1" t="n">
        <v>2</v>
      </c>
      <c r="D984" s="26" t="n">
        <v>107</v>
      </c>
      <c r="E984" s="25" t="n">
        <f aca="false">D984*C984</f>
        <v>214</v>
      </c>
      <c r="F984" s="15" t="n">
        <f aca="false">(E984/B984)*(100)</f>
        <v>112.041884816754</v>
      </c>
      <c r="G984" s="25" t="n">
        <v>2</v>
      </c>
    </row>
    <row r="985" customFormat="false" ht="14.25" hidden="false" customHeight="false" outlineLevel="0" collapsed="false">
      <c r="A985" s="1" t="n">
        <v>205055</v>
      </c>
      <c r="B985" s="26" t="n">
        <v>183</v>
      </c>
      <c r="C985" s="1" t="n">
        <v>2</v>
      </c>
      <c r="D985" s="26" t="n">
        <v>96</v>
      </c>
      <c r="E985" s="25" t="n">
        <f aca="false">D985*C985</f>
        <v>192</v>
      </c>
      <c r="F985" s="15" t="n">
        <f aca="false">(E985/B985)*(100)</f>
        <v>104.918032786885</v>
      </c>
      <c r="G985" s="25" t="n">
        <v>2</v>
      </c>
    </row>
    <row r="986" customFormat="false" ht="14.25" hidden="false" customHeight="false" outlineLevel="0" collapsed="false">
      <c r="A986" s="1" t="n">
        <v>205056</v>
      </c>
      <c r="B986" s="26" t="n">
        <v>217</v>
      </c>
      <c r="C986" s="1" t="n">
        <v>2</v>
      </c>
      <c r="D986" s="26" t="n">
        <v>106</v>
      </c>
      <c r="E986" s="25" t="n">
        <f aca="false">D986*C986</f>
        <v>212</v>
      </c>
      <c r="F986" s="15" t="n">
        <f aca="false">(E986/B986)*(100)</f>
        <v>97.6958525345622</v>
      </c>
      <c r="G986" s="25" t="n">
        <v>1</v>
      </c>
    </row>
    <row r="987" customFormat="false" ht="14.25" hidden="false" customHeight="false" outlineLevel="0" collapsed="false">
      <c r="A987" s="1" t="n">
        <v>205057</v>
      </c>
      <c r="B987" s="26" t="n">
        <v>214</v>
      </c>
      <c r="C987" s="1" t="n">
        <v>2</v>
      </c>
      <c r="D987" s="26" t="n">
        <v>97</v>
      </c>
      <c r="E987" s="25" t="n">
        <f aca="false">D987*C987</f>
        <v>194</v>
      </c>
      <c r="F987" s="15" t="n">
        <f aca="false">(E987/B987)*(100)</f>
        <v>90.6542056074766</v>
      </c>
      <c r="G987" s="25" t="n">
        <v>1</v>
      </c>
    </row>
    <row r="988" customFormat="false" ht="14.25" hidden="false" customHeight="false" outlineLevel="0" collapsed="false">
      <c r="A988" s="1" t="n">
        <v>205058</v>
      </c>
      <c r="B988" s="26" t="n">
        <v>192</v>
      </c>
      <c r="C988" s="1" t="n">
        <v>2</v>
      </c>
      <c r="D988" s="26" t="n">
        <v>106</v>
      </c>
      <c r="E988" s="25" t="n">
        <f aca="false">D988*C988</f>
        <v>212</v>
      </c>
      <c r="F988" s="15" t="n">
        <f aca="false">(E988/B988)*(100)</f>
        <v>110.416666666667</v>
      </c>
      <c r="G988" s="25" t="n">
        <v>2</v>
      </c>
    </row>
    <row r="989" customFormat="false" ht="14.25" hidden="false" customHeight="false" outlineLevel="0" collapsed="false">
      <c r="A989" s="1" t="n">
        <v>205059</v>
      </c>
      <c r="B989" s="26" t="n">
        <v>177</v>
      </c>
      <c r="C989" s="1" t="n">
        <v>2</v>
      </c>
      <c r="D989" s="26" t="n">
        <v>102</v>
      </c>
      <c r="E989" s="25" t="n">
        <f aca="false">D989*C989</f>
        <v>204</v>
      </c>
      <c r="F989" s="15" t="n">
        <f aca="false">(E989/B989)*(100)</f>
        <v>115.254237288136</v>
      </c>
      <c r="G989" s="25" t="n">
        <v>2</v>
      </c>
    </row>
    <row r="990" customFormat="false" ht="14.25" hidden="false" customHeight="false" outlineLevel="0" collapsed="false">
      <c r="A990" s="1" t="n">
        <v>205060</v>
      </c>
      <c r="B990" s="26" t="n">
        <v>209</v>
      </c>
      <c r="C990" s="1" t="n">
        <v>2</v>
      </c>
      <c r="D990" s="26" t="n">
        <v>116</v>
      </c>
      <c r="E990" s="25" t="n">
        <f aca="false">D990*C990</f>
        <v>232</v>
      </c>
      <c r="F990" s="15" t="n">
        <f aca="false">(E990/B990)*(100)</f>
        <v>111.004784688995</v>
      </c>
      <c r="G990" s="25" t="n">
        <v>2</v>
      </c>
    </row>
    <row r="991" customFormat="false" ht="14.25" hidden="false" customHeight="false" outlineLevel="0" collapsed="false">
      <c r="A991" s="1" t="n">
        <v>205061</v>
      </c>
      <c r="B991" s="26" t="n">
        <v>220</v>
      </c>
      <c r="C991" s="1" t="n">
        <v>2</v>
      </c>
      <c r="D991" s="26" t="n">
        <v>107</v>
      </c>
      <c r="E991" s="25" t="n">
        <f aca="false">D991*C991</f>
        <v>214</v>
      </c>
      <c r="F991" s="15" t="n">
        <f aca="false">(E991/B991)*(100)</f>
        <v>97.2727272727273</v>
      </c>
      <c r="G991" s="25" t="n">
        <v>1</v>
      </c>
    </row>
    <row r="992" customFormat="false" ht="14.25" hidden="false" customHeight="false" outlineLevel="0" collapsed="false">
      <c r="A992" s="1" t="n">
        <v>205062</v>
      </c>
      <c r="B992" s="26" t="n">
        <v>1185</v>
      </c>
      <c r="C992" s="1" t="n">
        <v>0</v>
      </c>
      <c r="D992" s="26" t="n">
        <v>0</v>
      </c>
      <c r="E992" s="25" t="n">
        <f aca="false">D992*C992</f>
        <v>0</v>
      </c>
      <c r="F992" s="15" t="n">
        <f aca="false">(E992/B992)*(100)</f>
        <v>0</v>
      </c>
      <c r="G992" s="25" t="n">
        <v>1</v>
      </c>
    </row>
    <row r="993" customFormat="false" ht="14.25" hidden="false" customHeight="false" outlineLevel="0" collapsed="false">
      <c r="A993" s="1" t="n">
        <v>205063</v>
      </c>
      <c r="B993" s="26" t="n">
        <v>329</v>
      </c>
      <c r="C993" s="1" t="n">
        <v>2</v>
      </c>
      <c r="D993" s="26" t="n">
        <v>97</v>
      </c>
      <c r="E993" s="25" t="n">
        <f aca="false">D993*C993</f>
        <v>194</v>
      </c>
      <c r="F993" s="15" t="n">
        <f aca="false">(E993/B993)*(100)</f>
        <v>58.9665653495441</v>
      </c>
      <c r="G993" s="25" t="n">
        <v>1</v>
      </c>
    </row>
    <row r="994" customFormat="false" ht="14.25" hidden="false" customHeight="false" outlineLevel="0" collapsed="false">
      <c r="A994" s="1" t="n">
        <v>205064</v>
      </c>
      <c r="B994" s="26" t="n">
        <v>279</v>
      </c>
      <c r="C994" s="1" t="n">
        <v>2</v>
      </c>
      <c r="D994" s="26" t="n">
        <v>108</v>
      </c>
      <c r="E994" s="25" t="n">
        <f aca="false">D994*C994</f>
        <v>216</v>
      </c>
      <c r="F994" s="15" t="n">
        <f aca="false">(E994/B994)*(100)</f>
        <v>77.4193548387097</v>
      </c>
      <c r="G994" s="25" t="n">
        <v>1</v>
      </c>
    </row>
    <row r="995" customFormat="false" ht="14.25" hidden="false" customHeight="false" outlineLevel="0" collapsed="false">
      <c r="A995" s="1" t="n">
        <v>205065</v>
      </c>
      <c r="B995" s="26" t="n">
        <v>292</v>
      </c>
      <c r="C995" s="1" t="n">
        <v>2</v>
      </c>
      <c r="D995" s="26" t="n">
        <v>102</v>
      </c>
      <c r="E995" s="25" t="n">
        <f aca="false">D995*C995</f>
        <v>204</v>
      </c>
      <c r="F995" s="15" t="n">
        <f aca="false">(E995/B995)*(100)</f>
        <v>69.8630136986301</v>
      </c>
      <c r="G995" s="25" t="n">
        <v>1</v>
      </c>
    </row>
    <row r="996" customFormat="false" ht="14.25" hidden="false" customHeight="false" outlineLevel="0" collapsed="false">
      <c r="A996" s="1" t="n">
        <v>205066</v>
      </c>
      <c r="B996" s="26" t="n">
        <v>260</v>
      </c>
      <c r="C996" s="1" t="n">
        <v>2</v>
      </c>
      <c r="D996" s="26" t="n">
        <v>103</v>
      </c>
      <c r="E996" s="25" t="n">
        <f aca="false">D996*C996</f>
        <v>206</v>
      </c>
      <c r="F996" s="15" t="n">
        <f aca="false">(E996/B996)*(100)</f>
        <v>79.2307692307692</v>
      </c>
      <c r="G996" s="25" t="n">
        <v>1</v>
      </c>
    </row>
    <row r="997" customFormat="false" ht="14.25" hidden="false" customHeight="false" outlineLevel="0" collapsed="false">
      <c r="A997" s="1" t="n">
        <v>205067</v>
      </c>
      <c r="B997" s="26" t="n">
        <v>291</v>
      </c>
      <c r="C997" s="1" t="n">
        <v>2</v>
      </c>
      <c r="D997" s="26" t="n">
        <v>101</v>
      </c>
      <c r="E997" s="25" t="n">
        <f aca="false">D997*C997</f>
        <v>202</v>
      </c>
      <c r="F997" s="15" t="n">
        <f aca="false">(E997/B997)*(100)</f>
        <v>69.4158075601375</v>
      </c>
      <c r="G997" s="25" t="n">
        <v>1</v>
      </c>
    </row>
    <row r="998" customFormat="false" ht="14.25" hidden="false" customHeight="false" outlineLevel="0" collapsed="false">
      <c r="A998" s="1" t="n">
        <v>205068</v>
      </c>
      <c r="B998" s="26" t="n">
        <v>262</v>
      </c>
      <c r="C998" s="1" t="n">
        <v>2</v>
      </c>
      <c r="D998" s="26" t="n">
        <v>101</v>
      </c>
      <c r="E998" s="25" t="n">
        <f aca="false">D998*C998</f>
        <v>202</v>
      </c>
      <c r="F998" s="15" t="n">
        <f aca="false">(E998/B998)*(100)</f>
        <v>77.0992366412214</v>
      </c>
      <c r="G998" s="25" t="n">
        <v>1</v>
      </c>
    </row>
    <row r="999" customFormat="false" ht="14.25" hidden="false" customHeight="false" outlineLevel="0" collapsed="false">
      <c r="A999" s="1" t="n">
        <v>205069</v>
      </c>
      <c r="B999" s="26" t="n">
        <v>282</v>
      </c>
      <c r="C999" s="1" t="n">
        <v>2</v>
      </c>
      <c r="D999" s="26" t="n">
        <v>101</v>
      </c>
      <c r="E999" s="25" t="n">
        <f aca="false">D999*C999</f>
        <v>202</v>
      </c>
      <c r="F999" s="15" t="n">
        <f aca="false">(E999/B999)*(100)</f>
        <v>71.6312056737589</v>
      </c>
      <c r="G999" s="25" t="n">
        <v>1</v>
      </c>
    </row>
    <row r="1000" customFormat="false" ht="14.25" hidden="false" customHeight="false" outlineLevel="0" collapsed="false">
      <c r="A1000" s="1" t="n">
        <v>205070</v>
      </c>
      <c r="B1000" s="26" t="n">
        <v>232</v>
      </c>
      <c r="C1000" s="1" t="n">
        <v>2</v>
      </c>
      <c r="D1000" s="26" t="n">
        <v>103</v>
      </c>
      <c r="E1000" s="25" t="n">
        <f aca="false">D1000*C1000</f>
        <v>206</v>
      </c>
      <c r="F1000" s="15" t="n">
        <f aca="false">(E1000/B1000)*(100)</f>
        <v>88.7931034482759</v>
      </c>
      <c r="G1000" s="25" t="n">
        <v>1</v>
      </c>
    </row>
    <row r="1001" customFormat="false" ht="14.25" hidden="false" customHeight="false" outlineLevel="0" collapsed="false">
      <c r="A1001" s="1" t="n">
        <v>206001</v>
      </c>
      <c r="B1001" s="26" t="n">
        <v>578</v>
      </c>
      <c r="C1001" s="1" t="n">
        <v>0</v>
      </c>
      <c r="D1001" s="26" t="n">
        <v>0</v>
      </c>
      <c r="E1001" s="25" t="n">
        <f aca="false">D1001*C1001</f>
        <v>0</v>
      </c>
      <c r="F1001" s="15" t="n">
        <f aca="false">(E1001/B1001)*(100)</f>
        <v>0</v>
      </c>
      <c r="G1001" s="25" t="n">
        <v>1</v>
      </c>
    </row>
    <row r="1002" customFormat="false" ht="14.25" hidden="false" customHeight="false" outlineLevel="0" collapsed="false">
      <c r="A1002" s="1" t="n">
        <v>206002</v>
      </c>
      <c r="B1002" s="26" t="n">
        <v>279</v>
      </c>
      <c r="C1002" s="1" t="n">
        <v>2</v>
      </c>
      <c r="D1002" s="26" t="n">
        <v>105</v>
      </c>
      <c r="E1002" s="25" t="n">
        <f aca="false">D1002*C1002</f>
        <v>210</v>
      </c>
      <c r="F1002" s="15" t="n">
        <f aca="false">(E1002/B1002)*(100)</f>
        <v>75.2688172043011</v>
      </c>
      <c r="G1002" s="25" t="n">
        <v>1</v>
      </c>
    </row>
    <row r="1003" customFormat="false" ht="14.25" hidden="false" customHeight="false" outlineLevel="0" collapsed="false">
      <c r="A1003" s="1" t="n">
        <v>206003</v>
      </c>
      <c r="B1003" s="26" t="n">
        <v>295</v>
      </c>
      <c r="C1003" s="1" t="n">
        <v>2</v>
      </c>
      <c r="D1003" s="26" t="n">
        <v>97</v>
      </c>
      <c r="E1003" s="25" t="n">
        <f aca="false">D1003*C1003</f>
        <v>194</v>
      </c>
      <c r="F1003" s="15" t="n">
        <f aca="false">(E1003/B1003)*(100)</f>
        <v>65.7627118644068</v>
      </c>
      <c r="G1003" s="25" t="n">
        <v>1</v>
      </c>
    </row>
    <row r="1004" customFormat="false" ht="14.25" hidden="false" customHeight="false" outlineLevel="0" collapsed="false">
      <c r="A1004" s="1" t="n">
        <v>206004</v>
      </c>
      <c r="B1004" s="26" t="n">
        <v>267</v>
      </c>
      <c r="C1004" s="1" t="n">
        <v>2</v>
      </c>
      <c r="D1004" s="26" t="n">
        <v>114</v>
      </c>
      <c r="E1004" s="25" t="n">
        <f aca="false">D1004*C1004</f>
        <v>228</v>
      </c>
      <c r="F1004" s="15" t="n">
        <f aca="false">(E1004/B1004)*(100)</f>
        <v>85.3932584269663</v>
      </c>
      <c r="G1004" s="25" t="n">
        <v>1</v>
      </c>
    </row>
    <row r="1005" customFormat="false" ht="14.25" hidden="false" customHeight="false" outlineLevel="0" collapsed="false">
      <c r="A1005" s="1" t="n">
        <v>206005</v>
      </c>
      <c r="B1005" s="26" t="n">
        <v>246</v>
      </c>
      <c r="C1005" s="1" t="n">
        <v>2</v>
      </c>
      <c r="D1005" s="26" t="n">
        <v>105</v>
      </c>
      <c r="E1005" s="25" t="n">
        <f aca="false">D1005*C1005</f>
        <v>210</v>
      </c>
      <c r="F1005" s="15" t="n">
        <f aca="false">(E1005/B1005)*(100)</f>
        <v>85.3658536585366</v>
      </c>
      <c r="G1005" s="25" t="n">
        <v>1</v>
      </c>
    </row>
    <row r="1006" customFormat="false" ht="14.25" hidden="false" customHeight="false" outlineLevel="0" collapsed="false">
      <c r="A1006" s="1" t="n">
        <v>206006</v>
      </c>
      <c r="B1006" s="26" t="n">
        <v>261</v>
      </c>
      <c r="C1006" s="1" t="n">
        <v>2</v>
      </c>
      <c r="D1006" s="26" t="n">
        <v>124</v>
      </c>
      <c r="E1006" s="25" t="n">
        <f aca="false">D1006*C1006</f>
        <v>248</v>
      </c>
      <c r="F1006" s="15" t="n">
        <f aca="false">(E1006/B1006)*(100)</f>
        <v>95.0191570881226</v>
      </c>
      <c r="G1006" s="25" t="n">
        <v>1</v>
      </c>
    </row>
    <row r="1007" customFormat="false" ht="14.25" hidden="false" customHeight="false" outlineLevel="0" collapsed="false">
      <c r="A1007" s="1" t="n">
        <v>206007</v>
      </c>
      <c r="B1007" s="26" t="n">
        <v>161</v>
      </c>
      <c r="C1007" s="1" t="n">
        <v>2</v>
      </c>
      <c r="D1007" s="26" t="n">
        <v>112</v>
      </c>
      <c r="E1007" s="25" t="n">
        <f aca="false">D1007*C1007</f>
        <v>224</v>
      </c>
      <c r="F1007" s="15" t="n">
        <f aca="false">(E1007/B1007)*(100)</f>
        <v>139.130434782609</v>
      </c>
      <c r="G1007" s="25" t="n">
        <v>2</v>
      </c>
    </row>
    <row r="1008" customFormat="false" ht="14.25" hidden="false" customHeight="false" outlineLevel="0" collapsed="false">
      <c r="A1008" s="1" t="n">
        <v>206008</v>
      </c>
      <c r="B1008" s="26" t="n">
        <v>262</v>
      </c>
      <c r="C1008" s="1" t="n">
        <v>2</v>
      </c>
      <c r="D1008" s="26" t="n">
        <v>107</v>
      </c>
      <c r="E1008" s="25" t="n">
        <f aca="false">D1008*C1008</f>
        <v>214</v>
      </c>
      <c r="F1008" s="15" t="n">
        <f aca="false">(E1008/B1008)*(100)</f>
        <v>81.6793893129771</v>
      </c>
      <c r="G1008" s="25" t="n">
        <v>1</v>
      </c>
    </row>
    <row r="1009" customFormat="false" ht="14.25" hidden="false" customHeight="false" outlineLevel="0" collapsed="false">
      <c r="A1009" s="1" t="n">
        <v>206009</v>
      </c>
      <c r="B1009" s="26" t="n">
        <v>260</v>
      </c>
      <c r="C1009" s="1" t="n">
        <v>2</v>
      </c>
      <c r="D1009" s="26" t="n">
        <v>118</v>
      </c>
      <c r="E1009" s="25" t="n">
        <f aca="false">D1009*C1009</f>
        <v>236</v>
      </c>
      <c r="F1009" s="15" t="n">
        <f aca="false">(E1009/B1009)*(100)</f>
        <v>90.7692307692308</v>
      </c>
      <c r="G1009" s="25" t="n">
        <v>1</v>
      </c>
    </row>
    <row r="1010" customFormat="false" ht="14.25" hidden="false" customHeight="false" outlineLevel="0" collapsed="false">
      <c r="A1010" s="1" t="n">
        <v>206010</v>
      </c>
      <c r="B1010" s="26" t="n">
        <v>190</v>
      </c>
      <c r="C1010" s="1" t="n">
        <v>2</v>
      </c>
      <c r="D1010" s="26" t="n">
        <v>107</v>
      </c>
      <c r="E1010" s="25" t="n">
        <f aca="false">D1010*C1010</f>
        <v>214</v>
      </c>
      <c r="F1010" s="15" t="n">
        <f aca="false">(E1010/B1010)*(100)</f>
        <v>112.631578947368</v>
      </c>
      <c r="G1010" s="25" t="n">
        <v>2</v>
      </c>
    </row>
    <row r="1011" customFormat="false" ht="14.25" hidden="false" customHeight="false" outlineLevel="0" collapsed="false">
      <c r="A1011" s="1" t="n">
        <v>206011</v>
      </c>
      <c r="B1011" s="26" t="n">
        <v>213</v>
      </c>
      <c r="C1011" s="1" t="n">
        <v>2</v>
      </c>
      <c r="D1011" s="26" t="n">
        <v>102</v>
      </c>
      <c r="E1011" s="25" t="n">
        <f aca="false">D1011*C1011</f>
        <v>204</v>
      </c>
      <c r="F1011" s="15" t="n">
        <f aca="false">(E1011/B1011)*(100)</f>
        <v>95.7746478873239</v>
      </c>
      <c r="G1011" s="25" t="n">
        <v>1</v>
      </c>
    </row>
    <row r="1012" customFormat="false" ht="14.25" hidden="false" customHeight="false" outlineLevel="0" collapsed="false">
      <c r="A1012" s="1" t="n">
        <v>206012</v>
      </c>
      <c r="B1012" s="26" t="n">
        <v>183</v>
      </c>
      <c r="C1012" s="1" t="n">
        <v>2</v>
      </c>
      <c r="D1012" s="26" t="n">
        <v>105</v>
      </c>
      <c r="E1012" s="25" t="n">
        <f aca="false">D1012*C1012</f>
        <v>210</v>
      </c>
      <c r="F1012" s="15" t="n">
        <f aca="false">(E1012/B1012)*(100)</f>
        <v>114.754098360656</v>
      </c>
      <c r="G1012" s="25" t="n">
        <v>2</v>
      </c>
    </row>
    <row r="1013" customFormat="false" ht="14.25" hidden="false" customHeight="false" outlineLevel="0" collapsed="false">
      <c r="A1013" s="1" t="n">
        <v>206013</v>
      </c>
      <c r="B1013" s="26" t="n">
        <v>199</v>
      </c>
      <c r="C1013" s="1" t="n">
        <v>2</v>
      </c>
      <c r="D1013" s="26" t="n">
        <v>103</v>
      </c>
      <c r="E1013" s="25" t="n">
        <f aca="false">D1013*C1013</f>
        <v>206</v>
      </c>
      <c r="F1013" s="15" t="n">
        <f aca="false">(E1013/B1013)*(100)</f>
        <v>103.517587939699</v>
      </c>
      <c r="G1013" s="25" t="n">
        <v>2</v>
      </c>
    </row>
    <row r="1014" customFormat="false" ht="14.25" hidden="false" customHeight="false" outlineLevel="0" collapsed="false">
      <c r="A1014" s="1" t="n">
        <v>206014</v>
      </c>
      <c r="B1014" s="26" t="n">
        <v>267</v>
      </c>
      <c r="C1014" s="1" t="n">
        <v>2</v>
      </c>
      <c r="D1014" s="26" t="n">
        <v>96</v>
      </c>
      <c r="E1014" s="25" t="n">
        <f aca="false">D1014*C1014</f>
        <v>192</v>
      </c>
      <c r="F1014" s="15" t="n">
        <f aca="false">(E1014/B1014)*(100)</f>
        <v>71.9101123595506</v>
      </c>
      <c r="G1014" s="25" t="n">
        <v>1</v>
      </c>
    </row>
    <row r="1015" customFormat="false" ht="14.25" hidden="false" customHeight="false" outlineLevel="0" collapsed="false">
      <c r="A1015" s="1" t="n">
        <v>207001</v>
      </c>
      <c r="B1015" s="26" t="n">
        <v>270</v>
      </c>
      <c r="C1015" s="1" t="n">
        <v>2</v>
      </c>
      <c r="D1015" s="26" t="n">
        <v>97</v>
      </c>
      <c r="E1015" s="25" t="n">
        <f aca="false">D1015*C1015</f>
        <v>194</v>
      </c>
      <c r="F1015" s="15" t="n">
        <f aca="false">(E1015/B1015)*(100)</f>
        <v>71.8518518518519</v>
      </c>
      <c r="G1015" s="25" t="n">
        <v>1</v>
      </c>
    </row>
    <row r="1016" customFormat="false" ht="14.25" hidden="false" customHeight="false" outlineLevel="0" collapsed="false">
      <c r="A1016" s="1" t="n">
        <v>207002</v>
      </c>
      <c r="B1016" s="26" t="n">
        <v>241</v>
      </c>
      <c r="C1016" s="1" t="n">
        <v>2</v>
      </c>
      <c r="D1016" s="26" t="n">
        <v>140</v>
      </c>
      <c r="E1016" s="25" t="n">
        <f aca="false">D1016*C1016</f>
        <v>280</v>
      </c>
      <c r="F1016" s="15" t="n">
        <f aca="false">(E1016/B1016)*(100)</f>
        <v>116.182572614108</v>
      </c>
      <c r="G1016" s="25" t="n">
        <v>2</v>
      </c>
    </row>
    <row r="1017" customFormat="false" ht="14.25" hidden="false" customHeight="false" outlineLevel="0" collapsed="false">
      <c r="A1017" s="1" t="n">
        <v>207003</v>
      </c>
      <c r="B1017" s="26" t="n">
        <v>212</v>
      </c>
      <c r="C1017" s="1" t="n">
        <v>2</v>
      </c>
      <c r="D1017" s="26" t="n">
        <v>127</v>
      </c>
      <c r="E1017" s="25" t="n">
        <f aca="false">D1017*C1017</f>
        <v>254</v>
      </c>
      <c r="F1017" s="15" t="n">
        <f aca="false">(E1017/B1017)*(100)</f>
        <v>119.811320754717</v>
      </c>
      <c r="G1017" s="25" t="n">
        <v>2</v>
      </c>
    </row>
    <row r="1018" customFormat="false" ht="14.25" hidden="false" customHeight="false" outlineLevel="0" collapsed="false">
      <c r="A1018" s="1" t="n">
        <v>207004</v>
      </c>
      <c r="B1018" s="26" t="n">
        <v>187</v>
      </c>
      <c r="C1018" s="1" t="n">
        <v>2</v>
      </c>
      <c r="D1018" s="26" t="n">
        <v>126</v>
      </c>
      <c r="E1018" s="25" t="n">
        <f aca="false">D1018*C1018</f>
        <v>252</v>
      </c>
      <c r="F1018" s="15" t="n">
        <f aca="false">(E1018/B1018)*(100)</f>
        <v>134.75935828877</v>
      </c>
      <c r="G1018" s="25" t="n">
        <v>2</v>
      </c>
    </row>
    <row r="1019" customFormat="false" ht="14.25" hidden="false" customHeight="false" outlineLevel="0" collapsed="false">
      <c r="A1019" s="1" t="n">
        <v>207005</v>
      </c>
      <c r="B1019" s="26" t="n">
        <v>591</v>
      </c>
      <c r="C1019" s="1" t="n">
        <v>1</v>
      </c>
      <c r="D1019" s="26" t="n">
        <v>49</v>
      </c>
      <c r="E1019" s="25" t="n">
        <f aca="false">D1019*C1019</f>
        <v>49</v>
      </c>
      <c r="F1019" s="15" t="n">
        <f aca="false">(E1019/B1019)*(100)</f>
        <v>8.29103214890017</v>
      </c>
      <c r="G1019" s="25" t="n">
        <v>1</v>
      </c>
    </row>
    <row r="1020" customFormat="false" ht="14.25" hidden="false" customHeight="false" outlineLevel="0" collapsed="false">
      <c r="A1020" s="1" t="n">
        <v>208001</v>
      </c>
      <c r="B1020" s="26" t="n">
        <v>685</v>
      </c>
      <c r="C1020" s="1" t="n">
        <v>0</v>
      </c>
      <c r="D1020" s="26" t="n">
        <v>0</v>
      </c>
      <c r="E1020" s="25" t="n">
        <f aca="false">D1020*C1020</f>
        <v>0</v>
      </c>
      <c r="F1020" s="15" t="n">
        <f aca="false">(E1020/B1020)*(100)</f>
        <v>0</v>
      </c>
      <c r="G1020" s="25" t="n">
        <v>1</v>
      </c>
    </row>
    <row r="1021" customFormat="false" ht="14.25" hidden="false" customHeight="false" outlineLevel="0" collapsed="false">
      <c r="A1021" s="1" t="n">
        <v>208002</v>
      </c>
      <c r="B1021" s="26" t="n">
        <v>225</v>
      </c>
      <c r="C1021" s="1" t="n">
        <v>2</v>
      </c>
      <c r="D1021" s="26" t="n">
        <v>102</v>
      </c>
      <c r="E1021" s="25" t="n">
        <f aca="false">D1021*C1021</f>
        <v>204</v>
      </c>
      <c r="F1021" s="15" t="n">
        <f aca="false">(E1021/B1021)*(100)</f>
        <v>90.6666666666667</v>
      </c>
      <c r="G1021" s="25" t="n">
        <v>1</v>
      </c>
    </row>
    <row r="1022" customFormat="false" ht="14.25" hidden="false" customHeight="false" outlineLevel="0" collapsed="false">
      <c r="A1022" s="1" t="n">
        <v>208003</v>
      </c>
      <c r="B1022" s="26" t="n">
        <v>200</v>
      </c>
      <c r="C1022" s="1" t="n">
        <v>2</v>
      </c>
      <c r="D1022" s="26" t="n">
        <v>104</v>
      </c>
      <c r="E1022" s="25" t="n">
        <f aca="false">D1022*C1022</f>
        <v>208</v>
      </c>
      <c r="F1022" s="15" t="n">
        <f aca="false">(E1022/B1022)*(100)</f>
        <v>104</v>
      </c>
      <c r="G1022" s="25" t="n">
        <v>2</v>
      </c>
    </row>
    <row r="1023" customFormat="false" ht="14.25" hidden="false" customHeight="false" outlineLevel="0" collapsed="false">
      <c r="A1023" s="1" t="n">
        <v>208004</v>
      </c>
      <c r="B1023" s="26" t="n">
        <v>213</v>
      </c>
      <c r="C1023" s="1" t="n">
        <v>2</v>
      </c>
      <c r="D1023" s="26" t="n">
        <v>101</v>
      </c>
      <c r="E1023" s="25" t="n">
        <f aca="false">D1023*C1023</f>
        <v>202</v>
      </c>
      <c r="F1023" s="15" t="n">
        <f aca="false">(E1023/B1023)*(100)</f>
        <v>94.8356807511737</v>
      </c>
      <c r="G1023" s="25" t="n">
        <v>1</v>
      </c>
    </row>
    <row r="1024" customFormat="false" ht="14.25" hidden="false" customHeight="false" outlineLevel="0" collapsed="false">
      <c r="A1024" s="1" t="n">
        <v>208005</v>
      </c>
      <c r="B1024" s="26" t="n">
        <v>234</v>
      </c>
      <c r="C1024" s="1" t="n">
        <v>2</v>
      </c>
      <c r="D1024" s="26" t="n">
        <v>177</v>
      </c>
      <c r="E1024" s="25" t="n">
        <f aca="false">D1024*C1024</f>
        <v>354</v>
      </c>
      <c r="F1024" s="15" t="n">
        <f aca="false">(E1024/B1024)*(100)</f>
        <v>151.282051282051</v>
      </c>
      <c r="G1024" s="25" t="n">
        <v>2</v>
      </c>
    </row>
    <row r="1025" customFormat="false" ht="14.25" hidden="false" customHeight="false" outlineLevel="0" collapsed="false">
      <c r="A1025" s="1" t="n">
        <v>209001</v>
      </c>
      <c r="B1025" s="26" t="n">
        <v>247</v>
      </c>
      <c r="C1025" s="1" t="n">
        <v>2</v>
      </c>
      <c r="D1025" s="26" t="n">
        <v>116</v>
      </c>
      <c r="E1025" s="25" t="n">
        <f aca="false">D1025*C1025</f>
        <v>232</v>
      </c>
      <c r="F1025" s="15" t="n">
        <f aca="false">(E1025/B1025)*(100)</f>
        <v>93.9271255060729</v>
      </c>
      <c r="G1025" s="25" t="n">
        <v>1</v>
      </c>
    </row>
    <row r="1026" customFormat="false" ht="14.25" hidden="false" customHeight="false" outlineLevel="0" collapsed="false">
      <c r="A1026" s="1" t="n">
        <v>209002</v>
      </c>
      <c r="B1026" s="26" t="n">
        <v>191</v>
      </c>
      <c r="C1026" s="1" t="n">
        <v>2</v>
      </c>
      <c r="D1026" s="26" t="n">
        <v>104</v>
      </c>
      <c r="E1026" s="25" t="n">
        <f aca="false">D1026*C1026</f>
        <v>208</v>
      </c>
      <c r="F1026" s="15" t="n">
        <f aca="false">(E1026/B1026)*(100)</f>
        <v>108.900523560209</v>
      </c>
      <c r="G1026" s="25" t="n">
        <v>2</v>
      </c>
    </row>
    <row r="1027" customFormat="false" ht="14.25" hidden="false" customHeight="false" outlineLevel="0" collapsed="false">
      <c r="A1027" s="1" t="n">
        <v>209003</v>
      </c>
      <c r="B1027" s="26" t="n">
        <v>196</v>
      </c>
      <c r="C1027" s="1" t="n">
        <v>2</v>
      </c>
      <c r="D1027" s="26" t="n">
        <v>105</v>
      </c>
      <c r="E1027" s="25" t="n">
        <f aca="false">D1027*C1027</f>
        <v>210</v>
      </c>
      <c r="F1027" s="15" t="n">
        <f aca="false">(E1027/B1027)*(100)</f>
        <v>107.142857142857</v>
      </c>
      <c r="G1027" s="25" t="n">
        <v>2</v>
      </c>
    </row>
    <row r="1028" customFormat="false" ht="14.25" hidden="false" customHeight="false" outlineLevel="0" collapsed="false">
      <c r="A1028" s="1" t="n">
        <v>209004</v>
      </c>
      <c r="B1028" s="26" t="n">
        <v>204</v>
      </c>
      <c r="C1028" s="1" t="n">
        <v>2</v>
      </c>
      <c r="D1028" s="26" t="n">
        <v>105</v>
      </c>
      <c r="E1028" s="25" t="n">
        <f aca="false">D1028*C1028</f>
        <v>210</v>
      </c>
      <c r="F1028" s="15" t="n">
        <f aca="false">(E1028/B1028)*(100)</f>
        <v>102.941176470588</v>
      </c>
      <c r="G1028" s="25" t="n">
        <v>2</v>
      </c>
    </row>
    <row r="1029" customFormat="false" ht="14.25" hidden="false" customHeight="false" outlineLevel="0" collapsed="false">
      <c r="A1029" s="1" t="n">
        <v>209005</v>
      </c>
      <c r="B1029" s="26" t="n">
        <v>207</v>
      </c>
      <c r="C1029" s="1" t="n">
        <v>2</v>
      </c>
      <c r="D1029" s="26" t="n">
        <v>111</v>
      </c>
      <c r="E1029" s="25" t="n">
        <f aca="false">D1029*C1029</f>
        <v>222</v>
      </c>
      <c r="F1029" s="15" t="n">
        <f aca="false">(E1029/B1029)*(100)</f>
        <v>107.246376811594</v>
      </c>
      <c r="G1029" s="25" t="n">
        <v>2</v>
      </c>
    </row>
    <row r="1030" customFormat="false" ht="14.25" hidden="false" customHeight="false" outlineLevel="0" collapsed="false">
      <c r="A1030" s="1" t="n">
        <v>209006</v>
      </c>
      <c r="B1030" s="26" t="n">
        <v>191</v>
      </c>
      <c r="C1030" s="1" t="n">
        <v>2</v>
      </c>
      <c r="D1030" s="26" t="n">
        <v>103</v>
      </c>
      <c r="E1030" s="25" t="n">
        <f aca="false">D1030*C1030</f>
        <v>206</v>
      </c>
      <c r="F1030" s="15" t="n">
        <f aca="false">(E1030/B1030)*(100)</f>
        <v>107.853403141361</v>
      </c>
      <c r="G1030" s="25" t="n">
        <v>2</v>
      </c>
    </row>
    <row r="1031" customFormat="false" ht="14.25" hidden="false" customHeight="false" outlineLevel="0" collapsed="false">
      <c r="A1031" s="1" t="n">
        <v>209007</v>
      </c>
      <c r="B1031" s="26" t="n">
        <v>192</v>
      </c>
      <c r="C1031" s="1" t="n">
        <v>2</v>
      </c>
      <c r="D1031" s="26" t="n">
        <v>102</v>
      </c>
      <c r="E1031" s="25" t="n">
        <f aca="false">D1031*C1031</f>
        <v>204</v>
      </c>
      <c r="F1031" s="15" t="n">
        <f aca="false">(E1031/B1031)*(100)</f>
        <v>106.25</v>
      </c>
      <c r="G1031" s="25" t="n">
        <v>2</v>
      </c>
    </row>
    <row r="1032" customFormat="false" ht="14.25" hidden="false" customHeight="false" outlineLevel="0" collapsed="false">
      <c r="A1032" s="1" t="n">
        <v>209008</v>
      </c>
      <c r="B1032" s="26" t="n">
        <v>188</v>
      </c>
      <c r="C1032" s="1" t="n">
        <v>2</v>
      </c>
      <c r="D1032" s="26" t="n">
        <v>109</v>
      </c>
      <c r="E1032" s="25" t="n">
        <f aca="false">D1032*C1032</f>
        <v>218</v>
      </c>
      <c r="F1032" s="15" t="n">
        <f aca="false">(E1032/B1032)*(100)</f>
        <v>115.957446808511</v>
      </c>
      <c r="G1032" s="25" t="n">
        <v>2</v>
      </c>
    </row>
    <row r="1033" customFormat="false" ht="14.25" hidden="false" customHeight="false" outlineLevel="0" collapsed="false">
      <c r="A1033" s="1" t="n">
        <v>209009</v>
      </c>
      <c r="B1033" s="26" t="n">
        <v>182</v>
      </c>
      <c r="C1033" s="1" t="n">
        <v>2</v>
      </c>
      <c r="D1033" s="26" t="n">
        <v>100</v>
      </c>
      <c r="E1033" s="25" t="n">
        <f aca="false">D1033*C1033</f>
        <v>200</v>
      </c>
      <c r="F1033" s="15" t="n">
        <f aca="false">(E1033/B1033)*(100)</f>
        <v>109.89010989011</v>
      </c>
      <c r="G1033" s="25" t="n">
        <v>2</v>
      </c>
    </row>
    <row r="1034" customFormat="false" ht="14.25" hidden="false" customHeight="false" outlineLevel="0" collapsed="false">
      <c r="A1034" s="1" t="n">
        <v>209010</v>
      </c>
      <c r="B1034" s="26" t="n">
        <v>219</v>
      </c>
      <c r="C1034" s="1" t="n">
        <v>2</v>
      </c>
      <c r="D1034" s="26" t="n">
        <v>107</v>
      </c>
      <c r="E1034" s="25" t="n">
        <f aca="false">D1034*C1034</f>
        <v>214</v>
      </c>
      <c r="F1034" s="15" t="n">
        <f aca="false">(E1034/B1034)*(100)</f>
        <v>97.716894977169</v>
      </c>
      <c r="G1034" s="25" t="n">
        <v>1</v>
      </c>
    </row>
    <row r="1035" customFormat="false" ht="14.25" hidden="false" customHeight="false" outlineLevel="0" collapsed="false">
      <c r="A1035" s="1" t="n">
        <v>209011</v>
      </c>
      <c r="B1035" s="26" t="n">
        <v>197</v>
      </c>
      <c r="C1035" s="1" t="n">
        <v>2</v>
      </c>
      <c r="D1035" s="26" t="n">
        <v>100</v>
      </c>
      <c r="E1035" s="25" t="n">
        <f aca="false">D1035*C1035</f>
        <v>200</v>
      </c>
      <c r="F1035" s="15" t="n">
        <f aca="false">(E1035/B1035)*(100)</f>
        <v>101.522842639594</v>
      </c>
      <c r="G1035" s="25" t="n">
        <v>2</v>
      </c>
    </row>
    <row r="1036" customFormat="false" ht="14.25" hidden="false" customHeight="false" outlineLevel="0" collapsed="false">
      <c r="A1036" s="1" t="n">
        <v>209012</v>
      </c>
      <c r="B1036" s="26" t="n">
        <v>198</v>
      </c>
      <c r="C1036" s="1" t="n">
        <v>2</v>
      </c>
      <c r="D1036" s="26" t="n">
        <v>106</v>
      </c>
      <c r="E1036" s="25" t="n">
        <f aca="false">D1036*C1036</f>
        <v>212</v>
      </c>
      <c r="F1036" s="15" t="n">
        <f aca="false">(E1036/B1036)*(100)</f>
        <v>107.070707070707</v>
      </c>
      <c r="G1036" s="25" t="n">
        <v>2</v>
      </c>
    </row>
    <row r="1037" customFormat="false" ht="14.25" hidden="false" customHeight="false" outlineLevel="0" collapsed="false">
      <c r="A1037" s="1" t="n">
        <v>209013</v>
      </c>
      <c r="B1037" s="26" t="n">
        <v>209</v>
      </c>
      <c r="C1037" s="1" t="n">
        <v>2</v>
      </c>
      <c r="D1037" s="26" t="n">
        <v>103</v>
      </c>
      <c r="E1037" s="25" t="n">
        <f aca="false">D1037*C1037</f>
        <v>206</v>
      </c>
      <c r="F1037" s="15" t="n">
        <f aca="false">(E1037/B1037)*(100)</f>
        <v>98.5645933014354</v>
      </c>
      <c r="G1037" s="25" t="n">
        <v>1</v>
      </c>
    </row>
    <row r="1038" customFormat="false" ht="14.25" hidden="false" customHeight="false" outlineLevel="0" collapsed="false">
      <c r="A1038" s="1" t="n">
        <v>209014</v>
      </c>
      <c r="B1038" s="26" t="n">
        <v>187</v>
      </c>
      <c r="C1038" s="1" t="n">
        <v>2</v>
      </c>
      <c r="D1038" s="26" t="n">
        <v>104</v>
      </c>
      <c r="E1038" s="25" t="n">
        <f aca="false">D1038*C1038</f>
        <v>208</v>
      </c>
      <c r="F1038" s="15" t="n">
        <f aca="false">(E1038/B1038)*(100)</f>
        <v>111.229946524064</v>
      </c>
      <c r="G1038" s="25" t="n">
        <v>2</v>
      </c>
    </row>
    <row r="1039" customFormat="false" ht="14.25" hidden="false" customHeight="false" outlineLevel="0" collapsed="false">
      <c r="A1039" s="1" t="n">
        <v>209015</v>
      </c>
      <c r="B1039" s="26" t="n">
        <v>196</v>
      </c>
      <c r="C1039" s="1" t="n">
        <v>2</v>
      </c>
      <c r="D1039" s="26" t="n">
        <v>102</v>
      </c>
      <c r="E1039" s="25" t="n">
        <f aca="false">D1039*C1039</f>
        <v>204</v>
      </c>
      <c r="F1039" s="15" t="n">
        <f aca="false">(E1039/B1039)*(100)</f>
        <v>104.081632653061</v>
      </c>
      <c r="G1039" s="25" t="n">
        <v>2</v>
      </c>
    </row>
    <row r="1040" customFormat="false" ht="14.25" hidden="false" customHeight="false" outlineLevel="0" collapsed="false">
      <c r="A1040" s="1" t="n">
        <v>209016</v>
      </c>
      <c r="B1040" s="26" t="n">
        <v>113</v>
      </c>
      <c r="C1040" s="1" t="n">
        <v>1</v>
      </c>
      <c r="D1040" s="26" t="n">
        <v>28</v>
      </c>
      <c r="E1040" s="25" t="n">
        <f aca="false">D1040*C1040</f>
        <v>28</v>
      </c>
      <c r="F1040" s="15" t="n">
        <f aca="false">(E1040/B1040)*(100)</f>
        <v>24.7787610619469</v>
      </c>
      <c r="G1040" s="25" t="n">
        <v>1</v>
      </c>
    </row>
    <row r="1041" customFormat="false" ht="14.25" hidden="false" customHeight="false" outlineLevel="0" collapsed="false">
      <c r="A1041" s="1" t="n">
        <v>210001</v>
      </c>
      <c r="B1041" s="26" t="n">
        <v>81</v>
      </c>
      <c r="C1041" s="1" t="n">
        <v>2</v>
      </c>
      <c r="D1041" s="26" t="n">
        <v>0</v>
      </c>
      <c r="E1041" s="25" t="n">
        <f aca="false">D1041*C1041</f>
        <v>0</v>
      </c>
      <c r="F1041" s="15" t="n">
        <f aca="false">(E1041/B1041)*(100)</f>
        <v>0</v>
      </c>
      <c r="G1041" s="25" t="n">
        <v>1</v>
      </c>
    </row>
    <row r="1042" customFormat="false" ht="14.25" hidden="false" customHeight="false" outlineLevel="0" collapsed="false">
      <c r="A1042" s="1" t="n">
        <v>210002</v>
      </c>
      <c r="B1042" s="26" t="n">
        <v>210</v>
      </c>
      <c r="C1042" s="1" t="n">
        <v>2</v>
      </c>
      <c r="D1042" s="26" t="n">
        <v>112</v>
      </c>
      <c r="E1042" s="25" t="n">
        <f aca="false">D1042*C1042</f>
        <v>224</v>
      </c>
      <c r="F1042" s="15" t="n">
        <f aca="false">(E1042/B1042)*(100)</f>
        <v>106.666666666667</v>
      </c>
      <c r="G1042" s="25" t="n">
        <v>2</v>
      </c>
    </row>
    <row r="1043" customFormat="false" ht="14.25" hidden="false" customHeight="false" outlineLevel="0" collapsed="false">
      <c r="A1043" s="1" t="n">
        <v>210003</v>
      </c>
      <c r="B1043" s="26" t="n">
        <v>190</v>
      </c>
      <c r="C1043" s="1" t="n">
        <v>2</v>
      </c>
      <c r="D1043" s="26" t="n">
        <v>102</v>
      </c>
      <c r="E1043" s="25" t="n">
        <f aca="false">D1043*C1043</f>
        <v>204</v>
      </c>
      <c r="F1043" s="15" t="n">
        <f aca="false">(E1043/B1043)*(100)</f>
        <v>107.368421052632</v>
      </c>
      <c r="G1043" s="25" t="n">
        <v>2</v>
      </c>
    </row>
    <row r="1044" customFormat="false" ht="14.25" hidden="false" customHeight="false" outlineLevel="0" collapsed="false">
      <c r="A1044" s="1" t="n">
        <v>210004</v>
      </c>
      <c r="B1044" s="26" t="n">
        <v>210</v>
      </c>
      <c r="C1044" s="1" t="n">
        <v>2</v>
      </c>
      <c r="D1044" s="26" t="n">
        <v>146</v>
      </c>
      <c r="E1044" s="25" t="n">
        <f aca="false">D1044*C1044</f>
        <v>292</v>
      </c>
      <c r="F1044" s="15" t="n">
        <f aca="false">(E1044/B1044)*(100)</f>
        <v>139.047619047619</v>
      </c>
      <c r="G1044" s="25" t="n">
        <v>2</v>
      </c>
    </row>
    <row r="1045" customFormat="false" ht="14.25" hidden="false" customHeight="false" outlineLevel="0" collapsed="false">
      <c r="A1045" s="1" t="n">
        <v>210005</v>
      </c>
      <c r="B1045" s="26" t="n">
        <v>192</v>
      </c>
      <c r="C1045" s="1" t="n">
        <v>2</v>
      </c>
      <c r="D1045" s="26" t="n">
        <v>131</v>
      </c>
      <c r="E1045" s="25" t="n">
        <f aca="false">D1045*C1045</f>
        <v>262</v>
      </c>
      <c r="F1045" s="15" t="n">
        <f aca="false">(E1045/B1045)*(100)</f>
        <v>136.458333333333</v>
      </c>
      <c r="G1045" s="25" t="n">
        <v>2</v>
      </c>
    </row>
    <row r="1046" customFormat="false" ht="14.25" hidden="false" customHeight="false" outlineLevel="0" collapsed="false">
      <c r="A1046" s="1" t="n">
        <v>210006</v>
      </c>
      <c r="B1046" s="26" t="n">
        <v>209</v>
      </c>
      <c r="C1046" s="1" t="n">
        <v>2</v>
      </c>
      <c r="D1046" s="26" t="n">
        <v>104</v>
      </c>
      <c r="E1046" s="25" t="n">
        <f aca="false">D1046*C1046</f>
        <v>208</v>
      </c>
      <c r="F1046" s="15" t="n">
        <f aca="false">(E1046/B1046)*(100)</f>
        <v>99.5215311004785</v>
      </c>
      <c r="G1046" s="25" t="n">
        <v>1</v>
      </c>
    </row>
    <row r="1047" customFormat="false" ht="14.25" hidden="false" customHeight="false" outlineLevel="0" collapsed="false">
      <c r="A1047" s="1" t="n">
        <v>210007</v>
      </c>
      <c r="B1047" s="26" t="n">
        <v>196</v>
      </c>
      <c r="C1047" s="1" t="n">
        <v>2</v>
      </c>
      <c r="D1047" s="26" t="n">
        <v>114</v>
      </c>
      <c r="E1047" s="25" t="n">
        <f aca="false">D1047*C1047</f>
        <v>228</v>
      </c>
      <c r="F1047" s="15" t="n">
        <f aca="false">(E1047/B1047)*(100)</f>
        <v>116.326530612245</v>
      </c>
      <c r="G1047" s="25" t="n">
        <v>2</v>
      </c>
    </row>
    <row r="1048" customFormat="false" ht="14.25" hidden="false" customHeight="false" outlineLevel="0" collapsed="false">
      <c r="A1048" s="1" t="n">
        <v>210008</v>
      </c>
      <c r="B1048" s="26" t="n">
        <v>210</v>
      </c>
      <c r="C1048" s="1" t="n">
        <v>2</v>
      </c>
      <c r="D1048" s="26" t="n">
        <v>115</v>
      </c>
      <c r="E1048" s="25" t="n">
        <f aca="false">D1048*C1048</f>
        <v>230</v>
      </c>
      <c r="F1048" s="15" t="n">
        <f aca="false">(E1048/B1048)*(100)</f>
        <v>109.52380952381</v>
      </c>
      <c r="G1048" s="25" t="n">
        <v>2</v>
      </c>
    </row>
    <row r="1049" customFormat="false" ht="14.25" hidden="false" customHeight="false" outlineLevel="0" collapsed="false">
      <c r="A1049" s="1" t="n">
        <v>210009</v>
      </c>
      <c r="B1049" s="26" t="n">
        <v>184</v>
      </c>
      <c r="C1049" s="1" t="n">
        <v>2</v>
      </c>
      <c r="D1049" s="26" t="n">
        <v>103</v>
      </c>
      <c r="E1049" s="25" t="n">
        <f aca="false">D1049*C1049</f>
        <v>206</v>
      </c>
      <c r="F1049" s="15" t="n">
        <f aca="false">(E1049/B1049)*(100)</f>
        <v>111.95652173913</v>
      </c>
      <c r="G1049" s="25" t="n">
        <v>2</v>
      </c>
    </row>
    <row r="1050" customFormat="false" ht="14.25" hidden="false" customHeight="false" outlineLevel="0" collapsed="false">
      <c r="A1050" s="1" t="n">
        <v>210010</v>
      </c>
      <c r="B1050" s="26" t="n">
        <v>225</v>
      </c>
      <c r="C1050" s="1" t="n">
        <v>2</v>
      </c>
      <c r="D1050" s="26" t="n">
        <v>117</v>
      </c>
      <c r="E1050" s="25" t="n">
        <f aca="false">D1050*C1050</f>
        <v>234</v>
      </c>
      <c r="F1050" s="15" t="n">
        <f aca="false">(E1050/B1050)*(100)</f>
        <v>104</v>
      </c>
      <c r="G1050" s="25" t="n">
        <v>2</v>
      </c>
    </row>
    <row r="1051" customFormat="false" ht="14.25" hidden="false" customHeight="false" outlineLevel="0" collapsed="false">
      <c r="A1051" s="1" t="n">
        <v>210011</v>
      </c>
      <c r="B1051" s="26" t="n">
        <v>261</v>
      </c>
      <c r="C1051" s="1" t="n">
        <v>2</v>
      </c>
      <c r="D1051" s="26" t="n">
        <v>157</v>
      </c>
      <c r="E1051" s="25" t="n">
        <f aca="false">D1051*C1051</f>
        <v>314</v>
      </c>
      <c r="F1051" s="15" t="n">
        <f aca="false">(E1051/B1051)*(100)</f>
        <v>120.306513409962</v>
      </c>
      <c r="G1051" s="25" t="n">
        <v>2</v>
      </c>
    </row>
    <row r="1052" customFormat="false" ht="14.25" hidden="false" customHeight="false" outlineLevel="0" collapsed="false">
      <c r="A1052" s="1" t="n">
        <v>210012</v>
      </c>
      <c r="B1052" s="26" t="n">
        <v>195</v>
      </c>
      <c r="C1052" s="1" t="n">
        <v>2</v>
      </c>
      <c r="D1052" s="26" t="n">
        <v>107</v>
      </c>
      <c r="E1052" s="25" t="n">
        <f aca="false">D1052*C1052</f>
        <v>214</v>
      </c>
      <c r="F1052" s="15" t="n">
        <f aca="false">(E1052/B1052)*(100)</f>
        <v>109.74358974359</v>
      </c>
      <c r="G1052" s="25" t="n">
        <v>2</v>
      </c>
    </row>
    <row r="1053" customFormat="false" ht="14.25" hidden="false" customHeight="false" outlineLevel="0" collapsed="false">
      <c r="A1053" s="1" t="n">
        <v>210013</v>
      </c>
      <c r="B1053" s="26" t="n">
        <v>191</v>
      </c>
      <c r="C1053" s="1" t="n">
        <v>2</v>
      </c>
      <c r="D1053" s="26" t="n">
        <v>103</v>
      </c>
      <c r="E1053" s="25" t="n">
        <f aca="false">D1053*C1053</f>
        <v>206</v>
      </c>
      <c r="F1053" s="15" t="n">
        <f aca="false">(E1053/B1053)*(100)</f>
        <v>107.853403141361</v>
      </c>
      <c r="G1053" s="25" t="n">
        <v>2</v>
      </c>
    </row>
    <row r="1054" customFormat="false" ht="14.25" hidden="false" customHeight="false" outlineLevel="0" collapsed="false">
      <c r="A1054" s="1" t="n">
        <v>210014</v>
      </c>
      <c r="B1054" s="26" t="n">
        <v>227</v>
      </c>
      <c r="C1054" s="1" t="n">
        <v>2</v>
      </c>
      <c r="D1054" s="26" t="n">
        <v>113</v>
      </c>
      <c r="E1054" s="25" t="n">
        <f aca="false">D1054*C1054</f>
        <v>226</v>
      </c>
      <c r="F1054" s="15" t="n">
        <f aca="false">(E1054/B1054)*(100)</f>
        <v>99.5594713656388</v>
      </c>
      <c r="G1054" s="25" t="n">
        <v>1</v>
      </c>
    </row>
    <row r="1055" customFormat="false" ht="14.25" hidden="false" customHeight="false" outlineLevel="0" collapsed="false">
      <c r="A1055" s="1" t="n">
        <v>210015</v>
      </c>
      <c r="B1055" s="26" t="n">
        <v>190</v>
      </c>
      <c r="C1055" s="1" t="n">
        <v>2</v>
      </c>
      <c r="D1055" s="26" t="n">
        <v>99</v>
      </c>
      <c r="E1055" s="25" t="n">
        <f aca="false">D1055*C1055</f>
        <v>198</v>
      </c>
      <c r="F1055" s="15" t="n">
        <f aca="false">(E1055/B1055)*(100)</f>
        <v>104.210526315789</v>
      </c>
      <c r="G1055" s="25" t="n">
        <v>2</v>
      </c>
    </row>
    <row r="1056" customFormat="false" ht="14.25" hidden="false" customHeight="false" outlineLevel="0" collapsed="false">
      <c r="A1056" s="1" t="n">
        <v>210016</v>
      </c>
      <c r="B1056" s="26" t="n">
        <v>217</v>
      </c>
      <c r="C1056" s="1" t="n">
        <v>2</v>
      </c>
      <c r="D1056" s="26" t="n">
        <v>106</v>
      </c>
      <c r="E1056" s="25" t="n">
        <f aca="false">D1056*C1056</f>
        <v>212</v>
      </c>
      <c r="F1056" s="15" t="n">
        <f aca="false">(E1056/B1056)*(100)</f>
        <v>97.6958525345622</v>
      </c>
      <c r="G1056" s="25" t="n">
        <v>1</v>
      </c>
    </row>
    <row r="1057" customFormat="false" ht="14.25" hidden="false" customHeight="false" outlineLevel="0" collapsed="false">
      <c r="A1057" s="1" t="n">
        <v>210017</v>
      </c>
      <c r="B1057" s="26" t="n">
        <v>214</v>
      </c>
      <c r="C1057" s="1" t="n">
        <v>2</v>
      </c>
      <c r="D1057" s="26" t="n">
        <v>103</v>
      </c>
      <c r="E1057" s="25" t="n">
        <f aca="false">D1057*C1057</f>
        <v>206</v>
      </c>
      <c r="F1057" s="15" t="n">
        <f aca="false">(E1057/B1057)*(100)</f>
        <v>96.2616822429907</v>
      </c>
      <c r="G1057" s="25" t="n">
        <v>1</v>
      </c>
    </row>
    <row r="1058" customFormat="false" ht="14.25" hidden="false" customHeight="false" outlineLevel="0" collapsed="false">
      <c r="A1058" s="1" t="n">
        <v>210018</v>
      </c>
      <c r="B1058" s="26" t="n">
        <v>193</v>
      </c>
      <c r="C1058" s="1" t="n">
        <v>2</v>
      </c>
      <c r="D1058" s="26" t="n">
        <v>113</v>
      </c>
      <c r="E1058" s="25" t="n">
        <f aca="false">D1058*C1058</f>
        <v>226</v>
      </c>
      <c r="F1058" s="15" t="n">
        <f aca="false">(E1058/B1058)*(100)</f>
        <v>117.098445595855</v>
      </c>
      <c r="G1058" s="25" t="n">
        <v>2</v>
      </c>
    </row>
    <row r="1059" customFormat="false" ht="14.25" hidden="false" customHeight="false" outlineLevel="0" collapsed="false">
      <c r="A1059" s="1" t="n">
        <v>210019</v>
      </c>
      <c r="B1059" s="26" t="n">
        <v>188</v>
      </c>
      <c r="C1059" s="1" t="n">
        <v>2</v>
      </c>
      <c r="D1059" s="26" t="n">
        <v>100</v>
      </c>
      <c r="E1059" s="25" t="n">
        <f aca="false">D1059*C1059</f>
        <v>200</v>
      </c>
      <c r="F1059" s="15" t="n">
        <f aca="false">(E1059/B1059)*(100)</f>
        <v>106.382978723404</v>
      </c>
      <c r="G1059" s="25" t="n">
        <v>2</v>
      </c>
    </row>
    <row r="1060" customFormat="false" ht="14.25" hidden="false" customHeight="false" outlineLevel="0" collapsed="false">
      <c r="A1060" s="1" t="n">
        <v>210020</v>
      </c>
      <c r="B1060" s="26" t="n">
        <v>227</v>
      </c>
      <c r="C1060" s="1" t="n">
        <v>2</v>
      </c>
      <c r="D1060" s="26" t="n">
        <v>110</v>
      </c>
      <c r="E1060" s="25" t="n">
        <f aca="false">D1060*C1060</f>
        <v>220</v>
      </c>
      <c r="F1060" s="15" t="n">
        <f aca="false">(E1060/B1060)*(100)</f>
        <v>96.9162995594714</v>
      </c>
      <c r="G1060" s="25" t="n">
        <v>1</v>
      </c>
    </row>
    <row r="1061" customFormat="false" ht="14.25" hidden="false" customHeight="false" outlineLevel="0" collapsed="false">
      <c r="A1061" s="1" t="n">
        <v>210021</v>
      </c>
      <c r="B1061" s="26" t="n">
        <v>203</v>
      </c>
      <c r="C1061" s="1" t="n">
        <v>2</v>
      </c>
      <c r="D1061" s="26" t="n">
        <v>116</v>
      </c>
      <c r="E1061" s="25" t="n">
        <f aca="false">D1061*C1061</f>
        <v>232</v>
      </c>
      <c r="F1061" s="15" t="n">
        <f aca="false">(E1061/B1061)*(100)</f>
        <v>114.285714285714</v>
      </c>
      <c r="G1061" s="25" t="n">
        <v>2</v>
      </c>
    </row>
    <row r="1062" customFormat="false" ht="14.25" hidden="false" customHeight="false" outlineLevel="0" collapsed="false">
      <c r="A1062" s="1" t="n">
        <v>211001</v>
      </c>
      <c r="B1062" s="26" t="n">
        <v>223</v>
      </c>
      <c r="C1062" s="1" t="n">
        <v>2</v>
      </c>
      <c r="D1062" s="26" t="n">
        <v>122</v>
      </c>
      <c r="E1062" s="25" t="n">
        <f aca="false">D1062*C1062</f>
        <v>244</v>
      </c>
      <c r="F1062" s="15" t="n">
        <f aca="false">(E1062/B1062)*(100)</f>
        <v>109.417040358744</v>
      </c>
      <c r="G1062" s="25" t="n">
        <v>2</v>
      </c>
    </row>
    <row r="1063" customFormat="false" ht="14.25" hidden="false" customHeight="false" outlineLevel="0" collapsed="false">
      <c r="A1063" s="1" t="n">
        <v>211002</v>
      </c>
      <c r="B1063" s="26" t="n">
        <v>189</v>
      </c>
      <c r="C1063" s="1" t="n">
        <v>2</v>
      </c>
      <c r="D1063" s="26" t="n">
        <v>106</v>
      </c>
      <c r="E1063" s="25" t="n">
        <f aca="false">D1063*C1063</f>
        <v>212</v>
      </c>
      <c r="F1063" s="15" t="n">
        <f aca="false">(E1063/B1063)*(100)</f>
        <v>112.169312169312</v>
      </c>
      <c r="G1063" s="25" t="n">
        <v>2</v>
      </c>
    </row>
    <row r="1064" customFormat="false" ht="14.25" hidden="false" customHeight="false" outlineLevel="0" collapsed="false">
      <c r="A1064" s="1" t="n">
        <v>211003</v>
      </c>
      <c r="B1064" s="26" t="n">
        <v>211</v>
      </c>
      <c r="C1064" s="1" t="n">
        <v>2</v>
      </c>
      <c r="D1064" s="26" t="n">
        <v>105</v>
      </c>
      <c r="E1064" s="25" t="n">
        <f aca="false">D1064*C1064</f>
        <v>210</v>
      </c>
      <c r="F1064" s="15" t="n">
        <f aca="false">(E1064/B1064)*(100)</f>
        <v>99.5260663507109</v>
      </c>
      <c r="G1064" s="25" t="n">
        <v>1</v>
      </c>
    </row>
    <row r="1065" customFormat="false" ht="14.25" hidden="false" customHeight="false" outlineLevel="0" collapsed="false">
      <c r="A1065" s="1" t="n">
        <v>211004</v>
      </c>
      <c r="B1065" s="26" t="n">
        <v>190</v>
      </c>
      <c r="C1065" s="1" t="n">
        <v>2</v>
      </c>
      <c r="D1065" s="26" t="n">
        <v>110</v>
      </c>
      <c r="E1065" s="25" t="n">
        <f aca="false">D1065*C1065</f>
        <v>220</v>
      </c>
      <c r="F1065" s="15" t="n">
        <f aca="false">(E1065/B1065)*(100)</f>
        <v>115.789473684211</v>
      </c>
      <c r="G1065" s="25" t="n">
        <v>2</v>
      </c>
    </row>
    <row r="1066" customFormat="false" ht="14.25" hidden="false" customHeight="false" outlineLevel="0" collapsed="false">
      <c r="A1066" s="1" t="n">
        <v>211005</v>
      </c>
      <c r="B1066" s="26" t="n">
        <v>186</v>
      </c>
      <c r="C1066" s="1" t="n">
        <v>2</v>
      </c>
      <c r="D1066" s="26" t="n">
        <v>106</v>
      </c>
      <c r="E1066" s="25" t="n">
        <f aca="false">D1066*C1066</f>
        <v>212</v>
      </c>
      <c r="F1066" s="15" t="n">
        <f aca="false">(E1066/B1066)*(100)</f>
        <v>113.978494623656</v>
      </c>
      <c r="G1066" s="25" t="n">
        <v>2</v>
      </c>
    </row>
    <row r="1067" customFormat="false" ht="14.25" hidden="false" customHeight="false" outlineLevel="0" collapsed="false">
      <c r="A1067" s="1" t="n">
        <v>211006</v>
      </c>
      <c r="B1067" s="26" t="n">
        <v>205</v>
      </c>
      <c r="C1067" s="1" t="n">
        <v>2</v>
      </c>
      <c r="D1067" s="26" t="n">
        <v>101</v>
      </c>
      <c r="E1067" s="25" t="n">
        <f aca="false">D1067*C1067</f>
        <v>202</v>
      </c>
      <c r="F1067" s="15" t="n">
        <f aca="false">(E1067/B1067)*(100)</f>
        <v>98.5365853658537</v>
      </c>
      <c r="G1067" s="25" t="n">
        <v>1</v>
      </c>
    </row>
    <row r="1068" customFormat="false" ht="14.25" hidden="false" customHeight="false" outlineLevel="0" collapsed="false">
      <c r="A1068" s="1" t="n">
        <v>211007</v>
      </c>
      <c r="B1068" s="26" t="n">
        <v>199</v>
      </c>
      <c r="C1068" s="1" t="n">
        <v>2</v>
      </c>
      <c r="D1068" s="26" t="n">
        <v>110</v>
      </c>
      <c r="E1068" s="25" t="n">
        <f aca="false">D1068*C1068</f>
        <v>220</v>
      </c>
      <c r="F1068" s="15" t="n">
        <f aca="false">(E1068/B1068)*(100)</f>
        <v>110.552763819095</v>
      </c>
      <c r="G1068" s="25" t="n">
        <v>2</v>
      </c>
    </row>
    <row r="1069" customFormat="false" ht="14.25" hidden="false" customHeight="false" outlineLevel="0" collapsed="false">
      <c r="A1069" s="1" t="n">
        <v>211008</v>
      </c>
      <c r="B1069" s="26" t="n">
        <v>203</v>
      </c>
      <c r="C1069" s="1" t="n">
        <v>2</v>
      </c>
      <c r="D1069" s="26" t="n">
        <v>112</v>
      </c>
      <c r="E1069" s="25" t="n">
        <f aca="false">D1069*C1069</f>
        <v>224</v>
      </c>
      <c r="F1069" s="15" t="n">
        <f aca="false">(E1069/B1069)*(100)</f>
        <v>110.344827586207</v>
      </c>
      <c r="G1069" s="25" t="n">
        <v>2</v>
      </c>
    </row>
    <row r="1070" customFormat="false" ht="14.25" hidden="false" customHeight="false" outlineLevel="0" collapsed="false">
      <c r="A1070" s="1" t="n">
        <v>211009</v>
      </c>
      <c r="B1070" s="26" t="n">
        <v>193</v>
      </c>
      <c r="C1070" s="1" t="n">
        <v>2</v>
      </c>
      <c r="D1070" s="26" t="n">
        <v>102</v>
      </c>
      <c r="E1070" s="25" t="n">
        <f aca="false">D1070*C1070</f>
        <v>204</v>
      </c>
      <c r="F1070" s="15" t="n">
        <f aca="false">(E1070/B1070)*(100)</f>
        <v>105.699481865285</v>
      </c>
      <c r="G1070" s="25" t="n">
        <v>2</v>
      </c>
    </row>
    <row r="1071" customFormat="false" ht="14.25" hidden="false" customHeight="false" outlineLevel="0" collapsed="false">
      <c r="A1071" s="1" t="n">
        <v>211010</v>
      </c>
      <c r="B1071" s="26" t="n">
        <v>217</v>
      </c>
      <c r="C1071" s="1" t="n">
        <v>2</v>
      </c>
      <c r="D1071" s="26" t="n">
        <v>112</v>
      </c>
      <c r="E1071" s="25" t="n">
        <f aca="false">D1071*C1071</f>
        <v>224</v>
      </c>
      <c r="F1071" s="15" t="n">
        <f aca="false">(E1071/B1071)*(100)</f>
        <v>103.225806451613</v>
      </c>
      <c r="G1071" s="25" t="n">
        <v>2</v>
      </c>
    </row>
    <row r="1072" customFormat="false" ht="14.25" hidden="false" customHeight="false" outlineLevel="0" collapsed="false">
      <c r="A1072" s="1" t="n">
        <v>211011</v>
      </c>
      <c r="B1072" s="26" t="n">
        <v>198</v>
      </c>
      <c r="C1072" s="1" t="n">
        <v>2</v>
      </c>
      <c r="D1072" s="26" t="n">
        <v>124</v>
      </c>
      <c r="E1072" s="25" t="n">
        <f aca="false">D1072*C1072</f>
        <v>248</v>
      </c>
      <c r="F1072" s="15" t="n">
        <f aca="false">(E1072/B1072)*(100)</f>
        <v>125.252525252525</v>
      </c>
      <c r="G1072" s="25" t="n">
        <v>2</v>
      </c>
    </row>
    <row r="1073" customFormat="false" ht="14.25" hidden="false" customHeight="false" outlineLevel="0" collapsed="false">
      <c r="A1073" s="1" t="n">
        <v>211012</v>
      </c>
      <c r="B1073" s="26" t="n">
        <v>225</v>
      </c>
      <c r="C1073" s="1" t="n">
        <v>2</v>
      </c>
      <c r="D1073" s="26" t="n">
        <v>108</v>
      </c>
      <c r="E1073" s="25" t="n">
        <f aca="false">D1073*C1073</f>
        <v>216</v>
      </c>
      <c r="F1073" s="15" t="n">
        <f aca="false">(E1073/B1073)*(100)</f>
        <v>96</v>
      </c>
      <c r="G1073" s="25" t="n">
        <v>1</v>
      </c>
    </row>
    <row r="1074" customFormat="false" ht="14.25" hidden="false" customHeight="false" outlineLevel="0" collapsed="false">
      <c r="A1074" s="1" t="n">
        <v>211013</v>
      </c>
      <c r="B1074" s="26" t="n">
        <v>183</v>
      </c>
      <c r="C1074" s="1" t="n">
        <v>2</v>
      </c>
      <c r="D1074" s="26" t="n">
        <v>99</v>
      </c>
      <c r="E1074" s="25" t="n">
        <f aca="false">D1074*C1074</f>
        <v>198</v>
      </c>
      <c r="F1074" s="15" t="n">
        <f aca="false">(E1074/B1074)*(100)</f>
        <v>108.196721311475</v>
      </c>
      <c r="G1074" s="25" t="n">
        <v>2</v>
      </c>
    </row>
    <row r="1075" customFormat="false" ht="14.25" hidden="false" customHeight="false" outlineLevel="0" collapsed="false">
      <c r="A1075" s="1" t="n">
        <v>211014</v>
      </c>
      <c r="B1075" s="26" t="n">
        <v>221</v>
      </c>
      <c r="C1075" s="1" t="n">
        <v>2</v>
      </c>
      <c r="D1075" s="26" t="n">
        <v>114</v>
      </c>
      <c r="E1075" s="25" t="n">
        <f aca="false">D1075*C1075</f>
        <v>228</v>
      </c>
      <c r="F1075" s="15" t="n">
        <f aca="false">(E1075/B1075)*(100)</f>
        <v>103.16742081448</v>
      </c>
      <c r="G1075" s="25" t="n">
        <v>2</v>
      </c>
    </row>
    <row r="1076" customFormat="false" ht="14.25" hidden="false" customHeight="false" outlineLevel="0" collapsed="false">
      <c r="A1076" s="1" t="n">
        <v>211015</v>
      </c>
      <c r="B1076" s="26" t="n">
        <v>214</v>
      </c>
      <c r="C1076" s="1" t="n">
        <v>2</v>
      </c>
      <c r="D1076" s="26" t="n">
        <v>101</v>
      </c>
      <c r="E1076" s="25" t="n">
        <f aca="false">D1076*C1076</f>
        <v>202</v>
      </c>
      <c r="F1076" s="15" t="n">
        <f aca="false">(E1076/B1076)*(100)</f>
        <v>94.392523364486</v>
      </c>
      <c r="G1076" s="25" t="n">
        <v>1</v>
      </c>
    </row>
    <row r="1077" customFormat="false" ht="14.25" hidden="false" customHeight="false" outlineLevel="0" collapsed="false">
      <c r="A1077" s="1" t="n">
        <v>211016</v>
      </c>
      <c r="B1077" s="26" t="n">
        <v>196</v>
      </c>
      <c r="C1077" s="1" t="n">
        <v>2</v>
      </c>
      <c r="D1077" s="26" t="n">
        <v>107</v>
      </c>
      <c r="E1077" s="25" t="n">
        <f aca="false">D1077*C1077</f>
        <v>214</v>
      </c>
      <c r="F1077" s="15" t="n">
        <f aca="false">(E1077/B1077)*(100)</f>
        <v>109.183673469388</v>
      </c>
      <c r="G1077" s="25" t="n">
        <v>2</v>
      </c>
    </row>
    <row r="1078" customFormat="false" ht="14.25" hidden="false" customHeight="false" outlineLevel="0" collapsed="false">
      <c r="A1078" s="1" t="n">
        <v>211017</v>
      </c>
      <c r="B1078" s="26" t="n">
        <v>213</v>
      </c>
      <c r="C1078" s="1" t="n">
        <v>2</v>
      </c>
      <c r="D1078" s="26" t="n">
        <v>103</v>
      </c>
      <c r="E1078" s="25" t="n">
        <f aca="false">D1078*C1078</f>
        <v>206</v>
      </c>
      <c r="F1078" s="15" t="n">
        <f aca="false">(E1078/B1078)*(100)</f>
        <v>96.7136150234742</v>
      </c>
      <c r="G1078" s="25" t="n">
        <v>1</v>
      </c>
    </row>
    <row r="1079" customFormat="false" ht="14.25" hidden="false" customHeight="false" outlineLevel="0" collapsed="false">
      <c r="A1079" s="1" t="n">
        <v>211018</v>
      </c>
      <c r="B1079" s="26" t="n">
        <v>194</v>
      </c>
      <c r="C1079" s="1" t="n">
        <v>2</v>
      </c>
      <c r="D1079" s="26" t="n">
        <v>114</v>
      </c>
      <c r="E1079" s="25" t="n">
        <f aca="false">D1079*C1079</f>
        <v>228</v>
      </c>
      <c r="F1079" s="15" t="n">
        <f aca="false">(E1079/B1079)*(100)</f>
        <v>117.525773195876</v>
      </c>
      <c r="G1079" s="25" t="n">
        <v>2</v>
      </c>
    </row>
    <row r="1080" customFormat="false" ht="14.25" hidden="false" customHeight="false" outlineLevel="0" collapsed="false">
      <c r="A1080" s="1" t="n">
        <v>211019</v>
      </c>
      <c r="B1080" s="26" t="n">
        <v>179</v>
      </c>
      <c r="C1080" s="1" t="n">
        <v>2</v>
      </c>
      <c r="D1080" s="26" t="n">
        <v>104</v>
      </c>
      <c r="E1080" s="25" t="n">
        <f aca="false">D1080*C1080</f>
        <v>208</v>
      </c>
      <c r="F1080" s="15" t="n">
        <f aca="false">(E1080/B1080)*(100)</f>
        <v>116.201117318436</v>
      </c>
      <c r="G1080" s="25" t="n">
        <v>2</v>
      </c>
    </row>
    <row r="1081" customFormat="false" ht="14.25" hidden="false" customHeight="false" outlineLevel="0" collapsed="false">
      <c r="A1081" s="1" t="n">
        <v>211020</v>
      </c>
      <c r="B1081" s="26" t="n">
        <v>242</v>
      </c>
      <c r="C1081" s="1" t="n">
        <v>2</v>
      </c>
      <c r="D1081" s="26" t="n">
        <v>132</v>
      </c>
      <c r="E1081" s="25" t="n">
        <f aca="false">D1081*C1081</f>
        <v>264</v>
      </c>
      <c r="F1081" s="15" t="n">
        <f aca="false">(E1081/B1081)*(100)</f>
        <v>109.090909090909</v>
      </c>
      <c r="G1081" s="25" t="n">
        <v>2</v>
      </c>
    </row>
    <row r="1082" customFormat="false" ht="14.25" hidden="false" customHeight="false" outlineLevel="0" collapsed="false">
      <c r="A1082" s="1" t="n">
        <v>212001</v>
      </c>
      <c r="B1082" s="26" t="n">
        <v>3744</v>
      </c>
      <c r="C1082" s="8" t="n">
        <v>0</v>
      </c>
      <c r="D1082" s="26" t="n">
        <v>0</v>
      </c>
      <c r="E1082" s="25" t="n">
        <f aca="false">D1082*C1082</f>
        <v>0</v>
      </c>
      <c r="F1082" s="15" t="n">
        <f aca="false">(E1082/B1082)*(100)</f>
        <v>0</v>
      </c>
      <c r="G1082" s="25" t="n">
        <v>1</v>
      </c>
    </row>
    <row r="1083" customFormat="false" ht="14.25" hidden="false" customHeight="false" outlineLevel="0" collapsed="false">
      <c r="A1083" s="1" t="n">
        <v>212002</v>
      </c>
      <c r="B1083" s="26" t="n">
        <v>243</v>
      </c>
      <c r="C1083" s="1" t="n">
        <v>3</v>
      </c>
      <c r="D1083" s="26" t="n">
        <v>178</v>
      </c>
      <c r="E1083" s="25" t="n">
        <f aca="false">D1083*C1083</f>
        <v>534</v>
      </c>
      <c r="F1083" s="15" t="n">
        <f aca="false">(E1083/B1083)*(100)</f>
        <v>219.753086419753</v>
      </c>
      <c r="G1083" s="25" t="n">
        <v>3</v>
      </c>
    </row>
    <row r="1084" customFormat="false" ht="14.25" hidden="false" customHeight="false" outlineLevel="0" collapsed="false">
      <c r="A1084" s="1" t="n">
        <v>212003</v>
      </c>
      <c r="B1084" s="26" t="n">
        <v>216</v>
      </c>
      <c r="C1084" s="1" t="n">
        <v>3</v>
      </c>
      <c r="D1084" s="26" t="n">
        <v>158</v>
      </c>
      <c r="E1084" s="25" t="n">
        <f aca="false">D1084*C1084</f>
        <v>474</v>
      </c>
      <c r="F1084" s="15" t="n">
        <f aca="false">(E1084/B1084)*(100)</f>
        <v>219.444444444444</v>
      </c>
      <c r="G1084" s="25" t="n">
        <v>3</v>
      </c>
    </row>
    <row r="1085" customFormat="false" ht="14.25" hidden="false" customHeight="false" outlineLevel="0" collapsed="false">
      <c r="A1085" s="1" t="n">
        <v>212004</v>
      </c>
      <c r="B1085" s="26" t="n">
        <v>367</v>
      </c>
      <c r="C1085" s="1" t="n">
        <v>3</v>
      </c>
      <c r="D1085" s="26" t="n">
        <v>150</v>
      </c>
      <c r="E1085" s="25" t="n">
        <f aca="false">D1085*C1085</f>
        <v>450</v>
      </c>
      <c r="F1085" s="15" t="n">
        <f aca="false">(E1085/B1085)*(100)</f>
        <v>122.615803814714</v>
      </c>
      <c r="G1085" s="25" t="n">
        <v>2</v>
      </c>
    </row>
    <row r="1086" customFormat="false" ht="14.25" hidden="false" customHeight="false" outlineLevel="0" collapsed="false">
      <c r="A1086" s="1" t="n">
        <v>212005</v>
      </c>
      <c r="B1086" s="26" t="n">
        <v>371</v>
      </c>
      <c r="C1086" s="1" t="n">
        <v>0</v>
      </c>
      <c r="D1086" s="26" t="n">
        <v>0</v>
      </c>
      <c r="E1086" s="25" t="n">
        <f aca="false">D1086*C1086</f>
        <v>0</v>
      </c>
      <c r="F1086" s="15" t="n">
        <f aca="false">(E1086/B1086)*(100)</f>
        <v>0</v>
      </c>
      <c r="G1086" s="25" t="n">
        <v>1</v>
      </c>
    </row>
    <row r="1087" customFormat="false" ht="14.25" hidden="false" customHeight="false" outlineLevel="0" collapsed="false">
      <c r="A1087" s="1" t="n">
        <v>212006</v>
      </c>
      <c r="B1087" s="26" t="n">
        <v>212</v>
      </c>
      <c r="C1087" s="1" t="n">
        <v>4</v>
      </c>
      <c r="D1087" s="26" t="n">
        <v>212</v>
      </c>
      <c r="E1087" s="25" t="n">
        <f aca="false">D1087*C1087</f>
        <v>848</v>
      </c>
      <c r="F1087" s="15" t="n">
        <f aca="false">(E1087/B1087)*(100)</f>
        <v>400</v>
      </c>
      <c r="G1087" s="25" t="n">
        <v>5</v>
      </c>
    </row>
    <row r="1088" customFormat="false" ht="14.25" hidden="false" customHeight="false" outlineLevel="0" collapsed="false">
      <c r="A1088" s="1" t="n">
        <v>212007</v>
      </c>
      <c r="B1088" s="26" t="n">
        <v>306</v>
      </c>
      <c r="C1088" s="1" t="n">
        <v>1</v>
      </c>
      <c r="D1088" s="26" t="n">
        <v>306</v>
      </c>
      <c r="E1088" s="25" t="n">
        <f aca="false">D1088*C1088</f>
        <v>306</v>
      </c>
      <c r="F1088" s="15" t="n">
        <f aca="false">(E1088/B1088)*(100)</f>
        <v>100</v>
      </c>
      <c r="G1088" s="25" t="n">
        <v>1</v>
      </c>
    </row>
    <row r="1089" customFormat="false" ht="14.25" hidden="false" customHeight="false" outlineLevel="0" collapsed="false">
      <c r="A1089" s="1" t="n">
        <v>212008</v>
      </c>
      <c r="B1089" s="26" t="n">
        <v>359</v>
      </c>
      <c r="C1089" s="1" t="n">
        <v>6</v>
      </c>
      <c r="D1089" s="26" t="n">
        <v>359</v>
      </c>
      <c r="E1089" s="25" t="n">
        <f aca="false">D1089*C1089</f>
        <v>2154</v>
      </c>
      <c r="F1089" s="15" t="n">
        <f aca="false">(E1089/B1089)*(100)</f>
        <v>600</v>
      </c>
      <c r="G1089" s="25" t="n">
        <v>6</v>
      </c>
    </row>
    <row r="1090" customFormat="false" ht="14.25" hidden="false" customHeight="false" outlineLevel="0" collapsed="false">
      <c r="A1090" s="1" t="n">
        <v>212009</v>
      </c>
      <c r="B1090" s="26" t="n">
        <v>640</v>
      </c>
      <c r="C1090" s="1" t="n">
        <v>0</v>
      </c>
      <c r="D1090" s="26" t="n">
        <v>0</v>
      </c>
      <c r="E1090" s="25" t="n">
        <f aca="false">D1090*C1090</f>
        <v>0</v>
      </c>
      <c r="F1090" s="15" t="n">
        <f aca="false">(E1090/B1090)*(100)</f>
        <v>0</v>
      </c>
      <c r="G1090" s="25" t="n">
        <v>1</v>
      </c>
    </row>
    <row r="1091" customFormat="false" ht="14.25" hidden="false" customHeight="false" outlineLevel="0" collapsed="false">
      <c r="A1091" s="1" t="n">
        <v>212010</v>
      </c>
      <c r="B1091" s="26" t="n">
        <v>161</v>
      </c>
      <c r="C1091" s="1" t="n">
        <v>4</v>
      </c>
      <c r="D1091" s="26" t="n">
        <v>161</v>
      </c>
      <c r="E1091" s="25" t="n">
        <f aca="false">D1091*C1091</f>
        <v>644</v>
      </c>
      <c r="F1091" s="15" t="n">
        <f aca="false">(E1091/B1091)*(100)</f>
        <v>400</v>
      </c>
      <c r="G1091" s="25" t="n">
        <v>5</v>
      </c>
    </row>
    <row r="1092" customFormat="false" ht="14.25" hidden="false" customHeight="false" outlineLevel="0" collapsed="false">
      <c r="A1092" s="1" t="n">
        <v>212011</v>
      </c>
      <c r="B1092" s="26" t="n">
        <v>1168</v>
      </c>
      <c r="C1092" s="1" t="n">
        <v>0</v>
      </c>
      <c r="D1092" s="26" t="n">
        <v>0</v>
      </c>
      <c r="E1092" s="25" t="n">
        <f aca="false">D1092*C1092</f>
        <v>0</v>
      </c>
      <c r="F1092" s="15" t="n">
        <f aca="false">(E1092/B1092)*(100)</f>
        <v>0</v>
      </c>
      <c r="G1092" s="25" t="n">
        <v>1</v>
      </c>
    </row>
    <row r="1093" customFormat="false" ht="14.25" hidden="false" customHeight="false" outlineLevel="0" collapsed="false">
      <c r="A1093" s="1" t="n">
        <v>212012</v>
      </c>
      <c r="B1093" s="26" t="n">
        <v>172</v>
      </c>
      <c r="C1093" s="1" t="n">
        <v>3</v>
      </c>
      <c r="D1093" s="26" t="n">
        <v>123</v>
      </c>
      <c r="E1093" s="25" t="n">
        <f aca="false">D1093*C1093</f>
        <v>369</v>
      </c>
      <c r="F1093" s="15" t="n">
        <f aca="false">(E1093/B1093)*(100)</f>
        <v>214.53488372093</v>
      </c>
      <c r="G1093" s="25" t="n">
        <v>3</v>
      </c>
    </row>
    <row r="1094" customFormat="false" ht="14.25" hidden="false" customHeight="false" outlineLevel="0" collapsed="false">
      <c r="A1094" s="1" t="n">
        <v>212013</v>
      </c>
      <c r="B1094" s="26" t="n">
        <v>271</v>
      </c>
      <c r="C1094" s="1" t="n">
        <v>1</v>
      </c>
      <c r="D1094" s="26" t="n">
        <v>174</v>
      </c>
      <c r="E1094" s="25" t="n">
        <f aca="false">D1094*C1094</f>
        <v>174</v>
      </c>
      <c r="F1094" s="15" t="n">
        <f aca="false">(E1094/B1094)*(100)</f>
        <v>64.2066420664207</v>
      </c>
      <c r="G1094" s="25" t="n">
        <v>1</v>
      </c>
    </row>
    <row r="1095" customFormat="false" ht="14.25" hidden="false" customHeight="false" outlineLevel="0" collapsed="false">
      <c r="A1095" s="1" t="n">
        <v>212014</v>
      </c>
      <c r="B1095" s="26" t="n">
        <v>280</v>
      </c>
      <c r="C1095" s="1" t="n">
        <v>1</v>
      </c>
      <c r="D1095" s="26" t="n">
        <v>191</v>
      </c>
      <c r="E1095" s="25" t="n">
        <f aca="false">D1095*C1095</f>
        <v>191</v>
      </c>
      <c r="F1095" s="15" t="n">
        <f aca="false">(E1095/B1095)*(100)</f>
        <v>68.2142857142857</v>
      </c>
      <c r="G1095" s="25" t="n">
        <v>1</v>
      </c>
    </row>
    <row r="1096" customFormat="false" ht="14.25" hidden="false" customHeight="false" outlineLevel="0" collapsed="false">
      <c r="A1096" s="1" t="n">
        <v>212015</v>
      </c>
      <c r="B1096" s="26" t="n">
        <v>105</v>
      </c>
      <c r="C1096" s="1" t="n">
        <v>1</v>
      </c>
      <c r="D1096" s="26" t="n">
        <v>105</v>
      </c>
      <c r="E1096" s="25" t="n">
        <f aca="false">D1096*C1096</f>
        <v>105</v>
      </c>
      <c r="F1096" s="15" t="n">
        <f aca="false">(E1096/B1096)*(100)</f>
        <v>100</v>
      </c>
      <c r="G1096" s="25" t="n">
        <v>1</v>
      </c>
    </row>
    <row r="1097" customFormat="false" ht="14.25" hidden="false" customHeight="false" outlineLevel="0" collapsed="false">
      <c r="A1097" s="1" t="n">
        <v>212016</v>
      </c>
      <c r="B1097" s="26" t="n">
        <v>253</v>
      </c>
      <c r="C1097" s="1" t="n">
        <v>2</v>
      </c>
      <c r="D1097" s="26" t="n">
        <v>253</v>
      </c>
      <c r="E1097" s="25" t="n">
        <f aca="false">D1097*C1097</f>
        <v>506</v>
      </c>
      <c r="F1097" s="15" t="n">
        <f aca="false">(E1097/B1097)*(100)</f>
        <v>200</v>
      </c>
      <c r="G1097" s="25" t="n">
        <v>2</v>
      </c>
    </row>
    <row r="1098" customFormat="false" ht="14.25" hidden="false" customHeight="false" outlineLevel="0" collapsed="false">
      <c r="A1098" s="1" t="n">
        <v>212017</v>
      </c>
      <c r="B1098" s="26" t="n">
        <v>192</v>
      </c>
      <c r="C1098" s="1" t="n">
        <v>2</v>
      </c>
      <c r="D1098" s="26" t="n">
        <v>106</v>
      </c>
      <c r="E1098" s="25" t="n">
        <f aca="false">D1098*C1098</f>
        <v>212</v>
      </c>
      <c r="F1098" s="15" t="n">
        <f aca="false">(E1098/B1098)*(100)</f>
        <v>110.416666666667</v>
      </c>
      <c r="G1098" s="25" t="n">
        <v>2</v>
      </c>
    </row>
    <row r="1099" customFormat="false" ht="14.25" hidden="false" customHeight="false" outlineLevel="0" collapsed="false">
      <c r="A1099" s="1" t="n">
        <v>212018</v>
      </c>
      <c r="B1099" s="26" t="n">
        <v>165</v>
      </c>
      <c r="C1099" s="1" t="n">
        <v>2</v>
      </c>
      <c r="D1099" s="26" t="n">
        <v>152</v>
      </c>
      <c r="E1099" s="25" t="n">
        <f aca="false">D1099*C1099</f>
        <v>304</v>
      </c>
      <c r="F1099" s="15" t="n">
        <f aca="false">(E1099/B1099)*(100)</f>
        <v>184.242424242424</v>
      </c>
      <c r="G1099" s="25" t="n">
        <v>2</v>
      </c>
    </row>
    <row r="1100" customFormat="false" ht="14.25" hidden="false" customHeight="false" outlineLevel="0" collapsed="false">
      <c r="A1100" s="1" t="n">
        <v>212019</v>
      </c>
      <c r="B1100" s="26" t="n">
        <v>168</v>
      </c>
      <c r="C1100" s="1" t="n">
        <v>0</v>
      </c>
      <c r="D1100" s="26" t="n">
        <v>0</v>
      </c>
      <c r="E1100" s="25" t="n">
        <f aca="false">D1100*C1100</f>
        <v>0</v>
      </c>
      <c r="F1100" s="15" t="n">
        <f aca="false">(E1100/B1100)*(100)</f>
        <v>0</v>
      </c>
      <c r="G1100" s="25" t="n">
        <v>1</v>
      </c>
    </row>
    <row r="1101" customFormat="false" ht="14.25" hidden="false" customHeight="false" outlineLevel="0" collapsed="false">
      <c r="A1101" s="1" t="n">
        <v>212020</v>
      </c>
      <c r="B1101" s="26" t="n">
        <v>296</v>
      </c>
      <c r="C1101" s="1" t="n">
        <v>2</v>
      </c>
      <c r="D1101" s="26" t="n">
        <v>194</v>
      </c>
      <c r="E1101" s="25" t="n">
        <f aca="false">D1101*C1101</f>
        <v>388</v>
      </c>
      <c r="F1101" s="15" t="n">
        <f aca="false">(E1101/B1101)*(100)</f>
        <v>131.081081081081</v>
      </c>
      <c r="G1101" s="25" t="n">
        <v>2</v>
      </c>
    </row>
    <row r="1102" customFormat="false" ht="14.25" hidden="false" customHeight="false" outlineLevel="0" collapsed="false">
      <c r="A1102" s="1" t="n">
        <v>212021</v>
      </c>
      <c r="B1102" s="26" t="n">
        <v>284</v>
      </c>
      <c r="C1102" s="1" t="n">
        <v>2</v>
      </c>
      <c r="D1102" s="26" t="n">
        <v>196</v>
      </c>
      <c r="E1102" s="25" t="n">
        <f aca="false">D1102*C1102</f>
        <v>392</v>
      </c>
      <c r="F1102" s="15" t="n">
        <f aca="false">(E1102/B1102)*(100)</f>
        <v>138.028169014085</v>
      </c>
      <c r="G1102" s="25" t="n">
        <v>2</v>
      </c>
    </row>
    <row r="1103" customFormat="false" ht="14.25" hidden="false" customHeight="false" outlineLevel="0" collapsed="false">
      <c r="A1103" s="1" t="n">
        <v>212022</v>
      </c>
      <c r="B1103" s="26" t="n">
        <v>154</v>
      </c>
      <c r="C1103" s="1" t="n">
        <v>3</v>
      </c>
      <c r="D1103" s="26" t="n">
        <v>119</v>
      </c>
      <c r="E1103" s="25" t="n">
        <f aca="false">D1103*C1103</f>
        <v>357</v>
      </c>
      <c r="F1103" s="15" t="n">
        <f aca="false">(E1103/B1103)*(100)</f>
        <v>231.818181818182</v>
      </c>
      <c r="G1103" s="25" t="n">
        <v>3</v>
      </c>
    </row>
    <row r="1104" customFormat="false" ht="14.25" hidden="false" customHeight="false" outlineLevel="0" collapsed="false">
      <c r="A1104" s="1" t="n">
        <v>212023</v>
      </c>
      <c r="B1104" s="26" t="n">
        <v>149</v>
      </c>
      <c r="C1104" s="1" t="n">
        <v>0</v>
      </c>
      <c r="D1104" s="26" t="n">
        <v>0</v>
      </c>
      <c r="E1104" s="25" t="n">
        <f aca="false">D1104*C1104</f>
        <v>0</v>
      </c>
      <c r="F1104" s="15" t="n">
        <f aca="false">(E1104/B1104)*(100)</f>
        <v>0</v>
      </c>
      <c r="G1104" s="25" t="n">
        <v>1</v>
      </c>
    </row>
    <row r="1105" customFormat="false" ht="14.25" hidden="false" customHeight="false" outlineLevel="0" collapsed="false">
      <c r="A1105" s="1" t="n">
        <v>212024</v>
      </c>
      <c r="B1105" s="26" t="n">
        <v>165</v>
      </c>
      <c r="C1105" s="1" t="n">
        <v>2</v>
      </c>
      <c r="D1105" s="26" t="n">
        <v>133</v>
      </c>
      <c r="E1105" s="25" t="n">
        <f aca="false">D1105*C1105</f>
        <v>266</v>
      </c>
      <c r="F1105" s="15" t="n">
        <f aca="false">(E1105/B1105)*(100)</f>
        <v>161.212121212121</v>
      </c>
      <c r="G1105" s="25" t="n">
        <v>2</v>
      </c>
    </row>
    <row r="1106" customFormat="false" ht="14.25" hidden="false" customHeight="false" outlineLevel="0" collapsed="false">
      <c r="A1106" s="1" t="n">
        <v>212025</v>
      </c>
      <c r="B1106" s="26" t="n">
        <v>15</v>
      </c>
      <c r="C1106" s="1" t="n">
        <v>2</v>
      </c>
      <c r="D1106" s="26" t="n">
        <v>15</v>
      </c>
      <c r="E1106" s="25" t="n">
        <f aca="false">D1106*C1106</f>
        <v>30</v>
      </c>
      <c r="F1106" s="15" t="n">
        <f aca="false">(E1106/B1106)*(100)</f>
        <v>200</v>
      </c>
      <c r="G1106" s="25" t="n">
        <v>2</v>
      </c>
    </row>
    <row r="1107" customFormat="false" ht="14.25" hidden="false" customHeight="false" outlineLevel="0" collapsed="false">
      <c r="A1107" s="1" t="n">
        <v>212026</v>
      </c>
      <c r="B1107" s="26" t="n">
        <v>133</v>
      </c>
      <c r="C1107" s="1" t="n">
        <v>3</v>
      </c>
      <c r="D1107" s="26" t="n">
        <v>133</v>
      </c>
      <c r="E1107" s="25" t="n">
        <f aca="false">D1107*C1107</f>
        <v>399</v>
      </c>
      <c r="F1107" s="15" t="n">
        <f aca="false">(E1107/B1107)*(100)</f>
        <v>300</v>
      </c>
      <c r="G1107" s="25" t="n">
        <v>3</v>
      </c>
    </row>
    <row r="1108" customFormat="false" ht="14.25" hidden="false" customHeight="false" outlineLevel="0" collapsed="false">
      <c r="A1108" s="1" t="n">
        <v>212027</v>
      </c>
      <c r="B1108" s="26" t="n">
        <v>149</v>
      </c>
      <c r="C1108" s="1" t="n">
        <v>3</v>
      </c>
      <c r="D1108" s="26" t="n">
        <v>117</v>
      </c>
      <c r="E1108" s="25" t="n">
        <f aca="false">D1108*C1108</f>
        <v>351</v>
      </c>
      <c r="F1108" s="15" t="n">
        <f aca="false">(E1108/B1108)*(100)</f>
        <v>235.570469798658</v>
      </c>
      <c r="G1108" s="25" t="n">
        <v>3</v>
      </c>
    </row>
    <row r="1109" customFormat="false" ht="14.25" hidden="false" customHeight="false" outlineLevel="0" collapsed="false">
      <c r="A1109" s="1" t="n">
        <v>212028</v>
      </c>
      <c r="B1109" s="26" t="n">
        <v>170</v>
      </c>
      <c r="C1109" s="1" t="n">
        <v>2</v>
      </c>
      <c r="D1109" s="26" t="n">
        <v>114</v>
      </c>
      <c r="E1109" s="25" t="n">
        <f aca="false">D1109*C1109</f>
        <v>228</v>
      </c>
      <c r="F1109" s="15" t="n">
        <f aca="false">(E1109/B1109)*(100)</f>
        <v>134.117647058824</v>
      </c>
      <c r="G1109" s="25" t="n">
        <v>2</v>
      </c>
    </row>
    <row r="1110" customFormat="false" ht="14.25" hidden="false" customHeight="false" outlineLevel="0" collapsed="false">
      <c r="A1110" s="1" t="n">
        <v>212029</v>
      </c>
      <c r="B1110" s="26" t="n">
        <v>156</v>
      </c>
      <c r="C1110" s="1" t="n">
        <v>3</v>
      </c>
      <c r="D1110" s="26" t="n">
        <v>156</v>
      </c>
      <c r="E1110" s="25" t="n">
        <f aca="false">D1110*C1110</f>
        <v>468</v>
      </c>
      <c r="F1110" s="15" t="n">
        <f aca="false">(E1110/B1110)*(100)</f>
        <v>300</v>
      </c>
      <c r="G1110" s="25" t="n">
        <v>3</v>
      </c>
    </row>
    <row r="1111" customFormat="false" ht="14.25" hidden="false" customHeight="false" outlineLevel="0" collapsed="false">
      <c r="A1111" s="1" t="n">
        <v>212030</v>
      </c>
      <c r="B1111" s="26" t="n">
        <v>154</v>
      </c>
      <c r="C1111" s="1" t="n">
        <v>3</v>
      </c>
      <c r="D1111" s="26" t="n">
        <v>123</v>
      </c>
      <c r="E1111" s="25" t="n">
        <f aca="false">D1111*C1111</f>
        <v>369</v>
      </c>
      <c r="F1111" s="15" t="n">
        <f aca="false">(E1111/B1111)*(100)</f>
        <v>239.61038961039</v>
      </c>
      <c r="G1111" s="25" t="n">
        <v>3</v>
      </c>
    </row>
    <row r="1112" customFormat="false" ht="14.25" hidden="false" customHeight="false" outlineLevel="0" collapsed="false">
      <c r="A1112" s="1" t="n">
        <v>212031</v>
      </c>
      <c r="B1112" s="26" t="n">
        <v>158</v>
      </c>
      <c r="C1112" s="1" t="n">
        <v>3</v>
      </c>
      <c r="D1112" s="26" t="n">
        <v>158</v>
      </c>
      <c r="E1112" s="25" t="n">
        <f aca="false">D1112*C1112</f>
        <v>474</v>
      </c>
      <c r="F1112" s="15" t="n">
        <f aca="false">(E1112/B1112)*(100)</f>
        <v>300</v>
      </c>
      <c r="G1112" s="25" t="n">
        <v>3</v>
      </c>
    </row>
    <row r="1113" customFormat="false" ht="14.25" hidden="false" customHeight="false" outlineLevel="0" collapsed="false">
      <c r="A1113" s="1" t="n">
        <v>212032</v>
      </c>
      <c r="B1113" s="26" t="n">
        <v>167</v>
      </c>
      <c r="C1113" s="1" t="n">
        <v>1</v>
      </c>
      <c r="D1113" s="26" t="n">
        <v>130</v>
      </c>
      <c r="E1113" s="25" t="n">
        <f aca="false">D1113*C1113</f>
        <v>130</v>
      </c>
      <c r="F1113" s="15" t="n">
        <f aca="false">(E1113/B1113)*(100)</f>
        <v>77.8443113772455</v>
      </c>
      <c r="G1113" s="25" t="n">
        <v>1</v>
      </c>
    </row>
    <row r="1114" customFormat="false" ht="14.25" hidden="false" customHeight="false" outlineLevel="0" collapsed="false">
      <c r="A1114" s="1" t="n">
        <v>212033</v>
      </c>
      <c r="B1114" s="26" t="n">
        <v>160</v>
      </c>
      <c r="C1114" s="1" t="n">
        <v>3</v>
      </c>
      <c r="D1114" s="26" t="n">
        <v>160</v>
      </c>
      <c r="E1114" s="25" t="n">
        <f aca="false">D1114*C1114</f>
        <v>480</v>
      </c>
      <c r="F1114" s="15" t="n">
        <f aca="false">(E1114/B1114)*(100)</f>
        <v>300</v>
      </c>
      <c r="G1114" s="25" t="n">
        <v>3</v>
      </c>
    </row>
    <row r="1115" customFormat="false" ht="14.25" hidden="false" customHeight="false" outlineLevel="0" collapsed="false">
      <c r="A1115" s="1" t="n">
        <v>212034</v>
      </c>
      <c r="B1115" s="26" t="n">
        <v>169</v>
      </c>
      <c r="C1115" s="1" t="n">
        <v>3</v>
      </c>
      <c r="D1115" s="26" t="n">
        <v>169</v>
      </c>
      <c r="E1115" s="25" t="n">
        <f aca="false">D1115*C1115</f>
        <v>507</v>
      </c>
      <c r="F1115" s="15" t="n">
        <f aca="false">(E1115/B1115)*(100)</f>
        <v>300</v>
      </c>
      <c r="G1115" s="25" t="n">
        <v>3</v>
      </c>
    </row>
    <row r="1116" customFormat="false" ht="14.25" hidden="false" customHeight="false" outlineLevel="0" collapsed="false">
      <c r="A1116" s="1" t="n">
        <v>212035</v>
      </c>
      <c r="B1116" s="26" t="n">
        <v>190</v>
      </c>
      <c r="C1116" s="1" t="n">
        <v>3</v>
      </c>
      <c r="D1116" s="26" t="n">
        <v>190</v>
      </c>
      <c r="E1116" s="25" t="n">
        <f aca="false">D1116*C1116</f>
        <v>570</v>
      </c>
      <c r="F1116" s="15" t="n">
        <f aca="false">(E1116/B1116)*(100)</f>
        <v>300</v>
      </c>
      <c r="G1116" s="25" t="n">
        <v>3</v>
      </c>
    </row>
    <row r="1117" customFormat="false" ht="14.25" hidden="false" customHeight="false" outlineLevel="0" collapsed="false">
      <c r="A1117" s="1" t="n">
        <v>212036</v>
      </c>
      <c r="B1117" s="26" t="n">
        <v>391</v>
      </c>
      <c r="C1117" s="1" t="n">
        <v>2</v>
      </c>
      <c r="D1117" s="26" t="n">
        <v>258</v>
      </c>
      <c r="E1117" s="25" t="n">
        <f aca="false">D1117*C1117</f>
        <v>516</v>
      </c>
      <c r="F1117" s="15" t="n">
        <f aca="false">(E1117/B1117)*(100)</f>
        <v>131.969309462916</v>
      </c>
      <c r="G1117" s="25" t="n">
        <v>2</v>
      </c>
    </row>
    <row r="1118" customFormat="false" ht="14.25" hidden="false" customHeight="false" outlineLevel="0" collapsed="false">
      <c r="A1118" s="1" t="n">
        <v>212037</v>
      </c>
      <c r="B1118" s="26" t="n">
        <v>116</v>
      </c>
      <c r="C1118" s="1" t="n">
        <v>4</v>
      </c>
      <c r="D1118" s="26" t="n">
        <v>101</v>
      </c>
      <c r="E1118" s="25" t="n">
        <f aca="false">D1118*C1118</f>
        <v>404</v>
      </c>
      <c r="F1118" s="15" t="n">
        <f aca="false">(E1118/B1118)*(100)</f>
        <v>348.275862068966</v>
      </c>
      <c r="G1118" s="25" t="n">
        <v>4</v>
      </c>
    </row>
    <row r="1119" customFormat="false" ht="14.25" hidden="false" customHeight="false" outlineLevel="0" collapsed="false">
      <c r="A1119" s="1" t="n">
        <v>212038</v>
      </c>
      <c r="B1119" s="26" t="n">
        <v>389</v>
      </c>
      <c r="C1119" s="1" t="n">
        <v>1</v>
      </c>
      <c r="D1119" s="26" t="n">
        <v>249</v>
      </c>
      <c r="E1119" s="25" t="n">
        <f aca="false">D1119*C1119</f>
        <v>249</v>
      </c>
      <c r="F1119" s="15" t="n">
        <f aca="false">(E1119/B1119)*(100)</f>
        <v>64.0102827763496</v>
      </c>
      <c r="G1119" s="25" t="n">
        <v>1</v>
      </c>
    </row>
    <row r="1120" customFormat="false" ht="14.25" hidden="false" customHeight="false" outlineLevel="0" collapsed="false">
      <c r="A1120" s="1" t="n">
        <v>212039</v>
      </c>
      <c r="B1120" s="26" t="n">
        <v>382</v>
      </c>
      <c r="C1120" s="1" t="n">
        <v>1</v>
      </c>
      <c r="D1120" s="26" t="n">
        <v>231</v>
      </c>
      <c r="E1120" s="25" t="n">
        <f aca="false">D1120*C1120</f>
        <v>231</v>
      </c>
      <c r="F1120" s="15" t="n">
        <f aca="false">(E1120/B1120)*(100)</f>
        <v>60.4712041884817</v>
      </c>
      <c r="G1120" s="25" t="n">
        <v>1</v>
      </c>
    </row>
    <row r="1121" customFormat="false" ht="14.25" hidden="false" customHeight="false" outlineLevel="0" collapsed="false">
      <c r="A1121" s="1" t="n">
        <v>212040</v>
      </c>
      <c r="B1121" s="26" t="n">
        <v>386</v>
      </c>
      <c r="C1121" s="1" t="n">
        <v>1</v>
      </c>
      <c r="D1121" s="26" t="n">
        <v>78</v>
      </c>
      <c r="E1121" s="25" t="n">
        <f aca="false">D1121*C1121</f>
        <v>78</v>
      </c>
      <c r="F1121" s="15" t="n">
        <f aca="false">(E1121/B1121)*(100)</f>
        <v>20.2072538860104</v>
      </c>
      <c r="G1121" s="25" t="n">
        <v>1</v>
      </c>
    </row>
    <row r="1122" customFormat="false" ht="14.25" hidden="false" customHeight="false" outlineLevel="0" collapsed="false">
      <c r="A1122" s="1" t="n">
        <v>212041</v>
      </c>
      <c r="B1122" s="26" t="n">
        <v>411</v>
      </c>
      <c r="C1122" s="1" t="n">
        <v>1</v>
      </c>
      <c r="D1122" s="26" t="n">
        <v>216</v>
      </c>
      <c r="E1122" s="25" t="n">
        <f aca="false">D1122*C1122</f>
        <v>216</v>
      </c>
      <c r="F1122" s="15" t="n">
        <f aca="false">(E1122/B1122)*(100)</f>
        <v>52.5547445255475</v>
      </c>
      <c r="G1122" s="25" t="n">
        <v>1</v>
      </c>
    </row>
    <row r="1123" customFormat="false" ht="14.25" hidden="false" customHeight="false" outlineLevel="0" collapsed="false">
      <c r="A1123" s="1" t="n">
        <v>212042</v>
      </c>
      <c r="B1123" s="26" t="n">
        <v>237</v>
      </c>
      <c r="C1123" s="1" t="n">
        <v>1</v>
      </c>
      <c r="D1123" s="26" t="n">
        <v>151</v>
      </c>
      <c r="E1123" s="25" t="n">
        <f aca="false">D1123*C1123</f>
        <v>151</v>
      </c>
      <c r="F1123" s="15" t="n">
        <f aca="false">(E1123/B1123)*(100)</f>
        <v>63.7130801687764</v>
      </c>
      <c r="G1123" s="25" t="n">
        <v>1</v>
      </c>
    </row>
    <row r="1124" customFormat="false" ht="14.25" hidden="false" customHeight="false" outlineLevel="0" collapsed="false">
      <c r="A1124" s="1" t="n">
        <v>212043</v>
      </c>
      <c r="B1124" s="26" t="n">
        <v>171</v>
      </c>
      <c r="C1124" s="1" t="n">
        <v>3</v>
      </c>
      <c r="D1124" s="26" t="n">
        <v>136</v>
      </c>
      <c r="E1124" s="25" t="n">
        <f aca="false">D1124*C1124</f>
        <v>408</v>
      </c>
      <c r="F1124" s="15" t="n">
        <f aca="false">(E1124/B1124)*(100)</f>
        <v>238.59649122807</v>
      </c>
      <c r="G1124" s="25" t="n">
        <v>3</v>
      </c>
    </row>
    <row r="1125" customFormat="false" ht="14.25" hidden="false" customHeight="false" outlineLevel="0" collapsed="false">
      <c r="A1125" s="1" t="n">
        <v>212044</v>
      </c>
      <c r="B1125" s="26" t="n">
        <v>297</v>
      </c>
      <c r="C1125" s="1" t="n">
        <v>0</v>
      </c>
      <c r="D1125" s="26" t="n">
        <v>0</v>
      </c>
      <c r="E1125" s="25" t="n">
        <f aca="false">D1125*C1125</f>
        <v>0</v>
      </c>
      <c r="F1125" s="15" t="n">
        <f aca="false">(E1125/B1125)*(100)</f>
        <v>0</v>
      </c>
      <c r="G1125" s="25" t="n">
        <v>1</v>
      </c>
    </row>
    <row r="1126" customFormat="false" ht="14.25" hidden="false" customHeight="false" outlineLevel="0" collapsed="false">
      <c r="A1126" s="1" t="n">
        <v>212045</v>
      </c>
      <c r="B1126" s="26" t="n">
        <v>49</v>
      </c>
      <c r="C1126" s="1" t="n">
        <v>1</v>
      </c>
      <c r="D1126" s="26" t="n">
        <v>49</v>
      </c>
      <c r="E1126" s="25" t="n">
        <f aca="false">D1126*C1126</f>
        <v>49</v>
      </c>
      <c r="F1126" s="15" t="n">
        <f aca="false">(E1126/B1126)*(100)</f>
        <v>100</v>
      </c>
      <c r="G1126" s="25" t="n">
        <v>1</v>
      </c>
    </row>
    <row r="1127" customFormat="false" ht="14.25" hidden="false" customHeight="false" outlineLevel="0" collapsed="false">
      <c r="A1127" s="1" t="n">
        <v>212046</v>
      </c>
      <c r="B1127" s="26" t="n">
        <v>293</v>
      </c>
      <c r="C1127" s="1" t="n">
        <v>0</v>
      </c>
      <c r="D1127" s="26" t="n">
        <v>0</v>
      </c>
      <c r="E1127" s="25" t="n">
        <f aca="false">D1127*C1127</f>
        <v>0</v>
      </c>
      <c r="F1127" s="15" t="n">
        <f aca="false">(E1127/B1127)*(100)</f>
        <v>0</v>
      </c>
      <c r="G1127" s="25" t="n">
        <v>1</v>
      </c>
    </row>
    <row r="1128" customFormat="false" ht="14.25" hidden="false" customHeight="false" outlineLevel="0" collapsed="false">
      <c r="A1128" s="1" t="n">
        <v>212047</v>
      </c>
      <c r="B1128" s="26" t="n">
        <v>199</v>
      </c>
      <c r="C1128" s="1" t="n">
        <v>3</v>
      </c>
      <c r="D1128" s="26" t="n">
        <v>139</v>
      </c>
      <c r="E1128" s="25" t="n">
        <f aca="false">D1128*C1128</f>
        <v>417</v>
      </c>
      <c r="F1128" s="15" t="n">
        <f aca="false">(E1128/B1128)*(100)</f>
        <v>209.547738693467</v>
      </c>
      <c r="G1128" s="25" t="n">
        <v>3</v>
      </c>
    </row>
    <row r="1129" customFormat="false" ht="14.25" hidden="false" customHeight="false" outlineLevel="0" collapsed="false">
      <c r="A1129" s="1" t="n">
        <v>212048</v>
      </c>
      <c r="B1129" s="26" t="n">
        <v>117</v>
      </c>
      <c r="C1129" s="1" t="n">
        <v>2</v>
      </c>
      <c r="D1129" s="26" t="n">
        <v>117</v>
      </c>
      <c r="E1129" s="25" t="n">
        <f aca="false">D1129*C1129</f>
        <v>234</v>
      </c>
      <c r="F1129" s="15" t="n">
        <f aca="false">(E1129/B1129)*(100)</f>
        <v>200</v>
      </c>
      <c r="G1129" s="25" t="n">
        <v>2</v>
      </c>
    </row>
    <row r="1130" customFormat="false" ht="14.25" hidden="false" customHeight="false" outlineLevel="0" collapsed="false">
      <c r="A1130" s="1" t="n">
        <v>212049</v>
      </c>
      <c r="B1130" s="26" t="n">
        <v>208</v>
      </c>
      <c r="C1130" s="1" t="n">
        <v>1</v>
      </c>
      <c r="D1130" s="26" t="n">
        <v>208</v>
      </c>
      <c r="E1130" s="25" t="n">
        <f aca="false">D1130*C1130</f>
        <v>208</v>
      </c>
      <c r="F1130" s="15" t="n">
        <f aca="false">(E1130/B1130)*(100)</f>
        <v>100</v>
      </c>
      <c r="G1130" s="25" t="n">
        <v>1</v>
      </c>
    </row>
    <row r="1131" customFormat="false" ht="14.25" hidden="false" customHeight="false" outlineLevel="0" collapsed="false">
      <c r="A1131" s="1" t="n">
        <v>212050</v>
      </c>
      <c r="B1131" s="26" t="n">
        <v>215</v>
      </c>
      <c r="C1131" s="1" t="n">
        <v>2</v>
      </c>
      <c r="D1131" s="26" t="n">
        <v>215</v>
      </c>
      <c r="E1131" s="25" t="n">
        <f aca="false">D1131*C1131</f>
        <v>430</v>
      </c>
      <c r="F1131" s="15" t="n">
        <f aca="false">(E1131/B1131)*(100)</f>
        <v>200</v>
      </c>
      <c r="G1131" s="25" t="n">
        <v>2</v>
      </c>
    </row>
    <row r="1132" customFormat="false" ht="14.25" hidden="false" customHeight="false" outlineLevel="0" collapsed="false">
      <c r="A1132" s="1" t="n">
        <v>212051</v>
      </c>
      <c r="B1132" s="26" t="n">
        <v>150</v>
      </c>
      <c r="C1132" s="1" t="n">
        <v>0</v>
      </c>
      <c r="D1132" s="26" t="n">
        <v>0</v>
      </c>
      <c r="E1132" s="25" t="n">
        <f aca="false">D1132*C1132</f>
        <v>0</v>
      </c>
      <c r="F1132" s="15" t="n">
        <f aca="false">(E1132/B1132)*(100)</f>
        <v>0</v>
      </c>
      <c r="G1132" s="25" t="n">
        <v>1</v>
      </c>
    </row>
    <row r="1133" customFormat="false" ht="14.25" hidden="false" customHeight="false" outlineLevel="0" collapsed="false">
      <c r="A1133" s="1" t="n">
        <v>212052</v>
      </c>
      <c r="B1133" s="26" t="n">
        <v>147</v>
      </c>
      <c r="C1133" s="1" t="n">
        <v>2</v>
      </c>
      <c r="D1133" s="26" t="n">
        <v>147</v>
      </c>
      <c r="E1133" s="25" t="n">
        <f aca="false">D1133*C1133</f>
        <v>294</v>
      </c>
      <c r="F1133" s="15" t="n">
        <f aca="false">(E1133/B1133)*(100)</f>
        <v>200</v>
      </c>
      <c r="G1133" s="25" t="n">
        <v>2</v>
      </c>
    </row>
    <row r="1134" customFormat="false" ht="14.25" hidden="false" customHeight="false" outlineLevel="0" collapsed="false">
      <c r="A1134" s="1" t="n">
        <v>212053</v>
      </c>
      <c r="B1134" s="26" t="n">
        <v>155</v>
      </c>
      <c r="C1134" s="1" t="n">
        <v>3</v>
      </c>
      <c r="D1134" s="26" t="n">
        <v>122</v>
      </c>
      <c r="E1134" s="25" t="n">
        <f aca="false">D1134*C1134</f>
        <v>366</v>
      </c>
      <c r="F1134" s="15" t="n">
        <f aca="false">(E1134/B1134)*(100)</f>
        <v>236.129032258065</v>
      </c>
      <c r="G1134" s="25" t="n">
        <v>3</v>
      </c>
    </row>
    <row r="1135" customFormat="false" ht="14.25" hidden="false" customHeight="false" outlineLevel="0" collapsed="false">
      <c r="A1135" s="1" t="n">
        <v>212054</v>
      </c>
      <c r="B1135" s="26" t="n">
        <v>152</v>
      </c>
      <c r="C1135" s="1" t="n">
        <v>1</v>
      </c>
      <c r="D1135" s="26" t="n">
        <v>113</v>
      </c>
      <c r="E1135" s="25" t="n">
        <f aca="false">D1135*C1135</f>
        <v>113</v>
      </c>
      <c r="F1135" s="15" t="n">
        <f aca="false">(E1135/B1135)*(100)</f>
        <v>74.3421052631579</v>
      </c>
      <c r="G1135" s="25" t="n">
        <v>1</v>
      </c>
    </row>
    <row r="1136" customFormat="false" ht="14.25" hidden="false" customHeight="false" outlineLevel="0" collapsed="false">
      <c r="A1136" s="1" t="n">
        <v>212055</v>
      </c>
      <c r="B1136" s="26" t="n">
        <v>190</v>
      </c>
      <c r="C1136" s="1" t="n">
        <v>1</v>
      </c>
      <c r="D1136" s="26" t="n">
        <v>139</v>
      </c>
      <c r="E1136" s="25" t="n">
        <f aca="false">D1136*C1136</f>
        <v>139</v>
      </c>
      <c r="F1136" s="15" t="n">
        <f aca="false">(E1136/B1136)*(100)</f>
        <v>73.1578947368421</v>
      </c>
      <c r="G1136" s="25" t="n">
        <v>1</v>
      </c>
    </row>
    <row r="1137" customFormat="false" ht="14.25" hidden="false" customHeight="false" outlineLevel="0" collapsed="false">
      <c r="A1137" s="1" t="n">
        <v>212056</v>
      </c>
      <c r="B1137" s="26" t="n">
        <v>593</v>
      </c>
      <c r="C1137" s="1" t="n">
        <v>2</v>
      </c>
      <c r="D1137" s="26" t="n">
        <v>440</v>
      </c>
      <c r="E1137" s="25" t="n">
        <f aca="false">D1137*C1137</f>
        <v>880</v>
      </c>
      <c r="F1137" s="15" t="n">
        <f aca="false">(E1137/B1137)*(100)</f>
        <v>148.397976391231</v>
      </c>
      <c r="G1137" s="25" t="n">
        <v>2</v>
      </c>
    </row>
    <row r="1138" customFormat="false" ht="14.25" hidden="false" customHeight="false" outlineLevel="0" collapsed="false">
      <c r="A1138" s="1" t="n">
        <v>212057</v>
      </c>
      <c r="B1138" s="26" t="n">
        <v>147</v>
      </c>
      <c r="C1138" s="1" t="n">
        <v>2</v>
      </c>
      <c r="D1138" s="26" t="n">
        <v>128</v>
      </c>
      <c r="E1138" s="25" t="n">
        <f aca="false">D1138*C1138</f>
        <v>256</v>
      </c>
      <c r="F1138" s="15" t="n">
        <f aca="false">(E1138/B1138)*(100)</f>
        <v>174.149659863946</v>
      </c>
      <c r="G1138" s="25" t="n">
        <v>2</v>
      </c>
    </row>
    <row r="1139" customFormat="false" ht="14.25" hidden="false" customHeight="false" outlineLevel="0" collapsed="false">
      <c r="A1139" s="1" t="n">
        <v>212058</v>
      </c>
      <c r="B1139" s="26" t="n">
        <v>313</v>
      </c>
      <c r="C1139" s="1" t="n">
        <v>4</v>
      </c>
      <c r="D1139" s="26" t="n">
        <v>313</v>
      </c>
      <c r="E1139" s="25" t="n">
        <f aca="false">D1139*C1139</f>
        <v>1252</v>
      </c>
      <c r="F1139" s="15" t="n">
        <f aca="false">(E1139/B1139)*(100)</f>
        <v>400</v>
      </c>
      <c r="G1139" s="25" t="n">
        <v>5</v>
      </c>
    </row>
    <row r="1140" customFormat="false" ht="14.25" hidden="false" customHeight="false" outlineLevel="0" collapsed="false">
      <c r="A1140" s="1" t="n">
        <v>212059</v>
      </c>
      <c r="B1140" s="26" t="n">
        <v>318</v>
      </c>
      <c r="C1140" s="1" t="n">
        <v>3</v>
      </c>
      <c r="D1140" s="26" t="n">
        <v>318</v>
      </c>
      <c r="E1140" s="25" t="n">
        <f aca="false">D1140*C1140</f>
        <v>954</v>
      </c>
      <c r="F1140" s="15" t="n">
        <f aca="false">(E1140/B1140)*(100)</f>
        <v>300</v>
      </c>
      <c r="G1140" s="25" t="n">
        <v>3</v>
      </c>
    </row>
    <row r="1141" customFormat="false" ht="14.25" hidden="false" customHeight="false" outlineLevel="0" collapsed="false">
      <c r="A1141" s="1" t="n">
        <v>212060</v>
      </c>
      <c r="B1141" s="26" t="n">
        <v>221</v>
      </c>
      <c r="C1141" s="1" t="n">
        <v>1</v>
      </c>
      <c r="D1141" s="26" t="n">
        <v>159</v>
      </c>
      <c r="E1141" s="25" t="n">
        <f aca="false">D1141*C1141</f>
        <v>159</v>
      </c>
      <c r="F1141" s="15" t="n">
        <f aca="false">(E1141/B1141)*(100)</f>
        <v>71.9457013574661</v>
      </c>
      <c r="G1141" s="25" t="n">
        <v>1</v>
      </c>
    </row>
    <row r="1142" customFormat="false" ht="14.25" hidden="false" customHeight="false" outlineLevel="0" collapsed="false">
      <c r="A1142" s="1" t="n">
        <v>212061</v>
      </c>
      <c r="B1142" s="26" t="n">
        <v>197</v>
      </c>
      <c r="C1142" s="1" t="n">
        <v>3</v>
      </c>
      <c r="D1142" s="26" t="n">
        <v>157</v>
      </c>
      <c r="E1142" s="25" t="n">
        <f aca="false">D1142*C1142</f>
        <v>471</v>
      </c>
      <c r="F1142" s="15" t="n">
        <f aca="false">(E1142/B1142)*(100)</f>
        <v>239.086294416244</v>
      </c>
      <c r="G1142" s="25" t="n">
        <v>3</v>
      </c>
    </row>
    <row r="1143" customFormat="false" ht="14.25" hidden="false" customHeight="false" outlineLevel="0" collapsed="false">
      <c r="A1143" s="1" t="n">
        <v>212062</v>
      </c>
      <c r="B1143" s="26" t="n">
        <v>214</v>
      </c>
      <c r="C1143" s="1" t="n">
        <v>1</v>
      </c>
      <c r="D1143" s="26" t="n">
        <v>214</v>
      </c>
      <c r="E1143" s="25" t="n">
        <f aca="false">D1143*C1143</f>
        <v>214</v>
      </c>
      <c r="F1143" s="15" t="n">
        <f aca="false">(E1143/B1143)*(100)</f>
        <v>100</v>
      </c>
      <c r="G1143" s="25" t="n">
        <v>1</v>
      </c>
    </row>
    <row r="1144" customFormat="false" ht="14.25" hidden="false" customHeight="false" outlineLevel="0" collapsed="false">
      <c r="A1144" s="1" t="n">
        <v>212063</v>
      </c>
      <c r="B1144" s="26" t="n">
        <v>201</v>
      </c>
      <c r="C1144" s="1" t="n">
        <v>1</v>
      </c>
      <c r="D1144" s="26" t="n">
        <v>127</v>
      </c>
      <c r="E1144" s="25" t="n">
        <f aca="false">D1144*C1144</f>
        <v>127</v>
      </c>
      <c r="F1144" s="15" t="n">
        <f aca="false">(E1144/B1144)*(100)</f>
        <v>63.1840796019901</v>
      </c>
      <c r="G1144" s="25" t="n">
        <v>1</v>
      </c>
    </row>
    <row r="1145" customFormat="false" ht="14.25" hidden="false" customHeight="false" outlineLevel="0" collapsed="false">
      <c r="A1145" s="1" t="n">
        <v>212064</v>
      </c>
      <c r="B1145" s="26" t="n">
        <v>160</v>
      </c>
      <c r="C1145" s="1" t="n">
        <v>0</v>
      </c>
      <c r="D1145" s="26" t="n">
        <v>0</v>
      </c>
      <c r="E1145" s="25" t="n">
        <f aca="false">D1145*C1145</f>
        <v>0</v>
      </c>
      <c r="F1145" s="15" t="n">
        <f aca="false">(E1145/B1145)*(100)</f>
        <v>0</v>
      </c>
      <c r="G1145" s="25" t="n">
        <v>1</v>
      </c>
    </row>
    <row r="1146" customFormat="false" ht="14.25" hidden="false" customHeight="false" outlineLevel="0" collapsed="false">
      <c r="A1146" s="1" t="n">
        <v>212065</v>
      </c>
      <c r="B1146" s="26" t="n">
        <v>154</v>
      </c>
      <c r="C1146" s="1" t="n">
        <v>1</v>
      </c>
      <c r="D1146" s="26" t="n">
        <v>125</v>
      </c>
      <c r="E1146" s="25" t="n">
        <f aca="false">D1146*C1146</f>
        <v>125</v>
      </c>
      <c r="F1146" s="15" t="n">
        <f aca="false">(E1146/B1146)*(100)</f>
        <v>81.1688311688312</v>
      </c>
      <c r="G1146" s="25" t="n">
        <v>1</v>
      </c>
    </row>
    <row r="1147" customFormat="false" ht="14.25" hidden="false" customHeight="false" outlineLevel="0" collapsed="false">
      <c r="A1147" s="1" t="n">
        <v>212066</v>
      </c>
      <c r="B1147" s="26" t="n">
        <v>223</v>
      </c>
      <c r="C1147" s="1" t="n">
        <v>1</v>
      </c>
      <c r="D1147" s="26" t="n">
        <v>223</v>
      </c>
      <c r="E1147" s="25" t="n">
        <f aca="false">D1147*C1147</f>
        <v>223</v>
      </c>
      <c r="F1147" s="15" t="n">
        <f aca="false">(E1147/B1147)*(100)</f>
        <v>100</v>
      </c>
      <c r="G1147" s="25" t="n">
        <v>1</v>
      </c>
    </row>
    <row r="1148" customFormat="false" ht="14.25" hidden="false" customHeight="false" outlineLevel="0" collapsed="false">
      <c r="A1148" s="1" t="n">
        <v>212067</v>
      </c>
      <c r="B1148" s="26" t="n">
        <v>173</v>
      </c>
      <c r="C1148" s="1" t="n">
        <v>3</v>
      </c>
      <c r="D1148" s="26" t="n">
        <v>153</v>
      </c>
      <c r="E1148" s="25" t="n">
        <f aca="false">D1148*C1148</f>
        <v>459</v>
      </c>
      <c r="F1148" s="15" t="n">
        <f aca="false">(E1148/B1148)*(100)</f>
        <v>265.317919075145</v>
      </c>
      <c r="G1148" s="25" t="n">
        <v>3</v>
      </c>
    </row>
    <row r="1149" customFormat="false" ht="14.25" hidden="false" customHeight="false" outlineLevel="0" collapsed="false">
      <c r="A1149" s="1" t="n">
        <v>212068</v>
      </c>
      <c r="B1149" s="26" t="n">
        <v>188</v>
      </c>
      <c r="C1149" s="1" t="n">
        <v>1</v>
      </c>
      <c r="D1149" s="26" t="n">
        <v>188</v>
      </c>
      <c r="E1149" s="25" t="n">
        <f aca="false">D1149*C1149</f>
        <v>188</v>
      </c>
      <c r="F1149" s="15" t="n">
        <f aca="false">(E1149/B1149)*(100)</f>
        <v>100</v>
      </c>
      <c r="G1149" s="25" t="n">
        <v>1</v>
      </c>
    </row>
    <row r="1150" customFormat="false" ht="14.25" hidden="false" customHeight="false" outlineLevel="0" collapsed="false">
      <c r="A1150" s="1" t="n">
        <v>212069</v>
      </c>
      <c r="B1150" s="26" t="n">
        <v>171</v>
      </c>
      <c r="C1150" s="1" t="n">
        <v>3</v>
      </c>
      <c r="D1150" s="26" t="n">
        <v>171</v>
      </c>
      <c r="E1150" s="25" t="n">
        <f aca="false">D1150*C1150</f>
        <v>513</v>
      </c>
      <c r="F1150" s="15" t="n">
        <f aca="false">(E1150/B1150)*(100)</f>
        <v>300</v>
      </c>
      <c r="G1150" s="25" t="n">
        <v>3</v>
      </c>
    </row>
    <row r="1151" customFormat="false" ht="14.25" hidden="false" customHeight="false" outlineLevel="0" collapsed="false">
      <c r="A1151" s="1" t="n">
        <v>212070</v>
      </c>
      <c r="B1151" s="26" t="n">
        <v>18913</v>
      </c>
      <c r="C1151" s="1" t="n">
        <v>2</v>
      </c>
      <c r="D1151" s="26" t="n">
        <v>1892</v>
      </c>
      <c r="E1151" s="25" t="n">
        <f aca="false">D1151*C1151</f>
        <v>3784</v>
      </c>
      <c r="F1151" s="15" t="n">
        <f aca="false">(E1151/B1151)*(100)</f>
        <v>20.0074023158674</v>
      </c>
      <c r="G1151" s="25" t="n">
        <v>1</v>
      </c>
    </row>
    <row r="1152" customFormat="false" ht="14.25" hidden="false" customHeight="false" outlineLevel="0" collapsed="false">
      <c r="A1152" s="1" t="n">
        <v>212071</v>
      </c>
      <c r="B1152" s="26" t="n">
        <v>3128</v>
      </c>
      <c r="C1152" s="1" t="n">
        <v>1</v>
      </c>
      <c r="D1152" s="26" t="n">
        <v>3062</v>
      </c>
      <c r="E1152" s="25" t="n">
        <f aca="false">D1152*C1152</f>
        <v>3062</v>
      </c>
      <c r="F1152" s="15" t="n">
        <f aca="false">(E1152/B1152)*(100)</f>
        <v>97.8900255754476</v>
      </c>
      <c r="G1152" s="25" t="n">
        <v>1</v>
      </c>
    </row>
    <row r="1153" customFormat="false" ht="14.25" hidden="false" customHeight="false" outlineLevel="0" collapsed="false">
      <c r="A1153" s="1" t="n">
        <v>212072</v>
      </c>
      <c r="B1153" s="26" t="n">
        <v>144903</v>
      </c>
      <c r="C1153" s="1" t="n">
        <v>2</v>
      </c>
      <c r="D1153" s="26" t="n">
        <v>140148</v>
      </c>
      <c r="E1153" s="25" t="n">
        <f aca="false">D1153*C1153</f>
        <v>280296</v>
      </c>
      <c r="F1153" s="15" t="n">
        <f aca="false">(E1153/B1153)*(100)</f>
        <v>193.436988882218</v>
      </c>
      <c r="G1153" s="25" t="n">
        <v>2</v>
      </c>
    </row>
    <row r="1154" customFormat="false" ht="14.25" hidden="false" customHeight="false" outlineLevel="0" collapsed="false">
      <c r="A1154" s="1" t="n">
        <v>212073</v>
      </c>
      <c r="B1154" s="26" t="n">
        <v>66045</v>
      </c>
      <c r="C1154" s="1" t="n">
        <v>2</v>
      </c>
      <c r="D1154" s="26" t="n">
        <v>43470</v>
      </c>
      <c r="E1154" s="25" t="n">
        <f aca="false">D1154*C1154</f>
        <v>86940</v>
      </c>
      <c r="F1154" s="15" t="n">
        <f aca="false">(E1154/B1154)*(100)</f>
        <v>131.637519872814</v>
      </c>
      <c r="G1154" s="25" t="n">
        <v>2</v>
      </c>
    </row>
    <row r="1155" customFormat="false" ht="14.25" hidden="false" customHeight="false" outlineLevel="0" collapsed="false">
      <c r="A1155" s="1" t="n">
        <v>212074</v>
      </c>
      <c r="B1155" s="26" t="n">
        <v>13926</v>
      </c>
      <c r="C1155" s="1" t="n">
        <v>2</v>
      </c>
      <c r="D1155" s="26" t="n">
        <v>268</v>
      </c>
      <c r="E1155" s="25" t="n">
        <f aca="false">D1155*C1155</f>
        <v>536</v>
      </c>
      <c r="F1155" s="15" t="n">
        <f aca="false">(E1155/B1155)*(100)</f>
        <v>3.84891569725693</v>
      </c>
      <c r="G1155" s="25" t="n">
        <v>1</v>
      </c>
    </row>
    <row r="1156" customFormat="false" ht="14.25" hidden="false" customHeight="false" outlineLevel="0" collapsed="false">
      <c r="A1156" s="1" t="n">
        <v>212075</v>
      </c>
      <c r="B1156" s="26" t="n">
        <v>321</v>
      </c>
      <c r="C1156" s="1" t="n">
        <v>4</v>
      </c>
      <c r="D1156" s="26" t="n">
        <v>321</v>
      </c>
      <c r="E1156" s="25" t="n">
        <f aca="false">D1156*C1156</f>
        <v>1284</v>
      </c>
      <c r="F1156" s="15" t="n">
        <f aca="false">(E1156/B1156)*(100)</f>
        <v>400</v>
      </c>
      <c r="G1156" s="25" t="n">
        <v>5</v>
      </c>
    </row>
    <row r="1157" customFormat="false" ht="14.25" hidden="false" customHeight="false" outlineLevel="0" collapsed="false">
      <c r="A1157" s="1" t="n">
        <v>212076</v>
      </c>
      <c r="B1157" s="26" t="n">
        <v>205</v>
      </c>
      <c r="C1157" s="1" t="n">
        <v>1</v>
      </c>
      <c r="D1157" s="26" t="n">
        <v>138</v>
      </c>
      <c r="E1157" s="25" t="n">
        <f aca="false">D1157*C1157</f>
        <v>138</v>
      </c>
      <c r="F1157" s="15" t="n">
        <f aca="false">(E1157/B1157)*(100)</f>
        <v>67.3170731707317</v>
      </c>
      <c r="G1157" s="25" t="n">
        <v>1</v>
      </c>
    </row>
    <row r="1158" customFormat="false" ht="14.25" hidden="false" customHeight="false" outlineLevel="0" collapsed="false">
      <c r="A1158" s="1" t="n">
        <v>212077</v>
      </c>
      <c r="B1158" s="26" t="n">
        <v>326</v>
      </c>
      <c r="C1158" s="1" t="n">
        <v>1</v>
      </c>
      <c r="D1158" s="26" t="n">
        <v>128</v>
      </c>
      <c r="E1158" s="25" t="n">
        <f aca="false">D1158*C1158</f>
        <v>128</v>
      </c>
      <c r="F1158" s="15" t="n">
        <f aca="false">(E1158/B1158)*(100)</f>
        <v>39.2638036809816</v>
      </c>
      <c r="G1158" s="25" t="n">
        <v>1</v>
      </c>
    </row>
    <row r="1159" customFormat="false" ht="14.25" hidden="false" customHeight="false" outlineLevel="0" collapsed="false">
      <c r="A1159" s="1" t="n">
        <v>212078</v>
      </c>
      <c r="B1159" s="26" t="n">
        <v>424</v>
      </c>
      <c r="C1159" s="1" t="n">
        <v>1</v>
      </c>
      <c r="D1159" s="26" t="n">
        <v>64</v>
      </c>
      <c r="E1159" s="25" t="n">
        <f aca="false">D1159*C1159</f>
        <v>64</v>
      </c>
      <c r="F1159" s="15" t="n">
        <f aca="false">(E1159/B1159)*(100)</f>
        <v>15.0943396226415</v>
      </c>
      <c r="G1159" s="25" t="n">
        <v>1</v>
      </c>
    </row>
    <row r="1160" customFormat="false" ht="14.25" hidden="false" customHeight="false" outlineLevel="0" collapsed="false">
      <c r="A1160" s="1" t="n">
        <v>212079</v>
      </c>
      <c r="B1160" s="26" t="n">
        <v>481</v>
      </c>
      <c r="C1160" s="1" t="n">
        <v>1</v>
      </c>
      <c r="D1160" s="26" t="n">
        <v>15</v>
      </c>
      <c r="E1160" s="25" t="n">
        <f aca="false">D1160*C1160</f>
        <v>15</v>
      </c>
      <c r="F1160" s="15" t="n">
        <f aca="false">(E1160/B1160)*(100)</f>
        <v>3.11850311850312</v>
      </c>
      <c r="G1160" s="25" t="n">
        <v>1</v>
      </c>
    </row>
    <row r="1161" customFormat="false" ht="14.25" hidden="false" customHeight="false" outlineLevel="0" collapsed="false">
      <c r="A1161" s="1" t="n">
        <v>212080</v>
      </c>
      <c r="B1161" s="26" t="n">
        <v>207</v>
      </c>
      <c r="C1161" s="1" t="n">
        <v>1</v>
      </c>
      <c r="D1161" s="26" t="n">
        <v>92</v>
      </c>
      <c r="E1161" s="25" t="n">
        <f aca="false">D1161*C1161</f>
        <v>92</v>
      </c>
      <c r="F1161" s="15" t="n">
        <f aca="false">(E1161/B1161)*(100)</f>
        <v>44.4444444444444</v>
      </c>
      <c r="G1161" s="25" t="n">
        <v>1</v>
      </c>
    </row>
    <row r="1162" customFormat="false" ht="14.25" hidden="false" customHeight="false" outlineLevel="0" collapsed="false">
      <c r="A1162" s="1" t="n">
        <v>212081</v>
      </c>
      <c r="B1162" s="26" t="n">
        <v>160</v>
      </c>
      <c r="C1162" s="1" t="n">
        <v>1</v>
      </c>
      <c r="D1162" s="26" t="n">
        <v>103</v>
      </c>
      <c r="E1162" s="25" t="n">
        <f aca="false">D1162*C1162</f>
        <v>103</v>
      </c>
      <c r="F1162" s="15" t="n">
        <f aca="false">(E1162/B1162)*(100)</f>
        <v>64.375</v>
      </c>
      <c r="G1162" s="25" t="n">
        <v>1</v>
      </c>
    </row>
    <row r="1163" customFormat="false" ht="14.25" hidden="false" customHeight="false" outlineLevel="0" collapsed="false">
      <c r="A1163" s="1" t="n">
        <v>212082</v>
      </c>
      <c r="B1163" s="26" t="n">
        <v>448</v>
      </c>
      <c r="C1163" s="1" t="n">
        <v>1</v>
      </c>
      <c r="D1163" s="26" t="n">
        <v>110</v>
      </c>
      <c r="E1163" s="25" t="n">
        <f aca="false">D1163*C1163</f>
        <v>110</v>
      </c>
      <c r="F1163" s="15" t="n">
        <f aca="false">(E1163/B1163)*(100)</f>
        <v>24.5535714285714</v>
      </c>
      <c r="G1163" s="25" t="n">
        <v>1</v>
      </c>
    </row>
    <row r="1164" customFormat="false" ht="14.25" hidden="false" customHeight="false" outlineLevel="0" collapsed="false">
      <c r="A1164" s="1" t="n">
        <v>212083</v>
      </c>
      <c r="B1164" s="26" t="n">
        <v>357</v>
      </c>
      <c r="C1164" s="1" t="n">
        <v>1</v>
      </c>
      <c r="D1164" s="26" t="n">
        <v>152</v>
      </c>
      <c r="E1164" s="25" t="n">
        <f aca="false">D1164*C1164</f>
        <v>152</v>
      </c>
      <c r="F1164" s="15" t="n">
        <f aca="false">(E1164/B1164)*(100)</f>
        <v>42.5770308123249</v>
      </c>
      <c r="G1164" s="25" t="n">
        <v>1</v>
      </c>
    </row>
    <row r="1165" customFormat="false" ht="14.25" hidden="false" customHeight="false" outlineLevel="0" collapsed="false">
      <c r="A1165" s="1" t="n">
        <v>212084</v>
      </c>
      <c r="B1165" s="26" t="n">
        <v>317</v>
      </c>
      <c r="C1165" s="1" t="n">
        <v>1</v>
      </c>
      <c r="D1165" s="26" t="n">
        <v>169</v>
      </c>
      <c r="E1165" s="25" t="n">
        <f aca="false">D1165*C1165</f>
        <v>169</v>
      </c>
      <c r="F1165" s="15" t="n">
        <f aca="false">(E1165/B1165)*(100)</f>
        <v>53.3123028391167</v>
      </c>
      <c r="G1165" s="25" t="n">
        <v>1</v>
      </c>
    </row>
    <row r="1166" customFormat="false" ht="14.25" hidden="false" customHeight="false" outlineLevel="0" collapsed="false">
      <c r="A1166" s="1" t="n">
        <v>212085</v>
      </c>
      <c r="B1166" s="26" t="n">
        <v>246</v>
      </c>
      <c r="C1166" s="1" t="n">
        <v>1</v>
      </c>
      <c r="D1166" s="26" t="n">
        <v>141</v>
      </c>
      <c r="E1166" s="25" t="n">
        <f aca="false">D1166*C1166</f>
        <v>141</v>
      </c>
      <c r="F1166" s="15" t="n">
        <f aca="false">(E1166/B1166)*(100)</f>
        <v>57.3170731707317</v>
      </c>
      <c r="G1166" s="25" t="n">
        <v>1</v>
      </c>
    </row>
    <row r="1167" customFormat="false" ht="14.25" hidden="false" customHeight="false" outlineLevel="0" collapsed="false">
      <c r="A1167" s="1" t="n">
        <v>212086</v>
      </c>
      <c r="B1167" s="26" t="n">
        <v>139</v>
      </c>
      <c r="C1167" s="1" t="n">
        <v>0</v>
      </c>
      <c r="D1167" s="26" t="n">
        <v>0</v>
      </c>
      <c r="E1167" s="25" t="n">
        <f aca="false">D1167*C1167</f>
        <v>0</v>
      </c>
      <c r="F1167" s="15" t="n">
        <f aca="false">(E1167/B1167)*(100)</f>
        <v>0</v>
      </c>
      <c r="G1167" s="25" t="n">
        <v>1</v>
      </c>
    </row>
    <row r="1168" customFormat="false" ht="14.25" hidden="false" customHeight="false" outlineLevel="0" collapsed="false">
      <c r="A1168" s="1" t="n">
        <v>212087</v>
      </c>
      <c r="B1168" s="26" t="n">
        <v>208</v>
      </c>
      <c r="C1168" s="1" t="n">
        <v>1</v>
      </c>
      <c r="D1168" s="26" t="n">
        <v>127</v>
      </c>
      <c r="E1168" s="25" t="n">
        <f aca="false">D1168*C1168</f>
        <v>127</v>
      </c>
      <c r="F1168" s="15" t="n">
        <f aca="false">(E1168/B1168)*(100)</f>
        <v>61.0576923076923</v>
      </c>
      <c r="G1168" s="25" t="n">
        <v>1</v>
      </c>
    </row>
    <row r="1169" customFormat="false" ht="14.25" hidden="false" customHeight="false" outlineLevel="0" collapsed="false">
      <c r="A1169" s="1" t="n">
        <v>212088</v>
      </c>
      <c r="B1169" s="26" t="n">
        <v>1223</v>
      </c>
      <c r="C1169" s="1" t="n">
        <v>0</v>
      </c>
      <c r="D1169" s="26" t="n">
        <v>0</v>
      </c>
      <c r="E1169" s="25" t="n">
        <f aca="false">D1169*C1169</f>
        <v>0</v>
      </c>
      <c r="F1169" s="15" t="n">
        <f aca="false">(E1169/B1169)*(100)</f>
        <v>0</v>
      </c>
      <c r="G1169" s="25" t="n">
        <v>1</v>
      </c>
    </row>
    <row r="1170" customFormat="false" ht="14.25" hidden="false" customHeight="false" outlineLevel="0" collapsed="false">
      <c r="A1170" s="1" t="n">
        <v>212089</v>
      </c>
      <c r="B1170" s="26" t="n">
        <v>87</v>
      </c>
      <c r="C1170" s="1" t="n">
        <v>1</v>
      </c>
      <c r="D1170" s="26" t="n">
        <v>87</v>
      </c>
      <c r="E1170" s="25" t="n">
        <f aca="false">D1170*C1170</f>
        <v>87</v>
      </c>
      <c r="F1170" s="15" t="n">
        <f aca="false">(E1170/B1170)*(100)</f>
        <v>100</v>
      </c>
      <c r="G1170" s="25" t="n">
        <v>1</v>
      </c>
    </row>
    <row r="1171" customFormat="false" ht="14.25" hidden="false" customHeight="false" outlineLevel="0" collapsed="false">
      <c r="A1171" s="1" t="n">
        <v>212090</v>
      </c>
      <c r="B1171" s="26" t="n">
        <v>87</v>
      </c>
      <c r="C1171" s="1" t="n">
        <v>2</v>
      </c>
      <c r="D1171" s="26" t="n">
        <v>87</v>
      </c>
      <c r="E1171" s="25" t="n">
        <f aca="false">D1171*C1171</f>
        <v>174</v>
      </c>
      <c r="F1171" s="15" t="n">
        <f aca="false">(E1171/B1171)*(100)</f>
        <v>200</v>
      </c>
      <c r="G1171" s="25" t="n">
        <v>2</v>
      </c>
    </row>
    <row r="1172" customFormat="false" ht="14.25" hidden="false" customHeight="false" outlineLevel="0" collapsed="false">
      <c r="A1172" s="1" t="n">
        <v>212091</v>
      </c>
      <c r="B1172" s="26" t="n">
        <v>630</v>
      </c>
      <c r="C1172" s="1" t="n">
        <v>0</v>
      </c>
      <c r="D1172" s="26" t="n">
        <v>0</v>
      </c>
      <c r="E1172" s="25" t="n">
        <f aca="false">D1172*C1172</f>
        <v>0</v>
      </c>
      <c r="F1172" s="15" t="n">
        <f aca="false">(E1172/B1172)*(100)</f>
        <v>0</v>
      </c>
      <c r="G1172" s="25" t="n">
        <v>1</v>
      </c>
    </row>
    <row r="1173" customFormat="false" ht="14.25" hidden="false" customHeight="false" outlineLevel="0" collapsed="false">
      <c r="A1173" s="1" t="n">
        <v>212092</v>
      </c>
      <c r="B1173" s="26" t="n">
        <v>97</v>
      </c>
      <c r="C1173" s="1" t="n">
        <v>2</v>
      </c>
      <c r="D1173" s="26" t="n">
        <v>97</v>
      </c>
      <c r="E1173" s="25" t="n">
        <f aca="false">D1173*C1173</f>
        <v>194</v>
      </c>
      <c r="F1173" s="15" t="n">
        <f aca="false">(E1173/B1173)*(100)</f>
        <v>200</v>
      </c>
      <c r="G1173" s="25" t="n">
        <v>2</v>
      </c>
    </row>
    <row r="1174" customFormat="false" ht="14.25" hidden="false" customHeight="false" outlineLevel="0" collapsed="false">
      <c r="A1174" s="1" t="n">
        <v>212093</v>
      </c>
      <c r="B1174" s="26" t="n">
        <v>107</v>
      </c>
      <c r="C1174" s="1" t="n">
        <v>2</v>
      </c>
      <c r="D1174" s="26" t="n">
        <v>107</v>
      </c>
      <c r="E1174" s="25" t="n">
        <f aca="false">D1174*C1174</f>
        <v>214</v>
      </c>
      <c r="F1174" s="15" t="n">
        <f aca="false">(E1174/B1174)*(100)</f>
        <v>200</v>
      </c>
      <c r="G1174" s="25" t="n">
        <v>2</v>
      </c>
    </row>
    <row r="1175" customFormat="false" ht="14.25" hidden="false" customHeight="false" outlineLevel="0" collapsed="false">
      <c r="A1175" s="1" t="n">
        <v>212094</v>
      </c>
      <c r="B1175" s="26" t="n">
        <v>84</v>
      </c>
      <c r="C1175" s="1" t="n">
        <v>2</v>
      </c>
      <c r="D1175" s="26" t="n">
        <v>84</v>
      </c>
      <c r="E1175" s="25" t="n">
        <f aca="false">D1175*C1175</f>
        <v>168</v>
      </c>
      <c r="F1175" s="15" t="n">
        <f aca="false">(E1175/B1175)*(100)</f>
        <v>200</v>
      </c>
      <c r="G1175" s="25" t="n">
        <v>2</v>
      </c>
    </row>
    <row r="1176" customFormat="false" ht="14.25" hidden="false" customHeight="false" outlineLevel="0" collapsed="false">
      <c r="A1176" s="1" t="n">
        <v>212095</v>
      </c>
      <c r="B1176" s="26" t="n">
        <v>240</v>
      </c>
      <c r="C1176" s="1" t="n">
        <v>1</v>
      </c>
      <c r="D1176" s="26" t="n">
        <v>226</v>
      </c>
      <c r="E1176" s="25" t="n">
        <f aca="false">D1176*C1176</f>
        <v>226</v>
      </c>
      <c r="F1176" s="15" t="n">
        <f aca="false">(E1176/B1176)*(100)</f>
        <v>94.1666666666667</v>
      </c>
      <c r="G1176" s="25" t="n">
        <v>1</v>
      </c>
    </row>
    <row r="1177" customFormat="false" ht="14.25" hidden="false" customHeight="false" outlineLevel="0" collapsed="false">
      <c r="A1177" s="1" t="n">
        <v>212096</v>
      </c>
      <c r="B1177" s="26" t="n">
        <v>242</v>
      </c>
      <c r="C1177" s="1" t="n">
        <v>1</v>
      </c>
      <c r="D1177" s="26" t="n">
        <v>102</v>
      </c>
      <c r="E1177" s="25" t="n">
        <f aca="false">D1177*C1177</f>
        <v>102</v>
      </c>
      <c r="F1177" s="15" t="n">
        <f aca="false">(E1177/B1177)*(100)</f>
        <v>42.1487603305785</v>
      </c>
      <c r="G1177" s="25" t="n">
        <v>1</v>
      </c>
    </row>
    <row r="1178" customFormat="false" ht="14.25" hidden="false" customHeight="false" outlineLevel="0" collapsed="false">
      <c r="A1178" s="1" t="n">
        <v>212097</v>
      </c>
      <c r="B1178" s="26" t="n">
        <v>267</v>
      </c>
      <c r="C1178" s="1" t="n">
        <v>1</v>
      </c>
      <c r="D1178" s="26" t="n">
        <v>144</v>
      </c>
      <c r="E1178" s="25" t="n">
        <f aca="false">D1178*C1178</f>
        <v>144</v>
      </c>
      <c r="F1178" s="15" t="n">
        <f aca="false">(E1178/B1178)*(100)</f>
        <v>53.9325842696629</v>
      </c>
      <c r="G1178" s="25" t="n">
        <v>1</v>
      </c>
    </row>
    <row r="1179" customFormat="false" ht="14.25" hidden="false" customHeight="false" outlineLevel="0" collapsed="false">
      <c r="A1179" s="1" t="n">
        <v>212098</v>
      </c>
      <c r="B1179" s="26" t="n">
        <v>80</v>
      </c>
      <c r="C1179" s="1" t="n">
        <v>2</v>
      </c>
      <c r="D1179" s="26" t="n">
        <v>78</v>
      </c>
      <c r="E1179" s="25" t="n">
        <f aca="false">D1179*C1179</f>
        <v>156</v>
      </c>
      <c r="F1179" s="15" t="n">
        <f aca="false">(E1179/B1179)*(100)</f>
        <v>195</v>
      </c>
      <c r="G1179" s="25" t="n">
        <v>2</v>
      </c>
    </row>
    <row r="1180" customFormat="false" ht="14.25" hidden="false" customHeight="false" outlineLevel="0" collapsed="false">
      <c r="A1180" s="1" t="n">
        <v>212099</v>
      </c>
      <c r="B1180" s="26" t="n">
        <v>114</v>
      </c>
      <c r="C1180" s="1" t="n">
        <v>2</v>
      </c>
      <c r="D1180" s="26" t="n">
        <v>98</v>
      </c>
      <c r="E1180" s="25" t="n">
        <f aca="false">D1180*C1180</f>
        <v>196</v>
      </c>
      <c r="F1180" s="15" t="n">
        <f aca="false">(E1180/B1180)*(100)</f>
        <v>171.929824561404</v>
      </c>
      <c r="G1180" s="25" t="n">
        <v>2</v>
      </c>
    </row>
    <row r="1181" customFormat="false" ht="14.25" hidden="false" customHeight="false" outlineLevel="0" collapsed="false">
      <c r="A1181" s="1" t="n">
        <v>212100</v>
      </c>
      <c r="B1181" s="26" t="n">
        <v>175</v>
      </c>
      <c r="C1181" s="1" t="n">
        <v>1</v>
      </c>
      <c r="D1181" s="26" t="n">
        <v>94</v>
      </c>
      <c r="E1181" s="25" t="n">
        <f aca="false">D1181*C1181</f>
        <v>94</v>
      </c>
      <c r="F1181" s="15" t="n">
        <f aca="false">(E1181/B1181)*(100)</f>
        <v>53.7142857142857</v>
      </c>
      <c r="G1181" s="25" t="n">
        <v>1</v>
      </c>
    </row>
    <row r="1182" customFormat="false" ht="14.25" hidden="false" customHeight="false" outlineLevel="0" collapsed="false">
      <c r="A1182" s="1" t="n">
        <v>212101</v>
      </c>
      <c r="B1182" s="26" t="n">
        <v>641</v>
      </c>
      <c r="C1182" s="1" t="n">
        <v>1</v>
      </c>
      <c r="D1182" s="26" t="n">
        <v>630</v>
      </c>
      <c r="E1182" s="25" t="n">
        <f aca="false">D1182*C1182</f>
        <v>630</v>
      </c>
      <c r="F1182" s="15" t="n">
        <f aca="false">(E1182/B1182)*(100)</f>
        <v>98.2839313572543</v>
      </c>
      <c r="G1182" s="25" t="n">
        <v>1</v>
      </c>
    </row>
    <row r="1183" customFormat="false" ht="14.25" hidden="false" customHeight="false" outlineLevel="0" collapsed="false">
      <c r="A1183" s="1" t="n">
        <v>212102</v>
      </c>
      <c r="B1183" s="26" t="n">
        <v>0</v>
      </c>
      <c r="C1183" s="1" t="n">
        <v>0</v>
      </c>
      <c r="D1183" s="26" t="n">
        <v>0</v>
      </c>
      <c r="E1183" s="25" t="n">
        <f aca="false">D1183*C1183</f>
        <v>0</v>
      </c>
      <c r="F1183" s="15" t="e">
        <f aca="false">(E1183/B1183)*(100)</f>
        <v>#DIV/0!</v>
      </c>
      <c r="G1183" s="25" t="n">
        <v>1</v>
      </c>
    </row>
    <row r="1184" customFormat="false" ht="14.25" hidden="false" customHeight="false" outlineLevel="0" collapsed="false">
      <c r="A1184" s="1" t="n">
        <v>212103</v>
      </c>
      <c r="B1184" s="26" t="n">
        <v>0</v>
      </c>
      <c r="C1184" s="1" t="n">
        <v>1</v>
      </c>
      <c r="D1184" s="26" t="n">
        <v>0</v>
      </c>
      <c r="E1184" s="25" t="n">
        <f aca="false">D1184*C1184</f>
        <v>0</v>
      </c>
      <c r="F1184" s="15" t="e">
        <f aca="false">(E1184/B1184)*(100)</f>
        <v>#DIV/0!</v>
      </c>
      <c r="G1184" s="25" t="n">
        <v>1</v>
      </c>
    </row>
    <row r="1185" customFormat="false" ht="14.25" hidden="false" customHeight="false" outlineLevel="0" collapsed="false">
      <c r="A1185" s="1" t="n">
        <v>213001</v>
      </c>
      <c r="B1185" s="26" t="n">
        <v>0</v>
      </c>
      <c r="C1185" s="1" t="n">
        <v>2</v>
      </c>
      <c r="D1185" s="26" t="n">
        <v>6524</v>
      </c>
      <c r="E1185" s="25" t="n">
        <f aca="false">D1185*C1185</f>
        <v>13048</v>
      </c>
      <c r="F1185" s="15" t="e">
        <f aca="false">(E1185/B1185)*(100)</f>
        <v>#DIV/0!</v>
      </c>
      <c r="G1185" s="25" t="n">
        <v>1</v>
      </c>
    </row>
    <row r="1186" customFormat="false" ht="14.25" hidden="false" customHeight="false" outlineLevel="0" collapsed="false">
      <c r="A1186" s="1" t="n">
        <v>213002</v>
      </c>
      <c r="B1186" s="26" t="n">
        <v>25162</v>
      </c>
      <c r="C1186" s="1" t="n">
        <v>2</v>
      </c>
      <c r="D1186" s="26" t="n">
        <v>1090</v>
      </c>
      <c r="E1186" s="25" t="n">
        <f aca="false">D1186*C1186</f>
        <v>2180</v>
      </c>
      <c r="F1186" s="15" t="n">
        <f aca="false">(E1186/B1186)*(100)</f>
        <v>8.66385819887132</v>
      </c>
      <c r="G1186" s="25" t="n">
        <v>1</v>
      </c>
    </row>
    <row r="1187" customFormat="false" ht="14.25" hidden="false" customHeight="false" outlineLevel="0" collapsed="false">
      <c r="A1187" s="1" t="n">
        <v>213003</v>
      </c>
      <c r="B1187" s="26" t="n">
        <v>4580</v>
      </c>
      <c r="C1187" s="1" t="n">
        <v>2</v>
      </c>
      <c r="D1187" s="26" t="n">
        <v>342</v>
      </c>
      <c r="E1187" s="25" t="n">
        <f aca="false">D1187*C1187</f>
        <v>684</v>
      </c>
      <c r="F1187" s="15" t="n">
        <f aca="false">(E1187/B1187)*(100)</f>
        <v>14.9344978165939</v>
      </c>
      <c r="G1187" s="25" t="n">
        <v>1</v>
      </c>
    </row>
    <row r="1188" customFormat="false" ht="14.25" hidden="false" customHeight="false" outlineLevel="0" collapsed="false">
      <c r="A1188" s="1" t="n">
        <v>213004</v>
      </c>
      <c r="B1188" s="26" t="n">
        <v>130000</v>
      </c>
      <c r="C1188" s="1" t="n">
        <v>2</v>
      </c>
      <c r="D1188" s="26" t="n">
        <v>625</v>
      </c>
      <c r="E1188" s="25" t="n">
        <f aca="false">D1188*C1188</f>
        <v>1250</v>
      </c>
      <c r="F1188" s="15" t="n">
        <f aca="false">(E1188/B1188)*(100)</f>
        <v>0.961538461538462</v>
      </c>
      <c r="G1188" s="25" t="n">
        <v>1</v>
      </c>
    </row>
    <row r="1189" customFormat="false" ht="14.25" hidden="false" customHeight="false" outlineLevel="0" collapsed="false">
      <c r="A1189" s="1" t="n">
        <v>213005</v>
      </c>
      <c r="C1189" s="1" t="n">
        <v>2</v>
      </c>
      <c r="D1189" s="26" t="n">
        <v>450</v>
      </c>
      <c r="E1189" s="25" t="n">
        <f aca="false">D1189*C1189</f>
        <v>900</v>
      </c>
      <c r="F1189" s="15" t="e">
        <f aca="false">(E1189/B1189)*(100)</f>
        <v>#DIV/0!</v>
      </c>
      <c r="G1189" s="25" t="n">
        <v>1</v>
      </c>
    </row>
    <row r="1190" customFormat="false" ht="14.25" hidden="false" customHeight="false" outlineLevel="0" collapsed="false">
      <c r="A1190" s="1" t="n">
        <v>213006</v>
      </c>
      <c r="C1190" s="1" t="n">
        <v>2</v>
      </c>
      <c r="D1190" s="26" t="n">
        <v>981</v>
      </c>
      <c r="E1190" s="25" t="n">
        <f aca="false">D1190*C1190</f>
        <v>1962</v>
      </c>
      <c r="F1190" s="15" t="e">
        <f aca="false">(E1190/B1190)*(100)</f>
        <v>#DIV/0!</v>
      </c>
      <c r="G1190" s="25" t="n">
        <v>1</v>
      </c>
    </row>
    <row r="1191" customFormat="false" ht="14.25" hidden="false" customHeight="false" outlineLevel="0" collapsed="false">
      <c r="A1191" s="1" t="n">
        <v>213007</v>
      </c>
      <c r="C1191" s="1" t="n">
        <v>2</v>
      </c>
      <c r="D1191" s="26" t="n">
        <v>218</v>
      </c>
      <c r="E1191" s="25" t="n">
        <f aca="false">D1191*C1191</f>
        <v>436</v>
      </c>
      <c r="F1191" s="15" t="e">
        <f aca="false">(E1191/B1191)*(100)</f>
        <v>#DIV/0!</v>
      </c>
      <c r="G1191" s="25" t="n">
        <v>1</v>
      </c>
    </row>
    <row r="1192" customFormat="false" ht="14.25" hidden="false" customHeight="false" outlineLevel="0" collapsed="false">
      <c r="A1192" s="1" t="n">
        <v>213008</v>
      </c>
      <c r="C1192" s="1" t="n">
        <v>2</v>
      </c>
      <c r="D1192" s="26" t="n">
        <v>212</v>
      </c>
      <c r="E1192" s="25" t="n">
        <f aca="false">D1192*C1192</f>
        <v>424</v>
      </c>
      <c r="F1192" s="15" t="e">
        <f aca="false">(E1192/B1192)*(100)</f>
        <v>#DIV/0!</v>
      </c>
      <c r="G1192" s="25" t="n">
        <v>1</v>
      </c>
    </row>
    <row r="1193" customFormat="false" ht="14.25" hidden="false" customHeight="false" outlineLevel="0" collapsed="false">
      <c r="A1193" s="1" t="n">
        <v>213009</v>
      </c>
      <c r="C1193" s="1" t="n">
        <v>2</v>
      </c>
      <c r="D1193" s="26" t="n">
        <v>2342</v>
      </c>
      <c r="E1193" s="25" t="n">
        <f aca="false">D1193*C1193</f>
        <v>4684</v>
      </c>
      <c r="F1193" s="15" t="e">
        <f aca="false">(E1193/B1193)*(100)</f>
        <v>#DIV/0!</v>
      </c>
      <c r="G1193" s="25" t="n">
        <v>1</v>
      </c>
    </row>
    <row r="1194" customFormat="false" ht="14.25" hidden="false" customHeight="false" outlineLevel="0" collapsed="false">
      <c r="A1194" s="1" t="n">
        <v>213010</v>
      </c>
      <c r="C1194" s="1" t="n">
        <v>2</v>
      </c>
      <c r="D1194" s="26" t="n">
        <v>183</v>
      </c>
      <c r="E1194" s="25" t="n">
        <f aca="false">D1194*C1194</f>
        <v>366</v>
      </c>
      <c r="F1194" s="15" t="e">
        <f aca="false">(E1194/B1194)*(100)</f>
        <v>#DIV/0!</v>
      </c>
      <c r="G1194" s="25" t="n">
        <v>1</v>
      </c>
    </row>
    <row r="1195" customFormat="false" ht="14.25" hidden="false" customHeight="false" outlineLevel="0" collapsed="false">
      <c r="A1195" s="1" t="n">
        <v>213011</v>
      </c>
      <c r="C1195" s="1" t="n">
        <v>2</v>
      </c>
      <c r="D1195" s="26" t="n">
        <v>189</v>
      </c>
      <c r="E1195" s="25" t="n">
        <f aca="false">D1195*C1195</f>
        <v>378</v>
      </c>
      <c r="F1195" s="15" t="e">
        <f aca="false">(E1195/B1195)*(100)</f>
        <v>#DIV/0!</v>
      </c>
      <c r="G1195" s="25" t="n">
        <v>1</v>
      </c>
    </row>
    <row r="1196" customFormat="false" ht="14.25" hidden="false" customHeight="false" outlineLevel="0" collapsed="false">
      <c r="A1196" s="1" t="n">
        <v>213012</v>
      </c>
      <c r="C1196" s="1" t="n">
        <v>2</v>
      </c>
      <c r="D1196" s="26" t="n">
        <v>180</v>
      </c>
      <c r="E1196" s="25" t="n">
        <f aca="false">D1196*C1196</f>
        <v>360</v>
      </c>
      <c r="F1196" s="15" t="e">
        <f aca="false">(E1196/B1196)*(100)</f>
        <v>#DIV/0!</v>
      </c>
      <c r="G1196" s="25" t="n">
        <v>1</v>
      </c>
    </row>
    <row r="1197" customFormat="false" ht="14.25" hidden="false" customHeight="false" outlineLevel="0" collapsed="false">
      <c r="A1197" s="1" t="n">
        <v>213013</v>
      </c>
      <c r="C1197" s="1" t="n">
        <v>2</v>
      </c>
      <c r="D1197" s="26" t="n">
        <v>181</v>
      </c>
      <c r="E1197" s="25" t="n">
        <f aca="false">D1197*C1197</f>
        <v>362</v>
      </c>
      <c r="F1197" s="15" t="e">
        <f aca="false">(E1197/B1197)*(100)</f>
        <v>#DIV/0!</v>
      </c>
      <c r="G1197" s="25" t="n">
        <v>1</v>
      </c>
    </row>
    <row r="1198" customFormat="false" ht="14.25" hidden="false" customHeight="false" outlineLevel="0" collapsed="false">
      <c r="A1198" s="1" t="n">
        <v>213014</v>
      </c>
      <c r="C1198" s="1" t="n">
        <v>2</v>
      </c>
      <c r="D1198" s="26" t="n">
        <v>180</v>
      </c>
      <c r="E1198" s="25" t="n">
        <f aca="false">D1198*C1198</f>
        <v>360</v>
      </c>
      <c r="F1198" s="15" t="e">
        <f aca="false">(E1198/B1198)*(100)</f>
        <v>#DIV/0!</v>
      </c>
      <c r="G1198" s="25" t="n">
        <v>1</v>
      </c>
    </row>
    <row r="1199" customFormat="false" ht="14.25" hidden="false" customHeight="false" outlineLevel="0" collapsed="false">
      <c r="A1199" s="1" t="n">
        <v>213015</v>
      </c>
      <c r="C1199" s="1" t="n">
        <v>2</v>
      </c>
      <c r="D1199" s="26" t="n">
        <v>191</v>
      </c>
      <c r="E1199" s="25" t="n">
        <f aca="false">D1199*C1199</f>
        <v>382</v>
      </c>
      <c r="F1199" s="15" t="e">
        <f aca="false">(E1199/B1199)*(100)</f>
        <v>#DIV/0!</v>
      </c>
      <c r="G1199" s="25" t="n">
        <v>1</v>
      </c>
    </row>
    <row r="1200" customFormat="false" ht="14.25" hidden="false" customHeight="false" outlineLevel="0" collapsed="false">
      <c r="A1200" s="1" t="n">
        <v>213016</v>
      </c>
      <c r="C1200" s="1" t="n">
        <v>2</v>
      </c>
      <c r="D1200" s="26" t="n">
        <v>335</v>
      </c>
      <c r="E1200" s="25" t="n">
        <f aca="false">D1200*C1200</f>
        <v>670</v>
      </c>
      <c r="F1200" s="15" t="e">
        <f aca="false">(E1200/B1200)*(100)</f>
        <v>#DIV/0!</v>
      </c>
      <c r="G1200" s="25" t="n">
        <v>1</v>
      </c>
    </row>
    <row r="1201" customFormat="false" ht="14.25" hidden="false" customHeight="false" outlineLevel="0" collapsed="false">
      <c r="A1201" s="1" t="n">
        <v>213017</v>
      </c>
      <c r="C1201" s="1" t="n">
        <v>2</v>
      </c>
      <c r="D1201" s="26" t="n">
        <v>231</v>
      </c>
      <c r="E1201" s="25" t="n">
        <f aca="false">D1201*C1201</f>
        <v>462</v>
      </c>
      <c r="F1201" s="15" t="e">
        <f aca="false">(E1201/B1201)*(100)</f>
        <v>#DIV/0!</v>
      </c>
      <c r="G1201" s="25" t="n">
        <v>1</v>
      </c>
    </row>
    <row r="1202" customFormat="false" ht="14.25" hidden="false" customHeight="false" outlineLevel="0" collapsed="false">
      <c r="A1202" s="1" t="n">
        <v>213018</v>
      </c>
      <c r="C1202" s="1" t="n">
        <v>2</v>
      </c>
      <c r="D1202" s="26" t="n">
        <v>200</v>
      </c>
      <c r="E1202" s="25" t="n">
        <f aca="false">D1202*C1202</f>
        <v>400</v>
      </c>
      <c r="F1202" s="15" t="e">
        <f aca="false">(E1202/B1202)*(100)</f>
        <v>#DIV/0!</v>
      </c>
      <c r="G1202" s="25" t="n">
        <v>1</v>
      </c>
    </row>
    <row r="1203" customFormat="false" ht="14.25" hidden="false" customHeight="false" outlineLevel="0" collapsed="false">
      <c r="A1203" s="1" t="n">
        <v>213019</v>
      </c>
      <c r="C1203" s="1" t="n">
        <v>2</v>
      </c>
      <c r="D1203" s="26" t="n">
        <v>424</v>
      </c>
      <c r="E1203" s="25" t="n">
        <f aca="false">D1203*C1203</f>
        <v>848</v>
      </c>
      <c r="F1203" s="15" t="e">
        <f aca="false">(E1203/B1203)*(100)</f>
        <v>#DIV/0!</v>
      </c>
      <c r="G1203" s="25" t="n">
        <v>1</v>
      </c>
    </row>
    <row r="1204" customFormat="false" ht="14.25" hidden="false" customHeight="false" outlineLevel="0" collapsed="false">
      <c r="A1204" s="1" t="n">
        <v>213020</v>
      </c>
      <c r="C1204" s="1" t="n">
        <v>2</v>
      </c>
      <c r="D1204" s="26" t="n">
        <v>226</v>
      </c>
      <c r="E1204" s="25" t="n">
        <f aca="false">D1204*C1204</f>
        <v>452</v>
      </c>
      <c r="F1204" s="15" t="e">
        <f aca="false">(E1204/B1204)*(100)</f>
        <v>#DIV/0!</v>
      </c>
      <c r="G1204" s="25" t="n">
        <v>1</v>
      </c>
    </row>
    <row r="1205" customFormat="false" ht="14.25" hidden="false" customHeight="false" outlineLevel="0" collapsed="false">
      <c r="A1205" s="1" t="n">
        <v>213021</v>
      </c>
      <c r="C1205" s="1" t="n">
        <v>2</v>
      </c>
      <c r="D1205" s="26" t="n">
        <v>357</v>
      </c>
      <c r="E1205" s="25" t="n">
        <f aca="false">D1205*C1205</f>
        <v>714</v>
      </c>
      <c r="F1205" s="15" t="e">
        <f aca="false">(E1205/B1205)*(100)</f>
        <v>#DIV/0!</v>
      </c>
      <c r="G1205" s="25" t="n">
        <v>1</v>
      </c>
    </row>
    <row r="1206" customFormat="false" ht="14.25" hidden="false" customHeight="false" outlineLevel="0" collapsed="false">
      <c r="A1206" s="1" t="n">
        <v>213022</v>
      </c>
      <c r="C1206" s="1" t="n">
        <v>2</v>
      </c>
      <c r="D1206" s="26" t="n">
        <v>232</v>
      </c>
      <c r="E1206" s="25" t="n">
        <f aca="false">D1206*C1206</f>
        <v>464</v>
      </c>
      <c r="F1206" s="15" t="e">
        <f aca="false">(E1206/B1206)*(100)</f>
        <v>#DIV/0!</v>
      </c>
      <c r="G1206" s="25" t="n">
        <v>1</v>
      </c>
    </row>
    <row r="1207" customFormat="false" ht="14.25" hidden="false" customHeight="false" outlineLevel="0" collapsed="false">
      <c r="A1207" s="1" t="n">
        <v>213023</v>
      </c>
      <c r="C1207" s="1" t="n">
        <v>2</v>
      </c>
      <c r="D1207" s="26" t="n">
        <v>409</v>
      </c>
      <c r="E1207" s="25" t="n">
        <f aca="false">D1207*C1207</f>
        <v>818</v>
      </c>
      <c r="F1207" s="15" t="e">
        <f aca="false">(E1207/B1207)*(100)</f>
        <v>#DIV/0!</v>
      </c>
      <c r="G1207" s="25" t="n">
        <v>1</v>
      </c>
    </row>
    <row r="1208" customFormat="false" ht="14.25" hidden="false" customHeight="false" outlineLevel="0" collapsed="false">
      <c r="A1208" s="1" t="n">
        <v>213024</v>
      </c>
      <c r="C1208" s="1" t="n">
        <v>2</v>
      </c>
      <c r="D1208" s="26" t="n">
        <v>317</v>
      </c>
      <c r="E1208" s="25" t="n">
        <f aca="false">D1208*C1208</f>
        <v>634</v>
      </c>
      <c r="F1208" s="15" t="e">
        <f aca="false">(E1208/B1208)*(100)</f>
        <v>#DIV/0!</v>
      </c>
      <c r="G1208" s="25" t="n">
        <v>1</v>
      </c>
    </row>
    <row r="1209" customFormat="false" ht="14.25" hidden="false" customHeight="false" outlineLevel="0" collapsed="false">
      <c r="A1209" s="1" t="n">
        <v>213025</v>
      </c>
      <c r="C1209" s="1" t="n">
        <v>2</v>
      </c>
      <c r="D1209" s="26" t="n">
        <v>134</v>
      </c>
      <c r="E1209" s="25" t="n">
        <f aca="false">D1209*C1209</f>
        <v>268</v>
      </c>
      <c r="F1209" s="15" t="e">
        <f aca="false">(E1209/B1209)*(100)</f>
        <v>#DIV/0!</v>
      </c>
      <c r="G1209" s="25" t="n">
        <v>1</v>
      </c>
    </row>
    <row r="1210" customFormat="false" ht="14.25" hidden="false" customHeight="false" outlineLevel="0" collapsed="false">
      <c r="A1210" s="1" t="n">
        <v>213026</v>
      </c>
      <c r="C1210" s="1" t="n">
        <v>2</v>
      </c>
      <c r="D1210" s="26" t="n">
        <v>324</v>
      </c>
      <c r="E1210" s="25" t="n">
        <f aca="false">D1210*C1210</f>
        <v>648</v>
      </c>
      <c r="F1210" s="15" t="e">
        <f aca="false">(E1210/B1210)*(100)</f>
        <v>#DIV/0!</v>
      </c>
      <c r="G1210" s="25" t="n">
        <v>1</v>
      </c>
    </row>
    <row r="1211" customFormat="false" ht="14.25" hidden="false" customHeight="false" outlineLevel="0" collapsed="false">
      <c r="A1211" s="1" t="n">
        <v>213027</v>
      </c>
      <c r="C1211" s="1" t="n">
        <v>2</v>
      </c>
      <c r="D1211" s="26" t="n">
        <v>347</v>
      </c>
      <c r="E1211" s="25" t="n">
        <f aca="false">D1211*C1211</f>
        <v>694</v>
      </c>
      <c r="F1211" s="15" t="e">
        <f aca="false">(E1211/B1211)*(100)</f>
        <v>#DIV/0!</v>
      </c>
      <c r="G1211" s="25" t="n">
        <v>1</v>
      </c>
    </row>
    <row r="1212" customFormat="false" ht="14.25" hidden="false" customHeight="false" outlineLevel="0" collapsed="false">
      <c r="A1212" s="1" t="n">
        <v>213028</v>
      </c>
      <c r="C1212" s="1" t="n">
        <v>2</v>
      </c>
      <c r="D1212" s="26" t="n">
        <v>357</v>
      </c>
      <c r="E1212" s="25" t="n">
        <f aca="false">D1212*C1212</f>
        <v>714</v>
      </c>
      <c r="F1212" s="15" t="e">
        <f aca="false">(E1212/B1212)*(100)</f>
        <v>#DIV/0!</v>
      </c>
      <c r="G1212" s="25" t="n">
        <v>1</v>
      </c>
    </row>
    <row r="1213" customFormat="false" ht="14.25" hidden="false" customHeight="false" outlineLevel="0" collapsed="false">
      <c r="A1213" s="1" t="n">
        <v>213029</v>
      </c>
      <c r="C1213" s="1" t="n">
        <v>2</v>
      </c>
      <c r="D1213" s="26" t="n">
        <v>362</v>
      </c>
      <c r="E1213" s="25" t="n">
        <f aca="false">D1213*C1213</f>
        <v>724</v>
      </c>
      <c r="F1213" s="15" t="e">
        <f aca="false">(E1213/B1213)*(100)</f>
        <v>#DIV/0!</v>
      </c>
      <c r="G1213" s="25" t="n">
        <v>1</v>
      </c>
    </row>
    <row r="1214" customFormat="false" ht="14.25" hidden="false" customHeight="false" outlineLevel="0" collapsed="false">
      <c r="A1214" s="1" t="n">
        <v>213030</v>
      </c>
      <c r="C1214" s="1" t="n">
        <v>2</v>
      </c>
      <c r="D1214" s="26" t="n">
        <v>364</v>
      </c>
      <c r="E1214" s="25" t="n">
        <f aca="false">D1214*C1214</f>
        <v>728</v>
      </c>
      <c r="F1214" s="15" t="e">
        <f aca="false">(E1214/B1214)*(100)</f>
        <v>#DIV/0!</v>
      </c>
      <c r="G1214" s="25" t="n">
        <v>1</v>
      </c>
    </row>
    <row r="1215" customFormat="false" ht="14.25" hidden="false" customHeight="false" outlineLevel="0" collapsed="false">
      <c r="A1215" s="1" t="n">
        <v>213031</v>
      </c>
      <c r="C1215" s="1" t="n">
        <v>2</v>
      </c>
      <c r="D1215" s="26" t="n">
        <v>178</v>
      </c>
      <c r="E1215" s="25" t="n">
        <f aca="false">D1215*C1215</f>
        <v>356</v>
      </c>
      <c r="F1215" s="15" t="e">
        <f aca="false">(E1215/B1215)*(100)</f>
        <v>#DIV/0!</v>
      </c>
      <c r="G1215" s="25" t="n">
        <v>1</v>
      </c>
    </row>
    <row r="1216" customFormat="false" ht="14.25" hidden="false" customHeight="false" outlineLevel="0" collapsed="false">
      <c r="A1216" s="1" t="n">
        <v>213032</v>
      </c>
      <c r="C1216" s="1" t="n">
        <v>2</v>
      </c>
      <c r="D1216" s="26" t="n">
        <v>331</v>
      </c>
      <c r="E1216" s="25" t="n">
        <f aca="false">D1216*C1216</f>
        <v>662</v>
      </c>
      <c r="F1216" s="15" t="e">
        <f aca="false">(E1216/B1216)*(100)</f>
        <v>#DIV/0!</v>
      </c>
      <c r="G1216" s="25" t="n">
        <v>1</v>
      </c>
    </row>
    <row r="1217" customFormat="false" ht="14.25" hidden="false" customHeight="false" outlineLevel="0" collapsed="false">
      <c r="A1217" s="1" t="n">
        <v>213033</v>
      </c>
      <c r="C1217" s="1" t="n">
        <v>2</v>
      </c>
      <c r="D1217" s="26" t="n">
        <v>343</v>
      </c>
      <c r="E1217" s="25" t="n">
        <f aca="false">D1217*C1217</f>
        <v>686</v>
      </c>
      <c r="F1217" s="15" t="e">
        <f aca="false">(E1217/B1217)*(100)</f>
        <v>#DIV/0!</v>
      </c>
      <c r="G1217" s="25" t="n">
        <v>1</v>
      </c>
    </row>
    <row r="1218" customFormat="false" ht="14.25" hidden="false" customHeight="false" outlineLevel="0" collapsed="false">
      <c r="A1218" s="1" t="n">
        <v>213034</v>
      </c>
      <c r="C1218" s="1" t="n">
        <v>2</v>
      </c>
      <c r="D1218" s="26" t="n">
        <v>334</v>
      </c>
      <c r="E1218" s="25" t="n">
        <f aca="false">D1218*C1218</f>
        <v>668</v>
      </c>
      <c r="F1218" s="15" t="e">
        <f aca="false">(E1218/B1218)*(100)</f>
        <v>#DIV/0!</v>
      </c>
      <c r="G1218" s="25" t="n">
        <v>1</v>
      </c>
    </row>
    <row r="1219" customFormat="false" ht="14.25" hidden="false" customHeight="false" outlineLevel="0" collapsed="false">
      <c r="A1219" s="1" t="n">
        <v>213035</v>
      </c>
      <c r="C1219" s="1" t="n">
        <v>2</v>
      </c>
      <c r="D1219" s="26" t="n">
        <v>708</v>
      </c>
      <c r="E1219" s="25" t="n">
        <f aca="false">D1219*C1219</f>
        <v>1416</v>
      </c>
      <c r="F1219" s="15" t="e">
        <f aca="false">(E1219/B1219)*(100)</f>
        <v>#DIV/0!</v>
      </c>
      <c r="G1219" s="25" t="n">
        <v>1</v>
      </c>
    </row>
    <row r="1220" customFormat="false" ht="14.25" hidden="false" customHeight="false" outlineLevel="0" collapsed="false">
      <c r="A1220" s="1" t="n">
        <v>213036</v>
      </c>
      <c r="C1220" s="1" t="n">
        <v>2</v>
      </c>
      <c r="D1220" s="26" t="n">
        <v>329</v>
      </c>
      <c r="E1220" s="25" t="n">
        <f aca="false">D1220*C1220</f>
        <v>658</v>
      </c>
      <c r="F1220" s="15" t="e">
        <f aca="false">(E1220/B1220)*(100)</f>
        <v>#DIV/0!</v>
      </c>
      <c r="G1220" s="25" t="n">
        <v>1</v>
      </c>
    </row>
    <row r="1221" customFormat="false" ht="14.25" hidden="false" customHeight="false" outlineLevel="0" collapsed="false">
      <c r="A1221" s="1" t="n">
        <v>213037</v>
      </c>
      <c r="C1221" s="1" t="n">
        <v>2</v>
      </c>
      <c r="D1221" s="26" t="n">
        <v>741</v>
      </c>
      <c r="E1221" s="25" t="n">
        <f aca="false">D1221*C1221</f>
        <v>1482</v>
      </c>
      <c r="F1221" s="15" t="e">
        <f aca="false">(E1221/B1221)*(100)</f>
        <v>#DIV/0!</v>
      </c>
      <c r="G1221" s="25" t="n">
        <v>1</v>
      </c>
    </row>
    <row r="1222" customFormat="false" ht="14.25" hidden="false" customHeight="false" outlineLevel="0" collapsed="false">
      <c r="A1222" s="1" t="n">
        <v>213038</v>
      </c>
      <c r="C1222" s="1" t="n">
        <v>2</v>
      </c>
      <c r="D1222" s="26" t="n">
        <v>1326</v>
      </c>
      <c r="E1222" s="25" t="n">
        <f aca="false">D1222*C1222</f>
        <v>2652</v>
      </c>
      <c r="F1222" s="15" t="e">
        <f aca="false">(E1222/B1222)*(100)</f>
        <v>#DIV/0!</v>
      </c>
      <c r="G1222" s="25" t="n">
        <v>1</v>
      </c>
    </row>
    <row r="1223" customFormat="false" ht="14.25" hidden="false" customHeight="false" outlineLevel="0" collapsed="false">
      <c r="A1223" s="1" t="n">
        <v>213039</v>
      </c>
      <c r="C1223" s="1" t="n">
        <v>2</v>
      </c>
      <c r="D1223" s="26" t="n">
        <v>586</v>
      </c>
      <c r="E1223" s="25" t="n">
        <f aca="false">D1223*C1223</f>
        <v>1172</v>
      </c>
      <c r="F1223" s="15" t="e">
        <f aca="false">(E1223/B1223)*(100)</f>
        <v>#DIV/0!</v>
      </c>
      <c r="G1223" s="25" t="n">
        <v>1</v>
      </c>
    </row>
    <row r="1224" customFormat="false" ht="14.25" hidden="false" customHeight="false" outlineLevel="0" collapsed="false">
      <c r="A1224" s="1" t="n">
        <v>213040</v>
      </c>
      <c r="C1224" s="1" t="n">
        <v>2</v>
      </c>
      <c r="D1224" s="26" t="n">
        <v>590</v>
      </c>
      <c r="E1224" s="25" t="n">
        <f aca="false">D1224*C1224</f>
        <v>1180</v>
      </c>
      <c r="F1224" s="15" t="e">
        <f aca="false">(E1224/B1224)*(100)</f>
        <v>#DIV/0!</v>
      </c>
      <c r="G1224" s="25" t="n">
        <v>1</v>
      </c>
    </row>
    <row r="1225" customFormat="false" ht="14.25" hidden="false" customHeight="false" outlineLevel="0" collapsed="false">
      <c r="A1225" s="1" t="n">
        <v>213041</v>
      </c>
      <c r="C1225" s="1" t="n">
        <v>2</v>
      </c>
      <c r="D1225" s="26" t="n">
        <v>1163</v>
      </c>
      <c r="E1225" s="25" t="n">
        <f aca="false">D1225*C1225</f>
        <v>2326</v>
      </c>
      <c r="F1225" s="15" t="e">
        <f aca="false">(E1225/B1225)*(100)</f>
        <v>#DIV/0!</v>
      </c>
      <c r="G1225" s="25" t="n">
        <v>1</v>
      </c>
    </row>
    <row r="1226" customFormat="false" ht="14.25" hidden="false" customHeight="false" outlineLevel="0" collapsed="false">
      <c r="A1226" s="1" t="n">
        <v>213042</v>
      </c>
      <c r="C1226" s="1" t="n">
        <v>2</v>
      </c>
      <c r="D1226" s="26" t="n">
        <v>798</v>
      </c>
      <c r="E1226" s="25" t="n">
        <f aca="false">D1226*C1226</f>
        <v>1596</v>
      </c>
      <c r="F1226" s="15" t="e">
        <f aca="false">(E1226/B1226)*(100)</f>
        <v>#DIV/0!</v>
      </c>
      <c r="G1226" s="25" t="n">
        <v>1</v>
      </c>
    </row>
    <row r="1227" customFormat="false" ht="14.25" hidden="false" customHeight="false" outlineLevel="0" collapsed="false">
      <c r="A1227" s="1" t="n">
        <v>213043</v>
      </c>
      <c r="C1227" s="1" t="n">
        <v>2</v>
      </c>
      <c r="D1227" s="26" t="n">
        <v>844</v>
      </c>
      <c r="E1227" s="25" t="n">
        <f aca="false">D1227*C1227</f>
        <v>1688</v>
      </c>
      <c r="F1227" s="15" t="e">
        <f aca="false">(E1227/B1227)*(100)</f>
        <v>#DIV/0!</v>
      </c>
      <c r="G1227" s="25" t="n">
        <v>1</v>
      </c>
    </row>
    <row r="1228" customFormat="false" ht="14.25" hidden="false" customHeight="false" outlineLevel="0" collapsed="false">
      <c r="A1228" s="1" t="n">
        <v>213044</v>
      </c>
      <c r="C1228" s="1" t="n">
        <v>2</v>
      </c>
      <c r="D1228" s="26" t="n">
        <v>845</v>
      </c>
      <c r="E1228" s="25" t="n">
        <f aca="false">D1228*C1228</f>
        <v>1690</v>
      </c>
      <c r="F1228" s="15" t="e">
        <f aca="false">(E1228/B1228)*(100)</f>
        <v>#DIV/0!</v>
      </c>
      <c r="G1228" s="25" t="n">
        <v>1</v>
      </c>
    </row>
    <row r="1229" customFormat="false" ht="14.25" hidden="false" customHeight="false" outlineLevel="0" collapsed="false">
      <c r="A1229" s="1" t="n">
        <v>213045</v>
      </c>
      <c r="C1229" s="1" t="n">
        <v>2</v>
      </c>
      <c r="D1229" s="26" t="n">
        <v>615</v>
      </c>
      <c r="E1229" s="25" t="n">
        <f aca="false">D1229*C1229</f>
        <v>1230</v>
      </c>
      <c r="F1229" s="15" t="e">
        <f aca="false">(E1229/B1229)*(100)</f>
        <v>#DIV/0!</v>
      </c>
      <c r="G1229" s="25" t="n">
        <v>1</v>
      </c>
    </row>
    <row r="1230" customFormat="false" ht="14.25" hidden="false" customHeight="false" outlineLevel="0" collapsed="false">
      <c r="A1230" s="1" t="n">
        <v>213046</v>
      </c>
      <c r="C1230" s="1" t="n">
        <v>2</v>
      </c>
      <c r="D1230" s="26" t="n">
        <v>263</v>
      </c>
      <c r="E1230" s="25" t="n">
        <f aca="false">D1230*C1230</f>
        <v>526</v>
      </c>
      <c r="F1230" s="15" t="e">
        <f aca="false">(E1230/B1230)*(100)</f>
        <v>#DIV/0!</v>
      </c>
      <c r="G1230" s="25" t="n">
        <v>1</v>
      </c>
    </row>
    <row r="1231" customFormat="false" ht="14.25" hidden="false" customHeight="false" outlineLevel="0" collapsed="false">
      <c r="A1231" s="1" t="n">
        <v>213047</v>
      </c>
      <c r="C1231" s="1" t="n">
        <v>2</v>
      </c>
      <c r="D1231" s="26" t="n">
        <v>277</v>
      </c>
      <c r="E1231" s="25" t="n">
        <f aca="false">D1231*C1231</f>
        <v>554</v>
      </c>
      <c r="F1231" s="15" t="e">
        <f aca="false">(E1231/B1231)*(100)</f>
        <v>#DIV/0!</v>
      </c>
      <c r="G1231" s="25" t="n">
        <v>1</v>
      </c>
    </row>
    <row r="1232" customFormat="false" ht="14.25" hidden="false" customHeight="false" outlineLevel="0" collapsed="false">
      <c r="A1232" s="1" t="n">
        <v>213048</v>
      </c>
      <c r="C1232" s="1" t="n">
        <v>2</v>
      </c>
      <c r="D1232" s="26" t="n">
        <v>491</v>
      </c>
      <c r="E1232" s="25" t="n">
        <f aca="false">D1232*C1232</f>
        <v>982</v>
      </c>
      <c r="F1232" s="15" t="e">
        <f aca="false">(E1232/B1232)*(100)</f>
        <v>#DIV/0!</v>
      </c>
      <c r="G1232" s="25" t="n">
        <v>1</v>
      </c>
    </row>
    <row r="1233" customFormat="false" ht="14.25" hidden="false" customHeight="false" outlineLevel="0" collapsed="false">
      <c r="A1233" s="1" t="n">
        <v>213049</v>
      </c>
      <c r="C1233" s="1" t="n">
        <v>2</v>
      </c>
      <c r="D1233" s="26" t="n">
        <v>444</v>
      </c>
      <c r="E1233" s="25" t="n">
        <f aca="false">D1233*C1233</f>
        <v>888</v>
      </c>
      <c r="F1233" s="15" t="e">
        <f aca="false">(E1233/B1233)*(100)</f>
        <v>#DIV/0!</v>
      </c>
      <c r="G1233" s="25" t="n">
        <v>1</v>
      </c>
    </row>
    <row r="1234" customFormat="false" ht="14.25" hidden="false" customHeight="false" outlineLevel="0" collapsed="false">
      <c r="A1234" s="1" t="n">
        <v>213050</v>
      </c>
      <c r="C1234" s="1" t="n">
        <v>2</v>
      </c>
      <c r="D1234" s="26" t="n">
        <v>325</v>
      </c>
      <c r="E1234" s="25" t="n">
        <f aca="false">D1234*C1234</f>
        <v>650</v>
      </c>
      <c r="F1234" s="15" t="e">
        <f aca="false">(E1234/B1234)*(100)</f>
        <v>#DIV/0!</v>
      </c>
      <c r="G1234" s="25" t="n">
        <v>1</v>
      </c>
    </row>
    <row r="1235" customFormat="false" ht="14.25" hidden="false" customHeight="false" outlineLevel="0" collapsed="false">
      <c r="A1235" s="1" t="n">
        <v>213051</v>
      </c>
      <c r="C1235" s="1" t="n">
        <v>2</v>
      </c>
      <c r="D1235" s="26" t="n">
        <v>4883</v>
      </c>
      <c r="E1235" s="25" t="n">
        <f aca="false">D1235*C1235</f>
        <v>9766</v>
      </c>
      <c r="F1235" s="15" t="e">
        <f aca="false">(E1235/B1235)*(100)</f>
        <v>#DIV/0!</v>
      </c>
      <c r="G1235" s="25" t="n">
        <v>1</v>
      </c>
    </row>
    <row r="1236" customFormat="false" ht="14.25" hidden="false" customHeight="false" outlineLevel="0" collapsed="false">
      <c r="A1236" s="1" t="n">
        <v>213052</v>
      </c>
      <c r="C1236" s="1" t="n">
        <v>2</v>
      </c>
      <c r="D1236" s="26" t="n">
        <v>32</v>
      </c>
      <c r="E1236" s="25" t="n">
        <f aca="false">D1236*C1236</f>
        <v>64</v>
      </c>
      <c r="F1236" s="15" t="e">
        <f aca="false">(E1236/B1236)*(100)</f>
        <v>#DIV/0!</v>
      </c>
      <c r="G1236" s="25" t="n">
        <v>1</v>
      </c>
    </row>
    <row r="1237" customFormat="false" ht="14.25" hidden="false" customHeight="false" outlineLevel="0" collapsed="false">
      <c r="A1237" s="1" t="n">
        <v>213053</v>
      </c>
      <c r="C1237" s="1" t="n">
        <v>2</v>
      </c>
      <c r="D1237" s="26" t="n">
        <v>31</v>
      </c>
      <c r="E1237" s="25" t="n">
        <f aca="false">D1237*C1237</f>
        <v>62</v>
      </c>
      <c r="F1237" s="15" t="e">
        <f aca="false">(E1237/B1237)*(100)</f>
        <v>#DIV/0!</v>
      </c>
      <c r="G1237" s="25" t="n">
        <v>1</v>
      </c>
    </row>
    <row r="1238" customFormat="false" ht="14.25" hidden="false" customHeight="false" outlineLevel="0" collapsed="false">
      <c r="A1238" s="6" t="n">
        <v>301001</v>
      </c>
      <c r="B1238" s="7" t="n">
        <v>386</v>
      </c>
      <c r="C1238" s="6" t="n">
        <v>4</v>
      </c>
      <c r="D1238" s="7" t="n">
        <v>386</v>
      </c>
      <c r="E1238" s="25" t="n">
        <f aca="false">D1238*C1238</f>
        <v>1544</v>
      </c>
      <c r="F1238" s="15" t="n">
        <f aca="false">(E1238/B1238)*(100)</f>
        <v>400</v>
      </c>
      <c r="G1238" s="25" t="n">
        <v>5</v>
      </c>
    </row>
    <row r="1239" customFormat="false" ht="14.25" hidden="false" customHeight="false" outlineLevel="0" collapsed="false">
      <c r="A1239" s="6" t="n">
        <v>301002</v>
      </c>
      <c r="B1239" s="7" t="n">
        <v>259</v>
      </c>
      <c r="C1239" s="6" t="n">
        <v>2</v>
      </c>
      <c r="D1239" s="7" t="n">
        <v>162</v>
      </c>
      <c r="E1239" s="25" t="n">
        <f aca="false">D1239*C1239</f>
        <v>324</v>
      </c>
      <c r="F1239" s="15" t="n">
        <f aca="false">(E1239/B1239)*(100)</f>
        <v>125.096525096525</v>
      </c>
      <c r="G1239" s="25" t="n">
        <v>2</v>
      </c>
    </row>
    <row r="1240" customFormat="false" ht="14.25" hidden="false" customHeight="false" outlineLevel="0" collapsed="false">
      <c r="A1240" s="6" t="n">
        <v>301003</v>
      </c>
      <c r="B1240" s="7" t="n">
        <v>292</v>
      </c>
      <c r="C1240" s="6" t="n">
        <v>1</v>
      </c>
      <c r="D1240" s="7" t="n">
        <v>164</v>
      </c>
      <c r="E1240" s="25" t="n">
        <f aca="false">D1240*C1240</f>
        <v>164</v>
      </c>
      <c r="F1240" s="15" t="n">
        <f aca="false">(E1240/B1240)*(100)</f>
        <v>56.1643835616438</v>
      </c>
      <c r="G1240" s="25" t="n">
        <v>1</v>
      </c>
    </row>
    <row r="1241" customFormat="false" ht="14.25" hidden="false" customHeight="false" outlineLevel="0" collapsed="false">
      <c r="A1241" s="6" t="n">
        <v>301004</v>
      </c>
      <c r="B1241" s="7" t="n">
        <v>267</v>
      </c>
      <c r="C1241" s="6" t="n">
        <v>1</v>
      </c>
      <c r="D1241" s="7" t="n">
        <v>170</v>
      </c>
      <c r="E1241" s="25" t="n">
        <f aca="false">D1241*C1241</f>
        <v>170</v>
      </c>
      <c r="F1241" s="15" t="n">
        <f aca="false">(E1241/B1241)*(100)</f>
        <v>63.6704119850187</v>
      </c>
      <c r="G1241" s="25" t="n">
        <v>1</v>
      </c>
    </row>
    <row r="1242" customFormat="false" ht="14.25" hidden="false" customHeight="false" outlineLevel="0" collapsed="false">
      <c r="A1242" s="6" t="n">
        <v>301005</v>
      </c>
      <c r="B1242" s="7" t="n">
        <v>253</v>
      </c>
      <c r="C1242" s="6" t="n">
        <v>1</v>
      </c>
      <c r="D1242" s="7" t="n">
        <v>140</v>
      </c>
      <c r="E1242" s="25" t="n">
        <f aca="false">D1242*C1242</f>
        <v>140</v>
      </c>
      <c r="F1242" s="15" t="n">
        <f aca="false">(E1242/B1242)*(100)</f>
        <v>55.3359683794466</v>
      </c>
      <c r="G1242" s="25" t="n">
        <v>1</v>
      </c>
    </row>
    <row r="1243" customFormat="false" ht="14.25" hidden="false" customHeight="false" outlineLevel="0" collapsed="false">
      <c r="A1243" s="6" t="n">
        <v>301006</v>
      </c>
      <c r="B1243" s="7" t="n">
        <v>283</v>
      </c>
      <c r="C1243" s="6" t="n">
        <v>5</v>
      </c>
      <c r="D1243" s="7" t="n">
        <v>162</v>
      </c>
      <c r="E1243" s="25" t="n">
        <f aca="false">D1243*C1243</f>
        <v>810</v>
      </c>
      <c r="F1243" s="15" t="n">
        <f aca="false">(E1243/B1243)*(100)</f>
        <v>286.219081272085</v>
      </c>
      <c r="G1243" s="25" t="n">
        <v>3</v>
      </c>
    </row>
    <row r="1244" customFormat="false" ht="14.25" hidden="false" customHeight="false" outlineLevel="0" collapsed="false">
      <c r="A1244" s="6" t="n">
        <v>301007</v>
      </c>
      <c r="B1244" s="7" t="n">
        <v>290</v>
      </c>
      <c r="C1244" s="6" t="n">
        <v>1</v>
      </c>
      <c r="D1244" s="7" t="n">
        <v>171</v>
      </c>
      <c r="E1244" s="25" t="n">
        <f aca="false">D1244*C1244</f>
        <v>171</v>
      </c>
      <c r="F1244" s="15" t="n">
        <f aca="false">(E1244/B1244)*(100)</f>
        <v>58.9655172413793</v>
      </c>
      <c r="G1244" s="25" t="n">
        <v>1</v>
      </c>
    </row>
    <row r="1245" customFormat="false" ht="14.25" hidden="false" customHeight="false" outlineLevel="0" collapsed="false">
      <c r="A1245" s="6" t="n">
        <v>301008</v>
      </c>
      <c r="B1245" s="7" t="n">
        <v>193</v>
      </c>
      <c r="C1245" s="6" t="n">
        <v>3</v>
      </c>
      <c r="D1245" s="7" t="n">
        <v>176</v>
      </c>
      <c r="E1245" s="25" t="n">
        <f aca="false">D1245*C1245</f>
        <v>528</v>
      </c>
      <c r="F1245" s="15" t="n">
        <f aca="false">(E1245/B1245)*(100)</f>
        <v>273.575129533679</v>
      </c>
      <c r="G1245" s="25" t="n">
        <v>3</v>
      </c>
    </row>
    <row r="1246" customFormat="false" ht="14.25" hidden="false" customHeight="false" outlineLevel="0" collapsed="false">
      <c r="A1246" s="6" t="n">
        <v>301009</v>
      </c>
      <c r="B1246" s="7" t="n">
        <v>70</v>
      </c>
      <c r="C1246" s="6" t="n">
        <v>1</v>
      </c>
      <c r="D1246" s="7" t="n">
        <v>70</v>
      </c>
      <c r="E1246" s="25" t="n">
        <f aca="false">D1246*C1246</f>
        <v>70</v>
      </c>
      <c r="F1246" s="15" t="n">
        <f aca="false">(E1246/B1246)*(100)</f>
        <v>100</v>
      </c>
      <c r="G1246" s="25" t="n">
        <v>1</v>
      </c>
    </row>
    <row r="1247" customFormat="false" ht="14.25" hidden="false" customHeight="false" outlineLevel="0" collapsed="false">
      <c r="A1247" s="6" t="n">
        <v>301010</v>
      </c>
      <c r="B1247" s="7" t="n">
        <v>290</v>
      </c>
      <c r="C1247" s="6" t="n">
        <v>1</v>
      </c>
      <c r="D1247" s="7" t="n">
        <v>164</v>
      </c>
      <c r="E1247" s="25" t="n">
        <f aca="false">D1247*C1247</f>
        <v>164</v>
      </c>
      <c r="F1247" s="15" t="n">
        <f aca="false">(E1247/B1247)*(100)</f>
        <v>56.551724137931</v>
      </c>
      <c r="G1247" s="25" t="n">
        <v>1</v>
      </c>
    </row>
    <row r="1248" customFormat="false" ht="14.25" hidden="false" customHeight="false" outlineLevel="0" collapsed="false">
      <c r="A1248" s="6" t="n">
        <v>301011</v>
      </c>
      <c r="B1248" s="7" t="n">
        <v>399</v>
      </c>
      <c r="C1248" s="6" t="n">
        <v>1</v>
      </c>
      <c r="D1248" s="7" t="n">
        <v>96</v>
      </c>
      <c r="E1248" s="25" t="n">
        <f aca="false">D1248*C1248</f>
        <v>96</v>
      </c>
      <c r="F1248" s="15" t="n">
        <f aca="false">(E1248/B1248)*(100)</f>
        <v>24.0601503759399</v>
      </c>
      <c r="G1248" s="25" t="n">
        <v>1</v>
      </c>
    </row>
    <row r="1249" customFormat="false" ht="14.25" hidden="false" customHeight="false" outlineLevel="0" collapsed="false">
      <c r="A1249" s="6" t="n">
        <v>301012</v>
      </c>
      <c r="B1249" s="7" t="n">
        <v>291</v>
      </c>
      <c r="C1249" s="6" t="n">
        <v>4</v>
      </c>
      <c r="D1249" s="7" t="n">
        <v>172</v>
      </c>
      <c r="E1249" s="25" t="n">
        <f aca="false">D1249*C1249</f>
        <v>688</v>
      </c>
      <c r="F1249" s="15" t="n">
        <f aca="false">(E1249/B1249)*(100)</f>
        <v>236.426116838488</v>
      </c>
      <c r="G1249" s="25" t="n">
        <v>3</v>
      </c>
    </row>
    <row r="1250" customFormat="false" ht="14.25" hidden="false" customHeight="false" outlineLevel="0" collapsed="false">
      <c r="A1250" s="6" t="n">
        <v>301013</v>
      </c>
      <c r="B1250" s="7" t="n">
        <v>137</v>
      </c>
      <c r="C1250" s="6" t="n">
        <v>1</v>
      </c>
      <c r="D1250" s="7" t="n">
        <v>108</v>
      </c>
      <c r="E1250" s="25" t="n">
        <f aca="false">D1250*C1250</f>
        <v>108</v>
      </c>
      <c r="F1250" s="15" t="n">
        <f aca="false">(E1250/B1250)*(100)</f>
        <v>78.8321167883212</v>
      </c>
      <c r="G1250" s="25" t="n">
        <v>1</v>
      </c>
    </row>
    <row r="1251" customFormat="false" ht="14.25" hidden="false" customHeight="false" outlineLevel="0" collapsed="false">
      <c r="A1251" s="6" t="n">
        <v>301014</v>
      </c>
      <c r="B1251" s="7" t="n">
        <v>208</v>
      </c>
      <c r="C1251" s="6" t="n">
        <v>1</v>
      </c>
      <c r="D1251" s="7" t="n">
        <v>208</v>
      </c>
      <c r="E1251" s="25" t="n">
        <f aca="false">D1251*C1251</f>
        <v>208</v>
      </c>
      <c r="F1251" s="15" t="n">
        <f aca="false">(E1251/B1251)*(100)</f>
        <v>100</v>
      </c>
      <c r="G1251" s="25" t="n">
        <v>1</v>
      </c>
    </row>
    <row r="1252" customFormat="false" ht="14.25" hidden="false" customHeight="false" outlineLevel="0" collapsed="false">
      <c r="A1252" s="6" t="n">
        <v>301015</v>
      </c>
      <c r="B1252" s="7" t="n">
        <v>120</v>
      </c>
      <c r="C1252" s="6" t="n">
        <v>1</v>
      </c>
      <c r="D1252" s="7" t="n">
        <v>99</v>
      </c>
      <c r="E1252" s="25" t="n">
        <f aca="false">D1252*C1252</f>
        <v>99</v>
      </c>
      <c r="F1252" s="15" t="n">
        <f aca="false">(E1252/B1252)*(100)</f>
        <v>82.5</v>
      </c>
      <c r="G1252" s="25" t="n">
        <v>1</v>
      </c>
    </row>
    <row r="1253" customFormat="false" ht="14.25" hidden="false" customHeight="false" outlineLevel="0" collapsed="false">
      <c r="A1253" s="6" t="n">
        <v>301016</v>
      </c>
      <c r="B1253" s="7" t="n">
        <v>121</v>
      </c>
      <c r="C1253" s="6" t="n">
        <v>1</v>
      </c>
      <c r="D1253" s="7" t="n">
        <v>104</v>
      </c>
      <c r="E1253" s="25" t="n">
        <f aca="false">D1253*C1253</f>
        <v>104</v>
      </c>
      <c r="F1253" s="15" t="n">
        <f aca="false">(E1253/B1253)*(100)</f>
        <v>85.9504132231405</v>
      </c>
      <c r="G1253" s="25" t="n">
        <v>1</v>
      </c>
    </row>
    <row r="1254" customFormat="false" ht="14.25" hidden="false" customHeight="false" outlineLevel="0" collapsed="false">
      <c r="A1254" s="6" t="n">
        <v>301017</v>
      </c>
      <c r="B1254" s="7" t="n">
        <v>122</v>
      </c>
      <c r="C1254" s="6" t="n">
        <v>1</v>
      </c>
      <c r="D1254" s="7" t="n">
        <v>100</v>
      </c>
      <c r="E1254" s="25" t="n">
        <f aca="false">D1254*C1254</f>
        <v>100</v>
      </c>
      <c r="F1254" s="15" t="n">
        <f aca="false">(E1254/B1254)*(100)</f>
        <v>81.9672131147541</v>
      </c>
      <c r="G1254" s="25" t="n">
        <v>1</v>
      </c>
    </row>
    <row r="1255" customFormat="false" ht="14.25" hidden="false" customHeight="false" outlineLevel="0" collapsed="false">
      <c r="A1255" s="6" t="n">
        <v>301018</v>
      </c>
      <c r="B1255" s="7" t="n">
        <v>123</v>
      </c>
      <c r="C1255" s="6" t="n">
        <v>1</v>
      </c>
      <c r="D1255" s="7" t="n">
        <v>104</v>
      </c>
      <c r="E1255" s="25" t="n">
        <f aca="false">D1255*C1255</f>
        <v>104</v>
      </c>
      <c r="F1255" s="15" t="n">
        <f aca="false">(E1255/B1255)*(100)</f>
        <v>84.5528455284553</v>
      </c>
      <c r="G1255" s="25" t="n">
        <v>1</v>
      </c>
    </row>
    <row r="1256" customFormat="false" ht="14.25" hidden="false" customHeight="false" outlineLevel="0" collapsed="false">
      <c r="A1256" s="6" t="n">
        <v>301019</v>
      </c>
      <c r="B1256" s="7" t="n">
        <v>108</v>
      </c>
      <c r="C1256" s="6" t="n">
        <v>1</v>
      </c>
      <c r="D1256" s="7" t="n">
        <v>96</v>
      </c>
      <c r="E1256" s="25" t="n">
        <f aca="false">D1256*C1256</f>
        <v>96</v>
      </c>
      <c r="F1256" s="15" t="n">
        <f aca="false">(E1256/B1256)*(100)</f>
        <v>88.8888888888889</v>
      </c>
      <c r="G1256" s="25" t="n">
        <v>1</v>
      </c>
    </row>
    <row r="1257" customFormat="false" ht="14.25" hidden="false" customHeight="false" outlineLevel="0" collapsed="false">
      <c r="A1257" s="6" t="n">
        <v>301020</v>
      </c>
      <c r="B1257" s="7" t="n">
        <v>142</v>
      </c>
      <c r="C1257" s="6" t="n">
        <v>1</v>
      </c>
      <c r="D1257" s="7" t="n">
        <v>121</v>
      </c>
      <c r="E1257" s="25" t="n">
        <f aca="false">D1257*C1257</f>
        <v>121</v>
      </c>
      <c r="F1257" s="15" t="n">
        <f aca="false">(E1257/B1257)*(100)</f>
        <v>85.2112676056338</v>
      </c>
      <c r="G1257" s="25" t="n">
        <v>1</v>
      </c>
    </row>
    <row r="1258" customFormat="false" ht="14.25" hidden="false" customHeight="false" outlineLevel="0" collapsed="false">
      <c r="A1258" s="6" t="n">
        <v>301021</v>
      </c>
      <c r="B1258" s="7" t="n">
        <v>257</v>
      </c>
      <c r="C1258" s="6" t="n">
        <v>1</v>
      </c>
      <c r="D1258" s="7" t="n">
        <v>182</v>
      </c>
      <c r="E1258" s="25" t="n">
        <f aca="false">D1258*C1258</f>
        <v>182</v>
      </c>
      <c r="F1258" s="15" t="n">
        <f aca="false">(E1258/B1258)*(100)</f>
        <v>70.8171206225681</v>
      </c>
      <c r="G1258" s="25" t="n">
        <v>1</v>
      </c>
    </row>
    <row r="1259" customFormat="false" ht="14.25" hidden="false" customHeight="false" outlineLevel="0" collapsed="false">
      <c r="A1259" s="6" t="n">
        <v>301022</v>
      </c>
      <c r="B1259" s="7" t="n">
        <v>95</v>
      </c>
      <c r="C1259" s="6" t="n">
        <v>1</v>
      </c>
      <c r="D1259" s="7" t="n">
        <v>95</v>
      </c>
      <c r="E1259" s="25" t="n">
        <f aca="false">D1259*C1259</f>
        <v>95</v>
      </c>
      <c r="F1259" s="15" t="n">
        <f aca="false">(E1259/B1259)*(100)</f>
        <v>100</v>
      </c>
      <c r="G1259" s="25" t="n">
        <v>1</v>
      </c>
    </row>
    <row r="1260" customFormat="false" ht="14.25" hidden="false" customHeight="false" outlineLevel="0" collapsed="false">
      <c r="A1260" s="6" t="n">
        <v>301023</v>
      </c>
      <c r="B1260" s="7" t="n">
        <v>90</v>
      </c>
      <c r="C1260" s="6" t="n">
        <v>1</v>
      </c>
      <c r="D1260" s="7" t="n">
        <v>90</v>
      </c>
      <c r="E1260" s="25" t="n">
        <f aca="false">D1260*C1260</f>
        <v>90</v>
      </c>
      <c r="F1260" s="15" t="n">
        <f aca="false">(E1260/B1260)*(100)</f>
        <v>100</v>
      </c>
      <c r="G1260" s="25" t="n">
        <v>1</v>
      </c>
    </row>
    <row r="1261" customFormat="false" ht="14.25" hidden="false" customHeight="false" outlineLevel="0" collapsed="false">
      <c r="A1261" s="6" t="n">
        <v>301024</v>
      </c>
      <c r="B1261" s="7" t="n">
        <v>69</v>
      </c>
      <c r="C1261" s="6" t="n">
        <v>2</v>
      </c>
      <c r="D1261" s="7" t="n">
        <v>69</v>
      </c>
      <c r="E1261" s="25" t="n">
        <f aca="false">D1261*C1261</f>
        <v>138</v>
      </c>
      <c r="F1261" s="15" t="n">
        <f aca="false">(E1261/B1261)*(100)</f>
        <v>200</v>
      </c>
      <c r="G1261" s="25" t="n">
        <v>2</v>
      </c>
    </row>
    <row r="1262" customFormat="false" ht="14.25" hidden="false" customHeight="false" outlineLevel="0" collapsed="false">
      <c r="A1262" s="6" t="n">
        <v>301025</v>
      </c>
      <c r="B1262" s="7" t="n">
        <v>280</v>
      </c>
      <c r="C1262" s="6" t="n">
        <v>3</v>
      </c>
      <c r="D1262" s="7" t="n">
        <v>161</v>
      </c>
      <c r="E1262" s="25" t="n">
        <f aca="false">D1262*C1262</f>
        <v>483</v>
      </c>
      <c r="F1262" s="15" t="n">
        <f aca="false">(E1262/B1262)*(100)</f>
        <v>172.5</v>
      </c>
      <c r="G1262" s="25" t="n">
        <v>2</v>
      </c>
    </row>
    <row r="1263" customFormat="false" ht="14.25" hidden="false" customHeight="false" outlineLevel="0" collapsed="false">
      <c r="A1263" s="6" t="n">
        <v>301026</v>
      </c>
      <c r="B1263" s="7" t="n">
        <v>268</v>
      </c>
      <c r="C1263" s="6" t="n">
        <v>1</v>
      </c>
      <c r="D1263" s="7" t="n">
        <v>160.8</v>
      </c>
      <c r="E1263" s="25" t="n">
        <f aca="false">D1263*C1263</f>
        <v>160.8</v>
      </c>
      <c r="F1263" s="15" t="n">
        <f aca="false">(E1263/B1263)*(100)</f>
        <v>60</v>
      </c>
      <c r="G1263" s="25" t="n">
        <v>1</v>
      </c>
    </row>
    <row r="1264" customFormat="false" ht="14.25" hidden="false" customHeight="false" outlineLevel="0" collapsed="false">
      <c r="A1264" s="6" t="n">
        <v>301027</v>
      </c>
      <c r="B1264" s="7" t="n">
        <v>49</v>
      </c>
      <c r="C1264" s="6" t="n">
        <v>1</v>
      </c>
      <c r="D1264" s="7" t="n">
        <v>49</v>
      </c>
      <c r="E1264" s="25" t="n">
        <f aca="false">D1264*C1264</f>
        <v>49</v>
      </c>
      <c r="F1264" s="15" t="n">
        <f aca="false">(E1264/B1264)*(100)</f>
        <v>100</v>
      </c>
      <c r="G1264" s="25" t="n">
        <v>1</v>
      </c>
    </row>
    <row r="1265" customFormat="false" ht="14.25" hidden="false" customHeight="false" outlineLevel="0" collapsed="false">
      <c r="A1265" s="6" t="n">
        <v>301028</v>
      </c>
      <c r="B1265" s="7" t="n">
        <v>345</v>
      </c>
      <c r="C1265" s="6" t="n">
        <v>2</v>
      </c>
      <c r="D1265" s="7" t="n">
        <v>224.25</v>
      </c>
      <c r="E1265" s="25" t="n">
        <f aca="false">D1265*C1265</f>
        <v>448.5</v>
      </c>
      <c r="F1265" s="15" t="n">
        <f aca="false">(E1265/B1265)*(100)</f>
        <v>130</v>
      </c>
      <c r="G1265" s="25" t="n">
        <v>2</v>
      </c>
    </row>
    <row r="1266" customFormat="false" ht="14.25" hidden="false" customHeight="false" outlineLevel="0" collapsed="false">
      <c r="A1266" s="6" t="n">
        <v>301029</v>
      </c>
      <c r="B1266" s="7" t="n">
        <v>58</v>
      </c>
      <c r="C1266" s="6" t="n">
        <v>1</v>
      </c>
      <c r="D1266" s="7" t="n">
        <v>58</v>
      </c>
      <c r="E1266" s="25" t="n">
        <f aca="false">D1266*C1266</f>
        <v>58</v>
      </c>
      <c r="F1266" s="15" t="n">
        <f aca="false">(E1266/B1266)*(100)</f>
        <v>100</v>
      </c>
      <c r="G1266" s="25" t="n">
        <v>1</v>
      </c>
    </row>
    <row r="1267" customFormat="false" ht="14.25" hidden="false" customHeight="false" outlineLevel="0" collapsed="false">
      <c r="A1267" s="6" t="n">
        <v>301030</v>
      </c>
      <c r="B1267" s="7" t="n">
        <v>182</v>
      </c>
      <c r="C1267" s="6" t="n">
        <v>4</v>
      </c>
      <c r="D1267" s="7" t="n">
        <v>182</v>
      </c>
      <c r="E1267" s="25" t="n">
        <f aca="false">D1267*C1267</f>
        <v>728</v>
      </c>
      <c r="F1267" s="15" t="n">
        <f aca="false">(E1267/B1267)*(100)</f>
        <v>400</v>
      </c>
      <c r="G1267" s="25" t="n">
        <v>5</v>
      </c>
    </row>
    <row r="1268" customFormat="false" ht="14.25" hidden="false" customHeight="false" outlineLevel="0" collapsed="false">
      <c r="A1268" s="6" t="n">
        <v>301031</v>
      </c>
      <c r="B1268" s="7" t="n">
        <v>280</v>
      </c>
      <c r="C1268" s="6" t="n">
        <v>2</v>
      </c>
      <c r="D1268" s="7" t="n">
        <v>280</v>
      </c>
      <c r="E1268" s="25" t="n">
        <f aca="false">D1268*C1268</f>
        <v>560</v>
      </c>
      <c r="F1268" s="15" t="n">
        <f aca="false">(E1268/B1268)*(100)</f>
        <v>200</v>
      </c>
      <c r="G1268" s="25" t="n">
        <v>2</v>
      </c>
    </row>
    <row r="1269" customFormat="false" ht="14.25" hidden="false" customHeight="false" outlineLevel="0" collapsed="false">
      <c r="A1269" s="6" t="n">
        <v>301032</v>
      </c>
      <c r="B1269" s="7" t="n">
        <v>388</v>
      </c>
      <c r="C1269" s="6" t="n">
        <v>2</v>
      </c>
      <c r="D1269" s="7" t="n">
        <v>388</v>
      </c>
      <c r="E1269" s="25" t="n">
        <f aca="false">D1269*C1269</f>
        <v>776</v>
      </c>
      <c r="F1269" s="15" t="n">
        <f aca="false">(E1269/B1269)*(100)</f>
        <v>200</v>
      </c>
      <c r="G1269" s="25" t="n">
        <v>2</v>
      </c>
    </row>
    <row r="1270" customFormat="false" ht="14.25" hidden="false" customHeight="false" outlineLevel="0" collapsed="false">
      <c r="A1270" s="6" t="n">
        <v>302001</v>
      </c>
      <c r="B1270" s="7" t="n">
        <v>141</v>
      </c>
      <c r="C1270" s="6" t="n">
        <v>1</v>
      </c>
      <c r="D1270" s="7" t="n">
        <v>141</v>
      </c>
      <c r="E1270" s="25" t="n">
        <f aca="false">D1270*C1270</f>
        <v>141</v>
      </c>
      <c r="F1270" s="15" t="n">
        <f aca="false">(E1270/B1270)*(100)</f>
        <v>100</v>
      </c>
      <c r="G1270" s="25" t="n">
        <v>1</v>
      </c>
    </row>
    <row r="1271" customFormat="false" ht="14.25" hidden="false" customHeight="false" outlineLevel="0" collapsed="false">
      <c r="A1271" s="6" t="n">
        <v>302002</v>
      </c>
      <c r="B1271" s="7" t="n">
        <v>162</v>
      </c>
      <c r="C1271" s="6" t="n">
        <v>1</v>
      </c>
      <c r="D1271" s="7" t="n">
        <v>159</v>
      </c>
      <c r="E1271" s="25" t="n">
        <f aca="false">D1271*C1271</f>
        <v>159</v>
      </c>
      <c r="F1271" s="15" t="n">
        <f aca="false">(E1271/B1271)*(100)</f>
        <v>98.1481481481482</v>
      </c>
      <c r="G1271" s="25" t="n">
        <v>1</v>
      </c>
    </row>
    <row r="1272" customFormat="false" ht="14.25" hidden="false" customHeight="false" outlineLevel="0" collapsed="false">
      <c r="A1272" s="6" t="n">
        <v>302003</v>
      </c>
      <c r="B1272" s="7" t="n">
        <v>312</v>
      </c>
      <c r="C1272" s="6" t="n">
        <v>1</v>
      </c>
      <c r="D1272" s="7" t="n">
        <v>201</v>
      </c>
      <c r="E1272" s="25" t="n">
        <f aca="false">D1272*C1272</f>
        <v>201</v>
      </c>
      <c r="F1272" s="15" t="n">
        <f aca="false">(E1272/B1272)*(100)</f>
        <v>64.4230769230769</v>
      </c>
      <c r="G1272" s="25" t="n">
        <v>1</v>
      </c>
    </row>
    <row r="1273" customFormat="false" ht="14.25" hidden="false" customHeight="false" outlineLevel="0" collapsed="false">
      <c r="A1273" s="6" t="n">
        <v>302004</v>
      </c>
      <c r="B1273" s="7" t="n">
        <v>102</v>
      </c>
      <c r="C1273" s="6" t="n">
        <v>1</v>
      </c>
      <c r="D1273" s="7" t="n">
        <v>78</v>
      </c>
      <c r="E1273" s="25" t="n">
        <f aca="false">D1273*C1273</f>
        <v>78</v>
      </c>
      <c r="F1273" s="15" t="n">
        <f aca="false">(E1273/B1273)*(100)</f>
        <v>76.4705882352941</v>
      </c>
      <c r="G1273" s="25" t="n">
        <v>1</v>
      </c>
    </row>
    <row r="1274" customFormat="false" ht="14.25" hidden="false" customHeight="false" outlineLevel="0" collapsed="false">
      <c r="A1274" s="6" t="n">
        <v>302005</v>
      </c>
      <c r="B1274" s="7" t="n">
        <v>273</v>
      </c>
      <c r="C1274" s="6" t="n">
        <v>1</v>
      </c>
      <c r="D1274" s="7" t="n">
        <v>190</v>
      </c>
      <c r="E1274" s="25" t="n">
        <f aca="false">D1274*C1274</f>
        <v>190</v>
      </c>
      <c r="F1274" s="15" t="n">
        <f aca="false">(E1274/B1274)*(100)</f>
        <v>69.5970695970696</v>
      </c>
      <c r="G1274" s="25" t="n">
        <v>1</v>
      </c>
    </row>
    <row r="1275" customFormat="false" ht="14.25" hidden="false" customHeight="false" outlineLevel="0" collapsed="false">
      <c r="A1275" s="6" t="n">
        <v>302006</v>
      </c>
      <c r="B1275" s="7" t="n">
        <v>199</v>
      </c>
      <c r="C1275" s="6" t="n">
        <v>1</v>
      </c>
      <c r="D1275" s="7" t="n">
        <v>158</v>
      </c>
      <c r="E1275" s="25" t="n">
        <f aca="false">D1275*C1275</f>
        <v>158</v>
      </c>
      <c r="F1275" s="15" t="n">
        <f aca="false">(E1275/B1275)*(100)</f>
        <v>79.3969849246231</v>
      </c>
      <c r="G1275" s="25" t="n">
        <v>1</v>
      </c>
    </row>
    <row r="1276" customFormat="false" ht="14.25" hidden="false" customHeight="false" outlineLevel="0" collapsed="false">
      <c r="A1276" s="6" t="n">
        <v>302007</v>
      </c>
      <c r="B1276" s="7" t="n">
        <v>217</v>
      </c>
      <c r="C1276" s="6" t="n">
        <v>2</v>
      </c>
      <c r="D1276" s="7" t="n">
        <v>117</v>
      </c>
      <c r="E1276" s="25" t="n">
        <f aca="false">D1276*C1276</f>
        <v>234</v>
      </c>
      <c r="F1276" s="15" t="n">
        <f aca="false">(E1276/B1276)*(100)</f>
        <v>107.834101382488</v>
      </c>
      <c r="G1276" s="25" t="n">
        <v>2</v>
      </c>
    </row>
    <row r="1277" customFormat="false" ht="14.25" hidden="false" customHeight="false" outlineLevel="0" collapsed="false">
      <c r="A1277" s="6" t="n">
        <v>302008</v>
      </c>
      <c r="B1277" s="7" t="n">
        <v>195</v>
      </c>
      <c r="C1277" s="6" t="n">
        <v>1</v>
      </c>
      <c r="D1277" s="7" t="n">
        <v>120</v>
      </c>
      <c r="E1277" s="25" t="n">
        <f aca="false">D1277*C1277</f>
        <v>120</v>
      </c>
      <c r="F1277" s="15" t="n">
        <f aca="false">(E1277/B1277)*(100)</f>
        <v>61.5384615384615</v>
      </c>
      <c r="G1277" s="25" t="n">
        <v>1</v>
      </c>
    </row>
    <row r="1278" customFormat="false" ht="14.25" hidden="false" customHeight="false" outlineLevel="0" collapsed="false">
      <c r="A1278" s="6" t="n">
        <v>302009</v>
      </c>
      <c r="B1278" s="7" t="n">
        <v>184</v>
      </c>
      <c r="C1278" s="6" t="n">
        <v>1</v>
      </c>
      <c r="D1278" s="7" t="n">
        <v>127</v>
      </c>
      <c r="E1278" s="25" t="n">
        <f aca="false">D1278*C1278</f>
        <v>127</v>
      </c>
      <c r="F1278" s="15" t="n">
        <f aca="false">(E1278/B1278)*(100)</f>
        <v>69.0217391304348</v>
      </c>
      <c r="G1278" s="25" t="n">
        <v>1</v>
      </c>
    </row>
    <row r="1279" customFormat="false" ht="14.25" hidden="false" customHeight="false" outlineLevel="0" collapsed="false">
      <c r="A1279" s="6" t="n">
        <v>302010</v>
      </c>
      <c r="B1279" s="7" t="n">
        <v>165</v>
      </c>
      <c r="C1279" s="6" t="n">
        <v>1</v>
      </c>
      <c r="D1279" s="7" t="n">
        <v>110</v>
      </c>
      <c r="E1279" s="25" t="n">
        <f aca="false">D1279*C1279</f>
        <v>110</v>
      </c>
      <c r="F1279" s="15" t="n">
        <f aca="false">(E1279/B1279)*(100)</f>
        <v>66.6666666666667</v>
      </c>
      <c r="G1279" s="25" t="n">
        <v>1</v>
      </c>
    </row>
    <row r="1280" customFormat="false" ht="14.25" hidden="false" customHeight="false" outlineLevel="0" collapsed="false">
      <c r="A1280" s="6" t="n">
        <v>302011</v>
      </c>
      <c r="B1280" s="7" t="n">
        <v>164</v>
      </c>
      <c r="C1280" s="6" t="n">
        <v>1</v>
      </c>
      <c r="D1280" s="7" t="n">
        <v>127</v>
      </c>
      <c r="E1280" s="25" t="n">
        <f aca="false">D1280*C1280</f>
        <v>127</v>
      </c>
      <c r="F1280" s="15" t="n">
        <f aca="false">(E1280/B1280)*(100)</f>
        <v>77.4390243902439</v>
      </c>
      <c r="G1280" s="25" t="n">
        <v>1</v>
      </c>
    </row>
    <row r="1281" customFormat="false" ht="14.25" hidden="false" customHeight="false" outlineLevel="0" collapsed="false">
      <c r="A1281" s="6" t="n">
        <v>302012</v>
      </c>
      <c r="B1281" s="7" t="n">
        <v>200</v>
      </c>
      <c r="C1281" s="6" t="n">
        <v>1</v>
      </c>
      <c r="D1281" s="7" t="n">
        <v>125</v>
      </c>
      <c r="E1281" s="25" t="n">
        <f aca="false">D1281*C1281</f>
        <v>125</v>
      </c>
      <c r="F1281" s="15" t="n">
        <f aca="false">(E1281/B1281)*(100)</f>
        <v>62.5</v>
      </c>
      <c r="G1281" s="25" t="n">
        <v>1</v>
      </c>
    </row>
    <row r="1282" customFormat="false" ht="14.25" hidden="false" customHeight="false" outlineLevel="0" collapsed="false">
      <c r="A1282" s="6" t="n">
        <v>302013</v>
      </c>
      <c r="B1282" s="7" t="n">
        <v>137</v>
      </c>
      <c r="C1282" s="6" t="n">
        <v>1</v>
      </c>
      <c r="D1282" s="7" t="n">
        <v>106</v>
      </c>
      <c r="E1282" s="25" t="n">
        <f aca="false">D1282*C1282</f>
        <v>106</v>
      </c>
      <c r="F1282" s="15" t="n">
        <f aca="false">(E1282/B1282)*(100)</f>
        <v>77.3722627737226</v>
      </c>
      <c r="G1282" s="25" t="n">
        <v>1</v>
      </c>
    </row>
    <row r="1283" customFormat="false" ht="14.25" hidden="false" customHeight="false" outlineLevel="0" collapsed="false">
      <c r="A1283" s="6" t="n">
        <v>302014</v>
      </c>
      <c r="B1283" s="7" t="n">
        <v>115</v>
      </c>
      <c r="C1283" s="6" t="n">
        <v>1</v>
      </c>
      <c r="D1283" s="7" t="n">
        <v>68</v>
      </c>
      <c r="E1283" s="25" t="n">
        <f aca="false">D1283*C1283</f>
        <v>68</v>
      </c>
      <c r="F1283" s="15" t="n">
        <f aca="false">(E1283/B1283)*(100)</f>
        <v>59.1304347826087</v>
      </c>
      <c r="G1283" s="25" t="n">
        <v>1</v>
      </c>
    </row>
    <row r="1284" customFormat="false" ht="14.25" hidden="false" customHeight="false" outlineLevel="0" collapsed="false">
      <c r="A1284" s="6" t="n">
        <v>302015</v>
      </c>
      <c r="B1284" s="7" t="n">
        <v>227</v>
      </c>
      <c r="C1284" s="6" t="n">
        <v>1</v>
      </c>
      <c r="D1284" s="7" t="n">
        <v>169</v>
      </c>
      <c r="E1284" s="25" t="n">
        <f aca="false">D1284*C1284</f>
        <v>169</v>
      </c>
      <c r="F1284" s="15" t="n">
        <f aca="false">(E1284/B1284)*(100)</f>
        <v>74.4493392070485</v>
      </c>
      <c r="G1284" s="25" t="n">
        <v>1</v>
      </c>
    </row>
    <row r="1285" customFormat="false" ht="14.25" hidden="false" customHeight="false" outlineLevel="0" collapsed="false">
      <c r="A1285" s="6" t="n">
        <v>302016</v>
      </c>
      <c r="B1285" s="7" t="n">
        <v>202</v>
      </c>
      <c r="C1285" s="6" t="n">
        <v>1</v>
      </c>
      <c r="D1285" s="7" t="n">
        <v>123</v>
      </c>
      <c r="E1285" s="25" t="n">
        <f aca="false">D1285*C1285</f>
        <v>123</v>
      </c>
      <c r="F1285" s="15" t="n">
        <f aca="false">(E1285/B1285)*(100)</f>
        <v>60.8910891089109</v>
      </c>
      <c r="G1285" s="25" t="n">
        <v>1</v>
      </c>
    </row>
    <row r="1286" customFormat="false" ht="14.25" hidden="false" customHeight="false" outlineLevel="0" collapsed="false">
      <c r="A1286" s="6" t="n">
        <v>302017</v>
      </c>
      <c r="B1286" s="7" t="n">
        <v>141</v>
      </c>
      <c r="C1286" s="6" t="n">
        <v>1</v>
      </c>
      <c r="D1286" s="7" t="n">
        <v>101</v>
      </c>
      <c r="E1286" s="25" t="n">
        <f aca="false">D1286*C1286</f>
        <v>101</v>
      </c>
      <c r="F1286" s="15" t="n">
        <f aca="false">(E1286/B1286)*(100)</f>
        <v>71.6312056737589</v>
      </c>
      <c r="G1286" s="25" t="n">
        <v>1</v>
      </c>
    </row>
    <row r="1287" customFormat="false" ht="14.25" hidden="false" customHeight="false" outlineLevel="0" collapsed="false">
      <c r="A1287" s="6" t="n">
        <v>302018</v>
      </c>
      <c r="B1287" s="7" t="n">
        <v>104</v>
      </c>
      <c r="C1287" s="6" t="n">
        <v>1</v>
      </c>
      <c r="D1287" s="7" t="n">
        <v>104</v>
      </c>
      <c r="E1287" s="25" t="n">
        <f aca="false">D1287*C1287</f>
        <v>104</v>
      </c>
      <c r="F1287" s="15" t="n">
        <f aca="false">(E1287/B1287)*(100)</f>
        <v>100</v>
      </c>
      <c r="G1287" s="25" t="n">
        <v>1</v>
      </c>
    </row>
    <row r="1288" customFormat="false" ht="14.25" hidden="false" customHeight="false" outlineLevel="0" collapsed="false">
      <c r="A1288" s="6" t="n">
        <v>302019</v>
      </c>
      <c r="B1288" s="7" t="n">
        <v>115</v>
      </c>
      <c r="C1288" s="6" t="n">
        <v>2</v>
      </c>
      <c r="D1288" s="7" t="n">
        <v>110</v>
      </c>
      <c r="E1288" s="25" t="n">
        <f aca="false">D1288*C1288</f>
        <v>220</v>
      </c>
      <c r="F1288" s="15" t="n">
        <f aca="false">(E1288/B1288)*(100)</f>
        <v>191.304347826087</v>
      </c>
      <c r="G1288" s="25" t="n">
        <v>2</v>
      </c>
    </row>
    <row r="1289" customFormat="false" ht="14.25" hidden="false" customHeight="false" outlineLevel="0" collapsed="false">
      <c r="A1289" s="6" t="n">
        <v>302020</v>
      </c>
      <c r="B1289" s="7" t="n">
        <v>87</v>
      </c>
      <c r="C1289" s="6" t="n">
        <v>1</v>
      </c>
      <c r="D1289" s="7" t="n">
        <v>76</v>
      </c>
      <c r="E1289" s="25" t="n">
        <f aca="false">D1289*C1289</f>
        <v>76</v>
      </c>
      <c r="F1289" s="15" t="n">
        <f aca="false">(E1289/B1289)*(100)</f>
        <v>87.3563218390805</v>
      </c>
      <c r="G1289" s="25" t="n">
        <v>1</v>
      </c>
    </row>
    <row r="1290" customFormat="false" ht="14.25" hidden="false" customHeight="false" outlineLevel="0" collapsed="false">
      <c r="A1290" s="6" t="n">
        <v>302021</v>
      </c>
      <c r="B1290" s="7" t="n">
        <v>112</v>
      </c>
      <c r="C1290" s="6" t="n">
        <v>1</v>
      </c>
      <c r="D1290" s="7" t="n">
        <v>67</v>
      </c>
      <c r="E1290" s="25" t="n">
        <f aca="false">D1290*C1290</f>
        <v>67</v>
      </c>
      <c r="F1290" s="15" t="n">
        <f aca="false">(E1290/B1290)*(100)</f>
        <v>59.8214285714286</v>
      </c>
      <c r="G1290" s="25" t="n">
        <v>1</v>
      </c>
    </row>
    <row r="1291" customFormat="false" ht="14.25" hidden="false" customHeight="false" outlineLevel="0" collapsed="false">
      <c r="A1291" s="6" t="n">
        <v>302022</v>
      </c>
      <c r="B1291" s="7" t="n">
        <v>118</v>
      </c>
      <c r="C1291" s="6" t="n">
        <v>1</v>
      </c>
      <c r="D1291" s="7" t="n">
        <v>91</v>
      </c>
      <c r="E1291" s="25" t="n">
        <f aca="false">D1291*C1291</f>
        <v>91</v>
      </c>
      <c r="F1291" s="15" t="n">
        <f aca="false">(E1291/B1291)*(100)</f>
        <v>77.1186440677966</v>
      </c>
      <c r="G1291" s="25" t="n">
        <v>1</v>
      </c>
    </row>
    <row r="1292" customFormat="false" ht="14.25" hidden="false" customHeight="false" outlineLevel="0" collapsed="false">
      <c r="A1292" s="6" t="n">
        <v>302023</v>
      </c>
      <c r="B1292" s="7" t="n">
        <v>201</v>
      </c>
      <c r="C1292" s="6" t="n">
        <v>4</v>
      </c>
      <c r="D1292" s="7" t="n">
        <v>201</v>
      </c>
      <c r="E1292" s="25" t="n">
        <f aca="false">D1292*C1292</f>
        <v>804</v>
      </c>
      <c r="F1292" s="15" t="n">
        <f aca="false">(E1292/B1292)*(100)</f>
        <v>400</v>
      </c>
      <c r="G1292" s="25" t="n">
        <v>5</v>
      </c>
    </row>
    <row r="1293" customFormat="false" ht="14.25" hidden="false" customHeight="false" outlineLevel="0" collapsed="false">
      <c r="A1293" s="6" t="n">
        <v>302024</v>
      </c>
      <c r="B1293" s="7" t="n">
        <v>220</v>
      </c>
      <c r="C1293" s="6" t="n">
        <v>1</v>
      </c>
      <c r="D1293" s="7" t="n">
        <v>124</v>
      </c>
      <c r="E1293" s="25" t="n">
        <f aca="false">D1293*C1293</f>
        <v>124</v>
      </c>
      <c r="F1293" s="15" t="n">
        <f aca="false">(E1293/B1293)*(100)</f>
        <v>56.3636363636364</v>
      </c>
      <c r="G1293" s="25" t="n">
        <v>1</v>
      </c>
    </row>
    <row r="1294" customFormat="false" ht="14.25" hidden="false" customHeight="false" outlineLevel="0" collapsed="false">
      <c r="A1294" s="6" t="n">
        <v>302025</v>
      </c>
      <c r="B1294" s="7" t="n">
        <v>100</v>
      </c>
      <c r="C1294" s="6" t="n">
        <v>1</v>
      </c>
      <c r="D1294" s="7" t="n">
        <v>76</v>
      </c>
      <c r="E1294" s="25" t="n">
        <f aca="false">D1294*C1294</f>
        <v>76</v>
      </c>
      <c r="F1294" s="15" t="n">
        <f aca="false">(E1294/B1294)*(100)</f>
        <v>76</v>
      </c>
      <c r="G1294" s="25" t="n">
        <v>1</v>
      </c>
    </row>
    <row r="1295" customFormat="false" ht="14.25" hidden="false" customHeight="false" outlineLevel="0" collapsed="false">
      <c r="A1295" s="6" t="n">
        <v>302026</v>
      </c>
      <c r="B1295" s="7" t="n">
        <v>235</v>
      </c>
      <c r="C1295" s="6" t="n">
        <v>1</v>
      </c>
      <c r="D1295" s="7" t="n">
        <v>150</v>
      </c>
      <c r="E1295" s="25" t="n">
        <f aca="false">D1295*C1295</f>
        <v>150</v>
      </c>
      <c r="F1295" s="15" t="n">
        <f aca="false">(E1295/B1295)*(100)</f>
        <v>63.8297872340426</v>
      </c>
      <c r="G1295" s="25" t="n">
        <v>1</v>
      </c>
    </row>
    <row r="1296" customFormat="false" ht="14.25" hidden="false" customHeight="false" outlineLevel="0" collapsed="false">
      <c r="A1296" s="6" t="n">
        <v>302027</v>
      </c>
      <c r="B1296" s="7" t="n">
        <v>67</v>
      </c>
      <c r="C1296" s="6" t="n">
        <v>3</v>
      </c>
      <c r="D1296" s="7" t="n">
        <v>67</v>
      </c>
      <c r="E1296" s="25" t="n">
        <f aca="false">D1296*C1296</f>
        <v>201</v>
      </c>
      <c r="F1296" s="15" t="n">
        <f aca="false">(E1296/B1296)*(100)</f>
        <v>300</v>
      </c>
      <c r="G1296" s="25" t="n">
        <v>3</v>
      </c>
    </row>
    <row r="1297" customFormat="false" ht="14.25" hidden="false" customHeight="false" outlineLevel="0" collapsed="false">
      <c r="A1297" s="6" t="n">
        <v>302028</v>
      </c>
      <c r="B1297" s="7" t="n">
        <v>159</v>
      </c>
      <c r="C1297" s="6" t="n">
        <v>3</v>
      </c>
      <c r="D1297" s="7" t="n">
        <v>119.25</v>
      </c>
      <c r="E1297" s="25" t="n">
        <f aca="false">D1297*C1297</f>
        <v>357.75</v>
      </c>
      <c r="F1297" s="15" t="n">
        <f aca="false">(E1297/B1297)*(100)</f>
        <v>225</v>
      </c>
      <c r="G1297" s="25" t="n">
        <v>3</v>
      </c>
    </row>
    <row r="1298" customFormat="false" ht="14.25" hidden="false" customHeight="false" outlineLevel="0" collapsed="false">
      <c r="A1298" s="6" t="n">
        <v>302029</v>
      </c>
      <c r="B1298" s="7" t="n">
        <v>170</v>
      </c>
      <c r="C1298" s="6" t="n">
        <v>3</v>
      </c>
      <c r="D1298" s="7" t="n">
        <v>144.5</v>
      </c>
      <c r="E1298" s="25" t="n">
        <f aca="false">D1298*C1298</f>
        <v>433.5</v>
      </c>
      <c r="F1298" s="15" t="n">
        <f aca="false">(E1298/B1298)*(100)</f>
        <v>255</v>
      </c>
      <c r="G1298" s="25" t="n">
        <v>3</v>
      </c>
    </row>
    <row r="1299" customFormat="false" ht="14.25" hidden="false" customHeight="false" outlineLevel="0" collapsed="false">
      <c r="A1299" s="6" t="n">
        <v>302030</v>
      </c>
      <c r="B1299" s="7" t="n">
        <v>1377</v>
      </c>
      <c r="C1299" s="6" t="n">
        <v>4</v>
      </c>
      <c r="D1299" s="7" t="n">
        <v>697</v>
      </c>
      <c r="E1299" s="25" t="n">
        <f aca="false">D1299*C1299</f>
        <v>2788</v>
      </c>
      <c r="F1299" s="15" t="n">
        <f aca="false">(E1299/B1299)*(100)</f>
        <v>202.469135802469</v>
      </c>
      <c r="G1299" s="25" t="n">
        <v>3</v>
      </c>
    </row>
    <row r="1300" customFormat="false" ht="14.25" hidden="false" customHeight="false" outlineLevel="0" collapsed="false">
      <c r="A1300" s="6" t="n">
        <v>302031</v>
      </c>
      <c r="B1300" s="7" t="n">
        <v>489</v>
      </c>
      <c r="C1300" s="6" t="n">
        <v>4</v>
      </c>
      <c r="D1300" s="7" t="n">
        <v>293.4</v>
      </c>
      <c r="E1300" s="25" t="n">
        <f aca="false">D1300*C1300</f>
        <v>1173.6</v>
      </c>
      <c r="F1300" s="15" t="n">
        <f aca="false">(E1300/B1300)*(100)</f>
        <v>240</v>
      </c>
      <c r="G1300" s="25" t="n">
        <v>3</v>
      </c>
    </row>
    <row r="1301" customFormat="false" ht="14.25" hidden="false" customHeight="false" outlineLevel="0" collapsed="false">
      <c r="A1301" s="6" t="n">
        <v>302032</v>
      </c>
      <c r="B1301" s="7" t="n">
        <v>641</v>
      </c>
      <c r="C1301" s="6" t="n">
        <v>1</v>
      </c>
      <c r="D1301" s="7" t="n">
        <v>114</v>
      </c>
      <c r="E1301" s="25" t="n">
        <f aca="false">D1301*C1301</f>
        <v>114</v>
      </c>
      <c r="F1301" s="15" t="n">
        <f aca="false">(E1301/B1301)*(100)</f>
        <v>17.7847113884555</v>
      </c>
      <c r="G1301" s="25" t="n">
        <v>1</v>
      </c>
    </row>
    <row r="1302" customFormat="false" ht="14.25" hidden="false" customHeight="false" outlineLevel="0" collapsed="false">
      <c r="A1302" s="6" t="n">
        <v>302033</v>
      </c>
      <c r="B1302" s="7" t="n">
        <v>182</v>
      </c>
      <c r="C1302" s="6" t="n">
        <v>1</v>
      </c>
      <c r="D1302" s="7" t="n">
        <v>122</v>
      </c>
      <c r="E1302" s="25" t="n">
        <f aca="false">D1302*C1302</f>
        <v>122</v>
      </c>
      <c r="F1302" s="15" t="n">
        <f aca="false">(E1302/B1302)*(100)</f>
        <v>67.032967032967</v>
      </c>
      <c r="G1302" s="25" t="n">
        <v>1</v>
      </c>
    </row>
    <row r="1303" customFormat="false" ht="14.25" hidden="false" customHeight="false" outlineLevel="0" collapsed="false">
      <c r="A1303" s="6" t="n">
        <v>302034</v>
      </c>
      <c r="B1303" s="7" t="n">
        <v>381</v>
      </c>
      <c r="C1303" s="6" t="n">
        <v>2</v>
      </c>
      <c r="D1303" s="7" t="n">
        <v>381</v>
      </c>
      <c r="E1303" s="25" t="n">
        <f aca="false">D1303*C1303</f>
        <v>762</v>
      </c>
      <c r="F1303" s="15" t="n">
        <f aca="false">(E1303/B1303)*(100)</f>
        <v>200</v>
      </c>
      <c r="G1303" s="25" t="n">
        <v>2</v>
      </c>
    </row>
    <row r="1304" customFormat="false" ht="14.25" hidden="false" customHeight="false" outlineLevel="0" collapsed="false">
      <c r="A1304" s="6" t="n">
        <v>302035</v>
      </c>
      <c r="B1304" s="7" t="n">
        <v>292</v>
      </c>
      <c r="C1304" s="6" t="n">
        <v>4</v>
      </c>
      <c r="D1304" s="7" t="n">
        <v>99</v>
      </c>
      <c r="E1304" s="25" t="n">
        <f aca="false">D1304*C1304</f>
        <v>396</v>
      </c>
      <c r="F1304" s="15" t="n">
        <f aca="false">(E1304/B1304)*(100)</f>
        <v>135.616438356164</v>
      </c>
      <c r="G1304" s="25" t="n">
        <v>2</v>
      </c>
    </row>
    <row r="1305" customFormat="false" ht="14.25" hidden="false" customHeight="false" outlineLevel="0" collapsed="false">
      <c r="A1305" s="6" t="n">
        <v>302036</v>
      </c>
      <c r="B1305" s="7" t="n">
        <v>186</v>
      </c>
      <c r="C1305" s="6" t="n">
        <v>1</v>
      </c>
      <c r="D1305" s="7" t="n">
        <v>136</v>
      </c>
      <c r="E1305" s="25" t="n">
        <f aca="false">D1305*C1305</f>
        <v>136</v>
      </c>
      <c r="F1305" s="15" t="n">
        <f aca="false">(E1305/B1305)*(100)</f>
        <v>73.1182795698925</v>
      </c>
      <c r="G1305" s="25" t="n">
        <v>1</v>
      </c>
    </row>
    <row r="1306" customFormat="false" ht="14.25" hidden="false" customHeight="false" outlineLevel="0" collapsed="false">
      <c r="A1306" s="6" t="n">
        <v>302037</v>
      </c>
      <c r="B1306" s="7" t="n">
        <v>412</v>
      </c>
      <c r="C1306" s="6" t="n">
        <v>1</v>
      </c>
      <c r="D1306" s="7" t="n">
        <v>148</v>
      </c>
      <c r="E1306" s="25" t="n">
        <f aca="false">D1306*C1306</f>
        <v>148</v>
      </c>
      <c r="F1306" s="15" t="n">
        <f aca="false">(E1306/B1306)*(100)</f>
        <v>35.9223300970874</v>
      </c>
      <c r="G1306" s="25" t="n">
        <v>1</v>
      </c>
    </row>
    <row r="1307" customFormat="false" ht="14.25" hidden="false" customHeight="false" outlineLevel="0" collapsed="false">
      <c r="A1307" s="6" t="n">
        <v>302038</v>
      </c>
      <c r="B1307" s="7" t="n">
        <v>190</v>
      </c>
      <c r="C1307" s="6" t="n">
        <v>1</v>
      </c>
      <c r="D1307" s="7" t="n">
        <v>117</v>
      </c>
      <c r="E1307" s="25" t="n">
        <f aca="false">D1307*C1307</f>
        <v>117</v>
      </c>
      <c r="F1307" s="15" t="n">
        <f aca="false">(E1307/B1307)*(100)</f>
        <v>61.5789473684211</v>
      </c>
      <c r="G1307" s="25" t="n">
        <v>1</v>
      </c>
    </row>
    <row r="1308" customFormat="false" ht="14.25" hidden="false" customHeight="false" outlineLevel="0" collapsed="false">
      <c r="A1308" s="6" t="n">
        <v>302039</v>
      </c>
      <c r="B1308" s="7" t="n">
        <v>141</v>
      </c>
      <c r="C1308" s="6" t="n">
        <v>1</v>
      </c>
      <c r="D1308" s="7" t="n">
        <v>115</v>
      </c>
      <c r="E1308" s="25" t="n">
        <f aca="false">D1308*C1308</f>
        <v>115</v>
      </c>
      <c r="F1308" s="15" t="n">
        <f aca="false">(E1308/B1308)*(100)</f>
        <v>81.5602836879433</v>
      </c>
      <c r="G1308" s="25" t="n">
        <v>1</v>
      </c>
    </row>
    <row r="1309" customFormat="false" ht="14.25" hidden="false" customHeight="false" outlineLevel="0" collapsed="false">
      <c r="A1309" s="6" t="n">
        <v>302040</v>
      </c>
      <c r="B1309" s="7" t="n">
        <v>144</v>
      </c>
      <c r="C1309" s="6" t="n">
        <v>1</v>
      </c>
      <c r="D1309" s="7" t="n">
        <v>93</v>
      </c>
      <c r="E1309" s="25" t="n">
        <f aca="false">D1309*C1309</f>
        <v>93</v>
      </c>
      <c r="F1309" s="15" t="n">
        <f aca="false">(E1309/B1309)*(100)</f>
        <v>64.5833333333333</v>
      </c>
      <c r="G1309" s="25" t="n">
        <v>1</v>
      </c>
    </row>
    <row r="1310" customFormat="false" ht="14.25" hidden="false" customHeight="false" outlineLevel="0" collapsed="false">
      <c r="A1310" s="6" t="n">
        <v>302041</v>
      </c>
      <c r="B1310" s="7" t="n">
        <v>85</v>
      </c>
      <c r="C1310" s="6" t="n">
        <v>2</v>
      </c>
      <c r="D1310" s="7" t="n">
        <v>73</v>
      </c>
      <c r="E1310" s="25" t="n">
        <f aca="false">D1310*C1310</f>
        <v>146</v>
      </c>
      <c r="F1310" s="15" t="n">
        <f aca="false">(E1310/B1310)*(100)</f>
        <v>171.764705882353</v>
      </c>
      <c r="G1310" s="25" t="n">
        <v>2</v>
      </c>
    </row>
    <row r="1311" customFormat="false" ht="14.25" hidden="false" customHeight="false" outlineLevel="0" collapsed="false">
      <c r="A1311" s="6" t="n">
        <v>302042</v>
      </c>
      <c r="B1311" s="7" t="n">
        <v>93</v>
      </c>
      <c r="C1311" s="6" t="n">
        <v>2</v>
      </c>
      <c r="D1311" s="7" t="n">
        <v>58</v>
      </c>
      <c r="E1311" s="25" t="n">
        <f aca="false">D1311*C1311</f>
        <v>116</v>
      </c>
      <c r="F1311" s="15" t="n">
        <f aca="false">(E1311/B1311)*(100)</f>
        <v>124.731182795699</v>
      </c>
      <c r="G1311" s="25" t="n">
        <v>2</v>
      </c>
    </row>
    <row r="1312" customFormat="false" ht="14.25" hidden="false" customHeight="false" outlineLevel="0" collapsed="false">
      <c r="A1312" s="6" t="n">
        <v>302043</v>
      </c>
      <c r="B1312" s="7" t="n">
        <v>102</v>
      </c>
      <c r="C1312" s="6" t="n">
        <v>2</v>
      </c>
      <c r="D1312" s="7" t="n">
        <v>65</v>
      </c>
      <c r="E1312" s="25" t="n">
        <f aca="false">D1312*C1312</f>
        <v>130</v>
      </c>
      <c r="F1312" s="15" t="n">
        <f aca="false">(E1312/B1312)*(100)</f>
        <v>127.450980392157</v>
      </c>
      <c r="G1312" s="25" t="n">
        <v>2</v>
      </c>
    </row>
    <row r="1313" customFormat="false" ht="14.25" hidden="false" customHeight="false" outlineLevel="0" collapsed="false">
      <c r="A1313" s="6" t="n">
        <v>302044</v>
      </c>
      <c r="B1313" s="7" t="n">
        <v>217</v>
      </c>
      <c r="C1313" s="6" t="n">
        <v>1</v>
      </c>
      <c r="D1313" s="7" t="n">
        <v>126</v>
      </c>
      <c r="E1313" s="25" t="n">
        <f aca="false">D1313*C1313</f>
        <v>126</v>
      </c>
      <c r="F1313" s="15" t="n">
        <f aca="false">(E1313/B1313)*(100)</f>
        <v>58.0645161290323</v>
      </c>
      <c r="G1313" s="25" t="n">
        <v>1</v>
      </c>
    </row>
    <row r="1314" customFormat="false" ht="14.25" hidden="false" customHeight="false" outlineLevel="0" collapsed="false">
      <c r="A1314" s="6" t="n">
        <v>302045</v>
      </c>
      <c r="B1314" s="7" t="n">
        <v>183</v>
      </c>
      <c r="C1314" s="6" t="n">
        <v>1</v>
      </c>
      <c r="D1314" s="7" t="n">
        <v>118</v>
      </c>
      <c r="E1314" s="25" t="n">
        <f aca="false">D1314*C1314</f>
        <v>118</v>
      </c>
      <c r="F1314" s="15" t="n">
        <f aca="false">(E1314/B1314)*(100)</f>
        <v>64.4808743169399</v>
      </c>
      <c r="G1314" s="25" t="n">
        <v>1</v>
      </c>
    </row>
    <row r="1315" customFormat="false" ht="14.25" hidden="false" customHeight="false" outlineLevel="0" collapsed="false">
      <c r="A1315" s="6" t="n">
        <v>302046</v>
      </c>
      <c r="B1315" s="7" t="n">
        <v>147</v>
      </c>
      <c r="C1315" s="6" t="n">
        <v>1</v>
      </c>
      <c r="D1315" s="7" t="n">
        <v>115</v>
      </c>
      <c r="E1315" s="25" t="n">
        <f aca="false">D1315*C1315</f>
        <v>115</v>
      </c>
      <c r="F1315" s="15" t="n">
        <f aca="false">(E1315/B1315)*(100)</f>
        <v>78.2312925170068</v>
      </c>
      <c r="G1315" s="25" t="n">
        <v>1</v>
      </c>
    </row>
    <row r="1316" customFormat="false" ht="14.25" hidden="false" customHeight="false" outlineLevel="0" collapsed="false">
      <c r="A1316" s="6" t="n">
        <v>302047</v>
      </c>
      <c r="B1316" s="7" t="n">
        <v>221</v>
      </c>
      <c r="C1316" s="6" t="n">
        <v>1</v>
      </c>
      <c r="D1316" s="7" t="n">
        <v>165</v>
      </c>
      <c r="E1316" s="25" t="n">
        <f aca="false">D1316*C1316</f>
        <v>165</v>
      </c>
      <c r="F1316" s="15" t="n">
        <f aca="false">(E1316/B1316)*(100)</f>
        <v>74.6606334841629</v>
      </c>
      <c r="G1316" s="25" t="n">
        <v>1</v>
      </c>
    </row>
    <row r="1317" customFormat="false" ht="14.25" hidden="false" customHeight="false" outlineLevel="0" collapsed="false">
      <c r="A1317" s="6" t="n">
        <v>302048</v>
      </c>
      <c r="B1317" s="7" t="n">
        <v>135</v>
      </c>
      <c r="C1317" s="6" t="n">
        <v>1</v>
      </c>
      <c r="D1317" s="7" t="n">
        <v>103</v>
      </c>
      <c r="E1317" s="25" t="n">
        <f aca="false">D1317*C1317</f>
        <v>103</v>
      </c>
      <c r="F1317" s="15" t="n">
        <f aca="false">(E1317/B1317)*(100)</f>
        <v>76.2962962962963</v>
      </c>
      <c r="G1317" s="25" t="n">
        <v>1</v>
      </c>
    </row>
    <row r="1318" customFormat="false" ht="14.25" hidden="false" customHeight="false" outlineLevel="0" collapsed="false">
      <c r="A1318" s="6" t="n">
        <v>302049</v>
      </c>
      <c r="B1318" s="7" t="n">
        <v>181</v>
      </c>
      <c r="C1318" s="6" t="n">
        <v>1</v>
      </c>
      <c r="D1318" s="7" t="n">
        <v>136</v>
      </c>
      <c r="E1318" s="25" t="n">
        <f aca="false">D1318*C1318</f>
        <v>136</v>
      </c>
      <c r="F1318" s="15" t="n">
        <f aca="false">(E1318/B1318)*(100)</f>
        <v>75.1381215469613</v>
      </c>
      <c r="G1318" s="25" t="n">
        <v>1</v>
      </c>
    </row>
    <row r="1319" customFormat="false" ht="14.25" hidden="false" customHeight="false" outlineLevel="0" collapsed="false">
      <c r="A1319" s="6" t="n">
        <v>302050</v>
      </c>
      <c r="B1319" s="7" t="n">
        <v>160</v>
      </c>
      <c r="C1319" s="6" t="n">
        <v>1</v>
      </c>
      <c r="D1319" s="7" t="n">
        <v>110</v>
      </c>
      <c r="E1319" s="25" t="n">
        <f aca="false">D1319*C1319</f>
        <v>110</v>
      </c>
      <c r="F1319" s="15" t="n">
        <f aca="false">(E1319/B1319)*(100)</f>
        <v>68.75</v>
      </c>
      <c r="G1319" s="25" t="n">
        <v>1</v>
      </c>
    </row>
    <row r="1320" customFormat="false" ht="14.25" hidden="false" customHeight="false" outlineLevel="0" collapsed="false">
      <c r="A1320" s="6" t="n">
        <v>302051</v>
      </c>
      <c r="B1320" s="7" t="n">
        <v>125</v>
      </c>
      <c r="C1320" s="6" t="n">
        <v>2</v>
      </c>
      <c r="D1320" s="7" t="n">
        <v>91</v>
      </c>
      <c r="E1320" s="25" t="n">
        <f aca="false">D1320*C1320</f>
        <v>182</v>
      </c>
      <c r="F1320" s="15" t="n">
        <f aca="false">(E1320/B1320)*(100)</f>
        <v>145.6</v>
      </c>
      <c r="G1320" s="25" t="n">
        <v>2</v>
      </c>
    </row>
    <row r="1321" customFormat="false" ht="14.25" hidden="false" customHeight="false" outlineLevel="0" collapsed="false">
      <c r="A1321" s="6" t="n">
        <v>302052</v>
      </c>
      <c r="B1321" s="7" t="n">
        <v>113</v>
      </c>
      <c r="C1321" s="6" t="n">
        <v>1</v>
      </c>
      <c r="D1321" s="7" t="n">
        <v>105</v>
      </c>
      <c r="E1321" s="25" t="n">
        <f aca="false">D1321*C1321</f>
        <v>105</v>
      </c>
      <c r="F1321" s="15" t="n">
        <f aca="false">(E1321/B1321)*(100)</f>
        <v>92.9203539823009</v>
      </c>
      <c r="G1321" s="25" t="n">
        <v>1</v>
      </c>
    </row>
    <row r="1322" customFormat="false" ht="14.25" hidden="false" customHeight="false" outlineLevel="0" collapsed="false">
      <c r="A1322" s="6" t="n">
        <v>302053</v>
      </c>
      <c r="B1322" s="7" t="n">
        <v>78</v>
      </c>
      <c r="C1322" s="6" t="n">
        <v>1</v>
      </c>
      <c r="D1322" s="7" t="n">
        <v>62.4</v>
      </c>
      <c r="E1322" s="25" t="n">
        <f aca="false">D1322*C1322</f>
        <v>62.4</v>
      </c>
      <c r="F1322" s="15" t="n">
        <f aca="false">(E1322/B1322)*(100)</f>
        <v>80</v>
      </c>
      <c r="G1322" s="25" t="n">
        <v>1</v>
      </c>
    </row>
    <row r="1323" customFormat="false" ht="14.25" hidden="false" customHeight="false" outlineLevel="0" collapsed="false">
      <c r="A1323" s="6" t="n">
        <v>302054</v>
      </c>
      <c r="B1323" s="7" t="n">
        <v>120</v>
      </c>
      <c r="C1323" s="6" t="n">
        <v>2</v>
      </c>
      <c r="D1323" s="7" t="n">
        <v>72</v>
      </c>
      <c r="E1323" s="25" t="n">
        <f aca="false">D1323*C1323</f>
        <v>144</v>
      </c>
      <c r="F1323" s="15" t="n">
        <f aca="false">(E1323/B1323)*(100)</f>
        <v>120</v>
      </c>
      <c r="G1323" s="25" t="n">
        <v>2</v>
      </c>
    </row>
    <row r="1324" customFormat="false" ht="14.25" hidden="false" customHeight="false" outlineLevel="0" collapsed="false">
      <c r="A1324" s="6" t="n">
        <v>302055</v>
      </c>
      <c r="B1324" s="7" t="n">
        <v>100</v>
      </c>
      <c r="C1324" s="6" t="n">
        <v>2</v>
      </c>
      <c r="D1324" s="7" t="n">
        <v>100</v>
      </c>
      <c r="E1324" s="25" t="n">
        <f aca="false">D1324*C1324</f>
        <v>200</v>
      </c>
      <c r="F1324" s="15" t="n">
        <f aca="false">(E1324/B1324)*(100)</f>
        <v>200</v>
      </c>
      <c r="G1324" s="25" t="n">
        <v>2</v>
      </c>
    </row>
    <row r="1325" customFormat="false" ht="14.25" hidden="false" customHeight="false" outlineLevel="0" collapsed="false">
      <c r="A1325" s="6" t="n">
        <v>302056</v>
      </c>
      <c r="B1325" s="7" t="n">
        <v>77</v>
      </c>
      <c r="C1325" s="6" t="n">
        <v>1</v>
      </c>
      <c r="D1325" s="7" t="n">
        <v>71</v>
      </c>
      <c r="E1325" s="25" t="n">
        <f aca="false">D1325*C1325</f>
        <v>71</v>
      </c>
      <c r="F1325" s="15" t="n">
        <f aca="false">(E1325/B1325)*(100)</f>
        <v>92.2077922077922</v>
      </c>
      <c r="G1325" s="25" t="n">
        <v>1</v>
      </c>
    </row>
    <row r="1326" customFormat="false" ht="14.25" hidden="false" customHeight="false" outlineLevel="0" collapsed="false">
      <c r="A1326" s="6" t="n">
        <v>302057</v>
      </c>
      <c r="B1326" s="7" t="n">
        <v>111</v>
      </c>
      <c r="C1326" s="6" t="n">
        <v>1</v>
      </c>
      <c r="D1326" s="7" t="n">
        <v>94</v>
      </c>
      <c r="E1326" s="25" t="n">
        <f aca="false">D1326*C1326</f>
        <v>94</v>
      </c>
      <c r="F1326" s="15" t="n">
        <f aca="false">(E1326/B1326)*(100)</f>
        <v>84.6846846846847</v>
      </c>
      <c r="G1326" s="25" t="n">
        <v>1</v>
      </c>
    </row>
    <row r="1327" customFormat="false" ht="14.25" hidden="false" customHeight="false" outlineLevel="0" collapsed="false">
      <c r="A1327" s="6" t="n">
        <v>302058</v>
      </c>
      <c r="B1327" s="7" t="n">
        <v>135</v>
      </c>
      <c r="C1327" s="6" t="n">
        <v>1</v>
      </c>
      <c r="D1327" s="7" t="n">
        <v>135</v>
      </c>
      <c r="E1327" s="25" t="n">
        <f aca="false">D1327*C1327</f>
        <v>135</v>
      </c>
      <c r="F1327" s="15" t="n">
        <f aca="false">(E1327/B1327)*(100)</f>
        <v>100</v>
      </c>
      <c r="G1327" s="25" t="n">
        <v>1</v>
      </c>
    </row>
    <row r="1328" customFormat="false" ht="14.25" hidden="false" customHeight="false" outlineLevel="0" collapsed="false">
      <c r="A1328" s="6" t="n">
        <v>302059</v>
      </c>
      <c r="B1328" s="7" t="n">
        <v>112</v>
      </c>
      <c r="C1328" s="6" t="n">
        <v>1</v>
      </c>
      <c r="D1328" s="7" t="n">
        <v>90</v>
      </c>
      <c r="E1328" s="25" t="n">
        <f aca="false">D1328*C1328</f>
        <v>90</v>
      </c>
      <c r="F1328" s="15" t="n">
        <f aca="false">(E1328/B1328)*(100)</f>
        <v>80.3571428571429</v>
      </c>
      <c r="G1328" s="25" t="n">
        <v>1</v>
      </c>
    </row>
    <row r="1329" customFormat="false" ht="14.25" hidden="false" customHeight="false" outlineLevel="0" collapsed="false">
      <c r="A1329" s="6" t="n">
        <v>302060</v>
      </c>
      <c r="B1329" s="7" t="n">
        <v>201</v>
      </c>
      <c r="C1329" s="6" t="n">
        <v>1</v>
      </c>
      <c r="D1329" s="7" t="n">
        <v>160</v>
      </c>
      <c r="E1329" s="25" t="n">
        <f aca="false">D1329*C1329</f>
        <v>160</v>
      </c>
      <c r="F1329" s="15" t="n">
        <f aca="false">(E1329/B1329)*(100)</f>
        <v>79.6019900497513</v>
      </c>
      <c r="G1329" s="25" t="n">
        <v>1</v>
      </c>
    </row>
    <row r="1330" customFormat="false" ht="14.25" hidden="false" customHeight="false" outlineLevel="0" collapsed="false">
      <c r="A1330" s="6" t="n">
        <v>302061</v>
      </c>
      <c r="B1330" s="7" t="n">
        <v>107</v>
      </c>
      <c r="C1330" s="6" t="n">
        <v>1</v>
      </c>
      <c r="D1330" s="7" t="n">
        <v>86</v>
      </c>
      <c r="E1330" s="25" t="n">
        <f aca="false">D1330*C1330</f>
        <v>86</v>
      </c>
      <c r="F1330" s="15" t="n">
        <f aca="false">(E1330/B1330)*(100)</f>
        <v>80.3738317757009</v>
      </c>
      <c r="G1330" s="25" t="n">
        <v>1</v>
      </c>
    </row>
    <row r="1331" customFormat="false" ht="14.25" hidden="false" customHeight="false" outlineLevel="0" collapsed="false">
      <c r="A1331" s="6" t="n">
        <v>302062</v>
      </c>
      <c r="B1331" s="7" t="n">
        <v>134</v>
      </c>
      <c r="C1331" s="6" t="n">
        <v>1</v>
      </c>
      <c r="D1331" s="7" t="n">
        <v>99</v>
      </c>
      <c r="E1331" s="25" t="n">
        <f aca="false">D1331*C1331</f>
        <v>99</v>
      </c>
      <c r="F1331" s="15" t="n">
        <f aca="false">(E1331/B1331)*(100)</f>
        <v>73.8805970149254</v>
      </c>
      <c r="G1331" s="25" t="n">
        <v>1</v>
      </c>
    </row>
    <row r="1332" customFormat="false" ht="14.25" hidden="false" customHeight="false" outlineLevel="0" collapsed="false">
      <c r="A1332" s="6" t="n">
        <v>302063</v>
      </c>
      <c r="B1332" s="7" t="n">
        <v>185</v>
      </c>
      <c r="C1332" s="6" t="n">
        <v>1</v>
      </c>
      <c r="D1332" s="7" t="n">
        <v>142</v>
      </c>
      <c r="E1332" s="25" t="n">
        <f aca="false">D1332*C1332</f>
        <v>142</v>
      </c>
      <c r="F1332" s="15" t="n">
        <f aca="false">(E1332/B1332)*(100)</f>
        <v>76.7567567567568</v>
      </c>
      <c r="G1332" s="25" t="n">
        <v>1</v>
      </c>
    </row>
    <row r="1333" customFormat="false" ht="14.25" hidden="false" customHeight="false" outlineLevel="0" collapsed="false">
      <c r="A1333" s="6" t="n">
        <v>302064</v>
      </c>
      <c r="B1333" s="7" t="n">
        <v>155</v>
      </c>
      <c r="C1333" s="6" t="n">
        <v>1</v>
      </c>
      <c r="D1333" s="7" t="n">
        <v>72</v>
      </c>
      <c r="E1333" s="25" t="n">
        <f aca="false">D1333*C1333</f>
        <v>72</v>
      </c>
      <c r="F1333" s="15" t="n">
        <f aca="false">(E1333/B1333)*(100)</f>
        <v>46.4516129032258</v>
      </c>
      <c r="G1333" s="25" t="n">
        <v>1</v>
      </c>
    </row>
    <row r="1334" customFormat="false" ht="14.25" hidden="false" customHeight="false" outlineLevel="0" collapsed="false">
      <c r="A1334" s="6" t="n">
        <v>302065</v>
      </c>
      <c r="B1334" s="7" t="n">
        <v>208</v>
      </c>
      <c r="C1334" s="6" t="n">
        <v>1</v>
      </c>
      <c r="D1334" s="7" t="n">
        <v>95</v>
      </c>
      <c r="E1334" s="25" t="n">
        <f aca="false">D1334*C1334</f>
        <v>95</v>
      </c>
      <c r="F1334" s="15" t="n">
        <f aca="false">(E1334/B1334)*(100)</f>
        <v>45.6730769230769</v>
      </c>
      <c r="G1334" s="25" t="n">
        <v>1</v>
      </c>
    </row>
    <row r="1335" customFormat="false" ht="14.25" hidden="false" customHeight="false" outlineLevel="0" collapsed="false">
      <c r="A1335" s="6" t="n">
        <v>302066</v>
      </c>
      <c r="B1335" s="7" t="n">
        <v>203</v>
      </c>
      <c r="C1335" s="6" t="n">
        <v>1</v>
      </c>
      <c r="D1335" s="7" t="n">
        <v>156</v>
      </c>
      <c r="E1335" s="25" t="n">
        <f aca="false">D1335*C1335</f>
        <v>156</v>
      </c>
      <c r="F1335" s="15" t="n">
        <f aca="false">(E1335/B1335)*(100)</f>
        <v>76.8472906403941</v>
      </c>
      <c r="G1335" s="25" t="n">
        <v>1</v>
      </c>
    </row>
    <row r="1336" customFormat="false" ht="14.25" hidden="false" customHeight="false" outlineLevel="0" collapsed="false">
      <c r="A1336" s="6" t="n">
        <v>302067</v>
      </c>
      <c r="B1336" s="7" t="n">
        <v>140</v>
      </c>
      <c r="C1336" s="6" t="n">
        <v>1</v>
      </c>
      <c r="D1336" s="7" t="n">
        <v>95</v>
      </c>
      <c r="E1336" s="25" t="n">
        <f aca="false">D1336*C1336</f>
        <v>95</v>
      </c>
      <c r="F1336" s="15" t="n">
        <f aca="false">(E1336/B1336)*(100)</f>
        <v>67.8571428571429</v>
      </c>
      <c r="G1336" s="25" t="n">
        <v>1</v>
      </c>
    </row>
    <row r="1337" customFormat="false" ht="14.25" hidden="false" customHeight="false" outlineLevel="0" collapsed="false">
      <c r="A1337" s="6" t="n">
        <v>302068</v>
      </c>
      <c r="B1337" s="7" t="n">
        <v>70</v>
      </c>
      <c r="C1337" s="6" t="n">
        <v>1</v>
      </c>
      <c r="D1337" s="7" t="n">
        <v>50</v>
      </c>
      <c r="E1337" s="25" t="n">
        <f aca="false">D1337*C1337</f>
        <v>50</v>
      </c>
      <c r="F1337" s="15" t="n">
        <f aca="false">(E1337/B1337)*(100)</f>
        <v>71.4285714285714</v>
      </c>
      <c r="G1337" s="25" t="n">
        <v>1</v>
      </c>
    </row>
    <row r="1338" customFormat="false" ht="14.25" hidden="false" customHeight="false" outlineLevel="0" collapsed="false">
      <c r="A1338" s="6" t="n">
        <v>302069</v>
      </c>
      <c r="B1338" s="7" t="n">
        <v>205</v>
      </c>
      <c r="C1338" s="6" t="n">
        <v>1</v>
      </c>
      <c r="D1338" s="7" t="n">
        <v>150</v>
      </c>
      <c r="E1338" s="25" t="n">
        <f aca="false">D1338*C1338</f>
        <v>150</v>
      </c>
      <c r="F1338" s="15" t="n">
        <f aca="false">(E1338/B1338)*(100)</f>
        <v>73.1707317073171</v>
      </c>
      <c r="G1338" s="25" t="n">
        <v>1</v>
      </c>
    </row>
    <row r="1339" customFormat="false" ht="14.25" hidden="false" customHeight="false" outlineLevel="0" collapsed="false">
      <c r="A1339" s="6" t="n">
        <v>302070</v>
      </c>
      <c r="B1339" s="7" t="n">
        <v>112</v>
      </c>
      <c r="C1339" s="6" t="n">
        <v>3</v>
      </c>
      <c r="D1339" s="7" t="n">
        <v>87</v>
      </c>
      <c r="E1339" s="25" t="n">
        <f aca="false">D1339*C1339</f>
        <v>261</v>
      </c>
      <c r="F1339" s="15" t="n">
        <f aca="false">(E1339/B1339)*(100)</f>
        <v>233.035714285714</v>
      </c>
      <c r="G1339" s="25" t="n">
        <v>3</v>
      </c>
    </row>
    <row r="1340" customFormat="false" ht="14.25" hidden="false" customHeight="false" outlineLevel="0" collapsed="false">
      <c r="A1340" s="6" t="n">
        <v>302071</v>
      </c>
      <c r="B1340" s="7" t="n">
        <v>202</v>
      </c>
      <c r="C1340" s="6" t="n">
        <v>1</v>
      </c>
      <c r="D1340" s="7" t="n">
        <v>190</v>
      </c>
      <c r="E1340" s="25" t="n">
        <f aca="false">D1340*C1340</f>
        <v>190</v>
      </c>
      <c r="F1340" s="15" t="n">
        <f aca="false">(E1340/B1340)*(100)</f>
        <v>94.0594059405941</v>
      </c>
      <c r="G1340" s="25" t="n">
        <v>1</v>
      </c>
    </row>
    <row r="1341" customFormat="false" ht="14.25" hidden="false" customHeight="false" outlineLevel="0" collapsed="false">
      <c r="A1341" s="6" t="n">
        <v>302072</v>
      </c>
      <c r="B1341" s="7" t="n">
        <v>308</v>
      </c>
      <c r="C1341" s="6" t="n">
        <v>2</v>
      </c>
      <c r="D1341" s="7" t="n">
        <v>182</v>
      </c>
      <c r="E1341" s="25" t="n">
        <f aca="false">D1341*C1341</f>
        <v>364</v>
      </c>
      <c r="F1341" s="15" t="n">
        <f aca="false">(E1341/B1341)*(100)</f>
        <v>118.181818181818</v>
      </c>
      <c r="G1341" s="25" t="n">
        <v>2</v>
      </c>
    </row>
    <row r="1342" customFormat="false" ht="14.25" hidden="false" customHeight="false" outlineLevel="0" collapsed="false">
      <c r="A1342" s="6" t="n">
        <v>302073</v>
      </c>
      <c r="B1342" s="7" t="n">
        <v>332</v>
      </c>
      <c r="C1342" s="6" t="n">
        <v>1</v>
      </c>
      <c r="D1342" s="7" t="n">
        <v>221</v>
      </c>
      <c r="E1342" s="25" t="n">
        <f aca="false">D1342*C1342</f>
        <v>221</v>
      </c>
      <c r="F1342" s="15" t="n">
        <f aca="false">(E1342/B1342)*(100)</f>
        <v>66.566265060241</v>
      </c>
      <c r="G1342" s="25" t="n">
        <v>1</v>
      </c>
    </row>
    <row r="1343" customFormat="false" ht="14.25" hidden="false" customHeight="false" outlineLevel="0" collapsed="false">
      <c r="A1343" s="6" t="n">
        <v>302074</v>
      </c>
      <c r="B1343" s="7" t="n">
        <v>317</v>
      </c>
      <c r="C1343" s="6" t="n">
        <v>1</v>
      </c>
      <c r="D1343" s="7" t="n">
        <v>196</v>
      </c>
      <c r="E1343" s="25" t="n">
        <f aca="false">D1343*C1343</f>
        <v>196</v>
      </c>
      <c r="F1343" s="15" t="n">
        <f aca="false">(E1343/B1343)*(100)</f>
        <v>61.8296529968454</v>
      </c>
      <c r="G1343" s="25" t="n">
        <v>1</v>
      </c>
    </row>
    <row r="1344" customFormat="false" ht="14.25" hidden="false" customHeight="false" outlineLevel="0" collapsed="false">
      <c r="A1344" s="6" t="n">
        <v>302075</v>
      </c>
      <c r="B1344" s="7" t="n">
        <v>305</v>
      </c>
      <c r="C1344" s="6" t="n">
        <v>2</v>
      </c>
      <c r="D1344" s="7" t="n">
        <v>239</v>
      </c>
      <c r="E1344" s="25" t="n">
        <f aca="false">D1344*C1344</f>
        <v>478</v>
      </c>
      <c r="F1344" s="15" t="n">
        <f aca="false">(E1344/B1344)*(100)</f>
        <v>156.72131147541</v>
      </c>
      <c r="G1344" s="25" t="n">
        <v>2</v>
      </c>
    </row>
    <row r="1345" customFormat="false" ht="14.25" hidden="false" customHeight="false" outlineLevel="0" collapsed="false">
      <c r="A1345" s="6" t="n">
        <v>302076</v>
      </c>
      <c r="B1345" s="7" t="n">
        <v>158</v>
      </c>
      <c r="C1345" s="6" t="n">
        <v>1</v>
      </c>
      <c r="D1345" s="7" t="n">
        <v>63</v>
      </c>
      <c r="E1345" s="25" t="n">
        <f aca="false">D1345*C1345</f>
        <v>63</v>
      </c>
      <c r="F1345" s="15" t="n">
        <f aca="false">(E1345/B1345)*(100)</f>
        <v>39.873417721519</v>
      </c>
      <c r="G1345" s="25" t="n">
        <v>1</v>
      </c>
    </row>
    <row r="1346" customFormat="false" ht="14.25" hidden="false" customHeight="false" outlineLevel="0" collapsed="false">
      <c r="A1346" s="6" t="n">
        <v>302077</v>
      </c>
      <c r="B1346" s="7" t="n">
        <v>216</v>
      </c>
      <c r="C1346" s="6" t="n">
        <v>1</v>
      </c>
      <c r="D1346" s="7" t="n">
        <v>141</v>
      </c>
      <c r="E1346" s="25" t="n">
        <f aca="false">D1346*C1346</f>
        <v>141</v>
      </c>
      <c r="F1346" s="15" t="n">
        <f aca="false">(E1346/B1346)*(100)</f>
        <v>65.2777777777778</v>
      </c>
      <c r="G1346" s="25" t="n">
        <v>1</v>
      </c>
    </row>
    <row r="1347" customFormat="false" ht="14.25" hidden="false" customHeight="false" outlineLevel="0" collapsed="false">
      <c r="A1347" s="6" t="n">
        <v>302078</v>
      </c>
      <c r="B1347" s="7" t="n">
        <v>214</v>
      </c>
      <c r="C1347" s="6" t="n">
        <v>1</v>
      </c>
      <c r="D1347" s="7" t="n">
        <v>99</v>
      </c>
      <c r="E1347" s="25" t="n">
        <f aca="false">D1347*C1347</f>
        <v>99</v>
      </c>
      <c r="F1347" s="15" t="n">
        <f aca="false">(E1347/B1347)*(100)</f>
        <v>46.2616822429907</v>
      </c>
      <c r="G1347" s="25" t="n">
        <v>1</v>
      </c>
    </row>
    <row r="1348" customFormat="false" ht="14.25" hidden="false" customHeight="false" outlineLevel="0" collapsed="false">
      <c r="A1348" s="6" t="n">
        <v>302079</v>
      </c>
      <c r="B1348" s="7" t="n">
        <v>239</v>
      </c>
      <c r="C1348" s="6" t="n">
        <v>1</v>
      </c>
      <c r="D1348" s="7" t="n">
        <v>134</v>
      </c>
      <c r="E1348" s="25" t="n">
        <f aca="false">D1348*C1348</f>
        <v>134</v>
      </c>
      <c r="F1348" s="15" t="n">
        <f aca="false">(E1348/B1348)*(100)</f>
        <v>56.0669456066946</v>
      </c>
      <c r="G1348" s="25" t="n">
        <v>1</v>
      </c>
    </row>
    <row r="1349" customFormat="false" ht="14.25" hidden="false" customHeight="false" outlineLevel="0" collapsed="false">
      <c r="A1349" s="6" t="n">
        <v>302080</v>
      </c>
      <c r="B1349" s="7" t="n">
        <v>131</v>
      </c>
      <c r="C1349" s="6" t="n">
        <v>1</v>
      </c>
      <c r="D1349" s="7" t="n">
        <v>92</v>
      </c>
      <c r="E1349" s="25" t="n">
        <f aca="false">D1349*C1349</f>
        <v>92</v>
      </c>
      <c r="F1349" s="15" t="n">
        <f aca="false">(E1349/B1349)*(100)</f>
        <v>70.2290076335878</v>
      </c>
      <c r="G1349" s="25" t="n">
        <v>1</v>
      </c>
    </row>
    <row r="1350" customFormat="false" ht="14.25" hidden="false" customHeight="false" outlineLevel="0" collapsed="false">
      <c r="A1350" s="6" t="n">
        <v>302081</v>
      </c>
      <c r="B1350" s="7" t="n">
        <v>98</v>
      </c>
      <c r="C1350" s="6" t="n">
        <v>2</v>
      </c>
      <c r="D1350" s="7" t="n">
        <v>87</v>
      </c>
      <c r="E1350" s="25" t="n">
        <f aca="false">D1350*C1350</f>
        <v>174</v>
      </c>
      <c r="F1350" s="15" t="n">
        <f aca="false">(E1350/B1350)*(100)</f>
        <v>177.551020408163</v>
      </c>
      <c r="G1350" s="25" t="n">
        <v>2</v>
      </c>
    </row>
    <row r="1351" customFormat="false" ht="14.25" hidden="false" customHeight="false" outlineLevel="0" collapsed="false">
      <c r="A1351" s="6" t="n">
        <v>302082</v>
      </c>
      <c r="B1351" s="7" t="n">
        <v>30</v>
      </c>
      <c r="C1351" s="6" t="n">
        <v>1</v>
      </c>
      <c r="D1351" s="7" t="n">
        <v>29</v>
      </c>
      <c r="E1351" s="25" t="n">
        <f aca="false">D1351*C1351</f>
        <v>29</v>
      </c>
      <c r="F1351" s="15" t="n">
        <f aca="false">(E1351/B1351)*(100)</f>
        <v>96.6666666666667</v>
      </c>
      <c r="G1351" s="25" t="n">
        <v>1</v>
      </c>
    </row>
    <row r="1352" customFormat="false" ht="14.25" hidden="false" customHeight="false" outlineLevel="0" collapsed="false">
      <c r="A1352" s="6" t="n">
        <v>302083</v>
      </c>
      <c r="B1352" s="7" t="n">
        <v>279</v>
      </c>
      <c r="C1352" s="6" t="n">
        <v>1</v>
      </c>
      <c r="D1352" s="7" t="n">
        <v>173</v>
      </c>
      <c r="E1352" s="25" t="n">
        <f aca="false">D1352*C1352</f>
        <v>173</v>
      </c>
      <c r="F1352" s="15" t="n">
        <f aca="false">(E1352/B1352)*(100)</f>
        <v>62.0071684587814</v>
      </c>
      <c r="G1352" s="25" t="n">
        <v>1</v>
      </c>
    </row>
    <row r="1353" customFormat="false" ht="14.25" hidden="false" customHeight="false" outlineLevel="0" collapsed="false">
      <c r="A1353" s="6" t="n">
        <v>302084</v>
      </c>
      <c r="B1353" s="7" t="n">
        <v>242</v>
      </c>
      <c r="C1353" s="6" t="n">
        <v>1</v>
      </c>
      <c r="D1353" s="7" t="n">
        <v>173</v>
      </c>
      <c r="E1353" s="25" t="n">
        <f aca="false">D1353*C1353</f>
        <v>173</v>
      </c>
      <c r="F1353" s="15" t="n">
        <f aca="false">(E1353/B1353)*(100)</f>
        <v>71.4876033057851</v>
      </c>
      <c r="G1353" s="25" t="n">
        <v>1</v>
      </c>
    </row>
    <row r="1354" customFormat="false" ht="14.25" hidden="false" customHeight="false" outlineLevel="0" collapsed="false">
      <c r="A1354" s="6" t="n">
        <v>302085</v>
      </c>
      <c r="B1354" s="7" t="n">
        <v>137</v>
      </c>
      <c r="C1354" s="6" t="n">
        <v>2</v>
      </c>
      <c r="D1354" s="7" t="n">
        <v>64</v>
      </c>
      <c r="E1354" s="25" t="n">
        <f aca="false">D1354*C1354</f>
        <v>128</v>
      </c>
      <c r="F1354" s="15" t="n">
        <f aca="false">(E1354/B1354)*(100)</f>
        <v>93.4306569343066</v>
      </c>
      <c r="G1354" s="25" t="n">
        <v>1</v>
      </c>
    </row>
    <row r="1355" customFormat="false" ht="14.25" hidden="false" customHeight="false" outlineLevel="0" collapsed="false">
      <c r="A1355" s="6" t="n">
        <v>302086</v>
      </c>
      <c r="B1355" s="7" t="n">
        <v>86</v>
      </c>
      <c r="C1355" s="6" t="n">
        <v>2</v>
      </c>
      <c r="D1355" s="7" t="n">
        <v>78</v>
      </c>
      <c r="E1355" s="25" t="n">
        <f aca="false">D1355*C1355</f>
        <v>156</v>
      </c>
      <c r="F1355" s="15" t="n">
        <f aca="false">(E1355/B1355)*(100)</f>
        <v>181.395348837209</v>
      </c>
      <c r="G1355" s="25" t="n">
        <v>2</v>
      </c>
    </row>
    <row r="1356" customFormat="false" ht="14.25" hidden="false" customHeight="false" outlineLevel="0" collapsed="false">
      <c r="A1356" s="6" t="n">
        <v>302087</v>
      </c>
      <c r="B1356" s="7" t="n">
        <v>303</v>
      </c>
      <c r="C1356" s="6" t="n">
        <v>1</v>
      </c>
      <c r="D1356" s="7" t="n">
        <v>218</v>
      </c>
      <c r="E1356" s="25" t="n">
        <f aca="false">D1356*C1356</f>
        <v>218</v>
      </c>
      <c r="F1356" s="15" t="n">
        <f aca="false">(E1356/B1356)*(100)</f>
        <v>71.947194719472</v>
      </c>
      <c r="G1356" s="25" t="n">
        <v>1</v>
      </c>
    </row>
    <row r="1357" customFormat="false" ht="14.25" hidden="false" customHeight="false" outlineLevel="0" collapsed="false">
      <c r="A1357" s="6" t="n">
        <v>302088</v>
      </c>
      <c r="B1357" s="7" t="n">
        <v>173</v>
      </c>
      <c r="C1357" s="6" t="n">
        <v>3</v>
      </c>
      <c r="D1357" s="7" t="n">
        <v>94</v>
      </c>
      <c r="E1357" s="25" t="n">
        <f aca="false">D1357*C1357</f>
        <v>282</v>
      </c>
      <c r="F1357" s="15" t="n">
        <f aca="false">(E1357/B1357)*(100)</f>
        <v>163.005780346821</v>
      </c>
      <c r="G1357" s="25" t="n">
        <v>2</v>
      </c>
    </row>
    <row r="1358" customFormat="false" ht="14.25" hidden="false" customHeight="false" outlineLevel="0" collapsed="false">
      <c r="A1358" s="6" t="n">
        <v>303001</v>
      </c>
      <c r="B1358" s="7" t="n">
        <v>149</v>
      </c>
      <c r="C1358" s="6" t="n">
        <v>4</v>
      </c>
      <c r="D1358" s="7" t="n">
        <v>104</v>
      </c>
      <c r="E1358" s="25" t="n">
        <f aca="false">D1358*C1358</f>
        <v>416</v>
      </c>
      <c r="F1358" s="15" t="n">
        <f aca="false">(E1358/B1358)*(100)</f>
        <v>279.194630872483</v>
      </c>
      <c r="G1358" s="25" t="n">
        <v>3</v>
      </c>
    </row>
    <row r="1359" customFormat="false" ht="14.25" hidden="false" customHeight="false" outlineLevel="0" collapsed="false">
      <c r="A1359" s="6" t="n">
        <v>303002</v>
      </c>
      <c r="B1359" s="7" t="n">
        <v>129</v>
      </c>
      <c r="C1359" s="6" t="n">
        <v>1</v>
      </c>
      <c r="D1359" s="7" t="n">
        <v>184</v>
      </c>
      <c r="E1359" s="25" t="n">
        <f aca="false">D1359*C1359</f>
        <v>184</v>
      </c>
      <c r="F1359" s="15" t="n">
        <f aca="false">(E1359/B1359)*(100)</f>
        <v>142.635658914729</v>
      </c>
      <c r="G1359" s="25" t="n">
        <v>2</v>
      </c>
    </row>
    <row r="1360" customFormat="false" ht="14.25" hidden="false" customHeight="false" outlineLevel="0" collapsed="false">
      <c r="A1360" s="6" t="n">
        <v>303003</v>
      </c>
      <c r="B1360" s="7" t="n">
        <v>82</v>
      </c>
      <c r="C1360" s="6" t="n">
        <v>3</v>
      </c>
      <c r="D1360" s="7" t="n">
        <v>82</v>
      </c>
      <c r="E1360" s="25" t="n">
        <f aca="false">D1360*C1360</f>
        <v>246</v>
      </c>
      <c r="F1360" s="15" t="n">
        <f aca="false">(E1360/B1360)*(100)</f>
        <v>300</v>
      </c>
      <c r="G1360" s="25" t="n">
        <v>3</v>
      </c>
    </row>
    <row r="1361" customFormat="false" ht="14.25" hidden="false" customHeight="false" outlineLevel="0" collapsed="false">
      <c r="A1361" s="6" t="n">
        <v>303004</v>
      </c>
      <c r="B1361" s="7" t="n">
        <v>62</v>
      </c>
      <c r="C1361" s="6" t="n">
        <v>2</v>
      </c>
      <c r="D1361" s="7" t="n">
        <v>56</v>
      </c>
      <c r="E1361" s="25" t="n">
        <f aca="false">D1361*C1361</f>
        <v>112</v>
      </c>
      <c r="F1361" s="15" t="n">
        <f aca="false">(E1361/B1361)*(100)</f>
        <v>180.645161290323</v>
      </c>
      <c r="G1361" s="25" t="n">
        <v>2</v>
      </c>
    </row>
    <row r="1362" customFormat="false" ht="14.25" hidden="false" customHeight="false" outlineLevel="0" collapsed="false">
      <c r="A1362" s="6" t="n">
        <v>303005</v>
      </c>
      <c r="B1362" s="7" t="n">
        <v>65</v>
      </c>
      <c r="C1362" s="6" t="n">
        <v>2</v>
      </c>
      <c r="D1362" s="7" t="n">
        <v>60</v>
      </c>
      <c r="E1362" s="25" t="n">
        <f aca="false">D1362*C1362</f>
        <v>120</v>
      </c>
      <c r="F1362" s="15" t="n">
        <f aca="false">(E1362/B1362)*(100)</f>
        <v>184.615384615385</v>
      </c>
      <c r="G1362" s="25" t="n">
        <v>2</v>
      </c>
    </row>
    <row r="1363" customFormat="false" ht="14.25" hidden="false" customHeight="false" outlineLevel="0" collapsed="false">
      <c r="A1363" s="6" t="n">
        <v>303006</v>
      </c>
      <c r="B1363" s="7" t="n">
        <v>69</v>
      </c>
      <c r="C1363" s="6" t="n">
        <v>2</v>
      </c>
      <c r="D1363" s="7" t="n">
        <v>65</v>
      </c>
      <c r="E1363" s="25" t="n">
        <f aca="false">D1363*C1363</f>
        <v>130</v>
      </c>
      <c r="F1363" s="15" t="n">
        <f aca="false">(E1363/B1363)*(100)</f>
        <v>188.405797101449</v>
      </c>
      <c r="G1363" s="25" t="n">
        <v>2</v>
      </c>
    </row>
    <row r="1364" customFormat="false" ht="14.25" hidden="false" customHeight="false" outlineLevel="0" collapsed="false">
      <c r="A1364" s="6" t="n">
        <v>303007</v>
      </c>
      <c r="B1364" s="7" t="n">
        <v>178</v>
      </c>
      <c r="C1364" s="6" t="n">
        <v>1</v>
      </c>
      <c r="D1364" s="7" t="n">
        <v>144</v>
      </c>
      <c r="E1364" s="25" t="n">
        <f aca="false">D1364*C1364</f>
        <v>144</v>
      </c>
      <c r="F1364" s="15" t="n">
        <f aca="false">(E1364/B1364)*(100)</f>
        <v>80.8988764044944</v>
      </c>
      <c r="G1364" s="25" t="n">
        <v>1</v>
      </c>
    </row>
    <row r="1365" customFormat="false" ht="14.25" hidden="false" customHeight="false" outlineLevel="0" collapsed="false">
      <c r="A1365" s="6" t="n">
        <v>303008</v>
      </c>
      <c r="B1365" s="7" t="n">
        <v>102</v>
      </c>
      <c r="C1365" s="6" t="n">
        <v>1</v>
      </c>
      <c r="D1365" s="7" t="n">
        <v>77</v>
      </c>
      <c r="E1365" s="25" t="n">
        <f aca="false">D1365*C1365</f>
        <v>77</v>
      </c>
      <c r="F1365" s="15" t="n">
        <f aca="false">(E1365/B1365)*(100)</f>
        <v>75.4901960784314</v>
      </c>
      <c r="G1365" s="25" t="n">
        <v>1</v>
      </c>
    </row>
    <row r="1366" customFormat="false" ht="14.25" hidden="false" customHeight="false" outlineLevel="0" collapsed="false">
      <c r="A1366" s="6" t="n">
        <v>303009</v>
      </c>
      <c r="B1366" s="7" t="n">
        <v>102</v>
      </c>
      <c r="C1366" s="6" t="n">
        <v>1</v>
      </c>
      <c r="D1366" s="7" t="n">
        <v>92</v>
      </c>
      <c r="E1366" s="25" t="n">
        <f aca="false">D1366*C1366</f>
        <v>92</v>
      </c>
      <c r="F1366" s="15" t="n">
        <f aca="false">(E1366/B1366)*(100)</f>
        <v>90.1960784313726</v>
      </c>
      <c r="G1366" s="25" t="n">
        <v>1</v>
      </c>
    </row>
    <row r="1367" customFormat="false" ht="14.25" hidden="false" customHeight="false" outlineLevel="0" collapsed="false">
      <c r="A1367" s="6" t="n">
        <v>303010</v>
      </c>
      <c r="B1367" s="7" t="n">
        <v>140</v>
      </c>
      <c r="C1367" s="6" t="n">
        <v>3</v>
      </c>
      <c r="D1367" s="7" t="n">
        <v>100</v>
      </c>
      <c r="E1367" s="25" t="n">
        <f aca="false">D1367*C1367</f>
        <v>300</v>
      </c>
      <c r="F1367" s="15" t="n">
        <f aca="false">(E1367/B1367)*(100)</f>
        <v>214.285714285714</v>
      </c>
      <c r="G1367" s="25" t="n">
        <v>3</v>
      </c>
    </row>
    <row r="1368" customFormat="false" ht="14.25" hidden="false" customHeight="false" outlineLevel="0" collapsed="false">
      <c r="A1368" s="6" t="n">
        <v>303011</v>
      </c>
      <c r="B1368" s="7" t="n">
        <v>217</v>
      </c>
      <c r="C1368" s="6" t="n">
        <v>3</v>
      </c>
      <c r="D1368" s="7" t="n">
        <v>173.6</v>
      </c>
      <c r="E1368" s="25" t="n">
        <f aca="false">D1368*C1368</f>
        <v>520.8</v>
      </c>
      <c r="F1368" s="15" t="n">
        <f aca="false">(E1368/B1368)*(100)</f>
        <v>240</v>
      </c>
      <c r="G1368" s="25" t="n">
        <v>3</v>
      </c>
    </row>
    <row r="1369" customFormat="false" ht="14.25" hidden="false" customHeight="false" outlineLevel="0" collapsed="false">
      <c r="A1369" s="6" t="n">
        <v>303012</v>
      </c>
      <c r="B1369" s="7" t="n">
        <v>85</v>
      </c>
      <c r="C1369" s="6" t="n">
        <v>4</v>
      </c>
      <c r="D1369" s="7" t="n">
        <v>59.5</v>
      </c>
      <c r="E1369" s="25" t="n">
        <f aca="false">D1369*C1369</f>
        <v>238</v>
      </c>
      <c r="F1369" s="15" t="n">
        <f aca="false">(E1369/B1369)*(100)</f>
        <v>280</v>
      </c>
      <c r="G1369" s="25" t="n">
        <v>3</v>
      </c>
    </row>
    <row r="1370" customFormat="false" ht="14.25" hidden="false" customHeight="false" outlineLevel="0" collapsed="false">
      <c r="A1370" s="6" t="n">
        <v>303013</v>
      </c>
      <c r="B1370" s="7" t="n">
        <v>135</v>
      </c>
      <c r="C1370" s="6" t="n">
        <v>2</v>
      </c>
      <c r="D1370" s="7" t="n">
        <v>114.75</v>
      </c>
      <c r="E1370" s="25" t="n">
        <f aca="false">D1370*C1370</f>
        <v>229.5</v>
      </c>
      <c r="F1370" s="15" t="n">
        <f aca="false">(E1370/B1370)*(100)</f>
        <v>170</v>
      </c>
      <c r="G1370" s="25" t="n">
        <v>2</v>
      </c>
    </row>
    <row r="1371" customFormat="false" ht="14.25" hidden="false" customHeight="false" outlineLevel="0" collapsed="false">
      <c r="A1371" s="6" t="n">
        <v>303014</v>
      </c>
      <c r="B1371" s="7" t="n">
        <v>221</v>
      </c>
      <c r="C1371" s="6" t="n">
        <v>1</v>
      </c>
      <c r="D1371" s="7" t="n">
        <v>137</v>
      </c>
      <c r="E1371" s="25" t="n">
        <f aca="false">D1371*C1371</f>
        <v>137</v>
      </c>
      <c r="F1371" s="15" t="n">
        <f aca="false">(E1371/B1371)*(100)</f>
        <v>61.9909502262443</v>
      </c>
      <c r="G1371" s="25" t="n">
        <v>1</v>
      </c>
    </row>
    <row r="1372" customFormat="false" ht="14.25" hidden="false" customHeight="false" outlineLevel="0" collapsed="false">
      <c r="A1372" s="6" t="n">
        <v>303015</v>
      </c>
      <c r="B1372" s="7" t="n">
        <v>148</v>
      </c>
      <c r="C1372" s="6" t="n">
        <v>1</v>
      </c>
      <c r="D1372" s="7" t="n">
        <v>140</v>
      </c>
      <c r="E1372" s="25" t="n">
        <f aca="false">D1372*C1372</f>
        <v>140</v>
      </c>
      <c r="F1372" s="15" t="n">
        <f aca="false">(E1372/B1372)*(100)</f>
        <v>94.5945945945946</v>
      </c>
      <c r="G1372" s="25" t="n">
        <v>1</v>
      </c>
    </row>
    <row r="1373" customFormat="false" ht="14.25" hidden="false" customHeight="false" outlineLevel="0" collapsed="false">
      <c r="A1373" s="6" t="n">
        <v>303016</v>
      </c>
      <c r="B1373" s="7" t="n">
        <v>80</v>
      </c>
      <c r="C1373" s="6" t="n">
        <v>1</v>
      </c>
      <c r="D1373" s="7" t="n">
        <v>61</v>
      </c>
      <c r="E1373" s="25" t="n">
        <f aca="false">D1373*C1373</f>
        <v>61</v>
      </c>
      <c r="F1373" s="15" t="n">
        <f aca="false">(E1373/B1373)*(100)</f>
        <v>76.25</v>
      </c>
      <c r="G1373" s="25" t="n">
        <v>1</v>
      </c>
    </row>
    <row r="1374" customFormat="false" ht="14.25" hidden="false" customHeight="false" outlineLevel="0" collapsed="false">
      <c r="A1374" s="6" t="n">
        <v>303017</v>
      </c>
      <c r="B1374" s="7" t="n">
        <v>127</v>
      </c>
      <c r="C1374" s="6" t="n">
        <v>1</v>
      </c>
      <c r="D1374" s="7" t="n">
        <v>106</v>
      </c>
      <c r="E1374" s="25" t="n">
        <f aca="false">D1374*C1374</f>
        <v>106</v>
      </c>
      <c r="F1374" s="15" t="n">
        <f aca="false">(E1374/B1374)*(100)</f>
        <v>83.4645669291339</v>
      </c>
      <c r="G1374" s="25" t="n">
        <v>1</v>
      </c>
    </row>
    <row r="1375" customFormat="false" ht="14.25" hidden="false" customHeight="false" outlineLevel="0" collapsed="false">
      <c r="A1375" s="6" t="n">
        <v>303018</v>
      </c>
      <c r="B1375" s="7" t="n">
        <v>133</v>
      </c>
      <c r="C1375" s="6" t="n">
        <v>1</v>
      </c>
      <c r="D1375" s="7" t="n">
        <v>133</v>
      </c>
      <c r="E1375" s="25" t="n">
        <f aca="false">D1375*C1375</f>
        <v>133</v>
      </c>
      <c r="F1375" s="15" t="n">
        <f aca="false">(E1375/B1375)*(100)</f>
        <v>100</v>
      </c>
      <c r="G1375" s="25" t="n">
        <v>1</v>
      </c>
    </row>
    <row r="1376" customFormat="false" ht="14.25" hidden="false" customHeight="false" outlineLevel="0" collapsed="false">
      <c r="A1376" s="6" t="n">
        <v>303019</v>
      </c>
      <c r="B1376" s="7" t="n">
        <v>105</v>
      </c>
      <c r="C1376" s="6" t="n">
        <v>1</v>
      </c>
      <c r="D1376" s="7" t="n">
        <v>105</v>
      </c>
      <c r="E1376" s="25" t="n">
        <f aca="false">D1376*C1376</f>
        <v>105</v>
      </c>
      <c r="F1376" s="15" t="n">
        <f aca="false">(E1376/B1376)*(100)</f>
        <v>100</v>
      </c>
      <c r="G1376" s="25" t="n">
        <v>1</v>
      </c>
    </row>
    <row r="1377" customFormat="false" ht="14.25" hidden="false" customHeight="false" outlineLevel="0" collapsed="false">
      <c r="A1377" s="6" t="n">
        <v>303020</v>
      </c>
      <c r="B1377" s="7" t="n">
        <v>107</v>
      </c>
      <c r="C1377" s="6" t="n">
        <v>2</v>
      </c>
      <c r="D1377" s="7" t="n">
        <v>98</v>
      </c>
      <c r="E1377" s="25" t="n">
        <f aca="false">D1377*C1377</f>
        <v>196</v>
      </c>
      <c r="F1377" s="15" t="n">
        <f aca="false">(E1377/B1377)*(100)</f>
        <v>183.177570093458</v>
      </c>
      <c r="G1377" s="25" t="n">
        <v>2</v>
      </c>
    </row>
    <row r="1378" customFormat="false" ht="14.25" hidden="false" customHeight="false" outlineLevel="0" collapsed="false">
      <c r="A1378" s="6" t="n">
        <v>303021</v>
      </c>
      <c r="B1378" s="7" t="n">
        <v>142</v>
      </c>
      <c r="C1378" s="6" t="n">
        <v>2</v>
      </c>
      <c r="D1378" s="7" t="n">
        <v>106.5</v>
      </c>
      <c r="E1378" s="25" t="n">
        <f aca="false">D1378*C1378</f>
        <v>213</v>
      </c>
      <c r="F1378" s="15" t="n">
        <f aca="false">(E1378/B1378)*(100)</f>
        <v>150</v>
      </c>
      <c r="G1378" s="25" t="n">
        <v>2</v>
      </c>
    </row>
    <row r="1379" customFormat="false" ht="14.25" hidden="false" customHeight="false" outlineLevel="0" collapsed="false">
      <c r="A1379" s="6" t="n">
        <v>303022</v>
      </c>
      <c r="B1379" s="7" t="n">
        <v>91</v>
      </c>
      <c r="C1379" s="6" t="n">
        <v>1</v>
      </c>
      <c r="D1379" s="7" t="n">
        <v>64</v>
      </c>
      <c r="E1379" s="25" t="n">
        <f aca="false">D1379*C1379</f>
        <v>64</v>
      </c>
      <c r="F1379" s="15" t="n">
        <f aca="false">(E1379/B1379)*(100)</f>
        <v>70.3296703296703</v>
      </c>
      <c r="G1379" s="25" t="n">
        <v>1</v>
      </c>
    </row>
    <row r="1380" customFormat="false" ht="14.25" hidden="false" customHeight="false" outlineLevel="0" collapsed="false">
      <c r="A1380" s="6" t="n">
        <v>303023</v>
      </c>
      <c r="B1380" s="7" t="n">
        <v>78</v>
      </c>
      <c r="C1380" s="6" t="n">
        <v>1</v>
      </c>
      <c r="D1380" s="7" t="n">
        <v>78</v>
      </c>
      <c r="E1380" s="25" t="n">
        <f aca="false">D1380*C1380</f>
        <v>78</v>
      </c>
      <c r="F1380" s="15" t="n">
        <f aca="false">(E1380/B1380)*(100)</f>
        <v>100</v>
      </c>
      <c r="G1380" s="25" t="n">
        <v>1</v>
      </c>
    </row>
    <row r="1381" customFormat="false" ht="14.25" hidden="false" customHeight="false" outlineLevel="0" collapsed="false">
      <c r="A1381" s="6" t="n">
        <v>303024</v>
      </c>
      <c r="B1381" s="7" t="n">
        <v>48</v>
      </c>
      <c r="C1381" s="6" t="n">
        <v>2</v>
      </c>
      <c r="D1381" s="7" t="n">
        <v>33.6</v>
      </c>
      <c r="E1381" s="25" t="n">
        <f aca="false">D1381*C1381</f>
        <v>67.2</v>
      </c>
      <c r="F1381" s="15" t="n">
        <f aca="false">(E1381/B1381)*(100)</f>
        <v>140</v>
      </c>
      <c r="G1381" s="25" t="n">
        <v>2</v>
      </c>
    </row>
    <row r="1382" customFormat="false" ht="14.25" hidden="false" customHeight="false" outlineLevel="0" collapsed="false">
      <c r="A1382" s="6" t="n">
        <v>303025</v>
      </c>
      <c r="B1382" s="7" t="n">
        <v>48</v>
      </c>
      <c r="C1382" s="6" t="n">
        <v>1</v>
      </c>
      <c r="D1382" s="7" t="n">
        <v>28.8</v>
      </c>
      <c r="E1382" s="25" t="n">
        <f aca="false">D1382*C1382</f>
        <v>28.8</v>
      </c>
      <c r="F1382" s="15" t="n">
        <f aca="false">(E1382/B1382)*(100)</f>
        <v>60</v>
      </c>
      <c r="G1382" s="25" t="n">
        <v>1</v>
      </c>
    </row>
    <row r="1383" customFormat="false" ht="14.25" hidden="false" customHeight="false" outlineLevel="0" collapsed="false">
      <c r="A1383" s="6" t="n">
        <v>303026</v>
      </c>
      <c r="B1383" s="7" t="n">
        <v>45</v>
      </c>
      <c r="C1383" s="6" t="n">
        <v>2</v>
      </c>
      <c r="D1383" s="7" t="n">
        <v>28.35</v>
      </c>
      <c r="E1383" s="25" t="n">
        <f aca="false">D1383*C1383</f>
        <v>56.7</v>
      </c>
      <c r="F1383" s="15" t="n">
        <f aca="false">(E1383/B1383)*(100)</f>
        <v>126</v>
      </c>
      <c r="G1383" s="25" t="n">
        <v>2</v>
      </c>
    </row>
    <row r="1384" customFormat="false" ht="14.25" hidden="false" customHeight="false" outlineLevel="0" collapsed="false">
      <c r="A1384" s="6" t="n">
        <v>303027</v>
      </c>
      <c r="B1384" s="7" t="n">
        <v>48</v>
      </c>
      <c r="C1384" s="6" t="n">
        <v>2</v>
      </c>
      <c r="D1384" s="7" t="n">
        <v>34.56</v>
      </c>
      <c r="E1384" s="25" t="n">
        <f aca="false">D1384*C1384</f>
        <v>69.12</v>
      </c>
      <c r="F1384" s="15" t="n">
        <f aca="false">(E1384/B1384)*(100)</f>
        <v>144</v>
      </c>
      <c r="G1384" s="25" t="n">
        <v>2</v>
      </c>
    </row>
    <row r="1385" customFormat="false" ht="14.25" hidden="false" customHeight="false" outlineLevel="0" collapsed="false">
      <c r="A1385" s="6" t="n">
        <v>303028</v>
      </c>
      <c r="B1385" s="7" t="n">
        <v>97</v>
      </c>
      <c r="C1385" s="6" t="n">
        <v>1</v>
      </c>
      <c r="D1385" s="7" t="n">
        <v>61</v>
      </c>
      <c r="E1385" s="25" t="n">
        <f aca="false">D1385*C1385</f>
        <v>61</v>
      </c>
      <c r="F1385" s="15" t="n">
        <f aca="false">(E1385/B1385)*(100)</f>
        <v>62.8865979381443</v>
      </c>
      <c r="G1385" s="25" t="n">
        <v>1</v>
      </c>
    </row>
    <row r="1386" customFormat="false" ht="14.25" hidden="false" customHeight="false" outlineLevel="0" collapsed="false">
      <c r="A1386" s="6" t="n">
        <v>303029</v>
      </c>
      <c r="B1386" s="7" t="n">
        <v>109</v>
      </c>
      <c r="C1386" s="6" t="n">
        <v>1</v>
      </c>
      <c r="D1386" s="7" t="n">
        <v>109</v>
      </c>
      <c r="E1386" s="25" t="n">
        <f aca="false">D1386*C1386</f>
        <v>109</v>
      </c>
      <c r="F1386" s="15" t="n">
        <f aca="false">(E1386/B1386)*(100)</f>
        <v>100</v>
      </c>
      <c r="G1386" s="25" t="n">
        <v>1</v>
      </c>
    </row>
    <row r="1387" customFormat="false" ht="14.25" hidden="false" customHeight="false" outlineLevel="0" collapsed="false">
      <c r="A1387" s="6" t="n">
        <v>303030</v>
      </c>
      <c r="B1387" s="7" t="n">
        <v>129</v>
      </c>
      <c r="C1387" s="6" t="n">
        <v>3</v>
      </c>
      <c r="D1387" s="7" t="n">
        <v>107.07</v>
      </c>
      <c r="E1387" s="25" t="n">
        <f aca="false">D1387*C1387</f>
        <v>321.21</v>
      </c>
      <c r="F1387" s="15" t="n">
        <f aca="false">(E1387/B1387)*(100)</f>
        <v>249</v>
      </c>
      <c r="G1387" s="25" t="n">
        <v>3</v>
      </c>
    </row>
    <row r="1388" customFormat="false" ht="14.25" hidden="false" customHeight="false" outlineLevel="0" collapsed="false">
      <c r="A1388" s="6" t="n">
        <v>303031</v>
      </c>
      <c r="B1388" s="7" t="n">
        <v>126</v>
      </c>
      <c r="C1388" s="6" t="n">
        <v>1</v>
      </c>
      <c r="D1388" s="7" t="n">
        <v>118</v>
      </c>
      <c r="E1388" s="25" t="n">
        <f aca="false">D1388*C1388</f>
        <v>118</v>
      </c>
      <c r="F1388" s="15" t="n">
        <f aca="false">(E1388/B1388)*(100)</f>
        <v>93.6507936507936</v>
      </c>
      <c r="G1388" s="25" t="n">
        <v>1</v>
      </c>
    </row>
    <row r="1389" customFormat="false" ht="14.25" hidden="false" customHeight="false" outlineLevel="0" collapsed="false">
      <c r="A1389" s="6" t="n">
        <v>303032</v>
      </c>
      <c r="B1389" s="7" t="n">
        <v>165</v>
      </c>
      <c r="C1389" s="6" t="n">
        <v>2</v>
      </c>
      <c r="D1389" s="7" t="n">
        <v>119</v>
      </c>
      <c r="E1389" s="25" t="n">
        <f aca="false">D1389*C1389</f>
        <v>238</v>
      </c>
      <c r="F1389" s="15" t="n">
        <f aca="false">(E1389/B1389)*(100)</f>
        <v>144.242424242424</v>
      </c>
      <c r="G1389" s="25" t="n">
        <v>2</v>
      </c>
    </row>
    <row r="1390" customFormat="false" ht="14.25" hidden="false" customHeight="false" outlineLevel="0" collapsed="false">
      <c r="A1390" s="6" t="n">
        <v>303033</v>
      </c>
      <c r="B1390" s="7" t="n">
        <v>104</v>
      </c>
      <c r="C1390" s="6" t="n">
        <v>2</v>
      </c>
      <c r="D1390" s="7" t="n">
        <v>62.4</v>
      </c>
      <c r="E1390" s="25" t="n">
        <f aca="false">D1390*C1390</f>
        <v>124.8</v>
      </c>
      <c r="F1390" s="15" t="n">
        <f aca="false">(E1390/B1390)*(100)</f>
        <v>120</v>
      </c>
      <c r="G1390" s="25" t="n">
        <v>2</v>
      </c>
    </row>
    <row r="1391" customFormat="false" ht="14.25" hidden="false" customHeight="false" outlineLevel="0" collapsed="false">
      <c r="A1391" s="6" t="n">
        <v>303034</v>
      </c>
      <c r="B1391" s="7" t="n">
        <v>54</v>
      </c>
      <c r="C1391" s="6" t="n">
        <v>1</v>
      </c>
      <c r="D1391" s="7" t="n">
        <v>54</v>
      </c>
      <c r="E1391" s="25" t="n">
        <f aca="false">D1391*C1391</f>
        <v>54</v>
      </c>
      <c r="F1391" s="15" t="n">
        <f aca="false">(E1391/B1391)*(100)</f>
        <v>100</v>
      </c>
      <c r="G1391" s="25" t="n">
        <v>1</v>
      </c>
    </row>
    <row r="1392" customFormat="false" ht="14.25" hidden="false" customHeight="false" outlineLevel="0" collapsed="false">
      <c r="A1392" s="6" t="n">
        <v>303035</v>
      </c>
      <c r="B1392" s="7" t="n">
        <v>54</v>
      </c>
      <c r="C1392" s="6" t="n">
        <v>1</v>
      </c>
      <c r="D1392" s="7" t="n">
        <v>35.1</v>
      </c>
      <c r="E1392" s="25" t="n">
        <f aca="false">D1392*C1392</f>
        <v>35.1</v>
      </c>
      <c r="F1392" s="15" t="n">
        <f aca="false">(E1392/B1392)*(100)</f>
        <v>65</v>
      </c>
      <c r="G1392" s="25" t="n">
        <v>1</v>
      </c>
    </row>
    <row r="1393" customFormat="false" ht="14.25" hidden="false" customHeight="false" outlineLevel="0" collapsed="false">
      <c r="A1393" s="6" t="n">
        <v>303036</v>
      </c>
      <c r="B1393" s="7" t="n">
        <v>271</v>
      </c>
      <c r="C1393" s="6" t="n">
        <v>1</v>
      </c>
      <c r="D1393" s="7" t="n">
        <v>243.9</v>
      </c>
      <c r="E1393" s="25" t="n">
        <f aca="false">D1393*C1393</f>
        <v>243.9</v>
      </c>
      <c r="F1393" s="15" t="n">
        <f aca="false">(E1393/B1393)*(100)</f>
        <v>90</v>
      </c>
      <c r="G1393" s="25" t="n">
        <v>1</v>
      </c>
    </row>
    <row r="1394" customFormat="false" ht="14.25" hidden="false" customHeight="false" outlineLevel="0" collapsed="false">
      <c r="A1394" s="6" t="n">
        <v>303037</v>
      </c>
      <c r="B1394" s="7" t="n">
        <v>167</v>
      </c>
      <c r="C1394" s="6" t="n">
        <v>3</v>
      </c>
      <c r="D1394" s="7" t="n">
        <v>141.95</v>
      </c>
      <c r="E1394" s="25" t="n">
        <f aca="false">D1394*C1394</f>
        <v>425.85</v>
      </c>
      <c r="F1394" s="15" t="n">
        <f aca="false">(E1394/B1394)*(100)</f>
        <v>255</v>
      </c>
      <c r="G1394" s="25" t="n">
        <v>3</v>
      </c>
    </row>
    <row r="1395" customFormat="false" ht="14.25" hidden="false" customHeight="false" outlineLevel="0" collapsed="false">
      <c r="A1395" s="6" t="n">
        <v>303038</v>
      </c>
      <c r="B1395" s="7" t="n">
        <v>150</v>
      </c>
      <c r="C1395" s="6" t="n">
        <v>1</v>
      </c>
      <c r="D1395" s="7" t="n">
        <v>90</v>
      </c>
      <c r="E1395" s="25" t="n">
        <f aca="false">D1395*C1395</f>
        <v>90</v>
      </c>
      <c r="F1395" s="15" t="n">
        <f aca="false">(E1395/B1395)*(100)</f>
        <v>60</v>
      </c>
      <c r="G1395" s="25" t="n">
        <v>1</v>
      </c>
    </row>
    <row r="1396" customFormat="false" ht="14.25" hidden="false" customHeight="false" outlineLevel="0" collapsed="false">
      <c r="A1396" s="6" t="n">
        <v>303039</v>
      </c>
      <c r="B1396" s="7" t="n">
        <v>221</v>
      </c>
      <c r="C1396" s="6" t="n">
        <v>3</v>
      </c>
      <c r="D1396" s="7" t="n">
        <v>176.8</v>
      </c>
      <c r="E1396" s="25" t="n">
        <f aca="false">D1396*C1396</f>
        <v>530.4</v>
      </c>
      <c r="F1396" s="15" t="n">
        <f aca="false">(E1396/B1396)*(100)</f>
        <v>240</v>
      </c>
      <c r="G1396" s="25" t="n">
        <v>3</v>
      </c>
    </row>
    <row r="1397" customFormat="false" ht="14.25" hidden="false" customHeight="false" outlineLevel="0" collapsed="false">
      <c r="A1397" s="6" t="n">
        <v>303040</v>
      </c>
      <c r="B1397" s="7" t="n">
        <v>335</v>
      </c>
      <c r="C1397" s="6" t="n">
        <v>1</v>
      </c>
      <c r="D1397" s="7" t="n">
        <v>167.5</v>
      </c>
      <c r="E1397" s="25" t="n">
        <f aca="false">D1397*C1397</f>
        <v>167.5</v>
      </c>
      <c r="F1397" s="15" t="n">
        <f aca="false">(E1397/B1397)*(100)</f>
        <v>50</v>
      </c>
      <c r="G1397" s="25" t="n">
        <v>1</v>
      </c>
    </row>
    <row r="1398" customFormat="false" ht="14.25" hidden="false" customHeight="false" outlineLevel="0" collapsed="false">
      <c r="A1398" s="6" t="n">
        <v>303041</v>
      </c>
      <c r="B1398" s="7" t="n">
        <v>2621</v>
      </c>
      <c r="C1398" s="6" t="n">
        <v>0</v>
      </c>
      <c r="D1398" s="7" t="n">
        <v>0</v>
      </c>
      <c r="E1398" s="25" t="n">
        <f aca="false">D1398*C1398</f>
        <v>0</v>
      </c>
      <c r="F1398" s="15" t="n">
        <f aca="false">(E1398/B1398)*(100)</f>
        <v>0</v>
      </c>
      <c r="G1398" s="25" t="n">
        <v>1</v>
      </c>
    </row>
    <row r="1399" customFormat="false" ht="14.25" hidden="false" customHeight="false" outlineLevel="0" collapsed="false">
      <c r="A1399" s="6" t="n">
        <v>303042</v>
      </c>
      <c r="B1399" s="7" t="n">
        <v>713</v>
      </c>
      <c r="C1399" s="6" t="n">
        <v>1</v>
      </c>
      <c r="D1399" s="7" t="n">
        <v>175</v>
      </c>
      <c r="E1399" s="25" t="n">
        <f aca="false">D1399*C1399</f>
        <v>175</v>
      </c>
      <c r="F1399" s="15" t="n">
        <f aca="false">(E1399/B1399)*(100)</f>
        <v>24.5441795231417</v>
      </c>
      <c r="G1399" s="25" t="n">
        <v>1</v>
      </c>
    </row>
    <row r="1400" customFormat="false" ht="14.25" hidden="false" customHeight="false" outlineLevel="0" collapsed="false">
      <c r="A1400" s="6" t="n">
        <v>303043</v>
      </c>
      <c r="B1400" s="7" t="n">
        <v>219</v>
      </c>
      <c r="C1400" s="6" t="n">
        <v>2</v>
      </c>
      <c r="D1400" s="7" t="n">
        <v>111</v>
      </c>
      <c r="E1400" s="25" t="n">
        <f aca="false">D1400*C1400</f>
        <v>222</v>
      </c>
      <c r="F1400" s="15" t="n">
        <f aca="false">(E1400/B1400)*(100)</f>
        <v>101.369863013699</v>
      </c>
      <c r="G1400" s="25" t="n">
        <v>2</v>
      </c>
    </row>
    <row r="1401" customFormat="false" ht="14.25" hidden="false" customHeight="false" outlineLevel="0" collapsed="false">
      <c r="A1401" s="6" t="n">
        <v>303044</v>
      </c>
      <c r="B1401" s="7" t="n">
        <v>143</v>
      </c>
      <c r="C1401" s="6" t="n">
        <v>1</v>
      </c>
      <c r="D1401" s="7" t="n">
        <v>77</v>
      </c>
      <c r="E1401" s="25" t="n">
        <f aca="false">D1401*C1401</f>
        <v>77</v>
      </c>
      <c r="F1401" s="15" t="n">
        <f aca="false">(E1401/B1401)*(100)</f>
        <v>53.8461538461539</v>
      </c>
      <c r="G1401" s="25" t="n">
        <v>1</v>
      </c>
    </row>
    <row r="1402" customFormat="false" ht="14.25" hidden="false" customHeight="false" outlineLevel="0" collapsed="false">
      <c r="A1402" s="6" t="n">
        <v>303045</v>
      </c>
      <c r="B1402" s="7" t="n">
        <v>183</v>
      </c>
      <c r="C1402" s="6" t="n">
        <v>1</v>
      </c>
      <c r="D1402" s="7" t="n">
        <v>99</v>
      </c>
      <c r="E1402" s="25" t="n">
        <f aca="false">D1402*C1402</f>
        <v>99</v>
      </c>
      <c r="F1402" s="15" t="n">
        <f aca="false">(E1402/B1402)*(100)</f>
        <v>54.0983606557377</v>
      </c>
      <c r="G1402" s="25" t="n">
        <v>1</v>
      </c>
    </row>
    <row r="1403" customFormat="false" ht="14.25" hidden="false" customHeight="false" outlineLevel="0" collapsed="false">
      <c r="A1403" s="6" t="n">
        <v>303046</v>
      </c>
      <c r="B1403" s="7" t="n">
        <v>166</v>
      </c>
      <c r="C1403" s="6" t="n">
        <v>1</v>
      </c>
      <c r="D1403" s="7" t="n">
        <v>99</v>
      </c>
      <c r="E1403" s="25" t="n">
        <f aca="false">D1403*C1403</f>
        <v>99</v>
      </c>
      <c r="F1403" s="15" t="n">
        <f aca="false">(E1403/B1403)*(100)</f>
        <v>59.6385542168675</v>
      </c>
      <c r="G1403" s="25" t="n">
        <v>1</v>
      </c>
    </row>
    <row r="1404" customFormat="false" ht="14.25" hidden="false" customHeight="false" outlineLevel="0" collapsed="false">
      <c r="A1404" s="6" t="n">
        <v>303047</v>
      </c>
      <c r="B1404" s="7" t="n">
        <v>199</v>
      </c>
      <c r="C1404" s="6" t="n">
        <v>1</v>
      </c>
      <c r="D1404" s="7" t="n">
        <v>84</v>
      </c>
      <c r="E1404" s="25" t="n">
        <f aca="false">D1404*C1404</f>
        <v>84</v>
      </c>
      <c r="F1404" s="15" t="n">
        <f aca="false">(E1404/B1404)*(100)</f>
        <v>42.2110552763819</v>
      </c>
      <c r="G1404" s="25" t="n">
        <v>1</v>
      </c>
    </row>
    <row r="1405" customFormat="false" ht="14.25" hidden="false" customHeight="false" outlineLevel="0" collapsed="false">
      <c r="A1405" s="6" t="n">
        <v>303048</v>
      </c>
      <c r="B1405" s="7" t="n">
        <v>205</v>
      </c>
      <c r="C1405" s="6" t="n">
        <v>1</v>
      </c>
      <c r="D1405" s="7" t="n">
        <v>95</v>
      </c>
      <c r="E1405" s="25" t="n">
        <f aca="false">D1405*C1405</f>
        <v>95</v>
      </c>
      <c r="F1405" s="15" t="n">
        <f aca="false">(E1405/B1405)*(100)</f>
        <v>46.3414634146342</v>
      </c>
      <c r="G1405" s="25" t="n">
        <v>1</v>
      </c>
    </row>
    <row r="1406" customFormat="false" ht="14.25" hidden="false" customHeight="false" outlineLevel="0" collapsed="false">
      <c r="A1406" s="6" t="n">
        <v>303049</v>
      </c>
      <c r="B1406" s="7" t="n">
        <v>155</v>
      </c>
      <c r="C1406" s="6" t="n">
        <v>1</v>
      </c>
      <c r="D1406" s="7" t="n">
        <v>105</v>
      </c>
      <c r="E1406" s="25" t="n">
        <f aca="false">D1406*C1406</f>
        <v>105</v>
      </c>
      <c r="F1406" s="15" t="n">
        <f aca="false">(E1406/B1406)*(100)</f>
        <v>67.741935483871</v>
      </c>
      <c r="G1406" s="25" t="n">
        <v>1</v>
      </c>
    </row>
    <row r="1407" customFormat="false" ht="14.25" hidden="false" customHeight="false" outlineLevel="0" collapsed="false">
      <c r="A1407" s="6" t="n">
        <v>303050</v>
      </c>
      <c r="B1407" s="7" t="n">
        <v>227</v>
      </c>
      <c r="C1407" s="6" t="n">
        <v>1</v>
      </c>
      <c r="D1407" s="7" t="n">
        <v>180</v>
      </c>
      <c r="E1407" s="25" t="n">
        <f aca="false">D1407*C1407</f>
        <v>180</v>
      </c>
      <c r="F1407" s="15" t="n">
        <f aca="false">(E1407/B1407)*(100)</f>
        <v>79.295154185022</v>
      </c>
      <c r="G1407" s="25" t="n">
        <v>1</v>
      </c>
    </row>
    <row r="1408" customFormat="false" ht="14.25" hidden="false" customHeight="false" outlineLevel="0" collapsed="false">
      <c r="A1408" s="6" t="n">
        <v>303051</v>
      </c>
      <c r="B1408" s="7" t="n">
        <v>104</v>
      </c>
      <c r="C1408" s="6" t="n">
        <v>2</v>
      </c>
      <c r="D1408" s="7" t="n">
        <v>99</v>
      </c>
      <c r="E1408" s="25" t="n">
        <f aca="false">D1408*C1408</f>
        <v>198</v>
      </c>
      <c r="F1408" s="15" t="n">
        <f aca="false">(E1408/B1408)*(100)</f>
        <v>190.384615384615</v>
      </c>
      <c r="G1408" s="25" t="n">
        <v>2</v>
      </c>
    </row>
    <row r="1409" customFormat="false" ht="14.25" hidden="false" customHeight="false" outlineLevel="0" collapsed="false">
      <c r="A1409" s="6" t="n">
        <v>303052</v>
      </c>
      <c r="B1409" s="7" t="n">
        <v>53</v>
      </c>
      <c r="C1409" s="6" t="n">
        <v>1</v>
      </c>
      <c r="D1409" s="7" t="n">
        <v>35</v>
      </c>
      <c r="E1409" s="25" t="n">
        <f aca="false">D1409*C1409</f>
        <v>35</v>
      </c>
      <c r="F1409" s="15" t="n">
        <f aca="false">(E1409/B1409)*(100)</f>
        <v>66.0377358490566</v>
      </c>
      <c r="G1409" s="25" t="n">
        <v>1</v>
      </c>
    </row>
    <row r="1410" customFormat="false" ht="14.25" hidden="false" customHeight="false" outlineLevel="0" collapsed="false">
      <c r="A1410" s="6" t="n">
        <v>303053</v>
      </c>
      <c r="B1410" s="7" t="n">
        <v>60</v>
      </c>
      <c r="C1410" s="6" t="n">
        <v>3</v>
      </c>
      <c r="D1410" s="7" t="n">
        <v>60</v>
      </c>
      <c r="E1410" s="25" t="n">
        <f aca="false">D1410*C1410</f>
        <v>180</v>
      </c>
      <c r="F1410" s="15" t="n">
        <f aca="false">(E1410/B1410)*(100)</f>
        <v>300</v>
      </c>
      <c r="G1410" s="25" t="n">
        <v>3</v>
      </c>
    </row>
    <row r="1411" customFormat="false" ht="14.25" hidden="false" customHeight="false" outlineLevel="0" collapsed="false">
      <c r="A1411" s="6" t="n">
        <v>303054</v>
      </c>
      <c r="B1411" s="7" t="n">
        <v>157</v>
      </c>
      <c r="C1411" s="6" t="n">
        <v>1</v>
      </c>
      <c r="D1411" s="7" t="n">
        <v>52</v>
      </c>
      <c r="E1411" s="25" t="n">
        <f aca="false">D1411*C1411</f>
        <v>52</v>
      </c>
      <c r="F1411" s="15" t="n">
        <f aca="false">(E1411/B1411)*(100)</f>
        <v>33.1210191082803</v>
      </c>
      <c r="G1411" s="25" t="n">
        <v>1</v>
      </c>
    </row>
    <row r="1412" customFormat="false" ht="14.25" hidden="false" customHeight="false" outlineLevel="0" collapsed="false">
      <c r="A1412" s="6" t="n">
        <v>303055</v>
      </c>
      <c r="B1412" s="7" t="n">
        <v>330</v>
      </c>
      <c r="C1412" s="6" t="n">
        <v>1</v>
      </c>
      <c r="D1412" s="7" t="n">
        <v>150</v>
      </c>
      <c r="E1412" s="25" t="n">
        <f aca="false">D1412*C1412</f>
        <v>150</v>
      </c>
      <c r="F1412" s="15" t="n">
        <f aca="false">(E1412/B1412)*(100)</f>
        <v>45.4545454545455</v>
      </c>
      <c r="G1412" s="25" t="n">
        <v>1</v>
      </c>
    </row>
    <row r="1413" customFormat="false" ht="14.25" hidden="false" customHeight="false" outlineLevel="0" collapsed="false">
      <c r="A1413" s="6" t="n">
        <v>303056</v>
      </c>
      <c r="B1413" s="7" t="n">
        <v>211</v>
      </c>
      <c r="C1413" s="6" t="n">
        <v>1</v>
      </c>
      <c r="D1413" s="7" t="n">
        <v>147.7</v>
      </c>
      <c r="E1413" s="25" t="n">
        <f aca="false">D1413*C1413</f>
        <v>147.7</v>
      </c>
      <c r="F1413" s="15" t="n">
        <f aca="false">(E1413/B1413)*(100)</f>
        <v>70</v>
      </c>
      <c r="G1413" s="25" t="n">
        <v>1</v>
      </c>
    </row>
    <row r="1414" customFormat="false" ht="14.25" hidden="false" customHeight="false" outlineLevel="0" collapsed="false">
      <c r="A1414" s="6" t="n">
        <v>303057</v>
      </c>
      <c r="B1414" s="7" t="n">
        <v>186</v>
      </c>
      <c r="C1414" s="6" t="n">
        <v>1</v>
      </c>
      <c r="D1414" s="7" t="n">
        <v>148.8</v>
      </c>
      <c r="E1414" s="25" t="n">
        <f aca="false">D1414*C1414</f>
        <v>148.8</v>
      </c>
      <c r="F1414" s="15" t="n">
        <f aca="false">(E1414/B1414)*(100)</f>
        <v>80</v>
      </c>
      <c r="G1414" s="25" t="n">
        <v>1</v>
      </c>
    </row>
    <row r="1415" customFormat="false" ht="14.25" hidden="false" customHeight="false" outlineLevel="0" collapsed="false">
      <c r="A1415" s="6" t="n">
        <v>303058</v>
      </c>
      <c r="B1415" s="7" t="n">
        <v>123</v>
      </c>
      <c r="C1415" s="6" t="n">
        <v>1</v>
      </c>
      <c r="D1415" s="7" t="n">
        <v>86.1</v>
      </c>
      <c r="E1415" s="25" t="n">
        <f aca="false">D1415*C1415</f>
        <v>86.1</v>
      </c>
      <c r="F1415" s="15" t="n">
        <f aca="false">(E1415/B1415)*(100)</f>
        <v>70</v>
      </c>
      <c r="G1415" s="25" t="n">
        <v>1</v>
      </c>
    </row>
    <row r="1416" customFormat="false" ht="14.25" hidden="false" customHeight="false" outlineLevel="0" collapsed="false">
      <c r="A1416" s="6" t="n">
        <v>303059</v>
      </c>
      <c r="B1416" s="7" t="n">
        <v>231</v>
      </c>
      <c r="C1416" s="6" t="n">
        <v>4</v>
      </c>
      <c r="D1416" s="7" t="n">
        <v>131</v>
      </c>
      <c r="E1416" s="25" t="n">
        <f aca="false">D1416*C1416</f>
        <v>524</v>
      </c>
      <c r="F1416" s="15" t="n">
        <f aca="false">(E1416/B1416)*(100)</f>
        <v>226.839826839827</v>
      </c>
      <c r="G1416" s="25" t="n">
        <v>3</v>
      </c>
    </row>
    <row r="1417" customFormat="false" ht="14.25" hidden="false" customHeight="false" outlineLevel="0" collapsed="false">
      <c r="A1417" s="6" t="n">
        <v>303060</v>
      </c>
      <c r="B1417" s="7" t="n">
        <v>110</v>
      </c>
      <c r="C1417" s="6" t="n">
        <v>1</v>
      </c>
      <c r="D1417" s="7" t="n">
        <v>55</v>
      </c>
      <c r="E1417" s="25" t="n">
        <f aca="false">D1417*C1417</f>
        <v>55</v>
      </c>
      <c r="F1417" s="15" t="n">
        <f aca="false">(E1417/B1417)*(100)</f>
        <v>50</v>
      </c>
      <c r="G1417" s="25" t="n">
        <v>1</v>
      </c>
    </row>
    <row r="1418" customFormat="false" ht="14.25" hidden="false" customHeight="false" outlineLevel="0" collapsed="false">
      <c r="A1418" s="6" t="n">
        <v>303061</v>
      </c>
      <c r="B1418" s="7" t="n">
        <v>172</v>
      </c>
      <c r="C1418" s="6" t="n">
        <v>2</v>
      </c>
      <c r="D1418" s="7" t="n">
        <v>172</v>
      </c>
      <c r="E1418" s="25" t="n">
        <f aca="false">D1418*C1418</f>
        <v>344</v>
      </c>
      <c r="F1418" s="15" t="n">
        <f aca="false">(E1418/B1418)*(100)</f>
        <v>200</v>
      </c>
      <c r="G1418" s="25" t="n">
        <v>2</v>
      </c>
    </row>
    <row r="1419" customFormat="false" ht="14.25" hidden="false" customHeight="false" outlineLevel="0" collapsed="false">
      <c r="A1419" s="6" t="n">
        <v>304001</v>
      </c>
      <c r="B1419" s="7" t="n">
        <v>321</v>
      </c>
      <c r="C1419" s="6" t="n">
        <v>1</v>
      </c>
      <c r="D1419" s="7" t="n">
        <v>235</v>
      </c>
      <c r="E1419" s="25" t="n">
        <f aca="false">D1419*C1419</f>
        <v>235</v>
      </c>
      <c r="F1419" s="15" t="n">
        <f aca="false">(E1419/B1419)*(100)</f>
        <v>73.208722741433</v>
      </c>
      <c r="G1419" s="25" t="n">
        <v>1</v>
      </c>
    </row>
    <row r="1420" customFormat="false" ht="14.25" hidden="false" customHeight="false" outlineLevel="0" collapsed="false">
      <c r="A1420" s="6" t="n">
        <v>304002</v>
      </c>
      <c r="B1420" s="7" t="n">
        <v>193</v>
      </c>
      <c r="C1420" s="6" t="n">
        <v>1</v>
      </c>
      <c r="D1420" s="7" t="n">
        <v>74</v>
      </c>
      <c r="E1420" s="25" t="n">
        <f aca="false">D1420*C1420</f>
        <v>74</v>
      </c>
      <c r="F1420" s="15" t="n">
        <f aca="false">(E1420/B1420)*(100)</f>
        <v>38.3419689119171</v>
      </c>
      <c r="G1420" s="25" t="n">
        <v>1</v>
      </c>
    </row>
    <row r="1421" customFormat="false" ht="14.25" hidden="false" customHeight="false" outlineLevel="0" collapsed="false">
      <c r="A1421" s="6" t="n">
        <v>304003</v>
      </c>
      <c r="B1421" s="7" t="n">
        <v>268</v>
      </c>
      <c r="C1421" s="6" t="n">
        <v>1</v>
      </c>
      <c r="D1421" s="7" t="n">
        <v>182</v>
      </c>
      <c r="E1421" s="25" t="n">
        <f aca="false">D1421*C1421</f>
        <v>182</v>
      </c>
      <c r="F1421" s="15" t="n">
        <f aca="false">(E1421/B1421)*(100)</f>
        <v>67.910447761194</v>
      </c>
      <c r="G1421" s="25" t="n">
        <v>1</v>
      </c>
    </row>
    <row r="1422" customFormat="false" ht="14.25" hidden="false" customHeight="false" outlineLevel="0" collapsed="false">
      <c r="A1422" s="6" t="n">
        <v>304004</v>
      </c>
      <c r="B1422" s="7" t="n">
        <v>250</v>
      </c>
      <c r="C1422" s="6" t="n">
        <v>3</v>
      </c>
      <c r="D1422" s="7" t="n">
        <v>175</v>
      </c>
      <c r="E1422" s="25" t="n">
        <f aca="false">D1422*C1422</f>
        <v>525</v>
      </c>
      <c r="F1422" s="15" t="n">
        <f aca="false">(E1422/B1422)*(100)</f>
        <v>210</v>
      </c>
      <c r="G1422" s="25" t="n">
        <v>3</v>
      </c>
    </row>
    <row r="1423" customFormat="false" ht="14.25" hidden="false" customHeight="false" outlineLevel="0" collapsed="false">
      <c r="A1423" s="6" t="n">
        <v>304005</v>
      </c>
      <c r="B1423" s="7" t="n">
        <v>204</v>
      </c>
      <c r="C1423" s="6" t="n">
        <v>1</v>
      </c>
      <c r="D1423" s="7" t="n">
        <v>142</v>
      </c>
      <c r="E1423" s="25" t="n">
        <f aca="false">D1423*C1423</f>
        <v>142</v>
      </c>
      <c r="F1423" s="15" t="n">
        <f aca="false">(E1423/B1423)*(100)</f>
        <v>69.6078431372549</v>
      </c>
      <c r="G1423" s="25" t="n">
        <v>1</v>
      </c>
    </row>
    <row r="1424" customFormat="false" ht="14.25" hidden="false" customHeight="false" outlineLevel="0" collapsed="false">
      <c r="A1424" s="6" t="n">
        <v>304006</v>
      </c>
      <c r="B1424" s="7" t="n">
        <v>93</v>
      </c>
      <c r="C1424" s="6" t="n">
        <v>2</v>
      </c>
      <c r="D1424" s="7" t="n">
        <v>65</v>
      </c>
      <c r="E1424" s="25" t="n">
        <f aca="false">D1424*C1424</f>
        <v>130</v>
      </c>
      <c r="F1424" s="15" t="n">
        <f aca="false">(E1424/B1424)*(100)</f>
        <v>139.784946236559</v>
      </c>
      <c r="G1424" s="25" t="n">
        <v>2</v>
      </c>
    </row>
    <row r="1425" customFormat="false" ht="14.25" hidden="false" customHeight="false" outlineLevel="0" collapsed="false">
      <c r="A1425" s="6" t="n">
        <v>304007</v>
      </c>
      <c r="B1425" s="7" t="n">
        <v>104</v>
      </c>
      <c r="C1425" s="6" t="n">
        <v>2</v>
      </c>
      <c r="D1425" s="7" t="n">
        <v>72</v>
      </c>
      <c r="E1425" s="25" t="n">
        <f aca="false">D1425*C1425</f>
        <v>144</v>
      </c>
      <c r="F1425" s="15" t="n">
        <f aca="false">(E1425/B1425)*(100)</f>
        <v>138.461538461538</v>
      </c>
      <c r="G1425" s="25" t="n">
        <v>2</v>
      </c>
    </row>
    <row r="1426" customFormat="false" ht="14.25" hidden="false" customHeight="false" outlineLevel="0" collapsed="false">
      <c r="A1426" s="6" t="n">
        <v>304008</v>
      </c>
      <c r="B1426" s="7" t="n">
        <v>210</v>
      </c>
      <c r="C1426" s="6" t="n">
        <v>1</v>
      </c>
      <c r="D1426" s="7" t="n">
        <v>140</v>
      </c>
      <c r="E1426" s="25" t="n">
        <f aca="false">D1426*C1426</f>
        <v>140</v>
      </c>
      <c r="F1426" s="15" t="n">
        <f aca="false">(E1426/B1426)*(100)</f>
        <v>66.6666666666667</v>
      </c>
      <c r="G1426" s="25" t="n">
        <v>1</v>
      </c>
    </row>
    <row r="1427" customFormat="false" ht="14.25" hidden="false" customHeight="false" outlineLevel="0" collapsed="false">
      <c r="A1427" s="6" t="n">
        <v>304009</v>
      </c>
      <c r="B1427" s="7" t="n">
        <v>174</v>
      </c>
      <c r="C1427" s="6" t="n">
        <v>1</v>
      </c>
      <c r="D1427" s="7" t="n">
        <v>83</v>
      </c>
      <c r="E1427" s="25" t="n">
        <f aca="false">D1427*C1427</f>
        <v>83</v>
      </c>
      <c r="F1427" s="15" t="n">
        <f aca="false">(E1427/B1427)*(100)</f>
        <v>47.7011494252874</v>
      </c>
      <c r="G1427" s="25" t="n">
        <v>1</v>
      </c>
    </row>
    <row r="1428" customFormat="false" ht="14.25" hidden="false" customHeight="false" outlineLevel="0" collapsed="false">
      <c r="A1428" s="6" t="n">
        <v>304010</v>
      </c>
      <c r="B1428" s="7" t="n">
        <v>40</v>
      </c>
      <c r="C1428" s="6" t="n">
        <v>1</v>
      </c>
      <c r="D1428" s="7" t="n">
        <v>22</v>
      </c>
      <c r="E1428" s="25" t="n">
        <f aca="false">D1428*C1428</f>
        <v>22</v>
      </c>
      <c r="F1428" s="15" t="n">
        <f aca="false">(E1428/B1428)*(100)</f>
        <v>55</v>
      </c>
      <c r="G1428" s="25" t="n">
        <v>1</v>
      </c>
    </row>
    <row r="1429" customFormat="false" ht="14.25" hidden="false" customHeight="false" outlineLevel="0" collapsed="false">
      <c r="A1429" s="6" t="n">
        <v>304011</v>
      </c>
      <c r="B1429" s="7" t="n">
        <v>194</v>
      </c>
      <c r="C1429" s="6" t="n">
        <v>2</v>
      </c>
      <c r="D1429" s="7" t="n">
        <v>109</v>
      </c>
      <c r="E1429" s="25" t="n">
        <f aca="false">D1429*C1429</f>
        <v>218</v>
      </c>
      <c r="F1429" s="15" t="n">
        <f aca="false">(E1429/B1429)*(100)</f>
        <v>112.371134020619</v>
      </c>
      <c r="G1429" s="25" t="n">
        <v>2</v>
      </c>
    </row>
    <row r="1430" customFormat="false" ht="14.25" hidden="false" customHeight="false" outlineLevel="0" collapsed="false">
      <c r="A1430" s="6" t="n">
        <v>304012</v>
      </c>
      <c r="B1430" s="7" t="n">
        <v>164</v>
      </c>
      <c r="C1430" s="6" t="n">
        <v>1</v>
      </c>
      <c r="D1430" s="7" t="n">
        <v>164</v>
      </c>
      <c r="E1430" s="25" t="n">
        <f aca="false">D1430*C1430</f>
        <v>164</v>
      </c>
      <c r="F1430" s="15" t="n">
        <f aca="false">(E1430/B1430)*(100)</f>
        <v>100</v>
      </c>
      <c r="G1430" s="25" t="n">
        <v>1</v>
      </c>
    </row>
    <row r="1431" customFormat="false" ht="14.25" hidden="false" customHeight="false" outlineLevel="0" collapsed="false">
      <c r="A1431" s="6" t="n">
        <v>304013</v>
      </c>
      <c r="B1431" s="7" t="n">
        <v>115</v>
      </c>
      <c r="C1431" s="6" t="n">
        <v>1</v>
      </c>
      <c r="D1431" s="7" t="n">
        <v>69</v>
      </c>
      <c r="E1431" s="25" t="n">
        <f aca="false">D1431*C1431</f>
        <v>69</v>
      </c>
      <c r="F1431" s="15" t="n">
        <f aca="false">(E1431/B1431)*(100)</f>
        <v>60</v>
      </c>
      <c r="G1431" s="25" t="n">
        <v>1</v>
      </c>
    </row>
    <row r="1432" customFormat="false" ht="14.25" hidden="false" customHeight="false" outlineLevel="0" collapsed="false">
      <c r="A1432" s="6" t="n">
        <v>304014</v>
      </c>
      <c r="B1432" s="7" t="n">
        <v>194</v>
      </c>
      <c r="C1432" s="6" t="n">
        <v>1</v>
      </c>
      <c r="D1432" s="7" t="n">
        <v>121</v>
      </c>
      <c r="E1432" s="25" t="n">
        <f aca="false">D1432*C1432</f>
        <v>121</v>
      </c>
      <c r="F1432" s="15" t="n">
        <f aca="false">(E1432/B1432)*(100)</f>
        <v>62.3711340206186</v>
      </c>
      <c r="G1432" s="25" t="n">
        <v>1</v>
      </c>
    </row>
    <row r="1433" customFormat="false" ht="14.25" hidden="false" customHeight="false" outlineLevel="0" collapsed="false">
      <c r="A1433" s="6" t="n">
        <v>304015</v>
      </c>
      <c r="B1433" s="7" t="n">
        <v>150</v>
      </c>
      <c r="C1433" s="6" t="n">
        <v>1</v>
      </c>
      <c r="D1433" s="7" t="n">
        <v>114</v>
      </c>
      <c r="E1433" s="25" t="n">
        <f aca="false">D1433*C1433</f>
        <v>114</v>
      </c>
      <c r="F1433" s="15" t="n">
        <f aca="false">(E1433/B1433)*(100)</f>
        <v>76</v>
      </c>
      <c r="G1433" s="25" t="n">
        <v>1</v>
      </c>
    </row>
    <row r="1434" customFormat="false" ht="14.25" hidden="false" customHeight="false" outlineLevel="0" collapsed="false">
      <c r="A1434" s="6" t="n">
        <v>304016</v>
      </c>
      <c r="B1434" s="7" t="n">
        <v>154</v>
      </c>
      <c r="C1434" s="6" t="n">
        <v>1</v>
      </c>
      <c r="D1434" s="7" t="n">
        <v>118</v>
      </c>
      <c r="E1434" s="25" t="n">
        <f aca="false">D1434*C1434</f>
        <v>118</v>
      </c>
      <c r="F1434" s="15" t="n">
        <f aca="false">(E1434/B1434)*(100)</f>
        <v>76.6233766233766</v>
      </c>
      <c r="G1434" s="25" t="n">
        <v>1</v>
      </c>
    </row>
    <row r="1435" customFormat="false" ht="14.25" hidden="false" customHeight="false" outlineLevel="0" collapsed="false">
      <c r="A1435" s="6" t="n">
        <v>304017</v>
      </c>
      <c r="B1435" s="7" t="n">
        <v>77</v>
      </c>
      <c r="C1435" s="6" t="n">
        <v>2</v>
      </c>
      <c r="D1435" s="7" t="n">
        <v>53.9</v>
      </c>
      <c r="E1435" s="25" t="n">
        <f aca="false">D1435*C1435</f>
        <v>107.8</v>
      </c>
      <c r="F1435" s="15" t="n">
        <f aca="false">(E1435/B1435)*(100)</f>
        <v>140</v>
      </c>
      <c r="G1435" s="25" t="n">
        <v>2</v>
      </c>
    </row>
    <row r="1436" customFormat="false" ht="14.25" hidden="false" customHeight="false" outlineLevel="0" collapsed="false">
      <c r="A1436" s="6" t="n">
        <v>304018</v>
      </c>
      <c r="B1436" s="7" t="n">
        <v>70</v>
      </c>
      <c r="C1436" s="6" t="n">
        <v>2</v>
      </c>
      <c r="D1436" s="7" t="n">
        <v>70</v>
      </c>
      <c r="E1436" s="25" t="n">
        <f aca="false">D1436*C1436</f>
        <v>140</v>
      </c>
      <c r="F1436" s="15" t="n">
        <f aca="false">(E1436/B1436)*(100)</f>
        <v>200</v>
      </c>
      <c r="G1436" s="25" t="n">
        <v>2</v>
      </c>
    </row>
    <row r="1437" customFormat="false" ht="14.25" hidden="false" customHeight="false" outlineLevel="0" collapsed="false">
      <c r="A1437" s="6" t="n">
        <v>304019</v>
      </c>
      <c r="B1437" s="7" t="n">
        <v>197</v>
      </c>
      <c r="C1437" s="6" t="n">
        <v>1</v>
      </c>
      <c r="D1437" s="7" t="n">
        <v>98</v>
      </c>
      <c r="E1437" s="25" t="n">
        <f aca="false">D1437*C1437</f>
        <v>98</v>
      </c>
      <c r="F1437" s="15" t="n">
        <f aca="false">(E1437/B1437)*(100)</f>
        <v>49.746192893401</v>
      </c>
      <c r="G1437" s="25" t="n">
        <v>1</v>
      </c>
    </row>
    <row r="1438" customFormat="false" ht="14.25" hidden="false" customHeight="false" outlineLevel="0" collapsed="false">
      <c r="A1438" s="6" t="n">
        <v>304020</v>
      </c>
      <c r="B1438" s="7" t="n">
        <v>90</v>
      </c>
      <c r="C1438" s="6" t="n">
        <v>1</v>
      </c>
      <c r="D1438" s="7" t="n">
        <v>45</v>
      </c>
      <c r="E1438" s="25" t="n">
        <f aca="false">D1438*C1438</f>
        <v>45</v>
      </c>
      <c r="F1438" s="15" t="n">
        <f aca="false">(E1438/B1438)*(100)</f>
        <v>50</v>
      </c>
      <c r="G1438" s="25" t="n">
        <v>1</v>
      </c>
    </row>
    <row r="1439" customFormat="false" ht="14.25" hidden="false" customHeight="false" outlineLevel="0" collapsed="false">
      <c r="A1439" s="6" t="n">
        <v>304021</v>
      </c>
      <c r="B1439" s="7" t="n">
        <v>98</v>
      </c>
      <c r="C1439" s="6" t="n">
        <v>1</v>
      </c>
      <c r="D1439" s="7" t="n">
        <v>98</v>
      </c>
      <c r="E1439" s="25" t="n">
        <f aca="false">D1439*C1439</f>
        <v>98</v>
      </c>
      <c r="F1439" s="15" t="n">
        <f aca="false">(E1439/B1439)*(100)</f>
        <v>100</v>
      </c>
      <c r="G1439" s="25" t="n">
        <v>1</v>
      </c>
    </row>
    <row r="1440" customFormat="false" ht="14.25" hidden="false" customHeight="false" outlineLevel="0" collapsed="false">
      <c r="A1440" s="6" t="n">
        <v>304022</v>
      </c>
      <c r="B1440" s="7" t="n">
        <v>81</v>
      </c>
      <c r="C1440" s="6" t="n">
        <v>1</v>
      </c>
      <c r="D1440" s="7" t="n">
        <v>56.7</v>
      </c>
      <c r="E1440" s="25" t="n">
        <f aca="false">D1440*C1440</f>
        <v>56.7</v>
      </c>
      <c r="F1440" s="15" t="n">
        <f aca="false">(E1440/B1440)*(100)</f>
        <v>70</v>
      </c>
      <c r="G1440" s="25" t="n">
        <v>1</v>
      </c>
    </row>
    <row r="1441" customFormat="false" ht="14.25" hidden="false" customHeight="false" outlineLevel="0" collapsed="false">
      <c r="A1441" s="6" t="n">
        <v>304023</v>
      </c>
      <c r="B1441" s="7" t="n">
        <v>103</v>
      </c>
      <c r="C1441" s="6" t="n">
        <v>1</v>
      </c>
      <c r="D1441" s="7" t="n">
        <v>51.5</v>
      </c>
      <c r="E1441" s="25" t="n">
        <f aca="false">D1441*C1441</f>
        <v>51.5</v>
      </c>
      <c r="F1441" s="15" t="n">
        <f aca="false">(E1441/B1441)*(100)</f>
        <v>50</v>
      </c>
      <c r="G1441" s="25" t="n">
        <v>1</v>
      </c>
    </row>
    <row r="1442" customFormat="false" ht="14.25" hidden="false" customHeight="false" outlineLevel="0" collapsed="false">
      <c r="A1442" s="6" t="n">
        <v>304024</v>
      </c>
      <c r="B1442" s="7" t="n">
        <v>79</v>
      </c>
      <c r="C1442" s="6" t="n">
        <v>2</v>
      </c>
      <c r="D1442" s="7" t="n">
        <v>79</v>
      </c>
      <c r="E1442" s="25" t="n">
        <f aca="false">D1442*C1442</f>
        <v>158</v>
      </c>
      <c r="F1442" s="15" t="n">
        <f aca="false">(E1442/B1442)*(100)</f>
        <v>200</v>
      </c>
      <c r="G1442" s="25" t="n">
        <v>2</v>
      </c>
    </row>
    <row r="1443" customFormat="false" ht="14.25" hidden="false" customHeight="false" outlineLevel="0" collapsed="false">
      <c r="A1443" s="6" t="n">
        <v>304025</v>
      </c>
      <c r="B1443" s="7" t="n">
        <v>115</v>
      </c>
      <c r="C1443" s="6" t="n">
        <v>1</v>
      </c>
      <c r="D1443" s="7" t="n">
        <v>99</v>
      </c>
      <c r="E1443" s="25" t="n">
        <f aca="false">D1443*C1443</f>
        <v>99</v>
      </c>
      <c r="F1443" s="15" t="n">
        <f aca="false">(E1443/B1443)*(100)</f>
        <v>86.0869565217391</v>
      </c>
      <c r="G1443" s="25" t="n">
        <v>1</v>
      </c>
    </row>
    <row r="1444" customFormat="false" ht="14.25" hidden="false" customHeight="false" outlineLevel="0" collapsed="false">
      <c r="A1444" s="6" t="n">
        <v>304026</v>
      </c>
      <c r="B1444" s="7" t="n">
        <v>163</v>
      </c>
      <c r="C1444" s="6" t="n">
        <v>1</v>
      </c>
      <c r="D1444" s="7" t="n">
        <v>102</v>
      </c>
      <c r="E1444" s="25" t="n">
        <f aca="false">D1444*C1444</f>
        <v>102</v>
      </c>
      <c r="F1444" s="15" t="n">
        <f aca="false">(E1444/B1444)*(100)</f>
        <v>62.5766871165644</v>
      </c>
      <c r="G1444" s="25" t="n">
        <v>1</v>
      </c>
    </row>
    <row r="1445" customFormat="false" ht="14.25" hidden="false" customHeight="false" outlineLevel="0" collapsed="false">
      <c r="A1445" s="6" t="n">
        <v>304027</v>
      </c>
      <c r="B1445" s="7" t="n">
        <v>124</v>
      </c>
      <c r="C1445" s="6" t="n">
        <v>1</v>
      </c>
      <c r="D1445" s="7" t="n">
        <v>57</v>
      </c>
      <c r="E1445" s="25" t="n">
        <f aca="false">D1445*C1445</f>
        <v>57</v>
      </c>
      <c r="F1445" s="15" t="n">
        <f aca="false">(E1445/B1445)*(100)</f>
        <v>45.9677419354839</v>
      </c>
      <c r="G1445" s="25" t="n">
        <v>1</v>
      </c>
    </row>
    <row r="1446" customFormat="false" ht="14.25" hidden="false" customHeight="false" outlineLevel="0" collapsed="false">
      <c r="A1446" s="6" t="n">
        <v>304028</v>
      </c>
      <c r="B1446" s="7" t="n">
        <v>138</v>
      </c>
      <c r="C1446" s="6" t="n">
        <v>1</v>
      </c>
      <c r="D1446" s="7" t="n">
        <v>106</v>
      </c>
      <c r="E1446" s="25" t="n">
        <f aca="false">D1446*C1446</f>
        <v>106</v>
      </c>
      <c r="F1446" s="15" t="n">
        <f aca="false">(E1446/B1446)*(100)</f>
        <v>76.8115942028986</v>
      </c>
      <c r="G1446" s="25" t="n">
        <v>1</v>
      </c>
    </row>
    <row r="1447" customFormat="false" ht="14.25" hidden="false" customHeight="false" outlineLevel="0" collapsed="false">
      <c r="A1447" s="6" t="n">
        <v>304029</v>
      </c>
      <c r="B1447" s="7" t="n">
        <v>137</v>
      </c>
      <c r="C1447" s="6" t="n">
        <v>1</v>
      </c>
      <c r="D1447" s="7" t="n">
        <v>57</v>
      </c>
      <c r="E1447" s="25" t="n">
        <f aca="false">D1447*C1447</f>
        <v>57</v>
      </c>
      <c r="F1447" s="15" t="n">
        <f aca="false">(E1447/B1447)*(100)</f>
        <v>41.6058394160584</v>
      </c>
      <c r="G1447" s="25" t="n">
        <v>1</v>
      </c>
    </row>
    <row r="1448" customFormat="false" ht="14.25" hidden="false" customHeight="false" outlineLevel="0" collapsed="false">
      <c r="A1448" s="6" t="n">
        <v>304030</v>
      </c>
      <c r="B1448" s="7" t="n">
        <v>283</v>
      </c>
      <c r="C1448" s="6" t="n">
        <v>1</v>
      </c>
      <c r="D1448" s="7" t="n">
        <v>219</v>
      </c>
      <c r="E1448" s="25" t="n">
        <f aca="false">D1448*C1448</f>
        <v>219</v>
      </c>
      <c r="F1448" s="15" t="n">
        <f aca="false">(E1448/B1448)*(100)</f>
        <v>77.3851590106007</v>
      </c>
      <c r="G1448" s="25" t="n">
        <v>1</v>
      </c>
    </row>
    <row r="1449" customFormat="false" ht="14.25" hidden="false" customHeight="false" outlineLevel="0" collapsed="false">
      <c r="A1449" s="6" t="n">
        <v>304031</v>
      </c>
      <c r="B1449" s="7" t="n">
        <v>112</v>
      </c>
      <c r="C1449" s="6" t="n">
        <v>1</v>
      </c>
      <c r="D1449" s="7" t="n">
        <v>85</v>
      </c>
      <c r="E1449" s="25" t="n">
        <f aca="false">D1449*C1449</f>
        <v>85</v>
      </c>
      <c r="F1449" s="15" t="n">
        <f aca="false">(E1449/B1449)*(100)</f>
        <v>75.8928571428571</v>
      </c>
      <c r="G1449" s="25" t="n">
        <v>1</v>
      </c>
    </row>
    <row r="1450" customFormat="false" ht="14.25" hidden="false" customHeight="false" outlineLevel="0" collapsed="false">
      <c r="A1450" s="6" t="n">
        <v>304032</v>
      </c>
      <c r="B1450" s="7" t="n">
        <v>24</v>
      </c>
      <c r="C1450" s="6" t="n">
        <v>1</v>
      </c>
      <c r="D1450" s="7" t="n">
        <v>24</v>
      </c>
      <c r="E1450" s="25" t="n">
        <f aca="false">D1450*C1450</f>
        <v>24</v>
      </c>
      <c r="F1450" s="15" t="n">
        <f aca="false">(E1450/B1450)*(100)</f>
        <v>100</v>
      </c>
      <c r="G1450" s="25" t="n">
        <v>1</v>
      </c>
    </row>
    <row r="1451" customFormat="false" ht="14.25" hidden="false" customHeight="false" outlineLevel="0" collapsed="false">
      <c r="A1451" s="6" t="n">
        <v>304033</v>
      </c>
      <c r="B1451" s="7" t="n">
        <v>112</v>
      </c>
      <c r="C1451" s="6" t="n">
        <v>2</v>
      </c>
      <c r="D1451" s="7" t="n">
        <v>112</v>
      </c>
      <c r="E1451" s="25" t="n">
        <f aca="false">D1451*C1451</f>
        <v>224</v>
      </c>
      <c r="F1451" s="15" t="n">
        <f aca="false">(E1451/B1451)*(100)</f>
        <v>200</v>
      </c>
      <c r="G1451" s="25" t="n">
        <v>2</v>
      </c>
    </row>
    <row r="1452" customFormat="false" ht="14.25" hidden="false" customHeight="false" outlineLevel="0" collapsed="false">
      <c r="A1452" s="6" t="n">
        <v>304034</v>
      </c>
      <c r="B1452" s="7" t="n">
        <v>128</v>
      </c>
      <c r="C1452" s="6" t="n">
        <v>3</v>
      </c>
      <c r="D1452" s="7" t="n">
        <v>128</v>
      </c>
      <c r="E1452" s="25" t="n">
        <f aca="false">D1452*C1452</f>
        <v>384</v>
      </c>
      <c r="F1452" s="15" t="n">
        <f aca="false">(E1452/B1452)*(100)</f>
        <v>300</v>
      </c>
      <c r="G1452" s="25" t="n">
        <v>3</v>
      </c>
    </row>
    <row r="1453" customFormat="false" ht="14.25" hidden="false" customHeight="false" outlineLevel="0" collapsed="false">
      <c r="A1453" s="6" t="n">
        <v>304035</v>
      </c>
      <c r="B1453" s="7" t="n">
        <v>237</v>
      </c>
      <c r="C1453" s="6" t="n">
        <v>3</v>
      </c>
      <c r="D1453" s="7" t="n">
        <v>192</v>
      </c>
      <c r="E1453" s="25" t="n">
        <f aca="false">D1453*C1453</f>
        <v>576</v>
      </c>
      <c r="F1453" s="15" t="n">
        <f aca="false">(E1453/B1453)*(100)</f>
        <v>243.037974683544</v>
      </c>
      <c r="G1453" s="25" t="n">
        <v>3</v>
      </c>
    </row>
    <row r="1454" customFormat="false" ht="14.25" hidden="false" customHeight="false" outlineLevel="0" collapsed="false">
      <c r="A1454" s="6" t="n">
        <v>304036</v>
      </c>
      <c r="B1454" s="7" t="n">
        <v>136</v>
      </c>
      <c r="C1454" s="6" t="n">
        <v>2</v>
      </c>
      <c r="D1454" s="7" t="n">
        <v>94</v>
      </c>
      <c r="E1454" s="25" t="n">
        <f aca="false">D1454*C1454</f>
        <v>188</v>
      </c>
      <c r="F1454" s="15" t="n">
        <f aca="false">(E1454/B1454)*(100)</f>
        <v>138.235294117647</v>
      </c>
      <c r="G1454" s="25" t="n">
        <v>2</v>
      </c>
    </row>
    <row r="1455" customFormat="false" ht="14.25" hidden="false" customHeight="false" outlineLevel="0" collapsed="false">
      <c r="A1455" s="6" t="n">
        <v>304037</v>
      </c>
      <c r="B1455" s="7" t="n">
        <v>71</v>
      </c>
      <c r="C1455" s="6" t="n">
        <v>1</v>
      </c>
      <c r="D1455" s="7" t="n">
        <v>45</v>
      </c>
      <c r="E1455" s="25" t="n">
        <f aca="false">D1455*C1455</f>
        <v>45</v>
      </c>
      <c r="F1455" s="15" t="n">
        <f aca="false">(E1455/B1455)*(100)</f>
        <v>63.3802816901409</v>
      </c>
      <c r="G1455" s="25" t="n">
        <v>1</v>
      </c>
    </row>
    <row r="1456" customFormat="false" ht="14.25" hidden="false" customHeight="false" outlineLevel="0" collapsed="false">
      <c r="A1456" s="6" t="n">
        <v>304038</v>
      </c>
      <c r="B1456" s="7" t="n">
        <v>173</v>
      </c>
      <c r="C1456" s="6" t="n">
        <v>1</v>
      </c>
      <c r="D1456" s="7" t="n">
        <v>122</v>
      </c>
      <c r="E1456" s="25" t="n">
        <f aca="false">D1456*C1456</f>
        <v>122</v>
      </c>
      <c r="F1456" s="15" t="n">
        <f aca="false">(E1456/B1456)*(100)</f>
        <v>70.5202312138728</v>
      </c>
      <c r="G1456" s="25" t="n">
        <v>1</v>
      </c>
    </row>
    <row r="1457" customFormat="false" ht="14.25" hidden="false" customHeight="false" outlineLevel="0" collapsed="false">
      <c r="A1457" s="6" t="n">
        <v>304039</v>
      </c>
      <c r="B1457" s="7" t="n">
        <v>117</v>
      </c>
      <c r="C1457" s="6" t="n">
        <v>4</v>
      </c>
      <c r="D1457" s="7" t="n">
        <v>117</v>
      </c>
      <c r="E1457" s="25" t="n">
        <f aca="false">D1457*C1457</f>
        <v>468</v>
      </c>
      <c r="F1457" s="15" t="n">
        <f aca="false">(E1457/B1457)*(100)</f>
        <v>400</v>
      </c>
      <c r="G1457" s="25" t="n">
        <v>5</v>
      </c>
    </row>
    <row r="1458" customFormat="false" ht="14.25" hidden="false" customHeight="false" outlineLevel="0" collapsed="false">
      <c r="A1458" s="6" t="n">
        <v>304040</v>
      </c>
      <c r="B1458" s="7" t="n">
        <v>72</v>
      </c>
      <c r="C1458" s="6" t="n">
        <v>1</v>
      </c>
      <c r="D1458" s="7" t="n">
        <v>72</v>
      </c>
      <c r="E1458" s="25" t="n">
        <f aca="false">D1458*C1458</f>
        <v>72</v>
      </c>
      <c r="F1458" s="15" t="n">
        <f aca="false">(E1458/B1458)*(100)</f>
        <v>100</v>
      </c>
      <c r="G1458" s="25" t="n">
        <v>1</v>
      </c>
    </row>
    <row r="1459" customFormat="false" ht="14.25" hidden="false" customHeight="false" outlineLevel="0" collapsed="false">
      <c r="A1459" s="6" t="n">
        <v>304041</v>
      </c>
      <c r="B1459" s="7" t="n">
        <v>78</v>
      </c>
      <c r="C1459" s="6" t="n">
        <v>1</v>
      </c>
      <c r="D1459" s="7" t="n">
        <v>78</v>
      </c>
      <c r="E1459" s="25" t="n">
        <f aca="false">D1459*C1459</f>
        <v>78</v>
      </c>
      <c r="F1459" s="15" t="n">
        <f aca="false">(E1459/B1459)*(100)</f>
        <v>100</v>
      </c>
      <c r="G1459" s="25" t="n">
        <v>1</v>
      </c>
    </row>
    <row r="1460" customFormat="false" ht="14.25" hidden="false" customHeight="false" outlineLevel="0" collapsed="false">
      <c r="A1460" s="6" t="n">
        <v>304042</v>
      </c>
      <c r="B1460" s="7" t="n">
        <v>47</v>
      </c>
      <c r="C1460" s="6" t="n">
        <v>1</v>
      </c>
      <c r="D1460" s="7" t="n">
        <v>47</v>
      </c>
      <c r="E1460" s="25" t="n">
        <f aca="false">D1460*C1460</f>
        <v>47</v>
      </c>
      <c r="F1460" s="15" t="n">
        <f aca="false">(E1460/B1460)*(100)</f>
        <v>100</v>
      </c>
      <c r="G1460" s="25" t="n">
        <v>1</v>
      </c>
    </row>
    <row r="1461" customFormat="false" ht="14.25" hidden="false" customHeight="false" outlineLevel="0" collapsed="false">
      <c r="A1461" s="6" t="n">
        <v>304043</v>
      </c>
      <c r="B1461" s="7" t="n">
        <v>44</v>
      </c>
      <c r="C1461" s="6" t="n">
        <v>1</v>
      </c>
      <c r="D1461" s="7" t="n">
        <v>44</v>
      </c>
      <c r="E1461" s="25" t="n">
        <f aca="false">D1461*C1461</f>
        <v>44</v>
      </c>
      <c r="F1461" s="15" t="n">
        <f aca="false">(E1461/B1461)*(100)</f>
        <v>100</v>
      </c>
      <c r="G1461" s="25" t="n">
        <v>1</v>
      </c>
    </row>
    <row r="1462" customFormat="false" ht="14.25" hidden="false" customHeight="false" outlineLevel="0" collapsed="false">
      <c r="A1462" s="6" t="n">
        <v>305001</v>
      </c>
      <c r="B1462" s="7" t="n">
        <v>321</v>
      </c>
      <c r="C1462" s="6" t="n">
        <v>5</v>
      </c>
      <c r="D1462" s="7" t="n">
        <v>180</v>
      </c>
      <c r="E1462" s="25" t="n">
        <f aca="false">D1462*C1462</f>
        <v>900</v>
      </c>
      <c r="F1462" s="15" t="n">
        <f aca="false">(E1462/B1462)*(100)</f>
        <v>280.373831775701</v>
      </c>
      <c r="G1462" s="25" t="n">
        <v>3</v>
      </c>
    </row>
    <row r="1463" customFormat="false" ht="14.25" hidden="false" customHeight="false" outlineLevel="0" collapsed="false">
      <c r="A1463" s="6" t="n">
        <v>305002</v>
      </c>
      <c r="B1463" s="7" t="n">
        <v>159</v>
      </c>
      <c r="C1463" s="6" t="n">
        <v>1</v>
      </c>
      <c r="D1463" s="7" t="n">
        <v>96</v>
      </c>
      <c r="E1463" s="25" t="n">
        <f aca="false">D1463*C1463</f>
        <v>96</v>
      </c>
      <c r="F1463" s="15" t="n">
        <f aca="false">(E1463/B1463)*(100)</f>
        <v>60.377358490566</v>
      </c>
      <c r="G1463" s="25" t="n">
        <v>1</v>
      </c>
    </row>
    <row r="1464" customFormat="false" ht="14.25" hidden="false" customHeight="false" outlineLevel="0" collapsed="false">
      <c r="A1464" s="6" t="n">
        <v>305003</v>
      </c>
      <c r="B1464" s="7" t="n">
        <v>162</v>
      </c>
      <c r="C1464" s="6" t="n">
        <v>1</v>
      </c>
      <c r="D1464" s="7" t="n">
        <v>85</v>
      </c>
      <c r="E1464" s="25" t="n">
        <f aca="false">D1464*C1464</f>
        <v>85</v>
      </c>
      <c r="F1464" s="15" t="n">
        <f aca="false">(E1464/B1464)*(100)</f>
        <v>52.4691358024691</v>
      </c>
      <c r="G1464" s="25" t="n">
        <v>1</v>
      </c>
    </row>
    <row r="1465" customFormat="false" ht="14.25" hidden="false" customHeight="false" outlineLevel="0" collapsed="false">
      <c r="A1465" s="6" t="n">
        <v>305004</v>
      </c>
      <c r="B1465" s="7" t="n">
        <v>290</v>
      </c>
      <c r="C1465" s="6" t="n">
        <v>1</v>
      </c>
      <c r="D1465" s="7" t="n">
        <v>179</v>
      </c>
      <c r="E1465" s="25" t="n">
        <f aca="false">D1465*C1465</f>
        <v>179</v>
      </c>
      <c r="F1465" s="15" t="n">
        <f aca="false">(E1465/B1465)*(100)</f>
        <v>61.7241379310345</v>
      </c>
      <c r="G1465" s="25" t="n">
        <v>1</v>
      </c>
    </row>
    <row r="1466" customFormat="false" ht="14.25" hidden="false" customHeight="false" outlineLevel="0" collapsed="false">
      <c r="A1466" s="6" t="n">
        <v>305005</v>
      </c>
      <c r="B1466" s="7" t="n">
        <v>815</v>
      </c>
      <c r="C1466" s="6" t="n">
        <v>1</v>
      </c>
      <c r="D1466" s="7" t="n">
        <v>181</v>
      </c>
      <c r="E1466" s="25" t="n">
        <f aca="false">D1466*C1466</f>
        <v>181</v>
      </c>
      <c r="F1466" s="15" t="n">
        <f aca="false">(E1466/B1466)*(100)</f>
        <v>22.2085889570552</v>
      </c>
      <c r="G1466" s="25" t="n">
        <v>1</v>
      </c>
    </row>
    <row r="1467" customFormat="false" ht="14.25" hidden="false" customHeight="false" outlineLevel="0" collapsed="false">
      <c r="A1467" s="6" t="n">
        <v>305006</v>
      </c>
      <c r="B1467" s="7" t="n">
        <v>75</v>
      </c>
      <c r="C1467" s="6" t="n">
        <v>2</v>
      </c>
      <c r="D1467" s="7" t="n">
        <v>52.5</v>
      </c>
      <c r="E1467" s="25" t="n">
        <f aca="false">D1467*C1467</f>
        <v>105</v>
      </c>
      <c r="F1467" s="15" t="n">
        <f aca="false">(E1467/B1467)*(100)</f>
        <v>140</v>
      </c>
      <c r="G1467" s="25" t="n">
        <v>2</v>
      </c>
    </row>
    <row r="1468" customFormat="false" ht="14.25" hidden="false" customHeight="false" outlineLevel="0" collapsed="false">
      <c r="A1468" s="6" t="n">
        <v>305007</v>
      </c>
      <c r="B1468" s="7" t="n">
        <v>153</v>
      </c>
      <c r="C1468" s="6" t="n">
        <v>1</v>
      </c>
      <c r="D1468" s="7" t="n">
        <v>84</v>
      </c>
      <c r="E1468" s="25" t="n">
        <f aca="false">D1468*C1468</f>
        <v>84</v>
      </c>
      <c r="F1468" s="15" t="n">
        <f aca="false">(E1468/B1468)*(100)</f>
        <v>54.9019607843137</v>
      </c>
      <c r="G1468" s="25" t="n">
        <v>1</v>
      </c>
    </row>
    <row r="1469" customFormat="false" ht="14.25" hidden="false" customHeight="false" outlineLevel="0" collapsed="false">
      <c r="A1469" s="6" t="n">
        <v>305008</v>
      </c>
      <c r="B1469" s="7" t="n">
        <v>145</v>
      </c>
      <c r="C1469" s="6" t="n">
        <v>1</v>
      </c>
      <c r="D1469" s="7" t="n">
        <v>118</v>
      </c>
      <c r="E1469" s="25" t="n">
        <f aca="false">D1469*C1469</f>
        <v>118</v>
      </c>
      <c r="F1469" s="15" t="n">
        <f aca="false">(E1469/B1469)*(100)</f>
        <v>81.3793103448276</v>
      </c>
      <c r="G1469" s="25" t="n">
        <v>1</v>
      </c>
    </row>
    <row r="1470" customFormat="false" ht="14.25" hidden="false" customHeight="false" outlineLevel="0" collapsed="false">
      <c r="A1470" s="6" t="n">
        <v>305009</v>
      </c>
      <c r="B1470" s="7" t="n">
        <v>122</v>
      </c>
      <c r="C1470" s="6" t="n">
        <v>1</v>
      </c>
      <c r="D1470" s="7" t="n">
        <v>98</v>
      </c>
      <c r="E1470" s="25" t="n">
        <f aca="false">D1470*C1470</f>
        <v>98</v>
      </c>
      <c r="F1470" s="15" t="n">
        <f aca="false">(E1470/B1470)*(100)</f>
        <v>80.327868852459</v>
      </c>
      <c r="G1470" s="25" t="n">
        <v>1</v>
      </c>
    </row>
    <row r="1471" customFormat="false" ht="14.25" hidden="false" customHeight="false" outlineLevel="0" collapsed="false">
      <c r="A1471" s="6" t="n">
        <v>305010</v>
      </c>
      <c r="B1471" s="7" t="n">
        <v>133</v>
      </c>
      <c r="C1471" s="6" t="n">
        <v>1</v>
      </c>
      <c r="D1471" s="7" t="n">
        <v>102</v>
      </c>
      <c r="E1471" s="25" t="n">
        <f aca="false">D1471*C1471</f>
        <v>102</v>
      </c>
      <c r="F1471" s="15" t="n">
        <f aca="false">(E1471/B1471)*(100)</f>
        <v>76.6917293233083</v>
      </c>
      <c r="G1471" s="25" t="n">
        <v>1</v>
      </c>
    </row>
    <row r="1472" customFormat="false" ht="14.25" hidden="false" customHeight="false" outlineLevel="0" collapsed="false">
      <c r="A1472" s="6" t="n">
        <v>305011</v>
      </c>
      <c r="B1472" s="7" t="n">
        <v>172</v>
      </c>
      <c r="C1472" s="6" t="n">
        <v>1</v>
      </c>
      <c r="D1472" s="7" t="n">
        <v>119</v>
      </c>
      <c r="E1472" s="25" t="n">
        <f aca="false">D1472*C1472</f>
        <v>119</v>
      </c>
      <c r="F1472" s="15" t="n">
        <f aca="false">(E1472/B1472)*(100)</f>
        <v>69.1860465116279</v>
      </c>
      <c r="G1472" s="25" t="n">
        <v>1</v>
      </c>
    </row>
    <row r="1473" customFormat="false" ht="14.25" hidden="false" customHeight="false" outlineLevel="0" collapsed="false">
      <c r="A1473" s="6" t="n">
        <v>305012</v>
      </c>
      <c r="B1473" s="7" t="n">
        <v>183</v>
      </c>
      <c r="C1473" s="6" t="n">
        <v>1</v>
      </c>
      <c r="D1473" s="7" t="n">
        <v>82</v>
      </c>
      <c r="E1473" s="25" t="n">
        <f aca="false">D1473*C1473</f>
        <v>82</v>
      </c>
      <c r="F1473" s="15" t="n">
        <f aca="false">(E1473/B1473)*(100)</f>
        <v>44.8087431693989</v>
      </c>
      <c r="G1473" s="25" t="n">
        <v>1</v>
      </c>
    </row>
    <row r="1474" customFormat="false" ht="14.25" hidden="false" customHeight="false" outlineLevel="0" collapsed="false">
      <c r="A1474" s="6" t="n">
        <v>305013</v>
      </c>
      <c r="B1474" s="7" t="n">
        <v>174</v>
      </c>
      <c r="C1474" s="6" t="n">
        <v>1</v>
      </c>
      <c r="D1474" s="7" t="n">
        <v>123</v>
      </c>
      <c r="E1474" s="25" t="n">
        <f aca="false">D1474*C1474</f>
        <v>123</v>
      </c>
      <c r="F1474" s="15" t="n">
        <f aca="false">(E1474/B1474)*(100)</f>
        <v>70.6896551724138</v>
      </c>
      <c r="G1474" s="25" t="n">
        <v>1</v>
      </c>
    </row>
    <row r="1475" customFormat="false" ht="14.25" hidden="false" customHeight="false" outlineLevel="0" collapsed="false">
      <c r="A1475" s="6" t="n">
        <v>305014</v>
      </c>
      <c r="B1475" s="7" t="n">
        <v>184</v>
      </c>
      <c r="C1475" s="6" t="n">
        <v>1</v>
      </c>
      <c r="D1475" s="7" t="n">
        <v>131</v>
      </c>
      <c r="E1475" s="25" t="n">
        <f aca="false">D1475*C1475</f>
        <v>131</v>
      </c>
      <c r="F1475" s="15" t="n">
        <f aca="false">(E1475/B1475)*(100)</f>
        <v>71.1956521739131</v>
      </c>
      <c r="G1475" s="25" t="n">
        <v>1</v>
      </c>
    </row>
    <row r="1476" customFormat="false" ht="14.25" hidden="false" customHeight="false" outlineLevel="0" collapsed="false">
      <c r="A1476" s="6" t="n">
        <v>305015</v>
      </c>
      <c r="B1476" s="7" t="n">
        <v>169</v>
      </c>
      <c r="C1476" s="6" t="n">
        <v>1</v>
      </c>
      <c r="D1476" s="7" t="n">
        <v>117</v>
      </c>
      <c r="E1476" s="25" t="n">
        <f aca="false">D1476*C1476</f>
        <v>117</v>
      </c>
      <c r="F1476" s="15" t="n">
        <f aca="false">(E1476/B1476)*(100)</f>
        <v>69.2307692307692</v>
      </c>
      <c r="G1476" s="25" t="n">
        <v>1</v>
      </c>
    </row>
    <row r="1477" customFormat="false" ht="14.25" hidden="false" customHeight="false" outlineLevel="0" collapsed="false">
      <c r="A1477" s="6" t="n">
        <v>305016</v>
      </c>
      <c r="B1477" s="7" t="n">
        <v>153</v>
      </c>
      <c r="C1477" s="6" t="n">
        <v>2</v>
      </c>
      <c r="D1477" s="7" t="n">
        <v>91</v>
      </c>
      <c r="E1477" s="25" t="n">
        <f aca="false">D1477*C1477</f>
        <v>182</v>
      </c>
      <c r="F1477" s="15" t="n">
        <f aca="false">(E1477/B1477)*(100)</f>
        <v>118.954248366013</v>
      </c>
      <c r="G1477" s="25" t="n">
        <v>2</v>
      </c>
    </row>
    <row r="1478" customFormat="false" ht="14.25" hidden="false" customHeight="false" outlineLevel="0" collapsed="false">
      <c r="A1478" s="6" t="n">
        <v>305017</v>
      </c>
      <c r="B1478" s="7" t="n">
        <v>157</v>
      </c>
      <c r="C1478" s="6" t="n">
        <v>1</v>
      </c>
      <c r="D1478" s="7" t="n">
        <v>128</v>
      </c>
      <c r="E1478" s="25" t="n">
        <f aca="false">D1478*C1478</f>
        <v>128</v>
      </c>
      <c r="F1478" s="15" t="n">
        <f aca="false">(E1478/B1478)*(100)</f>
        <v>81.5286624203822</v>
      </c>
      <c r="G1478" s="25" t="n">
        <v>1</v>
      </c>
    </row>
    <row r="1479" customFormat="false" ht="14.25" hidden="false" customHeight="false" outlineLevel="0" collapsed="false">
      <c r="A1479" s="6" t="n">
        <v>305018</v>
      </c>
      <c r="B1479" s="7" t="n">
        <v>157</v>
      </c>
      <c r="C1479" s="6" t="n">
        <v>1</v>
      </c>
      <c r="D1479" s="7" t="n">
        <v>48</v>
      </c>
      <c r="E1479" s="25" t="n">
        <f aca="false">D1479*C1479</f>
        <v>48</v>
      </c>
      <c r="F1479" s="15" t="n">
        <f aca="false">(E1479/B1479)*(100)</f>
        <v>30.5732484076433</v>
      </c>
      <c r="G1479" s="25" t="n">
        <v>1</v>
      </c>
    </row>
    <row r="1480" customFormat="false" ht="14.25" hidden="false" customHeight="false" outlineLevel="0" collapsed="false">
      <c r="A1480" s="6" t="n">
        <v>305019</v>
      </c>
      <c r="B1480" s="7" t="n">
        <v>238</v>
      </c>
      <c r="C1480" s="6" t="n">
        <v>2</v>
      </c>
      <c r="D1480" s="7" t="n">
        <v>155</v>
      </c>
      <c r="E1480" s="25" t="n">
        <f aca="false">D1480*C1480</f>
        <v>310</v>
      </c>
      <c r="F1480" s="15" t="n">
        <f aca="false">(E1480/B1480)*(100)</f>
        <v>130.252100840336</v>
      </c>
      <c r="G1480" s="25" t="n">
        <v>2</v>
      </c>
    </row>
    <row r="1481" customFormat="false" ht="14.25" hidden="false" customHeight="false" outlineLevel="0" collapsed="false">
      <c r="A1481" s="6" t="n">
        <v>305020</v>
      </c>
      <c r="B1481" s="7" t="n">
        <v>228</v>
      </c>
      <c r="C1481" s="6" t="n">
        <v>1</v>
      </c>
      <c r="D1481" s="7" t="n">
        <v>103</v>
      </c>
      <c r="E1481" s="25" t="n">
        <f aca="false">D1481*C1481</f>
        <v>103</v>
      </c>
      <c r="F1481" s="15" t="n">
        <f aca="false">(E1481/B1481)*(100)</f>
        <v>45.1754385964912</v>
      </c>
      <c r="G1481" s="25" t="n">
        <v>1</v>
      </c>
    </row>
    <row r="1482" customFormat="false" ht="14.25" hidden="false" customHeight="false" outlineLevel="0" collapsed="false">
      <c r="A1482" s="6" t="n">
        <v>305021</v>
      </c>
      <c r="B1482" s="7" t="n">
        <v>186</v>
      </c>
      <c r="C1482" s="6" t="n">
        <v>2</v>
      </c>
      <c r="D1482" s="7" t="n">
        <v>147</v>
      </c>
      <c r="E1482" s="25" t="n">
        <f aca="false">D1482*C1482</f>
        <v>294</v>
      </c>
      <c r="F1482" s="15" t="n">
        <f aca="false">(E1482/B1482)*(100)</f>
        <v>158.064516129032</v>
      </c>
      <c r="G1482" s="25" t="n">
        <v>2</v>
      </c>
    </row>
    <row r="1483" customFormat="false" ht="14.25" hidden="false" customHeight="false" outlineLevel="0" collapsed="false">
      <c r="A1483" s="6" t="n">
        <v>305022</v>
      </c>
      <c r="B1483" s="7" t="n">
        <v>62</v>
      </c>
      <c r="C1483" s="6" t="n">
        <v>1</v>
      </c>
      <c r="D1483" s="7" t="n">
        <v>62</v>
      </c>
      <c r="E1483" s="25" t="n">
        <f aca="false">D1483*C1483</f>
        <v>62</v>
      </c>
      <c r="F1483" s="15" t="n">
        <f aca="false">(E1483/B1483)*(100)</f>
        <v>100</v>
      </c>
      <c r="G1483" s="25" t="n">
        <v>1</v>
      </c>
    </row>
    <row r="1484" customFormat="false" ht="14.25" hidden="false" customHeight="false" outlineLevel="0" collapsed="false">
      <c r="A1484" s="6" t="n">
        <v>305023</v>
      </c>
      <c r="B1484" s="7" t="n">
        <v>200</v>
      </c>
      <c r="C1484" s="6" t="n">
        <v>1</v>
      </c>
      <c r="D1484" s="7" t="n">
        <v>112</v>
      </c>
      <c r="E1484" s="25" t="n">
        <f aca="false">D1484*C1484</f>
        <v>112</v>
      </c>
      <c r="F1484" s="15" t="n">
        <f aca="false">(E1484/B1484)*(100)</f>
        <v>56</v>
      </c>
      <c r="G1484" s="25" t="n">
        <v>1</v>
      </c>
    </row>
    <row r="1485" customFormat="false" ht="14.25" hidden="false" customHeight="false" outlineLevel="0" collapsed="false">
      <c r="A1485" s="6" t="n">
        <v>305024</v>
      </c>
      <c r="B1485" s="7" t="n">
        <v>96</v>
      </c>
      <c r="C1485" s="6" t="n">
        <v>1</v>
      </c>
      <c r="D1485" s="7" t="n">
        <v>70</v>
      </c>
      <c r="E1485" s="25" t="n">
        <f aca="false">D1485*C1485</f>
        <v>70</v>
      </c>
      <c r="F1485" s="15" t="n">
        <f aca="false">(E1485/B1485)*(100)</f>
        <v>72.9166666666667</v>
      </c>
      <c r="G1485" s="25" t="n">
        <v>1</v>
      </c>
    </row>
    <row r="1486" customFormat="false" ht="14.25" hidden="false" customHeight="false" outlineLevel="0" collapsed="false">
      <c r="A1486" s="6" t="n">
        <v>305025</v>
      </c>
      <c r="B1486" s="7" t="n">
        <v>178</v>
      </c>
      <c r="C1486" s="6" t="n">
        <v>1</v>
      </c>
      <c r="D1486" s="7" t="n">
        <v>119</v>
      </c>
      <c r="E1486" s="25" t="n">
        <f aca="false">D1486*C1486</f>
        <v>119</v>
      </c>
      <c r="F1486" s="15" t="n">
        <f aca="false">(E1486/B1486)*(100)</f>
        <v>66.8539325842697</v>
      </c>
      <c r="G1486" s="25" t="n">
        <v>1</v>
      </c>
    </row>
    <row r="1487" customFormat="false" ht="14.25" hidden="false" customHeight="false" outlineLevel="0" collapsed="false">
      <c r="A1487" s="6" t="n">
        <v>305026</v>
      </c>
      <c r="B1487" s="7" t="n">
        <v>207</v>
      </c>
      <c r="C1487" s="6" t="n">
        <v>2</v>
      </c>
      <c r="D1487" s="7" t="n">
        <v>167</v>
      </c>
      <c r="E1487" s="25" t="n">
        <f aca="false">D1487*C1487</f>
        <v>334</v>
      </c>
      <c r="F1487" s="15" t="n">
        <f aca="false">(E1487/B1487)*(100)</f>
        <v>161.352657004831</v>
      </c>
      <c r="G1487" s="25" t="n">
        <v>2</v>
      </c>
    </row>
    <row r="1488" customFormat="false" ht="14.25" hidden="false" customHeight="false" outlineLevel="0" collapsed="false">
      <c r="A1488" s="6" t="n">
        <v>305027</v>
      </c>
      <c r="B1488" s="7" t="n">
        <v>123</v>
      </c>
      <c r="C1488" s="6" t="n">
        <v>1</v>
      </c>
      <c r="D1488" s="7" t="n">
        <v>74</v>
      </c>
      <c r="E1488" s="25" t="n">
        <f aca="false">D1488*C1488</f>
        <v>74</v>
      </c>
      <c r="F1488" s="15" t="n">
        <f aca="false">(E1488/B1488)*(100)</f>
        <v>60.1626016260163</v>
      </c>
      <c r="G1488" s="25" t="n">
        <v>1</v>
      </c>
    </row>
    <row r="1489" customFormat="false" ht="14.25" hidden="false" customHeight="false" outlineLevel="0" collapsed="false">
      <c r="A1489" s="6" t="n">
        <v>305028</v>
      </c>
      <c r="B1489" s="7" t="n">
        <v>168</v>
      </c>
      <c r="C1489" s="6" t="n">
        <v>1</v>
      </c>
      <c r="D1489" s="7" t="n">
        <v>168</v>
      </c>
      <c r="E1489" s="25" t="n">
        <f aca="false">D1489*C1489</f>
        <v>168</v>
      </c>
      <c r="F1489" s="15" t="n">
        <f aca="false">(E1489/B1489)*(100)</f>
        <v>100</v>
      </c>
      <c r="G1489" s="25" t="n">
        <v>1</v>
      </c>
    </row>
    <row r="1490" customFormat="false" ht="14.25" hidden="false" customHeight="false" outlineLevel="0" collapsed="false">
      <c r="A1490" s="6" t="n">
        <v>305029</v>
      </c>
      <c r="B1490" s="7" t="n">
        <v>241</v>
      </c>
      <c r="C1490" s="6" t="n">
        <v>1</v>
      </c>
      <c r="D1490" s="7" t="n">
        <v>120.5</v>
      </c>
      <c r="E1490" s="25" t="n">
        <f aca="false">D1490*C1490</f>
        <v>120.5</v>
      </c>
      <c r="F1490" s="15" t="n">
        <f aca="false">(E1490/B1490)*(100)</f>
        <v>50</v>
      </c>
      <c r="G1490" s="25" t="n">
        <v>1</v>
      </c>
    </row>
    <row r="1491" customFormat="false" ht="14.25" hidden="false" customHeight="false" outlineLevel="0" collapsed="false">
      <c r="A1491" s="6" t="n">
        <v>305030</v>
      </c>
      <c r="B1491" s="7" t="n">
        <v>278</v>
      </c>
      <c r="C1491" s="6" t="n">
        <v>1</v>
      </c>
      <c r="D1491" s="7" t="n">
        <v>145</v>
      </c>
      <c r="E1491" s="25" t="n">
        <f aca="false">D1491*C1491</f>
        <v>145</v>
      </c>
      <c r="F1491" s="15" t="n">
        <f aca="false">(E1491/B1491)*(100)</f>
        <v>52.158273381295</v>
      </c>
      <c r="G1491" s="25" t="n">
        <v>1</v>
      </c>
    </row>
    <row r="1492" customFormat="false" ht="14.25" hidden="false" customHeight="false" outlineLevel="0" collapsed="false">
      <c r="A1492" s="6" t="n">
        <v>305031</v>
      </c>
      <c r="B1492" s="7" t="n">
        <v>224</v>
      </c>
      <c r="C1492" s="6" t="n">
        <v>1</v>
      </c>
      <c r="D1492" s="7" t="n">
        <v>209</v>
      </c>
      <c r="E1492" s="25" t="n">
        <f aca="false">D1492*C1492</f>
        <v>209</v>
      </c>
      <c r="F1492" s="15" t="n">
        <f aca="false">(E1492/B1492)*(100)</f>
        <v>93.3035714285714</v>
      </c>
      <c r="G1492" s="25" t="n">
        <v>1</v>
      </c>
    </row>
    <row r="1493" customFormat="false" ht="14.25" hidden="false" customHeight="false" outlineLevel="0" collapsed="false">
      <c r="A1493" s="6" t="n">
        <v>305032</v>
      </c>
      <c r="B1493" s="7" t="n">
        <v>56</v>
      </c>
      <c r="C1493" s="6" t="n">
        <v>1</v>
      </c>
      <c r="D1493" s="7" t="n">
        <v>56</v>
      </c>
      <c r="E1493" s="25" t="n">
        <f aca="false">D1493*C1493</f>
        <v>56</v>
      </c>
      <c r="F1493" s="15" t="n">
        <f aca="false">(E1493/B1493)*(100)</f>
        <v>100</v>
      </c>
      <c r="G1493" s="25" t="n">
        <v>1</v>
      </c>
    </row>
    <row r="1494" customFormat="false" ht="14.25" hidden="false" customHeight="false" outlineLevel="0" collapsed="false">
      <c r="A1494" s="6" t="n">
        <v>305033</v>
      </c>
      <c r="B1494" s="7" t="n">
        <v>152</v>
      </c>
      <c r="C1494" s="6" t="n">
        <v>1</v>
      </c>
      <c r="D1494" s="7" t="n">
        <v>100</v>
      </c>
      <c r="E1494" s="25" t="n">
        <f aca="false">D1494*C1494</f>
        <v>100</v>
      </c>
      <c r="F1494" s="15" t="n">
        <f aca="false">(E1494/B1494)*(100)</f>
        <v>65.7894736842105</v>
      </c>
      <c r="G1494" s="25" t="n">
        <v>1</v>
      </c>
    </row>
    <row r="1495" customFormat="false" ht="14.25" hidden="false" customHeight="false" outlineLevel="0" collapsed="false">
      <c r="A1495" s="6" t="n">
        <v>305034</v>
      </c>
      <c r="B1495" s="7" t="n">
        <v>102</v>
      </c>
      <c r="C1495" s="6" t="n">
        <v>1</v>
      </c>
      <c r="D1495" s="7" t="n">
        <v>80</v>
      </c>
      <c r="E1495" s="25" t="n">
        <f aca="false">D1495*C1495</f>
        <v>80</v>
      </c>
      <c r="F1495" s="15" t="n">
        <f aca="false">(E1495/B1495)*(100)</f>
        <v>78.4313725490196</v>
      </c>
      <c r="G1495" s="25" t="n">
        <v>1</v>
      </c>
    </row>
    <row r="1496" customFormat="false" ht="14.25" hidden="false" customHeight="false" outlineLevel="0" collapsed="false">
      <c r="A1496" s="6" t="n">
        <v>305035</v>
      </c>
      <c r="B1496" s="7" t="n">
        <v>132</v>
      </c>
      <c r="C1496" s="6" t="n">
        <v>2</v>
      </c>
      <c r="D1496" s="7" t="n">
        <v>79.2</v>
      </c>
      <c r="E1496" s="25" t="n">
        <f aca="false">D1496*C1496</f>
        <v>158.4</v>
      </c>
      <c r="F1496" s="15" t="n">
        <f aca="false">(E1496/B1496)*(100)</f>
        <v>120</v>
      </c>
      <c r="G1496" s="25" t="n">
        <v>2</v>
      </c>
    </row>
    <row r="1497" customFormat="false" ht="14.25" hidden="false" customHeight="false" outlineLevel="0" collapsed="false">
      <c r="A1497" s="6" t="n">
        <v>305036</v>
      </c>
      <c r="B1497" s="7" t="n">
        <v>158</v>
      </c>
      <c r="C1497" s="6" t="n">
        <v>1</v>
      </c>
      <c r="D1497" s="7" t="n">
        <v>114</v>
      </c>
      <c r="E1497" s="25" t="n">
        <f aca="false">D1497*C1497</f>
        <v>114</v>
      </c>
      <c r="F1497" s="15" t="n">
        <f aca="false">(E1497/B1497)*(100)</f>
        <v>72.1518987341772</v>
      </c>
      <c r="G1497" s="25" t="n">
        <v>1</v>
      </c>
    </row>
    <row r="1498" customFormat="false" ht="14.25" hidden="false" customHeight="false" outlineLevel="0" collapsed="false">
      <c r="A1498" s="6" t="n">
        <v>305037</v>
      </c>
      <c r="B1498" s="7" t="n">
        <v>74</v>
      </c>
      <c r="C1498" s="6" t="n">
        <v>4</v>
      </c>
      <c r="D1498" s="7" t="n">
        <v>74</v>
      </c>
      <c r="E1498" s="25" t="n">
        <f aca="false">D1498*C1498</f>
        <v>296</v>
      </c>
      <c r="F1498" s="15" t="n">
        <f aca="false">(E1498/B1498)*(100)</f>
        <v>400</v>
      </c>
      <c r="G1498" s="25" t="n">
        <v>5</v>
      </c>
    </row>
    <row r="1499" customFormat="false" ht="14.25" hidden="false" customHeight="false" outlineLevel="0" collapsed="false">
      <c r="A1499" s="6" t="n">
        <v>305038</v>
      </c>
      <c r="B1499" s="7" t="n">
        <v>154</v>
      </c>
      <c r="C1499" s="6" t="n">
        <v>1</v>
      </c>
      <c r="D1499" s="7" t="n">
        <v>114</v>
      </c>
      <c r="E1499" s="25" t="n">
        <f aca="false">D1499*C1499</f>
        <v>114</v>
      </c>
      <c r="F1499" s="15" t="n">
        <f aca="false">(E1499/B1499)*(100)</f>
        <v>74.025974025974</v>
      </c>
      <c r="G1499" s="25" t="n">
        <v>1</v>
      </c>
    </row>
    <row r="1500" customFormat="false" ht="14.25" hidden="false" customHeight="false" outlineLevel="0" collapsed="false">
      <c r="A1500" s="6" t="n">
        <v>305039</v>
      </c>
      <c r="B1500" s="7" t="n">
        <v>112</v>
      </c>
      <c r="C1500" s="6" t="n">
        <v>1</v>
      </c>
      <c r="D1500" s="7" t="n">
        <v>98</v>
      </c>
      <c r="E1500" s="25" t="n">
        <f aca="false">D1500*C1500</f>
        <v>98</v>
      </c>
      <c r="F1500" s="15" t="n">
        <f aca="false">(E1500/B1500)*(100)</f>
        <v>87.5</v>
      </c>
      <c r="G1500" s="25" t="n">
        <v>1</v>
      </c>
    </row>
    <row r="1501" customFormat="false" ht="14.25" hidden="false" customHeight="false" outlineLevel="0" collapsed="false">
      <c r="A1501" s="6" t="n">
        <v>305040</v>
      </c>
      <c r="B1501" s="7" t="n">
        <v>78</v>
      </c>
      <c r="C1501" s="6" t="n">
        <v>1</v>
      </c>
      <c r="D1501" s="7" t="n">
        <v>70.2</v>
      </c>
      <c r="E1501" s="25" t="n">
        <f aca="false">D1501*C1501</f>
        <v>70.2</v>
      </c>
      <c r="F1501" s="15" t="n">
        <f aca="false">(E1501/B1501)*(100)</f>
        <v>90</v>
      </c>
      <c r="G1501" s="25" t="n">
        <v>1</v>
      </c>
    </row>
    <row r="1502" customFormat="false" ht="14.25" hidden="false" customHeight="false" outlineLevel="0" collapsed="false">
      <c r="A1502" s="6" t="n">
        <v>305041</v>
      </c>
      <c r="B1502" s="7" t="n">
        <v>68</v>
      </c>
      <c r="C1502" s="6" t="n">
        <v>1</v>
      </c>
      <c r="D1502" s="7" t="n">
        <v>53</v>
      </c>
      <c r="E1502" s="25" t="n">
        <f aca="false">D1502*C1502</f>
        <v>53</v>
      </c>
      <c r="F1502" s="15" t="n">
        <f aca="false">(E1502/B1502)*(100)</f>
        <v>77.9411764705882</v>
      </c>
      <c r="G1502" s="25" t="n">
        <v>1</v>
      </c>
    </row>
    <row r="1503" customFormat="false" ht="14.25" hidden="false" customHeight="false" outlineLevel="0" collapsed="false">
      <c r="A1503" s="6" t="n">
        <v>305042</v>
      </c>
      <c r="B1503" s="7" t="n">
        <v>58</v>
      </c>
      <c r="C1503" s="6" t="n">
        <v>1</v>
      </c>
      <c r="D1503" s="7" t="n">
        <v>53</v>
      </c>
      <c r="E1503" s="25" t="n">
        <f aca="false">D1503*C1503</f>
        <v>53</v>
      </c>
      <c r="F1503" s="15" t="n">
        <f aca="false">(E1503/B1503)*(100)</f>
        <v>91.3793103448276</v>
      </c>
      <c r="G1503" s="25" t="n">
        <v>1</v>
      </c>
    </row>
    <row r="1504" customFormat="false" ht="14.25" hidden="false" customHeight="false" outlineLevel="0" collapsed="false">
      <c r="A1504" s="6" t="n">
        <v>305043</v>
      </c>
      <c r="B1504" s="7" t="n">
        <v>200</v>
      </c>
      <c r="C1504" s="6" t="n">
        <v>1</v>
      </c>
      <c r="D1504" s="7" t="n">
        <v>100</v>
      </c>
      <c r="E1504" s="25" t="n">
        <f aca="false">D1504*C1504</f>
        <v>100</v>
      </c>
      <c r="F1504" s="15" t="n">
        <f aca="false">(E1504/B1504)*(100)</f>
        <v>50</v>
      </c>
      <c r="G1504" s="25" t="n">
        <v>1</v>
      </c>
    </row>
    <row r="1505" customFormat="false" ht="14.25" hidden="false" customHeight="false" outlineLevel="0" collapsed="false">
      <c r="A1505" s="6" t="n">
        <v>305044</v>
      </c>
      <c r="B1505" s="7" t="n">
        <v>183</v>
      </c>
      <c r="C1505" s="6" t="n">
        <v>1</v>
      </c>
      <c r="D1505" s="7" t="n">
        <v>136</v>
      </c>
      <c r="E1505" s="25" t="n">
        <f aca="false">D1505*C1505</f>
        <v>136</v>
      </c>
      <c r="F1505" s="15" t="n">
        <f aca="false">(E1505/B1505)*(100)</f>
        <v>74.3169398907104</v>
      </c>
      <c r="G1505" s="25" t="n">
        <v>1</v>
      </c>
    </row>
    <row r="1506" customFormat="false" ht="14.25" hidden="false" customHeight="false" outlineLevel="0" collapsed="false">
      <c r="A1506" s="6" t="n">
        <v>305045</v>
      </c>
      <c r="B1506" s="7" t="n">
        <v>165</v>
      </c>
      <c r="C1506" s="6" t="n">
        <v>1</v>
      </c>
      <c r="D1506" s="7" t="n">
        <v>130</v>
      </c>
      <c r="E1506" s="25" t="n">
        <f aca="false">D1506*C1506</f>
        <v>130</v>
      </c>
      <c r="F1506" s="15" t="n">
        <f aca="false">(E1506/B1506)*(100)</f>
        <v>78.7878787878788</v>
      </c>
      <c r="G1506" s="25" t="n">
        <v>1</v>
      </c>
    </row>
    <row r="1507" customFormat="false" ht="14.25" hidden="false" customHeight="false" outlineLevel="0" collapsed="false">
      <c r="A1507" s="6" t="n">
        <v>305046</v>
      </c>
      <c r="B1507" s="7" t="n">
        <v>194</v>
      </c>
      <c r="C1507" s="6" t="n">
        <v>2</v>
      </c>
      <c r="D1507" s="7" t="n">
        <v>153</v>
      </c>
      <c r="E1507" s="25" t="n">
        <f aca="false">D1507*C1507</f>
        <v>306</v>
      </c>
      <c r="F1507" s="15" t="n">
        <f aca="false">(E1507/B1507)*(100)</f>
        <v>157.731958762887</v>
      </c>
      <c r="G1507" s="25" t="n">
        <v>2</v>
      </c>
    </row>
    <row r="1508" customFormat="false" ht="14.25" hidden="false" customHeight="false" outlineLevel="0" collapsed="false">
      <c r="A1508" s="6" t="n">
        <v>305047</v>
      </c>
      <c r="B1508" s="7" t="n">
        <v>196</v>
      </c>
      <c r="C1508" s="6" t="n">
        <v>1</v>
      </c>
      <c r="D1508" s="7" t="n">
        <v>118</v>
      </c>
      <c r="E1508" s="25" t="n">
        <f aca="false">D1508*C1508</f>
        <v>118</v>
      </c>
      <c r="F1508" s="15" t="n">
        <f aca="false">(E1508/B1508)*(100)</f>
        <v>60.2040816326531</v>
      </c>
      <c r="G1508" s="25" t="n">
        <v>1</v>
      </c>
    </row>
    <row r="1509" customFormat="false" ht="14.25" hidden="false" customHeight="false" outlineLevel="0" collapsed="false">
      <c r="A1509" s="6" t="n">
        <v>305048</v>
      </c>
      <c r="B1509" s="7" t="n">
        <v>185</v>
      </c>
      <c r="C1509" s="6" t="n">
        <v>1</v>
      </c>
      <c r="D1509" s="7" t="n">
        <v>113</v>
      </c>
      <c r="E1509" s="25" t="n">
        <f aca="false">D1509*C1509</f>
        <v>113</v>
      </c>
      <c r="F1509" s="15" t="n">
        <f aca="false">(E1509/B1509)*(100)</f>
        <v>61.0810810810811</v>
      </c>
      <c r="G1509" s="25" t="n">
        <v>1</v>
      </c>
    </row>
    <row r="1510" customFormat="false" ht="14.25" hidden="false" customHeight="false" outlineLevel="0" collapsed="false">
      <c r="A1510" s="6" t="n">
        <v>305049</v>
      </c>
      <c r="B1510" s="7" t="n">
        <v>233</v>
      </c>
      <c r="C1510" s="6" t="n">
        <v>3</v>
      </c>
      <c r="D1510" s="7" t="n">
        <v>73</v>
      </c>
      <c r="E1510" s="25" t="n">
        <f aca="false">D1510*C1510</f>
        <v>219</v>
      </c>
      <c r="F1510" s="15" t="n">
        <f aca="false">(E1510/B1510)*(100)</f>
        <v>93.9914163090129</v>
      </c>
      <c r="G1510" s="25" t="n">
        <v>1</v>
      </c>
    </row>
    <row r="1511" customFormat="false" ht="14.25" hidden="false" customHeight="false" outlineLevel="0" collapsed="false">
      <c r="A1511" s="6" t="n">
        <v>305050</v>
      </c>
      <c r="B1511" s="7" t="n">
        <v>153</v>
      </c>
      <c r="C1511" s="6" t="n">
        <v>1</v>
      </c>
      <c r="D1511" s="7" t="n">
        <v>104</v>
      </c>
      <c r="E1511" s="25" t="n">
        <f aca="false">D1511*C1511</f>
        <v>104</v>
      </c>
      <c r="F1511" s="15" t="n">
        <f aca="false">(E1511/B1511)*(100)</f>
        <v>67.9738562091503</v>
      </c>
      <c r="G1511" s="25" t="n">
        <v>1</v>
      </c>
    </row>
    <row r="1512" customFormat="false" ht="14.25" hidden="false" customHeight="false" outlineLevel="0" collapsed="false">
      <c r="A1512" s="6" t="n">
        <v>305051</v>
      </c>
      <c r="B1512" s="7" t="n">
        <v>145</v>
      </c>
      <c r="C1512" s="6" t="n">
        <v>1</v>
      </c>
      <c r="D1512" s="7" t="n">
        <v>106</v>
      </c>
      <c r="E1512" s="25" t="n">
        <f aca="false">D1512*C1512</f>
        <v>106</v>
      </c>
      <c r="F1512" s="15" t="n">
        <f aca="false">(E1512/B1512)*(100)</f>
        <v>73.1034482758621</v>
      </c>
      <c r="G1512" s="25" t="n">
        <v>1</v>
      </c>
    </row>
    <row r="1513" customFormat="false" ht="14.25" hidden="false" customHeight="false" outlineLevel="0" collapsed="false">
      <c r="A1513" s="6" t="n">
        <v>305052</v>
      </c>
      <c r="B1513" s="7" t="n">
        <v>154</v>
      </c>
      <c r="C1513" s="6" t="n">
        <v>2</v>
      </c>
      <c r="D1513" s="7" t="n">
        <v>154</v>
      </c>
      <c r="E1513" s="25" t="n">
        <f aca="false">D1513*C1513</f>
        <v>308</v>
      </c>
      <c r="F1513" s="15" t="n">
        <f aca="false">(E1513/B1513)*(100)</f>
        <v>200</v>
      </c>
      <c r="G1513" s="25" t="n">
        <v>2</v>
      </c>
    </row>
    <row r="1514" customFormat="false" ht="14.25" hidden="false" customHeight="false" outlineLevel="0" collapsed="false">
      <c r="A1514" s="6" t="n">
        <v>305053</v>
      </c>
      <c r="B1514" s="7" t="n">
        <v>352</v>
      </c>
      <c r="C1514" s="6" t="n">
        <v>1</v>
      </c>
      <c r="D1514" s="7" t="n">
        <v>171</v>
      </c>
      <c r="E1514" s="25" t="n">
        <f aca="false">D1514*C1514</f>
        <v>171</v>
      </c>
      <c r="F1514" s="15" t="n">
        <f aca="false">(E1514/B1514)*(100)</f>
        <v>48.5795454545455</v>
      </c>
      <c r="G1514" s="25" t="n">
        <v>1</v>
      </c>
    </row>
    <row r="1515" customFormat="false" ht="14.25" hidden="false" customHeight="false" outlineLevel="0" collapsed="false">
      <c r="A1515" s="6" t="n">
        <v>305054</v>
      </c>
      <c r="B1515" s="7" t="n">
        <v>296</v>
      </c>
      <c r="C1515" s="6" t="n">
        <v>1</v>
      </c>
      <c r="D1515" s="7" t="n">
        <v>169</v>
      </c>
      <c r="E1515" s="25" t="n">
        <f aca="false">D1515*C1515</f>
        <v>169</v>
      </c>
      <c r="F1515" s="15" t="n">
        <f aca="false">(E1515/B1515)*(100)</f>
        <v>57.0945945945946</v>
      </c>
      <c r="G1515" s="25" t="n">
        <v>1</v>
      </c>
    </row>
    <row r="1516" customFormat="false" ht="14.25" hidden="false" customHeight="false" outlineLevel="0" collapsed="false">
      <c r="A1516" s="6" t="n">
        <v>305055</v>
      </c>
      <c r="B1516" s="7" t="n">
        <v>217</v>
      </c>
      <c r="C1516" s="6" t="n">
        <v>1</v>
      </c>
      <c r="D1516" s="7" t="n">
        <v>144</v>
      </c>
      <c r="E1516" s="25" t="n">
        <f aca="false">D1516*C1516</f>
        <v>144</v>
      </c>
      <c r="F1516" s="15" t="n">
        <f aca="false">(E1516/B1516)*(100)</f>
        <v>66.3594470046083</v>
      </c>
      <c r="G1516" s="25" t="n">
        <v>1</v>
      </c>
    </row>
    <row r="1517" customFormat="false" ht="14.25" hidden="false" customHeight="false" outlineLevel="0" collapsed="false">
      <c r="A1517" s="6" t="n">
        <v>305056</v>
      </c>
      <c r="B1517" s="7" t="n">
        <v>223</v>
      </c>
      <c r="C1517" s="6" t="n">
        <v>1</v>
      </c>
      <c r="D1517" s="7" t="n">
        <v>129</v>
      </c>
      <c r="E1517" s="25" t="n">
        <f aca="false">D1517*C1517</f>
        <v>129</v>
      </c>
      <c r="F1517" s="15" t="n">
        <f aca="false">(E1517/B1517)*(100)</f>
        <v>57.847533632287</v>
      </c>
      <c r="G1517" s="25" t="n">
        <v>1</v>
      </c>
    </row>
    <row r="1518" customFormat="false" ht="14.25" hidden="false" customHeight="false" outlineLevel="0" collapsed="false">
      <c r="A1518" s="6" t="n">
        <v>305057</v>
      </c>
      <c r="B1518" s="7" t="n">
        <v>230</v>
      </c>
      <c r="C1518" s="6" t="n">
        <v>1</v>
      </c>
      <c r="D1518" s="7" t="n">
        <v>163</v>
      </c>
      <c r="E1518" s="25" t="n">
        <f aca="false">D1518*C1518</f>
        <v>163</v>
      </c>
      <c r="F1518" s="15" t="n">
        <f aca="false">(E1518/B1518)*(100)</f>
        <v>70.8695652173913</v>
      </c>
      <c r="G1518" s="25" t="n">
        <v>1</v>
      </c>
    </row>
    <row r="1519" customFormat="false" ht="14.25" hidden="false" customHeight="false" outlineLevel="0" collapsed="false">
      <c r="A1519" s="6" t="n">
        <v>305058</v>
      </c>
      <c r="B1519" s="7" t="n">
        <v>224</v>
      </c>
      <c r="C1519" s="6" t="n">
        <v>1</v>
      </c>
      <c r="D1519" s="7" t="n">
        <v>172</v>
      </c>
      <c r="E1519" s="25" t="n">
        <f aca="false">D1519*C1519</f>
        <v>172</v>
      </c>
      <c r="F1519" s="15" t="n">
        <f aca="false">(E1519/B1519)*(100)</f>
        <v>76.7857142857143</v>
      </c>
      <c r="G1519" s="25" t="n">
        <v>1</v>
      </c>
    </row>
    <row r="1520" customFormat="false" ht="14.25" hidden="false" customHeight="false" outlineLevel="0" collapsed="false">
      <c r="A1520" s="6" t="n">
        <v>305059</v>
      </c>
      <c r="B1520" s="7" t="n">
        <v>217</v>
      </c>
      <c r="C1520" s="6" t="n">
        <v>1</v>
      </c>
      <c r="D1520" s="7" t="n">
        <v>89</v>
      </c>
      <c r="E1520" s="25" t="n">
        <f aca="false">D1520*C1520</f>
        <v>89</v>
      </c>
      <c r="F1520" s="15" t="n">
        <f aca="false">(E1520/B1520)*(100)</f>
        <v>41.0138248847926</v>
      </c>
      <c r="G1520" s="25" t="n">
        <v>1</v>
      </c>
    </row>
    <row r="1521" customFormat="false" ht="14.25" hidden="false" customHeight="false" outlineLevel="0" collapsed="false">
      <c r="A1521" s="6" t="n">
        <v>305060</v>
      </c>
      <c r="B1521" s="7" t="n">
        <v>194</v>
      </c>
      <c r="C1521" s="6" t="n">
        <v>1</v>
      </c>
      <c r="D1521" s="7" t="n">
        <v>133</v>
      </c>
      <c r="E1521" s="25" t="n">
        <f aca="false">D1521*C1521</f>
        <v>133</v>
      </c>
      <c r="F1521" s="15" t="n">
        <f aca="false">(E1521/B1521)*(100)</f>
        <v>68.5567010309278</v>
      </c>
      <c r="G1521" s="25" t="n">
        <v>1</v>
      </c>
    </row>
    <row r="1522" customFormat="false" ht="14.25" hidden="false" customHeight="false" outlineLevel="0" collapsed="false">
      <c r="A1522" s="6" t="n">
        <v>305061</v>
      </c>
      <c r="B1522" s="7" t="n">
        <v>78</v>
      </c>
      <c r="C1522" s="6" t="n">
        <v>1</v>
      </c>
      <c r="D1522" s="7" t="n">
        <v>39</v>
      </c>
      <c r="E1522" s="25" t="n">
        <f aca="false">D1522*C1522</f>
        <v>39</v>
      </c>
      <c r="F1522" s="15" t="n">
        <f aca="false">(E1522/B1522)*(100)</f>
        <v>50</v>
      </c>
      <c r="G1522" s="25" t="n">
        <v>1</v>
      </c>
    </row>
    <row r="1523" customFormat="false" ht="14.25" hidden="false" customHeight="false" outlineLevel="0" collapsed="false">
      <c r="A1523" s="6" t="n">
        <v>305062</v>
      </c>
      <c r="B1523" s="7" t="n">
        <v>76</v>
      </c>
      <c r="C1523" s="6" t="n">
        <v>1</v>
      </c>
      <c r="D1523" s="7" t="n">
        <v>60</v>
      </c>
      <c r="E1523" s="25" t="n">
        <f aca="false">D1523*C1523</f>
        <v>60</v>
      </c>
      <c r="F1523" s="15" t="n">
        <f aca="false">(E1523/B1523)*(100)</f>
        <v>78.9473684210526</v>
      </c>
      <c r="G1523" s="25" t="n">
        <v>1</v>
      </c>
    </row>
    <row r="1524" customFormat="false" ht="14.25" hidden="false" customHeight="false" outlineLevel="0" collapsed="false">
      <c r="A1524" s="6" t="n">
        <v>305063</v>
      </c>
      <c r="B1524" s="7" t="n">
        <v>110</v>
      </c>
      <c r="C1524" s="6" t="n">
        <v>2</v>
      </c>
      <c r="D1524" s="7" t="n">
        <v>74</v>
      </c>
      <c r="E1524" s="25" t="n">
        <f aca="false">D1524*C1524</f>
        <v>148</v>
      </c>
      <c r="F1524" s="15" t="n">
        <f aca="false">(E1524/B1524)*(100)</f>
        <v>134.545454545455</v>
      </c>
      <c r="G1524" s="25" t="n">
        <v>2</v>
      </c>
    </row>
    <row r="1525" customFormat="false" ht="14.25" hidden="false" customHeight="false" outlineLevel="0" collapsed="false">
      <c r="A1525" s="6" t="n">
        <v>305064</v>
      </c>
      <c r="B1525" s="7" t="n">
        <v>239</v>
      </c>
      <c r="C1525" s="6" t="n">
        <v>1</v>
      </c>
      <c r="D1525" s="7" t="n">
        <v>160</v>
      </c>
      <c r="E1525" s="25" t="n">
        <f aca="false">D1525*C1525</f>
        <v>160</v>
      </c>
      <c r="F1525" s="15" t="n">
        <f aca="false">(E1525/B1525)*(100)</f>
        <v>66.9456066945607</v>
      </c>
      <c r="G1525" s="25" t="n">
        <v>1</v>
      </c>
    </row>
    <row r="1526" customFormat="false" ht="14.25" hidden="false" customHeight="false" outlineLevel="0" collapsed="false">
      <c r="A1526" s="6" t="n">
        <v>305065</v>
      </c>
      <c r="B1526" s="7" t="n">
        <v>218</v>
      </c>
      <c r="C1526" s="6" t="n">
        <v>1</v>
      </c>
      <c r="D1526" s="7" t="n">
        <v>174.4</v>
      </c>
      <c r="E1526" s="25" t="n">
        <f aca="false">D1526*C1526</f>
        <v>174.4</v>
      </c>
      <c r="F1526" s="15" t="n">
        <f aca="false">(E1526/B1526)*(100)</f>
        <v>80</v>
      </c>
      <c r="G1526" s="25" t="n">
        <v>1</v>
      </c>
    </row>
    <row r="1527" customFormat="false" ht="14.25" hidden="false" customHeight="false" outlineLevel="0" collapsed="false">
      <c r="A1527" s="6" t="n">
        <v>305066</v>
      </c>
      <c r="B1527" s="7" t="n">
        <v>215</v>
      </c>
      <c r="C1527" s="6" t="n">
        <v>1</v>
      </c>
      <c r="D1527" s="7" t="n">
        <v>172</v>
      </c>
      <c r="E1527" s="25" t="n">
        <f aca="false">D1527*C1527</f>
        <v>172</v>
      </c>
      <c r="F1527" s="15" t="n">
        <f aca="false">(E1527/B1527)*(100)</f>
        <v>80</v>
      </c>
      <c r="G1527" s="25" t="n">
        <v>1</v>
      </c>
    </row>
    <row r="1528" customFormat="false" ht="14.25" hidden="false" customHeight="false" outlineLevel="0" collapsed="false">
      <c r="A1528" s="6" t="n">
        <v>305067</v>
      </c>
      <c r="B1528" s="7" t="n">
        <v>201</v>
      </c>
      <c r="C1528" s="6" t="n">
        <v>5</v>
      </c>
      <c r="D1528" s="7" t="n">
        <v>162</v>
      </c>
      <c r="E1528" s="25" t="n">
        <f aca="false">D1528*C1528</f>
        <v>810</v>
      </c>
      <c r="F1528" s="15" t="n">
        <f aca="false">(E1528/B1528)*(100)</f>
        <v>402.985074626866</v>
      </c>
      <c r="G1528" s="25" t="n">
        <v>5</v>
      </c>
    </row>
    <row r="1529" customFormat="false" ht="14.25" hidden="false" customHeight="false" outlineLevel="0" collapsed="false">
      <c r="A1529" s="6" t="n">
        <v>305068</v>
      </c>
      <c r="B1529" s="7" t="n">
        <v>245</v>
      </c>
      <c r="C1529" s="6" t="n">
        <v>1</v>
      </c>
      <c r="D1529" s="7" t="n">
        <v>167</v>
      </c>
      <c r="E1529" s="25" t="n">
        <f aca="false">D1529*C1529</f>
        <v>167</v>
      </c>
      <c r="F1529" s="15" t="n">
        <f aca="false">(E1529/B1529)*(100)</f>
        <v>68.1632653061224</v>
      </c>
      <c r="G1529" s="25" t="n">
        <v>1</v>
      </c>
    </row>
    <row r="1530" customFormat="false" ht="14.25" hidden="false" customHeight="false" outlineLevel="0" collapsed="false">
      <c r="A1530" s="6" t="n">
        <v>305069</v>
      </c>
      <c r="B1530" s="7" t="n">
        <v>411</v>
      </c>
      <c r="C1530" s="6" t="n">
        <v>1</v>
      </c>
      <c r="D1530" s="7" t="n">
        <v>209</v>
      </c>
      <c r="E1530" s="25" t="n">
        <f aca="false">D1530*C1530</f>
        <v>209</v>
      </c>
      <c r="F1530" s="15" t="n">
        <f aca="false">(E1530/B1530)*(100)</f>
        <v>50.8515815085158</v>
      </c>
      <c r="G1530" s="25" t="n">
        <v>1</v>
      </c>
    </row>
    <row r="1531" customFormat="false" ht="14.25" hidden="false" customHeight="false" outlineLevel="0" collapsed="false">
      <c r="A1531" s="6" t="n">
        <v>305070</v>
      </c>
      <c r="B1531" s="7" t="n">
        <v>235</v>
      </c>
      <c r="C1531" s="6" t="n">
        <v>1</v>
      </c>
      <c r="D1531" s="7" t="n">
        <v>170</v>
      </c>
      <c r="E1531" s="25" t="n">
        <f aca="false">D1531*C1531</f>
        <v>170</v>
      </c>
      <c r="F1531" s="15" t="n">
        <f aca="false">(E1531/B1531)*(100)</f>
        <v>72.3404255319149</v>
      </c>
      <c r="G1531" s="25" t="n">
        <v>1</v>
      </c>
    </row>
    <row r="1532" customFormat="false" ht="14.25" hidden="false" customHeight="false" outlineLevel="0" collapsed="false">
      <c r="A1532" s="6" t="n">
        <v>305071</v>
      </c>
      <c r="B1532" s="7" t="n">
        <v>154</v>
      </c>
      <c r="C1532" s="6" t="n">
        <v>1</v>
      </c>
      <c r="D1532" s="7" t="n">
        <v>106</v>
      </c>
      <c r="E1532" s="25" t="n">
        <f aca="false">D1532*C1532</f>
        <v>106</v>
      </c>
      <c r="F1532" s="15" t="n">
        <f aca="false">(E1532/B1532)*(100)</f>
        <v>68.8311688311688</v>
      </c>
      <c r="G1532" s="25" t="n">
        <v>1</v>
      </c>
    </row>
    <row r="1533" customFormat="false" ht="14.25" hidden="false" customHeight="false" outlineLevel="0" collapsed="false">
      <c r="A1533" s="6" t="n">
        <v>305072</v>
      </c>
      <c r="B1533" s="7" t="n">
        <v>80</v>
      </c>
      <c r="C1533" s="6" t="n">
        <v>2</v>
      </c>
      <c r="D1533" s="7" t="n">
        <v>64</v>
      </c>
      <c r="E1533" s="25" t="n">
        <f aca="false">D1533*C1533</f>
        <v>128</v>
      </c>
      <c r="F1533" s="15" t="n">
        <f aca="false">(E1533/B1533)*(100)</f>
        <v>160</v>
      </c>
      <c r="G1533" s="25" t="n">
        <v>2</v>
      </c>
    </row>
    <row r="1534" customFormat="false" ht="14.25" hidden="false" customHeight="false" outlineLevel="0" collapsed="false">
      <c r="A1534" s="6" t="n">
        <v>305073</v>
      </c>
      <c r="B1534" s="7" t="n">
        <v>171</v>
      </c>
      <c r="C1534" s="6" t="n">
        <v>1</v>
      </c>
      <c r="D1534" s="7" t="n">
        <v>117</v>
      </c>
      <c r="E1534" s="25" t="n">
        <f aca="false">D1534*C1534</f>
        <v>117</v>
      </c>
      <c r="F1534" s="15" t="n">
        <f aca="false">(E1534/B1534)*(100)</f>
        <v>68.421052631579</v>
      </c>
      <c r="G1534" s="25" t="n">
        <v>1</v>
      </c>
    </row>
    <row r="1535" customFormat="false" ht="14.25" hidden="false" customHeight="false" outlineLevel="0" collapsed="false">
      <c r="A1535" s="6" t="n">
        <v>305074</v>
      </c>
      <c r="B1535" s="7" t="n">
        <v>335</v>
      </c>
      <c r="C1535" s="6" t="n">
        <v>5</v>
      </c>
      <c r="D1535" s="7" t="n">
        <v>268</v>
      </c>
      <c r="E1535" s="25" t="n">
        <f aca="false">D1535*C1535</f>
        <v>1340</v>
      </c>
      <c r="F1535" s="15" t="n">
        <f aca="false">(E1535/B1535)*(100)</f>
        <v>400</v>
      </c>
      <c r="G1535" s="25" t="n">
        <v>5</v>
      </c>
    </row>
    <row r="1536" customFormat="false" ht="14.25" hidden="false" customHeight="false" outlineLevel="0" collapsed="false">
      <c r="A1536" s="6" t="n">
        <v>305075</v>
      </c>
      <c r="B1536" s="7" t="n">
        <v>320</v>
      </c>
      <c r="C1536" s="6" t="n">
        <v>1</v>
      </c>
      <c r="D1536" s="7" t="n">
        <v>111</v>
      </c>
      <c r="E1536" s="25" t="n">
        <f aca="false">D1536*C1536</f>
        <v>111</v>
      </c>
      <c r="F1536" s="15" t="n">
        <f aca="false">(E1536/B1536)*(100)</f>
        <v>34.6875</v>
      </c>
      <c r="G1536" s="25" t="n">
        <v>1</v>
      </c>
    </row>
    <row r="1537" customFormat="false" ht="14.25" hidden="false" customHeight="false" outlineLevel="0" collapsed="false">
      <c r="A1537" s="6" t="n">
        <v>305076</v>
      </c>
      <c r="B1537" s="7" t="n">
        <v>1114</v>
      </c>
      <c r="C1537" s="6" t="n">
        <v>1</v>
      </c>
      <c r="D1537" s="7" t="n">
        <v>115</v>
      </c>
      <c r="E1537" s="25" t="n">
        <f aca="false">D1537*C1537</f>
        <v>115</v>
      </c>
      <c r="F1537" s="15" t="n">
        <f aca="false">(E1537/B1537)*(100)</f>
        <v>10.3231597845601</v>
      </c>
      <c r="G1537" s="25" t="n">
        <v>1</v>
      </c>
    </row>
    <row r="1538" customFormat="false" ht="14.25" hidden="false" customHeight="false" outlineLevel="0" collapsed="false">
      <c r="A1538" s="6" t="n">
        <v>305077</v>
      </c>
      <c r="B1538" s="7" t="n">
        <v>236</v>
      </c>
      <c r="C1538" s="6" t="n">
        <v>4</v>
      </c>
      <c r="D1538" s="7" t="n">
        <v>165.2</v>
      </c>
      <c r="E1538" s="25" t="n">
        <f aca="false">D1538*C1538</f>
        <v>660.8</v>
      </c>
      <c r="F1538" s="15" t="n">
        <f aca="false">(E1538/B1538)*(100)</f>
        <v>280</v>
      </c>
      <c r="G1538" s="25" t="n">
        <v>3</v>
      </c>
    </row>
    <row r="1539" customFormat="false" ht="14.25" hidden="false" customHeight="false" outlineLevel="0" collapsed="false">
      <c r="A1539" s="6" t="n">
        <v>305078</v>
      </c>
      <c r="B1539" s="7" t="n">
        <v>273</v>
      </c>
      <c r="C1539" s="6" t="n">
        <v>1</v>
      </c>
      <c r="D1539" s="7" t="n">
        <v>122</v>
      </c>
      <c r="E1539" s="25" t="n">
        <f aca="false">D1539*C1539</f>
        <v>122</v>
      </c>
      <c r="F1539" s="15" t="n">
        <f aca="false">(E1539/B1539)*(100)</f>
        <v>44.6886446886447</v>
      </c>
      <c r="G1539" s="25" t="n">
        <v>1</v>
      </c>
    </row>
    <row r="1540" customFormat="false" ht="14.25" hidden="false" customHeight="false" outlineLevel="0" collapsed="false">
      <c r="A1540" s="6" t="n">
        <v>305079</v>
      </c>
      <c r="B1540" s="7" t="n">
        <v>213</v>
      </c>
      <c r="C1540" s="6" t="n">
        <v>2</v>
      </c>
      <c r="D1540" s="7" t="n">
        <v>156</v>
      </c>
      <c r="E1540" s="25" t="n">
        <f aca="false">D1540*C1540</f>
        <v>312</v>
      </c>
      <c r="F1540" s="15" t="n">
        <f aca="false">(E1540/B1540)*(100)</f>
        <v>146.478873239437</v>
      </c>
      <c r="G1540" s="25" t="n">
        <v>2</v>
      </c>
    </row>
    <row r="1541" customFormat="false" ht="14.25" hidden="false" customHeight="false" outlineLevel="0" collapsed="false">
      <c r="A1541" s="6" t="n">
        <v>305080</v>
      </c>
      <c r="B1541" s="7" t="n">
        <v>329</v>
      </c>
      <c r="C1541" s="6" t="n">
        <v>1</v>
      </c>
      <c r="D1541" s="7" t="n">
        <v>197</v>
      </c>
      <c r="E1541" s="25" t="n">
        <f aca="false">D1541*C1541</f>
        <v>197</v>
      </c>
      <c r="F1541" s="15" t="n">
        <f aca="false">(E1541/B1541)*(100)</f>
        <v>59.8784194528875</v>
      </c>
      <c r="G1541" s="25" t="n">
        <v>1</v>
      </c>
    </row>
    <row r="1542" customFormat="false" ht="14.25" hidden="false" customHeight="false" outlineLevel="0" collapsed="false">
      <c r="A1542" s="6" t="n">
        <v>305081</v>
      </c>
      <c r="B1542" s="7" t="n">
        <v>148</v>
      </c>
      <c r="C1542" s="6" t="n">
        <v>1</v>
      </c>
      <c r="D1542" s="7" t="n">
        <v>132</v>
      </c>
      <c r="E1542" s="25" t="n">
        <f aca="false">D1542*C1542</f>
        <v>132</v>
      </c>
      <c r="F1542" s="15" t="n">
        <f aca="false">(E1542/B1542)*(100)</f>
        <v>89.1891891891892</v>
      </c>
      <c r="G1542" s="25" t="n">
        <v>1</v>
      </c>
    </row>
    <row r="1543" customFormat="false" ht="14.25" hidden="false" customHeight="false" outlineLevel="0" collapsed="false">
      <c r="A1543" s="6" t="n">
        <v>305082</v>
      </c>
      <c r="B1543" s="7" t="n">
        <v>131</v>
      </c>
      <c r="C1543" s="6" t="n">
        <v>1</v>
      </c>
      <c r="D1543" s="7" t="n">
        <v>111</v>
      </c>
      <c r="E1543" s="25" t="n">
        <f aca="false">D1543*C1543</f>
        <v>111</v>
      </c>
      <c r="F1543" s="15" t="n">
        <f aca="false">(E1543/B1543)*(100)</f>
        <v>84.7328244274809</v>
      </c>
      <c r="G1543" s="25" t="n">
        <v>1</v>
      </c>
    </row>
    <row r="1544" customFormat="false" ht="14.25" hidden="false" customHeight="false" outlineLevel="0" collapsed="false">
      <c r="A1544" s="6" t="n">
        <v>305083</v>
      </c>
      <c r="B1544" s="7" t="n">
        <v>263</v>
      </c>
      <c r="C1544" s="6" t="n">
        <v>1</v>
      </c>
      <c r="D1544" s="7" t="n">
        <v>157.8</v>
      </c>
      <c r="E1544" s="25" t="n">
        <f aca="false">D1544*C1544</f>
        <v>157.8</v>
      </c>
      <c r="F1544" s="15" t="n">
        <f aca="false">(E1544/B1544)*(100)</f>
        <v>60</v>
      </c>
      <c r="G1544" s="25" t="n">
        <v>1</v>
      </c>
    </row>
    <row r="1545" customFormat="false" ht="14.25" hidden="false" customHeight="false" outlineLevel="0" collapsed="false">
      <c r="A1545" s="6" t="n">
        <v>305084</v>
      </c>
      <c r="B1545" s="7" t="n">
        <v>98</v>
      </c>
      <c r="C1545" s="6" t="n">
        <v>3</v>
      </c>
      <c r="D1545" s="7" t="n">
        <v>98</v>
      </c>
      <c r="E1545" s="25" t="n">
        <f aca="false">D1545*C1545</f>
        <v>294</v>
      </c>
      <c r="F1545" s="15" t="n">
        <f aca="false">(E1545/B1545)*(100)</f>
        <v>300</v>
      </c>
      <c r="G1545" s="25" t="n">
        <v>3</v>
      </c>
    </row>
    <row r="1546" customFormat="false" ht="14.25" hidden="false" customHeight="false" outlineLevel="0" collapsed="false">
      <c r="A1546" s="6" t="n">
        <v>305085</v>
      </c>
      <c r="B1546" s="7" t="n">
        <v>90</v>
      </c>
      <c r="C1546" s="6" t="n">
        <v>2</v>
      </c>
      <c r="D1546" s="7" t="n">
        <v>90</v>
      </c>
      <c r="E1546" s="25" t="n">
        <f aca="false">D1546*C1546</f>
        <v>180</v>
      </c>
      <c r="F1546" s="15" t="n">
        <f aca="false">(E1546/B1546)*(100)</f>
        <v>200</v>
      </c>
      <c r="G1546" s="25" t="n">
        <v>2</v>
      </c>
    </row>
    <row r="1547" customFormat="false" ht="14.25" hidden="false" customHeight="false" outlineLevel="0" collapsed="false">
      <c r="A1547" s="6" t="n">
        <v>305086</v>
      </c>
      <c r="B1547" s="7" t="n">
        <v>187</v>
      </c>
      <c r="C1547" s="6" t="n">
        <v>4</v>
      </c>
      <c r="D1547" s="7" t="n">
        <v>73</v>
      </c>
      <c r="E1547" s="25" t="n">
        <f aca="false">D1547*C1547</f>
        <v>292</v>
      </c>
      <c r="F1547" s="15" t="n">
        <f aca="false">(E1547/B1547)*(100)</f>
        <v>156.149732620321</v>
      </c>
      <c r="G1547" s="25" t="n">
        <v>2</v>
      </c>
    </row>
    <row r="1548" customFormat="false" ht="14.25" hidden="false" customHeight="false" outlineLevel="0" collapsed="false">
      <c r="A1548" s="6" t="n">
        <v>305087</v>
      </c>
      <c r="B1548" s="7" t="n">
        <v>266</v>
      </c>
      <c r="C1548" s="6" t="n">
        <v>3</v>
      </c>
      <c r="D1548" s="7" t="n">
        <v>159.6</v>
      </c>
      <c r="E1548" s="25" t="n">
        <f aca="false">D1548*C1548</f>
        <v>478.8</v>
      </c>
      <c r="F1548" s="15" t="n">
        <f aca="false">(E1548/B1548)*(100)</f>
        <v>180</v>
      </c>
      <c r="G1548" s="25" t="n">
        <v>2</v>
      </c>
    </row>
    <row r="1549" customFormat="false" ht="14.25" hidden="false" customHeight="false" outlineLevel="0" collapsed="false">
      <c r="A1549" s="6" t="n">
        <v>305088</v>
      </c>
      <c r="B1549" s="7" t="n">
        <v>356</v>
      </c>
      <c r="C1549" s="6" t="n">
        <v>2</v>
      </c>
      <c r="D1549" s="7" t="n">
        <v>235</v>
      </c>
      <c r="E1549" s="25" t="n">
        <f aca="false">D1549*C1549</f>
        <v>470</v>
      </c>
      <c r="F1549" s="15" t="n">
        <f aca="false">(E1549/B1549)*(100)</f>
        <v>132.022471910112</v>
      </c>
      <c r="G1549" s="25" t="n">
        <v>2</v>
      </c>
    </row>
    <row r="1550" customFormat="false" ht="14.25" hidden="false" customHeight="false" outlineLevel="0" collapsed="false">
      <c r="A1550" s="6" t="n">
        <v>305089</v>
      </c>
      <c r="B1550" s="7" t="n">
        <v>100</v>
      </c>
      <c r="C1550" s="6" t="n">
        <v>2</v>
      </c>
      <c r="D1550" s="7" t="n">
        <v>70</v>
      </c>
      <c r="E1550" s="25" t="n">
        <f aca="false">D1550*C1550</f>
        <v>140</v>
      </c>
      <c r="F1550" s="15" t="n">
        <f aca="false">(E1550/B1550)*(100)</f>
        <v>140</v>
      </c>
      <c r="G1550" s="25" t="n">
        <v>2</v>
      </c>
    </row>
    <row r="1551" customFormat="false" ht="14.25" hidden="false" customHeight="false" outlineLevel="0" collapsed="false">
      <c r="A1551" s="6" t="n">
        <v>305090</v>
      </c>
      <c r="B1551" s="7" t="n">
        <v>355</v>
      </c>
      <c r="C1551" s="6" t="n">
        <v>2</v>
      </c>
      <c r="D1551" s="7" t="n">
        <v>226</v>
      </c>
      <c r="E1551" s="25" t="n">
        <f aca="false">D1551*C1551</f>
        <v>452</v>
      </c>
      <c r="F1551" s="15" t="n">
        <f aca="false">(E1551/B1551)*(100)</f>
        <v>127.323943661972</v>
      </c>
      <c r="G1551" s="25" t="n">
        <v>2</v>
      </c>
    </row>
    <row r="1552" customFormat="false" ht="14.25" hidden="false" customHeight="false" outlineLevel="0" collapsed="false">
      <c r="A1552" s="6" t="n">
        <v>305091</v>
      </c>
      <c r="B1552" s="7" t="n">
        <v>348</v>
      </c>
      <c r="C1552" s="6" t="n">
        <v>2</v>
      </c>
      <c r="D1552" s="7" t="n">
        <v>226</v>
      </c>
      <c r="E1552" s="25" t="n">
        <f aca="false">D1552*C1552</f>
        <v>452</v>
      </c>
      <c r="F1552" s="15" t="n">
        <f aca="false">(E1552/B1552)*(100)</f>
        <v>129.885057471264</v>
      </c>
      <c r="G1552" s="25" t="n">
        <v>2</v>
      </c>
    </row>
    <row r="1553" customFormat="false" ht="14.25" hidden="false" customHeight="false" outlineLevel="0" collapsed="false">
      <c r="A1553" s="6" t="n">
        <v>305092</v>
      </c>
      <c r="B1553" s="7" t="n">
        <v>75</v>
      </c>
      <c r="C1553" s="6" t="n">
        <v>1</v>
      </c>
      <c r="D1553" s="7" t="n">
        <v>45</v>
      </c>
      <c r="E1553" s="25" t="n">
        <f aca="false">D1553*C1553</f>
        <v>45</v>
      </c>
      <c r="F1553" s="15" t="n">
        <f aca="false">(E1553/B1553)*(100)</f>
        <v>60</v>
      </c>
      <c r="G1553" s="25" t="n">
        <v>1</v>
      </c>
    </row>
    <row r="1554" customFormat="false" ht="14.25" hidden="false" customHeight="false" outlineLevel="0" collapsed="false">
      <c r="A1554" s="6" t="n">
        <v>305093</v>
      </c>
      <c r="B1554" s="7" t="n">
        <v>371</v>
      </c>
      <c r="C1554" s="6" t="n">
        <v>2</v>
      </c>
      <c r="D1554" s="7" t="n">
        <v>240</v>
      </c>
      <c r="E1554" s="25" t="n">
        <f aca="false">D1554*C1554</f>
        <v>480</v>
      </c>
      <c r="F1554" s="15" t="n">
        <f aca="false">(E1554/B1554)*(100)</f>
        <v>129.380053908356</v>
      </c>
      <c r="G1554" s="25" t="n">
        <v>2</v>
      </c>
    </row>
    <row r="1555" customFormat="false" ht="14.25" hidden="false" customHeight="false" outlineLevel="0" collapsed="false">
      <c r="A1555" s="6" t="n">
        <v>305094</v>
      </c>
      <c r="B1555" s="7" t="n">
        <v>338</v>
      </c>
      <c r="C1555" s="6" t="n">
        <v>2</v>
      </c>
      <c r="D1555" s="7" t="n">
        <v>263</v>
      </c>
      <c r="E1555" s="25" t="n">
        <f aca="false">D1555*C1555</f>
        <v>526</v>
      </c>
      <c r="F1555" s="15" t="n">
        <f aca="false">(E1555/B1555)*(100)</f>
        <v>155.621301775148</v>
      </c>
      <c r="G1555" s="25" t="n">
        <v>2</v>
      </c>
    </row>
    <row r="1556" customFormat="false" ht="14.25" hidden="false" customHeight="false" outlineLevel="0" collapsed="false">
      <c r="A1556" s="6" t="n">
        <v>305095</v>
      </c>
      <c r="B1556" s="7" t="n">
        <v>391</v>
      </c>
      <c r="C1556" s="6" t="n">
        <v>1</v>
      </c>
      <c r="D1556" s="7" t="n">
        <v>258</v>
      </c>
      <c r="E1556" s="25" t="n">
        <f aca="false">D1556*C1556</f>
        <v>258</v>
      </c>
      <c r="F1556" s="15" t="n">
        <f aca="false">(E1556/B1556)*(100)</f>
        <v>65.9846547314578</v>
      </c>
      <c r="G1556" s="25" t="n">
        <v>1</v>
      </c>
    </row>
    <row r="1557" customFormat="false" ht="14.25" hidden="false" customHeight="false" outlineLevel="0" collapsed="false">
      <c r="A1557" s="6" t="n">
        <v>305096</v>
      </c>
      <c r="B1557" s="7" t="n">
        <v>231</v>
      </c>
      <c r="C1557" s="6" t="n">
        <v>1</v>
      </c>
      <c r="D1557" s="7" t="n">
        <v>39</v>
      </c>
      <c r="E1557" s="25" t="n">
        <f aca="false">D1557*C1557</f>
        <v>39</v>
      </c>
      <c r="F1557" s="15" t="n">
        <f aca="false">(E1557/B1557)*(100)</f>
        <v>16.8831168831169</v>
      </c>
      <c r="G1557" s="25" t="n">
        <v>1</v>
      </c>
    </row>
    <row r="1558" customFormat="false" ht="14.25" hidden="false" customHeight="false" outlineLevel="0" collapsed="false">
      <c r="A1558" s="6" t="n">
        <v>305097</v>
      </c>
      <c r="B1558" s="7" t="n">
        <v>183</v>
      </c>
      <c r="C1558" s="6" t="n">
        <v>1</v>
      </c>
      <c r="D1558" s="7" t="n">
        <v>102</v>
      </c>
      <c r="E1558" s="25" t="n">
        <f aca="false">D1558*C1558</f>
        <v>102</v>
      </c>
      <c r="F1558" s="15" t="n">
        <f aca="false">(E1558/B1558)*(100)</f>
        <v>55.7377049180328</v>
      </c>
      <c r="G1558" s="25" t="n">
        <v>1</v>
      </c>
    </row>
    <row r="1559" customFormat="false" ht="14.25" hidden="false" customHeight="false" outlineLevel="0" collapsed="false">
      <c r="A1559" s="6" t="n">
        <v>305098</v>
      </c>
      <c r="B1559" s="7" t="n">
        <v>114</v>
      </c>
      <c r="C1559" s="6" t="n">
        <v>1</v>
      </c>
      <c r="D1559" s="7" t="n">
        <v>112</v>
      </c>
      <c r="E1559" s="25" t="n">
        <f aca="false">D1559*C1559</f>
        <v>112</v>
      </c>
      <c r="F1559" s="15" t="n">
        <f aca="false">(E1559/B1559)*(100)</f>
        <v>98.2456140350877</v>
      </c>
      <c r="G1559" s="25" t="n">
        <v>1</v>
      </c>
    </row>
    <row r="1560" customFormat="false" ht="14.25" hidden="false" customHeight="false" outlineLevel="0" collapsed="false">
      <c r="A1560" s="6" t="n">
        <v>305099</v>
      </c>
      <c r="B1560" s="7" t="n">
        <v>199</v>
      </c>
      <c r="C1560" s="6" t="n">
        <v>1</v>
      </c>
      <c r="D1560" s="7" t="n">
        <v>199</v>
      </c>
      <c r="E1560" s="25" t="n">
        <f aca="false">D1560*C1560</f>
        <v>199</v>
      </c>
      <c r="F1560" s="15" t="n">
        <f aca="false">(E1560/B1560)*(100)</f>
        <v>100</v>
      </c>
      <c r="G1560" s="25" t="n">
        <v>1</v>
      </c>
    </row>
    <row r="1561" customFormat="false" ht="14.25" hidden="false" customHeight="false" outlineLevel="0" collapsed="false">
      <c r="A1561" s="6" t="n">
        <v>305100</v>
      </c>
      <c r="B1561" s="7" t="n">
        <v>93</v>
      </c>
      <c r="C1561" s="6" t="n">
        <v>1</v>
      </c>
      <c r="D1561" s="7" t="n">
        <v>93</v>
      </c>
      <c r="E1561" s="25" t="n">
        <f aca="false">D1561*C1561</f>
        <v>93</v>
      </c>
      <c r="F1561" s="15" t="n">
        <f aca="false">(E1561/B1561)*(100)</f>
        <v>100</v>
      </c>
      <c r="G1561" s="25" t="n">
        <v>1</v>
      </c>
    </row>
    <row r="1562" customFormat="false" ht="14.25" hidden="false" customHeight="false" outlineLevel="0" collapsed="false">
      <c r="A1562" s="6" t="n">
        <v>305101</v>
      </c>
      <c r="B1562" s="7" t="n">
        <v>90</v>
      </c>
      <c r="C1562" s="6" t="n">
        <v>1</v>
      </c>
      <c r="D1562" s="7" t="n">
        <v>90</v>
      </c>
      <c r="E1562" s="25" t="n">
        <f aca="false">D1562*C1562</f>
        <v>90</v>
      </c>
      <c r="F1562" s="15" t="n">
        <f aca="false">(E1562/B1562)*(100)</f>
        <v>100</v>
      </c>
      <c r="G1562" s="25" t="n">
        <v>1</v>
      </c>
    </row>
    <row r="1563" customFormat="false" ht="14.25" hidden="false" customHeight="false" outlineLevel="0" collapsed="false">
      <c r="A1563" s="6" t="n">
        <v>305102</v>
      </c>
      <c r="B1563" s="7" t="n">
        <v>167</v>
      </c>
      <c r="C1563" s="6" t="n">
        <v>1</v>
      </c>
      <c r="D1563" s="7" t="n">
        <v>138</v>
      </c>
      <c r="E1563" s="25" t="n">
        <f aca="false">D1563*C1563</f>
        <v>138</v>
      </c>
      <c r="F1563" s="15" t="n">
        <f aca="false">(E1563/B1563)*(100)</f>
        <v>82.6347305389222</v>
      </c>
      <c r="G1563" s="25" t="n">
        <v>1</v>
      </c>
    </row>
    <row r="1564" customFormat="false" ht="14.25" hidden="false" customHeight="false" outlineLevel="0" collapsed="false">
      <c r="A1564" s="6" t="n">
        <v>305103</v>
      </c>
      <c r="B1564" s="7" t="n">
        <v>132</v>
      </c>
      <c r="C1564" s="6" t="n">
        <v>2</v>
      </c>
      <c r="D1564" s="7" t="n">
        <v>128</v>
      </c>
      <c r="E1564" s="25" t="n">
        <f aca="false">D1564*C1564</f>
        <v>256</v>
      </c>
      <c r="F1564" s="15" t="n">
        <f aca="false">(E1564/B1564)*(100)</f>
        <v>193.939393939394</v>
      </c>
      <c r="G1564" s="25" t="n">
        <v>2</v>
      </c>
    </row>
    <row r="1565" customFormat="false" ht="14.25" hidden="false" customHeight="false" outlineLevel="0" collapsed="false">
      <c r="A1565" s="6" t="n">
        <v>305104</v>
      </c>
      <c r="B1565" s="7" t="n">
        <v>347</v>
      </c>
      <c r="C1565" s="6" t="n">
        <v>1</v>
      </c>
      <c r="D1565" s="7" t="n">
        <v>217</v>
      </c>
      <c r="E1565" s="25" t="n">
        <f aca="false">D1565*C1565</f>
        <v>217</v>
      </c>
      <c r="F1565" s="15" t="n">
        <f aca="false">(E1565/B1565)*(100)</f>
        <v>62.536023054755</v>
      </c>
      <c r="G1565" s="25" t="n">
        <v>1</v>
      </c>
    </row>
    <row r="1566" customFormat="false" ht="14.25" hidden="false" customHeight="false" outlineLevel="0" collapsed="false">
      <c r="A1566" s="6" t="n">
        <v>305105</v>
      </c>
      <c r="B1566" s="7" t="n">
        <v>343</v>
      </c>
      <c r="C1566" s="6" t="n">
        <v>4</v>
      </c>
      <c r="D1566" s="7" t="n">
        <v>205.8</v>
      </c>
      <c r="E1566" s="25" t="n">
        <f aca="false">D1566*C1566</f>
        <v>823.2</v>
      </c>
      <c r="F1566" s="15" t="n">
        <f aca="false">(E1566/B1566)*(100)</f>
        <v>240</v>
      </c>
      <c r="G1566" s="25" t="n">
        <v>3</v>
      </c>
    </row>
    <row r="1567" customFormat="false" ht="14.25" hidden="false" customHeight="false" outlineLevel="0" collapsed="false">
      <c r="A1567" s="6" t="n">
        <v>305106</v>
      </c>
      <c r="B1567" s="7" t="n">
        <v>407</v>
      </c>
      <c r="C1567" s="6" t="n">
        <v>4</v>
      </c>
      <c r="D1567" s="7" t="n">
        <v>244.2</v>
      </c>
      <c r="E1567" s="25" t="n">
        <f aca="false">D1567*C1567</f>
        <v>976.8</v>
      </c>
      <c r="F1567" s="15" t="n">
        <f aca="false">(E1567/B1567)*(100)</f>
        <v>240</v>
      </c>
      <c r="G1567" s="25" t="n">
        <v>3</v>
      </c>
    </row>
    <row r="1568" customFormat="false" ht="14.25" hidden="false" customHeight="false" outlineLevel="0" collapsed="false">
      <c r="A1568" s="6" t="n">
        <v>305107</v>
      </c>
      <c r="B1568" s="7" t="n">
        <v>319</v>
      </c>
      <c r="C1568" s="6" t="n">
        <v>1</v>
      </c>
      <c r="D1568" s="7" t="n">
        <v>245</v>
      </c>
      <c r="E1568" s="25" t="n">
        <f aca="false">D1568*C1568</f>
        <v>245</v>
      </c>
      <c r="F1568" s="15" t="n">
        <f aca="false">(E1568/B1568)*(100)</f>
        <v>76.8025078369906</v>
      </c>
      <c r="G1568" s="25" t="n">
        <v>1</v>
      </c>
    </row>
    <row r="1569" customFormat="false" ht="14.25" hidden="false" customHeight="false" outlineLevel="0" collapsed="false">
      <c r="A1569" s="6" t="n">
        <v>305108</v>
      </c>
      <c r="B1569" s="7" t="n">
        <v>344</v>
      </c>
      <c r="C1569" s="6" t="n">
        <v>5</v>
      </c>
      <c r="D1569" s="7" t="n">
        <v>236</v>
      </c>
      <c r="E1569" s="25" t="n">
        <f aca="false">D1569*C1569</f>
        <v>1180</v>
      </c>
      <c r="F1569" s="15" t="n">
        <f aca="false">(E1569/B1569)*(100)</f>
        <v>343.023255813954</v>
      </c>
      <c r="G1569" s="25" t="n">
        <v>4</v>
      </c>
    </row>
    <row r="1570" customFormat="false" ht="14.25" hidden="false" customHeight="false" outlineLevel="0" collapsed="false">
      <c r="A1570" s="6" t="n">
        <v>306001</v>
      </c>
      <c r="B1570" s="7" t="n">
        <v>94</v>
      </c>
      <c r="C1570" s="6" t="n">
        <v>1</v>
      </c>
      <c r="D1570" s="7" t="n">
        <v>58</v>
      </c>
      <c r="E1570" s="25" t="n">
        <f aca="false">D1570*C1570</f>
        <v>58</v>
      </c>
      <c r="F1570" s="15" t="n">
        <f aca="false">(E1570/B1570)*(100)</f>
        <v>61.7021276595745</v>
      </c>
      <c r="G1570" s="25" t="n">
        <v>1</v>
      </c>
    </row>
    <row r="1571" customFormat="false" ht="14.25" hidden="false" customHeight="false" outlineLevel="0" collapsed="false">
      <c r="A1571" s="6" t="n">
        <v>306002</v>
      </c>
      <c r="B1571" s="7" t="n">
        <v>97</v>
      </c>
      <c r="C1571" s="6" t="n">
        <v>1</v>
      </c>
      <c r="D1571" s="7" t="n">
        <v>56</v>
      </c>
      <c r="E1571" s="25" t="n">
        <f aca="false">D1571*C1571</f>
        <v>56</v>
      </c>
      <c r="F1571" s="15" t="n">
        <f aca="false">(E1571/B1571)*(100)</f>
        <v>57.7319587628866</v>
      </c>
      <c r="G1571" s="25" t="n">
        <v>1</v>
      </c>
    </row>
    <row r="1572" customFormat="false" ht="14.25" hidden="false" customHeight="false" outlineLevel="0" collapsed="false">
      <c r="A1572" s="6" t="n">
        <v>306003</v>
      </c>
      <c r="B1572" s="7" t="n">
        <v>92</v>
      </c>
      <c r="C1572" s="6" t="n">
        <v>2</v>
      </c>
      <c r="D1572" s="7" t="n">
        <v>60</v>
      </c>
      <c r="E1572" s="25" t="n">
        <f aca="false">D1572*C1572</f>
        <v>120</v>
      </c>
      <c r="F1572" s="15" t="n">
        <f aca="false">(E1572/B1572)*(100)</f>
        <v>130.434782608696</v>
      </c>
      <c r="G1572" s="25" t="n">
        <v>2</v>
      </c>
    </row>
    <row r="1573" customFormat="false" ht="14.25" hidden="false" customHeight="false" outlineLevel="0" collapsed="false">
      <c r="A1573" s="6" t="n">
        <v>306004</v>
      </c>
      <c r="B1573" s="7" t="n">
        <v>88</v>
      </c>
      <c r="C1573" s="6" t="n">
        <v>2</v>
      </c>
      <c r="D1573" s="7" t="n">
        <v>88</v>
      </c>
      <c r="E1573" s="25" t="n">
        <f aca="false">D1573*C1573</f>
        <v>176</v>
      </c>
      <c r="F1573" s="15" t="n">
        <f aca="false">(E1573/B1573)*(100)</f>
        <v>200</v>
      </c>
      <c r="G1573" s="25" t="n">
        <v>2</v>
      </c>
    </row>
    <row r="1574" customFormat="false" ht="14.25" hidden="false" customHeight="false" outlineLevel="0" collapsed="false">
      <c r="A1574" s="6" t="n">
        <v>306005</v>
      </c>
      <c r="B1574" s="7" t="n">
        <v>106</v>
      </c>
      <c r="C1574" s="6" t="n">
        <v>2</v>
      </c>
      <c r="D1574" s="7" t="n">
        <v>83</v>
      </c>
      <c r="E1574" s="25" t="n">
        <f aca="false">D1574*C1574</f>
        <v>166</v>
      </c>
      <c r="F1574" s="15" t="n">
        <f aca="false">(E1574/B1574)*(100)</f>
        <v>156.603773584906</v>
      </c>
      <c r="G1574" s="25" t="n">
        <v>2</v>
      </c>
    </row>
    <row r="1575" customFormat="false" ht="14.25" hidden="false" customHeight="false" outlineLevel="0" collapsed="false">
      <c r="A1575" s="6" t="n">
        <v>306006</v>
      </c>
      <c r="B1575" s="7" t="n">
        <v>181</v>
      </c>
      <c r="C1575" s="6" t="n">
        <v>1</v>
      </c>
      <c r="D1575" s="7" t="n">
        <v>148</v>
      </c>
      <c r="E1575" s="25" t="n">
        <f aca="false">D1575*C1575</f>
        <v>148</v>
      </c>
      <c r="F1575" s="15" t="n">
        <f aca="false">(E1575/B1575)*(100)</f>
        <v>81.767955801105</v>
      </c>
      <c r="G1575" s="25" t="n">
        <v>1</v>
      </c>
    </row>
    <row r="1576" customFormat="false" ht="14.25" hidden="false" customHeight="false" outlineLevel="0" collapsed="false">
      <c r="A1576" s="6" t="n">
        <v>306007</v>
      </c>
      <c r="B1576" s="7" t="n">
        <v>134</v>
      </c>
      <c r="C1576" s="6" t="n">
        <v>2</v>
      </c>
      <c r="D1576" s="7" t="n">
        <v>104</v>
      </c>
      <c r="E1576" s="25" t="n">
        <f aca="false">D1576*C1576</f>
        <v>208</v>
      </c>
      <c r="F1576" s="15" t="n">
        <f aca="false">(E1576/B1576)*(100)</f>
        <v>155.223880597015</v>
      </c>
      <c r="G1576" s="25" t="n">
        <v>2</v>
      </c>
    </row>
    <row r="1577" customFormat="false" ht="14.25" hidden="false" customHeight="false" outlineLevel="0" collapsed="false">
      <c r="A1577" s="6" t="n">
        <v>306008</v>
      </c>
      <c r="B1577" s="7" t="n">
        <v>142</v>
      </c>
      <c r="C1577" s="6" t="n">
        <v>2</v>
      </c>
      <c r="D1577" s="7" t="n">
        <v>93</v>
      </c>
      <c r="E1577" s="25" t="n">
        <f aca="false">D1577*C1577</f>
        <v>186</v>
      </c>
      <c r="F1577" s="15" t="n">
        <f aca="false">(E1577/B1577)*(100)</f>
        <v>130.985915492958</v>
      </c>
      <c r="G1577" s="25" t="n">
        <v>2</v>
      </c>
    </row>
    <row r="1578" customFormat="false" ht="14.25" hidden="false" customHeight="false" outlineLevel="0" collapsed="false">
      <c r="A1578" s="6" t="n">
        <v>306009</v>
      </c>
      <c r="B1578" s="7" t="n">
        <v>173</v>
      </c>
      <c r="C1578" s="6" t="n">
        <v>1</v>
      </c>
      <c r="D1578" s="7" t="n">
        <v>113</v>
      </c>
      <c r="E1578" s="25" t="n">
        <f aca="false">D1578*C1578</f>
        <v>113</v>
      </c>
      <c r="F1578" s="15" t="n">
        <f aca="false">(E1578/B1578)*(100)</f>
        <v>65.3179190751445</v>
      </c>
      <c r="G1578" s="25" t="n">
        <v>1</v>
      </c>
    </row>
    <row r="1579" customFormat="false" ht="14.25" hidden="false" customHeight="false" outlineLevel="0" collapsed="false">
      <c r="A1579" s="6" t="n">
        <v>306010</v>
      </c>
      <c r="B1579" s="7" t="n">
        <v>273</v>
      </c>
      <c r="C1579" s="6" t="n">
        <v>1</v>
      </c>
      <c r="D1579" s="7" t="n">
        <v>164</v>
      </c>
      <c r="E1579" s="25" t="n">
        <f aca="false">D1579*C1579</f>
        <v>164</v>
      </c>
      <c r="F1579" s="15" t="n">
        <f aca="false">(E1579/B1579)*(100)</f>
        <v>60.0732600732601</v>
      </c>
      <c r="G1579" s="25" t="n">
        <v>1</v>
      </c>
    </row>
    <row r="1580" customFormat="false" ht="14.25" hidden="false" customHeight="false" outlineLevel="0" collapsed="false">
      <c r="A1580" s="6" t="n">
        <v>306011</v>
      </c>
      <c r="B1580" s="7" t="n">
        <v>170</v>
      </c>
      <c r="C1580" s="6" t="n">
        <v>1</v>
      </c>
      <c r="D1580" s="7" t="n">
        <v>50</v>
      </c>
      <c r="E1580" s="25" t="n">
        <f aca="false">D1580*C1580</f>
        <v>50</v>
      </c>
      <c r="F1580" s="15" t="n">
        <f aca="false">(E1580/B1580)*(100)</f>
        <v>29.4117647058824</v>
      </c>
      <c r="G1580" s="25" t="n">
        <v>1</v>
      </c>
    </row>
    <row r="1581" customFormat="false" ht="14.25" hidden="false" customHeight="false" outlineLevel="0" collapsed="false">
      <c r="A1581" s="6" t="n">
        <v>306012</v>
      </c>
      <c r="B1581" s="7" t="n">
        <v>146</v>
      </c>
      <c r="C1581" s="6" t="n">
        <v>1</v>
      </c>
      <c r="D1581" s="7" t="n">
        <v>80</v>
      </c>
      <c r="E1581" s="25" t="n">
        <f aca="false">D1581*C1581</f>
        <v>80</v>
      </c>
      <c r="F1581" s="15" t="n">
        <f aca="false">(E1581/B1581)*(100)</f>
        <v>54.7945205479452</v>
      </c>
      <c r="G1581" s="25" t="n">
        <v>1</v>
      </c>
    </row>
    <row r="1582" customFormat="false" ht="14.25" hidden="false" customHeight="false" outlineLevel="0" collapsed="false">
      <c r="A1582" s="6" t="n">
        <v>306013</v>
      </c>
      <c r="B1582" s="7" t="n">
        <v>217</v>
      </c>
      <c r="C1582" s="6" t="n">
        <v>1</v>
      </c>
      <c r="D1582" s="7" t="n">
        <v>110</v>
      </c>
      <c r="E1582" s="25" t="n">
        <f aca="false">D1582*C1582</f>
        <v>110</v>
      </c>
      <c r="F1582" s="15" t="n">
        <f aca="false">(E1582/B1582)*(100)</f>
        <v>50.6912442396313</v>
      </c>
      <c r="G1582" s="25" t="n">
        <v>1</v>
      </c>
    </row>
    <row r="1583" customFormat="false" ht="14.25" hidden="false" customHeight="false" outlineLevel="0" collapsed="false">
      <c r="A1583" s="6" t="n">
        <v>306014</v>
      </c>
      <c r="B1583" s="7" t="n">
        <v>190</v>
      </c>
      <c r="C1583" s="6" t="n">
        <v>1</v>
      </c>
      <c r="D1583" s="7" t="n">
        <v>80</v>
      </c>
      <c r="E1583" s="25" t="n">
        <f aca="false">D1583*C1583</f>
        <v>80</v>
      </c>
      <c r="F1583" s="15" t="n">
        <f aca="false">(E1583/B1583)*(100)</f>
        <v>42.1052631578947</v>
      </c>
      <c r="G1583" s="25" t="n">
        <v>1</v>
      </c>
    </row>
    <row r="1584" customFormat="false" ht="14.25" hidden="false" customHeight="false" outlineLevel="0" collapsed="false">
      <c r="A1584" s="6" t="n">
        <v>306015</v>
      </c>
      <c r="B1584" s="7" t="n">
        <v>180</v>
      </c>
      <c r="C1584" s="6" t="n">
        <v>1</v>
      </c>
      <c r="D1584" s="7" t="n">
        <v>110</v>
      </c>
      <c r="E1584" s="25" t="n">
        <f aca="false">D1584*C1584</f>
        <v>110</v>
      </c>
      <c r="F1584" s="15" t="n">
        <f aca="false">(E1584/B1584)*(100)</f>
        <v>61.1111111111111</v>
      </c>
      <c r="G1584" s="25" t="n">
        <v>1</v>
      </c>
    </row>
    <row r="1585" customFormat="false" ht="14.25" hidden="false" customHeight="false" outlineLevel="0" collapsed="false">
      <c r="A1585" s="6" t="n">
        <v>306016</v>
      </c>
      <c r="B1585" s="7" t="n">
        <v>204</v>
      </c>
      <c r="C1585" s="6" t="n">
        <v>1</v>
      </c>
      <c r="D1585" s="7" t="n">
        <v>138</v>
      </c>
      <c r="E1585" s="25" t="n">
        <f aca="false">D1585*C1585</f>
        <v>138</v>
      </c>
      <c r="F1585" s="15" t="n">
        <f aca="false">(E1585/B1585)*(100)</f>
        <v>67.6470588235294</v>
      </c>
      <c r="G1585" s="25" t="n">
        <v>1</v>
      </c>
    </row>
    <row r="1586" customFormat="false" ht="14.25" hidden="false" customHeight="false" outlineLevel="0" collapsed="false">
      <c r="A1586" s="6" t="n">
        <v>306017</v>
      </c>
      <c r="B1586" s="7" t="n">
        <v>125</v>
      </c>
      <c r="C1586" s="6" t="n">
        <v>1</v>
      </c>
      <c r="D1586" s="7" t="n">
        <v>87</v>
      </c>
      <c r="E1586" s="25" t="n">
        <f aca="false">D1586*C1586</f>
        <v>87</v>
      </c>
      <c r="F1586" s="15" t="n">
        <f aca="false">(E1586/B1586)*(100)</f>
        <v>69.6</v>
      </c>
      <c r="G1586" s="25" t="n">
        <v>1</v>
      </c>
    </row>
    <row r="1587" customFormat="false" ht="14.25" hidden="false" customHeight="false" outlineLevel="0" collapsed="false">
      <c r="A1587" s="6" t="n">
        <v>306018</v>
      </c>
      <c r="B1587" s="7" t="n">
        <v>187</v>
      </c>
      <c r="C1587" s="6" t="n">
        <v>1</v>
      </c>
      <c r="D1587" s="7" t="n">
        <v>115</v>
      </c>
      <c r="E1587" s="25" t="n">
        <f aca="false">D1587*C1587</f>
        <v>115</v>
      </c>
      <c r="F1587" s="15" t="n">
        <f aca="false">(E1587/B1587)*(100)</f>
        <v>61.4973262032086</v>
      </c>
      <c r="G1587" s="25" t="n">
        <v>1</v>
      </c>
    </row>
    <row r="1588" customFormat="false" ht="14.25" hidden="false" customHeight="false" outlineLevel="0" collapsed="false">
      <c r="A1588" s="6" t="n">
        <v>306019</v>
      </c>
      <c r="B1588" s="7" t="n">
        <v>174</v>
      </c>
      <c r="C1588" s="6" t="n">
        <v>1</v>
      </c>
      <c r="D1588" s="7" t="n">
        <v>133</v>
      </c>
      <c r="E1588" s="25" t="n">
        <f aca="false">D1588*C1588</f>
        <v>133</v>
      </c>
      <c r="F1588" s="15" t="n">
        <f aca="false">(E1588/B1588)*(100)</f>
        <v>76.4367816091954</v>
      </c>
      <c r="G1588" s="25" t="n">
        <v>1</v>
      </c>
    </row>
    <row r="1589" customFormat="false" ht="14.25" hidden="false" customHeight="false" outlineLevel="0" collapsed="false">
      <c r="A1589" s="6" t="n">
        <v>306020</v>
      </c>
      <c r="B1589" s="7" t="n">
        <v>62</v>
      </c>
      <c r="C1589" s="6" t="n">
        <v>4</v>
      </c>
      <c r="D1589" s="7" t="n">
        <v>62</v>
      </c>
      <c r="E1589" s="25" t="n">
        <f aca="false">D1589*C1589</f>
        <v>248</v>
      </c>
      <c r="F1589" s="15" t="n">
        <f aca="false">(E1589/B1589)*(100)</f>
        <v>400</v>
      </c>
      <c r="G1589" s="25" t="n">
        <v>5</v>
      </c>
    </row>
    <row r="1590" customFormat="false" ht="14.25" hidden="false" customHeight="false" outlineLevel="0" collapsed="false">
      <c r="A1590" s="6" t="n">
        <v>306021</v>
      </c>
      <c r="B1590" s="7" t="n">
        <v>99</v>
      </c>
      <c r="C1590" s="6" t="n">
        <v>3</v>
      </c>
      <c r="D1590" s="7" t="n">
        <v>99</v>
      </c>
      <c r="E1590" s="25" t="n">
        <f aca="false">D1590*C1590</f>
        <v>297</v>
      </c>
      <c r="F1590" s="15" t="n">
        <f aca="false">(E1590/B1590)*(100)</f>
        <v>300</v>
      </c>
      <c r="G1590" s="25" t="n">
        <v>3</v>
      </c>
    </row>
    <row r="1591" customFormat="false" ht="14.25" hidden="false" customHeight="false" outlineLevel="0" collapsed="false">
      <c r="A1591" s="6" t="n">
        <v>306022</v>
      </c>
      <c r="B1591" s="7" t="n">
        <v>190</v>
      </c>
      <c r="C1591" s="6" t="n">
        <v>1</v>
      </c>
      <c r="D1591" s="7" t="n">
        <v>80</v>
      </c>
      <c r="E1591" s="25" t="n">
        <f aca="false">D1591*C1591</f>
        <v>80</v>
      </c>
      <c r="F1591" s="15" t="n">
        <f aca="false">(E1591/B1591)*(100)</f>
        <v>42.1052631578947</v>
      </c>
      <c r="G1591" s="25" t="n">
        <v>1</v>
      </c>
    </row>
    <row r="1592" customFormat="false" ht="14.25" hidden="false" customHeight="false" outlineLevel="0" collapsed="false">
      <c r="A1592" s="6" t="n">
        <v>306023</v>
      </c>
      <c r="B1592" s="7" t="n">
        <v>32</v>
      </c>
      <c r="C1592" s="6" t="n">
        <v>1</v>
      </c>
      <c r="D1592" s="7" t="n">
        <v>32</v>
      </c>
      <c r="E1592" s="25" t="n">
        <f aca="false">D1592*C1592</f>
        <v>32</v>
      </c>
      <c r="F1592" s="15" t="n">
        <f aca="false">(E1592/B1592)*(100)</f>
        <v>100</v>
      </c>
      <c r="G1592" s="25" t="n">
        <v>1</v>
      </c>
    </row>
    <row r="1593" customFormat="false" ht="14.25" hidden="false" customHeight="false" outlineLevel="0" collapsed="false">
      <c r="A1593" s="6" t="n">
        <v>306024</v>
      </c>
      <c r="B1593" s="7" t="n">
        <v>30</v>
      </c>
      <c r="C1593" s="6" t="n">
        <v>1</v>
      </c>
      <c r="D1593" s="7" t="n">
        <v>30</v>
      </c>
      <c r="E1593" s="25" t="n">
        <f aca="false">D1593*C1593</f>
        <v>30</v>
      </c>
      <c r="F1593" s="15" t="n">
        <f aca="false">(E1593/B1593)*(100)</f>
        <v>100</v>
      </c>
      <c r="G1593" s="25" t="n">
        <v>1</v>
      </c>
    </row>
    <row r="1594" customFormat="false" ht="14.25" hidden="false" customHeight="false" outlineLevel="0" collapsed="false">
      <c r="A1594" s="6" t="n">
        <v>306025</v>
      </c>
      <c r="B1594" s="7" t="n">
        <v>162</v>
      </c>
      <c r="C1594" s="6" t="n">
        <v>1</v>
      </c>
      <c r="D1594" s="7" t="n">
        <v>72</v>
      </c>
      <c r="E1594" s="25" t="n">
        <f aca="false">D1594*C1594</f>
        <v>72</v>
      </c>
      <c r="F1594" s="15" t="n">
        <f aca="false">(E1594/B1594)*(100)</f>
        <v>44.4444444444444</v>
      </c>
      <c r="G1594" s="25" t="n">
        <v>1</v>
      </c>
    </row>
    <row r="1595" customFormat="false" ht="14.25" hidden="false" customHeight="false" outlineLevel="0" collapsed="false">
      <c r="A1595" s="6" t="n">
        <v>306026</v>
      </c>
      <c r="B1595" s="7" t="n">
        <v>205</v>
      </c>
      <c r="C1595" s="6" t="n">
        <v>1</v>
      </c>
      <c r="D1595" s="7" t="n">
        <v>88</v>
      </c>
      <c r="E1595" s="25" t="n">
        <f aca="false">D1595*C1595</f>
        <v>88</v>
      </c>
      <c r="F1595" s="15" t="n">
        <f aca="false">(E1595/B1595)*(100)</f>
        <v>42.9268292682927</v>
      </c>
      <c r="G1595" s="25" t="n">
        <v>1</v>
      </c>
    </row>
    <row r="1596" customFormat="false" ht="14.25" hidden="false" customHeight="false" outlineLevel="0" collapsed="false">
      <c r="A1596" s="6" t="n">
        <v>306027</v>
      </c>
      <c r="B1596" s="7" t="n">
        <v>111</v>
      </c>
      <c r="C1596" s="6" t="n">
        <v>1</v>
      </c>
      <c r="D1596" s="7" t="n">
        <v>74</v>
      </c>
      <c r="E1596" s="25" t="n">
        <f aca="false">D1596*C1596</f>
        <v>74</v>
      </c>
      <c r="F1596" s="15" t="n">
        <f aca="false">(E1596/B1596)*(100)</f>
        <v>66.6666666666667</v>
      </c>
      <c r="G1596" s="25" t="n">
        <v>1</v>
      </c>
    </row>
    <row r="1597" customFormat="false" ht="14.25" hidden="false" customHeight="false" outlineLevel="0" collapsed="false">
      <c r="A1597" s="6" t="n">
        <v>306028</v>
      </c>
      <c r="B1597" s="7" t="n">
        <v>123</v>
      </c>
      <c r="C1597" s="6" t="n">
        <v>1</v>
      </c>
      <c r="D1597" s="7" t="n">
        <v>46</v>
      </c>
      <c r="E1597" s="25" t="n">
        <f aca="false">D1597*C1597</f>
        <v>46</v>
      </c>
      <c r="F1597" s="15" t="n">
        <f aca="false">(E1597/B1597)*(100)</f>
        <v>37.3983739837398</v>
      </c>
      <c r="G1597" s="25" t="n">
        <v>1</v>
      </c>
    </row>
    <row r="1598" customFormat="false" ht="14.25" hidden="false" customHeight="false" outlineLevel="0" collapsed="false">
      <c r="A1598" s="6" t="n">
        <v>306029</v>
      </c>
      <c r="B1598" s="7" t="n">
        <v>118</v>
      </c>
      <c r="C1598" s="6" t="n">
        <v>1</v>
      </c>
      <c r="D1598" s="7" t="n">
        <v>118</v>
      </c>
      <c r="E1598" s="25" t="n">
        <f aca="false">D1598*C1598</f>
        <v>118</v>
      </c>
      <c r="F1598" s="15" t="n">
        <f aca="false">(E1598/B1598)*(100)</f>
        <v>100</v>
      </c>
      <c r="G1598" s="25" t="n">
        <v>1</v>
      </c>
    </row>
    <row r="1599" customFormat="false" ht="14.25" hidden="false" customHeight="false" outlineLevel="0" collapsed="false">
      <c r="A1599" s="6" t="n">
        <v>306030</v>
      </c>
      <c r="B1599" s="7" t="n">
        <v>86</v>
      </c>
      <c r="C1599" s="6" t="n">
        <v>1</v>
      </c>
      <c r="D1599" s="7" t="n">
        <v>86</v>
      </c>
      <c r="E1599" s="25" t="n">
        <f aca="false">D1599*C1599</f>
        <v>86</v>
      </c>
      <c r="F1599" s="15" t="n">
        <f aca="false">(E1599/B1599)*(100)</f>
        <v>100</v>
      </c>
      <c r="G1599" s="25" t="n">
        <v>1</v>
      </c>
    </row>
    <row r="1600" customFormat="false" ht="14.25" hidden="false" customHeight="false" outlineLevel="0" collapsed="false">
      <c r="A1600" s="6" t="n">
        <v>306031</v>
      </c>
      <c r="B1600" s="7" t="n">
        <v>99</v>
      </c>
      <c r="C1600" s="6" t="n">
        <v>2</v>
      </c>
      <c r="D1600" s="7" t="n">
        <v>99</v>
      </c>
      <c r="E1600" s="25" t="n">
        <f aca="false">D1600*C1600</f>
        <v>198</v>
      </c>
      <c r="F1600" s="15" t="n">
        <f aca="false">(E1600/B1600)*(100)</f>
        <v>200</v>
      </c>
      <c r="G1600" s="25" t="n">
        <v>2</v>
      </c>
    </row>
    <row r="1601" customFormat="false" ht="14.25" hidden="false" customHeight="false" outlineLevel="0" collapsed="false">
      <c r="A1601" s="6" t="n">
        <v>306032</v>
      </c>
      <c r="B1601" s="7" t="n">
        <v>74</v>
      </c>
      <c r="C1601" s="6" t="n">
        <v>2</v>
      </c>
      <c r="D1601" s="7" t="n">
        <v>74</v>
      </c>
      <c r="E1601" s="25" t="n">
        <f aca="false">D1601*C1601</f>
        <v>148</v>
      </c>
      <c r="F1601" s="15" t="n">
        <f aca="false">(E1601/B1601)*(100)</f>
        <v>200</v>
      </c>
      <c r="G1601" s="25" t="n">
        <v>2</v>
      </c>
    </row>
    <row r="1602" customFormat="false" ht="14.25" hidden="false" customHeight="false" outlineLevel="0" collapsed="false">
      <c r="A1602" s="6" t="n">
        <v>306033</v>
      </c>
      <c r="B1602" s="7" t="n">
        <v>31</v>
      </c>
      <c r="C1602" s="6" t="n">
        <v>2</v>
      </c>
      <c r="D1602" s="7" t="n">
        <v>31</v>
      </c>
      <c r="E1602" s="25" t="n">
        <f aca="false">D1602*C1602</f>
        <v>62</v>
      </c>
      <c r="F1602" s="15" t="n">
        <f aca="false">(E1602/B1602)*(100)</f>
        <v>200</v>
      </c>
      <c r="G1602" s="25" t="n">
        <v>2</v>
      </c>
    </row>
    <row r="1603" customFormat="false" ht="14.25" hidden="false" customHeight="false" outlineLevel="0" collapsed="false">
      <c r="A1603" s="6" t="n">
        <v>306034</v>
      </c>
      <c r="B1603" s="7" t="n">
        <v>28</v>
      </c>
      <c r="C1603" s="6" t="n">
        <v>2</v>
      </c>
      <c r="D1603" s="7" t="n">
        <v>28</v>
      </c>
      <c r="E1603" s="25" t="n">
        <f aca="false">D1603*C1603</f>
        <v>56</v>
      </c>
      <c r="F1603" s="15" t="n">
        <f aca="false">(E1603/B1603)*(100)</f>
        <v>200</v>
      </c>
      <c r="G1603" s="25" t="n">
        <v>2</v>
      </c>
    </row>
    <row r="1604" customFormat="false" ht="14.25" hidden="false" customHeight="false" outlineLevel="0" collapsed="false">
      <c r="A1604" s="6" t="n">
        <v>306035</v>
      </c>
      <c r="B1604" s="7" t="n">
        <v>72</v>
      </c>
      <c r="C1604" s="6" t="n">
        <v>1</v>
      </c>
      <c r="D1604" s="7" t="n">
        <v>72</v>
      </c>
      <c r="E1604" s="25" t="n">
        <f aca="false">D1604*C1604</f>
        <v>72</v>
      </c>
      <c r="F1604" s="15" t="n">
        <f aca="false">(E1604/B1604)*(100)</f>
        <v>100</v>
      </c>
      <c r="G1604" s="25" t="n">
        <v>1</v>
      </c>
    </row>
    <row r="1605" customFormat="false" ht="14.25" hidden="false" customHeight="false" outlineLevel="0" collapsed="false">
      <c r="A1605" s="6" t="n">
        <v>306036</v>
      </c>
      <c r="B1605" s="7" t="n">
        <v>160</v>
      </c>
      <c r="C1605" s="6" t="n">
        <v>2</v>
      </c>
      <c r="D1605" s="7" t="n">
        <v>127</v>
      </c>
      <c r="E1605" s="25" t="n">
        <f aca="false">D1605*C1605</f>
        <v>254</v>
      </c>
      <c r="F1605" s="15" t="n">
        <f aca="false">(E1605/B1605)*(100)</f>
        <v>158.75</v>
      </c>
      <c r="G1605" s="25" t="n">
        <v>2</v>
      </c>
    </row>
    <row r="1606" customFormat="false" ht="14.25" hidden="false" customHeight="false" outlineLevel="0" collapsed="false">
      <c r="A1606" s="6" t="n">
        <v>306037</v>
      </c>
      <c r="B1606" s="7" t="n">
        <v>113</v>
      </c>
      <c r="C1606" s="6" t="n">
        <v>2</v>
      </c>
      <c r="D1606" s="7" t="n">
        <v>113</v>
      </c>
      <c r="E1606" s="25" t="n">
        <f aca="false">D1606*C1606</f>
        <v>226</v>
      </c>
      <c r="F1606" s="15" t="n">
        <f aca="false">(E1606/B1606)*(100)</f>
        <v>200</v>
      </c>
      <c r="G1606" s="25" t="n">
        <v>2</v>
      </c>
    </row>
    <row r="1607" customFormat="false" ht="14.25" hidden="false" customHeight="false" outlineLevel="0" collapsed="false">
      <c r="A1607" s="6" t="n">
        <v>306038</v>
      </c>
      <c r="B1607" s="7" t="n">
        <v>150</v>
      </c>
      <c r="C1607" s="6" t="n">
        <v>2</v>
      </c>
      <c r="D1607" s="7" t="n">
        <v>150</v>
      </c>
      <c r="E1607" s="25" t="n">
        <f aca="false">D1607*C1607</f>
        <v>300</v>
      </c>
      <c r="F1607" s="15" t="n">
        <f aca="false">(E1607/B1607)*(100)</f>
        <v>200</v>
      </c>
      <c r="G1607" s="25" t="n">
        <v>2</v>
      </c>
    </row>
    <row r="1608" customFormat="false" ht="14.25" hidden="false" customHeight="false" outlineLevel="0" collapsed="false">
      <c r="A1608" s="6" t="n">
        <v>306039</v>
      </c>
      <c r="B1608" s="7" t="n">
        <v>95</v>
      </c>
      <c r="C1608" s="6" t="n">
        <v>2</v>
      </c>
      <c r="D1608" s="7" t="n">
        <v>95</v>
      </c>
      <c r="E1608" s="25" t="n">
        <f aca="false">D1608*C1608</f>
        <v>190</v>
      </c>
      <c r="F1608" s="15" t="n">
        <f aca="false">(E1608/B1608)*(100)</f>
        <v>200</v>
      </c>
      <c r="G1608" s="25" t="n">
        <v>2</v>
      </c>
    </row>
    <row r="1609" customFormat="false" ht="14.25" hidden="false" customHeight="false" outlineLevel="0" collapsed="false">
      <c r="A1609" s="6" t="n">
        <v>307001</v>
      </c>
      <c r="B1609" s="7" t="n">
        <v>187</v>
      </c>
      <c r="C1609" s="6" t="n">
        <v>1</v>
      </c>
      <c r="D1609" s="7" t="n">
        <v>77</v>
      </c>
      <c r="E1609" s="25" t="n">
        <f aca="false">D1609*C1609</f>
        <v>77</v>
      </c>
      <c r="F1609" s="15" t="n">
        <f aca="false">(E1609/B1609)*(100)</f>
        <v>41.1764705882353</v>
      </c>
      <c r="G1609" s="25" t="n">
        <v>1</v>
      </c>
    </row>
    <row r="1610" customFormat="false" ht="14.25" hidden="false" customHeight="false" outlineLevel="0" collapsed="false">
      <c r="A1610" s="6" t="n">
        <v>307002</v>
      </c>
      <c r="B1610" s="7" t="n">
        <v>175</v>
      </c>
      <c r="C1610" s="6" t="n">
        <v>1</v>
      </c>
      <c r="D1610" s="7" t="n">
        <v>126</v>
      </c>
      <c r="E1610" s="25" t="n">
        <f aca="false">D1610*C1610</f>
        <v>126</v>
      </c>
      <c r="F1610" s="15" t="n">
        <f aca="false">(E1610/B1610)*(100)</f>
        <v>72</v>
      </c>
      <c r="G1610" s="25" t="n">
        <v>1</v>
      </c>
    </row>
    <row r="1611" customFormat="false" ht="14.25" hidden="false" customHeight="false" outlineLevel="0" collapsed="false">
      <c r="A1611" s="6" t="n">
        <v>307003</v>
      </c>
      <c r="B1611" s="7" t="n">
        <v>130</v>
      </c>
      <c r="C1611" s="6" t="n">
        <v>1</v>
      </c>
      <c r="D1611" s="7" t="n">
        <v>100</v>
      </c>
      <c r="E1611" s="25" t="n">
        <f aca="false">D1611*C1611</f>
        <v>100</v>
      </c>
      <c r="F1611" s="15" t="n">
        <f aca="false">(E1611/B1611)*(100)</f>
        <v>76.9230769230769</v>
      </c>
      <c r="G1611" s="25" t="n">
        <v>1</v>
      </c>
    </row>
    <row r="1612" customFormat="false" ht="14.25" hidden="false" customHeight="false" outlineLevel="0" collapsed="false">
      <c r="A1612" s="6" t="n">
        <v>307004</v>
      </c>
      <c r="B1612" s="7" t="n">
        <v>245</v>
      </c>
      <c r="C1612" s="6" t="n">
        <v>1</v>
      </c>
      <c r="D1612" s="7" t="n">
        <v>103</v>
      </c>
      <c r="E1612" s="25" t="n">
        <f aca="false">D1612*C1612</f>
        <v>103</v>
      </c>
      <c r="F1612" s="15" t="n">
        <f aca="false">(E1612/B1612)*(100)</f>
        <v>42.0408163265306</v>
      </c>
      <c r="G1612" s="25" t="n">
        <v>1</v>
      </c>
    </row>
    <row r="1613" customFormat="false" ht="14.25" hidden="false" customHeight="false" outlineLevel="0" collapsed="false">
      <c r="A1613" s="6" t="n">
        <v>307005</v>
      </c>
      <c r="B1613" s="7" t="n">
        <v>193</v>
      </c>
      <c r="C1613" s="6" t="n">
        <v>1</v>
      </c>
      <c r="D1613" s="7" t="n">
        <v>124</v>
      </c>
      <c r="E1613" s="25" t="n">
        <f aca="false">D1613*C1613</f>
        <v>124</v>
      </c>
      <c r="F1613" s="15" t="n">
        <f aca="false">(E1613/B1613)*(100)</f>
        <v>64.2487046632124</v>
      </c>
      <c r="G1613" s="25" t="n">
        <v>1</v>
      </c>
    </row>
    <row r="1614" customFormat="false" ht="14.25" hidden="false" customHeight="false" outlineLevel="0" collapsed="false">
      <c r="A1614" s="6" t="n">
        <v>307006</v>
      </c>
      <c r="B1614" s="7" t="n">
        <v>132</v>
      </c>
      <c r="C1614" s="6" t="n">
        <v>1</v>
      </c>
      <c r="D1614" s="7" t="n">
        <v>84</v>
      </c>
      <c r="E1614" s="25" t="n">
        <f aca="false">D1614*C1614</f>
        <v>84</v>
      </c>
      <c r="F1614" s="15" t="n">
        <f aca="false">(E1614/B1614)*(100)</f>
        <v>63.6363636363636</v>
      </c>
      <c r="G1614" s="25" t="n">
        <v>1</v>
      </c>
    </row>
    <row r="1615" customFormat="false" ht="14.25" hidden="false" customHeight="false" outlineLevel="0" collapsed="false">
      <c r="A1615" s="6" t="n">
        <v>307007</v>
      </c>
      <c r="B1615" s="7" t="n">
        <v>191</v>
      </c>
      <c r="C1615" s="6" t="n">
        <v>2</v>
      </c>
      <c r="D1615" s="7" t="n">
        <v>152.8</v>
      </c>
      <c r="E1615" s="25" t="n">
        <f aca="false">D1615*C1615</f>
        <v>305.6</v>
      </c>
      <c r="F1615" s="15" t="n">
        <f aca="false">(E1615/B1615)*(100)</f>
        <v>160</v>
      </c>
      <c r="G1615" s="25" t="n">
        <v>2</v>
      </c>
    </row>
    <row r="1616" customFormat="false" ht="14.25" hidden="false" customHeight="false" outlineLevel="0" collapsed="false">
      <c r="A1616" s="6" t="n">
        <v>307008</v>
      </c>
      <c r="B1616" s="7" t="n">
        <v>211</v>
      </c>
      <c r="C1616" s="6" t="n">
        <v>1</v>
      </c>
      <c r="D1616" s="7" t="n">
        <v>111</v>
      </c>
      <c r="E1616" s="25" t="n">
        <f aca="false">D1616*C1616</f>
        <v>111</v>
      </c>
      <c r="F1616" s="15" t="n">
        <f aca="false">(E1616/B1616)*(100)</f>
        <v>52.6066350710901</v>
      </c>
      <c r="G1616" s="25" t="n">
        <v>1</v>
      </c>
    </row>
    <row r="1617" customFormat="false" ht="14.25" hidden="false" customHeight="false" outlineLevel="0" collapsed="false">
      <c r="A1617" s="6" t="n">
        <v>307009</v>
      </c>
      <c r="B1617" s="7" t="n">
        <v>196</v>
      </c>
      <c r="C1617" s="6" t="n">
        <v>1</v>
      </c>
      <c r="D1617" s="7" t="n">
        <v>116</v>
      </c>
      <c r="E1617" s="25" t="n">
        <f aca="false">D1617*C1617</f>
        <v>116</v>
      </c>
      <c r="F1617" s="15" t="n">
        <f aca="false">(E1617/B1617)*(100)</f>
        <v>59.1836734693878</v>
      </c>
      <c r="G1617" s="25" t="n">
        <v>1</v>
      </c>
    </row>
    <row r="1618" customFormat="false" ht="14.25" hidden="false" customHeight="false" outlineLevel="0" collapsed="false">
      <c r="A1618" s="6" t="n">
        <v>307010</v>
      </c>
      <c r="B1618" s="7" t="n">
        <v>93</v>
      </c>
      <c r="C1618" s="6" t="n">
        <v>2</v>
      </c>
      <c r="D1618" s="7" t="n">
        <v>66</v>
      </c>
      <c r="E1618" s="25" t="n">
        <f aca="false">D1618*C1618</f>
        <v>132</v>
      </c>
      <c r="F1618" s="15" t="n">
        <f aca="false">(E1618/B1618)*(100)</f>
        <v>141.935483870968</v>
      </c>
      <c r="G1618" s="25" t="n">
        <v>2</v>
      </c>
    </row>
    <row r="1619" customFormat="false" ht="14.25" hidden="false" customHeight="false" outlineLevel="0" collapsed="false">
      <c r="A1619" s="6" t="n">
        <v>307011</v>
      </c>
      <c r="B1619" s="7" t="n">
        <v>140</v>
      </c>
      <c r="C1619" s="6" t="n">
        <v>1</v>
      </c>
      <c r="D1619" s="7" t="n">
        <v>113</v>
      </c>
      <c r="E1619" s="25" t="n">
        <f aca="false">D1619*C1619</f>
        <v>113</v>
      </c>
      <c r="F1619" s="15" t="n">
        <f aca="false">(E1619/B1619)*(100)</f>
        <v>80.7142857142857</v>
      </c>
      <c r="G1619" s="25" t="n">
        <v>1</v>
      </c>
    </row>
    <row r="1620" customFormat="false" ht="14.25" hidden="false" customHeight="false" outlineLevel="0" collapsed="false">
      <c r="A1620" s="6" t="n">
        <v>307012</v>
      </c>
      <c r="B1620" s="7" t="n">
        <v>84</v>
      </c>
      <c r="C1620" s="6" t="n">
        <v>1</v>
      </c>
      <c r="D1620" s="7" t="n">
        <v>44</v>
      </c>
      <c r="E1620" s="25" t="n">
        <f aca="false">D1620*C1620</f>
        <v>44</v>
      </c>
      <c r="F1620" s="15" t="n">
        <f aca="false">(E1620/B1620)*(100)</f>
        <v>52.3809523809524</v>
      </c>
      <c r="G1620" s="25" t="n">
        <v>1</v>
      </c>
    </row>
    <row r="1621" customFormat="false" ht="14.25" hidden="false" customHeight="false" outlineLevel="0" collapsed="false">
      <c r="A1621" s="6" t="n">
        <v>307013</v>
      </c>
      <c r="B1621" s="7" t="n">
        <v>159</v>
      </c>
      <c r="C1621" s="6" t="n">
        <v>1</v>
      </c>
      <c r="D1621" s="7" t="n">
        <v>77</v>
      </c>
      <c r="E1621" s="25" t="n">
        <f aca="false">D1621*C1621</f>
        <v>77</v>
      </c>
      <c r="F1621" s="15" t="n">
        <f aca="false">(E1621/B1621)*(100)</f>
        <v>48.4276729559748</v>
      </c>
      <c r="G1621" s="25" t="n">
        <v>1</v>
      </c>
    </row>
    <row r="1622" customFormat="false" ht="14.25" hidden="false" customHeight="false" outlineLevel="0" collapsed="false">
      <c r="A1622" s="6" t="n">
        <v>307014</v>
      </c>
      <c r="B1622" s="7" t="n">
        <v>80</v>
      </c>
      <c r="C1622" s="6" t="n">
        <v>1</v>
      </c>
      <c r="D1622" s="7" t="n">
        <v>52</v>
      </c>
      <c r="E1622" s="25" t="n">
        <f aca="false">D1622*C1622</f>
        <v>52</v>
      </c>
      <c r="F1622" s="15" t="n">
        <f aca="false">(E1622/B1622)*(100)</f>
        <v>65</v>
      </c>
      <c r="G1622" s="25" t="n">
        <v>1</v>
      </c>
    </row>
    <row r="1623" customFormat="false" ht="14.25" hidden="false" customHeight="false" outlineLevel="0" collapsed="false">
      <c r="A1623" s="6" t="n">
        <v>307015</v>
      </c>
      <c r="B1623" s="7" t="n">
        <v>222</v>
      </c>
      <c r="C1623" s="6" t="n">
        <v>1</v>
      </c>
      <c r="D1623" s="7" t="n">
        <v>47</v>
      </c>
      <c r="E1623" s="25" t="n">
        <f aca="false">D1623*C1623</f>
        <v>47</v>
      </c>
      <c r="F1623" s="15" t="n">
        <f aca="false">(E1623/B1623)*(100)</f>
        <v>21.1711711711712</v>
      </c>
      <c r="G1623" s="25" t="n">
        <v>1</v>
      </c>
    </row>
    <row r="1624" customFormat="false" ht="14.25" hidden="false" customHeight="false" outlineLevel="0" collapsed="false">
      <c r="A1624" s="6" t="n">
        <v>307016</v>
      </c>
      <c r="B1624" s="7" t="n">
        <v>154</v>
      </c>
      <c r="C1624" s="6" t="n">
        <v>1</v>
      </c>
      <c r="D1624" s="7" t="n">
        <v>130</v>
      </c>
      <c r="E1624" s="25" t="n">
        <f aca="false">D1624*C1624</f>
        <v>130</v>
      </c>
      <c r="F1624" s="15" t="n">
        <f aca="false">(E1624/B1624)*(100)</f>
        <v>84.4155844155844</v>
      </c>
      <c r="G1624" s="25" t="n">
        <v>1</v>
      </c>
    </row>
    <row r="1625" customFormat="false" ht="14.25" hidden="false" customHeight="false" outlineLevel="0" collapsed="false">
      <c r="A1625" s="6" t="n">
        <v>307017</v>
      </c>
      <c r="B1625" s="7" t="n">
        <v>190</v>
      </c>
      <c r="C1625" s="6" t="n">
        <v>1</v>
      </c>
      <c r="D1625" s="7" t="n">
        <v>89</v>
      </c>
      <c r="E1625" s="25" t="n">
        <f aca="false">D1625*C1625</f>
        <v>89</v>
      </c>
      <c r="F1625" s="15" t="n">
        <f aca="false">(E1625/B1625)*(100)</f>
        <v>46.8421052631579</v>
      </c>
      <c r="G1625" s="25" t="n">
        <v>1</v>
      </c>
    </row>
    <row r="1626" customFormat="false" ht="14.25" hidden="false" customHeight="false" outlineLevel="0" collapsed="false">
      <c r="A1626" s="6" t="n">
        <v>307018</v>
      </c>
      <c r="B1626" s="7" t="n">
        <v>117</v>
      </c>
      <c r="C1626" s="6" t="n">
        <v>1</v>
      </c>
      <c r="D1626" s="7" t="n">
        <v>69</v>
      </c>
      <c r="E1626" s="25" t="n">
        <f aca="false">D1626*C1626</f>
        <v>69</v>
      </c>
      <c r="F1626" s="15" t="n">
        <f aca="false">(E1626/B1626)*(100)</f>
        <v>58.974358974359</v>
      </c>
      <c r="G1626" s="25" t="n">
        <v>1</v>
      </c>
    </row>
    <row r="1627" customFormat="false" ht="14.25" hidden="false" customHeight="false" outlineLevel="0" collapsed="false">
      <c r="A1627" s="6" t="n">
        <v>307019</v>
      </c>
      <c r="B1627" s="7" t="n">
        <v>190</v>
      </c>
      <c r="C1627" s="6" t="n">
        <v>1</v>
      </c>
      <c r="D1627" s="7" t="n">
        <v>75</v>
      </c>
      <c r="E1627" s="25" t="n">
        <f aca="false">D1627*C1627</f>
        <v>75</v>
      </c>
      <c r="F1627" s="15" t="n">
        <f aca="false">(E1627/B1627)*(100)</f>
        <v>39.4736842105263</v>
      </c>
      <c r="G1627" s="25" t="n">
        <v>1</v>
      </c>
    </row>
    <row r="1628" customFormat="false" ht="14.25" hidden="false" customHeight="false" outlineLevel="0" collapsed="false">
      <c r="A1628" s="6" t="n">
        <v>307020</v>
      </c>
      <c r="B1628" s="7" t="n">
        <v>161</v>
      </c>
      <c r="C1628" s="6" t="n">
        <v>1</v>
      </c>
      <c r="D1628" s="7" t="n">
        <v>100</v>
      </c>
      <c r="E1628" s="25" t="n">
        <f aca="false">D1628*C1628</f>
        <v>100</v>
      </c>
      <c r="F1628" s="15" t="n">
        <f aca="false">(E1628/B1628)*(100)</f>
        <v>62.111801242236</v>
      </c>
      <c r="G1628" s="25" t="n">
        <v>1</v>
      </c>
    </row>
    <row r="1629" customFormat="false" ht="14.25" hidden="false" customHeight="false" outlineLevel="0" collapsed="false">
      <c r="A1629" s="6" t="n">
        <v>307021</v>
      </c>
      <c r="B1629" s="7" t="n">
        <v>112</v>
      </c>
      <c r="C1629" s="6" t="n">
        <v>2</v>
      </c>
      <c r="D1629" s="7" t="n">
        <v>85</v>
      </c>
      <c r="E1629" s="25" t="n">
        <f aca="false">D1629*C1629</f>
        <v>170</v>
      </c>
      <c r="F1629" s="15" t="n">
        <f aca="false">(E1629/B1629)*(100)</f>
        <v>151.785714285714</v>
      </c>
      <c r="G1629" s="25" t="n">
        <v>2</v>
      </c>
    </row>
    <row r="1630" customFormat="false" ht="14.25" hidden="false" customHeight="false" outlineLevel="0" collapsed="false">
      <c r="A1630" s="6" t="n">
        <v>307022</v>
      </c>
      <c r="B1630" s="7" t="n">
        <v>108</v>
      </c>
      <c r="C1630" s="6" t="n">
        <v>2</v>
      </c>
      <c r="D1630" s="7" t="n">
        <v>90</v>
      </c>
      <c r="E1630" s="25" t="n">
        <f aca="false">D1630*C1630</f>
        <v>180</v>
      </c>
      <c r="F1630" s="15" t="n">
        <f aca="false">(E1630/B1630)*(100)</f>
        <v>166.666666666667</v>
      </c>
      <c r="G1630" s="25" t="n">
        <v>2</v>
      </c>
    </row>
    <row r="1631" customFormat="false" ht="14.25" hidden="false" customHeight="false" outlineLevel="0" collapsed="false">
      <c r="A1631" s="6" t="n">
        <v>307023</v>
      </c>
      <c r="B1631" s="7" t="n">
        <v>136</v>
      </c>
      <c r="C1631" s="6" t="n">
        <v>1</v>
      </c>
      <c r="D1631" s="7" t="n">
        <v>101</v>
      </c>
      <c r="E1631" s="25" t="n">
        <f aca="false">D1631*C1631</f>
        <v>101</v>
      </c>
      <c r="F1631" s="15" t="n">
        <f aca="false">(E1631/B1631)*(100)</f>
        <v>74.2647058823529</v>
      </c>
      <c r="G1631" s="25" t="n">
        <v>1</v>
      </c>
    </row>
    <row r="1632" customFormat="false" ht="14.25" hidden="false" customHeight="false" outlineLevel="0" collapsed="false">
      <c r="A1632" s="6" t="n">
        <v>307024</v>
      </c>
      <c r="B1632" s="7" t="n">
        <v>92</v>
      </c>
      <c r="C1632" s="6" t="n">
        <v>2</v>
      </c>
      <c r="D1632" s="7" t="n">
        <v>84</v>
      </c>
      <c r="E1632" s="25" t="n">
        <f aca="false">D1632*C1632</f>
        <v>168</v>
      </c>
      <c r="F1632" s="15" t="n">
        <f aca="false">(E1632/B1632)*(100)</f>
        <v>182.608695652174</v>
      </c>
      <c r="G1632" s="25" t="n">
        <v>2</v>
      </c>
    </row>
    <row r="1633" customFormat="false" ht="14.25" hidden="false" customHeight="false" outlineLevel="0" collapsed="false">
      <c r="A1633" s="6" t="n">
        <v>307025</v>
      </c>
      <c r="B1633" s="7" t="n">
        <v>75</v>
      </c>
      <c r="C1633" s="6" t="n">
        <v>1</v>
      </c>
      <c r="D1633" s="7" t="n">
        <v>75</v>
      </c>
      <c r="E1633" s="25" t="n">
        <f aca="false">D1633*C1633</f>
        <v>75</v>
      </c>
      <c r="F1633" s="15" t="n">
        <f aca="false">(E1633/B1633)*(100)</f>
        <v>100</v>
      </c>
      <c r="G1633" s="25" t="n">
        <v>1</v>
      </c>
    </row>
    <row r="1634" customFormat="false" ht="14.25" hidden="false" customHeight="false" outlineLevel="0" collapsed="false">
      <c r="A1634" s="6" t="n">
        <v>307026</v>
      </c>
      <c r="B1634" s="7" t="n">
        <v>141</v>
      </c>
      <c r="C1634" s="6" t="n">
        <v>1</v>
      </c>
      <c r="D1634" s="7" t="n">
        <v>93</v>
      </c>
      <c r="E1634" s="25" t="n">
        <f aca="false">D1634*C1634</f>
        <v>93</v>
      </c>
      <c r="F1634" s="15" t="n">
        <f aca="false">(E1634/B1634)*(100)</f>
        <v>65.9574468085106</v>
      </c>
      <c r="G1634" s="25" t="n">
        <v>1</v>
      </c>
    </row>
    <row r="1635" customFormat="false" ht="14.25" hidden="false" customHeight="false" outlineLevel="0" collapsed="false">
      <c r="A1635" s="6" t="n">
        <v>308001</v>
      </c>
      <c r="B1635" s="7" t="n">
        <v>128</v>
      </c>
      <c r="C1635" s="6" t="n">
        <v>2</v>
      </c>
      <c r="D1635" s="7" t="n">
        <v>94</v>
      </c>
      <c r="E1635" s="25" t="n">
        <f aca="false">D1635*C1635</f>
        <v>188</v>
      </c>
      <c r="F1635" s="15" t="n">
        <f aca="false">(E1635/B1635)*(100)</f>
        <v>146.875</v>
      </c>
      <c r="G1635" s="25" t="n">
        <v>2</v>
      </c>
    </row>
    <row r="1636" customFormat="false" ht="14.25" hidden="false" customHeight="false" outlineLevel="0" collapsed="false">
      <c r="A1636" s="6" t="n">
        <v>308002</v>
      </c>
      <c r="B1636" s="7" t="n">
        <v>105</v>
      </c>
      <c r="C1636" s="6" t="n">
        <v>2</v>
      </c>
      <c r="D1636" s="7" t="n">
        <v>80</v>
      </c>
      <c r="E1636" s="25" t="n">
        <f aca="false">D1636*C1636</f>
        <v>160</v>
      </c>
      <c r="F1636" s="15" t="n">
        <f aca="false">(E1636/B1636)*(100)</f>
        <v>152.380952380952</v>
      </c>
      <c r="G1636" s="25" t="n">
        <v>2</v>
      </c>
    </row>
    <row r="1637" customFormat="false" ht="14.25" hidden="false" customHeight="false" outlineLevel="0" collapsed="false">
      <c r="A1637" s="6" t="n">
        <v>308003</v>
      </c>
      <c r="B1637" s="7" t="n">
        <v>120</v>
      </c>
      <c r="C1637" s="6" t="n">
        <v>3</v>
      </c>
      <c r="D1637" s="7" t="n">
        <v>120</v>
      </c>
      <c r="E1637" s="25" t="n">
        <f aca="false">D1637*C1637</f>
        <v>360</v>
      </c>
      <c r="F1637" s="15" t="n">
        <f aca="false">(E1637/B1637)*(100)</f>
        <v>300</v>
      </c>
      <c r="G1637" s="25" t="n">
        <v>3</v>
      </c>
    </row>
    <row r="1638" customFormat="false" ht="14.25" hidden="false" customHeight="false" outlineLevel="0" collapsed="false">
      <c r="A1638" s="6" t="n">
        <v>308004</v>
      </c>
      <c r="B1638" s="7" t="n">
        <v>123</v>
      </c>
      <c r="C1638" s="6" t="n">
        <v>2</v>
      </c>
      <c r="D1638" s="7" t="n">
        <v>123</v>
      </c>
      <c r="E1638" s="25" t="n">
        <f aca="false">D1638*C1638</f>
        <v>246</v>
      </c>
      <c r="F1638" s="15" t="n">
        <f aca="false">(E1638/B1638)*(100)</f>
        <v>200</v>
      </c>
      <c r="G1638" s="25" t="n">
        <v>2</v>
      </c>
    </row>
    <row r="1639" customFormat="false" ht="14.25" hidden="false" customHeight="false" outlineLevel="0" collapsed="false">
      <c r="A1639" s="6" t="n">
        <v>308005</v>
      </c>
      <c r="B1639" s="7" t="n">
        <v>72</v>
      </c>
      <c r="C1639" s="6" t="n">
        <v>2</v>
      </c>
      <c r="D1639" s="7" t="n">
        <v>72</v>
      </c>
      <c r="E1639" s="25" t="n">
        <f aca="false">D1639*C1639</f>
        <v>144</v>
      </c>
      <c r="F1639" s="15" t="n">
        <f aca="false">(E1639/B1639)*(100)</f>
        <v>200</v>
      </c>
      <c r="G1639" s="25" t="n">
        <v>2</v>
      </c>
    </row>
    <row r="1640" customFormat="false" ht="14.25" hidden="false" customHeight="false" outlineLevel="0" collapsed="false">
      <c r="A1640" s="6" t="n">
        <v>308006</v>
      </c>
      <c r="B1640" s="7" t="n">
        <v>151</v>
      </c>
      <c r="C1640" s="6" t="n">
        <v>2</v>
      </c>
      <c r="D1640" s="7" t="n">
        <v>151</v>
      </c>
      <c r="E1640" s="25" t="n">
        <f aca="false">D1640*C1640</f>
        <v>302</v>
      </c>
      <c r="F1640" s="15" t="n">
        <f aca="false">(E1640/B1640)*(100)</f>
        <v>200</v>
      </c>
      <c r="G1640" s="25" t="n">
        <v>2</v>
      </c>
    </row>
    <row r="1641" customFormat="false" ht="14.25" hidden="false" customHeight="false" outlineLevel="0" collapsed="false">
      <c r="A1641" s="6" t="n">
        <v>308007</v>
      </c>
      <c r="B1641" s="7" t="n">
        <v>194</v>
      </c>
      <c r="C1641" s="6" t="n">
        <v>3</v>
      </c>
      <c r="D1641" s="7" t="n">
        <v>194</v>
      </c>
      <c r="E1641" s="25" t="n">
        <f aca="false">D1641*C1641</f>
        <v>582</v>
      </c>
      <c r="F1641" s="15" t="n">
        <f aca="false">(E1641/B1641)*(100)</f>
        <v>300</v>
      </c>
      <c r="G1641" s="25" t="n">
        <v>3</v>
      </c>
    </row>
    <row r="1642" customFormat="false" ht="14.25" hidden="false" customHeight="false" outlineLevel="0" collapsed="false">
      <c r="A1642" s="6" t="n">
        <v>308008</v>
      </c>
      <c r="B1642" s="7" t="n">
        <v>316</v>
      </c>
      <c r="C1642" s="6" t="n">
        <v>1</v>
      </c>
      <c r="D1642" s="7" t="n">
        <v>151</v>
      </c>
      <c r="E1642" s="25" t="n">
        <f aca="false">D1642*C1642</f>
        <v>151</v>
      </c>
      <c r="F1642" s="15" t="n">
        <f aca="false">(E1642/B1642)*(100)</f>
        <v>47.7848101265823</v>
      </c>
      <c r="G1642" s="25" t="n">
        <v>1</v>
      </c>
    </row>
    <row r="1643" customFormat="false" ht="14.25" hidden="false" customHeight="false" outlineLevel="0" collapsed="false">
      <c r="A1643" s="6" t="n">
        <v>308009</v>
      </c>
      <c r="B1643" s="7" t="n">
        <v>335</v>
      </c>
      <c r="C1643" s="6" t="n">
        <v>1</v>
      </c>
      <c r="D1643" s="7" t="n">
        <v>200</v>
      </c>
      <c r="E1643" s="25" t="n">
        <f aca="false">D1643*C1643</f>
        <v>200</v>
      </c>
      <c r="F1643" s="15" t="n">
        <f aca="false">(E1643/B1643)*(100)</f>
        <v>59.7014925373134</v>
      </c>
      <c r="G1643" s="25" t="n">
        <v>1</v>
      </c>
    </row>
    <row r="1644" customFormat="false" ht="14.25" hidden="false" customHeight="false" outlineLevel="0" collapsed="false">
      <c r="A1644" s="6" t="n">
        <v>309001</v>
      </c>
      <c r="B1644" s="7" t="n">
        <v>884</v>
      </c>
      <c r="C1644" s="6" t="n">
        <v>1</v>
      </c>
      <c r="D1644" s="7" t="n">
        <v>117</v>
      </c>
      <c r="E1644" s="25" t="n">
        <f aca="false">D1644*C1644</f>
        <v>117</v>
      </c>
      <c r="F1644" s="15" t="n">
        <f aca="false">(E1644/B1644)*(100)</f>
        <v>13.2352941176471</v>
      </c>
      <c r="G1644" s="25" t="n">
        <v>1</v>
      </c>
    </row>
    <row r="1645" customFormat="false" ht="14.25" hidden="false" customHeight="false" outlineLevel="0" collapsed="false">
      <c r="A1645" s="6" t="n">
        <v>309002</v>
      </c>
      <c r="B1645" s="7" t="n">
        <v>606</v>
      </c>
      <c r="C1645" s="6" t="n">
        <v>1</v>
      </c>
      <c r="D1645" s="7" t="n">
        <v>38</v>
      </c>
      <c r="E1645" s="25" t="n">
        <f aca="false">D1645*C1645</f>
        <v>38</v>
      </c>
      <c r="F1645" s="15" t="n">
        <f aca="false">(E1645/B1645)*(100)</f>
        <v>6.27062706270627</v>
      </c>
      <c r="G1645" s="25" t="n">
        <v>1</v>
      </c>
    </row>
    <row r="1646" customFormat="false" ht="14.25" hidden="false" customHeight="false" outlineLevel="0" collapsed="false">
      <c r="A1646" s="6" t="n">
        <v>309003</v>
      </c>
      <c r="B1646" s="7" t="n">
        <v>219</v>
      </c>
      <c r="C1646" s="6" t="n">
        <v>5</v>
      </c>
      <c r="D1646" s="7" t="n">
        <v>87.6</v>
      </c>
      <c r="E1646" s="25" t="n">
        <f aca="false">D1646*C1646</f>
        <v>438</v>
      </c>
      <c r="F1646" s="15" t="n">
        <f aca="false">(E1646/B1646)*(100)</f>
        <v>200</v>
      </c>
      <c r="G1646" s="25" t="n">
        <v>2</v>
      </c>
    </row>
    <row r="1647" customFormat="false" ht="14.25" hidden="false" customHeight="false" outlineLevel="0" collapsed="false">
      <c r="A1647" s="6" t="n">
        <v>309004</v>
      </c>
      <c r="B1647" s="7" t="n">
        <v>237</v>
      </c>
      <c r="C1647" s="6" t="n">
        <v>1</v>
      </c>
      <c r="D1647" s="7" t="n">
        <v>138</v>
      </c>
      <c r="E1647" s="25" t="n">
        <f aca="false">D1647*C1647</f>
        <v>138</v>
      </c>
      <c r="F1647" s="15" t="n">
        <f aca="false">(E1647/B1647)*(100)</f>
        <v>58.2278481012658</v>
      </c>
      <c r="G1647" s="25" t="n">
        <v>1</v>
      </c>
    </row>
    <row r="1648" customFormat="false" ht="14.25" hidden="false" customHeight="false" outlineLevel="0" collapsed="false">
      <c r="A1648" s="6" t="n">
        <v>309005</v>
      </c>
      <c r="B1648" s="7" t="n">
        <v>190</v>
      </c>
      <c r="C1648" s="6" t="n">
        <v>2</v>
      </c>
      <c r="D1648" s="7" t="n">
        <v>116</v>
      </c>
      <c r="E1648" s="25" t="n">
        <f aca="false">D1648*C1648</f>
        <v>232</v>
      </c>
      <c r="F1648" s="15" t="n">
        <f aca="false">(E1648/B1648)*(100)</f>
        <v>122.105263157895</v>
      </c>
      <c r="G1648" s="25" t="n">
        <v>2</v>
      </c>
    </row>
    <row r="1649" customFormat="false" ht="14.25" hidden="false" customHeight="false" outlineLevel="0" collapsed="false">
      <c r="A1649" s="6" t="n">
        <v>309006</v>
      </c>
      <c r="B1649" s="7" t="n">
        <v>193</v>
      </c>
      <c r="C1649" s="6" t="n">
        <v>1</v>
      </c>
      <c r="D1649" s="7" t="n">
        <v>125</v>
      </c>
      <c r="E1649" s="25" t="n">
        <f aca="false">D1649*C1649</f>
        <v>125</v>
      </c>
      <c r="F1649" s="15" t="n">
        <f aca="false">(E1649/B1649)*(100)</f>
        <v>64.7668393782383</v>
      </c>
      <c r="G1649" s="25" t="n">
        <v>1</v>
      </c>
    </row>
    <row r="1650" customFormat="false" ht="14.25" hidden="false" customHeight="false" outlineLevel="0" collapsed="false">
      <c r="A1650" s="6" t="n">
        <v>309007</v>
      </c>
      <c r="B1650" s="7" t="n">
        <v>193</v>
      </c>
      <c r="C1650" s="6" t="n">
        <v>1</v>
      </c>
      <c r="D1650" s="7" t="n">
        <v>108</v>
      </c>
      <c r="E1650" s="25" t="n">
        <f aca="false">D1650*C1650</f>
        <v>108</v>
      </c>
      <c r="F1650" s="15" t="n">
        <f aca="false">(E1650/B1650)*(100)</f>
        <v>55.9585492227979</v>
      </c>
      <c r="G1650" s="25" t="n">
        <v>1</v>
      </c>
    </row>
    <row r="1651" customFormat="false" ht="14.25" hidden="false" customHeight="false" outlineLevel="0" collapsed="false">
      <c r="A1651" s="6" t="n">
        <v>309008</v>
      </c>
      <c r="B1651" s="7" t="n">
        <v>178</v>
      </c>
      <c r="C1651" s="6" t="n">
        <v>3</v>
      </c>
      <c r="D1651" s="7" t="n">
        <v>134</v>
      </c>
      <c r="E1651" s="25" t="n">
        <f aca="false">D1651*C1651</f>
        <v>402</v>
      </c>
      <c r="F1651" s="15" t="n">
        <f aca="false">(E1651/B1651)*(100)</f>
        <v>225.842696629214</v>
      </c>
      <c r="G1651" s="25" t="n">
        <v>3</v>
      </c>
    </row>
    <row r="1652" customFormat="false" ht="14.25" hidden="false" customHeight="false" outlineLevel="0" collapsed="false">
      <c r="A1652" s="6" t="n">
        <v>309009</v>
      </c>
      <c r="B1652" s="7" t="n">
        <v>259</v>
      </c>
      <c r="C1652" s="6" t="n">
        <v>1</v>
      </c>
      <c r="D1652" s="7" t="n">
        <v>101</v>
      </c>
      <c r="E1652" s="25" t="n">
        <f aca="false">D1652*C1652</f>
        <v>101</v>
      </c>
      <c r="F1652" s="15" t="n">
        <f aca="false">(E1652/B1652)*(100)</f>
        <v>38.996138996139</v>
      </c>
      <c r="G1652" s="25" t="n">
        <v>1</v>
      </c>
    </row>
    <row r="1653" customFormat="false" ht="14.25" hidden="false" customHeight="false" outlineLevel="0" collapsed="false">
      <c r="A1653" s="6" t="n">
        <v>309010</v>
      </c>
      <c r="B1653" s="7" t="n">
        <v>137</v>
      </c>
      <c r="C1653" s="6" t="n">
        <v>1</v>
      </c>
      <c r="D1653" s="7" t="n">
        <v>115</v>
      </c>
      <c r="E1653" s="25" t="n">
        <f aca="false">D1653*C1653</f>
        <v>115</v>
      </c>
      <c r="F1653" s="15" t="n">
        <f aca="false">(E1653/B1653)*(100)</f>
        <v>83.9416058394161</v>
      </c>
      <c r="G1653" s="25" t="n">
        <v>1</v>
      </c>
    </row>
    <row r="1654" customFormat="false" ht="14.25" hidden="false" customHeight="false" outlineLevel="0" collapsed="false">
      <c r="A1654" s="6" t="n">
        <v>309011</v>
      </c>
      <c r="B1654" s="7" t="n">
        <v>119</v>
      </c>
      <c r="C1654" s="6" t="n">
        <v>3</v>
      </c>
      <c r="D1654" s="7" t="n">
        <v>119</v>
      </c>
      <c r="E1654" s="25" t="n">
        <f aca="false">D1654*C1654</f>
        <v>357</v>
      </c>
      <c r="F1654" s="15" t="n">
        <f aca="false">(E1654/B1654)*(100)</f>
        <v>300</v>
      </c>
      <c r="G1654" s="25" t="n">
        <v>3</v>
      </c>
    </row>
    <row r="1655" customFormat="false" ht="14.25" hidden="false" customHeight="false" outlineLevel="0" collapsed="false">
      <c r="A1655" s="6" t="n">
        <v>309012</v>
      </c>
      <c r="B1655" s="7" t="n">
        <v>264</v>
      </c>
      <c r="C1655" s="6" t="n">
        <v>1</v>
      </c>
      <c r="D1655" s="7" t="n">
        <v>110</v>
      </c>
      <c r="E1655" s="25" t="n">
        <f aca="false">D1655*C1655</f>
        <v>110</v>
      </c>
      <c r="F1655" s="15" t="n">
        <f aca="false">(E1655/B1655)*(100)</f>
        <v>41.6666666666667</v>
      </c>
      <c r="G1655" s="25" t="n">
        <v>1</v>
      </c>
    </row>
    <row r="1656" customFormat="false" ht="14.25" hidden="false" customHeight="false" outlineLevel="0" collapsed="false">
      <c r="A1656" s="6" t="n">
        <v>309013</v>
      </c>
      <c r="B1656" s="7" t="n">
        <v>228</v>
      </c>
      <c r="C1656" s="6" t="n">
        <v>2</v>
      </c>
      <c r="D1656" s="7" t="n">
        <v>114</v>
      </c>
      <c r="E1656" s="25" t="n">
        <f aca="false">D1656*C1656</f>
        <v>228</v>
      </c>
      <c r="F1656" s="15" t="n">
        <f aca="false">(E1656/B1656)*(100)</f>
        <v>100</v>
      </c>
      <c r="G1656" s="25" t="n">
        <v>1</v>
      </c>
    </row>
    <row r="1657" customFormat="false" ht="14.25" hidden="false" customHeight="false" outlineLevel="0" collapsed="false">
      <c r="A1657" s="6" t="n">
        <v>309014</v>
      </c>
      <c r="B1657" s="7" t="n">
        <v>120</v>
      </c>
      <c r="C1657" s="6" t="n">
        <v>4</v>
      </c>
      <c r="D1657" s="7" t="n">
        <v>120</v>
      </c>
      <c r="E1657" s="25" t="n">
        <f aca="false">D1657*C1657</f>
        <v>480</v>
      </c>
      <c r="F1657" s="15" t="n">
        <f aca="false">(E1657/B1657)*(100)</f>
        <v>400</v>
      </c>
      <c r="G1657" s="25" t="n">
        <v>5</v>
      </c>
    </row>
    <row r="1658" customFormat="false" ht="14.25" hidden="false" customHeight="false" outlineLevel="0" collapsed="false">
      <c r="A1658" s="6" t="n">
        <v>309015</v>
      </c>
      <c r="B1658" s="7" t="n">
        <v>117</v>
      </c>
      <c r="C1658" s="6" t="n">
        <v>1</v>
      </c>
      <c r="D1658" s="7" t="n">
        <v>99</v>
      </c>
      <c r="E1658" s="25" t="n">
        <f aca="false">D1658*C1658</f>
        <v>99</v>
      </c>
      <c r="F1658" s="15" t="n">
        <f aca="false">(E1658/B1658)*(100)</f>
        <v>84.6153846153846</v>
      </c>
      <c r="G1658" s="25" t="n">
        <v>1</v>
      </c>
    </row>
    <row r="1659" customFormat="false" ht="14.25" hidden="false" customHeight="false" outlineLevel="0" collapsed="false">
      <c r="A1659" s="6" t="n">
        <v>309016</v>
      </c>
      <c r="B1659" s="7" t="n">
        <v>90</v>
      </c>
      <c r="C1659" s="6" t="n">
        <v>1</v>
      </c>
      <c r="D1659" s="7" t="n">
        <v>90</v>
      </c>
      <c r="E1659" s="25" t="n">
        <f aca="false">D1659*C1659</f>
        <v>90</v>
      </c>
      <c r="F1659" s="15" t="n">
        <f aca="false">(E1659/B1659)*(100)</f>
        <v>100</v>
      </c>
      <c r="G1659" s="25" t="n">
        <v>1</v>
      </c>
    </row>
    <row r="1660" customFormat="false" ht="14.25" hidden="false" customHeight="false" outlineLevel="0" collapsed="false">
      <c r="A1660" s="6" t="n">
        <v>309017</v>
      </c>
      <c r="B1660" s="7" t="n">
        <v>57</v>
      </c>
      <c r="C1660" s="6" t="n">
        <v>2</v>
      </c>
      <c r="D1660" s="7" t="n">
        <v>57</v>
      </c>
      <c r="E1660" s="25" t="n">
        <f aca="false">D1660*C1660</f>
        <v>114</v>
      </c>
      <c r="F1660" s="15" t="n">
        <f aca="false">(E1660/B1660)*(100)</f>
        <v>200</v>
      </c>
      <c r="G1660" s="25" t="n">
        <v>2</v>
      </c>
    </row>
    <row r="1661" customFormat="false" ht="14.25" hidden="false" customHeight="false" outlineLevel="0" collapsed="false">
      <c r="A1661" s="6" t="n">
        <v>309018</v>
      </c>
      <c r="B1661" s="7" t="n">
        <v>67</v>
      </c>
      <c r="C1661" s="6" t="n">
        <v>1</v>
      </c>
      <c r="D1661" s="7" t="n">
        <v>67</v>
      </c>
      <c r="E1661" s="25" t="n">
        <f aca="false">D1661*C1661</f>
        <v>67</v>
      </c>
      <c r="F1661" s="15" t="n">
        <f aca="false">(E1661/B1661)*(100)</f>
        <v>100</v>
      </c>
      <c r="G1661" s="25" t="n">
        <v>1</v>
      </c>
    </row>
    <row r="1662" customFormat="false" ht="14.25" hidden="false" customHeight="false" outlineLevel="0" collapsed="false">
      <c r="A1662" s="6" t="n">
        <v>309019</v>
      </c>
      <c r="B1662" s="7" t="n">
        <v>94</v>
      </c>
      <c r="C1662" s="6" t="n">
        <v>1</v>
      </c>
      <c r="D1662" s="7" t="n">
        <v>94</v>
      </c>
      <c r="E1662" s="25" t="n">
        <f aca="false">D1662*C1662</f>
        <v>94</v>
      </c>
      <c r="F1662" s="15" t="n">
        <f aca="false">(E1662/B1662)*(100)</f>
        <v>100</v>
      </c>
      <c r="G1662" s="25" t="n">
        <v>1</v>
      </c>
    </row>
    <row r="1663" customFormat="false" ht="14.25" hidden="false" customHeight="false" outlineLevel="0" collapsed="false">
      <c r="A1663" s="6" t="n">
        <v>309020</v>
      </c>
      <c r="B1663" s="7" t="n">
        <v>106</v>
      </c>
      <c r="C1663" s="6" t="n">
        <v>1</v>
      </c>
      <c r="D1663" s="7" t="n">
        <v>80</v>
      </c>
      <c r="E1663" s="25" t="n">
        <f aca="false">D1663*C1663</f>
        <v>80</v>
      </c>
      <c r="F1663" s="15" t="n">
        <f aca="false">(E1663/B1663)*(100)</f>
        <v>75.4716981132076</v>
      </c>
      <c r="G1663" s="25" t="n">
        <v>1</v>
      </c>
    </row>
    <row r="1664" customFormat="false" ht="14.25" hidden="false" customHeight="false" outlineLevel="0" collapsed="false">
      <c r="A1664" s="6" t="n">
        <v>309021</v>
      </c>
      <c r="B1664" s="7" t="n">
        <v>130</v>
      </c>
      <c r="C1664" s="6" t="n">
        <v>1</v>
      </c>
      <c r="D1664" s="7" t="n">
        <v>77</v>
      </c>
      <c r="E1664" s="25" t="n">
        <f aca="false">D1664*C1664</f>
        <v>77</v>
      </c>
      <c r="F1664" s="15" t="n">
        <f aca="false">(E1664/B1664)*(100)</f>
        <v>59.2307692307692</v>
      </c>
      <c r="G1664" s="25" t="n">
        <v>1</v>
      </c>
    </row>
    <row r="1665" customFormat="false" ht="14.25" hidden="false" customHeight="false" outlineLevel="0" collapsed="false">
      <c r="A1665" s="6" t="n">
        <v>309022</v>
      </c>
      <c r="B1665" s="7" t="n">
        <v>90</v>
      </c>
      <c r="C1665" s="6" t="n">
        <v>1</v>
      </c>
      <c r="D1665" s="7" t="n">
        <v>90</v>
      </c>
      <c r="E1665" s="25" t="n">
        <f aca="false">D1665*C1665</f>
        <v>90</v>
      </c>
      <c r="F1665" s="15" t="n">
        <f aca="false">(E1665/B1665)*(100)</f>
        <v>100</v>
      </c>
      <c r="G1665" s="25" t="n">
        <v>1</v>
      </c>
    </row>
    <row r="1666" customFormat="false" ht="14.25" hidden="false" customHeight="false" outlineLevel="0" collapsed="false">
      <c r="A1666" s="6" t="n">
        <v>309023</v>
      </c>
      <c r="B1666" s="7" t="n">
        <v>85</v>
      </c>
      <c r="C1666" s="6" t="n">
        <v>2</v>
      </c>
      <c r="D1666" s="7" t="n">
        <v>85</v>
      </c>
      <c r="E1666" s="25" t="n">
        <f aca="false">D1666*C1666</f>
        <v>170</v>
      </c>
      <c r="F1666" s="15" t="n">
        <f aca="false">(E1666/B1666)*(100)</f>
        <v>200</v>
      </c>
      <c r="G1666" s="25" t="n">
        <v>2</v>
      </c>
    </row>
    <row r="1667" customFormat="false" ht="14.25" hidden="false" customHeight="false" outlineLevel="0" collapsed="false">
      <c r="A1667" s="6" t="n">
        <v>309024</v>
      </c>
      <c r="B1667" s="7" t="n">
        <v>272</v>
      </c>
      <c r="C1667" s="6" t="n">
        <v>1</v>
      </c>
      <c r="D1667" s="7" t="n">
        <v>162</v>
      </c>
      <c r="E1667" s="25" t="n">
        <f aca="false">D1667*C1667</f>
        <v>162</v>
      </c>
      <c r="F1667" s="15" t="n">
        <f aca="false">(E1667/B1667)*(100)</f>
        <v>59.5588235294118</v>
      </c>
      <c r="G1667" s="25" t="n">
        <v>1</v>
      </c>
    </row>
    <row r="1668" customFormat="false" ht="14.25" hidden="false" customHeight="false" outlineLevel="0" collapsed="false">
      <c r="A1668" s="6" t="n">
        <v>309025</v>
      </c>
      <c r="B1668" s="7" t="n">
        <v>256</v>
      </c>
      <c r="C1668" s="6" t="n">
        <v>4</v>
      </c>
      <c r="D1668" s="7" t="n">
        <v>170</v>
      </c>
      <c r="E1668" s="25" t="n">
        <f aca="false">D1668*C1668</f>
        <v>680</v>
      </c>
      <c r="F1668" s="15" t="n">
        <f aca="false">(E1668/B1668)*(100)</f>
        <v>265.625</v>
      </c>
      <c r="G1668" s="25" t="n">
        <v>3</v>
      </c>
    </row>
    <row r="1669" customFormat="false" ht="14.25" hidden="false" customHeight="false" outlineLevel="0" collapsed="false">
      <c r="A1669" s="6" t="n">
        <v>309026</v>
      </c>
      <c r="B1669" s="7" t="n">
        <v>172</v>
      </c>
      <c r="C1669" s="6" t="n">
        <v>2</v>
      </c>
      <c r="D1669" s="7" t="n">
        <v>103</v>
      </c>
      <c r="E1669" s="25" t="n">
        <f aca="false">D1669*C1669</f>
        <v>206</v>
      </c>
      <c r="F1669" s="15" t="n">
        <f aca="false">(E1669/B1669)*(100)</f>
        <v>119.767441860465</v>
      </c>
      <c r="G1669" s="25" t="n">
        <v>2</v>
      </c>
    </row>
    <row r="1670" customFormat="false" ht="14.25" hidden="false" customHeight="false" outlineLevel="0" collapsed="false">
      <c r="A1670" s="11" t="n">
        <v>309027</v>
      </c>
      <c r="B1670" s="12" t="n">
        <v>185</v>
      </c>
      <c r="C1670" s="11" t="n">
        <v>2</v>
      </c>
      <c r="D1670" s="12" t="n">
        <v>148</v>
      </c>
      <c r="E1670" s="25" t="n">
        <f aca="false">D1670*C1670</f>
        <v>296</v>
      </c>
      <c r="F1670" s="15" t="n">
        <f aca="false">(E1670/B1670)*(100)</f>
        <v>160</v>
      </c>
      <c r="G1670" s="25" t="n">
        <v>2</v>
      </c>
    </row>
    <row r="1671" customFormat="false" ht="14.25" hidden="false" customHeight="false" outlineLevel="0" collapsed="false">
      <c r="A1671" s="6" t="n">
        <v>309028</v>
      </c>
      <c r="B1671" s="7" t="n">
        <v>170</v>
      </c>
      <c r="C1671" s="6" t="n">
        <v>1</v>
      </c>
      <c r="D1671" s="7" t="n">
        <v>101</v>
      </c>
      <c r="E1671" s="25" t="n">
        <f aca="false">D1671*C1671</f>
        <v>101</v>
      </c>
      <c r="F1671" s="15" t="n">
        <f aca="false">(E1671/B1671)*(100)</f>
        <v>59.4117647058824</v>
      </c>
      <c r="G1671" s="25" t="n">
        <v>1</v>
      </c>
    </row>
    <row r="1672" customFormat="false" ht="14.25" hidden="false" customHeight="false" outlineLevel="0" collapsed="false">
      <c r="A1672" s="6" t="n">
        <v>309029</v>
      </c>
      <c r="B1672" s="7" t="n">
        <v>260</v>
      </c>
      <c r="C1672" s="6" t="n">
        <v>1</v>
      </c>
      <c r="D1672" s="7" t="n">
        <v>165</v>
      </c>
      <c r="E1672" s="25" t="n">
        <f aca="false">D1672*C1672</f>
        <v>165</v>
      </c>
      <c r="F1672" s="15" t="n">
        <f aca="false">(E1672/B1672)*(100)</f>
        <v>63.4615384615385</v>
      </c>
      <c r="G1672" s="25" t="n">
        <v>1</v>
      </c>
    </row>
    <row r="1673" customFormat="false" ht="14.25" hidden="false" customHeight="false" outlineLevel="0" collapsed="false">
      <c r="A1673" s="6" t="n">
        <v>309030</v>
      </c>
      <c r="B1673" s="7" t="n">
        <v>224</v>
      </c>
      <c r="C1673" s="6" t="n">
        <v>4</v>
      </c>
      <c r="D1673" s="7" t="n">
        <v>156.8</v>
      </c>
      <c r="E1673" s="25" t="n">
        <f aca="false">D1673*C1673</f>
        <v>627.2</v>
      </c>
      <c r="F1673" s="15" t="n">
        <f aca="false">(E1673/B1673)*(100)</f>
        <v>280</v>
      </c>
      <c r="G1673" s="25" t="n">
        <v>3</v>
      </c>
    </row>
    <row r="1674" customFormat="false" ht="14.25" hidden="false" customHeight="false" outlineLevel="0" collapsed="false">
      <c r="A1674" s="6" t="n">
        <v>309031</v>
      </c>
      <c r="B1674" s="7" t="n">
        <v>399</v>
      </c>
      <c r="C1674" s="6" t="n">
        <v>1</v>
      </c>
      <c r="D1674" s="7" t="n">
        <v>174</v>
      </c>
      <c r="E1674" s="25" t="n">
        <f aca="false">D1674*C1674</f>
        <v>174</v>
      </c>
      <c r="F1674" s="15" t="n">
        <f aca="false">(E1674/B1674)*(100)</f>
        <v>43.609022556391</v>
      </c>
      <c r="G1674" s="25" t="n">
        <v>1</v>
      </c>
    </row>
    <row r="1675" customFormat="false" ht="14.25" hidden="false" customHeight="false" outlineLevel="0" collapsed="false">
      <c r="A1675" s="6" t="n">
        <v>309032</v>
      </c>
      <c r="B1675" s="7" t="n">
        <v>270</v>
      </c>
      <c r="C1675" s="6" t="n">
        <v>1</v>
      </c>
      <c r="D1675" s="7" t="n">
        <v>145</v>
      </c>
      <c r="E1675" s="25" t="n">
        <f aca="false">D1675*C1675</f>
        <v>145</v>
      </c>
      <c r="F1675" s="15" t="n">
        <f aca="false">(E1675/B1675)*(100)</f>
        <v>53.7037037037037</v>
      </c>
      <c r="G1675" s="25" t="n">
        <v>1</v>
      </c>
    </row>
    <row r="1676" customFormat="false" ht="14.25" hidden="false" customHeight="false" outlineLevel="0" collapsed="false">
      <c r="A1676" s="6" t="n">
        <v>309033</v>
      </c>
      <c r="B1676" s="7" t="n">
        <v>133</v>
      </c>
      <c r="C1676" s="6" t="n">
        <v>1</v>
      </c>
      <c r="D1676" s="7" t="n">
        <v>96</v>
      </c>
      <c r="E1676" s="25" t="n">
        <f aca="false">D1676*C1676</f>
        <v>96</v>
      </c>
      <c r="F1676" s="15" t="n">
        <f aca="false">(E1676/B1676)*(100)</f>
        <v>72.1804511278195</v>
      </c>
      <c r="G1676" s="25" t="n">
        <v>1</v>
      </c>
    </row>
    <row r="1677" customFormat="false" ht="14.25" hidden="false" customHeight="false" outlineLevel="0" collapsed="false">
      <c r="A1677" s="6" t="n">
        <v>309034</v>
      </c>
      <c r="B1677" s="7" t="n">
        <v>135</v>
      </c>
      <c r="C1677" s="6" t="n">
        <v>1</v>
      </c>
      <c r="D1677" s="7" t="n">
        <v>99</v>
      </c>
      <c r="E1677" s="25" t="n">
        <f aca="false">D1677*C1677</f>
        <v>99</v>
      </c>
      <c r="F1677" s="15" t="n">
        <f aca="false">(E1677/B1677)*(100)</f>
        <v>73.3333333333333</v>
      </c>
      <c r="G1677" s="25" t="n">
        <v>1</v>
      </c>
    </row>
    <row r="1678" customFormat="false" ht="14.25" hidden="false" customHeight="false" outlineLevel="0" collapsed="false">
      <c r="A1678" s="6" t="n">
        <v>309035</v>
      </c>
      <c r="B1678" s="7" t="n">
        <v>1091</v>
      </c>
      <c r="C1678" s="6" t="n">
        <v>1</v>
      </c>
      <c r="D1678" s="7" t="n">
        <v>517</v>
      </c>
      <c r="E1678" s="25" t="n">
        <f aca="false">D1678*C1678</f>
        <v>517</v>
      </c>
      <c r="F1678" s="15" t="n">
        <f aca="false">(E1678/B1678)*(100)</f>
        <v>47.3877176901925</v>
      </c>
      <c r="G1678" s="25" t="n">
        <v>1</v>
      </c>
    </row>
    <row r="1679" customFormat="false" ht="14.25" hidden="false" customHeight="false" outlineLevel="0" collapsed="false">
      <c r="A1679" s="6" t="n">
        <v>310001</v>
      </c>
      <c r="B1679" s="7" t="n">
        <v>177</v>
      </c>
      <c r="C1679" s="6" t="n">
        <v>1</v>
      </c>
      <c r="D1679" s="7" t="n">
        <v>177</v>
      </c>
      <c r="E1679" s="25" t="n">
        <f aca="false">D1679*C1679</f>
        <v>177</v>
      </c>
      <c r="F1679" s="15" t="n">
        <f aca="false">(E1679/B1679)*(100)</f>
        <v>100</v>
      </c>
      <c r="G1679" s="25" t="n">
        <v>1</v>
      </c>
    </row>
    <row r="1680" customFormat="false" ht="14.25" hidden="false" customHeight="false" outlineLevel="0" collapsed="false">
      <c r="A1680" s="6" t="n">
        <v>310002</v>
      </c>
      <c r="B1680" s="7" t="n">
        <v>114</v>
      </c>
      <c r="C1680" s="6" t="n">
        <v>1</v>
      </c>
      <c r="D1680" s="7" t="n">
        <v>94</v>
      </c>
      <c r="E1680" s="25" t="n">
        <f aca="false">D1680*C1680</f>
        <v>94</v>
      </c>
      <c r="F1680" s="15" t="n">
        <f aca="false">(E1680/B1680)*(100)</f>
        <v>82.4561403508772</v>
      </c>
      <c r="G1680" s="25" t="n">
        <v>1</v>
      </c>
    </row>
    <row r="1681" customFormat="false" ht="14.25" hidden="false" customHeight="false" outlineLevel="0" collapsed="false">
      <c r="A1681" s="6" t="n">
        <v>310003</v>
      </c>
      <c r="B1681" s="7" t="n">
        <v>248</v>
      </c>
      <c r="C1681" s="6" t="n">
        <v>4</v>
      </c>
      <c r="D1681" s="7" t="n">
        <v>127</v>
      </c>
      <c r="E1681" s="25" t="n">
        <f aca="false">D1681*C1681</f>
        <v>508</v>
      </c>
      <c r="F1681" s="15" t="n">
        <f aca="false">(E1681/B1681)*(100)</f>
        <v>204.838709677419</v>
      </c>
      <c r="G1681" s="25" t="n">
        <v>3</v>
      </c>
    </row>
    <row r="1682" customFormat="false" ht="14.25" hidden="false" customHeight="false" outlineLevel="0" collapsed="false">
      <c r="A1682" s="6" t="n">
        <v>310004</v>
      </c>
      <c r="B1682" s="7" t="n">
        <v>233</v>
      </c>
      <c r="C1682" s="6" t="n">
        <v>1</v>
      </c>
      <c r="D1682" s="7" t="n">
        <v>125</v>
      </c>
      <c r="E1682" s="25" t="n">
        <f aca="false">D1682*C1682</f>
        <v>125</v>
      </c>
      <c r="F1682" s="15" t="n">
        <f aca="false">(E1682/B1682)*(100)</f>
        <v>53.6480686695279</v>
      </c>
      <c r="G1682" s="25" t="n">
        <v>1</v>
      </c>
    </row>
    <row r="1683" customFormat="false" ht="14.25" hidden="false" customHeight="false" outlineLevel="0" collapsed="false">
      <c r="A1683" s="6" t="n">
        <v>310005</v>
      </c>
      <c r="B1683" s="7" t="n">
        <v>122</v>
      </c>
      <c r="C1683" s="6" t="n">
        <v>1</v>
      </c>
      <c r="D1683" s="7" t="n">
        <v>125</v>
      </c>
      <c r="E1683" s="25" t="n">
        <f aca="false">D1683*C1683</f>
        <v>125</v>
      </c>
      <c r="F1683" s="15" t="n">
        <f aca="false">(E1683/B1683)*(100)</f>
        <v>102.459016393443</v>
      </c>
      <c r="G1683" s="25" t="n">
        <v>2</v>
      </c>
    </row>
    <row r="1684" customFormat="false" ht="14.25" hidden="false" customHeight="false" outlineLevel="0" collapsed="false">
      <c r="A1684" s="6" t="n">
        <v>310006</v>
      </c>
      <c r="B1684" s="7" t="n">
        <v>227</v>
      </c>
      <c r="C1684" s="6" t="n">
        <v>1</v>
      </c>
      <c r="D1684" s="7" t="n">
        <v>138</v>
      </c>
      <c r="E1684" s="25" t="n">
        <f aca="false">D1684*C1684</f>
        <v>138</v>
      </c>
      <c r="F1684" s="15" t="n">
        <f aca="false">(E1684/B1684)*(100)</f>
        <v>60.7929515418502</v>
      </c>
      <c r="G1684" s="25" t="n">
        <v>1</v>
      </c>
    </row>
    <row r="1685" customFormat="false" ht="14.25" hidden="false" customHeight="false" outlineLevel="0" collapsed="false">
      <c r="A1685" s="6" t="n">
        <v>310007</v>
      </c>
      <c r="B1685" s="7" t="n">
        <v>129</v>
      </c>
      <c r="C1685" s="6" t="n">
        <v>1</v>
      </c>
      <c r="D1685" s="7" t="n">
        <v>129</v>
      </c>
      <c r="E1685" s="25" t="n">
        <f aca="false">D1685*C1685</f>
        <v>129</v>
      </c>
      <c r="F1685" s="15" t="n">
        <f aca="false">(E1685/B1685)*(100)</f>
        <v>100</v>
      </c>
      <c r="G1685" s="25" t="n">
        <v>1</v>
      </c>
    </row>
    <row r="1686" customFormat="false" ht="14.25" hidden="false" customHeight="false" outlineLevel="0" collapsed="false">
      <c r="A1686" s="6" t="n">
        <v>310008</v>
      </c>
      <c r="B1686" s="7" t="n">
        <v>237</v>
      </c>
      <c r="C1686" s="6" t="n">
        <v>1</v>
      </c>
      <c r="D1686" s="7" t="n">
        <v>162</v>
      </c>
      <c r="E1686" s="25" t="n">
        <f aca="false">D1686*C1686</f>
        <v>162</v>
      </c>
      <c r="F1686" s="15" t="n">
        <f aca="false">(E1686/B1686)*(100)</f>
        <v>68.3544303797468</v>
      </c>
      <c r="G1686" s="25" t="n">
        <v>1</v>
      </c>
    </row>
    <row r="1687" customFormat="false" ht="14.25" hidden="false" customHeight="false" outlineLevel="0" collapsed="false">
      <c r="A1687" s="6" t="n">
        <v>310009</v>
      </c>
      <c r="B1687" s="7" t="n">
        <v>284</v>
      </c>
      <c r="C1687" s="6" t="n">
        <v>1</v>
      </c>
      <c r="D1687" s="7" t="n">
        <v>179</v>
      </c>
      <c r="E1687" s="25" t="n">
        <f aca="false">D1687*C1687</f>
        <v>179</v>
      </c>
      <c r="F1687" s="15" t="n">
        <f aca="false">(E1687/B1687)*(100)</f>
        <v>63.0281690140845</v>
      </c>
      <c r="G1687" s="25" t="n">
        <v>1</v>
      </c>
    </row>
    <row r="1688" customFormat="false" ht="14.25" hidden="false" customHeight="false" outlineLevel="0" collapsed="false">
      <c r="A1688" s="6" t="n">
        <v>310010</v>
      </c>
      <c r="B1688" s="7" t="n">
        <v>71</v>
      </c>
      <c r="C1688" s="6" t="n">
        <v>2</v>
      </c>
      <c r="D1688" s="7" t="n">
        <v>71</v>
      </c>
      <c r="E1688" s="25" t="n">
        <f aca="false">D1688*C1688</f>
        <v>142</v>
      </c>
      <c r="F1688" s="15" t="n">
        <f aca="false">(E1688/B1688)*(100)</f>
        <v>200</v>
      </c>
      <c r="G1688" s="25" t="n">
        <v>2</v>
      </c>
    </row>
    <row r="1689" customFormat="false" ht="14.25" hidden="false" customHeight="false" outlineLevel="0" collapsed="false">
      <c r="A1689" s="6" t="n">
        <v>310011</v>
      </c>
      <c r="B1689" s="7" t="n">
        <v>70</v>
      </c>
      <c r="C1689" s="6" t="n">
        <v>2</v>
      </c>
      <c r="D1689" s="7" t="n">
        <v>70</v>
      </c>
      <c r="E1689" s="25" t="n">
        <f aca="false">D1689*C1689</f>
        <v>140</v>
      </c>
      <c r="F1689" s="15" t="n">
        <f aca="false">(E1689/B1689)*(100)</f>
        <v>200</v>
      </c>
      <c r="G1689" s="25" t="n">
        <v>2</v>
      </c>
    </row>
    <row r="1690" customFormat="false" ht="14.25" hidden="false" customHeight="false" outlineLevel="0" collapsed="false">
      <c r="A1690" s="6" t="n">
        <v>310012</v>
      </c>
      <c r="B1690" s="7" t="n">
        <v>274</v>
      </c>
      <c r="C1690" s="6" t="n">
        <v>2</v>
      </c>
      <c r="D1690" s="7" t="n">
        <v>166</v>
      </c>
      <c r="E1690" s="25" t="n">
        <f aca="false">D1690*C1690</f>
        <v>332</v>
      </c>
      <c r="F1690" s="15" t="n">
        <f aca="false">(E1690/B1690)*(100)</f>
        <v>121.167883211679</v>
      </c>
      <c r="G1690" s="25" t="n">
        <v>2</v>
      </c>
    </row>
    <row r="1691" customFormat="false" ht="14.25" hidden="false" customHeight="false" outlineLevel="0" collapsed="false">
      <c r="A1691" s="6" t="n">
        <v>310013</v>
      </c>
      <c r="B1691" s="7" t="n">
        <v>261</v>
      </c>
      <c r="C1691" s="6" t="n">
        <v>2</v>
      </c>
      <c r="D1691" s="7" t="n">
        <v>130.5</v>
      </c>
      <c r="E1691" s="25" t="n">
        <f aca="false">D1691*C1691</f>
        <v>261</v>
      </c>
      <c r="F1691" s="15" t="n">
        <f aca="false">(E1691/B1691)*(100)</f>
        <v>100</v>
      </c>
      <c r="G1691" s="25" t="n">
        <v>1</v>
      </c>
    </row>
    <row r="1692" customFormat="false" ht="14.25" hidden="false" customHeight="false" outlineLevel="0" collapsed="false">
      <c r="A1692" s="6" t="n">
        <v>310014</v>
      </c>
      <c r="B1692" s="7" t="n">
        <v>140</v>
      </c>
      <c r="C1692" s="6" t="n">
        <v>2</v>
      </c>
      <c r="D1692" s="7" t="n">
        <v>124</v>
      </c>
      <c r="E1692" s="25" t="n">
        <f aca="false">D1692*C1692</f>
        <v>248</v>
      </c>
      <c r="F1692" s="15" t="n">
        <f aca="false">(E1692/B1692)*(100)</f>
        <v>177.142857142857</v>
      </c>
      <c r="G1692" s="25" t="n">
        <v>2</v>
      </c>
    </row>
    <row r="1693" customFormat="false" ht="14.25" hidden="false" customHeight="false" outlineLevel="0" collapsed="false">
      <c r="A1693" s="6" t="n">
        <v>310015</v>
      </c>
      <c r="B1693" s="7" t="n">
        <v>140</v>
      </c>
      <c r="C1693" s="6" t="n">
        <v>1</v>
      </c>
      <c r="D1693" s="7" t="n">
        <v>118</v>
      </c>
      <c r="E1693" s="25" t="n">
        <f aca="false">D1693*C1693</f>
        <v>118</v>
      </c>
      <c r="F1693" s="15" t="n">
        <f aca="false">(E1693/B1693)*(100)</f>
        <v>84.2857142857143</v>
      </c>
      <c r="G1693" s="25" t="n">
        <v>1</v>
      </c>
    </row>
    <row r="1694" customFormat="false" ht="14.25" hidden="false" customHeight="false" outlineLevel="0" collapsed="false">
      <c r="A1694" s="6" t="n">
        <v>310016</v>
      </c>
      <c r="B1694" s="7" t="n">
        <v>71</v>
      </c>
      <c r="C1694" s="6" t="n">
        <v>2</v>
      </c>
      <c r="D1694" s="7" t="n">
        <v>71</v>
      </c>
      <c r="E1694" s="25" t="n">
        <f aca="false">D1694*C1694</f>
        <v>142</v>
      </c>
      <c r="F1694" s="15" t="n">
        <f aca="false">(E1694/B1694)*(100)</f>
        <v>200</v>
      </c>
      <c r="G1694" s="25" t="n">
        <v>2</v>
      </c>
    </row>
    <row r="1695" customFormat="false" ht="14.25" hidden="false" customHeight="false" outlineLevel="0" collapsed="false">
      <c r="A1695" s="6" t="n">
        <v>310017</v>
      </c>
      <c r="B1695" s="7" t="n">
        <v>75</v>
      </c>
      <c r="C1695" s="6" t="n">
        <v>2</v>
      </c>
      <c r="D1695" s="7" t="n">
        <v>75</v>
      </c>
      <c r="E1695" s="25" t="n">
        <f aca="false">D1695*C1695</f>
        <v>150</v>
      </c>
      <c r="F1695" s="15" t="n">
        <f aca="false">(E1695/B1695)*(100)</f>
        <v>200</v>
      </c>
      <c r="G1695" s="25" t="n">
        <v>2</v>
      </c>
    </row>
    <row r="1696" customFormat="false" ht="14.25" hidden="false" customHeight="false" outlineLevel="0" collapsed="false">
      <c r="A1696" s="6" t="n">
        <v>310018</v>
      </c>
      <c r="B1696" s="7" t="n">
        <v>67</v>
      </c>
      <c r="C1696" s="6" t="n">
        <v>2</v>
      </c>
      <c r="D1696" s="7" t="n">
        <v>67</v>
      </c>
      <c r="E1696" s="25" t="n">
        <f aca="false">D1696*C1696</f>
        <v>134</v>
      </c>
      <c r="F1696" s="15" t="n">
        <f aca="false">(E1696/B1696)*(100)</f>
        <v>200</v>
      </c>
      <c r="G1696" s="25" t="n">
        <v>2</v>
      </c>
    </row>
    <row r="1697" customFormat="false" ht="14.25" hidden="false" customHeight="false" outlineLevel="0" collapsed="false">
      <c r="A1697" s="6" t="n">
        <v>310019</v>
      </c>
      <c r="B1697" s="7" t="n">
        <v>73</v>
      </c>
      <c r="C1697" s="6" t="n">
        <v>1</v>
      </c>
      <c r="D1697" s="7" t="n">
        <v>65</v>
      </c>
      <c r="E1697" s="25" t="n">
        <f aca="false">D1697*C1697</f>
        <v>65</v>
      </c>
      <c r="F1697" s="15" t="n">
        <f aca="false">(E1697/B1697)*(100)</f>
        <v>89.041095890411</v>
      </c>
      <c r="G1697" s="25" t="n">
        <v>1</v>
      </c>
    </row>
    <row r="1698" customFormat="false" ht="14.25" hidden="false" customHeight="false" outlineLevel="0" collapsed="false">
      <c r="A1698" s="6" t="n">
        <v>310020</v>
      </c>
      <c r="B1698" s="7" t="n">
        <v>218</v>
      </c>
      <c r="C1698" s="6" t="n">
        <v>0</v>
      </c>
      <c r="D1698" s="7" t="n">
        <v>0</v>
      </c>
      <c r="E1698" s="25" t="n">
        <f aca="false">D1698*C1698</f>
        <v>0</v>
      </c>
      <c r="F1698" s="15" t="n">
        <f aca="false">(E1698/B1698)*(100)</f>
        <v>0</v>
      </c>
      <c r="G1698" s="25" t="n">
        <v>1</v>
      </c>
    </row>
    <row r="1699" customFormat="false" ht="14.25" hidden="false" customHeight="false" outlineLevel="0" collapsed="false">
      <c r="A1699" s="6" t="n">
        <v>310021</v>
      </c>
      <c r="B1699" s="7" t="n">
        <v>75</v>
      </c>
      <c r="C1699" s="6" t="n">
        <v>1</v>
      </c>
      <c r="D1699" s="7" t="n">
        <v>56</v>
      </c>
      <c r="E1699" s="25" t="n">
        <f aca="false">D1699*C1699</f>
        <v>56</v>
      </c>
      <c r="F1699" s="15" t="n">
        <f aca="false">(E1699/B1699)*(100)</f>
        <v>74.6666666666667</v>
      </c>
      <c r="G1699" s="25" t="n">
        <v>1</v>
      </c>
    </row>
    <row r="1700" customFormat="false" ht="14.25" hidden="false" customHeight="false" outlineLevel="0" collapsed="false">
      <c r="A1700" s="6" t="n">
        <v>310022</v>
      </c>
      <c r="B1700" s="7" t="n">
        <v>51</v>
      </c>
      <c r="C1700" s="6" t="n">
        <v>2</v>
      </c>
      <c r="D1700" s="7" t="n">
        <v>51</v>
      </c>
      <c r="E1700" s="25" t="n">
        <f aca="false">D1700*C1700</f>
        <v>102</v>
      </c>
      <c r="F1700" s="15" t="n">
        <f aca="false">(E1700/B1700)*(100)</f>
        <v>200</v>
      </c>
      <c r="G1700" s="25" t="n">
        <v>2</v>
      </c>
    </row>
    <row r="1701" customFormat="false" ht="14.25" hidden="false" customHeight="false" outlineLevel="0" collapsed="false">
      <c r="A1701" s="6" t="n">
        <v>310023</v>
      </c>
      <c r="B1701" s="7" t="n">
        <v>87</v>
      </c>
      <c r="C1701" s="6" t="n">
        <v>1</v>
      </c>
      <c r="D1701" s="7" t="n">
        <v>65</v>
      </c>
      <c r="E1701" s="25" t="n">
        <f aca="false">D1701*C1701</f>
        <v>65</v>
      </c>
      <c r="F1701" s="15" t="n">
        <f aca="false">(E1701/B1701)*(100)</f>
        <v>74.7126436781609</v>
      </c>
      <c r="G1701" s="25" t="n">
        <v>1</v>
      </c>
    </row>
    <row r="1702" customFormat="false" ht="14.25" hidden="false" customHeight="false" outlineLevel="0" collapsed="false">
      <c r="A1702" s="6" t="n">
        <v>310024</v>
      </c>
      <c r="B1702" s="7" t="n">
        <v>70</v>
      </c>
      <c r="C1702" s="6" t="n">
        <v>2</v>
      </c>
      <c r="D1702" s="7" t="n">
        <v>55</v>
      </c>
      <c r="E1702" s="25" t="n">
        <f aca="false">D1702*C1702</f>
        <v>110</v>
      </c>
      <c r="F1702" s="15" t="n">
        <f aca="false">(E1702/B1702)*(100)</f>
        <v>157.142857142857</v>
      </c>
      <c r="G1702" s="25" t="n">
        <v>2</v>
      </c>
    </row>
    <row r="1703" customFormat="false" ht="14.25" hidden="false" customHeight="false" outlineLevel="0" collapsed="false">
      <c r="A1703" s="6" t="n">
        <v>310025</v>
      </c>
      <c r="B1703" s="7" t="n">
        <v>75</v>
      </c>
      <c r="C1703" s="6" t="n">
        <v>1</v>
      </c>
      <c r="D1703" s="7" t="n">
        <v>75</v>
      </c>
      <c r="E1703" s="25" t="n">
        <f aca="false">D1703*C1703</f>
        <v>75</v>
      </c>
      <c r="F1703" s="15" t="n">
        <f aca="false">(E1703/B1703)*(100)</f>
        <v>100</v>
      </c>
      <c r="G1703" s="25" t="n">
        <v>1</v>
      </c>
    </row>
    <row r="1704" customFormat="false" ht="14.25" hidden="false" customHeight="false" outlineLevel="0" collapsed="false">
      <c r="A1704" s="6" t="n">
        <v>310026</v>
      </c>
      <c r="B1704" s="7" t="n">
        <v>75</v>
      </c>
      <c r="C1704" s="6" t="n">
        <v>2</v>
      </c>
      <c r="D1704" s="7" t="n">
        <v>75</v>
      </c>
      <c r="E1704" s="25" t="n">
        <f aca="false">D1704*C1704</f>
        <v>150</v>
      </c>
      <c r="F1704" s="15" t="n">
        <f aca="false">(E1704/B1704)*(100)</f>
        <v>200</v>
      </c>
      <c r="G1704" s="25" t="n">
        <v>2</v>
      </c>
    </row>
    <row r="1705" customFormat="false" ht="14.25" hidden="false" customHeight="false" outlineLevel="0" collapsed="false">
      <c r="A1705" s="6" t="n">
        <v>310027</v>
      </c>
      <c r="B1705" s="7" t="n">
        <v>66</v>
      </c>
      <c r="C1705" s="6" t="n">
        <v>2</v>
      </c>
      <c r="D1705" s="7" t="n">
        <v>66</v>
      </c>
      <c r="E1705" s="25" t="n">
        <f aca="false">D1705*C1705</f>
        <v>132</v>
      </c>
      <c r="F1705" s="15" t="n">
        <f aca="false">(E1705/B1705)*(100)</f>
        <v>200</v>
      </c>
      <c r="G1705" s="25" t="n">
        <v>2</v>
      </c>
    </row>
    <row r="1706" customFormat="false" ht="14.25" hidden="false" customHeight="false" outlineLevel="0" collapsed="false">
      <c r="A1706" s="6" t="n">
        <v>310028</v>
      </c>
      <c r="B1706" s="7" t="n">
        <v>142</v>
      </c>
      <c r="C1706" s="6" t="n">
        <v>1</v>
      </c>
      <c r="D1706" s="7" t="n">
        <v>114</v>
      </c>
      <c r="E1706" s="25" t="n">
        <f aca="false">D1706*C1706</f>
        <v>114</v>
      </c>
      <c r="F1706" s="15" t="n">
        <f aca="false">(E1706/B1706)*(100)</f>
        <v>80.2816901408451</v>
      </c>
      <c r="G1706" s="25" t="n">
        <v>1</v>
      </c>
    </row>
    <row r="1707" customFormat="false" ht="14.25" hidden="false" customHeight="false" outlineLevel="0" collapsed="false">
      <c r="A1707" s="6" t="n">
        <v>310029</v>
      </c>
      <c r="B1707" s="7" t="n">
        <v>70</v>
      </c>
      <c r="C1707" s="6" t="n">
        <v>2</v>
      </c>
      <c r="D1707" s="7" t="n">
        <v>58</v>
      </c>
      <c r="E1707" s="25" t="n">
        <f aca="false">D1707*C1707</f>
        <v>116</v>
      </c>
      <c r="F1707" s="15" t="n">
        <f aca="false">(E1707/B1707)*(100)</f>
        <v>165.714285714286</v>
      </c>
      <c r="G1707" s="25" t="n">
        <v>2</v>
      </c>
    </row>
    <row r="1708" customFormat="false" ht="14.25" hidden="false" customHeight="false" outlineLevel="0" collapsed="false">
      <c r="A1708" s="6" t="n">
        <v>310030</v>
      </c>
      <c r="B1708" s="7" t="n">
        <v>65</v>
      </c>
      <c r="C1708" s="6" t="n">
        <v>2</v>
      </c>
      <c r="D1708" s="7" t="n">
        <v>54</v>
      </c>
      <c r="E1708" s="25" t="n">
        <f aca="false">D1708*C1708</f>
        <v>108</v>
      </c>
      <c r="F1708" s="15" t="n">
        <f aca="false">(E1708/B1708)*(100)</f>
        <v>166.153846153846</v>
      </c>
      <c r="G1708" s="25" t="n">
        <v>2</v>
      </c>
    </row>
    <row r="1709" customFormat="false" ht="14.25" hidden="false" customHeight="false" outlineLevel="0" collapsed="false">
      <c r="A1709" s="6" t="n">
        <v>310031</v>
      </c>
      <c r="B1709" s="7" t="n">
        <v>129</v>
      </c>
      <c r="C1709" s="6" t="n">
        <v>2</v>
      </c>
      <c r="D1709" s="7" t="n">
        <v>118</v>
      </c>
      <c r="E1709" s="25" t="n">
        <f aca="false">D1709*C1709</f>
        <v>236</v>
      </c>
      <c r="F1709" s="15" t="n">
        <f aca="false">(E1709/B1709)*(100)</f>
        <v>182.945736434109</v>
      </c>
      <c r="G1709" s="25" t="n">
        <v>2</v>
      </c>
    </row>
    <row r="1710" customFormat="false" ht="14.25" hidden="false" customHeight="false" outlineLevel="0" collapsed="false">
      <c r="A1710" s="6" t="n">
        <v>310032</v>
      </c>
      <c r="B1710" s="7" t="n">
        <v>79</v>
      </c>
      <c r="C1710" s="6" t="n">
        <v>3</v>
      </c>
      <c r="D1710" s="7" t="n">
        <v>79</v>
      </c>
      <c r="E1710" s="25" t="n">
        <f aca="false">D1710*C1710</f>
        <v>237</v>
      </c>
      <c r="F1710" s="15" t="n">
        <f aca="false">(E1710/B1710)*(100)</f>
        <v>300</v>
      </c>
      <c r="G1710" s="25" t="n">
        <v>3</v>
      </c>
    </row>
    <row r="1711" customFormat="false" ht="14.25" hidden="false" customHeight="false" outlineLevel="0" collapsed="false">
      <c r="A1711" s="6" t="n">
        <v>310033</v>
      </c>
      <c r="B1711" s="7" t="n">
        <v>108</v>
      </c>
      <c r="C1711" s="6" t="n">
        <v>3</v>
      </c>
      <c r="D1711" s="7" t="n">
        <v>108</v>
      </c>
      <c r="E1711" s="25" t="n">
        <f aca="false">D1711*C1711</f>
        <v>324</v>
      </c>
      <c r="F1711" s="15" t="n">
        <f aca="false">(E1711/B1711)*(100)</f>
        <v>300</v>
      </c>
      <c r="G1711" s="25" t="n">
        <v>3</v>
      </c>
    </row>
    <row r="1712" customFormat="false" ht="14.25" hidden="false" customHeight="false" outlineLevel="0" collapsed="false">
      <c r="A1712" s="6" t="n">
        <v>310034</v>
      </c>
      <c r="B1712" s="7" t="n">
        <v>90</v>
      </c>
      <c r="C1712" s="6" t="n">
        <v>3</v>
      </c>
      <c r="D1712" s="7" t="n">
        <v>66</v>
      </c>
      <c r="E1712" s="25" t="n">
        <f aca="false">D1712*C1712</f>
        <v>198</v>
      </c>
      <c r="F1712" s="15" t="n">
        <f aca="false">(E1712/B1712)*(100)</f>
        <v>220</v>
      </c>
      <c r="G1712" s="25" t="n">
        <v>3</v>
      </c>
    </row>
    <row r="1713" customFormat="false" ht="14.25" hidden="false" customHeight="false" outlineLevel="0" collapsed="false">
      <c r="A1713" s="6" t="n">
        <v>310035</v>
      </c>
      <c r="B1713" s="7" t="n">
        <v>105</v>
      </c>
      <c r="C1713" s="6" t="n">
        <v>1</v>
      </c>
      <c r="D1713" s="7" t="n">
        <v>88</v>
      </c>
      <c r="E1713" s="25" t="n">
        <f aca="false">D1713*C1713</f>
        <v>88</v>
      </c>
      <c r="F1713" s="15" t="n">
        <f aca="false">(E1713/B1713)*(100)</f>
        <v>83.8095238095238</v>
      </c>
      <c r="G1713" s="25" t="n">
        <v>1</v>
      </c>
    </row>
    <row r="1714" customFormat="false" ht="14.25" hidden="false" customHeight="false" outlineLevel="0" collapsed="false">
      <c r="A1714" s="6" t="n">
        <v>311001</v>
      </c>
      <c r="B1714" s="7" t="n">
        <v>106</v>
      </c>
      <c r="C1714" s="6" t="n">
        <v>1</v>
      </c>
      <c r="D1714" s="7" t="n">
        <v>62</v>
      </c>
      <c r="E1714" s="25" t="n">
        <f aca="false">D1714*C1714</f>
        <v>62</v>
      </c>
      <c r="F1714" s="15" t="n">
        <f aca="false">(E1714/B1714)*(100)</f>
        <v>58.4905660377358</v>
      </c>
      <c r="G1714" s="25" t="n">
        <v>1</v>
      </c>
    </row>
    <row r="1715" customFormat="false" ht="14.25" hidden="false" customHeight="false" outlineLevel="0" collapsed="false">
      <c r="A1715" s="6" t="n">
        <v>311002</v>
      </c>
      <c r="B1715" s="7" t="n">
        <v>235</v>
      </c>
      <c r="C1715" s="6" t="n">
        <v>2</v>
      </c>
      <c r="D1715" s="7" t="n">
        <v>235</v>
      </c>
      <c r="E1715" s="25" t="n">
        <f aca="false">D1715*C1715</f>
        <v>470</v>
      </c>
      <c r="F1715" s="15" t="n">
        <f aca="false">(E1715/B1715)*(100)</f>
        <v>200</v>
      </c>
      <c r="G1715" s="25" t="n">
        <v>2</v>
      </c>
    </row>
    <row r="1716" customFormat="false" ht="14.25" hidden="false" customHeight="false" outlineLevel="0" collapsed="false">
      <c r="A1716" s="6" t="n">
        <v>311003</v>
      </c>
      <c r="B1716" s="7" t="n">
        <v>253</v>
      </c>
      <c r="C1716" s="6" t="n">
        <v>1</v>
      </c>
      <c r="D1716" s="7" t="n">
        <v>116</v>
      </c>
      <c r="E1716" s="25" t="n">
        <f aca="false">D1716*C1716</f>
        <v>116</v>
      </c>
      <c r="F1716" s="15" t="n">
        <f aca="false">(E1716/B1716)*(100)</f>
        <v>45.8498023715415</v>
      </c>
      <c r="G1716" s="25" t="n">
        <v>1</v>
      </c>
    </row>
    <row r="1717" customFormat="false" ht="14.25" hidden="false" customHeight="false" outlineLevel="0" collapsed="false">
      <c r="A1717" s="6" t="n">
        <v>311004</v>
      </c>
      <c r="B1717" s="7" t="n">
        <v>238</v>
      </c>
      <c r="C1717" s="6" t="n">
        <v>2</v>
      </c>
      <c r="D1717" s="7" t="n">
        <v>228</v>
      </c>
      <c r="E1717" s="25" t="n">
        <f aca="false">D1717*C1717</f>
        <v>456</v>
      </c>
      <c r="F1717" s="15" t="n">
        <f aca="false">(E1717/B1717)*(100)</f>
        <v>191.596638655462</v>
      </c>
      <c r="G1717" s="25" t="n">
        <v>2</v>
      </c>
    </row>
    <row r="1718" customFormat="false" ht="14.25" hidden="false" customHeight="false" outlineLevel="0" collapsed="false">
      <c r="A1718" s="6" t="n">
        <v>311005</v>
      </c>
      <c r="B1718" s="7" t="n">
        <v>190</v>
      </c>
      <c r="C1718" s="6" t="n">
        <v>1</v>
      </c>
      <c r="D1718" s="7" t="n">
        <v>122</v>
      </c>
      <c r="E1718" s="25" t="n">
        <f aca="false">D1718*C1718</f>
        <v>122</v>
      </c>
      <c r="F1718" s="15" t="n">
        <f aca="false">(E1718/B1718)*(100)</f>
        <v>64.2105263157895</v>
      </c>
      <c r="G1718" s="25" t="n">
        <v>1</v>
      </c>
    </row>
    <row r="1719" customFormat="false" ht="14.25" hidden="false" customHeight="false" outlineLevel="0" collapsed="false">
      <c r="A1719" s="6" t="n">
        <v>311006</v>
      </c>
      <c r="B1719" s="7" t="n">
        <v>187</v>
      </c>
      <c r="C1719" s="6" t="n">
        <v>2</v>
      </c>
      <c r="D1719" s="7" t="n">
        <v>90</v>
      </c>
      <c r="E1719" s="25" t="n">
        <f aca="false">D1719*C1719</f>
        <v>180</v>
      </c>
      <c r="F1719" s="15" t="n">
        <f aca="false">(E1719/B1719)*(100)</f>
        <v>96.2566844919786</v>
      </c>
      <c r="G1719" s="25" t="n">
        <v>1</v>
      </c>
    </row>
    <row r="1720" customFormat="false" ht="14.25" hidden="false" customHeight="false" outlineLevel="0" collapsed="false">
      <c r="A1720" s="6" t="n">
        <v>311007</v>
      </c>
      <c r="B1720" s="7" t="n">
        <v>178</v>
      </c>
      <c r="C1720" s="6" t="n">
        <v>3</v>
      </c>
      <c r="D1720" s="7" t="n">
        <v>113</v>
      </c>
      <c r="E1720" s="25" t="n">
        <f aca="false">D1720*C1720</f>
        <v>339</v>
      </c>
      <c r="F1720" s="15" t="n">
        <f aca="false">(E1720/B1720)*(100)</f>
        <v>190.449438202247</v>
      </c>
      <c r="G1720" s="25" t="n">
        <v>2</v>
      </c>
    </row>
    <row r="1721" customFormat="false" ht="14.25" hidden="false" customHeight="false" outlineLevel="0" collapsed="false">
      <c r="A1721" s="6" t="n">
        <v>311008</v>
      </c>
      <c r="B1721" s="7" t="n">
        <v>186</v>
      </c>
      <c r="C1721" s="6" t="n">
        <v>1</v>
      </c>
      <c r="D1721" s="7" t="n">
        <v>129</v>
      </c>
      <c r="E1721" s="25" t="n">
        <f aca="false">D1721*C1721</f>
        <v>129</v>
      </c>
      <c r="F1721" s="15" t="n">
        <f aca="false">(E1721/B1721)*(100)</f>
        <v>69.3548387096774</v>
      </c>
      <c r="G1721" s="25" t="n">
        <v>1</v>
      </c>
    </row>
    <row r="1722" customFormat="false" ht="14.25" hidden="false" customHeight="false" outlineLevel="0" collapsed="false">
      <c r="A1722" s="6" t="n">
        <v>311009</v>
      </c>
      <c r="B1722" s="7" t="n">
        <v>237</v>
      </c>
      <c r="C1722" s="6" t="n">
        <v>2</v>
      </c>
      <c r="D1722" s="7" t="n">
        <v>117</v>
      </c>
      <c r="E1722" s="25" t="n">
        <f aca="false">D1722*C1722</f>
        <v>234</v>
      </c>
      <c r="F1722" s="15" t="n">
        <f aca="false">(E1722/B1722)*(100)</f>
        <v>98.7341772151899</v>
      </c>
      <c r="G1722" s="25" t="n">
        <v>1</v>
      </c>
    </row>
    <row r="1723" customFormat="false" ht="14.25" hidden="false" customHeight="false" outlineLevel="0" collapsed="false">
      <c r="A1723" s="6" t="n">
        <v>311010</v>
      </c>
      <c r="B1723" s="7" t="n">
        <v>233</v>
      </c>
      <c r="C1723" s="6" t="n">
        <v>2</v>
      </c>
      <c r="D1723" s="7" t="n">
        <v>134</v>
      </c>
      <c r="E1723" s="25" t="n">
        <f aca="false">D1723*C1723</f>
        <v>268</v>
      </c>
      <c r="F1723" s="15" t="n">
        <f aca="false">(E1723/B1723)*(100)</f>
        <v>115.021459227468</v>
      </c>
      <c r="G1723" s="25" t="n">
        <v>2</v>
      </c>
    </row>
    <row r="1724" customFormat="false" ht="14.25" hidden="false" customHeight="false" outlineLevel="0" collapsed="false">
      <c r="A1724" s="6" t="n">
        <v>311011</v>
      </c>
      <c r="B1724" s="7" t="n">
        <v>234</v>
      </c>
      <c r="C1724" s="6" t="n">
        <v>2</v>
      </c>
      <c r="D1724" s="7" t="n">
        <v>108</v>
      </c>
      <c r="E1724" s="25" t="n">
        <f aca="false">D1724*C1724</f>
        <v>216</v>
      </c>
      <c r="F1724" s="15" t="n">
        <f aca="false">(E1724/B1724)*(100)</f>
        <v>92.3076923076923</v>
      </c>
      <c r="G1724" s="25" t="n">
        <v>1</v>
      </c>
    </row>
    <row r="1725" customFormat="false" ht="14.25" hidden="false" customHeight="false" outlineLevel="0" collapsed="false">
      <c r="A1725" s="6" t="n">
        <v>311012</v>
      </c>
      <c r="B1725" s="7" t="n">
        <v>252</v>
      </c>
      <c r="C1725" s="6" t="n">
        <v>1</v>
      </c>
      <c r="D1725" s="7" t="n">
        <v>176.4</v>
      </c>
      <c r="E1725" s="25" t="n">
        <f aca="false">D1725*C1725</f>
        <v>176.4</v>
      </c>
      <c r="F1725" s="15" t="n">
        <f aca="false">(E1725/B1725)*(100)</f>
        <v>70</v>
      </c>
      <c r="G1725" s="25" t="n">
        <v>1</v>
      </c>
    </row>
    <row r="1726" customFormat="false" ht="14.25" hidden="false" customHeight="false" outlineLevel="0" collapsed="false">
      <c r="A1726" s="6" t="n">
        <v>311013</v>
      </c>
      <c r="B1726" s="7" t="n">
        <v>1003</v>
      </c>
      <c r="C1726" s="6" t="n">
        <v>1</v>
      </c>
      <c r="D1726" s="7" t="n">
        <v>702.1</v>
      </c>
      <c r="E1726" s="25" t="n">
        <f aca="false">D1726*C1726</f>
        <v>702.1</v>
      </c>
      <c r="F1726" s="15" t="n">
        <f aca="false">(E1726/B1726)*(100)</f>
        <v>70</v>
      </c>
      <c r="G1726" s="25" t="n">
        <v>1</v>
      </c>
    </row>
    <row r="1727" customFormat="false" ht="14.25" hidden="false" customHeight="false" outlineLevel="0" collapsed="false">
      <c r="A1727" s="6" t="n">
        <v>311014</v>
      </c>
      <c r="B1727" s="7" t="n">
        <v>126</v>
      </c>
      <c r="C1727" s="6" t="n">
        <v>0</v>
      </c>
      <c r="D1727" s="7" t="n">
        <v>0</v>
      </c>
      <c r="E1727" s="25" t="n">
        <f aca="false">D1727*C1727</f>
        <v>0</v>
      </c>
      <c r="F1727" s="15" t="n">
        <f aca="false">(E1727/B1727)*(100)</f>
        <v>0</v>
      </c>
      <c r="G1727" s="25" t="n">
        <v>1</v>
      </c>
    </row>
    <row r="1728" customFormat="false" ht="14.25" hidden="false" customHeight="false" outlineLevel="0" collapsed="false">
      <c r="A1728" s="6" t="n">
        <v>311015</v>
      </c>
      <c r="B1728" s="7" t="n">
        <v>84</v>
      </c>
      <c r="C1728" s="6" t="n">
        <v>1</v>
      </c>
      <c r="D1728" s="7" t="n">
        <v>84</v>
      </c>
      <c r="E1728" s="25" t="n">
        <f aca="false">D1728*C1728</f>
        <v>84</v>
      </c>
      <c r="F1728" s="15" t="n">
        <f aca="false">(E1728/B1728)*(100)</f>
        <v>100</v>
      </c>
      <c r="G1728" s="25" t="n">
        <v>1</v>
      </c>
    </row>
    <row r="1729" customFormat="false" ht="14.25" hidden="false" customHeight="false" outlineLevel="0" collapsed="false">
      <c r="A1729" s="6" t="n">
        <v>311016</v>
      </c>
      <c r="B1729" s="7" t="n">
        <v>79</v>
      </c>
      <c r="C1729" s="6" t="n">
        <v>1</v>
      </c>
      <c r="D1729" s="7" t="n">
        <v>79</v>
      </c>
      <c r="E1729" s="25" t="n">
        <f aca="false">D1729*C1729</f>
        <v>79</v>
      </c>
      <c r="F1729" s="15" t="n">
        <f aca="false">(E1729/B1729)*(100)</f>
        <v>100</v>
      </c>
      <c r="G1729" s="25" t="n">
        <v>1</v>
      </c>
    </row>
    <row r="1730" customFormat="false" ht="14.25" hidden="false" customHeight="false" outlineLevel="0" collapsed="false">
      <c r="A1730" s="6" t="n">
        <v>311017</v>
      </c>
      <c r="B1730" s="7" t="n">
        <v>74</v>
      </c>
      <c r="C1730" s="6" t="n">
        <v>1</v>
      </c>
      <c r="D1730" s="7" t="n">
        <v>74</v>
      </c>
      <c r="E1730" s="25" t="n">
        <f aca="false">D1730*C1730</f>
        <v>74</v>
      </c>
      <c r="F1730" s="15" t="n">
        <f aca="false">(E1730/B1730)*(100)</f>
        <v>100</v>
      </c>
      <c r="G1730" s="25" t="n">
        <v>1</v>
      </c>
    </row>
    <row r="1731" customFormat="false" ht="14.25" hidden="false" customHeight="false" outlineLevel="0" collapsed="false">
      <c r="A1731" s="6" t="n">
        <v>311018</v>
      </c>
      <c r="B1731" s="7" t="n">
        <v>78</v>
      </c>
      <c r="C1731" s="6" t="n">
        <v>1</v>
      </c>
      <c r="D1731" s="7" t="n">
        <v>78</v>
      </c>
      <c r="E1731" s="25" t="n">
        <f aca="false">D1731*C1731</f>
        <v>78</v>
      </c>
      <c r="F1731" s="15" t="n">
        <f aca="false">(E1731/B1731)*(100)</f>
        <v>100</v>
      </c>
      <c r="G1731" s="25" t="n">
        <v>1</v>
      </c>
    </row>
    <row r="1732" customFormat="false" ht="14.25" hidden="false" customHeight="false" outlineLevel="0" collapsed="false">
      <c r="A1732" s="6" t="n">
        <v>311019</v>
      </c>
      <c r="B1732" s="7" t="n">
        <v>686</v>
      </c>
      <c r="C1732" s="6" t="n">
        <v>7</v>
      </c>
      <c r="D1732" s="7" t="n">
        <v>494</v>
      </c>
      <c r="E1732" s="25" t="n">
        <f aca="false">D1732*C1732</f>
        <v>3458</v>
      </c>
      <c r="F1732" s="15" t="n">
        <f aca="false">(E1732/B1732)*(100)</f>
        <v>504.081632653061</v>
      </c>
      <c r="G1732" s="25" t="n">
        <v>6</v>
      </c>
    </row>
    <row r="1733" customFormat="false" ht="14.25" hidden="false" customHeight="false" outlineLevel="0" collapsed="false">
      <c r="A1733" s="6" t="n">
        <v>311020</v>
      </c>
      <c r="B1733" s="7" t="n">
        <v>246</v>
      </c>
      <c r="C1733" s="6" t="n">
        <v>1</v>
      </c>
      <c r="D1733" s="7" t="n">
        <v>154</v>
      </c>
      <c r="E1733" s="25" t="n">
        <f aca="false">D1733*C1733</f>
        <v>154</v>
      </c>
      <c r="F1733" s="15" t="n">
        <f aca="false">(E1733/B1733)*(100)</f>
        <v>62.6016260162602</v>
      </c>
      <c r="G1733" s="25" t="n">
        <v>1</v>
      </c>
    </row>
    <row r="1734" customFormat="false" ht="14.25" hidden="false" customHeight="false" outlineLevel="0" collapsed="false">
      <c r="A1734" s="6" t="n">
        <v>311021</v>
      </c>
      <c r="B1734" s="7" t="n">
        <v>245</v>
      </c>
      <c r="C1734" s="6" t="n">
        <v>1</v>
      </c>
      <c r="D1734" s="7" t="n">
        <v>131</v>
      </c>
      <c r="E1734" s="25" t="n">
        <f aca="false">D1734*C1734</f>
        <v>131</v>
      </c>
      <c r="F1734" s="15" t="n">
        <f aca="false">(E1734/B1734)*(100)</f>
        <v>53.469387755102</v>
      </c>
      <c r="G1734" s="25" t="n">
        <v>1</v>
      </c>
    </row>
    <row r="1735" customFormat="false" ht="14.25" hidden="false" customHeight="false" outlineLevel="0" collapsed="false">
      <c r="A1735" s="6" t="n">
        <v>311022</v>
      </c>
      <c r="B1735" s="7" t="n">
        <v>252</v>
      </c>
      <c r="C1735" s="6" t="n">
        <v>4</v>
      </c>
      <c r="D1735" s="7" t="n">
        <v>108</v>
      </c>
      <c r="E1735" s="25" t="n">
        <f aca="false">D1735*C1735</f>
        <v>432</v>
      </c>
      <c r="F1735" s="15" t="n">
        <f aca="false">(E1735/B1735)*(100)</f>
        <v>171.428571428571</v>
      </c>
      <c r="G1735" s="25" t="n">
        <v>2</v>
      </c>
    </row>
    <row r="1736" customFormat="false" ht="14.25" hidden="false" customHeight="false" outlineLevel="0" collapsed="false">
      <c r="A1736" s="6" t="n">
        <v>311023</v>
      </c>
      <c r="B1736" s="7" t="n">
        <v>249</v>
      </c>
      <c r="C1736" s="6" t="n">
        <v>3</v>
      </c>
      <c r="D1736" s="7" t="n">
        <v>166</v>
      </c>
      <c r="E1736" s="25" t="n">
        <f aca="false">D1736*C1736</f>
        <v>498</v>
      </c>
      <c r="F1736" s="15" t="n">
        <f aca="false">(E1736/B1736)*(100)</f>
        <v>200</v>
      </c>
      <c r="G1736" s="25" t="n">
        <v>2</v>
      </c>
    </row>
    <row r="1737" customFormat="false" ht="14.25" hidden="false" customHeight="false" outlineLevel="0" collapsed="false">
      <c r="A1737" s="6" t="n">
        <v>311024</v>
      </c>
      <c r="B1737" s="7" t="n">
        <v>262</v>
      </c>
      <c r="C1737" s="6" t="n">
        <v>4</v>
      </c>
      <c r="D1737" s="7" t="n">
        <v>135</v>
      </c>
      <c r="E1737" s="25" t="n">
        <f aca="false">D1737*C1737</f>
        <v>540</v>
      </c>
      <c r="F1737" s="15" t="n">
        <f aca="false">(E1737/B1737)*(100)</f>
        <v>206.106870229008</v>
      </c>
      <c r="G1737" s="25" t="n">
        <v>3</v>
      </c>
    </row>
    <row r="1738" customFormat="false" ht="14.25" hidden="false" customHeight="false" outlineLevel="0" collapsed="false">
      <c r="A1738" s="6" t="n">
        <v>311025</v>
      </c>
      <c r="B1738" s="7" t="n">
        <v>272</v>
      </c>
      <c r="C1738" s="6" t="n">
        <v>1</v>
      </c>
      <c r="D1738" s="7" t="n">
        <v>147</v>
      </c>
      <c r="E1738" s="25" t="n">
        <f aca="false">D1738*C1738</f>
        <v>147</v>
      </c>
      <c r="F1738" s="15" t="n">
        <f aca="false">(E1738/B1738)*(100)</f>
        <v>54.0441176470588</v>
      </c>
      <c r="G1738" s="25" t="n">
        <v>1</v>
      </c>
    </row>
    <row r="1739" customFormat="false" ht="14.25" hidden="false" customHeight="false" outlineLevel="0" collapsed="false">
      <c r="A1739" s="6" t="n">
        <v>311026</v>
      </c>
      <c r="B1739" s="7" t="n">
        <v>256</v>
      </c>
      <c r="C1739" s="6" t="n">
        <v>1</v>
      </c>
      <c r="D1739" s="7" t="n">
        <v>150</v>
      </c>
      <c r="E1739" s="25" t="n">
        <f aca="false">D1739*C1739</f>
        <v>150</v>
      </c>
      <c r="F1739" s="15" t="n">
        <f aca="false">(E1739/B1739)*(100)</f>
        <v>58.59375</v>
      </c>
      <c r="G1739" s="25" t="n">
        <v>1</v>
      </c>
    </row>
    <row r="1740" customFormat="false" ht="14.25" hidden="false" customHeight="false" outlineLevel="0" collapsed="false">
      <c r="A1740" s="6" t="n">
        <v>311027</v>
      </c>
      <c r="B1740" s="7" t="n">
        <v>235</v>
      </c>
      <c r="C1740" s="6" t="n">
        <v>2</v>
      </c>
      <c r="D1740" s="7" t="n">
        <v>163</v>
      </c>
      <c r="E1740" s="25" t="n">
        <f aca="false">D1740*C1740</f>
        <v>326</v>
      </c>
      <c r="F1740" s="15" t="n">
        <f aca="false">(E1740/B1740)*(100)</f>
        <v>138.723404255319</v>
      </c>
      <c r="G1740" s="25" t="n">
        <v>2</v>
      </c>
    </row>
    <row r="1741" customFormat="false" ht="14.25" hidden="false" customHeight="false" outlineLevel="0" collapsed="false">
      <c r="A1741" s="6" t="n">
        <v>311028</v>
      </c>
      <c r="B1741" s="7" t="n">
        <v>250</v>
      </c>
      <c r="C1741" s="6" t="n">
        <v>1</v>
      </c>
      <c r="D1741" s="7" t="n">
        <v>124</v>
      </c>
      <c r="E1741" s="25" t="n">
        <f aca="false">D1741*C1741</f>
        <v>124</v>
      </c>
      <c r="F1741" s="15" t="n">
        <f aca="false">(E1741/B1741)*(100)</f>
        <v>49.6</v>
      </c>
      <c r="G1741" s="25" t="n">
        <v>1</v>
      </c>
    </row>
    <row r="1742" customFormat="false" ht="14.25" hidden="false" customHeight="false" outlineLevel="0" collapsed="false">
      <c r="A1742" s="6" t="n">
        <v>311029</v>
      </c>
      <c r="B1742" s="7" t="n">
        <v>260</v>
      </c>
      <c r="C1742" s="6" t="n">
        <v>3</v>
      </c>
      <c r="D1742" s="7" t="n">
        <v>182</v>
      </c>
      <c r="E1742" s="25" t="n">
        <f aca="false">D1742*C1742</f>
        <v>546</v>
      </c>
      <c r="F1742" s="15" t="n">
        <f aca="false">(E1742/B1742)*(100)</f>
        <v>210</v>
      </c>
      <c r="G1742" s="25" t="n">
        <v>3</v>
      </c>
    </row>
    <row r="1743" customFormat="false" ht="14.25" hidden="false" customHeight="false" outlineLevel="0" collapsed="false">
      <c r="A1743" s="6" t="n">
        <v>311030</v>
      </c>
      <c r="B1743" s="7" t="n">
        <v>239</v>
      </c>
      <c r="C1743" s="6" t="n">
        <v>1</v>
      </c>
      <c r="D1743" s="7" t="n">
        <v>115</v>
      </c>
      <c r="E1743" s="25" t="n">
        <f aca="false">D1743*C1743</f>
        <v>115</v>
      </c>
      <c r="F1743" s="15" t="n">
        <f aca="false">(E1743/B1743)*(100)</f>
        <v>48.1171548117155</v>
      </c>
      <c r="G1743" s="25" t="n">
        <v>1</v>
      </c>
    </row>
    <row r="1744" customFormat="false" ht="14.25" hidden="false" customHeight="false" outlineLevel="0" collapsed="false">
      <c r="A1744" s="6" t="n">
        <v>312001</v>
      </c>
      <c r="B1744" s="7" t="n">
        <v>168</v>
      </c>
      <c r="C1744" s="6" t="n">
        <v>4</v>
      </c>
      <c r="D1744" s="7" t="n">
        <v>168</v>
      </c>
      <c r="E1744" s="25" t="n">
        <f aca="false">D1744*C1744</f>
        <v>672</v>
      </c>
      <c r="F1744" s="15" t="n">
        <f aca="false">(E1744/B1744)*(100)</f>
        <v>400</v>
      </c>
      <c r="G1744" s="25" t="n">
        <v>5</v>
      </c>
    </row>
    <row r="1745" customFormat="false" ht="14.25" hidden="false" customHeight="false" outlineLevel="0" collapsed="false">
      <c r="A1745" s="6" t="n">
        <v>312002</v>
      </c>
      <c r="B1745" s="7" t="n">
        <v>154</v>
      </c>
      <c r="C1745" s="6" t="n">
        <v>3</v>
      </c>
      <c r="D1745" s="7" t="n">
        <v>154</v>
      </c>
      <c r="E1745" s="25" t="n">
        <f aca="false">D1745*C1745</f>
        <v>462</v>
      </c>
      <c r="F1745" s="15" t="n">
        <f aca="false">(E1745/B1745)*(100)</f>
        <v>300</v>
      </c>
      <c r="G1745" s="25" t="n">
        <v>3</v>
      </c>
    </row>
    <row r="1746" customFormat="false" ht="14.25" hidden="false" customHeight="false" outlineLevel="0" collapsed="false">
      <c r="A1746" s="6" t="n">
        <v>312003</v>
      </c>
      <c r="B1746" s="7" t="n">
        <v>154</v>
      </c>
      <c r="C1746" s="6" t="n">
        <v>3</v>
      </c>
      <c r="D1746" s="7" t="n">
        <v>154</v>
      </c>
      <c r="E1746" s="25" t="n">
        <f aca="false">D1746*C1746</f>
        <v>462</v>
      </c>
      <c r="F1746" s="15" t="n">
        <f aca="false">(E1746/B1746)*(100)</f>
        <v>300</v>
      </c>
      <c r="G1746" s="25" t="n">
        <v>3</v>
      </c>
    </row>
    <row r="1747" customFormat="false" ht="14.25" hidden="false" customHeight="false" outlineLevel="0" collapsed="false">
      <c r="A1747" s="6" t="n">
        <v>312004</v>
      </c>
      <c r="B1747" s="7" t="n">
        <v>154</v>
      </c>
      <c r="C1747" s="6" t="n">
        <v>0</v>
      </c>
      <c r="D1747" s="7" t="n">
        <v>0</v>
      </c>
      <c r="E1747" s="25" t="n">
        <f aca="false">D1747*C1747</f>
        <v>0</v>
      </c>
      <c r="F1747" s="15" t="n">
        <f aca="false">(E1747/B1747)*(100)</f>
        <v>0</v>
      </c>
      <c r="G1747" s="25" t="n">
        <v>1</v>
      </c>
    </row>
    <row r="1748" customFormat="false" ht="14.25" hidden="false" customHeight="false" outlineLevel="0" collapsed="false">
      <c r="A1748" s="11" t="n">
        <v>312005</v>
      </c>
      <c r="B1748" s="12" t="n">
        <v>154</v>
      </c>
      <c r="C1748" s="11" t="n">
        <v>1</v>
      </c>
      <c r="D1748" s="12" t="n">
        <v>0</v>
      </c>
      <c r="E1748" s="25" t="n">
        <f aca="false">D1748*C1748</f>
        <v>0</v>
      </c>
      <c r="F1748" s="15" t="n">
        <f aca="false">(E1748/B1748)*(100)</f>
        <v>0</v>
      </c>
      <c r="G1748" s="25" t="n">
        <v>1</v>
      </c>
    </row>
    <row r="1749" customFormat="false" ht="14.25" hidden="false" customHeight="false" outlineLevel="0" collapsed="false">
      <c r="A1749" s="6" t="n">
        <v>312006</v>
      </c>
      <c r="B1749" s="7" t="n">
        <v>767</v>
      </c>
      <c r="C1749" s="6" t="n">
        <v>0</v>
      </c>
      <c r="D1749" s="7" t="n">
        <v>0</v>
      </c>
      <c r="E1749" s="25" t="n">
        <f aca="false">D1749*C1749</f>
        <v>0</v>
      </c>
      <c r="F1749" s="15" t="n">
        <f aca="false">(E1749/B1749)*(100)</f>
        <v>0</v>
      </c>
      <c r="G1749" s="25" t="n">
        <v>1</v>
      </c>
    </row>
    <row r="1750" customFormat="false" ht="14.25" hidden="false" customHeight="false" outlineLevel="0" collapsed="false">
      <c r="A1750" s="6" t="n">
        <v>312007</v>
      </c>
      <c r="B1750" s="7" t="n">
        <v>968</v>
      </c>
      <c r="C1750" s="6" t="n">
        <v>1</v>
      </c>
      <c r="D1750" s="7" t="n">
        <v>290.4</v>
      </c>
      <c r="E1750" s="25" t="n">
        <f aca="false">D1750*C1750</f>
        <v>290.4</v>
      </c>
      <c r="F1750" s="15" t="n">
        <f aca="false">(E1750/B1750)*(100)</f>
        <v>30</v>
      </c>
      <c r="G1750" s="25" t="n">
        <v>1</v>
      </c>
    </row>
    <row r="1751" customFormat="false" ht="14.25" hidden="false" customHeight="false" outlineLevel="0" collapsed="false">
      <c r="A1751" s="6" t="n">
        <v>312008</v>
      </c>
      <c r="B1751" s="7" t="n">
        <v>150</v>
      </c>
      <c r="C1751" s="6" t="n">
        <v>4</v>
      </c>
      <c r="D1751" s="7" t="n">
        <v>150</v>
      </c>
      <c r="E1751" s="25" t="n">
        <f aca="false">D1751*C1751</f>
        <v>600</v>
      </c>
      <c r="F1751" s="15" t="n">
        <f aca="false">(E1751/B1751)*(100)</f>
        <v>400</v>
      </c>
      <c r="G1751" s="25" t="n">
        <v>5</v>
      </c>
    </row>
    <row r="1752" customFormat="false" ht="14.25" hidden="false" customHeight="false" outlineLevel="0" collapsed="false">
      <c r="A1752" s="6" t="n">
        <v>312009</v>
      </c>
      <c r="B1752" s="7" t="n">
        <v>151</v>
      </c>
      <c r="C1752" s="6" t="n">
        <v>3</v>
      </c>
      <c r="D1752" s="7" t="n">
        <v>151</v>
      </c>
      <c r="E1752" s="25" t="n">
        <f aca="false">D1752*C1752</f>
        <v>453</v>
      </c>
      <c r="F1752" s="15" t="n">
        <f aca="false">(E1752/B1752)*(100)</f>
        <v>300</v>
      </c>
      <c r="G1752" s="25" t="n">
        <v>3</v>
      </c>
    </row>
    <row r="1753" customFormat="false" ht="14.25" hidden="false" customHeight="false" outlineLevel="0" collapsed="false">
      <c r="A1753" s="6" t="n">
        <v>312010</v>
      </c>
      <c r="B1753" s="7" t="n">
        <v>151</v>
      </c>
      <c r="C1753" s="6" t="n">
        <v>0</v>
      </c>
      <c r="D1753" s="7" t="n">
        <v>0</v>
      </c>
      <c r="E1753" s="25" t="n">
        <f aca="false">D1753*C1753</f>
        <v>0</v>
      </c>
      <c r="F1753" s="15" t="n">
        <f aca="false">(E1753/B1753)*(100)</f>
        <v>0</v>
      </c>
      <c r="G1753" s="25" t="n">
        <v>1</v>
      </c>
    </row>
    <row r="1754" customFormat="false" ht="14.25" hidden="false" customHeight="false" outlineLevel="0" collapsed="false">
      <c r="A1754" s="6" t="n">
        <v>312011</v>
      </c>
      <c r="B1754" s="7" t="n">
        <v>151</v>
      </c>
      <c r="C1754" s="6" t="n">
        <v>4</v>
      </c>
      <c r="D1754" s="7" t="n">
        <v>151</v>
      </c>
      <c r="E1754" s="25" t="n">
        <f aca="false">D1754*C1754</f>
        <v>604</v>
      </c>
      <c r="F1754" s="15" t="n">
        <f aca="false">(E1754/B1754)*(100)</f>
        <v>400</v>
      </c>
      <c r="G1754" s="25" t="n">
        <v>5</v>
      </c>
    </row>
    <row r="1755" customFormat="false" ht="14.25" hidden="false" customHeight="false" outlineLevel="0" collapsed="false">
      <c r="A1755" s="6" t="n">
        <v>312012</v>
      </c>
      <c r="B1755" s="7" t="n">
        <v>307</v>
      </c>
      <c r="C1755" s="6" t="n">
        <v>5</v>
      </c>
      <c r="D1755" s="7" t="n">
        <v>307</v>
      </c>
      <c r="E1755" s="25" t="n">
        <f aca="false">D1755*C1755</f>
        <v>1535</v>
      </c>
      <c r="F1755" s="15" t="n">
        <f aca="false">(E1755/B1755)*(100)</f>
        <v>500</v>
      </c>
      <c r="G1755" s="25" t="n">
        <v>5</v>
      </c>
    </row>
    <row r="1756" customFormat="false" ht="14.25" hidden="false" customHeight="false" outlineLevel="0" collapsed="false">
      <c r="A1756" s="6" t="n">
        <v>313001</v>
      </c>
      <c r="B1756" s="7" t="n">
        <v>698</v>
      </c>
      <c r="C1756" s="6" t="n">
        <v>1</v>
      </c>
      <c r="D1756" s="7" t="n">
        <v>209.4</v>
      </c>
      <c r="E1756" s="25" t="n">
        <f aca="false">D1756*C1756</f>
        <v>209.4</v>
      </c>
      <c r="F1756" s="15" t="n">
        <f aca="false">(E1756/B1756)*(100)</f>
        <v>30</v>
      </c>
      <c r="G1756" s="25" t="n">
        <v>1</v>
      </c>
    </row>
    <row r="1757" customFormat="false" ht="14.25" hidden="false" customHeight="false" outlineLevel="0" collapsed="false">
      <c r="A1757" s="6" t="n">
        <v>313002</v>
      </c>
      <c r="B1757" s="7" t="n">
        <v>1396</v>
      </c>
      <c r="C1757" s="6" t="n">
        <v>2</v>
      </c>
      <c r="D1757" s="7" t="n">
        <v>418.8</v>
      </c>
      <c r="E1757" s="25" t="n">
        <f aca="false">D1757*C1757</f>
        <v>837.6</v>
      </c>
      <c r="F1757" s="15" t="n">
        <f aca="false">(E1757/B1757)*(100)</f>
        <v>60</v>
      </c>
      <c r="G1757" s="25" t="n">
        <v>1</v>
      </c>
    </row>
    <row r="1758" customFormat="false" ht="14.25" hidden="false" customHeight="false" outlineLevel="0" collapsed="false">
      <c r="A1758" s="6" t="n">
        <v>313003</v>
      </c>
      <c r="B1758" s="7" t="n">
        <v>2011</v>
      </c>
      <c r="C1758" s="6" t="n">
        <v>2</v>
      </c>
      <c r="D1758" s="7" t="n">
        <v>588</v>
      </c>
      <c r="E1758" s="25" t="n">
        <f aca="false">D1758*C1758</f>
        <v>1176</v>
      </c>
      <c r="F1758" s="15" t="n">
        <f aca="false">(E1758/B1758)*(100)</f>
        <v>58.4783689706614</v>
      </c>
      <c r="G1758" s="25" t="n">
        <v>1</v>
      </c>
    </row>
    <row r="1759" customFormat="false" ht="14.25" hidden="false" customHeight="false" outlineLevel="0" collapsed="false">
      <c r="A1759" s="6" t="n">
        <v>313004</v>
      </c>
      <c r="B1759" s="7" t="n">
        <v>74</v>
      </c>
      <c r="C1759" s="6" t="n">
        <v>1</v>
      </c>
      <c r="D1759" s="7" t="n">
        <v>74</v>
      </c>
      <c r="E1759" s="25" t="n">
        <f aca="false">D1759*C1759</f>
        <v>74</v>
      </c>
      <c r="F1759" s="15" t="n">
        <f aca="false">(E1759/B1759)*(100)</f>
        <v>100</v>
      </c>
      <c r="G1759" s="25" t="n">
        <v>1</v>
      </c>
    </row>
    <row r="1760" customFormat="false" ht="14.25" hidden="false" customHeight="false" outlineLevel="0" collapsed="false">
      <c r="A1760" s="6" t="n">
        <v>313005</v>
      </c>
      <c r="B1760" s="7" t="n">
        <v>890</v>
      </c>
      <c r="C1760" s="6" t="n">
        <v>1</v>
      </c>
      <c r="D1760" s="7" t="n">
        <v>267</v>
      </c>
      <c r="E1760" s="25" t="n">
        <f aca="false">D1760*C1760</f>
        <v>267</v>
      </c>
      <c r="F1760" s="15" t="n">
        <f aca="false">(E1760/B1760)*(100)</f>
        <v>30</v>
      </c>
      <c r="G1760" s="25" t="n">
        <v>1</v>
      </c>
    </row>
    <row r="1761" customFormat="false" ht="14.25" hidden="false" customHeight="false" outlineLevel="0" collapsed="false">
      <c r="A1761" s="6" t="n">
        <v>313006</v>
      </c>
      <c r="B1761" s="7" t="n">
        <v>75</v>
      </c>
      <c r="C1761" s="6" t="n">
        <v>1</v>
      </c>
      <c r="D1761" s="7" t="n">
        <v>75</v>
      </c>
      <c r="E1761" s="25" t="n">
        <f aca="false">D1761*C1761</f>
        <v>75</v>
      </c>
      <c r="F1761" s="15" t="n">
        <f aca="false">(E1761/B1761)*(100)</f>
        <v>100</v>
      </c>
      <c r="G1761" s="25" t="n">
        <v>1</v>
      </c>
    </row>
    <row r="1762" customFormat="false" ht="14.25" hidden="false" customHeight="false" outlineLevel="0" collapsed="false">
      <c r="A1762" s="6" t="n">
        <v>313007</v>
      </c>
      <c r="B1762" s="7" t="n">
        <v>666</v>
      </c>
      <c r="C1762" s="6" t="n">
        <v>1</v>
      </c>
      <c r="D1762" s="7" t="n">
        <v>199.8</v>
      </c>
      <c r="E1762" s="25" t="n">
        <f aca="false">D1762*C1762</f>
        <v>199.8</v>
      </c>
      <c r="F1762" s="15" t="n">
        <f aca="false">(E1762/B1762)*(100)</f>
        <v>30</v>
      </c>
      <c r="G1762" s="25" t="n">
        <v>1</v>
      </c>
    </row>
    <row r="1763" customFormat="false" ht="14.25" hidden="false" customHeight="false" outlineLevel="0" collapsed="false">
      <c r="A1763" s="6" t="n">
        <v>313008</v>
      </c>
      <c r="B1763" s="7" t="n">
        <v>77</v>
      </c>
      <c r="C1763" s="6" t="n">
        <v>1</v>
      </c>
      <c r="D1763" s="7" t="n">
        <v>77</v>
      </c>
      <c r="E1763" s="25" t="n">
        <f aca="false">D1763*C1763</f>
        <v>77</v>
      </c>
      <c r="F1763" s="15" t="n">
        <f aca="false">(E1763/B1763)*(100)</f>
        <v>100</v>
      </c>
      <c r="G1763" s="25" t="n">
        <v>1</v>
      </c>
    </row>
    <row r="1764" customFormat="false" ht="14.25" hidden="false" customHeight="false" outlineLevel="0" collapsed="false">
      <c r="A1764" s="6" t="n">
        <v>313009</v>
      </c>
      <c r="B1764" s="7" t="n">
        <v>796</v>
      </c>
      <c r="C1764" s="6" t="n">
        <v>1</v>
      </c>
      <c r="D1764" s="7" t="n">
        <v>238.8</v>
      </c>
      <c r="E1764" s="25" t="n">
        <f aca="false">D1764*C1764</f>
        <v>238.8</v>
      </c>
      <c r="F1764" s="15" t="n">
        <f aca="false">(E1764/B1764)*(100)</f>
        <v>30</v>
      </c>
      <c r="G1764" s="25" t="n">
        <v>1</v>
      </c>
    </row>
    <row r="1765" customFormat="false" ht="14.25" hidden="false" customHeight="false" outlineLevel="0" collapsed="false">
      <c r="A1765" s="6" t="n">
        <v>313010</v>
      </c>
      <c r="B1765" s="7" t="n">
        <v>223</v>
      </c>
      <c r="C1765" s="6" t="n">
        <v>1</v>
      </c>
      <c r="D1765" s="7" t="n">
        <v>223</v>
      </c>
      <c r="E1765" s="25" t="n">
        <f aca="false">D1765*C1765</f>
        <v>223</v>
      </c>
      <c r="F1765" s="15" t="n">
        <f aca="false">(E1765/B1765)*(100)</f>
        <v>100</v>
      </c>
      <c r="G1765" s="25" t="n">
        <v>1</v>
      </c>
    </row>
    <row r="1766" customFormat="false" ht="14.25" hidden="false" customHeight="false" outlineLevel="0" collapsed="false">
      <c r="A1766" s="6" t="n">
        <v>313011</v>
      </c>
      <c r="B1766" s="7" t="n">
        <v>57</v>
      </c>
      <c r="C1766" s="6" t="n">
        <v>1</v>
      </c>
      <c r="D1766" s="7" t="n">
        <v>57</v>
      </c>
      <c r="E1766" s="25" t="n">
        <f aca="false">D1766*C1766</f>
        <v>57</v>
      </c>
      <c r="F1766" s="15" t="n">
        <f aca="false">(E1766/B1766)*(100)</f>
        <v>100</v>
      </c>
      <c r="G1766" s="25" t="n">
        <v>1</v>
      </c>
    </row>
    <row r="1767" customFormat="false" ht="14.25" hidden="false" customHeight="false" outlineLevel="0" collapsed="false">
      <c r="A1767" s="6" t="n">
        <v>313012</v>
      </c>
      <c r="B1767" s="7" t="n">
        <v>387</v>
      </c>
      <c r="C1767" s="6" t="n">
        <v>1</v>
      </c>
      <c r="D1767" s="7" t="n">
        <v>387</v>
      </c>
      <c r="E1767" s="25" t="n">
        <f aca="false">D1767*C1767</f>
        <v>387</v>
      </c>
      <c r="F1767" s="15" t="n">
        <f aca="false">(E1767/B1767)*(100)</f>
        <v>100</v>
      </c>
      <c r="G1767" s="25" t="n">
        <v>1</v>
      </c>
    </row>
    <row r="1768" customFormat="false" ht="14.25" hidden="false" customHeight="false" outlineLevel="0" collapsed="false">
      <c r="A1768" s="6" t="n">
        <v>313013</v>
      </c>
      <c r="B1768" s="7" t="n">
        <v>232</v>
      </c>
      <c r="C1768" s="6" t="n">
        <v>2</v>
      </c>
      <c r="D1768" s="7" t="n">
        <v>232</v>
      </c>
      <c r="E1768" s="25" t="n">
        <f aca="false">D1768*C1768</f>
        <v>464</v>
      </c>
      <c r="F1768" s="15" t="n">
        <f aca="false">(E1768/B1768)*(100)</f>
        <v>200</v>
      </c>
      <c r="G1768" s="25" t="n">
        <v>2</v>
      </c>
    </row>
    <row r="1769" customFormat="false" ht="14.25" hidden="false" customHeight="false" outlineLevel="0" collapsed="false">
      <c r="A1769" s="6" t="n">
        <v>314001</v>
      </c>
      <c r="B1769" s="7" t="n">
        <v>4408</v>
      </c>
      <c r="C1769" s="6" t="n">
        <v>0</v>
      </c>
      <c r="D1769" s="7" t="n">
        <v>0</v>
      </c>
      <c r="E1769" s="25" t="n">
        <f aca="false">D1769*C1769</f>
        <v>0</v>
      </c>
      <c r="F1769" s="15" t="n">
        <f aca="false">(E1769/B1769)*(100)</f>
        <v>0</v>
      </c>
      <c r="G1769" s="25" t="n">
        <v>1</v>
      </c>
    </row>
    <row r="1770" customFormat="false" ht="14.25" hidden="false" customHeight="false" outlineLevel="0" collapsed="false">
      <c r="A1770" s="6" t="n">
        <v>314002</v>
      </c>
      <c r="B1770" s="7" t="n">
        <v>227</v>
      </c>
      <c r="C1770" s="6" t="n">
        <v>1</v>
      </c>
      <c r="D1770" s="7" t="n">
        <v>227</v>
      </c>
      <c r="E1770" s="25" t="n">
        <f aca="false">D1770*C1770</f>
        <v>227</v>
      </c>
      <c r="F1770" s="15" t="n">
        <f aca="false">(E1770/B1770)*(100)</f>
        <v>100</v>
      </c>
      <c r="G1770" s="25" t="n">
        <v>1</v>
      </c>
    </row>
    <row r="1771" customFormat="false" ht="14.25" hidden="false" customHeight="false" outlineLevel="0" collapsed="false">
      <c r="A1771" s="6" t="n">
        <v>314003</v>
      </c>
      <c r="B1771" s="7" t="n">
        <v>403</v>
      </c>
      <c r="C1771" s="6" t="n">
        <v>5</v>
      </c>
      <c r="D1771" s="7" t="n">
        <v>241.8</v>
      </c>
      <c r="E1771" s="25" t="n">
        <f aca="false">D1771*C1771</f>
        <v>1209</v>
      </c>
      <c r="F1771" s="15" t="n">
        <f aca="false">(E1771/B1771)*(100)</f>
        <v>300</v>
      </c>
      <c r="G1771" s="25" t="n">
        <v>3</v>
      </c>
    </row>
    <row r="1772" customFormat="false" ht="14.25" hidden="false" customHeight="false" outlineLevel="0" collapsed="false">
      <c r="A1772" s="6" t="n">
        <v>314004</v>
      </c>
      <c r="B1772" s="7" t="n">
        <v>430</v>
      </c>
      <c r="C1772" s="6" t="n">
        <v>1</v>
      </c>
      <c r="D1772" s="7" t="n">
        <v>301</v>
      </c>
      <c r="E1772" s="25" t="n">
        <f aca="false">D1772*C1772</f>
        <v>301</v>
      </c>
      <c r="F1772" s="15" t="n">
        <f aca="false">(E1772/B1772)*(100)</f>
        <v>70</v>
      </c>
      <c r="G1772" s="25" t="n">
        <v>1</v>
      </c>
    </row>
    <row r="1773" customFormat="false" ht="14.25" hidden="false" customHeight="false" outlineLevel="0" collapsed="false">
      <c r="A1773" s="6" t="n">
        <v>314005</v>
      </c>
      <c r="B1773" s="7" t="n">
        <v>423</v>
      </c>
      <c r="C1773" s="6" t="n">
        <v>5</v>
      </c>
      <c r="D1773" s="7" t="n">
        <v>253.8</v>
      </c>
      <c r="E1773" s="25" t="n">
        <f aca="false">D1773*C1773</f>
        <v>1269</v>
      </c>
      <c r="F1773" s="15" t="n">
        <f aca="false">(E1773/B1773)*(100)</f>
        <v>300</v>
      </c>
      <c r="G1773" s="25" t="n">
        <v>3</v>
      </c>
    </row>
    <row r="1774" customFormat="false" ht="14.25" hidden="false" customHeight="false" outlineLevel="0" collapsed="false">
      <c r="A1774" s="6" t="n">
        <v>314006</v>
      </c>
      <c r="B1774" s="7" t="n">
        <v>863</v>
      </c>
      <c r="C1774" s="6" t="n">
        <v>3</v>
      </c>
      <c r="D1774" s="7" t="n">
        <v>320</v>
      </c>
      <c r="E1774" s="25" t="n">
        <f aca="false">D1774*C1774</f>
        <v>960</v>
      </c>
      <c r="F1774" s="15" t="n">
        <f aca="false">(E1774/B1774)*(100)</f>
        <v>111.239860950174</v>
      </c>
      <c r="G1774" s="25" t="n">
        <v>2</v>
      </c>
    </row>
    <row r="1775" customFormat="false" ht="14.25" hidden="false" customHeight="false" outlineLevel="0" collapsed="false">
      <c r="A1775" s="6" t="n">
        <v>314007</v>
      </c>
      <c r="B1775" s="7" t="n">
        <v>431</v>
      </c>
      <c r="C1775" s="6" t="n">
        <v>5</v>
      </c>
      <c r="D1775" s="7" t="n">
        <v>205</v>
      </c>
      <c r="E1775" s="25" t="n">
        <f aca="false">D1775*C1775</f>
        <v>1025</v>
      </c>
      <c r="F1775" s="15" t="n">
        <f aca="false">(E1775/B1775)*(100)</f>
        <v>237.819025522042</v>
      </c>
      <c r="G1775" s="25" t="n">
        <v>3</v>
      </c>
    </row>
    <row r="1776" customFormat="false" ht="14.25" hidden="false" customHeight="false" outlineLevel="0" collapsed="false">
      <c r="A1776" s="6" t="n">
        <v>314008</v>
      </c>
      <c r="B1776" s="7" t="n">
        <v>429</v>
      </c>
      <c r="C1776" s="6" t="n">
        <v>1</v>
      </c>
      <c r="D1776" s="7" t="n">
        <v>240</v>
      </c>
      <c r="E1776" s="25" t="n">
        <f aca="false">D1776*C1776</f>
        <v>240</v>
      </c>
      <c r="F1776" s="15" t="n">
        <f aca="false">(E1776/B1776)*(100)</f>
        <v>55.944055944056</v>
      </c>
      <c r="G1776" s="25" t="n">
        <v>1</v>
      </c>
    </row>
    <row r="1777" customFormat="false" ht="14.25" hidden="false" customHeight="false" outlineLevel="0" collapsed="false">
      <c r="A1777" s="6" t="n">
        <v>314009</v>
      </c>
      <c r="B1777" s="7" t="n">
        <v>432</v>
      </c>
      <c r="C1777" s="6" t="n">
        <v>1</v>
      </c>
      <c r="D1777" s="7" t="n">
        <v>230</v>
      </c>
      <c r="E1777" s="25" t="n">
        <f aca="false">D1777*C1777</f>
        <v>230</v>
      </c>
      <c r="F1777" s="15" t="n">
        <f aca="false">(E1777/B1777)*(100)</f>
        <v>53.2407407407408</v>
      </c>
      <c r="G1777" s="25" t="n">
        <v>1</v>
      </c>
    </row>
    <row r="1778" customFormat="false" ht="14.25" hidden="false" customHeight="false" outlineLevel="0" collapsed="false">
      <c r="A1778" s="6" t="n">
        <v>314010</v>
      </c>
      <c r="B1778" s="7" t="n">
        <v>417</v>
      </c>
      <c r="C1778" s="6" t="n">
        <v>1</v>
      </c>
      <c r="D1778" s="7" t="n">
        <v>170</v>
      </c>
      <c r="E1778" s="25" t="n">
        <f aca="false">D1778*C1778</f>
        <v>170</v>
      </c>
      <c r="F1778" s="15" t="n">
        <f aca="false">(E1778/B1778)*(100)</f>
        <v>40.7673860911271</v>
      </c>
      <c r="G1778" s="25" t="n">
        <v>1</v>
      </c>
    </row>
    <row r="1779" customFormat="false" ht="14.25" hidden="false" customHeight="false" outlineLevel="0" collapsed="false">
      <c r="A1779" s="6" t="n">
        <v>314011</v>
      </c>
      <c r="B1779" s="7" t="n">
        <v>460</v>
      </c>
      <c r="C1779" s="6" t="n">
        <v>1</v>
      </c>
      <c r="D1779" s="7" t="n">
        <v>178</v>
      </c>
      <c r="E1779" s="25" t="n">
        <f aca="false">D1779*C1779</f>
        <v>178</v>
      </c>
      <c r="F1779" s="15" t="n">
        <f aca="false">(E1779/B1779)*(100)</f>
        <v>38.695652173913</v>
      </c>
      <c r="G1779" s="25" t="n">
        <v>1</v>
      </c>
    </row>
    <row r="1780" customFormat="false" ht="14.25" hidden="false" customHeight="false" outlineLevel="0" collapsed="false">
      <c r="A1780" s="6" t="n">
        <v>314012</v>
      </c>
      <c r="B1780" s="7" t="n">
        <v>417</v>
      </c>
      <c r="C1780" s="6" t="n">
        <v>1</v>
      </c>
      <c r="D1780" s="7" t="n">
        <v>189</v>
      </c>
      <c r="E1780" s="25" t="n">
        <f aca="false">D1780*C1780</f>
        <v>189</v>
      </c>
      <c r="F1780" s="15" t="n">
        <f aca="false">(E1780/B1780)*(100)</f>
        <v>45.3237410071942</v>
      </c>
      <c r="G1780" s="25" t="n">
        <v>1</v>
      </c>
    </row>
    <row r="1781" customFormat="false" ht="14.25" hidden="false" customHeight="false" outlineLevel="0" collapsed="false">
      <c r="A1781" s="6" t="n">
        <v>314013</v>
      </c>
      <c r="B1781" s="7" t="n">
        <v>259</v>
      </c>
      <c r="C1781" s="6" t="n">
        <v>4</v>
      </c>
      <c r="D1781" s="7" t="n">
        <v>200</v>
      </c>
      <c r="E1781" s="25" t="n">
        <f aca="false">D1781*C1781</f>
        <v>800</v>
      </c>
      <c r="F1781" s="15" t="n">
        <f aca="false">(E1781/B1781)*(100)</f>
        <v>308.880308880309</v>
      </c>
      <c r="G1781" s="25" t="n">
        <v>4</v>
      </c>
    </row>
    <row r="1782" customFormat="false" ht="14.25" hidden="false" customHeight="false" outlineLevel="0" collapsed="false">
      <c r="A1782" s="6" t="n">
        <v>314014</v>
      </c>
      <c r="B1782" s="7" t="n">
        <v>155</v>
      </c>
      <c r="C1782" s="6" t="n">
        <v>3</v>
      </c>
      <c r="D1782" s="7" t="n">
        <v>120</v>
      </c>
      <c r="E1782" s="25" t="n">
        <f aca="false">D1782*C1782</f>
        <v>360</v>
      </c>
      <c r="F1782" s="15" t="n">
        <f aca="false">(E1782/B1782)*(100)</f>
        <v>232.258064516129</v>
      </c>
      <c r="G1782" s="25" t="n">
        <v>3</v>
      </c>
    </row>
    <row r="1783" customFormat="false" ht="14.25" hidden="false" customHeight="false" outlineLevel="0" collapsed="false">
      <c r="A1783" s="6" t="n">
        <v>314015</v>
      </c>
      <c r="B1783" s="7" t="n">
        <v>410</v>
      </c>
      <c r="C1783" s="6" t="n">
        <v>1</v>
      </c>
      <c r="D1783" s="7" t="n">
        <v>136</v>
      </c>
      <c r="E1783" s="25" t="n">
        <f aca="false">D1783*C1783</f>
        <v>136</v>
      </c>
      <c r="F1783" s="15" t="n">
        <f aca="false">(E1783/B1783)*(100)</f>
        <v>33.1707317073171</v>
      </c>
      <c r="G1783" s="25" t="n">
        <v>1</v>
      </c>
    </row>
    <row r="1784" customFormat="false" ht="14.25" hidden="false" customHeight="false" outlineLevel="0" collapsed="false">
      <c r="A1784" s="6" t="n">
        <v>314016</v>
      </c>
      <c r="B1784" s="7" t="n">
        <v>415</v>
      </c>
      <c r="C1784" s="6" t="n">
        <v>5</v>
      </c>
      <c r="D1784" s="7" t="n">
        <v>321</v>
      </c>
      <c r="E1784" s="25" t="n">
        <f aca="false">D1784*C1784</f>
        <v>1605</v>
      </c>
      <c r="F1784" s="15" t="n">
        <f aca="false">(E1784/B1784)*(100)</f>
        <v>386.746987951807</v>
      </c>
      <c r="G1784" s="25" t="n">
        <v>4</v>
      </c>
    </row>
    <row r="1785" customFormat="false" ht="14.25" hidden="false" customHeight="false" outlineLevel="0" collapsed="false">
      <c r="A1785" s="6" t="n">
        <v>314017</v>
      </c>
      <c r="B1785" s="7" t="n">
        <v>414</v>
      </c>
      <c r="C1785" s="6" t="n">
        <v>5</v>
      </c>
      <c r="D1785" s="7" t="n">
        <v>233</v>
      </c>
      <c r="E1785" s="25" t="n">
        <f aca="false">D1785*C1785</f>
        <v>1165</v>
      </c>
      <c r="F1785" s="15" t="n">
        <f aca="false">(E1785/B1785)*(100)</f>
        <v>281.400966183575</v>
      </c>
      <c r="G1785" s="25" t="n">
        <v>3</v>
      </c>
    </row>
    <row r="1786" customFormat="false" ht="14.25" hidden="false" customHeight="false" outlineLevel="0" collapsed="false">
      <c r="A1786" s="6" t="n">
        <v>314018</v>
      </c>
      <c r="B1786" s="7" t="n">
        <v>413</v>
      </c>
      <c r="C1786" s="6" t="n">
        <v>5</v>
      </c>
      <c r="D1786" s="7" t="n">
        <v>210</v>
      </c>
      <c r="E1786" s="25" t="n">
        <f aca="false">D1786*C1786</f>
        <v>1050</v>
      </c>
      <c r="F1786" s="15" t="n">
        <f aca="false">(E1786/B1786)*(100)</f>
        <v>254.237288135593</v>
      </c>
      <c r="G1786" s="25" t="n">
        <v>3</v>
      </c>
    </row>
    <row r="1787" customFormat="false" ht="14.25" hidden="false" customHeight="false" outlineLevel="0" collapsed="false">
      <c r="A1787" s="6" t="n">
        <v>314019</v>
      </c>
      <c r="B1787" s="7" t="n">
        <v>1204</v>
      </c>
      <c r="C1787" s="6" t="n">
        <v>0</v>
      </c>
      <c r="D1787" s="7" t="n">
        <v>0</v>
      </c>
      <c r="E1787" s="25" t="n">
        <f aca="false">D1787*C1787</f>
        <v>0</v>
      </c>
      <c r="F1787" s="15" t="n">
        <f aca="false">(E1787/B1787)*(100)</f>
        <v>0</v>
      </c>
      <c r="G1787" s="25" t="n">
        <v>1</v>
      </c>
    </row>
    <row r="1788" customFormat="false" ht="14.25" hidden="false" customHeight="false" outlineLevel="0" collapsed="false">
      <c r="A1788" s="6" t="n">
        <v>315001</v>
      </c>
      <c r="B1788" s="7" t="n">
        <v>3582</v>
      </c>
      <c r="C1788" s="6" t="n">
        <v>0</v>
      </c>
      <c r="D1788" s="7" t="n">
        <v>0</v>
      </c>
      <c r="E1788" s="25" t="n">
        <f aca="false">D1788*C1788</f>
        <v>0</v>
      </c>
      <c r="F1788" s="15" t="n">
        <f aca="false">(E1788/B1788)*(100)</f>
        <v>0</v>
      </c>
      <c r="G1788" s="25" t="n">
        <v>1</v>
      </c>
    </row>
    <row r="1789" customFormat="false" ht="14.25" hidden="false" customHeight="false" outlineLevel="0" collapsed="false">
      <c r="A1789" s="6" t="n">
        <v>315002</v>
      </c>
      <c r="B1789" s="7" t="n">
        <v>822</v>
      </c>
      <c r="C1789" s="6" t="n">
        <v>0</v>
      </c>
      <c r="D1789" s="7" t="n">
        <v>0</v>
      </c>
      <c r="E1789" s="25" t="n">
        <f aca="false">D1789*C1789</f>
        <v>0</v>
      </c>
      <c r="F1789" s="15" t="n">
        <f aca="false">(E1789/B1789)*(100)</f>
        <v>0</v>
      </c>
      <c r="G1789" s="25" t="n">
        <v>1</v>
      </c>
    </row>
    <row r="1790" customFormat="false" ht="14.25" hidden="false" customHeight="false" outlineLevel="0" collapsed="false">
      <c r="A1790" s="6" t="n">
        <v>315003</v>
      </c>
      <c r="B1790" s="7" t="n">
        <v>454</v>
      </c>
      <c r="C1790" s="6" t="n">
        <v>1</v>
      </c>
      <c r="D1790" s="7" t="n">
        <v>225</v>
      </c>
      <c r="E1790" s="25" t="n">
        <f aca="false">D1790*C1790</f>
        <v>225</v>
      </c>
      <c r="F1790" s="15" t="n">
        <f aca="false">(E1790/B1790)*(100)</f>
        <v>49.5594713656388</v>
      </c>
      <c r="G1790" s="25" t="n">
        <v>1</v>
      </c>
    </row>
    <row r="1791" customFormat="false" ht="14.25" hidden="false" customHeight="false" outlineLevel="0" collapsed="false">
      <c r="A1791" s="6" t="n">
        <v>315004</v>
      </c>
      <c r="B1791" s="7" t="n">
        <v>150</v>
      </c>
      <c r="C1791" s="6" t="n">
        <v>1</v>
      </c>
      <c r="D1791" s="7" t="n">
        <v>122</v>
      </c>
      <c r="E1791" s="25" t="n">
        <f aca="false">D1791*C1791</f>
        <v>122</v>
      </c>
      <c r="F1791" s="15" t="n">
        <f aca="false">(E1791/B1791)*(100)</f>
        <v>81.3333333333333</v>
      </c>
      <c r="G1791" s="25" t="n">
        <v>1</v>
      </c>
    </row>
    <row r="1792" customFormat="false" ht="14.25" hidden="false" customHeight="false" outlineLevel="0" collapsed="false">
      <c r="A1792" s="6" t="n">
        <v>315005</v>
      </c>
      <c r="B1792" s="7" t="n">
        <v>364</v>
      </c>
      <c r="C1792" s="6" t="n">
        <v>1</v>
      </c>
      <c r="D1792" s="7" t="n">
        <v>111</v>
      </c>
      <c r="E1792" s="25" t="n">
        <f aca="false">D1792*C1792</f>
        <v>111</v>
      </c>
      <c r="F1792" s="15" t="n">
        <f aca="false">(E1792/B1792)*(100)</f>
        <v>30.4945054945055</v>
      </c>
      <c r="G1792" s="25" t="n">
        <v>1</v>
      </c>
    </row>
    <row r="1793" customFormat="false" ht="14.25" hidden="false" customHeight="false" outlineLevel="0" collapsed="false">
      <c r="A1793" s="6" t="n">
        <v>315006</v>
      </c>
      <c r="B1793" s="7" t="n">
        <v>354</v>
      </c>
      <c r="C1793" s="6" t="n">
        <v>1</v>
      </c>
      <c r="D1793" s="7" t="n">
        <v>238</v>
      </c>
      <c r="E1793" s="25" t="n">
        <f aca="false">D1793*C1793</f>
        <v>238</v>
      </c>
      <c r="F1793" s="15" t="n">
        <f aca="false">(E1793/B1793)*(100)</f>
        <v>67.2316384180791</v>
      </c>
      <c r="G1793" s="25" t="n">
        <v>1</v>
      </c>
    </row>
    <row r="1794" customFormat="false" ht="14.25" hidden="false" customHeight="false" outlineLevel="0" collapsed="false">
      <c r="A1794" s="6" t="n">
        <v>316001</v>
      </c>
      <c r="B1794" s="7" t="n">
        <v>636</v>
      </c>
      <c r="C1794" s="6" t="n">
        <v>1</v>
      </c>
      <c r="D1794" s="7" t="n">
        <v>201</v>
      </c>
      <c r="E1794" s="25" t="n">
        <f aca="false">D1794*C1794</f>
        <v>201</v>
      </c>
      <c r="F1794" s="15" t="n">
        <f aca="false">(E1794/B1794)*(100)</f>
        <v>31.6037735849057</v>
      </c>
      <c r="G1794" s="25" t="n">
        <v>1</v>
      </c>
    </row>
    <row r="1795" customFormat="false" ht="14.25" hidden="false" customHeight="false" outlineLevel="0" collapsed="false">
      <c r="A1795" s="6" t="n">
        <v>316002</v>
      </c>
      <c r="B1795" s="7" t="n">
        <v>146</v>
      </c>
      <c r="C1795" s="6" t="n">
        <v>3</v>
      </c>
      <c r="D1795" s="7" t="n">
        <v>100</v>
      </c>
      <c r="E1795" s="25" t="n">
        <f aca="false">D1795*C1795</f>
        <v>300</v>
      </c>
      <c r="F1795" s="15" t="n">
        <f aca="false">(E1795/B1795)*(100)</f>
        <v>205.479452054795</v>
      </c>
      <c r="G1795" s="25" t="n">
        <v>3</v>
      </c>
    </row>
    <row r="1796" customFormat="false" ht="14.25" hidden="false" customHeight="false" outlineLevel="0" collapsed="false">
      <c r="A1796" s="6" t="n">
        <v>316003</v>
      </c>
      <c r="B1796" s="7" t="n">
        <v>96</v>
      </c>
      <c r="C1796" s="6" t="n">
        <v>1</v>
      </c>
      <c r="D1796" s="7" t="n">
        <v>70</v>
      </c>
      <c r="E1796" s="25" t="n">
        <f aca="false">D1796*C1796</f>
        <v>70</v>
      </c>
      <c r="F1796" s="15" t="n">
        <f aca="false">(E1796/B1796)*(100)</f>
        <v>72.9166666666667</v>
      </c>
      <c r="G1796" s="25" t="n">
        <v>1</v>
      </c>
    </row>
    <row r="1797" customFormat="false" ht="14.25" hidden="false" customHeight="false" outlineLevel="0" collapsed="false">
      <c r="A1797" s="6" t="n">
        <v>316004</v>
      </c>
      <c r="B1797" s="7" t="n">
        <v>115</v>
      </c>
      <c r="C1797" s="6" t="n">
        <v>1</v>
      </c>
      <c r="D1797" s="7" t="n">
        <v>102</v>
      </c>
      <c r="E1797" s="25" t="n">
        <f aca="false">D1797*C1797</f>
        <v>102</v>
      </c>
      <c r="F1797" s="15" t="n">
        <f aca="false">(E1797/B1797)*(100)</f>
        <v>88.6956521739131</v>
      </c>
      <c r="G1797" s="25" t="n">
        <v>1</v>
      </c>
    </row>
    <row r="1798" customFormat="false" ht="14.25" hidden="false" customHeight="false" outlineLevel="0" collapsed="false">
      <c r="A1798" s="6" t="n">
        <v>316005</v>
      </c>
      <c r="B1798" s="7" t="n">
        <v>65</v>
      </c>
      <c r="C1798" s="6" t="n">
        <v>2</v>
      </c>
      <c r="D1798" s="7" t="n">
        <v>65</v>
      </c>
      <c r="E1798" s="25" t="n">
        <f aca="false">D1798*C1798</f>
        <v>130</v>
      </c>
      <c r="F1798" s="15" t="n">
        <f aca="false">(E1798/B1798)*(100)</f>
        <v>200</v>
      </c>
      <c r="G1798" s="25" t="n">
        <v>2</v>
      </c>
    </row>
    <row r="1799" customFormat="false" ht="14.25" hidden="false" customHeight="false" outlineLevel="0" collapsed="false">
      <c r="A1799" s="6" t="n">
        <v>316006</v>
      </c>
      <c r="B1799" s="7" t="n">
        <v>63</v>
      </c>
      <c r="C1799" s="6" t="n">
        <v>2</v>
      </c>
      <c r="D1799" s="7" t="n">
        <v>63</v>
      </c>
      <c r="E1799" s="25" t="n">
        <f aca="false">D1799*C1799</f>
        <v>126</v>
      </c>
      <c r="F1799" s="15" t="n">
        <f aca="false">(E1799/B1799)*(100)</f>
        <v>200</v>
      </c>
      <c r="G1799" s="25" t="n">
        <v>2</v>
      </c>
    </row>
    <row r="1800" customFormat="false" ht="14.25" hidden="false" customHeight="false" outlineLevel="0" collapsed="false">
      <c r="A1800" s="6" t="n">
        <v>316007</v>
      </c>
      <c r="B1800" s="7" t="n">
        <v>77</v>
      </c>
      <c r="C1800" s="6" t="n">
        <v>2</v>
      </c>
      <c r="D1800" s="7" t="n">
        <v>77</v>
      </c>
      <c r="E1800" s="25" t="n">
        <f aca="false">D1800*C1800</f>
        <v>154</v>
      </c>
      <c r="F1800" s="15" t="n">
        <f aca="false">(E1800/B1800)*(100)</f>
        <v>200</v>
      </c>
      <c r="G1800" s="25" t="n">
        <v>2</v>
      </c>
    </row>
    <row r="1801" customFormat="false" ht="14.25" hidden="false" customHeight="false" outlineLevel="0" collapsed="false">
      <c r="A1801" s="6" t="n">
        <v>316008</v>
      </c>
      <c r="B1801" s="7" t="n">
        <v>84</v>
      </c>
      <c r="C1801" s="6" t="n">
        <v>2</v>
      </c>
      <c r="D1801" s="7" t="n">
        <v>84</v>
      </c>
      <c r="E1801" s="25" t="n">
        <f aca="false">D1801*C1801</f>
        <v>168</v>
      </c>
      <c r="F1801" s="15" t="n">
        <f aca="false">(E1801/B1801)*(100)</f>
        <v>200</v>
      </c>
      <c r="G1801" s="25" t="n">
        <v>2</v>
      </c>
    </row>
    <row r="1802" customFormat="false" ht="14.25" hidden="false" customHeight="false" outlineLevel="0" collapsed="false">
      <c r="A1802" s="6" t="n">
        <v>316009</v>
      </c>
      <c r="B1802" s="7" t="n">
        <v>351</v>
      </c>
      <c r="C1802" s="6" t="n">
        <v>1</v>
      </c>
      <c r="D1802" s="7" t="n">
        <v>150</v>
      </c>
      <c r="E1802" s="25" t="n">
        <f aca="false">D1802*C1802</f>
        <v>150</v>
      </c>
      <c r="F1802" s="15" t="n">
        <f aca="false">(E1802/B1802)*(100)</f>
        <v>42.7350427350427</v>
      </c>
      <c r="G1802" s="25" t="n">
        <v>1</v>
      </c>
    </row>
    <row r="1803" customFormat="false" ht="14.25" hidden="false" customHeight="false" outlineLevel="0" collapsed="false">
      <c r="A1803" s="6" t="n">
        <v>316010</v>
      </c>
      <c r="B1803" s="7" t="n">
        <v>185</v>
      </c>
      <c r="C1803" s="6" t="n">
        <v>1</v>
      </c>
      <c r="D1803" s="7" t="n">
        <v>137</v>
      </c>
      <c r="E1803" s="25" t="n">
        <f aca="false">D1803*C1803</f>
        <v>137</v>
      </c>
      <c r="F1803" s="15" t="n">
        <f aca="false">(E1803/B1803)*(100)</f>
        <v>74.0540540540541</v>
      </c>
      <c r="G1803" s="25" t="n">
        <v>1</v>
      </c>
    </row>
    <row r="1804" customFormat="false" ht="14.25" hidden="false" customHeight="false" outlineLevel="0" collapsed="false">
      <c r="A1804" s="6" t="n">
        <v>316011</v>
      </c>
      <c r="B1804" s="7" t="n">
        <v>217</v>
      </c>
      <c r="C1804" s="6" t="n">
        <v>2</v>
      </c>
      <c r="D1804" s="7" t="n">
        <v>150</v>
      </c>
      <c r="E1804" s="25" t="n">
        <f aca="false">D1804*C1804</f>
        <v>300</v>
      </c>
      <c r="F1804" s="15" t="n">
        <f aca="false">(E1804/B1804)*(100)</f>
        <v>138.248847926267</v>
      </c>
      <c r="G1804" s="25" t="n">
        <v>2</v>
      </c>
    </row>
    <row r="1805" customFormat="false" ht="14.25" hidden="false" customHeight="false" outlineLevel="0" collapsed="false">
      <c r="A1805" s="6" t="n">
        <v>316012</v>
      </c>
      <c r="B1805" s="7" t="n">
        <v>225</v>
      </c>
      <c r="C1805" s="6" t="n">
        <v>1</v>
      </c>
      <c r="D1805" s="7" t="n">
        <v>130</v>
      </c>
      <c r="E1805" s="25" t="n">
        <f aca="false">D1805*C1805</f>
        <v>130</v>
      </c>
      <c r="F1805" s="15" t="n">
        <f aca="false">(E1805/B1805)*(100)</f>
        <v>57.7777777777778</v>
      </c>
      <c r="G1805" s="25" t="n">
        <v>1</v>
      </c>
    </row>
    <row r="1806" customFormat="false" ht="14.25" hidden="false" customHeight="false" outlineLevel="0" collapsed="false">
      <c r="A1806" s="6" t="n">
        <v>316013</v>
      </c>
      <c r="B1806" s="7" t="n">
        <v>104</v>
      </c>
      <c r="C1806" s="6" t="n">
        <v>3</v>
      </c>
      <c r="D1806" s="7" t="n">
        <v>90</v>
      </c>
      <c r="E1806" s="25" t="n">
        <f aca="false">D1806*C1806</f>
        <v>270</v>
      </c>
      <c r="F1806" s="15" t="n">
        <f aca="false">(E1806/B1806)*(100)</f>
        <v>259.615384615385</v>
      </c>
      <c r="G1806" s="25" t="n">
        <v>3</v>
      </c>
    </row>
    <row r="1807" customFormat="false" ht="14.25" hidden="false" customHeight="false" outlineLevel="0" collapsed="false">
      <c r="A1807" s="6" t="n">
        <v>316014</v>
      </c>
      <c r="B1807" s="7" t="n">
        <v>106</v>
      </c>
      <c r="C1807" s="6" t="n">
        <v>3</v>
      </c>
      <c r="D1807" s="7" t="n">
        <v>80</v>
      </c>
      <c r="E1807" s="25" t="n">
        <f aca="false">D1807*C1807</f>
        <v>240</v>
      </c>
      <c r="F1807" s="15" t="n">
        <f aca="false">(E1807/B1807)*(100)</f>
        <v>226.415094339623</v>
      </c>
      <c r="G1807" s="25" t="n">
        <v>3</v>
      </c>
    </row>
    <row r="1808" customFormat="false" ht="14.25" hidden="false" customHeight="false" outlineLevel="0" collapsed="false">
      <c r="A1808" s="6" t="n">
        <v>316015</v>
      </c>
      <c r="B1808" s="7" t="n">
        <v>80</v>
      </c>
      <c r="C1808" s="6" t="n">
        <v>2</v>
      </c>
      <c r="D1808" s="7" t="n">
        <v>80</v>
      </c>
      <c r="E1808" s="25" t="n">
        <f aca="false">D1808*C1808</f>
        <v>160</v>
      </c>
      <c r="F1808" s="15" t="n">
        <f aca="false">(E1808/B1808)*(100)</f>
        <v>200</v>
      </c>
      <c r="G1808" s="25" t="n">
        <v>2</v>
      </c>
    </row>
    <row r="1809" customFormat="false" ht="14.25" hidden="false" customHeight="false" outlineLevel="0" collapsed="false">
      <c r="A1809" s="6" t="n">
        <v>316016</v>
      </c>
      <c r="B1809" s="7" t="n">
        <v>108</v>
      </c>
      <c r="C1809" s="6" t="n">
        <v>2</v>
      </c>
      <c r="D1809" s="7" t="n">
        <v>80</v>
      </c>
      <c r="E1809" s="25" t="n">
        <f aca="false">D1809*C1809</f>
        <v>160</v>
      </c>
      <c r="F1809" s="15" t="n">
        <f aca="false">(E1809/B1809)*(100)</f>
        <v>148.148148148148</v>
      </c>
      <c r="G1809" s="25" t="n">
        <v>2</v>
      </c>
    </row>
    <row r="1810" customFormat="false" ht="14.25" hidden="false" customHeight="false" outlineLevel="0" collapsed="false">
      <c r="A1810" s="6" t="n">
        <v>316017</v>
      </c>
      <c r="B1810" s="7" t="n">
        <v>112</v>
      </c>
      <c r="C1810" s="6" t="n">
        <v>2</v>
      </c>
      <c r="D1810" s="7" t="n">
        <v>78</v>
      </c>
      <c r="E1810" s="25" t="n">
        <f aca="false">D1810*C1810</f>
        <v>156</v>
      </c>
      <c r="F1810" s="15" t="n">
        <f aca="false">(E1810/B1810)*(100)</f>
        <v>139.285714285714</v>
      </c>
      <c r="G1810" s="25" t="n">
        <v>2</v>
      </c>
    </row>
    <row r="1811" customFormat="false" ht="14.25" hidden="false" customHeight="false" outlineLevel="0" collapsed="false">
      <c r="A1811" s="6" t="n">
        <v>316018</v>
      </c>
      <c r="B1811" s="7" t="n">
        <v>87</v>
      </c>
      <c r="C1811" s="6" t="n">
        <v>3</v>
      </c>
      <c r="D1811" s="7" t="n">
        <v>87</v>
      </c>
      <c r="E1811" s="25" t="n">
        <f aca="false">D1811*C1811</f>
        <v>261</v>
      </c>
      <c r="F1811" s="15" t="n">
        <f aca="false">(E1811/B1811)*(100)</f>
        <v>300</v>
      </c>
      <c r="G1811" s="25" t="n">
        <v>3</v>
      </c>
    </row>
    <row r="1812" customFormat="false" ht="14.25" hidden="false" customHeight="false" outlineLevel="0" collapsed="false">
      <c r="A1812" s="6" t="n">
        <v>316019</v>
      </c>
      <c r="B1812" s="7" t="n">
        <v>149</v>
      </c>
      <c r="C1812" s="6" t="n">
        <v>3</v>
      </c>
      <c r="D1812" s="7" t="n">
        <v>149</v>
      </c>
      <c r="E1812" s="25" t="n">
        <f aca="false">D1812*C1812</f>
        <v>447</v>
      </c>
      <c r="F1812" s="15" t="n">
        <f aca="false">(E1812/B1812)*(100)</f>
        <v>300</v>
      </c>
      <c r="G1812" s="25" t="n">
        <v>3</v>
      </c>
    </row>
    <row r="1813" customFormat="false" ht="14.25" hidden="false" customHeight="false" outlineLevel="0" collapsed="false">
      <c r="A1813" s="6" t="n">
        <v>316020</v>
      </c>
      <c r="B1813" s="7" t="n">
        <v>153</v>
      </c>
      <c r="C1813" s="6" t="n">
        <v>2</v>
      </c>
      <c r="D1813" s="7" t="n">
        <v>153</v>
      </c>
      <c r="E1813" s="25" t="n">
        <f aca="false">D1813*C1813</f>
        <v>306</v>
      </c>
      <c r="F1813" s="15" t="n">
        <f aca="false">(E1813/B1813)*(100)</f>
        <v>200</v>
      </c>
      <c r="G1813" s="25" t="n">
        <v>2</v>
      </c>
    </row>
    <row r="1814" customFormat="false" ht="14.25" hidden="false" customHeight="false" outlineLevel="0" collapsed="false">
      <c r="A1814" s="6" t="n">
        <v>316021</v>
      </c>
      <c r="B1814" s="7" t="n">
        <v>152</v>
      </c>
      <c r="C1814" s="6" t="n">
        <v>1</v>
      </c>
      <c r="D1814" s="7" t="n">
        <v>101</v>
      </c>
      <c r="E1814" s="25" t="n">
        <f aca="false">D1814*C1814</f>
        <v>101</v>
      </c>
      <c r="F1814" s="15" t="n">
        <f aca="false">(E1814/B1814)*(100)</f>
        <v>66.4473684210526</v>
      </c>
      <c r="G1814" s="25" t="n">
        <v>1</v>
      </c>
    </row>
    <row r="1815" customFormat="false" ht="14.25" hidden="false" customHeight="false" outlineLevel="0" collapsed="false">
      <c r="A1815" s="6" t="n">
        <v>316022</v>
      </c>
      <c r="B1815" s="7" t="n">
        <v>151</v>
      </c>
      <c r="C1815" s="6" t="n">
        <v>1</v>
      </c>
      <c r="D1815" s="7" t="n">
        <v>115</v>
      </c>
      <c r="E1815" s="25" t="n">
        <f aca="false">D1815*C1815</f>
        <v>115</v>
      </c>
      <c r="F1815" s="15" t="n">
        <f aca="false">(E1815/B1815)*(100)</f>
        <v>76.158940397351</v>
      </c>
      <c r="G1815" s="25" t="n">
        <v>1</v>
      </c>
    </row>
    <row r="1816" customFormat="false" ht="14.25" hidden="false" customHeight="false" outlineLevel="0" collapsed="false">
      <c r="A1816" s="6" t="n">
        <v>316023</v>
      </c>
      <c r="B1816" s="7" t="n">
        <v>162</v>
      </c>
      <c r="C1816" s="6" t="n">
        <v>1</v>
      </c>
      <c r="D1816" s="7" t="n">
        <v>118</v>
      </c>
      <c r="E1816" s="25" t="n">
        <f aca="false">D1816*C1816</f>
        <v>118</v>
      </c>
      <c r="F1816" s="15" t="n">
        <f aca="false">(E1816/B1816)*(100)</f>
        <v>72.8395061728395</v>
      </c>
      <c r="G1816" s="25" t="n">
        <v>1</v>
      </c>
    </row>
    <row r="1817" customFormat="false" ht="14.25" hidden="false" customHeight="false" outlineLevel="0" collapsed="false">
      <c r="A1817" s="6" t="n">
        <v>316024</v>
      </c>
      <c r="B1817" s="7" t="n">
        <v>213</v>
      </c>
      <c r="C1817" s="6" t="n">
        <v>1</v>
      </c>
      <c r="D1817" s="7" t="n">
        <v>155</v>
      </c>
      <c r="E1817" s="25" t="n">
        <f aca="false">D1817*C1817</f>
        <v>155</v>
      </c>
      <c r="F1817" s="15" t="n">
        <f aca="false">(E1817/B1817)*(100)</f>
        <v>72.7699530516432</v>
      </c>
      <c r="G1817" s="25" t="n">
        <v>1</v>
      </c>
    </row>
    <row r="1818" customFormat="false" ht="14.25" hidden="false" customHeight="false" outlineLevel="0" collapsed="false">
      <c r="A1818" s="6" t="n">
        <v>316025</v>
      </c>
      <c r="B1818" s="7" t="n">
        <v>196</v>
      </c>
      <c r="C1818" s="6" t="n">
        <v>1</v>
      </c>
      <c r="D1818" s="7" t="n">
        <v>114</v>
      </c>
      <c r="E1818" s="25" t="n">
        <f aca="false">D1818*C1818</f>
        <v>114</v>
      </c>
      <c r="F1818" s="15" t="n">
        <f aca="false">(E1818/B1818)*(100)</f>
        <v>58.1632653061225</v>
      </c>
      <c r="G1818" s="25" t="n">
        <v>1</v>
      </c>
    </row>
    <row r="1819" customFormat="false" ht="14.25" hidden="false" customHeight="false" outlineLevel="0" collapsed="false">
      <c r="A1819" s="6" t="n">
        <v>316026</v>
      </c>
      <c r="B1819" s="7" t="n">
        <v>194</v>
      </c>
      <c r="C1819" s="6" t="n">
        <v>1</v>
      </c>
      <c r="D1819" s="7" t="n">
        <v>113</v>
      </c>
      <c r="E1819" s="25" t="n">
        <f aca="false">D1819*C1819</f>
        <v>113</v>
      </c>
      <c r="F1819" s="15" t="n">
        <f aca="false">(E1819/B1819)*(100)</f>
        <v>58.2474226804124</v>
      </c>
      <c r="G1819" s="25" t="n">
        <v>1</v>
      </c>
    </row>
    <row r="1820" customFormat="false" ht="14.25" hidden="false" customHeight="false" outlineLevel="0" collapsed="false">
      <c r="A1820" s="6" t="n">
        <v>316027</v>
      </c>
      <c r="B1820" s="7" t="n">
        <v>183</v>
      </c>
      <c r="C1820" s="6" t="n">
        <v>2</v>
      </c>
      <c r="D1820" s="7" t="n">
        <v>133</v>
      </c>
      <c r="E1820" s="25" t="n">
        <f aca="false">D1820*C1820</f>
        <v>266</v>
      </c>
      <c r="F1820" s="15" t="n">
        <f aca="false">(E1820/B1820)*(100)</f>
        <v>145.355191256831</v>
      </c>
      <c r="G1820" s="25" t="n">
        <v>2</v>
      </c>
    </row>
    <row r="1821" customFormat="false" ht="14.25" hidden="false" customHeight="false" outlineLevel="0" collapsed="false">
      <c r="A1821" s="6" t="n">
        <v>316028</v>
      </c>
      <c r="B1821" s="7" t="n">
        <v>241</v>
      </c>
      <c r="C1821" s="6" t="n">
        <v>3</v>
      </c>
      <c r="D1821" s="7" t="n">
        <v>208</v>
      </c>
      <c r="E1821" s="25" t="n">
        <f aca="false">D1821*C1821</f>
        <v>624</v>
      </c>
      <c r="F1821" s="15" t="n">
        <f aca="false">(E1821/B1821)*(100)</f>
        <v>258.921161825726</v>
      </c>
      <c r="G1821" s="25" t="n">
        <v>3</v>
      </c>
    </row>
    <row r="1822" customFormat="false" ht="14.25" hidden="false" customHeight="false" outlineLevel="0" collapsed="false">
      <c r="A1822" s="6" t="n">
        <v>316029</v>
      </c>
      <c r="B1822" s="7" t="n">
        <v>72</v>
      </c>
      <c r="C1822" s="6" t="n">
        <v>1</v>
      </c>
      <c r="D1822" s="7" t="n">
        <v>72</v>
      </c>
      <c r="E1822" s="25" t="n">
        <f aca="false">D1822*C1822</f>
        <v>72</v>
      </c>
      <c r="F1822" s="15" t="n">
        <f aca="false">(E1822/B1822)*(100)</f>
        <v>100</v>
      </c>
      <c r="G1822" s="25" t="n">
        <v>1</v>
      </c>
    </row>
    <row r="1823" customFormat="false" ht="14.25" hidden="false" customHeight="false" outlineLevel="0" collapsed="false">
      <c r="A1823" s="6" t="n">
        <v>316030</v>
      </c>
      <c r="B1823" s="7" t="n">
        <v>250</v>
      </c>
      <c r="C1823" s="6" t="n">
        <v>1</v>
      </c>
      <c r="D1823" s="7" t="n">
        <v>250</v>
      </c>
      <c r="E1823" s="25" t="n">
        <f aca="false">D1823*C1823</f>
        <v>250</v>
      </c>
      <c r="F1823" s="15" t="n">
        <f aca="false">(E1823/B1823)*(100)</f>
        <v>100</v>
      </c>
      <c r="G1823" s="25" t="n">
        <v>1</v>
      </c>
    </row>
    <row r="1824" customFormat="false" ht="14.25" hidden="false" customHeight="false" outlineLevel="0" collapsed="false">
      <c r="A1824" s="6" t="n">
        <v>316031</v>
      </c>
      <c r="B1824" s="7" t="n">
        <v>78</v>
      </c>
      <c r="C1824" s="6" t="n">
        <v>1</v>
      </c>
      <c r="D1824" s="7" t="n">
        <v>78</v>
      </c>
      <c r="E1824" s="25" t="n">
        <f aca="false">D1824*C1824</f>
        <v>78</v>
      </c>
      <c r="F1824" s="15" t="n">
        <f aca="false">(E1824/B1824)*(100)</f>
        <v>100</v>
      </c>
      <c r="G1824" s="25" t="n">
        <v>1</v>
      </c>
    </row>
    <row r="1825" customFormat="false" ht="14.25" hidden="false" customHeight="false" outlineLevel="0" collapsed="false">
      <c r="A1825" s="6" t="n">
        <v>316032</v>
      </c>
      <c r="B1825" s="7" t="n">
        <v>158</v>
      </c>
      <c r="C1825" s="6" t="n">
        <v>1</v>
      </c>
      <c r="D1825" s="7" t="n">
        <v>112</v>
      </c>
      <c r="E1825" s="25" t="n">
        <f aca="false">D1825*C1825</f>
        <v>112</v>
      </c>
      <c r="F1825" s="15" t="n">
        <f aca="false">(E1825/B1825)*(100)</f>
        <v>70.8860759493671</v>
      </c>
      <c r="G1825" s="25" t="n">
        <v>1</v>
      </c>
    </row>
    <row r="1826" customFormat="false" ht="14.25" hidden="false" customHeight="false" outlineLevel="0" collapsed="false">
      <c r="A1826" s="6" t="n">
        <v>316033</v>
      </c>
      <c r="B1826" s="7" t="n">
        <v>100</v>
      </c>
      <c r="C1826" s="6" t="n">
        <v>1</v>
      </c>
      <c r="D1826" s="7" t="n">
        <v>100</v>
      </c>
      <c r="E1826" s="25" t="n">
        <f aca="false">D1826*C1826</f>
        <v>100</v>
      </c>
      <c r="F1826" s="15" t="n">
        <f aca="false">(E1826/B1826)*(100)</f>
        <v>100</v>
      </c>
      <c r="G1826" s="25" t="n">
        <v>1</v>
      </c>
    </row>
    <row r="1827" customFormat="false" ht="14.25" hidden="false" customHeight="false" outlineLevel="0" collapsed="false">
      <c r="A1827" s="6" t="n">
        <v>316034</v>
      </c>
      <c r="B1827" s="7" t="n">
        <v>114</v>
      </c>
      <c r="C1827" s="6" t="n">
        <v>1</v>
      </c>
      <c r="D1827" s="7" t="n">
        <v>101</v>
      </c>
      <c r="E1827" s="25" t="n">
        <f aca="false">D1827*C1827</f>
        <v>101</v>
      </c>
      <c r="F1827" s="15" t="n">
        <f aca="false">(E1827/B1827)*(100)</f>
        <v>88.5964912280702</v>
      </c>
      <c r="G1827" s="25" t="n">
        <v>1</v>
      </c>
    </row>
    <row r="1828" customFormat="false" ht="14.25" hidden="false" customHeight="false" outlineLevel="0" collapsed="false">
      <c r="A1828" s="6" t="n">
        <v>316035</v>
      </c>
      <c r="B1828" s="7" t="n">
        <v>77</v>
      </c>
      <c r="C1828" s="6" t="n">
        <v>1</v>
      </c>
      <c r="D1828" s="7" t="n">
        <v>77</v>
      </c>
      <c r="E1828" s="25" t="n">
        <f aca="false">D1828*C1828</f>
        <v>77</v>
      </c>
      <c r="F1828" s="15" t="n">
        <f aca="false">(E1828/B1828)*(100)</f>
        <v>100</v>
      </c>
      <c r="G1828" s="25" t="n">
        <v>1</v>
      </c>
    </row>
    <row r="1829" customFormat="false" ht="14.25" hidden="false" customHeight="false" outlineLevel="0" collapsed="false">
      <c r="A1829" s="6" t="n">
        <v>316036</v>
      </c>
      <c r="B1829" s="7" t="n">
        <v>186</v>
      </c>
      <c r="C1829" s="6" t="n">
        <v>1</v>
      </c>
      <c r="D1829" s="7" t="n">
        <v>132</v>
      </c>
      <c r="E1829" s="25" t="n">
        <f aca="false">D1829*C1829</f>
        <v>132</v>
      </c>
      <c r="F1829" s="15" t="n">
        <f aca="false">(E1829/B1829)*(100)</f>
        <v>70.9677419354839</v>
      </c>
      <c r="G1829" s="25" t="n">
        <v>1</v>
      </c>
    </row>
    <row r="1830" customFormat="false" ht="14.25" hidden="false" customHeight="false" outlineLevel="0" collapsed="false">
      <c r="A1830" s="6" t="n">
        <v>316037</v>
      </c>
      <c r="B1830" s="7" t="n">
        <v>133</v>
      </c>
      <c r="C1830" s="6" t="n">
        <v>2</v>
      </c>
      <c r="D1830" s="7" t="n">
        <v>133</v>
      </c>
      <c r="E1830" s="25" t="n">
        <f aca="false">D1830*C1830</f>
        <v>266</v>
      </c>
      <c r="F1830" s="15" t="n">
        <f aca="false">(E1830/B1830)*(100)</f>
        <v>200</v>
      </c>
      <c r="G1830" s="25" t="n">
        <v>2</v>
      </c>
    </row>
    <row r="1831" customFormat="false" ht="14.25" hidden="false" customHeight="false" outlineLevel="0" collapsed="false">
      <c r="A1831" s="6" t="n">
        <v>316038</v>
      </c>
      <c r="B1831" s="7" t="n">
        <v>203</v>
      </c>
      <c r="C1831" s="6" t="n">
        <v>1</v>
      </c>
      <c r="D1831" s="7" t="n">
        <v>77</v>
      </c>
      <c r="E1831" s="25" t="n">
        <f aca="false">D1831*C1831</f>
        <v>77</v>
      </c>
      <c r="F1831" s="15" t="n">
        <f aca="false">(E1831/B1831)*(100)</f>
        <v>37.9310344827586</v>
      </c>
      <c r="G1831" s="25" t="n">
        <v>1</v>
      </c>
    </row>
    <row r="1832" customFormat="false" ht="14.25" hidden="false" customHeight="false" outlineLevel="0" collapsed="false">
      <c r="A1832" s="6" t="n">
        <v>316039</v>
      </c>
      <c r="B1832" s="7" t="n">
        <v>291</v>
      </c>
      <c r="C1832" s="6" t="n">
        <v>1</v>
      </c>
      <c r="D1832" s="7" t="n">
        <v>203.7</v>
      </c>
      <c r="E1832" s="25" t="n">
        <f aca="false">D1832*C1832</f>
        <v>203.7</v>
      </c>
      <c r="F1832" s="15" t="n">
        <f aca="false">(E1832/B1832)*(100)</f>
        <v>70</v>
      </c>
      <c r="G1832" s="25" t="n">
        <v>1</v>
      </c>
    </row>
    <row r="1833" customFormat="false" ht="14.25" hidden="false" customHeight="false" outlineLevel="0" collapsed="false">
      <c r="A1833" s="6" t="n">
        <v>316040</v>
      </c>
      <c r="B1833" s="7" t="n">
        <v>63</v>
      </c>
      <c r="C1833" s="6" t="n">
        <v>1</v>
      </c>
      <c r="D1833" s="7" t="n">
        <v>63</v>
      </c>
      <c r="E1833" s="25" t="n">
        <f aca="false">D1833*C1833</f>
        <v>63</v>
      </c>
      <c r="F1833" s="15" t="n">
        <f aca="false">(E1833/B1833)*(100)</f>
        <v>100</v>
      </c>
      <c r="G1833" s="25" t="n">
        <v>1</v>
      </c>
    </row>
    <row r="1834" customFormat="false" ht="14.25" hidden="false" customHeight="false" outlineLevel="0" collapsed="false">
      <c r="A1834" s="6" t="n">
        <v>316041</v>
      </c>
      <c r="B1834" s="7" t="n">
        <v>258</v>
      </c>
      <c r="C1834" s="6" t="n">
        <v>1</v>
      </c>
      <c r="D1834" s="7" t="n">
        <v>206.4</v>
      </c>
      <c r="E1834" s="25" t="n">
        <f aca="false">D1834*C1834</f>
        <v>206.4</v>
      </c>
      <c r="F1834" s="15" t="n">
        <f aca="false">(E1834/B1834)*(100)</f>
        <v>80</v>
      </c>
      <c r="G1834" s="25" t="n">
        <v>1</v>
      </c>
    </row>
    <row r="1835" customFormat="false" ht="14.25" hidden="false" customHeight="false" outlineLevel="0" collapsed="false">
      <c r="A1835" s="6" t="n">
        <v>316042</v>
      </c>
      <c r="B1835" s="7" t="n">
        <v>86</v>
      </c>
      <c r="C1835" s="6" t="n">
        <v>1</v>
      </c>
      <c r="D1835" s="7" t="n">
        <v>86</v>
      </c>
      <c r="E1835" s="25" t="n">
        <f aca="false">D1835*C1835</f>
        <v>86</v>
      </c>
      <c r="F1835" s="15" t="n">
        <f aca="false">(E1835/B1835)*(100)</f>
        <v>100</v>
      </c>
      <c r="G1835" s="25" t="n">
        <v>1</v>
      </c>
    </row>
    <row r="1836" customFormat="false" ht="14.25" hidden="false" customHeight="false" outlineLevel="0" collapsed="false">
      <c r="A1836" s="6" t="n">
        <v>316043</v>
      </c>
      <c r="B1836" s="7" t="n">
        <v>258</v>
      </c>
      <c r="C1836" s="6" t="n">
        <v>1</v>
      </c>
      <c r="D1836" s="7" t="n">
        <v>258</v>
      </c>
      <c r="E1836" s="25" t="n">
        <f aca="false">D1836*C1836</f>
        <v>258</v>
      </c>
      <c r="F1836" s="15" t="n">
        <f aca="false">(E1836/B1836)*(100)</f>
        <v>100</v>
      </c>
      <c r="G1836" s="25" t="n">
        <v>1</v>
      </c>
    </row>
    <row r="1837" customFormat="false" ht="14.25" hidden="false" customHeight="false" outlineLevel="0" collapsed="false">
      <c r="A1837" s="6" t="n">
        <v>316044</v>
      </c>
      <c r="B1837" s="7" t="n">
        <v>110</v>
      </c>
      <c r="C1837" s="6" t="n">
        <v>1</v>
      </c>
      <c r="D1837" s="7" t="n">
        <v>110</v>
      </c>
      <c r="E1837" s="25" t="n">
        <f aca="false">D1837*C1837</f>
        <v>110</v>
      </c>
      <c r="F1837" s="15" t="n">
        <f aca="false">(E1837/B1837)*(100)</f>
        <v>100</v>
      </c>
      <c r="G1837" s="25" t="n">
        <v>1</v>
      </c>
    </row>
    <row r="1838" customFormat="false" ht="14.25" hidden="false" customHeight="false" outlineLevel="0" collapsed="false">
      <c r="A1838" s="6" t="n">
        <v>316045</v>
      </c>
      <c r="B1838" s="7" t="n">
        <v>324</v>
      </c>
      <c r="C1838" s="6" t="n">
        <v>0</v>
      </c>
      <c r="D1838" s="7" t="n">
        <v>0</v>
      </c>
      <c r="E1838" s="25" t="n">
        <f aca="false">D1838*C1838</f>
        <v>0</v>
      </c>
      <c r="F1838" s="15" t="n">
        <f aca="false">(E1838/B1838)*(100)</f>
        <v>0</v>
      </c>
      <c r="G1838" s="25" t="n">
        <v>1</v>
      </c>
    </row>
    <row r="1839" customFormat="false" ht="14.25" hidden="false" customHeight="false" outlineLevel="0" collapsed="false">
      <c r="A1839" s="6" t="n">
        <v>316046</v>
      </c>
      <c r="B1839" s="7" t="n">
        <v>29</v>
      </c>
      <c r="C1839" s="6" t="n">
        <v>1</v>
      </c>
      <c r="D1839" s="7" t="n">
        <v>29</v>
      </c>
      <c r="E1839" s="25" t="n">
        <f aca="false">D1839*C1839</f>
        <v>29</v>
      </c>
      <c r="F1839" s="15" t="n">
        <f aca="false">(E1839/B1839)*(100)</f>
        <v>100</v>
      </c>
      <c r="G1839" s="25" t="n">
        <v>1</v>
      </c>
    </row>
    <row r="1840" customFormat="false" ht="14.25" hidden="false" customHeight="false" outlineLevel="0" collapsed="false">
      <c r="A1840" s="6" t="n">
        <v>317001</v>
      </c>
      <c r="B1840" s="7" t="n">
        <v>119</v>
      </c>
      <c r="C1840" s="6" t="n">
        <v>3</v>
      </c>
      <c r="D1840" s="7" t="n">
        <v>119</v>
      </c>
      <c r="E1840" s="25" t="n">
        <f aca="false">D1840*C1840</f>
        <v>357</v>
      </c>
      <c r="F1840" s="15" t="n">
        <f aca="false">(E1840/B1840)*(100)</f>
        <v>300</v>
      </c>
      <c r="G1840" s="25" t="n">
        <v>3</v>
      </c>
    </row>
    <row r="1841" customFormat="false" ht="14.25" hidden="false" customHeight="false" outlineLevel="0" collapsed="false">
      <c r="A1841" s="6" t="n">
        <v>317002</v>
      </c>
      <c r="B1841" s="7" t="n">
        <v>234</v>
      </c>
      <c r="C1841" s="6" t="n">
        <v>1</v>
      </c>
      <c r="D1841" s="7" t="n">
        <v>234</v>
      </c>
      <c r="E1841" s="25" t="n">
        <f aca="false">D1841*C1841</f>
        <v>234</v>
      </c>
      <c r="F1841" s="15" t="n">
        <f aca="false">(E1841/B1841)*(100)</f>
        <v>100</v>
      </c>
      <c r="G1841" s="25" t="n">
        <v>1</v>
      </c>
    </row>
    <row r="1842" customFormat="false" ht="14.25" hidden="false" customHeight="false" outlineLevel="0" collapsed="false">
      <c r="A1842" s="6" t="n">
        <v>317003</v>
      </c>
      <c r="B1842" s="7" t="n">
        <v>1923</v>
      </c>
      <c r="C1842" s="6" t="n">
        <v>0</v>
      </c>
      <c r="D1842" s="7" t="n">
        <v>0</v>
      </c>
      <c r="E1842" s="25" t="n">
        <f aca="false">D1842*C1842</f>
        <v>0</v>
      </c>
      <c r="F1842" s="15" t="n">
        <f aca="false">(E1842/B1842)*(100)</f>
        <v>0</v>
      </c>
      <c r="G1842" s="25" t="n">
        <v>1</v>
      </c>
    </row>
    <row r="1843" customFormat="false" ht="14.25" hidden="false" customHeight="false" outlineLevel="0" collapsed="false">
      <c r="A1843" s="6" t="n">
        <v>317004</v>
      </c>
      <c r="B1843" s="7" t="n">
        <v>438</v>
      </c>
      <c r="C1843" s="6" t="n">
        <v>1</v>
      </c>
      <c r="D1843" s="7" t="n">
        <v>100</v>
      </c>
      <c r="E1843" s="25" t="n">
        <f aca="false">D1843*C1843</f>
        <v>100</v>
      </c>
      <c r="F1843" s="15" t="n">
        <f aca="false">(E1843/B1843)*(100)</f>
        <v>22.8310502283105</v>
      </c>
      <c r="G1843" s="25" t="n">
        <v>1</v>
      </c>
    </row>
    <row r="1844" customFormat="false" ht="14.25" hidden="false" customHeight="false" outlineLevel="0" collapsed="false">
      <c r="A1844" s="6" t="n">
        <v>317005</v>
      </c>
      <c r="B1844" s="7" t="n">
        <v>267</v>
      </c>
      <c r="C1844" s="6" t="n">
        <v>1</v>
      </c>
      <c r="D1844" s="7" t="n">
        <v>221</v>
      </c>
      <c r="E1844" s="25" t="n">
        <f aca="false">D1844*C1844</f>
        <v>221</v>
      </c>
      <c r="F1844" s="15" t="n">
        <f aca="false">(E1844/B1844)*(100)</f>
        <v>82.7715355805243</v>
      </c>
      <c r="G1844" s="25" t="n">
        <v>1</v>
      </c>
    </row>
    <row r="1845" customFormat="false" ht="14.25" hidden="false" customHeight="false" outlineLevel="0" collapsed="false">
      <c r="A1845" s="6" t="n">
        <v>317006</v>
      </c>
      <c r="B1845" s="7" t="n">
        <v>157</v>
      </c>
      <c r="C1845" s="6" t="n">
        <v>2</v>
      </c>
      <c r="D1845" s="7" t="n">
        <v>112</v>
      </c>
      <c r="E1845" s="25" t="n">
        <f aca="false">D1845*C1845</f>
        <v>224</v>
      </c>
      <c r="F1845" s="15" t="n">
        <f aca="false">(E1845/B1845)*(100)</f>
        <v>142.675159235669</v>
      </c>
      <c r="G1845" s="25" t="n">
        <v>2</v>
      </c>
    </row>
    <row r="1846" customFormat="false" ht="14.25" hidden="false" customHeight="false" outlineLevel="0" collapsed="false">
      <c r="A1846" s="6" t="n">
        <v>317007</v>
      </c>
      <c r="B1846" s="7" t="n">
        <v>117</v>
      </c>
      <c r="C1846" s="6" t="n">
        <v>0</v>
      </c>
      <c r="D1846" s="7" t="n">
        <v>0</v>
      </c>
      <c r="E1846" s="25" t="n">
        <f aca="false">D1846*C1846</f>
        <v>0</v>
      </c>
      <c r="F1846" s="15" t="n">
        <f aca="false">(E1846/B1846)*(100)</f>
        <v>0</v>
      </c>
      <c r="G1846" s="25" t="n">
        <v>1</v>
      </c>
    </row>
    <row r="1847" customFormat="false" ht="14.25" hidden="false" customHeight="false" outlineLevel="0" collapsed="false">
      <c r="A1847" s="6" t="n">
        <v>317008</v>
      </c>
      <c r="B1847" s="7" t="n">
        <v>109</v>
      </c>
      <c r="C1847" s="6" t="n">
        <v>2</v>
      </c>
      <c r="D1847" s="7" t="n">
        <v>109</v>
      </c>
      <c r="E1847" s="25" t="n">
        <f aca="false">D1847*C1847</f>
        <v>218</v>
      </c>
      <c r="F1847" s="15" t="n">
        <f aca="false">(E1847/B1847)*(100)</f>
        <v>200</v>
      </c>
      <c r="G1847" s="25" t="n">
        <v>2</v>
      </c>
    </row>
    <row r="1848" customFormat="false" ht="14.25" hidden="false" customHeight="false" outlineLevel="0" collapsed="false">
      <c r="A1848" s="6" t="n">
        <v>317009</v>
      </c>
      <c r="B1848" s="7" t="n">
        <v>62</v>
      </c>
      <c r="C1848" s="6" t="n">
        <v>2</v>
      </c>
      <c r="D1848" s="7" t="n">
        <v>62</v>
      </c>
      <c r="E1848" s="25" t="n">
        <f aca="false">D1848*C1848</f>
        <v>124</v>
      </c>
      <c r="F1848" s="15" t="n">
        <f aca="false">(E1848/B1848)*(100)</f>
        <v>200</v>
      </c>
      <c r="G1848" s="25" t="n">
        <v>2</v>
      </c>
    </row>
    <row r="1849" customFormat="false" ht="14.25" hidden="false" customHeight="false" outlineLevel="0" collapsed="false">
      <c r="A1849" s="6" t="n">
        <v>317010</v>
      </c>
      <c r="B1849" s="7" t="n">
        <v>62</v>
      </c>
      <c r="C1849" s="6" t="n">
        <v>3</v>
      </c>
      <c r="D1849" s="7" t="n">
        <v>62</v>
      </c>
      <c r="E1849" s="25" t="n">
        <f aca="false">D1849*C1849</f>
        <v>186</v>
      </c>
      <c r="F1849" s="15" t="n">
        <f aca="false">(E1849/B1849)*(100)</f>
        <v>300</v>
      </c>
      <c r="G1849" s="25" t="n">
        <v>3</v>
      </c>
    </row>
    <row r="1850" customFormat="false" ht="14.25" hidden="false" customHeight="false" outlineLevel="0" collapsed="false">
      <c r="A1850" s="6" t="n">
        <v>317011</v>
      </c>
      <c r="B1850" s="7" t="n">
        <v>101</v>
      </c>
      <c r="C1850" s="6" t="n">
        <v>2</v>
      </c>
      <c r="D1850" s="7" t="n">
        <v>91</v>
      </c>
      <c r="E1850" s="25" t="n">
        <f aca="false">D1850*C1850</f>
        <v>182</v>
      </c>
      <c r="F1850" s="15" t="n">
        <f aca="false">(E1850/B1850)*(100)</f>
        <v>180.19801980198</v>
      </c>
      <c r="G1850" s="25" t="n">
        <v>2</v>
      </c>
    </row>
    <row r="1851" customFormat="false" ht="14.25" hidden="false" customHeight="false" outlineLevel="0" collapsed="false">
      <c r="A1851" s="6" t="n">
        <v>317012</v>
      </c>
      <c r="B1851" s="7" t="n">
        <v>160</v>
      </c>
      <c r="C1851" s="6" t="n">
        <v>1</v>
      </c>
      <c r="D1851" s="7" t="n">
        <v>78</v>
      </c>
      <c r="E1851" s="25" t="n">
        <f aca="false">D1851*C1851</f>
        <v>78</v>
      </c>
      <c r="F1851" s="15" t="n">
        <f aca="false">(E1851/B1851)*(100)</f>
        <v>48.75</v>
      </c>
      <c r="G1851" s="25" t="n">
        <v>1</v>
      </c>
    </row>
    <row r="1852" customFormat="false" ht="14.25" hidden="false" customHeight="false" outlineLevel="0" collapsed="false">
      <c r="A1852" s="6" t="n">
        <v>317013</v>
      </c>
      <c r="B1852" s="7" t="n">
        <v>196</v>
      </c>
      <c r="C1852" s="6" t="n">
        <v>1</v>
      </c>
      <c r="D1852" s="7" t="n">
        <v>105</v>
      </c>
      <c r="E1852" s="25" t="n">
        <f aca="false">D1852*C1852</f>
        <v>105</v>
      </c>
      <c r="F1852" s="15" t="n">
        <f aca="false">(E1852/B1852)*(100)</f>
        <v>53.5714285714286</v>
      </c>
      <c r="G1852" s="25" t="n">
        <v>1</v>
      </c>
    </row>
    <row r="1853" customFormat="false" ht="14.25" hidden="false" customHeight="false" outlineLevel="0" collapsed="false">
      <c r="A1853" s="6" t="n">
        <v>317014</v>
      </c>
      <c r="B1853" s="7" t="n">
        <v>428</v>
      </c>
      <c r="C1853" s="6" t="n">
        <v>1</v>
      </c>
      <c r="D1853" s="7" t="n">
        <v>50</v>
      </c>
      <c r="E1853" s="25" t="n">
        <f aca="false">D1853*C1853</f>
        <v>50</v>
      </c>
      <c r="F1853" s="15" t="n">
        <f aca="false">(E1853/B1853)*(100)</f>
        <v>11.6822429906542</v>
      </c>
      <c r="G1853" s="25" t="n">
        <v>1</v>
      </c>
    </row>
    <row r="1854" customFormat="false" ht="14.25" hidden="false" customHeight="false" outlineLevel="0" collapsed="false">
      <c r="A1854" s="6" t="n">
        <v>317015</v>
      </c>
      <c r="B1854" s="7" t="n">
        <v>589</v>
      </c>
      <c r="C1854" s="6" t="n">
        <v>2</v>
      </c>
      <c r="D1854" s="7" t="n">
        <v>125</v>
      </c>
      <c r="E1854" s="25" t="n">
        <f aca="false">D1854*C1854</f>
        <v>250</v>
      </c>
      <c r="F1854" s="15" t="n">
        <f aca="false">(E1854/B1854)*(100)</f>
        <v>42.4448217317487</v>
      </c>
      <c r="G1854" s="25" t="n">
        <v>1</v>
      </c>
    </row>
    <row r="1855" customFormat="false" ht="14.25" hidden="false" customHeight="false" outlineLevel="0" collapsed="false">
      <c r="A1855" s="6" t="n">
        <v>317016</v>
      </c>
      <c r="B1855" s="7" t="n">
        <v>240</v>
      </c>
      <c r="C1855" s="6" t="n">
        <v>2</v>
      </c>
      <c r="D1855" s="7" t="n">
        <v>200</v>
      </c>
      <c r="E1855" s="25" t="n">
        <f aca="false">D1855*C1855</f>
        <v>400</v>
      </c>
      <c r="F1855" s="15" t="n">
        <f aca="false">(E1855/B1855)*(100)</f>
        <v>166.666666666667</v>
      </c>
      <c r="G1855" s="25" t="n">
        <v>2</v>
      </c>
    </row>
    <row r="1856" customFormat="false" ht="14.25" hidden="false" customHeight="false" outlineLevel="0" collapsed="false">
      <c r="A1856" s="6" t="n">
        <v>318001</v>
      </c>
      <c r="B1856" s="7" t="n">
        <v>73</v>
      </c>
      <c r="C1856" s="6" t="n">
        <v>2</v>
      </c>
      <c r="D1856" s="7" t="n">
        <v>73</v>
      </c>
      <c r="E1856" s="25" t="n">
        <f aca="false">D1856*C1856</f>
        <v>146</v>
      </c>
      <c r="F1856" s="15" t="n">
        <f aca="false">(E1856/B1856)*(100)</f>
        <v>200</v>
      </c>
      <c r="G1856" s="25" t="n">
        <v>2</v>
      </c>
    </row>
    <row r="1857" customFormat="false" ht="14.25" hidden="false" customHeight="false" outlineLevel="0" collapsed="false">
      <c r="A1857" s="6" t="n">
        <v>318002</v>
      </c>
      <c r="B1857" s="7" t="n">
        <v>72</v>
      </c>
      <c r="C1857" s="6" t="n">
        <v>2</v>
      </c>
      <c r="D1857" s="7" t="n">
        <v>48</v>
      </c>
      <c r="E1857" s="25" t="n">
        <f aca="false">D1857*C1857</f>
        <v>96</v>
      </c>
      <c r="F1857" s="15" t="n">
        <f aca="false">(E1857/B1857)*(100)</f>
        <v>133.333333333333</v>
      </c>
      <c r="G1857" s="25" t="n">
        <v>2</v>
      </c>
    </row>
    <row r="1858" customFormat="false" ht="14.25" hidden="false" customHeight="false" outlineLevel="0" collapsed="false">
      <c r="A1858" s="6" t="n">
        <v>318003</v>
      </c>
      <c r="B1858" s="7" t="n">
        <v>59</v>
      </c>
      <c r="C1858" s="6" t="n">
        <v>2</v>
      </c>
      <c r="D1858" s="7" t="n">
        <v>59</v>
      </c>
      <c r="E1858" s="25" t="n">
        <f aca="false">D1858*C1858</f>
        <v>118</v>
      </c>
      <c r="F1858" s="15" t="n">
        <f aca="false">(E1858/B1858)*(100)</f>
        <v>200</v>
      </c>
      <c r="G1858" s="25" t="n">
        <v>2</v>
      </c>
    </row>
    <row r="1859" customFormat="false" ht="14.25" hidden="false" customHeight="false" outlineLevel="0" collapsed="false">
      <c r="A1859" s="6" t="n">
        <v>318004</v>
      </c>
      <c r="B1859" s="7" t="n">
        <v>140</v>
      </c>
      <c r="C1859" s="6" t="n">
        <v>1</v>
      </c>
      <c r="D1859" s="7" t="n">
        <v>92</v>
      </c>
      <c r="E1859" s="25" t="n">
        <f aca="false">D1859*C1859</f>
        <v>92</v>
      </c>
      <c r="F1859" s="15" t="n">
        <f aca="false">(E1859/B1859)*(100)</f>
        <v>65.7142857142857</v>
      </c>
      <c r="G1859" s="25" t="n">
        <v>1</v>
      </c>
    </row>
    <row r="1860" customFormat="false" ht="14.25" hidden="false" customHeight="false" outlineLevel="0" collapsed="false">
      <c r="A1860" s="6" t="n">
        <v>318005</v>
      </c>
      <c r="B1860" s="7" t="n">
        <v>226</v>
      </c>
      <c r="C1860" s="6" t="n">
        <v>2</v>
      </c>
      <c r="D1860" s="7" t="n">
        <v>111</v>
      </c>
      <c r="E1860" s="25" t="n">
        <f aca="false">D1860*C1860</f>
        <v>222</v>
      </c>
      <c r="F1860" s="15" t="n">
        <f aca="false">(E1860/B1860)*(100)</f>
        <v>98.2300884955752</v>
      </c>
      <c r="G1860" s="25" t="n">
        <v>1</v>
      </c>
    </row>
    <row r="1861" customFormat="false" ht="14.25" hidden="false" customHeight="false" outlineLevel="0" collapsed="false">
      <c r="A1861" s="6" t="n">
        <v>318006</v>
      </c>
      <c r="B1861" s="7" t="n">
        <v>160</v>
      </c>
      <c r="C1861" s="6" t="n">
        <v>1</v>
      </c>
      <c r="D1861" s="7" t="n">
        <v>99</v>
      </c>
      <c r="E1861" s="25" t="n">
        <f aca="false">D1861*C1861</f>
        <v>99</v>
      </c>
      <c r="F1861" s="15" t="n">
        <f aca="false">(E1861/B1861)*(100)</f>
        <v>61.875</v>
      </c>
      <c r="G1861" s="25" t="n">
        <v>1</v>
      </c>
    </row>
    <row r="1862" customFormat="false" ht="14.25" hidden="false" customHeight="false" outlineLevel="0" collapsed="false">
      <c r="A1862" s="6" t="n">
        <v>318007</v>
      </c>
      <c r="B1862" s="7" t="n">
        <v>190</v>
      </c>
      <c r="C1862" s="6" t="n">
        <v>2</v>
      </c>
      <c r="D1862" s="7" t="n">
        <v>93</v>
      </c>
      <c r="E1862" s="25" t="n">
        <f aca="false">D1862*C1862</f>
        <v>186</v>
      </c>
      <c r="F1862" s="15" t="n">
        <f aca="false">(E1862/B1862)*(100)</f>
        <v>97.8947368421053</v>
      </c>
      <c r="G1862" s="25" t="n">
        <v>1</v>
      </c>
    </row>
    <row r="1863" customFormat="false" ht="14.25" hidden="false" customHeight="false" outlineLevel="0" collapsed="false">
      <c r="A1863" s="6" t="n">
        <v>318008</v>
      </c>
      <c r="B1863" s="7" t="n">
        <v>140</v>
      </c>
      <c r="C1863" s="6" t="n">
        <v>1</v>
      </c>
      <c r="D1863" s="7" t="n">
        <v>118</v>
      </c>
      <c r="E1863" s="25" t="n">
        <f aca="false">D1863*C1863</f>
        <v>118</v>
      </c>
      <c r="F1863" s="15" t="n">
        <f aca="false">(E1863/B1863)*(100)</f>
        <v>84.2857142857143</v>
      </c>
      <c r="G1863" s="25" t="n">
        <v>1</v>
      </c>
    </row>
    <row r="1864" customFormat="false" ht="14.25" hidden="false" customHeight="false" outlineLevel="0" collapsed="false">
      <c r="A1864" s="6" t="n">
        <v>318009</v>
      </c>
      <c r="B1864" s="7" t="n">
        <v>154</v>
      </c>
      <c r="C1864" s="6" t="n">
        <v>1</v>
      </c>
      <c r="D1864" s="7" t="n">
        <v>92</v>
      </c>
      <c r="E1864" s="25" t="n">
        <f aca="false">D1864*C1864</f>
        <v>92</v>
      </c>
      <c r="F1864" s="15" t="n">
        <f aca="false">(E1864/B1864)*(100)</f>
        <v>59.7402597402597</v>
      </c>
      <c r="G1864" s="25" t="n">
        <v>1</v>
      </c>
    </row>
    <row r="1865" customFormat="false" ht="14.25" hidden="false" customHeight="false" outlineLevel="0" collapsed="false">
      <c r="A1865" s="6" t="n">
        <v>318010</v>
      </c>
      <c r="B1865" s="7" t="n">
        <v>195</v>
      </c>
      <c r="C1865" s="6" t="n">
        <v>2</v>
      </c>
      <c r="D1865" s="7" t="n">
        <v>153</v>
      </c>
      <c r="E1865" s="25" t="n">
        <f aca="false">D1865*C1865</f>
        <v>306</v>
      </c>
      <c r="F1865" s="15" t="n">
        <f aca="false">(E1865/B1865)*(100)</f>
        <v>156.923076923077</v>
      </c>
      <c r="G1865" s="25" t="n">
        <v>2</v>
      </c>
    </row>
    <row r="1866" customFormat="false" ht="14.25" hidden="false" customHeight="false" outlineLevel="0" collapsed="false">
      <c r="A1866" s="6" t="n">
        <v>318011</v>
      </c>
      <c r="B1866" s="7" t="n">
        <v>189</v>
      </c>
      <c r="C1866" s="6" t="n">
        <v>1</v>
      </c>
      <c r="D1866" s="7" t="n">
        <v>80</v>
      </c>
      <c r="E1866" s="25" t="n">
        <f aca="false">D1866*C1866</f>
        <v>80</v>
      </c>
      <c r="F1866" s="15" t="n">
        <f aca="false">(E1866/B1866)*(100)</f>
        <v>42.3280423280423</v>
      </c>
      <c r="G1866" s="25" t="n">
        <v>1</v>
      </c>
    </row>
    <row r="1867" customFormat="false" ht="14.25" hidden="false" customHeight="false" outlineLevel="0" collapsed="false">
      <c r="A1867" s="6" t="n">
        <v>318012</v>
      </c>
      <c r="B1867" s="7" t="n">
        <v>222</v>
      </c>
      <c r="C1867" s="6" t="n">
        <v>1</v>
      </c>
      <c r="D1867" s="7" t="n">
        <v>138</v>
      </c>
      <c r="E1867" s="25" t="n">
        <f aca="false">D1867*C1867</f>
        <v>138</v>
      </c>
      <c r="F1867" s="15" t="n">
        <f aca="false">(E1867/B1867)*(100)</f>
        <v>62.1621621621622</v>
      </c>
      <c r="G1867" s="25" t="n">
        <v>1</v>
      </c>
    </row>
    <row r="1868" customFormat="false" ht="14.25" hidden="false" customHeight="false" outlineLevel="0" collapsed="false">
      <c r="A1868" s="6" t="n">
        <v>318013</v>
      </c>
      <c r="B1868" s="7" t="n">
        <v>155</v>
      </c>
      <c r="C1868" s="6" t="n">
        <v>1</v>
      </c>
      <c r="D1868" s="7" t="n">
        <v>155</v>
      </c>
      <c r="E1868" s="25" t="n">
        <f aca="false">D1868*C1868</f>
        <v>155</v>
      </c>
      <c r="F1868" s="15" t="n">
        <f aca="false">(E1868/B1868)*(100)</f>
        <v>100</v>
      </c>
      <c r="G1868" s="25" t="n">
        <v>1</v>
      </c>
    </row>
    <row r="1869" customFormat="false" ht="14.25" hidden="false" customHeight="false" outlineLevel="0" collapsed="false">
      <c r="A1869" s="14" t="n">
        <v>401001</v>
      </c>
      <c r="B1869" s="15" t="n">
        <v>148</v>
      </c>
      <c r="C1869" s="14" t="n">
        <v>2</v>
      </c>
      <c r="D1869" s="28" t="n">
        <f aca="false">(B1869*0.8)</f>
        <v>118.4</v>
      </c>
      <c r="E1869" s="25" t="n">
        <f aca="false">D1869*C1869</f>
        <v>236.8</v>
      </c>
      <c r="F1869" s="15" t="n">
        <f aca="false">(E1869/B1869)*(100)</f>
        <v>160</v>
      </c>
      <c r="G1869" s="25" t="n">
        <v>2</v>
      </c>
    </row>
    <row r="1870" customFormat="false" ht="14.25" hidden="false" customHeight="false" outlineLevel="0" collapsed="false">
      <c r="A1870" s="14" t="n">
        <v>401002</v>
      </c>
      <c r="B1870" s="15" t="n">
        <v>23</v>
      </c>
      <c r="C1870" s="14" t="n">
        <v>1</v>
      </c>
      <c r="D1870" s="28" t="n">
        <f aca="false">(B1870*0.8)</f>
        <v>18.4</v>
      </c>
      <c r="E1870" s="25" t="n">
        <f aca="false">D1870*C1870</f>
        <v>18.4</v>
      </c>
      <c r="F1870" s="15" t="n">
        <f aca="false">(E1870/B1870)*(100)</f>
        <v>80</v>
      </c>
      <c r="G1870" s="25" t="n">
        <v>1</v>
      </c>
    </row>
    <row r="1871" customFormat="false" ht="14.25" hidden="false" customHeight="false" outlineLevel="0" collapsed="false">
      <c r="A1871" s="14" t="n">
        <v>401003</v>
      </c>
      <c r="B1871" s="15" t="n">
        <v>27</v>
      </c>
      <c r="C1871" s="14" t="n">
        <v>1</v>
      </c>
      <c r="D1871" s="28" t="n">
        <f aca="false">(B1871*0.8)</f>
        <v>21.6</v>
      </c>
      <c r="E1871" s="25" t="n">
        <f aca="false">D1871*C1871</f>
        <v>21.6</v>
      </c>
      <c r="F1871" s="15" t="n">
        <f aca="false">(E1871/B1871)*(100)</f>
        <v>80</v>
      </c>
      <c r="G1871" s="25" t="n">
        <v>1</v>
      </c>
    </row>
    <row r="1872" customFormat="false" ht="14.25" hidden="false" customHeight="false" outlineLevel="0" collapsed="false">
      <c r="A1872" s="14" t="n">
        <v>401004</v>
      </c>
      <c r="B1872" s="15" t="n">
        <v>32</v>
      </c>
      <c r="C1872" s="14" t="n">
        <v>1</v>
      </c>
      <c r="D1872" s="28" t="n">
        <f aca="false">(B1872*0.8)</f>
        <v>25.6</v>
      </c>
      <c r="E1872" s="25" t="n">
        <f aca="false">D1872*C1872</f>
        <v>25.6</v>
      </c>
      <c r="F1872" s="15" t="n">
        <f aca="false">(E1872/B1872)*(100)</f>
        <v>80</v>
      </c>
      <c r="G1872" s="25" t="n">
        <v>1</v>
      </c>
    </row>
    <row r="1873" customFormat="false" ht="14.25" hidden="false" customHeight="false" outlineLevel="0" collapsed="false">
      <c r="A1873" s="14" t="n">
        <v>401005</v>
      </c>
      <c r="B1873" s="15" t="n">
        <v>48</v>
      </c>
      <c r="C1873" s="14" t="n">
        <v>1</v>
      </c>
      <c r="D1873" s="28" t="n">
        <f aca="false">(B1873*0.8)</f>
        <v>38.4</v>
      </c>
      <c r="E1873" s="25" t="n">
        <f aca="false">D1873*C1873</f>
        <v>38.4</v>
      </c>
      <c r="F1873" s="15" t="n">
        <f aca="false">(E1873/B1873)*(100)</f>
        <v>80</v>
      </c>
      <c r="G1873" s="25" t="n">
        <v>1</v>
      </c>
    </row>
    <row r="1874" customFormat="false" ht="14.25" hidden="false" customHeight="false" outlineLevel="0" collapsed="false">
      <c r="A1874" s="14" t="n">
        <v>401006</v>
      </c>
      <c r="B1874" s="15" t="n">
        <v>43</v>
      </c>
      <c r="C1874" s="14" t="n">
        <v>1</v>
      </c>
      <c r="D1874" s="28" t="n">
        <f aca="false">(B1874*0.8)</f>
        <v>34.4</v>
      </c>
      <c r="E1874" s="25" t="n">
        <f aca="false">D1874*C1874</f>
        <v>34.4</v>
      </c>
      <c r="F1874" s="15" t="n">
        <f aca="false">(E1874/B1874)*(100)</f>
        <v>80</v>
      </c>
      <c r="G1874" s="25" t="n">
        <v>1</v>
      </c>
    </row>
    <row r="1875" customFormat="false" ht="14.25" hidden="false" customHeight="false" outlineLevel="0" collapsed="false">
      <c r="A1875" s="14" t="n">
        <v>401007</v>
      </c>
      <c r="B1875" s="15" t="n">
        <v>51</v>
      </c>
      <c r="C1875" s="14" t="n">
        <v>1</v>
      </c>
      <c r="D1875" s="28" t="n">
        <f aca="false">(B1875*0.8)</f>
        <v>40.8</v>
      </c>
      <c r="E1875" s="25" t="n">
        <f aca="false">D1875*C1875</f>
        <v>40.8</v>
      </c>
      <c r="F1875" s="15" t="n">
        <f aca="false">(E1875/B1875)*(100)</f>
        <v>80</v>
      </c>
      <c r="G1875" s="25" t="n">
        <v>1</v>
      </c>
    </row>
    <row r="1876" customFormat="false" ht="14.25" hidden="false" customHeight="false" outlineLevel="0" collapsed="false">
      <c r="A1876" s="14" t="n">
        <v>401008</v>
      </c>
      <c r="B1876" s="15" t="n">
        <v>53</v>
      </c>
      <c r="C1876" s="14" t="n">
        <v>1</v>
      </c>
      <c r="D1876" s="28" t="n">
        <f aca="false">(B1876*0.8)</f>
        <v>42.4</v>
      </c>
      <c r="E1876" s="25" t="n">
        <f aca="false">D1876*C1876</f>
        <v>42.4</v>
      </c>
      <c r="F1876" s="15" t="n">
        <f aca="false">(E1876/B1876)*(100)</f>
        <v>80</v>
      </c>
      <c r="G1876" s="25" t="n">
        <v>1</v>
      </c>
    </row>
    <row r="1877" customFormat="false" ht="14.25" hidden="false" customHeight="false" outlineLevel="0" collapsed="false">
      <c r="A1877" s="14" t="n">
        <v>401009</v>
      </c>
      <c r="B1877" s="15" t="n">
        <v>80</v>
      </c>
      <c r="C1877" s="14" t="n">
        <v>1</v>
      </c>
      <c r="D1877" s="28" t="n">
        <f aca="false">(B1877*0.8)</f>
        <v>64</v>
      </c>
      <c r="E1877" s="25" t="n">
        <f aca="false">D1877*C1877</f>
        <v>64</v>
      </c>
      <c r="F1877" s="15" t="n">
        <f aca="false">(E1877/B1877)*(100)</f>
        <v>80</v>
      </c>
      <c r="G1877" s="25" t="n">
        <v>1</v>
      </c>
    </row>
    <row r="1878" customFormat="false" ht="14.25" hidden="false" customHeight="false" outlineLevel="0" collapsed="false">
      <c r="A1878" s="14" t="n">
        <v>401010</v>
      </c>
      <c r="B1878" s="15" t="n">
        <v>74</v>
      </c>
      <c r="C1878" s="14" t="n">
        <v>1</v>
      </c>
      <c r="D1878" s="28" t="n">
        <f aca="false">(B1878*0.8)</f>
        <v>59.2</v>
      </c>
      <c r="E1878" s="25" t="n">
        <f aca="false">D1878*C1878</f>
        <v>59.2</v>
      </c>
      <c r="F1878" s="15" t="n">
        <f aca="false">(E1878/B1878)*(100)</f>
        <v>80</v>
      </c>
      <c r="G1878" s="25" t="n">
        <v>1</v>
      </c>
    </row>
    <row r="1879" customFormat="false" ht="14.25" hidden="false" customHeight="false" outlineLevel="0" collapsed="false">
      <c r="A1879" s="14" t="n">
        <v>401011</v>
      </c>
      <c r="B1879" s="15" t="n">
        <v>31</v>
      </c>
      <c r="C1879" s="14" t="n">
        <v>1</v>
      </c>
      <c r="D1879" s="28" t="n">
        <f aca="false">(B1879*0.8)</f>
        <v>24.8</v>
      </c>
      <c r="E1879" s="25" t="n">
        <f aca="false">D1879*C1879</f>
        <v>24.8</v>
      </c>
      <c r="F1879" s="15" t="n">
        <f aca="false">(E1879/B1879)*(100)</f>
        <v>80</v>
      </c>
      <c r="G1879" s="25" t="n">
        <v>1</v>
      </c>
    </row>
    <row r="1880" customFormat="false" ht="14.25" hidden="false" customHeight="false" outlineLevel="0" collapsed="false">
      <c r="A1880" s="14" t="n">
        <v>401012</v>
      </c>
      <c r="B1880" s="15" t="n">
        <v>141</v>
      </c>
      <c r="C1880" s="14" t="n">
        <v>1</v>
      </c>
      <c r="D1880" s="28" t="n">
        <f aca="false">(B1880*0.8)</f>
        <v>112.8</v>
      </c>
      <c r="E1880" s="25" t="n">
        <f aca="false">D1880*C1880</f>
        <v>112.8</v>
      </c>
      <c r="F1880" s="15" t="n">
        <f aca="false">(E1880/B1880)*(100)</f>
        <v>80</v>
      </c>
      <c r="G1880" s="25" t="n">
        <v>1</v>
      </c>
    </row>
    <row r="1881" customFormat="false" ht="14.25" hidden="false" customHeight="false" outlineLevel="0" collapsed="false">
      <c r="A1881" s="14" t="n">
        <v>401013</v>
      </c>
      <c r="B1881" s="15" t="n">
        <v>28</v>
      </c>
      <c r="C1881" s="14" t="n">
        <v>1</v>
      </c>
      <c r="D1881" s="28" t="n">
        <f aca="false">(B1881*0.8)</f>
        <v>22.4</v>
      </c>
      <c r="E1881" s="25" t="n">
        <f aca="false">D1881*C1881</f>
        <v>22.4</v>
      </c>
      <c r="F1881" s="15" t="n">
        <f aca="false">(E1881/B1881)*(100)</f>
        <v>80</v>
      </c>
      <c r="G1881" s="25" t="n">
        <v>1</v>
      </c>
    </row>
    <row r="1882" customFormat="false" ht="14.25" hidden="false" customHeight="false" outlineLevel="0" collapsed="false">
      <c r="A1882" s="14" t="n">
        <v>401014</v>
      </c>
      <c r="B1882" s="15" t="n">
        <v>26</v>
      </c>
      <c r="C1882" s="14" t="n">
        <v>1</v>
      </c>
      <c r="D1882" s="28" t="n">
        <f aca="false">(B1882*0.8)</f>
        <v>20.8</v>
      </c>
      <c r="E1882" s="25" t="n">
        <f aca="false">D1882*C1882</f>
        <v>20.8</v>
      </c>
      <c r="F1882" s="15" t="n">
        <f aca="false">(E1882/B1882)*(100)</f>
        <v>80</v>
      </c>
      <c r="G1882" s="25" t="n">
        <v>1</v>
      </c>
    </row>
    <row r="1883" customFormat="false" ht="14.25" hidden="false" customHeight="false" outlineLevel="0" collapsed="false">
      <c r="A1883" s="14" t="n">
        <v>401015</v>
      </c>
      <c r="B1883" s="15" t="n">
        <v>112</v>
      </c>
      <c r="C1883" s="14" t="n">
        <v>1</v>
      </c>
      <c r="D1883" s="28" t="n">
        <f aca="false">(B1883*0.8)</f>
        <v>89.6</v>
      </c>
      <c r="E1883" s="25" t="n">
        <f aca="false">D1883*C1883</f>
        <v>89.6</v>
      </c>
      <c r="F1883" s="15" t="n">
        <f aca="false">(E1883/B1883)*(100)</f>
        <v>80</v>
      </c>
      <c r="G1883" s="25" t="n">
        <v>1</v>
      </c>
    </row>
    <row r="1884" customFormat="false" ht="14.25" hidden="false" customHeight="false" outlineLevel="0" collapsed="false">
      <c r="A1884" s="14" t="n">
        <v>401016</v>
      </c>
      <c r="B1884" s="15" t="n">
        <v>102</v>
      </c>
      <c r="C1884" s="14" t="n">
        <v>1</v>
      </c>
      <c r="D1884" s="28" t="n">
        <f aca="false">(B1884*0.8)</f>
        <v>81.6</v>
      </c>
      <c r="E1884" s="25" t="n">
        <f aca="false">D1884*C1884</f>
        <v>81.6</v>
      </c>
      <c r="F1884" s="15" t="n">
        <f aca="false">(E1884/B1884)*(100)</f>
        <v>80</v>
      </c>
      <c r="G1884" s="25" t="n">
        <v>1</v>
      </c>
    </row>
    <row r="1885" customFormat="false" ht="14.25" hidden="false" customHeight="false" outlineLevel="0" collapsed="false">
      <c r="A1885" s="14" t="n">
        <v>401017</v>
      </c>
      <c r="B1885" s="15" t="n">
        <v>40</v>
      </c>
      <c r="C1885" s="14" t="n">
        <v>1</v>
      </c>
      <c r="D1885" s="28" t="n">
        <f aca="false">(B1885*0.8)</f>
        <v>32</v>
      </c>
      <c r="E1885" s="25" t="n">
        <f aca="false">D1885*C1885</f>
        <v>32</v>
      </c>
      <c r="F1885" s="15" t="n">
        <f aca="false">(E1885/B1885)*(100)</f>
        <v>80</v>
      </c>
      <c r="G1885" s="25" t="n">
        <v>1</v>
      </c>
    </row>
    <row r="1886" customFormat="false" ht="14.25" hidden="false" customHeight="false" outlineLevel="0" collapsed="false">
      <c r="A1886" s="14" t="n">
        <v>401018</v>
      </c>
      <c r="B1886" s="15" t="n">
        <v>172</v>
      </c>
      <c r="C1886" s="14" t="n">
        <v>3</v>
      </c>
      <c r="D1886" s="28" t="n">
        <f aca="false">(B1886*0.8)</f>
        <v>137.6</v>
      </c>
      <c r="E1886" s="25" t="n">
        <f aca="false">D1886*C1886</f>
        <v>412.8</v>
      </c>
      <c r="F1886" s="15" t="n">
        <f aca="false">(E1886/B1886)*(100)</f>
        <v>240</v>
      </c>
      <c r="G1886" s="25" t="n">
        <v>3</v>
      </c>
    </row>
    <row r="1887" customFormat="false" ht="14.25" hidden="false" customHeight="false" outlineLevel="0" collapsed="false">
      <c r="A1887" s="14" t="n">
        <v>401019</v>
      </c>
      <c r="B1887" s="15" t="n">
        <v>194</v>
      </c>
      <c r="C1887" s="14" t="n">
        <v>2</v>
      </c>
      <c r="D1887" s="28" t="n">
        <f aca="false">(B1887*0.8)</f>
        <v>155.2</v>
      </c>
      <c r="E1887" s="25" t="n">
        <f aca="false">D1887*C1887</f>
        <v>310.4</v>
      </c>
      <c r="F1887" s="15" t="n">
        <f aca="false">(E1887/B1887)*(100)</f>
        <v>160</v>
      </c>
      <c r="G1887" s="25" t="n">
        <v>2</v>
      </c>
    </row>
    <row r="1888" customFormat="false" ht="14.25" hidden="false" customHeight="false" outlineLevel="0" collapsed="false">
      <c r="A1888" s="14" t="n">
        <v>401020</v>
      </c>
      <c r="B1888" s="15" t="n">
        <v>111</v>
      </c>
      <c r="C1888" s="14" t="n">
        <v>3</v>
      </c>
      <c r="D1888" s="28" t="n">
        <f aca="false">(B1888*0.8)</f>
        <v>88.8</v>
      </c>
      <c r="E1888" s="25" t="n">
        <f aca="false">D1888*C1888</f>
        <v>266.4</v>
      </c>
      <c r="F1888" s="15" t="n">
        <f aca="false">(E1888/B1888)*(100)</f>
        <v>240</v>
      </c>
      <c r="G1888" s="25" t="n">
        <v>3</v>
      </c>
    </row>
    <row r="1889" customFormat="false" ht="14.25" hidden="false" customHeight="false" outlineLevel="0" collapsed="false">
      <c r="A1889" s="14" t="n">
        <v>401021</v>
      </c>
      <c r="B1889" s="15" t="n">
        <v>185</v>
      </c>
      <c r="C1889" s="14" t="n">
        <v>4</v>
      </c>
      <c r="D1889" s="28" t="n">
        <f aca="false">(B1889*0.8)</f>
        <v>148</v>
      </c>
      <c r="E1889" s="25" t="n">
        <f aca="false">D1889*C1889</f>
        <v>592</v>
      </c>
      <c r="F1889" s="15" t="n">
        <f aca="false">(E1889/B1889)*(100)</f>
        <v>320</v>
      </c>
      <c r="G1889" s="25" t="n">
        <v>4</v>
      </c>
    </row>
    <row r="1890" customFormat="false" ht="14.25" hidden="false" customHeight="false" outlineLevel="0" collapsed="false">
      <c r="A1890" s="14" t="n">
        <v>401022</v>
      </c>
      <c r="B1890" s="15" t="n">
        <v>118</v>
      </c>
      <c r="C1890" s="14" t="n">
        <v>3</v>
      </c>
      <c r="D1890" s="28" t="n">
        <f aca="false">(B1890*0.8)</f>
        <v>94.4</v>
      </c>
      <c r="E1890" s="25" t="n">
        <f aca="false">D1890*C1890</f>
        <v>283.2</v>
      </c>
      <c r="F1890" s="15" t="n">
        <f aca="false">(E1890/B1890)*(100)</f>
        <v>240</v>
      </c>
      <c r="G1890" s="25" t="n">
        <v>3</v>
      </c>
    </row>
    <row r="1891" customFormat="false" ht="14.25" hidden="false" customHeight="false" outlineLevel="0" collapsed="false">
      <c r="A1891" s="14" t="n">
        <v>401023</v>
      </c>
      <c r="B1891" s="15" t="n">
        <v>1516</v>
      </c>
      <c r="C1891" s="14" t="n">
        <v>3</v>
      </c>
      <c r="D1891" s="28" t="n">
        <f aca="false">(B1891*0.8)</f>
        <v>1212.8</v>
      </c>
      <c r="E1891" s="25" t="n">
        <f aca="false">D1891*C1891</f>
        <v>3638.4</v>
      </c>
      <c r="F1891" s="15" t="n">
        <f aca="false">(E1891/B1891)*(100)</f>
        <v>240</v>
      </c>
      <c r="G1891" s="25" t="n">
        <v>3</v>
      </c>
    </row>
    <row r="1892" customFormat="false" ht="14.25" hidden="false" customHeight="false" outlineLevel="0" collapsed="false">
      <c r="A1892" s="14" t="n">
        <v>401024</v>
      </c>
      <c r="B1892" s="15" t="n">
        <v>407</v>
      </c>
      <c r="C1892" s="14" t="n">
        <v>4</v>
      </c>
      <c r="D1892" s="28" t="n">
        <f aca="false">(B1892*0.8)</f>
        <v>325.6</v>
      </c>
      <c r="E1892" s="25" t="n">
        <f aca="false">D1892*C1892</f>
        <v>1302.4</v>
      </c>
      <c r="F1892" s="15" t="n">
        <f aca="false">(E1892/B1892)*(100)</f>
        <v>320</v>
      </c>
      <c r="G1892" s="25" t="n">
        <v>4</v>
      </c>
    </row>
    <row r="1893" customFormat="false" ht="14.25" hidden="false" customHeight="false" outlineLevel="0" collapsed="false">
      <c r="A1893" s="14" t="n">
        <v>401025</v>
      </c>
      <c r="B1893" s="15" t="n">
        <v>244</v>
      </c>
      <c r="C1893" s="14" t="n">
        <v>2</v>
      </c>
      <c r="D1893" s="28" t="n">
        <f aca="false">(B1893*0.8)</f>
        <v>195.2</v>
      </c>
      <c r="E1893" s="25" t="n">
        <f aca="false">D1893*C1893</f>
        <v>390.4</v>
      </c>
      <c r="F1893" s="15" t="n">
        <f aca="false">(E1893/B1893)*(100)</f>
        <v>160</v>
      </c>
      <c r="G1893" s="25" t="n">
        <v>2</v>
      </c>
    </row>
    <row r="1894" customFormat="false" ht="14.25" hidden="false" customHeight="false" outlineLevel="0" collapsed="false">
      <c r="A1894" s="14" t="n">
        <v>401026</v>
      </c>
      <c r="B1894" s="15" t="n">
        <v>162</v>
      </c>
      <c r="C1894" s="14" t="n">
        <v>3</v>
      </c>
      <c r="D1894" s="28" t="n">
        <f aca="false">(B1894*0.8)</f>
        <v>129.6</v>
      </c>
      <c r="E1894" s="25" t="n">
        <f aca="false">D1894*C1894</f>
        <v>388.8</v>
      </c>
      <c r="F1894" s="15" t="n">
        <f aca="false">(E1894/B1894)*(100)</f>
        <v>240</v>
      </c>
      <c r="G1894" s="25" t="n">
        <v>3</v>
      </c>
    </row>
    <row r="1895" customFormat="false" ht="14.25" hidden="false" customHeight="false" outlineLevel="0" collapsed="false">
      <c r="A1895" s="14" t="n">
        <v>401027</v>
      </c>
      <c r="B1895" s="15" t="n">
        <v>159</v>
      </c>
      <c r="C1895" s="14" t="n">
        <v>2</v>
      </c>
      <c r="D1895" s="28" t="n">
        <f aca="false">(B1895*0.8)</f>
        <v>127.2</v>
      </c>
      <c r="E1895" s="25" t="n">
        <f aca="false">D1895*C1895</f>
        <v>254.4</v>
      </c>
      <c r="F1895" s="15" t="n">
        <f aca="false">(E1895/B1895)*(100)</f>
        <v>160</v>
      </c>
      <c r="G1895" s="25" t="n">
        <v>2</v>
      </c>
    </row>
    <row r="1896" customFormat="false" ht="14.25" hidden="false" customHeight="false" outlineLevel="0" collapsed="false">
      <c r="A1896" s="14" t="n">
        <v>401028</v>
      </c>
      <c r="B1896" s="15" t="n">
        <v>372</v>
      </c>
      <c r="C1896" s="14" t="n">
        <v>1</v>
      </c>
      <c r="D1896" s="28" t="n">
        <f aca="false">(B1896*0.8)</f>
        <v>297.6</v>
      </c>
      <c r="E1896" s="25" t="n">
        <f aca="false">D1896*C1896</f>
        <v>297.6</v>
      </c>
      <c r="F1896" s="15" t="n">
        <f aca="false">(E1896/B1896)*(100)</f>
        <v>80</v>
      </c>
      <c r="G1896" s="25" t="n">
        <v>1</v>
      </c>
    </row>
    <row r="1897" customFormat="false" ht="14.25" hidden="false" customHeight="false" outlineLevel="0" collapsed="false">
      <c r="A1897" s="14" t="n">
        <v>401029</v>
      </c>
      <c r="B1897" s="15" t="n">
        <v>327</v>
      </c>
      <c r="C1897" s="14" t="n">
        <v>3</v>
      </c>
      <c r="D1897" s="28" t="n">
        <f aca="false">(B1897*0.8)</f>
        <v>261.6</v>
      </c>
      <c r="E1897" s="25" t="n">
        <f aca="false">D1897*C1897</f>
        <v>784.8</v>
      </c>
      <c r="F1897" s="15" t="n">
        <f aca="false">(E1897/B1897)*(100)</f>
        <v>240</v>
      </c>
      <c r="G1897" s="25" t="n">
        <v>3</v>
      </c>
    </row>
    <row r="1898" customFormat="false" ht="14.25" hidden="false" customHeight="false" outlineLevel="0" collapsed="false">
      <c r="A1898" s="14" t="n">
        <v>401030</v>
      </c>
      <c r="B1898" s="15" t="n">
        <v>313</v>
      </c>
      <c r="C1898" s="14" t="n">
        <v>2</v>
      </c>
      <c r="D1898" s="28" t="n">
        <f aca="false">(B1898*0.8)</f>
        <v>250.4</v>
      </c>
      <c r="E1898" s="25" t="n">
        <f aca="false">D1898*C1898</f>
        <v>500.8</v>
      </c>
      <c r="F1898" s="15" t="n">
        <f aca="false">(E1898/B1898)*(100)</f>
        <v>160</v>
      </c>
      <c r="G1898" s="25" t="n">
        <v>2</v>
      </c>
    </row>
    <row r="1899" customFormat="false" ht="14.25" hidden="false" customHeight="false" outlineLevel="0" collapsed="false">
      <c r="A1899" s="14" t="n">
        <v>401031</v>
      </c>
      <c r="B1899" s="15" t="n">
        <v>312</v>
      </c>
      <c r="C1899" s="14" t="n">
        <v>4</v>
      </c>
      <c r="D1899" s="28" t="n">
        <f aca="false">(B1899*0.8)</f>
        <v>249.6</v>
      </c>
      <c r="E1899" s="25" t="n">
        <f aca="false">D1899*C1899</f>
        <v>998.4</v>
      </c>
      <c r="F1899" s="15" t="n">
        <f aca="false">(E1899/B1899)*(100)</f>
        <v>320</v>
      </c>
      <c r="G1899" s="25" t="n">
        <v>4</v>
      </c>
    </row>
    <row r="1900" customFormat="false" ht="14.25" hidden="false" customHeight="false" outlineLevel="0" collapsed="false">
      <c r="A1900" s="14" t="n">
        <v>401032</v>
      </c>
      <c r="B1900" s="15" t="n">
        <v>226</v>
      </c>
      <c r="C1900" s="14" t="n">
        <v>4</v>
      </c>
      <c r="D1900" s="28" t="n">
        <f aca="false">(B1900*0.8)</f>
        <v>180.8</v>
      </c>
      <c r="E1900" s="25" t="n">
        <f aca="false">D1900*C1900</f>
        <v>723.2</v>
      </c>
      <c r="F1900" s="15" t="n">
        <f aca="false">(E1900/B1900)*(100)</f>
        <v>320</v>
      </c>
      <c r="G1900" s="25" t="n">
        <v>4</v>
      </c>
    </row>
    <row r="1901" customFormat="false" ht="14.25" hidden="false" customHeight="false" outlineLevel="0" collapsed="false">
      <c r="A1901" s="14" t="n">
        <v>401033</v>
      </c>
      <c r="B1901" s="15" t="n">
        <v>121</v>
      </c>
      <c r="C1901" s="14" t="n">
        <v>5</v>
      </c>
      <c r="D1901" s="28" t="n">
        <f aca="false">(B1901*0.8)</f>
        <v>96.8</v>
      </c>
      <c r="E1901" s="25" t="n">
        <f aca="false">D1901*C1901</f>
        <v>484</v>
      </c>
      <c r="F1901" s="15" t="n">
        <f aca="false">(E1901/B1901)*(100)</f>
        <v>400</v>
      </c>
      <c r="G1901" s="25" t="n">
        <v>5</v>
      </c>
    </row>
    <row r="1902" customFormat="false" ht="14.25" hidden="false" customHeight="false" outlineLevel="0" collapsed="false">
      <c r="A1902" s="14" t="n">
        <v>401034</v>
      </c>
      <c r="B1902" s="15" t="n">
        <v>154</v>
      </c>
      <c r="C1902" s="14" t="n">
        <v>2</v>
      </c>
      <c r="D1902" s="28" t="n">
        <f aca="false">(B1902*0.8)</f>
        <v>123.2</v>
      </c>
      <c r="E1902" s="25" t="n">
        <f aca="false">D1902*C1902</f>
        <v>246.4</v>
      </c>
      <c r="F1902" s="15" t="n">
        <f aca="false">(E1902/B1902)*(100)</f>
        <v>160</v>
      </c>
      <c r="G1902" s="25" t="n">
        <v>2</v>
      </c>
    </row>
    <row r="1903" customFormat="false" ht="14.25" hidden="false" customHeight="false" outlineLevel="0" collapsed="false">
      <c r="A1903" s="14" t="n">
        <v>401035</v>
      </c>
      <c r="B1903" s="15" t="n">
        <v>113</v>
      </c>
      <c r="C1903" s="14" t="n">
        <v>3</v>
      </c>
      <c r="D1903" s="28" t="n">
        <f aca="false">(B1903*0.8)</f>
        <v>90.4</v>
      </c>
      <c r="E1903" s="25" t="n">
        <f aca="false">D1903*C1903</f>
        <v>271.2</v>
      </c>
      <c r="F1903" s="15" t="n">
        <f aca="false">(E1903/B1903)*(100)</f>
        <v>240</v>
      </c>
      <c r="G1903" s="25" t="n">
        <v>3</v>
      </c>
    </row>
    <row r="1904" customFormat="false" ht="14.25" hidden="false" customHeight="false" outlineLevel="0" collapsed="false">
      <c r="A1904" s="14" t="n">
        <v>401036</v>
      </c>
      <c r="B1904" s="15" t="n">
        <v>99</v>
      </c>
      <c r="C1904" s="14" t="n">
        <v>1</v>
      </c>
      <c r="D1904" s="28" t="n">
        <f aca="false">(B1904*0.8)</f>
        <v>79.2</v>
      </c>
      <c r="E1904" s="25" t="n">
        <f aca="false">D1904*C1904</f>
        <v>79.2</v>
      </c>
      <c r="F1904" s="15" t="n">
        <f aca="false">(E1904/B1904)*(100)</f>
        <v>80</v>
      </c>
      <c r="G1904" s="25" t="n">
        <v>1</v>
      </c>
    </row>
    <row r="1905" customFormat="false" ht="14.25" hidden="false" customHeight="false" outlineLevel="0" collapsed="false">
      <c r="A1905" s="14" t="n">
        <v>401037</v>
      </c>
      <c r="B1905" s="15" t="n">
        <v>75</v>
      </c>
      <c r="C1905" s="14" t="n">
        <v>2</v>
      </c>
      <c r="D1905" s="28" t="n">
        <f aca="false">(B1905*0.8)</f>
        <v>60</v>
      </c>
      <c r="E1905" s="25" t="n">
        <f aca="false">D1905*C1905</f>
        <v>120</v>
      </c>
      <c r="F1905" s="15" t="n">
        <f aca="false">(E1905/B1905)*(100)</f>
        <v>160</v>
      </c>
      <c r="G1905" s="25" t="n">
        <v>2</v>
      </c>
    </row>
    <row r="1906" customFormat="false" ht="14.25" hidden="false" customHeight="false" outlineLevel="0" collapsed="false">
      <c r="A1906" s="14" t="n">
        <v>401038</v>
      </c>
      <c r="B1906" s="15" t="n">
        <v>138</v>
      </c>
      <c r="C1906" s="14" t="n">
        <v>2</v>
      </c>
      <c r="D1906" s="28" t="n">
        <f aca="false">(B1906*0.8)</f>
        <v>110.4</v>
      </c>
      <c r="E1906" s="25" t="n">
        <f aca="false">D1906*C1906</f>
        <v>220.8</v>
      </c>
      <c r="F1906" s="15" t="n">
        <f aca="false">(E1906/B1906)*(100)</f>
        <v>160</v>
      </c>
      <c r="G1906" s="25" t="n">
        <v>2</v>
      </c>
    </row>
    <row r="1907" customFormat="false" ht="14.25" hidden="false" customHeight="false" outlineLevel="0" collapsed="false">
      <c r="A1907" s="14" t="n">
        <v>401039</v>
      </c>
      <c r="B1907" s="15" t="n">
        <v>140</v>
      </c>
      <c r="C1907" s="14" t="n">
        <v>1</v>
      </c>
      <c r="D1907" s="28" t="n">
        <f aca="false">(B1907*0.8)</f>
        <v>112</v>
      </c>
      <c r="E1907" s="25" t="n">
        <f aca="false">D1907*C1907</f>
        <v>112</v>
      </c>
      <c r="F1907" s="15" t="n">
        <f aca="false">(E1907/B1907)*(100)</f>
        <v>80</v>
      </c>
      <c r="G1907" s="25" t="n">
        <v>1</v>
      </c>
    </row>
    <row r="1908" customFormat="false" ht="14.25" hidden="false" customHeight="false" outlineLevel="0" collapsed="false">
      <c r="A1908" s="14" t="n">
        <v>401040</v>
      </c>
      <c r="B1908" s="15" t="n">
        <v>200</v>
      </c>
      <c r="C1908" s="14" t="n">
        <v>4</v>
      </c>
      <c r="D1908" s="28" t="n">
        <f aca="false">(B1908*0.8)</f>
        <v>160</v>
      </c>
      <c r="E1908" s="25" t="n">
        <f aca="false">D1908*C1908</f>
        <v>640</v>
      </c>
      <c r="F1908" s="15" t="n">
        <f aca="false">(E1908/B1908)*(100)</f>
        <v>320</v>
      </c>
      <c r="G1908" s="25" t="n">
        <v>4</v>
      </c>
    </row>
    <row r="1909" customFormat="false" ht="14.25" hidden="false" customHeight="false" outlineLevel="0" collapsed="false">
      <c r="A1909" s="14" t="n">
        <v>401041</v>
      </c>
      <c r="B1909" s="15" t="n">
        <v>169</v>
      </c>
      <c r="C1909" s="14" t="n">
        <v>4</v>
      </c>
      <c r="D1909" s="28" t="n">
        <f aca="false">(B1909*0.8)</f>
        <v>135.2</v>
      </c>
      <c r="E1909" s="25" t="n">
        <f aca="false">D1909*C1909</f>
        <v>540.8</v>
      </c>
      <c r="F1909" s="15" t="n">
        <f aca="false">(E1909/B1909)*(100)</f>
        <v>320</v>
      </c>
      <c r="G1909" s="25" t="n">
        <v>4</v>
      </c>
    </row>
    <row r="1910" customFormat="false" ht="14.25" hidden="false" customHeight="false" outlineLevel="0" collapsed="false">
      <c r="A1910" s="14" t="n">
        <v>401042</v>
      </c>
      <c r="B1910" s="15" t="n">
        <v>145</v>
      </c>
      <c r="C1910" s="14" t="n">
        <v>4</v>
      </c>
      <c r="D1910" s="28" t="n">
        <f aca="false">(B1910*0.8)</f>
        <v>116</v>
      </c>
      <c r="E1910" s="25" t="n">
        <f aca="false">D1910*C1910</f>
        <v>464</v>
      </c>
      <c r="F1910" s="15" t="n">
        <f aca="false">(E1910/B1910)*(100)</f>
        <v>320</v>
      </c>
      <c r="G1910" s="25" t="n">
        <v>4</v>
      </c>
    </row>
    <row r="1911" customFormat="false" ht="14.25" hidden="false" customHeight="false" outlineLevel="0" collapsed="false">
      <c r="A1911" s="14" t="n">
        <v>401043</v>
      </c>
      <c r="B1911" s="15" t="n">
        <v>227</v>
      </c>
      <c r="C1911" s="14" t="n">
        <v>4</v>
      </c>
      <c r="D1911" s="28" t="n">
        <f aca="false">(B1911*0.8)</f>
        <v>181.6</v>
      </c>
      <c r="E1911" s="25" t="n">
        <f aca="false">D1911*C1911</f>
        <v>726.4</v>
      </c>
      <c r="F1911" s="15" t="n">
        <f aca="false">(E1911/B1911)*(100)</f>
        <v>320</v>
      </c>
      <c r="G1911" s="25" t="n">
        <v>4</v>
      </c>
    </row>
    <row r="1912" customFormat="false" ht="14.25" hidden="false" customHeight="false" outlineLevel="0" collapsed="false">
      <c r="A1912" s="14" t="n">
        <v>401044</v>
      </c>
      <c r="B1912" s="15" t="n">
        <v>114</v>
      </c>
      <c r="C1912" s="14" t="n">
        <v>5</v>
      </c>
      <c r="D1912" s="28" t="n">
        <f aca="false">(B1912*0.8)</f>
        <v>91.2</v>
      </c>
      <c r="E1912" s="25" t="n">
        <f aca="false">D1912*C1912</f>
        <v>456</v>
      </c>
      <c r="F1912" s="15" t="n">
        <f aca="false">(E1912/B1912)*(100)</f>
        <v>400</v>
      </c>
      <c r="G1912" s="25" t="n">
        <v>5</v>
      </c>
    </row>
    <row r="1913" customFormat="false" ht="14.25" hidden="false" customHeight="false" outlineLevel="0" collapsed="false">
      <c r="A1913" s="14" t="n">
        <v>401045</v>
      </c>
      <c r="B1913" s="15" t="n">
        <v>54</v>
      </c>
      <c r="C1913" s="14" t="n">
        <v>3</v>
      </c>
      <c r="D1913" s="28" t="n">
        <f aca="false">(B1913*0.8)</f>
        <v>43.2</v>
      </c>
      <c r="E1913" s="25" t="n">
        <f aca="false">D1913*C1913</f>
        <v>129.6</v>
      </c>
      <c r="F1913" s="15" t="n">
        <f aca="false">(E1913/B1913)*(100)</f>
        <v>240</v>
      </c>
      <c r="G1913" s="25" t="n">
        <v>3</v>
      </c>
    </row>
    <row r="1914" customFormat="false" ht="14.25" hidden="false" customHeight="false" outlineLevel="0" collapsed="false">
      <c r="A1914" s="14" t="n">
        <v>401046</v>
      </c>
      <c r="B1914" s="15" t="n">
        <v>101</v>
      </c>
      <c r="C1914" s="14" t="n">
        <v>3</v>
      </c>
      <c r="D1914" s="28" t="n">
        <f aca="false">(B1914*0.8)</f>
        <v>80.8</v>
      </c>
      <c r="E1914" s="25" t="n">
        <f aca="false">D1914*C1914</f>
        <v>242.4</v>
      </c>
      <c r="F1914" s="15" t="n">
        <f aca="false">(E1914/B1914)*(100)</f>
        <v>240</v>
      </c>
      <c r="G1914" s="25" t="n">
        <v>3</v>
      </c>
    </row>
    <row r="1915" customFormat="false" ht="14.25" hidden="false" customHeight="false" outlineLevel="0" collapsed="false">
      <c r="A1915" s="14" t="n">
        <v>401047</v>
      </c>
      <c r="B1915" s="15" t="n">
        <v>84</v>
      </c>
      <c r="C1915" s="14" t="n">
        <v>3</v>
      </c>
      <c r="D1915" s="28" t="n">
        <f aca="false">(B1915*0.8)</f>
        <v>67.2</v>
      </c>
      <c r="E1915" s="25" t="n">
        <f aca="false">D1915*C1915</f>
        <v>201.6</v>
      </c>
      <c r="F1915" s="15" t="n">
        <f aca="false">(E1915/B1915)*(100)</f>
        <v>240</v>
      </c>
      <c r="G1915" s="25" t="n">
        <v>3</v>
      </c>
    </row>
    <row r="1916" customFormat="false" ht="14.25" hidden="false" customHeight="false" outlineLevel="0" collapsed="false">
      <c r="A1916" s="14" t="n">
        <v>401048</v>
      </c>
      <c r="B1916" s="15" t="n">
        <v>102</v>
      </c>
      <c r="C1916" s="14" t="n">
        <v>2</v>
      </c>
      <c r="D1916" s="28" t="n">
        <f aca="false">(B1916*0.8)</f>
        <v>81.6</v>
      </c>
      <c r="E1916" s="25" t="n">
        <f aca="false">D1916*C1916</f>
        <v>163.2</v>
      </c>
      <c r="F1916" s="15" t="n">
        <f aca="false">(E1916/B1916)*(100)</f>
        <v>160</v>
      </c>
      <c r="G1916" s="25" t="n">
        <v>2</v>
      </c>
    </row>
    <row r="1917" customFormat="false" ht="14.25" hidden="false" customHeight="false" outlineLevel="0" collapsed="false">
      <c r="A1917" s="14" t="n">
        <v>401049</v>
      </c>
      <c r="B1917" s="15" t="n">
        <v>98</v>
      </c>
      <c r="C1917" s="14" t="n">
        <v>1</v>
      </c>
      <c r="D1917" s="28" t="n">
        <f aca="false">(B1917*0.8)</f>
        <v>78.4</v>
      </c>
      <c r="E1917" s="25" t="n">
        <f aca="false">D1917*C1917</f>
        <v>78.4</v>
      </c>
      <c r="F1917" s="15" t="n">
        <f aca="false">(E1917/B1917)*(100)</f>
        <v>80</v>
      </c>
      <c r="G1917" s="25" t="n">
        <v>1</v>
      </c>
    </row>
    <row r="1918" customFormat="false" ht="14.25" hidden="false" customHeight="false" outlineLevel="0" collapsed="false">
      <c r="A1918" s="14" t="n">
        <v>401050</v>
      </c>
      <c r="B1918" s="15" t="n">
        <v>125</v>
      </c>
      <c r="C1918" s="14" t="n">
        <v>1</v>
      </c>
      <c r="D1918" s="28" t="n">
        <f aca="false">(B1918*0.8)</f>
        <v>100</v>
      </c>
      <c r="E1918" s="25" t="n">
        <f aca="false">D1918*C1918</f>
        <v>100</v>
      </c>
      <c r="F1918" s="15" t="n">
        <f aca="false">(E1918/B1918)*(100)</f>
        <v>80</v>
      </c>
      <c r="G1918" s="25" t="n">
        <v>1</v>
      </c>
    </row>
    <row r="1919" customFormat="false" ht="14.25" hidden="false" customHeight="false" outlineLevel="0" collapsed="false">
      <c r="A1919" s="14" t="n">
        <v>401051</v>
      </c>
      <c r="B1919" s="15" t="n">
        <v>182</v>
      </c>
      <c r="C1919" s="14" t="n">
        <v>4</v>
      </c>
      <c r="D1919" s="28" t="n">
        <f aca="false">(B1919*0.8)</f>
        <v>145.6</v>
      </c>
      <c r="E1919" s="25" t="n">
        <f aca="false">D1919*C1919</f>
        <v>582.4</v>
      </c>
      <c r="F1919" s="15" t="n">
        <f aca="false">(E1919/B1919)*(100)</f>
        <v>320</v>
      </c>
      <c r="G1919" s="25" t="n">
        <v>4</v>
      </c>
    </row>
    <row r="1920" customFormat="false" ht="14.25" hidden="false" customHeight="false" outlineLevel="0" collapsed="false">
      <c r="A1920" s="14" t="n">
        <v>401052</v>
      </c>
      <c r="B1920" s="15" t="n">
        <v>594</v>
      </c>
      <c r="C1920" s="14" t="n">
        <v>5</v>
      </c>
      <c r="D1920" s="28" t="n">
        <f aca="false">(B1920*0.8)</f>
        <v>475.2</v>
      </c>
      <c r="E1920" s="25" t="n">
        <f aca="false">D1920*C1920</f>
        <v>2376</v>
      </c>
      <c r="F1920" s="15" t="n">
        <f aca="false">(E1920/B1920)*(100)</f>
        <v>400</v>
      </c>
      <c r="G1920" s="25" t="n">
        <v>5</v>
      </c>
    </row>
    <row r="1921" customFormat="false" ht="14.25" hidden="false" customHeight="false" outlineLevel="0" collapsed="false">
      <c r="A1921" s="14" t="n">
        <v>401053</v>
      </c>
      <c r="B1921" s="15" t="n">
        <v>118</v>
      </c>
      <c r="C1921" s="14" t="n">
        <v>5</v>
      </c>
      <c r="D1921" s="28" t="n">
        <f aca="false">(B1921*0.8)</f>
        <v>94.4</v>
      </c>
      <c r="E1921" s="25" t="n">
        <f aca="false">D1921*C1921</f>
        <v>472</v>
      </c>
      <c r="F1921" s="15" t="n">
        <f aca="false">(E1921/B1921)*(100)</f>
        <v>400</v>
      </c>
      <c r="G1921" s="25" t="n">
        <v>5</v>
      </c>
    </row>
    <row r="1922" customFormat="false" ht="14.25" hidden="false" customHeight="false" outlineLevel="0" collapsed="false">
      <c r="A1922" s="14" t="n">
        <v>401054</v>
      </c>
      <c r="B1922" s="15" t="n">
        <v>195</v>
      </c>
      <c r="C1922" s="14" t="n">
        <v>1</v>
      </c>
      <c r="D1922" s="28" t="n">
        <f aca="false">(B1922*0.8)</f>
        <v>156</v>
      </c>
      <c r="E1922" s="25" t="n">
        <f aca="false">D1922*C1922</f>
        <v>156</v>
      </c>
      <c r="F1922" s="15" t="n">
        <f aca="false">(E1922/B1922)*(100)</f>
        <v>80</v>
      </c>
      <c r="G1922" s="25" t="n">
        <v>1</v>
      </c>
    </row>
    <row r="1923" customFormat="false" ht="14.25" hidden="false" customHeight="false" outlineLevel="0" collapsed="false">
      <c r="A1923" s="14" t="n">
        <v>401055</v>
      </c>
      <c r="B1923" s="15" t="n">
        <v>116</v>
      </c>
      <c r="C1923" s="14" t="n">
        <v>2</v>
      </c>
      <c r="D1923" s="28" t="n">
        <f aca="false">(B1923*0.8)</f>
        <v>92.8</v>
      </c>
      <c r="E1923" s="25" t="n">
        <f aca="false">D1923*C1923</f>
        <v>185.6</v>
      </c>
      <c r="F1923" s="15" t="n">
        <f aca="false">(E1923/B1923)*(100)</f>
        <v>160</v>
      </c>
      <c r="G1923" s="25" t="n">
        <v>2</v>
      </c>
    </row>
    <row r="1924" customFormat="false" ht="14.25" hidden="false" customHeight="false" outlineLevel="0" collapsed="false">
      <c r="A1924" s="14" t="n">
        <v>401056</v>
      </c>
      <c r="B1924" s="15" t="n">
        <v>101</v>
      </c>
      <c r="C1924" s="14" t="n">
        <v>1</v>
      </c>
      <c r="D1924" s="28" t="n">
        <f aca="false">(B1924*0.8)</f>
        <v>80.8</v>
      </c>
      <c r="E1924" s="25" t="n">
        <f aca="false">D1924*C1924</f>
        <v>80.8</v>
      </c>
      <c r="F1924" s="15" t="n">
        <f aca="false">(E1924/B1924)*(100)</f>
        <v>80</v>
      </c>
      <c r="G1924" s="25" t="n">
        <v>1</v>
      </c>
    </row>
    <row r="1925" customFormat="false" ht="14.25" hidden="false" customHeight="false" outlineLevel="0" collapsed="false">
      <c r="A1925" s="14" t="n">
        <v>401057</v>
      </c>
      <c r="B1925" s="15" t="n">
        <v>117</v>
      </c>
      <c r="C1925" s="14" t="n">
        <v>1</v>
      </c>
      <c r="D1925" s="28" t="n">
        <f aca="false">(B1925*0.8)</f>
        <v>93.6</v>
      </c>
      <c r="E1925" s="25" t="n">
        <f aca="false">D1925*C1925</f>
        <v>93.6</v>
      </c>
      <c r="F1925" s="15" t="n">
        <f aca="false">(E1925/B1925)*(100)</f>
        <v>80</v>
      </c>
      <c r="G1925" s="25" t="n">
        <v>1</v>
      </c>
    </row>
    <row r="1926" customFormat="false" ht="14.25" hidden="false" customHeight="false" outlineLevel="0" collapsed="false">
      <c r="A1926" s="14" t="n">
        <v>401058</v>
      </c>
      <c r="B1926" s="15" t="n">
        <v>102</v>
      </c>
      <c r="C1926" s="14" t="n">
        <v>2</v>
      </c>
      <c r="D1926" s="28" t="n">
        <f aca="false">(B1926*0.8)</f>
        <v>81.6</v>
      </c>
      <c r="E1926" s="25" t="n">
        <f aca="false">D1926*C1926</f>
        <v>163.2</v>
      </c>
      <c r="F1926" s="15" t="n">
        <f aca="false">(E1926/B1926)*(100)</f>
        <v>160</v>
      </c>
      <c r="G1926" s="25" t="n">
        <v>2</v>
      </c>
    </row>
    <row r="1927" customFormat="false" ht="14.25" hidden="false" customHeight="false" outlineLevel="0" collapsed="false">
      <c r="A1927" s="14" t="n">
        <v>401059</v>
      </c>
      <c r="B1927" s="15" t="n">
        <v>196</v>
      </c>
      <c r="C1927" s="14" t="n">
        <v>3</v>
      </c>
      <c r="D1927" s="28" t="n">
        <f aca="false">(B1927*0.8)</f>
        <v>156.8</v>
      </c>
      <c r="E1927" s="25" t="n">
        <f aca="false">D1927*C1927</f>
        <v>470.4</v>
      </c>
      <c r="F1927" s="15" t="n">
        <f aca="false">(E1927/B1927)*(100)</f>
        <v>240</v>
      </c>
      <c r="G1927" s="25" t="n">
        <v>3</v>
      </c>
    </row>
    <row r="1928" customFormat="false" ht="14.25" hidden="false" customHeight="false" outlineLevel="0" collapsed="false">
      <c r="A1928" s="14" t="n">
        <v>401060</v>
      </c>
      <c r="B1928" s="15" t="n">
        <v>152</v>
      </c>
      <c r="C1928" s="14" t="n">
        <v>5</v>
      </c>
      <c r="D1928" s="28" t="n">
        <f aca="false">(B1928*0.8)</f>
        <v>121.6</v>
      </c>
      <c r="E1928" s="25" t="n">
        <f aca="false">D1928*C1928</f>
        <v>608</v>
      </c>
      <c r="F1928" s="15" t="n">
        <f aca="false">(E1928/B1928)*(100)</f>
        <v>400</v>
      </c>
      <c r="G1928" s="25" t="n">
        <v>5</v>
      </c>
    </row>
    <row r="1929" customFormat="false" ht="14.25" hidden="false" customHeight="false" outlineLevel="0" collapsed="false">
      <c r="A1929" s="14" t="n">
        <v>401061</v>
      </c>
      <c r="B1929" s="15" t="n">
        <v>199</v>
      </c>
      <c r="C1929" s="14" t="n">
        <v>5</v>
      </c>
      <c r="D1929" s="28" t="n">
        <f aca="false">(B1929*0.8)</f>
        <v>159.2</v>
      </c>
      <c r="E1929" s="25" t="n">
        <f aca="false">D1929*C1929</f>
        <v>796</v>
      </c>
      <c r="F1929" s="15" t="n">
        <f aca="false">(E1929/B1929)*(100)</f>
        <v>400</v>
      </c>
      <c r="G1929" s="25" t="n">
        <v>5</v>
      </c>
    </row>
    <row r="1930" customFormat="false" ht="14.25" hidden="false" customHeight="false" outlineLevel="0" collapsed="false">
      <c r="A1930" s="14" t="n">
        <v>401062</v>
      </c>
      <c r="B1930" s="15" t="n">
        <v>116</v>
      </c>
      <c r="C1930" s="14" t="n">
        <v>4</v>
      </c>
      <c r="D1930" s="28" t="n">
        <f aca="false">(B1930*0.8)</f>
        <v>92.8</v>
      </c>
      <c r="E1930" s="25" t="n">
        <f aca="false">D1930*C1930</f>
        <v>371.2</v>
      </c>
      <c r="F1930" s="15" t="n">
        <f aca="false">(E1930/B1930)*(100)</f>
        <v>320</v>
      </c>
      <c r="G1930" s="25" t="n">
        <v>4</v>
      </c>
    </row>
    <row r="1931" customFormat="false" ht="14.25" hidden="false" customHeight="false" outlineLevel="0" collapsed="false">
      <c r="A1931" s="14" t="n">
        <v>401063</v>
      </c>
      <c r="B1931" s="15" t="n">
        <v>97</v>
      </c>
      <c r="C1931" s="14" t="n">
        <v>4</v>
      </c>
      <c r="D1931" s="28" t="n">
        <f aca="false">(B1931*0.8)</f>
        <v>77.6</v>
      </c>
      <c r="E1931" s="25" t="n">
        <f aca="false">D1931*C1931</f>
        <v>310.4</v>
      </c>
      <c r="F1931" s="15" t="n">
        <f aca="false">(E1931/B1931)*(100)</f>
        <v>320</v>
      </c>
      <c r="G1931" s="25" t="n">
        <v>4</v>
      </c>
    </row>
    <row r="1932" customFormat="false" ht="14.25" hidden="false" customHeight="false" outlineLevel="0" collapsed="false">
      <c r="A1932" s="14" t="n">
        <v>401064</v>
      </c>
      <c r="B1932" s="15" t="n">
        <v>309</v>
      </c>
      <c r="C1932" s="14" t="n">
        <v>4</v>
      </c>
      <c r="D1932" s="28" t="n">
        <f aca="false">(B1932*0.8)</f>
        <v>247.2</v>
      </c>
      <c r="E1932" s="25" t="n">
        <f aca="false">D1932*C1932</f>
        <v>988.8</v>
      </c>
      <c r="F1932" s="15" t="n">
        <f aca="false">(E1932/B1932)*(100)</f>
        <v>320</v>
      </c>
      <c r="G1932" s="25" t="n">
        <v>4</v>
      </c>
    </row>
    <row r="1933" customFormat="false" ht="14.25" hidden="false" customHeight="false" outlineLevel="0" collapsed="false">
      <c r="A1933" s="14" t="n">
        <v>401065</v>
      </c>
      <c r="B1933" s="15" t="n">
        <v>140</v>
      </c>
      <c r="C1933" s="14" t="n">
        <v>3</v>
      </c>
      <c r="D1933" s="28" t="n">
        <f aca="false">(B1933*0.8)</f>
        <v>112</v>
      </c>
      <c r="E1933" s="25" t="n">
        <f aca="false">D1933*C1933</f>
        <v>336</v>
      </c>
      <c r="F1933" s="15" t="n">
        <f aca="false">(E1933/B1933)*(100)</f>
        <v>240</v>
      </c>
      <c r="G1933" s="25" t="n">
        <v>3</v>
      </c>
    </row>
    <row r="1934" customFormat="false" ht="14.25" hidden="false" customHeight="false" outlineLevel="0" collapsed="false">
      <c r="A1934" s="14" t="n">
        <v>401066</v>
      </c>
      <c r="B1934" s="15" t="n">
        <v>174</v>
      </c>
      <c r="C1934" s="14" t="n">
        <v>2</v>
      </c>
      <c r="D1934" s="28" t="n">
        <f aca="false">(B1934*0.8)</f>
        <v>139.2</v>
      </c>
      <c r="E1934" s="25" t="n">
        <f aca="false">D1934*C1934</f>
        <v>278.4</v>
      </c>
      <c r="F1934" s="15" t="n">
        <f aca="false">(E1934/B1934)*(100)</f>
        <v>160</v>
      </c>
      <c r="G1934" s="25" t="n">
        <v>2</v>
      </c>
    </row>
    <row r="1935" customFormat="false" ht="14.25" hidden="false" customHeight="false" outlineLevel="0" collapsed="false">
      <c r="A1935" s="14" t="n">
        <v>401067</v>
      </c>
      <c r="B1935" s="15" t="n">
        <v>155</v>
      </c>
      <c r="C1935" s="14" t="n">
        <v>4</v>
      </c>
      <c r="D1935" s="28" t="n">
        <f aca="false">(B1935*0.8)</f>
        <v>124</v>
      </c>
      <c r="E1935" s="25" t="n">
        <f aca="false">D1935*C1935</f>
        <v>496</v>
      </c>
      <c r="F1935" s="15" t="n">
        <f aca="false">(E1935/B1935)*(100)</f>
        <v>320</v>
      </c>
      <c r="G1935" s="25" t="n">
        <v>4</v>
      </c>
    </row>
    <row r="1936" customFormat="false" ht="14.25" hidden="false" customHeight="false" outlineLevel="0" collapsed="false">
      <c r="A1936" s="14" t="n">
        <v>401068</v>
      </c>
      <c r="B1936" s="15" t="n">
        <v>99</v>
      </c>
      <c r="C1936" s="14" t="n">
        <v>3</v>
      </c>
      <c r="D1936" s="28" t="n">
        <f aca="false">(B1936*0.8)</f>
        <v>79.2</v>
      </c>
      <c r="E1936" s="25" t="n">
        <f aca="false">D1936*C1936</f>
        <v>237.6</v>
      </c>
      <c r="F1936" s="15" t="n">
        <f aca="false">(E1936/B1936)*(100)</f>
        <v>240</v>
      </c>
      <c r="G1936" s="25" t="n">
        <v>3</v>
      </c>
    </row>
    <row r="1937" customFormat="false" ht="14.25" hidden="false" customHeight="false" outlineLevel="0" collapsed="false">
      <c r="A1937" s="14" t="n">
        <v>401069</v>
      </c>
      <c r="B1937" s="15" t="n">
        <v>149</v>
      </c>
      <c r="C1937" s="14" t="n">
        <v>3</v>
      </c>
      <c r="D1937" s="28" t="n">
        <f aca="false">(B1937*0.8)</f>
        <v>119.2</v>
      </c>
      <c r="E1937" s="25" t="n">
        <f aca="false">D1937*C1937</f>
        <v>357.6</v>
      </c>
      <c r="F1937" s="15" t="n">
        <f aca="false">(E1937/B1937)*(100)</f>
        <v>240</v>
      </c>
      <c r="G1937" s="25" t="n">
        <v>3</v>
      </c>
    </row>
    <row r="1938" customFormat="false" ht="14.25" hidden="false" customHeight="false" outlineLevel="0" collapsed="false">
      <c r="A1938" s="14" t="n">
        <v>401070</v>
      </c>
      <c r="B1938" s="15" t="n">
        <v>196</v>
      </c>
      <c r="C1938" s="14" t="n">
        <v>3</v>
      </c>
      <c r="D1938" s="28" t="n">
        <f aca="false">(B1938*0.8)</f>
        <v>156.8</v>
      </c>
      <c r="E1938" s="25" t="n">
        <f aca="false">D1938*C1938</f>
        <v>470.4</v>
      </c>
      <c r="F1938" s="15" t="n">
        <f aca="false">(E1938/B1938)*(100)</f>
        <v>240</v>
      </c>
      <c r="G1938" s="25" t="n">
        <v>3</v>
      </c>
    </row>
    <row r="1939" customFormat="false" ht="14.25" hidden="false" customHeight="false" outlineLevel="0" collapsed="false">
      <c r="A1939" s="14" t="n">
        <v>401071</v>
      </c>
      <c r="B1939" s="15" t="n">
        <v>171</v>
      </c>
      <c r="C1939" s="14" t="n">
        <v>3</v>
      </c>
      <c r="D1939" s="28" t="n">
        <f aca="false">(B1939*0.8)</f>
        <v>136.8</v>
      </c>
      <c r="E1939" s="25" t="n">
        <f aca="false">D1939*C1939</f>
        <v>410.4</v>
      </c>
      <c r="F1939" s="15" t="n">
        <f aca="false">(E1939/B1939)*(100)</f>
        <v>240</v>
      </c>
      <c r="G1939" s="25" t="n">
        <v>3</v>
      </c>
    </row>
    <row r="1940" customFormat="false" ht="14.25" hidden="false" customHeight="false" outlineLevel="0" collapsed="false">
      <c r="A1940" s="14" t="n">
        <v>401072</v>
      </c>
      <c r="B1940" s="15" t="n">
        <v>497</v>
      </c>
      <c r="C1940" s="14" t="n">
        <v>3</v>
      </c>
      <c r="D1940" s="28" t="n">
        <f aca="false">(B1940*0.8)</f>
        <v>397.6</v>
      </c>
      <c r="E1940" s="25" t="n">
        <f aca="false">D1940*C1940</f>
        <v>1192.8</v>
      </c>
      <c r="F1940" s="15" t="n">
        <f aca="false">(E1940/B1940)*(100)</f>
        <v>240</v>
      </c>
      <c r="G1940" s="25" t="n">
        <v>3</v>
      </c>
    </row>
    <row r="1941" customFormat="false" ht="14.25" hidden="false" customHeight="false" outlineLevel="0" collapsed="false">
      <c r="A1941" s="14" t="n">
        <v>401073</v>
      </c>
      <c r="B1941" s="15" t="n">
        <v>262</v>
      </c>
      <c r="C1941" s="14" t="n">
        <v>4</v>
      </c>
      <c r="D1941" s="28" t="n">
        <f aca="false">(B1941*0.8)</f>
        <v>209.6</v>
      </c>
      <c r="E1941" s="25" t="n">
        <f aca="false">D1941*C1941</f>
        <v>838.4</v>
      </c>
      <c r="F1941" s="15" t="n">
        <f aca="false">(E1941/B1941)*(100)</f>
        <v>320</v>
      </c>
      <c r="G1941" s="25" t="n">
        <v>4</v>
      </c>
    </row>
    <row r="1942" customFormat="false" ht="14.25" hidden="false" customHeight="false" outlineLevel="0" collapsed="false">
      <c r="A1942" s="14" t="n">
        <v>401074</v>
      </c>
      <c r="B1942" s="15" t="n">
        <v>235</v>
      </c>
      <c r="C1942" s="14" t="n">
        <v>4</v>
      </c>
      <c r="D1942" s="28" t="n">
        <f aca="false">(B1942*0.8)</f>
        <v>188</v>
      </c>
      <c r="E1942" s="25" t="n">
        <f aca="false">D1942*C1942</f>
        <v>752</v>
      </c>
      <c r="F1942" s="15" t="n">
        <f aca="false">(E1942/B1942)*(100)</f>
        <v>320</v>
      </c>
      <c r="G1942" s="25" t="n">
        <v>4</v>
      </c>
    </row>
    <row r="1943" customFormat="false" ht="14.25" hidden="false" customHeight="false" outlineLevel="0" collapsed="false">
      <c r="A1943" s="14" t="n">
        <v>401075</v>
      </c>
      <c r="B1943" s="15" t="n">
        <v>187</v>
      </c>
      <c r="C1943" s="14" t="n">
        <v>2</v>
      </c>
      <c r="D1943" s="28" t="n">
        <f aca="false">(B1943*0.8)</f>
        <v>149.6</v>
      </c>
      <c r="E1943" s="25" t="n">
        <f aca="false">D1943*C1943</f>
        <v>299.2</v>
      </c>
      <c r="F1943" s="15" t="n">
        <f aca="false">(E1943/B1943)*(100)</f>
        <v>160</v>
      </c>
      <c r="G1943" s="25" t="n">
        <v>2</v>
      </c>
    </row>
    <row r="1944" customFormat="false" ht="14.25" hidden="false" customHeight="false" outlineLevel="0" collapsed="false">
      <c r="A1944" s="14" t="n">
        <v>401076</v>
      </c>
      <c r="B1944" s="15" t="n">
        <v>266</v>
      </c>
      <c r="C1944" s="14" t="n">
        <v>2</v>
      </c>
      <c r="D1944" s="28" t="n">
        <f aca="false">(B1944*0.8)</f>
        <v>212.8</v>
      </c>
      <c r="E1944" s="25" t="n">
        <f aca="false">D1944*C1944</f>
        <v>425.6</v>
      </c>
      <c r="F1944" s="15" t="n">
        <f aca="false">(E1944/B1944)*(100)</f>
        <v>160</v>
      </c>
      <c r="G1944" s="25" t="n">
        <v>2</v>
      </c>
    </row>
    <row r="1945" customFormat="false" ht="14.25" hidden="false" customHeight="false" outlineLevel="0" collapsed="false">
      <c r="A1945" s="14" t="n">
        <v>401077</v>
      </c>
      <c r="B1945" s="15" t="n">
        <v>179</v>
      </c>
      <c r="C1945" s="14" t="n">
        <v>5</v>
      </c>
      <c r="D1945" s="28" t="n">
        <f aca="false">(B1945*0.8)</f>
        <v>143.2</v>
      </c>
      <c r="E1945" s="25" t="n">
        <f aca="false">D1945*C1945</f>
        <v>716</v>
      </c>
      <c r="F1945" s="15" t="n">
        <f aca="false">(E1945/B1945)*(100)</f>
        <v>400</v>
      </c>
      <c r="G1945" s="25" t="n">
        <v>5</v>
      </c>
    </row>
    <row r="1946" customFormat="false" ht="14.25" hidden="false" customHeight="false" outlineLevel="0" collapsed="false">
      <c r="A1946" s="14" t="n">
        <v>401078</v>
      </c>
      <c r="B1946" s="15" t="n">
        <v>355</v>
      </c>
      <c r="C1946" s="14" t="n">
        <v>1</v>
      </c>
      <c r="D1946" s="28" t="n">
        <f aca="false">(B1946*0.8)</f>
        <v>284</v>
      </c>
      <c r="E1946" s="25" t="n">
        <f aca="false">D1946*C1946</f>
        <v>284</v>
      </c>
      <c r="F1946" s="15" t="n">
        <f aca="false">(E1946/B1946)*(100)</f>
        <v>80</v>
      </c>
      <c r="G1946" s="25" t="n">
        <v>1</v>
      </c>
    </row>
    <row r="1947" customFormat="false" ht="14.25" hidden="false" customHeight="false" outlineLevel="0" collapsed="false">
      <c r="A1947" s="14" t="n">
        <v>401079</v>
      </c>
      <c r="B1947" s="15" t="n">
        <v>175</v>
      </c>
      <c r="C1947" s="14" t="n">
        <v>4</v>
      </c>
      <c r="D1947" s="28" t="n">
        <f aca="false">(B1947*0.8)</f>
        <v>140</v>
      </c>
      <c r="E1947" s="25" t="n">
        <f aca="false">D1947*C1947</f>
        <v>560</v>
      </c>
      <c r="F1947" s="15" t="n">
        <f aca="false">(E1947/B1947)*(100)</f>
        <v>320</v>
      </c>
      <c r="G1947" s="25" t="n">
        <v>4</v>
      </c>
    </row>
    <row r="1948" customFormat="false" ht="14.25" hidden="false" customHeight="false" outlineLevel="0" collapsed="false">
      <c r="A1948" s="14" t="n">
        <v>401080</v>
      </c>
      <c r="B1948" s="15" t="n">
        <v>382</v>
      </c>
      <c r="C1948" s="14" t="n">
        <v>4</v>
      </c>
      <c r="D1948" s="28" t="n">
        <f aca="false">(B1948*0.8)</f>
        <v>305.6</v>
      </c>
      <c r="E1948" s="25" t="n">
        <f aca="false">D1948*C1948</f>
        <v>1222.4</v>
      </c>
      <c r="F1948" s="15" t="n">
        <f aca="false">(E1948/B1948)*(100)</f>
        <v>320</v>
      </c>
      <c r="G1948" s="25" t="n">
        <v>4</v>
      </c>
    </row>
    <row r="1949" customFormat="false" ht="14.25" hidden="false" customHeight="false" outlineLevel="0" collapsed="false">
      <c r="A1949" s="14" t="n">
        <v>401081</v>
      </c>
      <c r="B1949" s="15" t="n">
        <v>207</v>
      </c>
      <c r="C1949" s="14" t="n">
        <v>3</v>
      </c>
      <c r="D1949" s="28" t="n">
        <f aca="false">(B1949*0.8)</f>
        <v>165.6</v>
      </c>
      <c r="E1949" s="25" t="n">
        <f aca="false">D1949*C1949</f>
        <v>496.8</v>
      </c>
      <c r="F1949" s="15" t="n">
        <f aca="false">(E1949/B1949)*(100)</f>
        <v>240</v>
      </c>
      <c r="G1949" s="25" t="n">
        <v>3</v>
      </c>
    </row>
    <row r="1950" customFormat="false" ht="14.25" hidden="false" customHeight="false" outlineLevel="0" collapsed="false">
      <c r="A1950" s="14" t="n">
        <v>401082</v>
      </c>
      <c r="B1950" s="15" t="n">
        <v>195</v>
      </c>
      <c r="C1950" s="14" t="n">
        <v>2</v>
      </c>
      <c r="D1950" s="28" t="n">
        <f aca="false">(B1950*0.8)</f>
        <v>156</v>
      </c>
      <c r="E1950" s="25" t="n">
        <f aca="false">D1950*C1950</f>
        <v>312</v>
      </c>
      <c r="F1950" s="15" t="n">
        <f aca="false">(E1950/B1950)*(100)</f>
        <v>160</v>
      </c>
      <c r="G1950" s="25" t="n">
        <v>2</v>
      </c>
    </row>
    <row r="1951" customFormat="false" ht="14.25" hidden="false" customHeight="false" outlineLevel="0" collapsed="false">
      <c r="A1951" s="14" t="n">
        <v>401083</v>
      </c>
      <c r="B1951" s="15" t="n">
        <v>192</v>
      </c>
      <c r="C1951" s="14" t="n">
        <v>3</v>
      </c>
      <c r="D1951" s="28" t="n">
        <f aca="false">(B1951*0.8)</f>
        <v>153.6</v>
      </c>
      <c r="E1951" s="25" t="n">
        <f aca="false">D1951*C1951</f>
        <v>460.8</v>
      </c>
      <c r="F1951" s="15" t="n">
        <f aca="false">(E1951/B1951)*(100)</f>
        <v>240</v>
      </c>
      <c r="G1951" s="25" t="n">
        <v>3</v>
      </c>
    </row>
    <row r="1952" customFormat="false" ht="14.25" hidden="false" customHeight="false" outlineLevel="0" collapsed="false">
      <c r="A1952" s="14" t="n">
        <v>401084</v>
      </c>
      <c r="B1952" s="15" t="n">
        <v>222</v>
      </c>
      <c r="C1952" s="14" t="n">
        <v>1</v>
      </c>
      <c r="D1952" s="28" t="n">
        <f aca="false">(B1952*0.8)</f>
        <v>177.6</v>
      </c>
      <c r="E1952" s="25" t="n">
        <f aca="false">D1952*C1952</f>
        <v>177.6</v>
      </c>
      <c r="F1952" s="15" t="n">
        <f aca="false">(E1952/B1952)*(100)</f>
        <v>80</v>
      </c>
      <c r="G1952" s="25" t="n">
        <v>1</v>
      </c>
    </row>
    <row r="1953" customFormat="false" ht="14.25" hidden="false" customHeight="false" outlineLevel="0" collapsed="false">
      <c r="A1953" s="14" t="n">
        <v>401085</v>
      </c>
      <c r="B1953" s="15" t="n">
        <v>165</v>
      </c>
      <c r="C1953" s="14" t="n">
        <v>2</v>
      </c>
      <c r="D1953" s="28" t="n">
        <f aca="false">(B1953*0.8)</f>
        <v>132</v>
      </c>
      <c r="E1953" s="25" t="n">
        <f aca="false">D1953*C1953</f>
        <v>264</v>
      </c>
      <c r="F1953" s="15" t="n">
        <f aca="false">(E1953/B1953)*(100)</f>
        <v>160</v>
      </c>
      <c r="G1953" s="25" t="n">
        <v>2</v>
      </c>
    </row>
    <row r="1954" customFormat="false" ht="14.25" hidden="false" customHeight="false" outlineLevel="0" collapsed="false">
      <c r="A1954" s="14" t="n">
        <v>401086</v>
      </c>
      <c r="B1954" s="15" t="n">
        <v>135</v>
      </c>
      <c r="C1954" s="14" t="n">
        <v>2</v>
      </c>
      <c r="D1954" s="28" t="n">
        <f aca="false">(B1954*0.8)</f>
        <v>108</v>
      </c>
      <c r="E1954" s="25" t="n">
        <f aca="false">D1954*C1954</f>
        <v>216</v>
      </c>
      <c r="F1954" s="15" t="n">
        <f aca="false">(E1954/B1954)*(100)</f>
        <v>160</v>
      </c>
      <c r="G1954" s="25" t="n">
        <v>2</v>
      </c>
    </row>
    <row r="1955" customFormat="false" ht="14.25" hidden="false" customHeight="false" outlineLevel="0" collapsed="false">
      <c r="A1955" s="14" t="n">
        <v>401087</v>
      </c>
      <c r="B1955" s="15" t="n">
        <v>135</v>
      </c>
      <c r="C1955" s="14" t="n">
        <v>2</v>
      </c>
      <c r="D1955" s="28" t="n">
        <f aca="false">(B1955*0.8)</f>
        <v>108</v>
      </c>
      <c r="E1955" s="25" t="n">
        <f aca="false">D1955*C1955</f>
        <v>216</v>
      </c>
      <c r="F1955" s="15" t="n">
        <f aca="false">(E1955/B1955)*(100)</f>
        <v>160</v>
      </c>
      <c r="G1955" s="25" t="n">
        <v>2</v>
      </c>
    </row>
    <row r="1956" customFormat="false" ht="14.25" hidden="false" customHeight="false" outlineLevel="0" collapsed="false">
      <c r="A1956" s="14" t="n">
        <v>401088</v>
      </c>
      <c r="B1956" s="15" t="n">
        <v>105</v>
      </c>
      <c r="C1956" s="14" t="n">
        <v>3</v>
      </c>
      <c r="D1956" s="28" t="n">
        <f aca="false">(B1956*0.8)</f>
        <v>84</v>
      </c>
      <c r="E1956" s="25" t="n">
        <f aca="false">D1956*C1956</f>
        <v>252</v>
      </c>
      <c r="F1956" s="15" t="n">
        <f aca="false">(E1956/B1956)*(100)</f>
        <v>240</v>
      </c>
      <c r="G1956" s="25" t="n">
        <v>3</v>
      </c>
    </row>
    <row r="1957" customFormat="false" ht="14.25" hidden="false" customHeight="false" outlineLevel="0" collapsed="false">
      <c r="A1957" s="14" t="n">
        <v>401089</v>
      </c>
      <c r="B1957" s="15" t="n">
        <v>63</v>
      </c>
      <c r="C1957" s="14" t="n">
        <v>3</v>
      </c>
      <c r="D1957" s="28" t="n">
        <f aca="false">(B1957*0.8)</f>
        <v>50.4</v>
      </c>
      <c r="E1957" s="25" t="n">
        <f aca="false">D1957*C1957</f>
        <v>151.2</v>
      </c>
      <c r="F1957" s="15" t="n">
        <f aca="false">(E1957/B1957)*(100)</f>
        <v>240</v>
      </c>
      <c r="G1957" s="25" t="n">
        <v>3</v>
      </c>
    </row>
    <row r="1958" customFormat="false" ht="14.25" hidden="false" customHeight="false" outlineLevel="0" collapsed="false">
      <c r="A1958" s="14" t="n">
        <v>401090</v>
      </c>
      <c r="B1958" s="15" t="n">
        <v>133</v>
      </c>
      <c r="C1958" s="14" t="n">
        <v>3</v>
      </c>
      <c r="D1958" s="28" t="n">
        <f aca="false">(B1958*0.8)</f>
        <v>106.4</v>
      </c>
      <c r="E1958" s="25" t="n">
        <f aca="false">D1958*C1958</f>
        <v>319.2</v>
      </c>
      <c r="F1958" s="15" t="n">
        <f aca="false">(E1958/B1958)*(100)</f>
        <v>240</v>
      </c>
      <c r="G1958" s="25" t="n">
        <v>3</v>
      </c>
    </row>
    <row r="1959" customFormat="false" ht="14.25" hidden="false" customHeight="false" outlineLevel="0" collapsed="false">
      <c r="A1959" s="14" t="n">
        <v>401091</v>
      </c>
      <c r="B1959" s="15" t="n">
        <v>90</v>
      </c>
      <c r="C1959" s="14" t="n">
        <v>2</v>
      </c>
      <c r="D1959" s="28" t="n">
        <f aca="false">(B1959*0.8)</f>
        <v>72</v>
      </c>
      <c r="E1959" s="25" t="n">
        <f aca="false">D1959*C1959</f>
        <v>144</v>
      </c>
      <c r="F1959" s="15" t="n">
        <f aca="false">(E1959/B1959)*(100)</f>
        <v>160</v>
      </c>
      <c r="G1959" s="25" t="n">
        <v>2</v>
      </c>
    </row>
    <row r="1960" customFormat="false" ht="14.25" hidden="false" customHeight="false" outlineLevel="0" collapsed="false">
      <c r="A1960" s="14" t="n">
        <v>401092</v>
      </c>
      <c r="B1960" s="15" t="n">
        <v>234</v>
      </c>
      <c r="C1960" s="14" t="n">
        <v>2</v>
      </c>
      <c r="D1960" s="28" t="n">
        <f aca="false">(B1960*0.8)</f>
        <v>187.2</v>
      </c>
      <c r="E1960" s="25" t="n">
        <f aca="false">D1960*C1960</f>
        <v>374.4</v>
      </c>
      <c r="F1960" s="15" t="n">
        <f aca="false">(E1960/B1960)*(100)</f>
        <v>160</v>
      </c>
      <c r="G1960" s="25" t="n">
        <v>2</v>
      </c>
    </row>
    <row r="1961" customFormat="false" ht="14.25" hidden="false" customHeight="false" outlineLevel="0" collapsed="false">
      <c r="A1961" s="14" t="n">
        <v>401093</v>
      </c>
      <c r="B1961" s="15" t="n">
        <v>198</v>
      </c>
      <c r="C1961" s="14" t="n">
        <v>2</v>
      </c>
      <c r="D1961" s="28" t="n">
        <f aca="false">(B1961*0.8)</f>
        <v>158.4</v>
      </c>
      <c r="E1961" s="25" t="n">
        <f aca="false">D1961*C1961</f>
        <v>316.8</v>
      </c>
      <c r="F1961" s="15" t="n">
        <f aca="false">(E1961/B1961)*(100)</f>
        <v>160</v>
      </c>
      <c r="G1961" s="25" t="n">
        <v>2</v>
      </c>
    </row>
    <row r="1962" customFormat="false" ht="14.25" hidden="false" customHeight="false" outlineLevel="0" collapsed="false">
      <c r="A1962" s="14" t="n">
        <v>401094</v>
      </c>
      <c r="B1962" s="15" t="n">
        <v>128</v>
      </c>
      <c r="C1962" s="14" t="n">
        <v>1</v>
      </c>
      <c r="D1962" s="28" t="n">
        <f aca="false">(B1962*0.8)</f>
        <v>102.4</v>
      </c>
      <c r="E1962" s="25" t="n">
        <f aca="false">D1962*C1962</f>
        <v>102.4</v>
      </c>
      <c r="F1962" s="15" t="n">
        <f aca="false">(E1962/B1962)*(100)</f>
        <v>80</v>
      </c>
      <c r="G1962" s="25" t="n">
        <v>1</v>
      </c>
    </row>
    <row r="1963" customFormat="false" ht="14.25" hidden="false" customHeight="false" outlineLevel="0" collapsed="false">
      <c r="A1963" s="14" t="n">
        <v>401095</v>
      </c>
      <c r="B1963" s="15" t="n">
        <v>124</v>
      </c>
      <c r="C1963" s="14" t="n">
        <v>4</v>
      </c>
      <c r="D1963" s="28" t="n">
        <f aca="false">(B1963*0.8)</f>
        <v>99.2</v>
      </c>
      <c r="E1963" s="25" t="n">
        <f aca="false">D1963*C1963</f>
        <v>396.8</v>
      </c>
      <c r="F1963" s="15" t="n">
        <f aca="false">(E1963/B1963)*(100)</f>
        <v>320</v>
      </c>
      <c r="G1963" s="25" t="n">
        <v>4</v>
      </c>
    </row>
    <row r="1964" customFormat="false" ht="14.25" hidden="false" customHeight="false" outlineLevel="0" collapsed="false">
      <c r="A1964" s="14" t="n">
        <v>401096</v>
      </c>
      <c r="B1964" s="15" t="n">
        <v>115</v>
      </c>
      <c r="C1964" s="14" t="n">
        <v>5</v>
      </c>
      <c r="D1964" s="28" t="n">
        <f aca="false">(B1964*0.8)</f>
        <v>92</v>
      </c>
      <c r="E1964" s="25" t="n">
        <f aca="false">D1964*C1964</f>
        <v>460</v>
      </c>
      <c r="F1964" s="15" t="n">
        <f aca="false">(E1964/B1964)*(100)</f>
        <v>400</v>
      </c>
      <c r="G1964" s="25" t="n">
        <v>5</v>
      </c>
    </row>
    <row r="1965" customFormat="false" ht="14.25" hidden="false" customHeight="false" outlineLevel="0" collapsed="false">
      <c r="A1965" s="14" t="n">
        <v>401097</v>
      </c>
      <c r="B1965" s="15" t="n">
        <v>99</v>
      </c>
      <c r="C1965" s="14" t="n">
        <v>3</v>
      </c>
      <c r="D1965" s="28" t="n">
        <f aca="false">(B1965*0.8)</f>
        <v>79.2</v>
      </c>
      <c r="E1965" s="25" t="n">
        <f aca="false">D1965*C1965</f>
        <v>237.6</v>
      </c>
      <c r="F1965" s="15" t="n">
        <f aca="false">(E1965/B1965)*(100)</f>
        <v>240</v>
      </c>
      <c r="G1965" s="25" t="n">
        <v>3</v>
      </c>
    </row>
    <row r="1966" customFormat="false" ht="14.25" hidden="false" customHeight="false" outlineLevel="0" collapsed="false">
      <c r="A1966" s="14" t="n">
        <v>401098</v>
      </c>
      <c r="B1966" s="15" t="n">
        <v>99</v>
      </c>
      <c r="C1966" s="14" t="n">
        <v>2</v>
      </c>
      <c r="D1966" s="28" t="n">
        <f aca="false">(B1966*0.8)</f>
        <v>79.2</v>
      </c>
      <c r="E1966" s="25" t="n">
        <f aca="false">D1966*C1966</f>
        <v>158.4</v>
      </c>
      <c r="F1966" s="15" t="n">
        <f aca="false">(E1966/B1966)*(100)</f>
        <v>160</v>
      </c>
      <c r="G1966" s="25" t="n">
        <v>2</v>
      </c>
    </row>
    <row r="1967" customFormat="false" ht="14.25" hidden="false" customHeight="false" outlineLevel="0" collapsed="false">
      <c r="A1967" s="14" t="n">
        <v>401099</v>
      </c>
      <c r="B1967" s="15" t="n">
        <v>64</v>
      </c>
      <c r="C1967" s="14" t="n">
        <v>2</v>
      </c>
      <c r="D1967" s="28" t="n">
        <f aca="false">(B1967*0.8)</f>
        <v>51.2</v>
      </c>
      <c r="E1967" s="25" t="n">
        <f aca="false">D1967*C1967</f>
        <v>102.4</v>
      </c>
      <c r="F1967" s="15" t="n">
        <f aca="false">(E1967/B1967)*(100)</f>
        <v>160</v>
      </c>
      <c r="G1967" s="25" t="n">
        <v>2</v>
      </c>
    </row>
    <row r="1968" customFormat="false" ht="14.25" hidden="false" customHeight="false" outlineLevel="0" collapsed="false">
      <c r="A1968" s="14" t="n">
        <v>401100</v>
      </c>
      <c r="B1968" s="15" t="n">
        <v>292</v>
      </c>
      <c r="C1968" s="14" t="n">
        <v>3</v>
      </c>
      <c r="D1968" s="28" t="n">
        <f aca="false">(B1968*0.8)</f>
        <v>233.6</v>
      </c>
      <c r="E1968" s="25" t="n">
        <f aca="false">D1968*C1968</f>
        <v>700.8</v>
      </c>
      <c r="F1968" s="15" t="n">
        <f aca="false">(E1968/B1968)*(100)</f>
        <v>240</v>
      </c>
      <c r="G1968" s="25" t="n">
        <v>3</v>
      </c>
    </row>
    <row r="1969" customFormat="false" ht="14.25" hidden="false" customHeight="false" outlineLevel="0" collapsed="false">
      <c r="A1969" s="14" t="n">
        <v>401101</v>
      </c>
      <c r="B1969" s="15" t="n">
        <v>121</v>
      </c>
      <c r="C1969" s="14" t="n">
        <v>1</v>
      </c>
      <c r="D1969" s="28" t="n">
        <f aca="false">(B1969*0.8)</f>
        <v>96.8</v>
      </c>
      <c r="E1969" s="25" t="n">
        <f aca="false">D1969*C1969</f>
        <v>96.8</v>
      </c>
      <c r="F1969" s="15" t="n">
        <f aca="false">(E1969/B1969)*(100)</f>
        <v>80</v>
      </c>
      <c r="G1969" s="25" t="n">
        <v>1</v>
      </c>
    </row>
    <row r="1970" customFormat="false" ht="14.25" hidden="false" customHeight="false" outlineLevel="0" collapsed="false">
      <c r="A1970" s="14" t="n">
        <v>401102</v>
      </c>
      <c r="B1970" s="15" t="n">
        <v>173</v>
      </c>
      <c r="C1970" s="14" t="n">
        <v>4</v>
      </c>
      <c r="D1970" s="28" t="n">
        <f aca="false">(B1970*0.8)</f>
        <v>138.4</v>
      </c>
      <c r="E1970" s="25" t="n">
        <f aca="false">D1970*C1970</f>
        <v>553.6</v>
      </c>
      <c r="F1970" s="15" t="n">
        <f aca="false">(E1970/B1970)*(100)</f>
        <v>320</v>
      </c>
      <c r="G1970" s="25" t="n">
        <v>4</v>
      </c>
    </row>
    <row r="1971" customFormat="false" ht="14.25" hidden="false" customHeight="false" outlineLevel="0" collapsed="false">
      <c r="A1971" s="14" t="n">
        <v>401103</v>
      </c>
      <c r="B1971" s="15" t="n">
        <v>149</v>
      </c>
      <c r="C1971" s="14" t="n">
        <v>3</v>
      </c>
      <c r="D1971" s="28" t="n">
        <f aca="false">(B1971*0.8)</f>
        <v>119.2</v>
      </c>
      <c r="E1971" s="25" t="n">
        <f aca="false">D1971*C1971</f>
        <v>357.6</v>
      </c>
      <c r="F1971" s="15" t="n">
        <f aca="false">(E1971/B1971)*(100)</f>
        <v>240</v>
      </c>
      <c r="G1971" s="25" t="n">
        <v>3</v>
      </c>
    </row>
    <row r="1972" customFormat="false" ht="14.25" hidden="false" customHeight="false" outlineLevel="0" collapsed="false">
      <c r="A1972" s="14" t="n">
        <v>401104</v>
      </c>
      <c r="B1972" s="15" t="n">
        <v>206</v>
      </c>
      <c r="C1972" s="14" t="n">
        <v>1</v>
      </c>
      <c r="D1972" s="28" t="n">
        <f aca="false">(B1972*0.8)</f>
        <v>164.8</v>
      </c>
      <c r="E1972" s="25" t="n">
        <f aca="false">D1972*C1972</f>
        <v>164.8</v>
      </c>
      <c r="F1972" s="15" t="n">
        <f aca="false">(E1972/B1972)*(100)</f>
        <v>80</v>
      </c>
      <c r="G1972" s="25" t="n">
        <v>1</v>
      </c>
    </row>
    <row r="1973" customFormat="false" ht="14.25" hidden="false" customHeight="false" outlineLevel="0" collapsed="false">
      <c r="A1973" s="14" t="n">
        <v>401105</v>
      </c>
      <c r="B1973" s="15" t="n">
        <v>1039</v>
      </c>
      <c r="C1973" s="14" t="n">
        <v>1</v>
      </c>
      <c r="D1973" s="28" t="n">
        <f aca="false">(B1973*0.8)</f>
        <v>831.2</v>
      </c>
      <c r="E1973" s="25" t="n">
        <f aca="false">D1973*C1973</f>
        <v>831.2</v>
      </c>
      <c r="F1973" s="15" t="n">
        <f aca="false">(E1973/B1973)*(100)</f>
        <v>80</v>
      </c>
      <c r="G1973" s="25" t="n">
        <v>1</v>
      </c>
    </row>
    <row r="1974" customFormat="false" ht="14.25" hidden="false" customHeight="false" outlineLevel="0" collapsed="false">
      <c r="A1974" s="14" t="n">
        <v>401106</v>
      </c>
      <c r="B1974" s="15" t="n">
        <v>509</v>
      </c>
      <c r="C1974" s="14" t="n">
        <v>1</v>
      </c>
      <c r="D1974" s="28" t="n">
        <f aca="false">(B1974*0.8)</f>
        <v>407.2</v>
      </c>
      <c r="E1974" s="25" t="n">
        <f aca="false">D1974*C1974</f>
        <v>407.2</v>
      </c>
      <c r="F1974" s="15" t="n">
        <f aca="false">(E1974/B1974)*(100)</f>
        <v>80</v>
      </c>
      <c r="G1974" s="25" t="n">
        <v>1</v>
      </c>
    </row>
    <row r="1975" customFormat="false" ht="14.25" hidden="false" customHeight="false" outlineLevel="0" collapsed="false">
      <c r="A1975" s="14" t="n">
        <v>401107</v>
      </c>
      <c r="B1975" s="15" t="n">
        <v>502</v>
      </c>
      <c r="C1975" s="14" t="n">
        <v>1</v>
      </c>
      <c r="D1975" s="28" t="n">
        <f aca="false">(B1975*0.8)</f>
        <v>401.6</v>
      </c>
      <c r="E1975" s="25" t="n">
        <f aca="false">D1975*C1975</f>
        <v>401.6</v>
      </c>
      <c r="F1975" s="15" t="n">
        <f aca="false">(E1975/B1975)*(100)</f>
        <v>80</v>
      </c>
      <c r="G1975" s="25" t="n">
        <v>1</v>
      </c>
    </row>
    <row r="1976" customFormat="false" ht="14.25" hidden="false" customHeight="false" outlineLevel="0" collapsed="false">
      <c r="A1976" s="14" t="n">
        <v>401108</v>
      </c>
      <c r="B1976" s="15" t="n">
        <v>471</v>
      </c>
      <c r="C1976" s="14" t="n">
        <v>1</v>
      </c>
      <c r="D1976" s="28" t="n">
        <f aca="false">(B1976*0.8)</f>
        <v>376.8</v>
      </c>
      <c r="E1976" s="25" t="n">
        <f aca="false">D1976*C1976</f>
        <v>376.8</v>
      </c>
      <c r="F1976" s="15" t="n">
        <f aca="false">(E1976/B1976)*(100)</f>
        <v>80</v>
      </c>
      <c r="G1976" s="25" t="n">
        <v>1</v>
      </c>
    </row>
    <row r="1977" customFormat="false" ht="14.25" hidden="false" customHeight="false" outlineLevel="0" collapsed="false">
      <c r="A1977" s="14" t="n">
        <v>401109</v>
      </c>
      <c r="B1977" s="15" t="n">
        <v>496</v>
      </c>
      <c r="C1977" s="14" t="n">
        <v>1</v>
      </c>
      <c r="D1977" s="28" t="n">
        <f aca="false">(B1977*0.8)</f>
        <v>396.8</v>
      </c>
      <c r="E1977" s="25" t="n">
        <f aca="false">D1977*C1977</f>
        <v>396.8</v>
      </c>
      <c r="F1977" s="15" t="n">
        <f aca="false">(E1977/B1977)*(100)</f>
        <v>80</v>
      </c>
      <c r="G1977" s="25" t="n">
        <v>1</v>
      </c>
    </row>
    <row r="1978" customFormat="false" ht="14.25" hidden="false" customHeight="false" outlineLevel="0" collapsed="false">
      <c r="A1978" s="14" t="n">
        <v>401110</v>
      </c>
      <c r="B1978" s="15" t="n">
        <v>535</v>
      </c>
      <c r="C1978" s="17" t="n">
        <v>1</v>
      </c>
      <c r="D1978" s="28" t="n">
        <f aca="false">(B1978*0.8)</f>
        <v>428</v>
      </c>
      <c r="E1978" s="25" t="n">
        <f aca="false">D1978*C1978</f>
        <v>428</v>
      </c>
      <c r="F1978" s="15" t="n">
        <f aca="false">(E1978/B1978)*(100)</f>
        <v>80</v>
      </c>
      <c r="G1978" s="25" t="n">
        <v>1</v>
      </c>
    </row>
    <row r="1979" customFormat="false" ht="14.25" hidden="false" customHeight="false" outlineLevel="0" collapsed="false">
      <c r="A1979" s="14" t="n">
        <v>401111</v>
      </c>
      <c r="B1979" s="15" t="n">
        <v>528</v>
      </c>
      <c r="C1979" s="17" t="n">
        <v>2</v>
      </c>
      <c r="D1979" s="28" t="n">
        <f aca="false">(B1979*0.8)</f>
        <v>422.4</v>
      </c>
      <c r="E1979" s="25" t="n">
        <f aca="false">D1979*C1979</f>
        <v>844.8</v>
      </c>
      <c r="F1979" s="15" t="n">
        <f aca="false">(E1979/B1979)*(100)</f>
        <v>160</v>
      </c>
      <c r="G1979" s="25" t="n">
        <v>2</v>
      </c>
    </row>
    <row r="1980" customFormat="false" ht="14.25" hidden="false" customHeight="false" outlineLevel="0" collapsed="false">
      <c r="A1980" s="14" t="n">
        <v>401112</v>
      </c>
      <c r="B1980" s="15" t="n">
        <v>390</v>
      </c>
      <c r="C1980" s="17" t="n">
        <v>1</v>
      </c>
      <c r="D1980" s="28" t="n">
        <f aca="false">(B1980*0.8)</f>
        <v>312</v>
      </c>
      <c r="E1980" s="25" t="n">
        <f aca="false">D1980*C1980</f>
        <v>312</v>
      </c>
      <c r="F1980" s="15" t="n">
        <f aca="false">(E1980/B1980)*(100)</f>
        <v>80</v>
      </c>
      <c r="G1980" s="25" t="n">
        <v>1</v>
      </c>
    </row>
    <row r="1981" customFormat="false" ht="14.25" hidden="false" customHeight="false" outlineLevel="0" collapsed="false">
      <c r="A1981" s="14" t="n">
        <v>401113</v>
      </c>
      <c r="B1981" s="15" t="n">
        <v>120</v>
      </c>
      <c r="C1981" s="17" t="n">
        <v>3</v>
      </c>
      <c r="D1981" s="28" t="n">
        <f aca="false">(B1981*0.8)</f>
        <v>96</v>
      </c>
      <c r="E1981" s="25" t="n">
        <f aca="false">D1981*C1981</f>
        <v>288</v>
      </c>
      <c r="F1981" s="15" t="n">
        <f aca="false">(E1981/B1981)*(100)</f>
        <v>240</v>
      </c>
      <c r="G1981" s="25" t="n">
        <v>3</v>
      </c>
    </row>
    <row r="1982" customFormat="false" ht="14.25" hidden="false" customHeight="false" outlineLevel="0" collapsed="false">
      <c r="A1982" s="14" t="n">
        <v>401114</v>
      </c>
      <c r="B1982" s="15" t="n">
        <v>121</v>
      </c>
      <c r="C1982" s="17" t="n">
        <v>3</v>
      </c>
      <c r="D1982" s="28" t="n">
        <f aca="false">(B1982*0.8)</f>
        <v>96.8</v>
      </c>
      <c r="E1982" s="25" t="n">
        <f aca="false">D1982*C1982</f>
        <v>290.4</v>
      </c>
      <c r="F1982" s="15" t="n">
        <f aca="false">(E1982/B1982)*(100)</f>
        <v>240</v>
      </c>
      <c r="G1982" s="25" t="n">
        <v>3</v>
      </c>
    </row>
    <row r="1983" customFormat="false" ht="14.25" hidden="false" customHeight="false" outlineLevel="0" collapsed="false">
      <c r="A1983" s="14" t="n">
        <v>401115</v>
      </c>
      <c r="B1983" s="15" t="n">
        <v>189</v>
      </c>
      <c r="C1983" s="17" t="n">
        <v>2</v>
      </c>
      <c r="D1983" s="28" t="n">
        <f aca="false">(B1983*0.8)</f>
        <v>151.2</v>
      </c>
      <c r="E1983" s="25" t="n">
        <f aca="false">D1983*C1983</f>
        <v>302.4</v>
      </c>
      <c r="F1983" s="15" t="n">
        <f aca="false">(E1983/B1983)*(100)</f>
        <v>160</v>
      </c>
      <c r="G1983" s="25" t="n">
        <v>2</v>
      </c>
    </row>
    <row r="1984" customFormat="false" ht="14.25" hidden="false" customHeight="false" outlineLevel="0" collapsed="false">
      <c r="A1984" s="14" t="n">
        <v>401116</v>
      </c>
      <c r="B1984" s="15" t="n">
        <v>158</v>
      </c>
      <c r="C1984" s="17" t="n">
        <v>2</v>
      </c>
      <c r="D1984" s="28" t="n">
        <f aca="false">(B1984*0.8)</f>
        <v>126.4</v>
      </c>
      <c r="E1984" s="25" t="n">
        <f aca="false">D1984*C1984</f>
        <v>252.8</v>
      </c>
      <c r="F1984" s="15" t="n">
        <f aca="false">(E1984/B1984)*(100)</f>
        <v>160</v>
      </c>
      <c r="G1984" s="25" t="n">
        <v>2</v>
      </c>
    </row>
    <row r="1985" customFormat="false" ht="14.25" hidden="false" customHeight="false" outlineLevel="0" collapsed="false">
      <c r="A1985" s="14" t="n">
        <v>401117</v>
      </c>
      <c r="B1985" s="15" t="n">
        <v>133</v>
      </c>
      <c r="C1985" s="17" t="n">
        <v>3</v>
      </c>
      <c r="D1985" s="28" t="n">
        <f aca="false">(B1985*0.8)</f>
        <v>106.4</v>
      </c>
      <c r="E1985" s="25" t="n">
        <f aca="false">D1985*C1985</f>
        <v>319.2</v>
      </c>
      <c r="F1985" s="15" t="n">
        <f aca="false">(E1985/B1985)*(100)</f>
        <v>240</v>
      </c>
      <c r="G1985" s="25" t="n">
        <v>3</v>
      </c>
    </row>
    <row r="1986" customFormat="false" ht="14.25" hidden="false" customHeight="false" outlineLevel="0" collapsed="false">
      <c r="A1986" s="14" t="n">
        <v>401118</v>
      </c>
      <c r="B1986" s="15" t="n">
        <v>228</v>
      </c>
      <c r="C1986" s="17" t="n">
        <v>3</v>
      </c>
      <c r="D1986" s="28" t="n">
        <f aca="false">(B1986*0.8)</f>
        <v>182.4</v>
      </c>
      <c r="E1986" s="25" t="n">
        <f aca="false">D1986*C1986</f>
        <v>547.2</v>
      </c>
      <c r="F1986" s="15" t="n">
        <f aca="false">(E1986/B1986)*(100)</f>
        <v>240</v>
      </c>
      <c r="G1986" s="25" t="n">
        <v>3</v>
      </c>
    </row>
    <row r="1987" customFormat="false" ht="14.25" hidden="false" customHeight="false" outlineLevel="0" collapsed="false">
      <c r="A1987" s="14" t="n">
        <v>401119</v>
      </c>
      <c r="B1987" s="15" t="n">
        <v>174</v>
      </c>
      <c r="C1987" s="17" t="n">
        <v>4</v>
      </c>
      <c r="D1987" s="28" t="n">
        <f aca="false">(B1987*0.8)</f>
        <v>139.2</v>
      </c>
      <c r="E1987" s="25" t="n">
        <f aca="false">D1987*C1987</f>
        <v>556.8</v>
      </c>
      <c r="F1987" s="15" t="n">
        <f aca="false">(E1987/B1987)*(100)</f>
        <v>320</v>
      </c>
      <c r="G1987" s="25" t="n">
        <v>4</v>
      </c>
    </row>
    <row r="1988" customFormat="false" ht="14.25" hidden="false" customHeight="false" outlineLevel="0" collapsed="false">
      <c r="A1988" s="14" t="n">
        <v>401120</v>
      </c>
      <c r="B1988" s="15" t="n">
        <v>185</v>
      </c>
      <c r="C1988" s="17" t="n">
        <v>3</v>
      </c>
      <c r="D1988" s="28" t="n">
        <f aca="false">(B1988*0.8)</f>
        <v>148</v>
      </c>
      <c r="E1988" s="25" t="n">
        <f aca="false">D1988*C1988</f>
        <v>444</v>
      </c>
      <c r="F1988" s="15" t="n">
        <f aca="false">(E1988/B1988)*(100)</f>
        <v>240</v>
      </c>
      <c r="G1988" s="25" t="n">
        <v>3</v>
      </c>
    </row>
    <row r="1989" customFormat="false" ht="14.25" hidden="false" customHeight="false" outlineLevel="0" collapsed="false">
      <c r="A1989" s="14" t="n">
        <v>401121</v>
      </c>
      <c r="B1989" s="15" t="n">
        <v>213</v>
      </c>
      <c r="C1989" s="17" t="n">
        <v>4</v>
      </c>
      <c r="D1989" s="28" t="n">
        <f aca="false">(B1989*0.8)</f>
        <v>170.4</v>
      </c>
      <c r="E1989" s="25" t="n">
        <f aca="false">D1989*C1989</f>
        <v>681.6</v>
      </c>
      <c r="F1989" s="15" t="n">
        <f aca="false">(E1989/B1989)*(100)</f>
        <v>320</v>
      </c>
      <c r="G1989" s="25" t="n">
        <v>4</v>
      </c>
    </row>
    <row r="1990" customFormat="false" ht="14.25" hidden="false" customHeight="false" outlineLevel="0" collapsed="false">
      <c r="A1990" s="14" t="n">
        <v>401122</v>
      </c>
      <c r="B1990" s="15" t="n">
        <v>376</v>
      </c>
      <c r="C1990" s="17" t="n">
        <v>2</v>
      </c>
      <c r="D1990" s="28" t="n">
        <f aca="false">(B1990*0.8)</f>
        <v>300.8</v>
      </c>
      <c r="E1990" s="25" t="n">
        <f aca="false">D1990*C1990</f>
        <v>601.6</v>
      </c>
      <c r="F1990" s="15" t="n">
        <f aca="false">(E1990/B1990)*(100)</f>
        <v>160</v>
      </c>
      <c r="G1990" s="25" t="n">
        <v>2</v>
      </c>
    </row>
    <row r="1991" customFormat="false" ht="14.25" hidden="false" customHeight="false" outlineLevel="0" collapsed="false">
      <c r="A1991" s="14" t="n">
        <v>401123</v>
      </c>
      <c r="B1991" s="15" t="n">
        <v>136</v>
      </c>
      <c r="C1991" s="17" t="n">
        <v>3</v>
      </c>
      <c r="D1991" s="28" t="n">
        <f aca="false">(B1991*0.8)</f>
        <v>108.8</v>
      </c>
      <c r="E1991" s="25" t="n">
        <f aca="false">D1991*C1991</f>
        <v>326.4</v>
      </c>
      <c r="F1991" s="15" t="n">
        <f aca="false">(E1991/B1991)*(100)</f>
        <v>240</v>
      </c>
      <c r="G1991" s="25" t="n">
        <v>3</v>
      </c>
    </row>
    <row r="1992" customFormat="false" ht="14.25" hidden="false" customHeight="false" outlineLevel="0" collapsed="false">
      <c r="A1992" s="14" t="n">
        <v>401124</v>
      </c>
      <c r="B1992" s="15" t="n">
        <v>269</v>
      </c>
      <c r="C1992" s="17" t="n">
        <v>3</v>
      </c>
      <c r="D1992" s="28" t="n">
        <f aca="false">(B1992*0.8)</f>
        <v>215.2</v>
      </c>
      <c r="E1992" s="25" t="n">
        <f aca="false">D1992*C1992</f>
        <v>645.6</v>
      </c>
      <c r="F1992" s="15" t="n">
        <f aca="false">(E1992/B1992)*(100)</f>
        <v>240</v>
      </c>
      <c r="G1992" s="25" t="n">
        <v>3</v>
      </c>
    </row>
    <row r="1993" customFormat="false" ht="14.25" hidden="false" customHeight="false" outlineLevel="0" collapsed="false">
      <c r="A1993" s="14" t="n">
        <v>401125</v>
      </c>
      <c r="B1993" s="15" t="n">
        <v>78</v>
      </c>
      <c r="C1993" s="17" t="n">
        <v>3</v>
      </c>
      <c r="D1993" s="28" t="n">
        <f aca="false">(B1993*0.8)</f>
        <v>62.4</v>
      </c>
      <c r="E1993" s="25" t="n">
        <f aca="false">D1993*C1993</f>
        <v>187.2</v>
      </c>
      <c r="F1993" s="15" t="n">
        <f aca="false">(E1993/B1993)*(100)</f>
        <v>240</v>
      </c>
      <c r="G1993" s="25" t="n">
        <v>3</v>
      </c>
    </row>
    <row r="1994" customFormat="false" ht="14.25" hidden="false" customHeight="false" outlineLevel="0" collapsed="false">
      <c r="A1994" s="14" t="n">
        <v>401126</v>
      </c>
      <c r="B1994" s="15" t="n">
        <v>92</v>
      </c>
      <c r="C1994" s="17" t="n">
        <v>3</v>
      </c>
      <c r="D1994" s="28" t="n">
        <f aca="false">(B1994*0.8)</f>
        <v>73.6</v>
      </c>
      <c r="E1994" s="25" t="n">
        <f aca="false">D1994*C1994</f>
        <v>220.8</v>
      </c>
      <c r="F1994" s="15" t="n">
        <f aca="false">(E1994/B1994)*(100)</f>
        <v>240</v>
      </c>
      <c r="G1994" s="25" t="n">
        <v>3</v>
      </c>
    </row>
    <row r="1995" customFormat="false" ht="14.25" hidden="false" customHeight="false" outlineLevel="0" collapsed="false">
      <c r="A1995" s="14" t="n">
        <v>401127</v>
      </c>
      <c r="B1995" s="15" t="n">
        <v>58</v>
      </c>
      <c r="C1995" s="17" t="n">
        <v>2</v>
      </c>
      <c r="D1995" s="28" t="n">
        <f aca="false">(B1995*0.8)</f>
        <v>46.4</v>
      </c>
      <c r="E1995" s="25" t="n">
        <f aca="false">D1995*C1995</f>
        <v>92.8</v>
      </c>
      <c r="F1995" s="15" t="n">
        <f aca="false">(E1995/B1995)*(100)</f>
        <v>160</v>
      </c>
      <c r="G1995" s="25" t="n">
        <v>2</v>
      </c>
    </row>
    <row r="1996" customFormat="false" ht="14.25" hidden="false" customHeight="false" outlineLevel="0" collapsed="false">
      <c r="A1996" s="14" t="n">
        <v>401128</v>
      </c>
      <c r="B1996" s="15" t="n">
        <v>98</v>
      </c>
      <c r="C1996" s="17" t="n">
        <v>2</v>
      </c>
      <c r="D1996" s="28" t="n">
        <f aca="false">(B1996*0.8)</f>
        <v>78.4</v>
      </c>
      <c r="E1996" s="25" t="n">
        <f aca="false">D1996*C1996</f>
        <v>156.8</v>
      </c>
      <c r="F1996" s="15" t="n">
        <f aca="false">(E1996/B1996)*(100)</f>
        <v>160</v>
      </c>
      <c r="G1996" s="25" t="n">
        <v>2</v>
      </c>
    </row>
    <row r="1997" customFormat="false" ht="14.25" hidden="false" customHeight="false" outlineLevel="0" collapsed="false">
      <c r="A1997" s="14" t="n">
        <v>401129</v>
      </c>
      <c r="B1997" s="15" t="n">
        <v>112</v>
      </c>
      <c r="C1997" s="17" t="n">
        <v>1</v>
      </c>
      <c r="D1997" s="28" t="n">
        <f aca="false">(B1997*0.8)</f>
        <v>89.6</v>
      </c>
      <c r="E1997" s="25" t="n">
        <f aca="false">D1997*C1997</f>
        <v>89.6</v>
      </c>
      <c r="F1997" s="15" t="n">
        <f aca="false">(E1997/B1997)*(100)</f>
        <v>80</v>
      </c>
      <c r="G1997" s="25" t="n">
        <v>1</v>
      </c>
    </row>
    <row r="1998" customFormat="false" ht="14.25" hidden="false" customHeight="false" outlineLevel="0" collapsed="false">
      <c r="A1998" s="14" t="n">
        <v>401130</v>
      </c>
      <c r="B1998" s="15" t="n">
        <v>119</v>
      </c>
      <c r="C1998" s="17" t="n">
        <v>1</v>
      </c>
      <c r="D1998" s="28" t="n">
        <f aca="false">(B1998*0.8)</f>
        <v>95.2</v>
      </c>
      <c r="E1998" s="25" t="n">
        <f aca="false">D1998*C1998</f>
        <v>95.2</v>
      </c>
      <c r="F1998" s="15" t="n">
        <f aca="false">(E1998/B1998)*(100)</f>
        <v>80</v>
      </c>
      <c r="G1998" s="25" t="n">
        <v>1</v>
      </c>
    </row>
    <row r="1999" customFormat="false" ht="14.25" hidden="false" customHeight="false" outlineLevel="0" collapsed="false">
      <c r="A1999" s="14" t="n">
        <v>401131</v>
      </c>
      <c r="B1999" s="15" t="n">
        <v>151</v>
      </c>
      <c r="C1999" s="17" t="n">
        <v>3</v>
      </c>
      <c r="D1999" s="28" t="n">
        <f aca="false">(B1999*0.8)</f>
        <v>120.8</v>
      </c>
      <c r="E1999" s="25" t="n">
        <f aca="false">D1999*C1999</f>
        <v>362.4</v>
      </c>
      <c r="F1999" s="15" t="n">
        <f aca="false">(E1999/B1999)*(100)</f>
        <v>240</v>
      </c>
      <c r="G1999" s="25" t="n">
        <v>3</v>
      </c>
    </row>
    <row r="2000" customFormat="false" ht="14.25" hidden="false" customHeight="false" outlineLevel="0" collapsed="false">
      <c r="A2000" s="14" t="n">
        <v>401132</v>
      </c>
      <c r="B2000" s="15" t="n">
        <v>134</v>
      </c>
      <c r="C2000" s="17" t="n">
        <v>3</v>
      </c>
      <c r="D2000" s="28" t="n">
        <f aca="false">(B2000*0.8)</f>
        <v>107.2</v>
      </c>
      <c r="E2000" s="25" t="n">
        <f aca="false">D2000*C2000</f>
        <v>321.6</v>
      </c>
      <c r="F2000" s="15" t="n">
        <f aca="false">(E2000/B2000)*(100)</f>
        <v>240</v>
      </c>
      <c r="G2000" s="25" t="n">
        <v>3</v>
      </c>
    </row>
    <row r="2001" customFormat="false" ht="14.25" hidden="false" customHeight="false" outlineLevel="0" collapsed="false">
      <c r="A2001" s="14" t="n">
        <v>402001</v>
      </c>
      <c r="B2001" s="15" t="n">
        <v>428</v>
      </c>
      <c r="C2001" s="14" t="n">
        <v>2</v>
      </c>
      <c r="D2001" s="28" t="n">
        <f aca="false">(B2001*0.8)</f>
        <v>342.4</v>
      </c>
      <c r="E2001" s="25" t="n">
        <f aca="false">D2001*C2001</f>
        <v>684.8</v>
      </c>
      <c r="F2001" s="15" t="n">
        <f aca="false">(E2001/B2001)*(100)</f>
        <v>160</v>
      </c>
      <c r="G2001" s="25" t="n">
        <v>2</v>
      </c>
    </row>
    <row r="2002" customFormat="false" ht="14.25" hidden="false" customHeight="false" outlineLevel="0" collapsed="false">
      <c r="A2002" s="14" t="n">
        <v>402002</v>
      </c>
      <c r="B2002" s="15" t="n">
        <v>272</v>
      </c>
      <c r="C2002" s="14" t="n">
        <v>4</v>
      </c>
      <c r="D2002" s="28" t="n">
        <f aca="false">(B2002*0.8)</f>
        <v>217.6</v>
      </c>
      <c r="E2002" s="25" t="n">
        <f aca="false">D2002*C2002</f>
        <v>870.4</v>
      </c>
      <c r="F2002" s="15" t="n">
        <f aca="false">(E2002/B2002)*(100)</f>
        <v>320</v>
      </c>
      <c r="G2002" s="25" t="n">
        <v>4</v>
      </c>
    </row>
    <row r="2003" customFormat="false" ht="14.25" hidden="false" customHeight="false" outlineLevel="0" collapsed="false">
      <c r="A2003" s="14" t="n">
        <v>402003</v>
      </c>
      <c r="B2003" s="15" t="n">
        <v>123</v>
      </c>
      <c r="C2003" s="14" t="n">
        <v>3</v>
      </c>
      <c r="D2003" s="28" t="n">
        <f aca="false">(B2003*0.8)</f>
        <v>98.4</v>
      </c>
      <c r="E2003" s="25" t="n">
        <f aca="false">D2003*C2003</f>
        <v>295.2</v>
      </c>
      <c r="F2003" s="15" t="n">
        <f aca="false">(E2003/B2003)*(100)</f>
        <v>240</v>
      </c>
      <c r="G2003" s="25" t="n">
        <v>3</v>
      </c>
    </row>
    <row r="2004" customFormat="false" ht="14.25" hidden="false" customHeight="false" outlineLevel="0" collapsed="false">
      <c r="A2004" s="14" t="n">
        <v>402004</v>
      </c>
      <c r="B2004" s="15" t="n">
        <v>497</v>
      </c>
      <c r="C2004" s="14" t="n">
        <v>7</v>
      </c>
      <c r="D2004" s="28" t="n">
        <f aca="false">(B2004*0.8)</f>
        <v>397.6</v>
      </c>
      <c r="E2004" s="25" t="n">
        <f aca="false">D2004*C2004</f>
        <v>2783.2</v>
      </c>
      <c r="F2004" s="15" t="n">
        <f aca="false">(E2004/B2004)*(100)</f>
        <v>560</v>
      </c>
      <c r="G2004" s="25" t="n">
        <v>6</v>
      </c>
    </row>
    <row r="2005" customFormat="false" ht="14.25" hidden="false" customHeight="false" outlineLevel="0" collapsed="false">
      <c r="A2005" s="14" t="n">
        <v>402005</v>
      </c>
      <c r="B2005" s="15" t="n">
        <v>517</v>
      </c>
      <c r="C2005" s="14" t="n">
        <v>1</v>
      </c>
      <c r="D2005" s="28" t="n">
        <f aca="false">(B2005*0.8)</f>
        <v>413.6</v>
      </c>
      <c r="E2005" s="25" t="n">
        <f aca="false">D2005*C2005</f>
        <v>413.6</v>
      </c>
      <c r="F2005" s="15" t="n">
        <f aca="false">(E2005/B2005)*(100)</f>
        <v>80</v>
      </c>
      <c r="G2005" s="25" t="n">
        <v>1</v>
      </c>
    </row>
    <row r="2006" customFormat="false" ht="14.25" hidden="false" customHeight="false" outlineLevel="0" collapsed="false">
      <c r="A2006" s="14" t="n">
        <v>402006</v>
      </c>
      <c r="B2006" s="15" t="n">
        <v>497</v>
      </c>
      <c r="C2006" s="14" t="n">
        <v>2</v>
      </c>
      <c r="D2006" s="28" t="n">
        <f aca="false">(B2006*0.8)</f>
        <v>397.6</v>
      </c>
      <c r="E2006" s="25" t="n">
        <f aca="false">D2006*C2006</f>
        <v>795.2</v>
      </c>
      <c r="F2006" s="15" t="n">
        <f aca="false">(E2006/B2006)*(100)</f>
        <v>160</v>
      </c>
      <c r="G2006" s="25" t="n">
        <v>2</v>
      </c>
    </row>
    <row r="2007" customFormat="false" ht="14.25" hidden="false" customHeight="false" outlineLevel="0" collapsed="false">
      <c r="A2007" s="14" t="n">
        <v>402007</v>
      </c>
      <c r="B2007" s="15" t="n">
        <v>515</v>
      </c>
      <c r="C2007" s="14" t="n">
        <v>3</v>
      </c>
      <c r="D2007" s="28" t="n">
        <f aca="false">(B2007*0.8)</f>
        <v>412</v>
      </c>
      <c r="E2007" s="25" t="n">
        <f aca="false">D2007*C2007</f>
        <v>1236</v>
      </c>
      <c r="F2007" s="15" t="n">
        <f aca="false">(E2007/B2007)*(100)</f>
        <v>240</v>
      </c>
      <c r="G2007" s="25" t="n">
        <v>3</v>
      </c>
    </row>
    <row r="2008" customFormat="false" ht="14.25" hidden="false" customHeight="false" outlineLevel="0" collapsed="false">
      <c r="A2008" s="14" t="n">
        <v>402008</v>
      </c>
      <c r="B2008" s="15" t="n">
        <v>527</v>
      </c>
      <c r="C2008" s="14" t="n">
        <v>3</v>
      </c>
      <c r="D2008" s="28" t="n">
        <f aca="false">(B2008*0.8)</f>
        <v>421.6</v>
      </c>
      <c r="E2008" s="25" t="n">
        <f aca="false">D2008*C2008</f>
        <v>1264.8</v>
      </c>
      <c r="F2008" s="15" t="n">
        <f aca="false">(E2008/B2008)*(100)</f>
        <v>240</v>
      </c>
      <c r="G2008" s="25" t="n">
        <v>3</v>
      </c>
    </row>
    <row r="2009" customFormat="false" ht="14.25" hidden="false" customHeight="false" outlineLevel="0" collapsed="false">
      <c r="A2009" s="14" t="n">
        <v>402009</v>
      </c>
      <c r="B2009" s="15" t="n">
        <v>319</v>
      </c>
      <c r="C2009" s="14" t="n">
        <v>1</v>
      </c>
      <c r="D2009" s="28" t="n">
        <f aca="false">(B2009*0.8)</f>
        <v>255.2</v>
      </c>
      <c r="E2009" s="25" t="n">
        <f aca="false">D2009*C2009</f>
        <v>255.2</v>
      </c>
      <c r="F2009" s="15" t="n">
        <f aca="false">(E2009/B2009)*(100)</f>
        <v>80</v>
      </c>
      <c r="G2009" s="25" t="n">
        <v>1</v>
      </c>
    </row>
    <row r="2010" customFormat="false" ht="14.25" hidden="false" customHeight="false" outlineLevel="0" collapsed="false">
      <c r="A2010" s="14" t="n">
        <v>402010</v>
      </c>
      <c r="B2010" s="15" t="n">
        <v>269</v>
      </c>
      <c r="C2010" s="14" t="n">
        <v>2</v>
      </c>
      <c r="D2010" s="28" t="n">
        <f aca="false">(B2010*0.8)</f>
        <v>215.2</v>
      </c>
      <c r="E2010" s="25" t="n">
        <f aca="false">D2010*C2010</f>
        <v>430.4</v>
      </c>
      <c r="F2010" s="15" t="n">
        <f aca="false">(E2010/B2010)*(100)</f>
        <v>160</v>
      </c>
      <c r="G2010" s="25" t="n">
        <v>2</v>
      </c>
    </row>
    <row r="2011" customFormat="false" ht="14.25" hidden="false" customHeight="false" outlineLevel="0" collapsed="false">
      <c r="A2011" s="14" t="n">
        <v>402011</v>
      </c>
      <c r="B2011" s="15" t="n">
        <v>291</v>
      </c>
      <c r="C2011" s="14" t="n">
        <v>1</v>
      </c>
      <c r="D2011" s="28" t="n">
        <f aca="false">(B2011*0.8)</f>
        <v>232.8</v>
      </c>
      <c r="E2011" s="25" t="n">
        <f aca="false">D2011*C2011</f>
        <v>232.8</v>
      </c>
      <c r="F2011" s="15" t="n">
        <f aca="false">(E2011/B2011)*(100)</f>
        <v>80</v>
      </c>
      <c r="G2011" s="25" t="n">
        <v>1</v>
      </c>
    </row>
    <row r="2012" customFormat="false" ht="14.25" hidden="false" customHeight="false" outlineLevel="0" collapsed="false">
      <c r="A2012" s="14" t="n">
        <v>402012</v>
      </c>
      <c r="B2012" s="15" t="n">
        <v>333</v>
      </c>
      <c r="C2012" s="14" t="n">
        <v>4</v>
      </c>
      <c r="D2012" s="28" t="n">
        <f aca="false">(B2012*0.8)</f>
        <v>266.4</v>
      </c>
      <c r="E2012" s="25" t="n">
        <f aca="false">D2012*C2012</f>
        <v>1065.6</v>
      </c>
      <c r="F2012" s="15" t="n">
        <f aca="false">(E2012/B2012)*(100)</f>
        <v>320</v>
      </c>
      <c r="G2012" s="25" t="n">
        <v>4</v>
      </c>
    </row>
    <row r="2013" customFormat="false" ht="14.25" hidden="false" customHeight="false" outlineLevel="0" collapsed="false">
      <c r="A2013" s="14" t="n">
        <v>402013</v>
      </c>
      <c r="B2013" s="15" t="n">
        <v>117</v>
      </c>
      <c r="C2013" s="14" t="n">
        <v>3</v>
      </c>
      <c r="D2013" s="28" t="n">
        <f aca="false">(B2013*0.8)</f>
        <v>93.6</v>
      </c>
      <c r="E2013" s="25" t="n">
        <f aca="false">D2013*C2013</f>
        <v>280.8</v>
      </c>
      <c r="F2013" s="15" t="n">
        <f aca="false">(E2013/B2013)*(100)</f>
        <v>240</v>
      </c>
      <c r="G2013" s="25" t="n">
        <v>3</v>
      </c>
    </row>
    <row r="2014" customFormat="false" ht="14.25" hidden="false" customHeight="false" outlineLevel="0" collapsed="false">
      <c r="A2014" s="14" t="n">
        <v>402014</v>
      </c>
      <c r="B2014" s="15" t="n">
        <v>329</v>
      </c>
      <c r="C2014" s="14" t="n">
        <v>4</v>
      </c>
      <c r="D2014" s="28" t="n">
        <f aca="false">(B2014*0.8)</f>
        <v>263.2</v>
      </c>
      <c r="E2014" s="25" t="n">
        <f aca="false">D2014*C2014</f>
        <v>1052.8</v>
      </c>
      <c r="F2014" s="15" t="n">
        <f aca="false">(E2014/B2014)*(100)</f>
        <v>320</v>
      </c>
      <c r="G2014" s="25" t="n">
        <v>4</v>
      </c>
    </row>
    <row r="2015" customFormat="false" ht="14.25" hidden="false" customHeight="false" outlineLevel="0" collapsed="false">
      <c r="A2015" s="14" t="n">
        <v>402015</v>
      </c>
      <c r="B2015" s="15" t="n">
        <v>418</v>
      </c>
      <c r="C2015" s="14" t="n">
        <v>3</v>
      </c>
      <c r="D2015" s="28" t="n">
        <f aca="false">(B2015*0.8)</f>
        <v>334.4</v>
      </c>
      <c r="E2015" s="25" t="n">
        <f aca="false">D2015*C2015</f>
        <v>1003.2</v>
      </c>
      <c r="F2015" s="15" t="n">
        <f aca="false">(E2015/B2015)*(100)</f>
        <v>240</v>
      </c>
      <c r="G2015" s="25" t="n">
        <v>3</v>
      </c>
    </row>
    <row r="2016" customFormat="false" ht="14.25" hidden="false" customHeight="false" outlineLevel="0" collapsed="false">
      <c r="A2016" s="14" t="n">
        <v>402016</v>
      </c>
      <c r="B2016" s="15" t="n">
        <v>247</v>
      </c>
      <c r="C2016" s="14" t="n">
        <v>2</v>
      </c>
      <c r="D2016" s="28" t="n">
        <f aca="false">(B2016*0.8)</f>
        <v>197.6</v>
      </c>
      <c r="E2016" s="25" t="n">
        <f aca="false">D2016*C2016</f>
        <v>395.2</v>
      </c>
      <c r="F2016" s="15" t="n">
        <f aca="false">(E2016/B2016)*(100)</f>
        <v>160</v>
      </c>
      <c r="G2016" s="25" t="n">
        <v>2</v>
      </c>
    </row>
    <row r="2017" customFormat="false" ht="14.25" hidden="false" customHeight="false" outlineLevel="0" collapsed="false">
      <c r="A2017" s="14" t="n">
        <v>402017</v>
      </c>
      <c r="B2017" s="15" t="n">
        <v>245</v>
      </c>
      <c r="C2017" s="14" t="n">
        <v>4</v>
      </c>
      <c r="D2017" s="28" t="n">
        <f aca="false">(B2017*0.8)</f>
        <v>196</v>
      </c>
      <c r="E2017" s="25" t="n">
        <f aca="false">D2017*C2017</f>
        <v>784</v>
      </c>
      <c r="F2017" s="15" t="n">
        <f aca="false">(E2017/B2017)*(100)</f>
        <v>320</v>
      </c>
      <c r="G2017" s="25" t="n">
        <v>4</v>
      </c>
    </row>
    <row r="2018" customFormat="false" ht="14.25" hidden="false" customHeight="false" outlineLevel="0" collapsed="false">
      <c r="A2018" s="14" t="n">
        <v>402018</v>
      </c>
      <c r="B2018" s="15" t="n">
        <v>510</v>
      </c>
      <c r="C2018" s="14" t="n">
        <v>1</v>
      </c>
      <c r="D2018" s="28" t="n">
        <f aca="false">(B2018*0.8)</f>
        <v>408</v>
      </c>
      <c r="E2018" s="25" t="n">
        <f aca="false">D2018*C2018</f>
        <v>408</v>
      </c>
      <c r="F2018" s="15" t="n">
        <f aca="false">(E2018/B2018)*(100)</f>
        <v>80</v>
      </c>
      <c r="G2018" s="25" t="n">
        <v>1</v>
      </c>
    </row>
    <row r="2019" customFormat="false" ht="14.25" hidden="false" customHeight="false" outlineLevel="0" collapsed="false">
      <c r="A2019" s="14" t="n">
        <v>402019</v>
      </c>
      <c r="B2019" s="15" t="n">
        <v>496</v>
      </c>
      <c r="C2019" s="14" t="n">
        <v>3</v>
      </c>
      <c r="D2019" s="28" t="n">
        <f aca="false">(B2019*0.8)</f>
        <v>396.8</v>
      </c>
      <c r="E2019" s="25" t="n">
        <f aca="false">D2019*C2019</f>
        <v>1190.4</v>
      </c>
      <c r="F2019" s="15" t="n">
        <f aca="false">(E2019/B2019)*(100)</f>
        <v>240</v>
      </c>
      <c r="G2019" s="25" t="n">
        <v>3</v>
      </c>
    </row>
    <row r="2020" customFormat="false" ht="14.25" hidden="false" customHeight="false" outlineLevel="0" collapsed="false">
      <c r="A2020" s="14" t="n">
        <v>402020</v>
      </c>
      <c r="B2020" s="15" t="n">
        <v>200</v>
      </c>
      <c r="C2020" s="14" t="n">
        <v>4</v>
      </c>
      <c r="D2020" s="28" t="n">
        <f aca="false">(B2020*0.8)</f>
        <v>160</v>
      </c>
      <c r="E2020" s="25" t="n">
        <f aca="false">D2020*C2020</f>
        <v>640</v>
      </c>
      <c r="F2020" s="15" t="n">
        <f aca="false">(E2020/B2020)*(100)</f>
        <v>320</v>
      </c>
      <c r="G2020" s="25" t="n">
        <v>4</v>
      </c>
    </row>
    <row r="2021" customFormat="false" ht="14.25" hidden="false" customHeight="false" outlineLevel="0" collapsed="false">
      <c r="A2021" s="14" t="n">
        <v>402021</v>
      </c>
      <c r="B2021" s="15" t="n">
        <v>234</v>
      </c>
      <c r="C2021" s="14" t="n">
        <v>4</v>
      </c>
      <c r="D2021" s="28" t="n">
        <f aca="false">(B2021*0.8)</f>
        <v>187.2</v>
      </c>
      <c r="E2021" s="25" t="n">
        <f aca="false">D2021*C2021</f>
        <v>748.8</v>
      </c>
      <c r="F2021" s="15" t="n">
        <f aca="false">(E2021/B2021)*(100)</f>
        <v>320</v>
      </c>
      <c r="G2021" s="25" t="n">
        <v>4</v>
      </c>
    </row>
    <row r="2022" customFormat="false" ht="14.25" hidden="false" customHeight="false" outlineLevel="0" collapsed="false">
      <c r="A2022" s="14" t="n">
        <v>402022</v>
      </c>
      <c r="B2022" s="15" t="n">
        <v>201</v>
      </c>
      <c r="C2022" s="14" t="n">
        <v>4</v>
      </c>
      <c r="D2022" s="28" t="n">
        <f aca="false">(B2022*0.8)</f>
        <v>160.8</v>
      </c>
      <c r="E2022" s="25" t="n">
        <f aca="false">D2022*C2022</f>
        <v>643.2</v>
      </c>
      <c r="F2022" s="15" t="n">
        <f aca="false">(E2022/B2022)*(100)</f>
        <v>320</v>
      </c>
      <c r="G2022" s="25" t="n">
        <v>4</v>
      </c>
    </row>
    <row r="2023" customFormat="false" ht="14.25" hidden="false" customHeight="false" outlineLevel="0" collapsed="false">
      <c r="A2023" s="14" t="n">
        <v>402023</v>
      </c>
      <c r="B2023" s="15" t="n">
        <v>217</v>
      </c>
      <c r="C2023" s="14" t="n">
        <v>4</v>
      </c>
      <c r="D2023" s="28" t="n">
        <f aca="false">(B2023*0.8)</f>
        <v>173.6</v>
      </c>
      <c r="E2023" s="25" t="n">
        <f aca="false">D2023*C2023</f>
        <v>694.4</v>
      </c>
      <c r="F2023" s="15" t="n">
        <f aca="false">(E2023/B2023)*(100)</f>
        <v>320</v>
      </c>
      <c r="G2023" s="25" t="n">
        <v>4</v>
      </c>
    </row>
    <row r="2024" customFormat="false" ht="14.25" hidden="false" customHeight="false" outlineLevel="0" collapsed="false">
      <c r="A2024" s="14" t="n">
        <v>402024</v>
      </c>
      <c r="B2024" s="15" t="n">
        <v>565</v>
      </c>
      <c r="C2024" s="14" t="n">
        <v>5</v>
      </c>
      <c r="D2024" s="28" t="n">
        <f aca="false">(B2024*0.8)</f>
        <v>452</v>
      </c>
      <c r="E2024" s="25" t="n">
        <f aca="false">D2024*C2024</f>
        <v>2260</v>
      </c>
      <c r="F2024" s="15" t="n">
        <f aca="false">(E2024/B2024)*(100)</f>
        <v>400</v>
      </c>
      <c r="G2024" s="25" t="n">
        <v>5</v>
      </c>
    </row>
    <row r="2025" customFormat="false" ht="14.25" hidden="false" customHeight="false" outlineLevel="0" collapsed="false">
      <c r="A2025" s="14" t="n">
        <v>402025</v>
      </c>
      <c r="B2025" s="15" t="n">
        <v>511</v>
      </c>
      <c r="C2025" s="14" t="n">
        <v>4</v>
      </c>
      <c r="D2025" s="28" t="n">
        <f aca="false">(B2025*0.8)</f>
        <v>408.8</v>
      </c>
      <c r="E2025" s="25" t="n">
        <f aca="false">D2025*C2025</f>
        <v>1635.2</v>
      </c>
      <c r="F2025" s="15" t="n">
        <f aca="false">(E2025/B2025)*(100)</f>
        <v>320</v>
      </c>
      <c r="G2025" s="25" t="n">
        <v>4</v>
      </c>
    </row>
    <row r="2026" customFormat="false" ht="14.25" hidden="false" customHeight="false" outlineLevel="0" collapsed="false">
      <c r="A2026" s="14" t="n">
        <v>402026</v>
      </c>
      <c r="B2026" s="15" t="n">
        <v>199</v>
      </c>
      <c r="C2026" s="14" t="n">
        <v>3</v>
      </c>
      <c r="D2026" s="28" t="n">
        <f aca="false">(B2026*0.8)</f>
        <v>159.2</v>
      </c>
      <c r="E2026" s="25" t="n">
        <f aca="false">D2026*C2026</f>
        <v>477.6</v>
      </c>
      <c r="F2026" s="15" t="n">
        <f aca="false">(E2026/B2026)*(100)</f>
        <v>240</v>
      </c>
      <c r="G2026" s="25" t="n">
        <v>3</v>
      </c>
    </row>
    <row r="2027" customFormat="false" ht="14.25" hidden="false" customHeight="false" outlineLevel="0" collapsed="false">
      <c r="A2027" s="14" t="n">
        <v>402027</v>
      </c>
      <c r="B2027" s="15" t="n">
        <v>219</v>
      </c>
      <c r="C2027" s="14" t="n">
        <v>2</v>
      </c>
      <c r="D2027" s="28" t="n">
        <f aca="false">(B2027*0.8)</f>
        <v>175.2</v>
      </c>
      <c r="E2027" s="25" t="n">
        <f aca="false">D2027*C2027</f>
        <v>350.4</v>
      </c>
      <c r="F2027" s="15" t="n">
        <f aca="false">(E2027/B2027)*(100)</f>
        <v>160</v>
      </c>
      <c r="G2027" s="25" t="n">
        <v>2</v>
      </c>
    </row>
    <row r="2028" customFormat="false" ht="14.25" hidden="false" customHeight="false" outlineLevel="0" collapsed="false">
      <c r="A2028" s="14" t="n">
        <v>402028</v>
      </c>
      <c r="B2028" s="15" t="n">
        <v>139</v>
      </c>
      <c r="C2028" s="14" t="n">
        <v>3</v>
      </c>
      <c r="D2028" s="28" t="n">
        <f aca="false">(B2028*0.8)</f>
        <v>111.2</v>
      </c>
      <c r="E2028" s="25" t="n">
        <f aca="false">D2028*C2028</f>
        <v>333.6</v>
      </c>
      <c r="F2028" s="15" t="n">
        <f aca="false">(E2028/B2028)*(100)</f>
        <v>240</v>
      </c>
      <c r="G2028" s="25" t="n">
        <v>3</v>
      </c>
    </row>
    <row r="2029" customFormat="false" ht="14.25" hidden="false" customHeight="false" outlineLevel="0" collapsed="false">
      <c r="A2029" s="14" t="n">
        <v>402029</v>
      </c>
      <c r="B2029" s="15" t="n">
        <v>150</v>
      </c>
      <c r="C2029" s="14" t="n">
        <v>1</v>
      </c>
      <c r="D2029" s="28" t="n">
        <f aca="false">(B2029*0.8)</f>
        <v>120</v>
      </c>
      <c r="E2029" s="25" t="n">
        <f aca="false">D2029*C2029</f>
        <v>120</v>
      </c>
      <c r="F2029" s="15" t="n">
        <f aca="false">(E2029/B2029)*(100)</f>
        <v>80</v>
      </c>
      <c r="G2029" s="25" t="n">
        <v>1</v>
      </c>
    </row>
    <row r="2030" customFormat="false" ht="14.25" hidden="false" customHeight="false" outlineLevel="0" collapsed="false">
      <c r="A2030" s="14" t="n">
        <v>402030</v>
      </c>
      <c r="B2030" s="15" t="n">
        <v>240</v>
      </c>
      <c r="C2030" s="14" t="n">
        <v>5</v>
      </c>
      <c r="D2030" s="28" t="n">
        <f aca="false">(B2030*0.8)</f>
        <v>192</v>
      </c>
      <c r="E2030" s="25" t="n">
        <f aca="false">D2030*C2030</f>
        <v>960</v>
      </c>
      <c r="F2030" s="15" t="n">
        <f aca="false">(E2030/B2030)*(100)</f>
        <v>400</v>
      </c>
      <c r="G2030" s="25" t="n">
        <v>5</v>
      </c>
    </row>
    <row r="2031" customFormat="false" ht="14.25" hidden="false" customHeight="false" outlineLevel="0" collapsed="false">
      <c r="A2031" s="17" t="n">
        <v>403001</v>
      </c>
      <c r="B2031" s="15" t="n">
        <v>1068</v>
      </c>
      <c r="C2031" s="17" t="n">
        <v>3</v>
      </c>
      <c r="D2031" s="28" t="n">
        <f aca="false">(B2031*0.8)</f>
        <v>854.4</v>
      </c>
      <c r="E2031" s="25" t="n">
        <f aca="false">D2031*C2031</f>
        <v>2563.2</v>
      </c>
      <c r="F2031" s="15" t="n">
        <f aca="false">(E2031/B2031)*(100)</f>
        <v>240</v>
      </c>
      <c r="G2031" s="25" t="n">
        <v>3</v>
      </c>
    </row>
    <row r="2032" customFormat="false" ht="14.25" hidden="false" customHeight="false" outlineLevel="0" collapsed="false">
      <c r="A2032" s="17" t="n">
        <v>403002</v>
      </c>
      <c r="B2032" s="15" t="n">
        <v>252</v>
      </c>
      <c r="C2032" s="17" t="n">
        <v>2</v>
      </c>
      <c r="D2032" s="28" t="n">
        <f aca="false">(B2032*0.8)</f>
        <v>201.6</v>
      </c>
      <c r="E2032" s="25" t="n">
        <f aca="false">D2032*C2032</f>
        <v>403.2</v>
      </c>
      <c r="F2032" s="15" t="n">
        <f aca="false">(E2032/B2032)*(100)</f>
        <v>160</v>
      </c>
      <c r="G2032" s="25" t="n">
        <v>2</v>
      </c>
    </row>
    <row r="2033" customFormat="false" ht="14.25" hidden="false" customHeight="false" outlineLevel="0" collapsed="false">
      <c r="A2033" s="17" t="n">
        <v>403003</v>
      </c>
      <c r="B2033" s="15" t="n">
        <v>296</v>
      </c>
      <c r="C2033" s="17" t="n">
        <v>2</v>
      </c>
      <c r="D2033" s="28" t="n">
        <f aca="false">(B2033*0.8)</f>
        <v>236.8</v>
      </c>
      <c r="E2033" s="25" t="n">
        <f aca="false">D2033*C2033</f>
        <v>473.6</v>
      </c>
      <c r="F2033" s="15" t="n">
        <f aca="false">(E2033/B2033)*(100)</f>
        <v>160</v>
      </c>
      <c r="G2033" s="25" t="n">
        <v>2</v>
      </c>
    </row>
    <row r="2034" customFormat="false" ht="14.25" hidden="false" customHeight="false" outlineLevel="0" collapsed="false">
      <c r="A2034" s="17" t="n">
        <v>403004</v>
      </c>
      <c r="B2034" s="15" t="n">
        <v>67</v>
      </c>
      <c r="C2034" s="17" t="n">
        <v>1</v>
      </c>
      <c r="D2034" s="28" t="n">
        <f aca="false">(B2034*0.8)</f>
        <v>53.6</v>
      </c>
      <c r="E2034" s="25" t="n">
        <f aca="false">D2034*C2034</f>
        <v>53.6</v>
      </c>
      <c r="F2034" s="15" t="n">
        <f aca="false">(E2034/B2034)*(100)</f>
        <v>80</v>
      </c>
      <c r="G2034" s="25" t="n">
        <v>1</v>
      </c>
    </row>
    <row r="2035" customFormat="false" ht="14.25" hidden="false" customHeight="false" outlineLevel="0" collapsed="false">
      <c r="A2035" s="17" t="n">
        <v>403005</v>
      </c>
      <c r="B2035" s="15" t="n">
        <v>496</v>
      </c>
      <c r="C2035" s="17" t="n">
        <v>1</v>
      </c>
      <c r="D2035" s="28" t="n">
        <f aca="false">(B2035*0.8)</f>
        <v>396.8</v>
      </c>
      <c r="E2035" s="25" t="n">
        <f aca="false">D2035*C2035</f>
        <v>396.8</v>
      </c>
      <c r="F2035" s="15" t="n">
        <f aca="false">(E2035/B2035)*(100)</f>
        <v>80</v>
      </c>
      <c r="G2035" s="25" t="n">
        <v>1</v>
      </c>
    </row>
    <row r="2036" customFormat="false" ht="14.25" hidden="false" customHeight="false" outlineLevel="0" collapsed="false">
      <c r="A2036" s="17" t="n">
        <v>403006</v>
      </c>
      <c r="B2036" s="15" t="n">
        <v>330</v>
      </c>
      <c r="C2036" s="17" t="n">
        <v>1</v>
      </c>
      <c r="D2036" s="28" t="n">
        <f aca="false">(B2036*0.8)</f>
        <v>264</v>
      </c>
      <c r="E2036" s="25" t="n">
        <f aca="false">D2036*C2036</f>
        <v>264</v>
      </c>
      <c r="F2036" s="15" t="n">
        <f aca="false">(E2036/B2036)*(100)</f>
        <v>80</v>
      </c>
      <c r="G2036" s="25" t="n">
        <v>1</v>
      </c>
    </row>
    <row r="2037" customFormat="false" ht="14.25" hidden="false" customHeight="false" outlineLevel="0" collapsed="false">
      <c r="A2037" s="17" t="n">
        <v>403007</v>
      </c>
      <c r="B2037" s="15" t="n">
        <v>303</v>
      </c>
      <c r="C2037" s="17" t="n">
        <v>1</v>
      </c>
      <c r="D2037" s="28" t="n">
        <f aca="false">(B2037*0.8)</f>
        <v>242.4</v>
      </c>
      <c r="E2037" s="25" t="n">
        <f aca="false">D2037*C2037</f>
        <v>242.4</v>
      </c>
      <c r="F2037" s="15" t="n">
        <f aca="false">(E2037/B2037)*(100)</f>
        <v>80</v>
      </c>
      <c r="G2037" s="25" t="n">
        <v>1</v>
      </c>
    </row>
    <row r="2038" customFormat="false" ht="14.25" hidden="false" customHeight="false" outlineLevel="0" collapsed="false">
      <c r="A2038" s="17" t="n">
        <v>403008</v>
      </c>
      <c r="B2038" s="15" t="n">
        <v>148</v>
      </c>
      <c r="C2038" s="17" t="n">
        <v>3</v>
      </c>
      <c r="D2038" s="28" t="n">
        <f aca="false">(B2038*0.8)</f>
        <v>118.4</v>
      </c>
      <c r="E2038" s="25" t="n">
        <f aca="false">D2038*C2038</f>
        <v>355.2</v>
      </c>
      <c r="F2038" s="15" t="n">
        <f aca="false">(E2038/B2038)*(100)</f>
        <v>240</v>
      </c>
      <c r="G2038" s="25" t="n">
        <v>3</v>
      </c>
    </row>
    <row r="2039" customFormat="false" ht="14.25" hidden="false" customHeight="false" outlineLevel="0" collapsed="false">
      <c r="A2039" s="17" t="n">
        <v>403009</v>
      </c>
      <c r="B2039" s="15" t="n">
        <v>156</v>
      </c>
      <c r="C2039" s="17" t="n">
        <v>3</v>
      </c>
      <c r="D2039" s="28" t="n">
        <f aca="false">(B2039*0.8)</f>
        <v>124.8</v>
      </c>
      <c r="E2039" s="25" t="n">
        <f aca="false">D2039*C2039</f>
        <v>374.4</v>
      </c>
      <c r="F2039" s="15" t="n">
        <f aca="false">(E2039/B2039)*(100)</f>
        <v>240</v>
      </c>
      <c r="G2039" s="25" t="n">
        <v>3</v>
      </c>
    </row>
    <row r="2040" customFormat="false" ht="14.25" hidden="false" customHeight="false" outlineLevel="0" collapsed="false">
      <c r="A2040" s="17" t="n">
        <v>403010</v>
      </c>
      <c r="B2040" s="15" t="n">
        <v>668</v>
      </c>
      <c r="C2040" s="17" t="n">
        <v>1</v>
      </c>
      <c r="D2040" s="28" t="n">
        <f aca="false">(B2040*0.8)</f>
        <v>534.4</v>
      </c>
      <c r="E2040" s="25" t="n">
        <f aca="false">D2040*C2040</f>
        <v>534.4</v>
      </c>
      <c r="F2040" s="15" t="n">
        <f aca="false">(E2040/B2040)*(100)</f>
        <v>80</v>
      </c>
      <c r="G2040" s="25" t="n">
        <v>1</v>
      </c>
    </row>
    <row r="2041" customFormat="false" ht="14.25" hidden="false" customHeight="false" outlineLevel="0" collapsed="false">
      <c r="A2041" s="17" t="n">
        <v>403011</v>
      </c>
      <c r="B2041" s="15" t="n">
        <v>295</v>
      </c>
      <c r="C2041" s="17" t="n">
        <v>1</v>
      </c>
      <c r="D2041" s="28" t="n">
        <f aca="false">(B2041*0.8)</f>
        <v>236</v>
      </c>
      <c r="E2041" s="25" t="n">
        <f aca="false">D2041*C2041</f>
        <v>236</v>
      </c>
      <c r="F2041" s="15" t="n">
        <f aca="false">(E2041/B2041)*(100)</f>
        <v>80</v>
      </c>
      <c r="G2041" s="25" t="n">
        <v>1</v>
      </c>
    </row>
    <row r="2042" customFormat="false" ht="14.25" hidden="false" customHeight="false" outlineLevel="0" collapsed="false">
      <c r="A2042" s="17" t="n">
        <v>403012</v>
      </c>
      <c r="B2042" s="15" t="n">
        <v>235</v>
      </c>
      <c r="C2042" s="17" t="n">
        <v>1</v>
      </c>
      <c r="D2042" s="28" t="n">
        <f aca="false">(B2042*0.8)</f>
        <v>188</v>
      </c>
      <c r="E2042" s="25" t="n">
        <f aca="false">D2042*C2042</f>
        <v>188</v>
      </c>
      <c r="F2042" s="15" t="n">
        <f aca="false">(E2042/B2042)*(100)</f>
        <v>80</v>
      </c>
      <c r="G2042" s="25" t="n">
        <v>1</v>
      </c>
    </row>
    <row r="2043" customFormat="false" ht="14.25" hidden="false" customHeight="false" outlineLevel="0" collapsed="false">
      <c r="A2043" s="17" t="n">
        <v>403013</v>
      </c>
      <c r="B2043" s="15" t="n">
        <v>218</v>
      </c>
      <c r="C2043" s="17" t="n">
        <v>3</v>
      </c>
      <c r="D2043" s="28" t="n">
        <f aca="false">(B2043*0.8)</f>
        <v>174.4</v>
      </c>
      <c r="E2043" s="25" t="n">
        <f aca="false">D2043*C2043</f>
        <v>523.2</v>
      </c>
      <c r="F2043" s="15" t="n">
        <f aca="false">(E2043/B2043)*(100)</f>
        <v>240</v>
      </c>
      <c r="G2043" s="25" t="n">
        <v>3</v>
      </c>
    </row>
    <row r="2044" customFormat="false" ht="14.25" hidden="false" customHeight="false" outlineLevel="0" collapsed="false">
      <c r="A2044" s="17" t="n">
        <v>403014</v>
      </c>
      <c r="B2044" s="15" t="n">
        <v>180</v>
      </c>
      <c r="C2044" s="17" t="n">
        <v>3</v>
      </c>
      <c r="D2044" s="28" t="n">
        <f aca="false">(B2044*0.8)</f>
        <v>144</v>
      </c>
      <c r="E2044" s="25" t="n">
        <f aca="false">D2044*C2044</f>
        <v>432</v>
      </c>
      <c r="F2044" s="15" t="n">
        <f aca="false">(E2044/B2044)*(100)</f>
        <v>240</v>
      </c>
      <c r="G2044" s="25" t="n">
        <v>3</v>
      </c>
    </row>
    <row r="2045" customFormat="false" ht="14.25" hidden="false" customHeight="false" outlineLevel="0" collapsed="false">
      <c r="A2045" s="17" t="n">
        <v>403015</v>
      </c>
      <c r="B2045" s="15" t="n">
        <v>277</v>
      </c>
      <c r="C2045" s="17" t="n">
        <v>1</v>
      </c>
      <c r="D2045" s="28" t="n">
        <f aca="false">(B2045*0.8)</f>
        <v>221.6</v>
      </c>
      <c r="E2045" s="25" t="n">
        <f aca="false">D2045*C2045</f>
        <v>221.6</v>
      </c>
      <c r="F2045" s="15" t="n">
        <f aca="false">(E2045/B2045)*(100)</f>
        <v>80</v>
      </c>
      <c r="G2045" s="25" t="n">
        <v>1</v>
      </c>
    </row>
    <row r="2046" customFormat="false" ht="14.25" hidden="false" customHeight="false" outlineLevel="0" collapsed="false">
      <c r="A2046" s="17" t="n">
        <v>403016</v>
      </c>
      <c r="B2046" s="15" t="n">
        <v>356</v>
      </c>
      <c r="C2046" s="17" t="n">
        <v>3</v>
      </c>
      <c r="D2046" s="28" t="n">
        <f aca="false">(B2046*0.8)</f>
        <v>284.8</v>
      </c>
      <c r="E2046" s="25" t="n">
        <f aca="false">D2046*C2046</f>
        <v>854.4</v>
      </c>
      <c r="F2046" s="15" t="n">
        <f aca="false">(E2046/B2046)*(100)</f>
        <v>240</v>
      </c>
      <c r="G2046" s="25" t="n">
        <v>3</v>
      </c>
    </row>
    <row r="2047" customFormat="false" ht="14.25" hidden="false" customHeight="false" outlineLevel="0" collapsed="false">
      <c r="A2047" s="17" t="n">
        <v>403017</v>
      </c>
      <c r="B2047" s="15" t="n">
        <v>197</v>
      </c>
      <c r="C2047" s="17" t="n">
        <v>4</v>
      </c>
      <c r="D2047" s="28" t="n">
        <f aca="false">(B2047*0.8)</f>
        <v>157.6</v>
      </c>
      <c r="E2047" s="25" t="n">
        <f aca="false">D2047*C2047</f>
        <v>630.4</v>
      </c>
      <c r="F2047" s="15" t="n">
        <f aca="false">(E2047/B2047)*(100)</f>
        <v>320</v>
      </c>
      <c r="G2047" s="25" t="n">
        <v>4</v>
      </c>
    </row>
    <row r="2048" customFormat="false" ht="14.25" hidden="false" customHeight="false" outlineLevel="0" collapsed="false">
      <c r="A2048" s="17" t="n">
        <v>403018</v>
      </c>
      <c r="B2048" s="15" t="n">
        <v>163</v>
      </c>
      <c r="C2048" s="17" t="n">
        <v>3</v>
      </c>
      <c r="D2048" s="28" t="n">
        <f aca="false">(B2048*0.8)</f>
        <v>130.4</v>
      </c>
      <c r="E2048" s="25" t="n">
        <f aca="false">D2048*C2048</f>
        <v>391.2</v>
      </c>
      <c r="F2048" s="15" t="n">
        <f aca="false">(E2048/B2048)*(100)</f>
        <v>240</v>
      </c>
      <c r="G2048" s="25" t="n">
        <v>3</v>
      </c>
    </row>
    <row r="2049" customFormat="false" ht="14.25" hidden="false" customHeight="false" outlineLevel="0" collapsed="false">
      <c r="A2049" s="17" t="n">
        <v>403019</v>
      </c>
      <c r="B2049" s="15" t="n">
        <v>173</v>
      </c>
      <c r="C2049" s="17" t="n">
        <v>3</v>
      </c>
      <c r="D2049" s="28" t="n">
        <f aca="false">(B2049*0.8)</f>
        <v>138.4</v>
      </c>
      <c r="E2049" s="25" t="n">
        <f aca="false">D2049*C2049</f>
        <v>415.2</v>
      </c>
      <c r="F2049" s="15" t="n">
        <f aca="false">(E2049/B2049)*(100)</f>
        <v>240</v>
      </c>
      <c r="G2049" s="25" t="n">
        <v>3</v>
      </c>
    </row>
    <row r="2050" customFormat="false" ht="14.25" hidden="false" customHeight="false" outlineLevel="0" collapsed="false">
      <c r="A2050" s="17" t="n">
        <v>403020</v>
      </c>
      <c r="B2050" s="15" t="n">
        <v>227</v>
      </c>
      <c r="C2050" s="17" t="n">
        <v>3</v>
      </c>
      <c r="D2050" s="28" t="n">
        <f aca="false">(B2050*0.8)</f>
        <v>181.6</v>
      </c>
      <c r="E2050" s="25" t="n">
        <f aca="false">D2050*C2050</f>
        <v>544.8</v>
      </c>
      <c r="F2050" s="15" t="n">
        <f aca="false">(E2050/B2050)*(100)</f>
        <v>240</v>
      </c>
      <c r="G2050" s="25" t="n">
        <v>3</v>
      </c>
    </row>
    <row r="2051" customFormat="false" ht="14.25" hidden="false" customHeight="false" outlineLevel="0" collapsed="false">
      <c r="A2051" s="17" t="n">
        <v>403021</v>
      </c>
      <c r="B2051" s="15" t="n">
        <v>190</v>
      </c>
      <c r="C2051" s="17" t="n">
        <v>1</v>
      </c>
      <c r="D2051" s="28" t="n">
        <f aca="false">(B2051*0.8)</f>
        <v>152</v>
      </c>
      <c r="E2051" s="25" t="n">
        <f aca="false">D2051*C2051</f>
        <v>152</v>
      </c>
      <c r="F2051" s="15" t="n">
        <f aca="false">(E2051/B2051)*(100)</f>
        <v>80</v>
      </c>
      <c r="G2051" s="25" t="n">
        <v>1</v>
      </c>
    </row>
    <row r="2052" customFormat="false" ht="14.25" hidden="false" customHeight="false" outlineLevel="0" collapsed="false">
      <c r="A2052" s="17" t="n">
        <v>403022</v>
      </c>
      <c r="B2052" s="15" t="n">
        <v>233</v>
      </c>
      <c r="C2052" s="17" t="n">
        <v>4</v>
      </c>
      <c r="D2052" s="28" t="n">
        <f aca="false">(B2052*0.8)</f>
        <v>186.4</v>
      </c>
      <c r="E2052" s="25" t="n">
        <f aca="false">D2052*C2052</f>
        <v>745.6</v>
      </c>
      <c r="F2052" s="15" t="n">
        <f aca="false">(E2052/B2052)*(100)</f>
        <v>320</v>
      </c>
      <c r="G2052" s="25" t="n">
        <v>4</v>
      </c>
    </row>
    <row r="2053" customFormat="false" ht="14.25" hidden="false" customHeight="false" outlineLevel="0" collapsed="false">
      <c r="A2053" s="17" t="n">
        <v>403023</v>
      </c>
      <c r="B2053" s="15" t="n">
        <v>211</v>
      </c>
      <c r="C2053" s="17" t="n">
        <v>4</v>
      </c>
      <c r="D2053" s="28" t="n">
        <f aca="false">(B2053*0.8)</f>
        <v>168.8</v>
      </c>
      <c r="E2053" s="25" t="n">
        <f aca="false">D2053*C2053</f>
        <v>675.2</v>
      </c>
      <c r="F2053" s="15" t="n">
        <f aca="false">(E2053/B2053)*(100)</f>
        <v>320</v>
      </c>
      <c r="G2053" s="25" t="n">
        <v>4</v>
      </c>
    </row>
    <row r="2054" customFormat="false" ht="14.25" hidden="false" customHeight="false" outlineLevel="0" collapsed="false">
      <c r="A2054" s="17" t="n">
        <v>403024</v>
      </c>
      <c r="B2054" s="15" t="n">
        <v>256</v>
      </c>
      <c r="C2054" s="17" t="n">
        <v>2</v>
      </c>
      <c r="D2054" s="28" t="n">
        <f aca="false">(B2054*0.8)</f>
        <v>204.8</v>
      </c>
      <c r="E2054" s="25" t="n">
        <f aca="false">D2054*C2054</f>
        <v>409.6</v>
      </c>
      <c r="F2054" s="15" t="n">
        <f aca="false">(E2054/B2054)*(100)</f>
        <v>160</v>
      </c>
      <c r="G2054" s="25" t="n">
        <v>2</v>
      </c>
    </row>
    <row r="2055" customFormat="false" ht="14.25" hidden="false" customHeight="false" outlineLevel="0" collapsed="false">
      <c r="A2055" s="17" t="n">
        <v>403025</v>
      </c>
      <c r="B2055" s="15" t="n">
        <v>284</v>
      </c>
      <c r="C2055" s="17" t="n">
        <v>2</v>
      </c>
      <c r="D2055" s="28" t="n">
        <f aca="false">(B2055*0.8)</f>
        <v>227.2</v>
      </c>
      <c r="E2055" s="25" t="n">
        <f aca="false">D2055*C2055</f>
        <v>454.4</v>
      </c>
      <c r="F2055" s="15" t="n">
        <f aca="false">(E2055/B2055)*(100)</f>
        <v>160</v>
      </c>
      <c r="G2055" s="25" t="n">
        <v>2</v>
      </c>
    </row>
    <row r="2056" customFormat="false" ht="14.25" hidden="false" customHeight="false" outlineLevel="0" collapsed="false">
      <c r="A2056" s="17" t="n">
        <v>403026</v>
      </c>
      <c r="B2056" s="15" t="n">
        <v>291</v>
      </c>
      <c r="C2056" s="17" t="n">
        <v>4</v>
      </c>
      <c r="D2056" s="28" t="n">
        <f aca="false">(B2056*0.8)</f>
        <v>232.8</v>
      </c>
      <c r="E2056" s="25" t="n">
        <f aca="false">D2056*C2056</f>
        <v>931.2</v>
      </c>
      <c r="F2056" s="15" t="n">
        <f aca="false">(E2056/B2056)*(100)</f>
        <v>320</v>
      </c>
      <c r="G2056" s="25" t="n">
        <v>4</v>
      </c>
    </row>
    <row r="2057" customFormat="false" ht="14.25" hidden="false" customHeight="false" outlineLevel="0" collapsed="false">
      <c r="A2057" s="17" t="n">
        <v>404001</v>
      </c>
      <c r="B2057" s="15" t="n">
        <v>16385</v>
      </c>
      <c r="C2057" s="17" t="n">
        <v>2</v>
      </c>
      <c r="D2057" s="28" t="n">
        <f aca="false">(B2057*0.8)</f>
        <v>13108</v>
      </c>
      <c r="E2057" s="25" t="n">
        <f aca="false">D2057*C2057</f>
        <v>26216</v>
      </c>
      <c r="F2057" s="15" t="n">
        <f aca="false">(E2057/B2057)*(100)</f>
        <v>160</v>
      </c>
      <c r="G2057" s="25" t="n">
        <v>2</v>
      </c>
    </row>
    <row r="2058" customFormat="false" ht="14.25" hidden="false" customHeight="false" outlineLevel="0" collapsed="false">
      <c r="A2058" s="17" t="n">
        <v>405001</v>
      </c>
      <c r="B2058" s="15" t="n">
        <v>12865</v>
      </c>
      <c r="C2058" s="17" t="n">
        <v>5</v>
      </c>
      <c r="D2058" s="28" t="n">
        <f aca="false">(B2058*0.8)</f>
        <v>10292</v>
      </c>
      <c r="E2058" s="25" t="n">
        <f aca="false">D2058*C2058</f>
        <v>51460</v>
      </c>
      <c r="F2058" s="15" t="n">
        <f aca="false">(E2058/B2058)*(100)</f>
        <v>400</v>
      </c>
      <c r="G2058" s="25" t="n">
        <v>5</v>
      </c>
    </row>
    <row r="2059" customFormat="false" ht="14.25" hidden="false" customHeight="false" outlineLevel="0" collapsed="false">
      <c r="A2059" s="17" t="n">
        <v>406001</v>
      </c>
      <c r="B2059" s="15" t="n">
        <v>243</v>
      </c>
      <c r="C2059" s="17" t="n">
        <v>1</v>
      </c>
      <c r="D2059" s="28" t="n">
        <f aca="false">(B2059*0.8)</f>
        <v>194.4</v>
      </c>
      <c r="E2059" s="25" t="n">
        <f aca="false">D2059*C2059</f>
        <v>194.4</v>
      </c>
      <c r="F2059" s="15" t="n">
        <f aca="false">(E2059/B2059)*(100)</f>
        <v>80</v>
      </c>
      <c r="G2059" s="25" t="n">
        <v>1</v>
      </c>
    </row>
    <row r="2060" customFormat="false" ht="14.25" hidden="false" customHeight="false" outlineLevel="0" collapsed="false">
      <c r="A2060" s="17" t="n">
        <v>406002</v>
      </c>
      <c r="B2060" s="15" t="n">
        <v>210</v>
      </c>
      <c r="C2060" s="17" t="n">
        <v>5</v>
      </c>
      <c r="D2060" s="28" t="n">
        <f aca="false">(B2060*0.8)</f>
        <v>168</v>
      </c>
      <c r="E2060" s="25" t="n">
        <f aca="false">D2060*C2060</f>
        <v>840</v>
      </c>
      <c r="F2060" s="15" t="n">
        <f aca="false">(E2060/B2060)*(100)</f>
        <v>400</v>
      </c>
      <c r="G2060" s="25" t="n">
        <v>5</v>
      </c>
    </row>
    <row r="2061" customFormat="false" ht="14.25" hidden="false" customHeight="false" outlineLevel="0" collapsed="false">
      <c r="A2061" s="17" t="n">
        <v>406003</v>
      </c>
      <c r="B2061" s="15" t="n">
        <v>210</v>
      </c>
      <c r="C2061" s="17" t="n">
        <v>5</v>
      </c>
      <c r="D2061" s="28" t="n">
        <f aca="false">(B2061*0.8)</f>
        <v>168</v>
      </c>
      <c r="E2061" s="25" t="n">
        <f aca="false">D2061*C2061</f>
        <v>840</v>
      </c>
      <c r="F2061" s="15" t="n">
        <f aca="false">(E2061/B2061)*(100)</f>
        <v>400</v>
      </c>
      <c r="G2061" s="25" t="n">
        <v>5</v>
      </c>
    </row>
    <row r="2062" customFormat="false" ht="14.25" hidden="false" customHeight="false" outlineLevel="0" collapsed="false">
      <c r="A2062" s="17" t="n">
        <v>406004</v>
      </c>
      <c r="B2062" s="15" t="n">
        <v>204</v>
      </c>
      <c r="C2062" s="17" t="n">
        <v>5</v>
      </c>
      <c r="D2062" s="28" t="n">
        <f aca="false">(B2062*0.8)</f>
        <v>163.2</v>
      </c>
      <c r="E2062" s="25" t="n">
        <f aca="false">D2062*C2062</f>
        <v>816</v>
      </c>
      <c r="F2062" s="15" t="n">
        <f aca="false">(E2062/B2062)*(100)</f>
        <v>400</v>
      </c>
      <c r="G2062" s="25" t="n">
        <v>5</v>
      </c>
    </row>
    <row r="2063" customFormat="false" ht="14.25" hidden="false" customHeight="false" outlineLevel="0" collapsed="false">
      <c r="A2063" s="17" t="n">
        <v>406005</v>
      </c>
      <c r="B2063" s="15" t="n">
        <v>215</v>
      </c>
      <c r="C2063" s="17" t="n">
        <v>1</v>
      </c>
      <c r="D2063" s="28" t="n">
        <f aca="false">(B2063*0.8)</f>
        <v>172</v>
      </c>
      <c r="E2063" s="25" t="n">
        <f aca="false">D2063*C2063</f>
        <v>172</v>
      </c>
      <c r="F2063" s="15" t="n">
        <f aca="false">(E2063/B2063)*(100)</f>
        <v>80</v>
      </c>
      <c r="G2063" s="25" t="n">
        <v>1</v>
      </c>
    </row>
    <row r="2064" customFormat="false" ht="14.25" hidden="false" customHeight="false" outlineLevel="0" collapsed="false">
      <c r="A2064" s="17" t="n">
        <v>406006</v>
      </c>
      <c r="B2064" s="15" t="n">
        <v>209</v>
      </c>
      <c r="C2064" s="17" t="n">
        <v>4</v>
      </c>
      <c r="D2064" s="28" t="n">
        <f aca="false">(B2064*0.8)</f>
        <v>167.2</v>
      </c>
      <c r="E2064" s="25" t="n">
        <f aca="false">D2064*C2064</f>
        <v>668.8</v>
      </c>
      <c r="F2064" s="15" t="n">
        <f aca="false">(E2064/B2064)*(100)</f>
        <v>320</v>
      </c>
      <c r="G2064" s="25" t="n">
        <v>4</v>
      </c>
    </row>
    <row r="2065" customFormat="false" ht="14.25" hidden="false" customHeight="false" outlineLevel="0" collapsed="false">
      <c r="A2065" s="17" t="n">
        <v>406007</v>
      </c>
      <c r="B2065" s="15" t="n">
        <v>216</v>
      </c>
      <c r="C2065" s="17" t="n">
        <v>1</v>
      </c>
      <c r="D2065" s="28" t="n">
        <f aca="false">(B2065*0.8)</f>
        <v>172.8</v>
      </c>
      <c r="E2065" s="25" t="n">
        <f aca="false">D2065*C2065</f>
        <v>172.8</v>
      </c>
      <c r="F2065" s="15" t="n">
        <f aca="false">(E2065/B2065)*(100)</f>
        <v>80</v>
      </c>
      <c r="G2065" s="25" t="n">
        <v>1</v>
      </c>
    </row>
    <row r="2066" customFormat="false" ht="14.25" hidden="false" customHeight="false" outlineLevel="0" collapsed="false">
      <c r="A2066" s="17" t="n">
        <v>406008</v>
      </c>
      <c r="B2066" s="15" t="n">
        <v>205</v>
      </c>
      <c r="C2066" s="17" t="n">
        <v>1</v>
      </c>
      <c r="D2066" s="28" t="n">
        <f aca="false">(B2066*0.8)</f>
        <v>164</v>
      </c>
      <c r="E2066" s="25" t="n">
        <f aca="false">D2066*C2066</f>
        <v>164</v>
      </c>
      <c r="F2066" s="15" t="n">
        <f aca="false">(E2066/B2066)*(100)</f>
        <v>80</v>
      </c>
      <c r="G2066" s="25" t="n">
        <v>1</v>
      </c>
    </row>
    <row r="2067" customFormat="false" ht="14.25" hidden="false" customHeight="false" outlineLevel="0" collapsed="false">
      <c r="A2067" s="17" t="n">
        <v>406009</v>
      </c>
      <c r="B2067" s="15" t="n">
        <v>200</v>
      </c>
      <c r="C2067" s="17" t="n">
        <v>2</v>
      </c>
      <c r="D2067" s="28" t="n">
        <f aca="false">(B2067*0.8)</f>
        <v>160</v>
      </c>
      <c r="E2067" s="25" t="n">
        <f aca="false">D2067*C2067</f>
        <v>320</v>
      </c>
      <c r="F2067" s="15" t="n">
        <f aca="false">(E2067/B2067)*(100)</f>
        <v>160</v>
      </c>
      <c r="G2067" s="25" t="n">
        <v>2</v>
      </c>
    </row>
    <row r="2068" customFormat="false" ht="14.25" hidden="false" customHeight="false" outlineLevel="0" collapsed="false">
      <c r="A2068" s="17" t="n">
        <v>406010</v>
      </c>
      <c r="B2068" s="15" t="n">
        <v>199</v>
      </c>
      <c r="C2068" s="17" t="n">
        <v>1</v>
      </c>
      <c r="D2068" s="28" t="n">
        <f aca="false">(B2068*0.8)</f>
        <v>159.2</v>
      </c>
      <c r="E2068" s="25" t="n">
        <f aca="false">D2068*C2068</f>
        <v>159.2</v>
      </c>
      <c r="F2068" s="15" t="n">
        <f aca="false">(E2068/B2068)*(100)</f>
        <v>80</v>
      </c>
      <c r="G2068" s="25" t="n">
        <v>1</v>
      </c>
    </row>
    <row r="2069" customFormat="false" ht="14.25" hidden="false" customHeight="false" outlineLevel="0" collapsed="false">
      <c r="A2069" s="17" t="n">
        <v>406011</v>
      </c>
      <c r="B2069" s="15" t="n">
        <v>227</v>
      </c>
      <c r="C2069" s="17" t="n">
        <v>1</v>
      </c>
      <c r="D2069" s="28" t="n">
        <f aca="false">(B2069*0.8)</f>
        <v>181.6</v>
      </c>
      <c r="E2069" s="25" t="n">
        <f aca="false">D2069*C2069</f>
        <v>181.6</v>
      </c>
      <c r="F2069" s="15" t="n">
        <f aca="false">(E2069/B2069)*(100)</f>
        <v>80</v>
      </c>
      <c r="G2069" s="25" t="n">
        <v>1</v>
      </c>
    </row>
    <row r="2070" customFormat="false" ht="14.25" hidden="false" customHeight="false" outlineLevel="0" collapsed="false">
      <c r="A2070" s="17" t="n">
        <v>406012</v>
      </c>
      <c r="B2070" s="15" t="n">
        <v>278</v>
      </c>
      <c r="C2070" s="17" t="n">
        <v>1</v>
      </c>
      <c r="D2070" s="28" t="n">
        <f aca="false">(B2070*0.8)</f>
        <v>222.4</v>
      </c>
      <c r="E2070" s="25" t="n">
        <f aca="false">D2070*C2070</f>
        <v>222.4</v>
      </c>
      <c r="F2070" s="15" t="n">
        <f aca="false">(E2070/B2070)*(100)</f>
        <v>80</v>
      </c>
      <c r="G2070" s="25" t="n">
        <v>1</v>
      </c>
    </row>
    <row r="2071" customFormat="false" ht="14.25" hidden="false" customHeight="false" outlineLevel="0" collapsed="false">
      <c r="A2071" s="17" t="n">
        <v>407001</v>
      </c>
      <c r="B2071" s="15" t="n">
        <v>152</v>
      </c>
      <c r="C2071" s="17" t="n">
        <v>1</v>
      </c>
      <c r="D2071" s="28" t="n">
        <f aca="false">(B2071*0.8)</f>
        <v>121.6</v>
      </c>
      <c r="E2071" s="25" t="n">
        <f aca="false">D2071*C2071</f>
        <v>121.6</v>
      </c>
      <c r="F2071" s="15" t="n">
        <f aca="false">(E2071/B2071)*(100)</f>
        <v>80</v>
      </c>
      <c r="G2071" s="25" t="n">
        <v>1</v>
      </c>
    </row>
    <row r="2072" customFormat="false" ht="14.25" hidden="false" customHeight="false" outlineLevel="0" collapsed="false">
      <c r="A2072" s="17" t="n">
        <v>407002</v>
      </c>
      <c r="B2072" s="15" t="n">
        <v>202</v>
      </c>
      <c r="C2072" s="17" t="n">
        <v>1</v>
      </c>
      <c r="D2072" s="28" t="n">
        <f aca="false">(B2072*0.8)</f>
        <v>161.6</v>
      </c>
      <c r="E2072" s="25" t="n">
        <f aca="false">D2072*C2072</f>
        <v>161.6</v>
      </c>
      <c r="F2072" s="15" t="n">
        <f aca="false">(E2072/B2072)*(100)</f>
        <v>80</v>
      </c>
      <c r="G2072" s="25" t="n">
        <v>1</v>
      </c>
    </row>
    <row r="2073" customFormat="false" ht="14.25" hidden="false" customHeight="false" outlineLevel="0" collapsed="false">
      <c r="A2073" s="17" t="n">
        <v>407003</v>
      </c>
      <c r="B2073" s="15" t="n">
        <v>296</v>
      </c>
      <c r="C2073" s="17" t="n">
        <v>1</v>
      </c>
      <c r="D2073" s="28" t="n">
        <f aca="false">(B2073*0.8)</f>
        <v>236.8</v>
      </c>
      <c r="E2073" s="25" t="n">
        <f aca="false">D2073*C2073</f>
        <v>236.8</v>
      </c>
      <c r="F2073" s="15" t="n">
        <f aca="false">(E2073/B2073)*(100)</f>
        <v>80</v>
      </c>
      <c r="G2073" s="25" t="n">
        <v>1</v>
      </c>
    </row>
    <row r="2074" customFormat="false" ht="14.25" hidden="false" customHeight="false" outlineLevel="0" collapsed="false">
      <c r="A2074" s="17" t="n">
        <v>407004</v>
      </c>
      <c r="B2074" s="15" t="n">
        <v>149</v>
      </c>
      <c r="C2074" s="17" t="n">
        <v>1</v>
      </c>
      <c r="D2074" s="28" t="n">
        <f aca="false">(B2074*0.8)</f>
        <v>119.2</v>
      </c>
      <c r="E2074" s="25" t="n">
        <f aca="false">D2074*C2074</f>
        <v>119.2</v>
      </c>
      <c r="F2074" s="15" t="n">
        <f aca="false">(E2074/B2074)*(100)</f>
        <v>80</v>
      </c>
      <c r="G2074" s="25" t="n">
        <v>1</v>
      </c>
    </row>
    <row r="2075" customFormat="false" ht="14.25" hidden="false" customHeight="false" outlineLevel="0" collapsed="false">
      <c r="A2075" s="17" t="n">
        <v>407005</v>
      </c>
      <c r="B2075" s="15" t="n">
        <v>39</v>
      </c>
      <c r="C2075" s="17" t="n">
        <v>2</v>
      </c>
      <c r="D2075" s="28" t="n">
        <f aca="false">(B2075*0.8)</f>
        <v>31.2</v>
      </c>
      <c r="E2075" s="25" t="n">
        <f aca="false">D2075*C2075</f>
        <v>62.4</v>
      </c>
      <c r="F2075" s="15" t="n">
        <f aca="false">(E2075/B2075)*(100)</f>
        <v>160</v>
      </c>
      <c r="G2075" s="25" t="n">
        <v>2</v>
      </c>
    </row>
    <row r="2076" customFormat="false" ht="14.25" hidden="false" customHeight="false" outlineLevel="0" collapsed="false">
      <c r="A2076" s="17" t="n">
        <v>407006</v>
      </c>
      <c r="B2076" s="15" t="n">
        <v>119</v>
      </c>
      <c r="C2076" s="17" t="n">
        <v>2</v>
      </c>
      <c r="D2076" s="28" t="n">
        <f aca="false">(B2076*0.8)</f>
        <v>95.2</v>
      </c>
      <c r="E2076" s="25" t="n">
        <f aca="false">D2076*C2076</f>
        <v>190.4</v>
      </c>
      <c r="F2076" s="15" t="n">
        <f aca="false">(E2076/B2076)*(100)</f>
        <v>160</v>
      </c>
      <c r="G2076" s="25" t="n">
        <v>2</v>
      </c>
    </row>
    <row r="2077" customFormat="false" ht="14.25" hidden="false" customHeight="false" outlineLevel="0" collapsed="false">
      <c r="A2077" s="17" t="n">
        <v>407007</v>
      </c>
      <c r="B2077" s="15" t="n">
        <v>156</v>
      </c>
      <c r="C2077" s="17" t="n">
        <v>1</v>
      </c>
      <c r="D2077" s="28" t="n">
        <f aca="false">(B2077*0.8)</f>
        <v>124.8</v>
      </c>
      <c r="E2077" s="25" t="n">
        <f aca="false">D2077*C2077</f>
        <v>124.8</v>
      </c>
      <c r="F2077" s="15" t="n">
        <f aca="false">(E2077/B2077)*(100)</f>
        <v>80</v>
      </c>
      <c r="G2077" s="25" t="n">
        <v>1</v>
      </c>
    </row>
    <row r="2078" customFormat="false" ht="14.25" hidden="false" customHeight="false" outlineLevel="0" collapsed="false">
      <c r="A2078" s="17" t="n">
        <v>407008</v>
      </c>
      <c r="B2078" s="15" t="n">
        <v>106</v>
      </c>
      <c r="C2078" s="17" t="n">
        <v>1</v>
      </c>
      <c r="D2078" s="28" t="n">
        <f aca="false">(B2078*0.8)</f>
        <v>84.8</v>
      </c>
      <c r="E2078" s="25" t="n">
        <f aca="false">D2078*C2078</f>
        <v>84.8</v>
      </c>
      <c r="F2078" s="15" t="n">
        <f aca="false">(E2078/B2078)*(100)</f>
        <v>80</v>
      </c>
      <c r="G2078" s="25" t="n">
        <v>1</v>
      </c>
    </row>
    <row r="2079" customFormat="false" ht="14.25" hidden="false" customHeight="false" outlineLevel="0" collapsed="false">
      <c r="A2079" s="17" t="n">
        <v>407009</v>
      </c>
      <c r="B2079" s="15" t="n">
        <v>418</v>
      </c>
      <c r="C2079" s="17" t="n">
        <v>5</v>
      </c>
      <c r="D2079" s="28" t="n">
        <f aca="false">(B2079*0.8)</f>
        <v>334.4</v>
      </c>
      <c r="E2079" s="25" t="n">
        <f aca="false">D2079*C2079</f>
        <v>1672</v>
      </c>
      <c r="F2079" s="15" t="n">
        <f aca="false">(E2079/B2079)*(100)</f>
        <v>400</v>
      </c>
      <c r="G2079" s="25" t="n">
        <v>5</v>
      </c>
    </row>
    <row r="2080" customFormat="false" ht="14.25" hidden="false" customHeight="false" outlineLevel="0" collapsed="false">
      <c r="A2080" s="17" t="n">
        <v>407010</v>
      </c>
      <c r="B2080" s="15" t="n">
        <v>153</v>
      </c>
      <c r="C2080" s="17" t="n">
        <v>5</v>
      </c>
      <c r="D2080" s="28" t="n">
        <f aca="false">(B2080*0.8)</f>
        <v>122.4</v>
      </c>
      <c r="E2080" s="25" t="n">
        <f aca="false">D2080*C2080</f>
        <v>612</v>
      </c>
      <c r="F2080" s="15" t="n">
        <f aca="false">(E2080/B2080)*(100)</f>
        <v>400</v>
      </c>
      <c r="G2080" s="25" t="n">
        <v>5</v>
      </c>
    </row>
    <row r="2081" customFormat="false" ht="14.25" hidden="false" customHeight="false" outlineLevel="0" collapsed="false">
      <c r="A2081" s="17" t="n">
        <v>407011</v>
      </c>
      <c r="B2081" s="15" t="n">
        <v>51</v>
      </c>
      <c r="C2081" s="17" t="n">
        <v>1</v>
      </c>
      <c r="D2081" s="28" t="n">
        <f aca="false">(B2081*0.8)</f>
        <v>40.8</v>
      </c>
      <c r="E2081" s="25" t="n">
        <f aca="false">D2081*C2081</f>
        <v>40.8</v>
      </c>
      <c r="F2081" s="15" t="n">
        <f aca="false">(E2081/B2081)*(100)</f>
        <v>80</v>
      </c>
      <c r="G2081" s="25" t="n">
        <v>1</v>
      </c>
    </row>
    <row r="2082" customFormat="false" ht="14.25" hidden="false" customHeight="false" outlineLevel="0" collapsed="false">
      <c r="A2082" s="17" t="n">
        <v>407012</v>
      </c>
      <c r="B2082" s="15" t="n">
        <v>333</v>
      </c>
      <c r="C2082" s="17" t="n">
        <v>2</v>
      </c>
      <c r="D2082" s="28" t="n">
        <f aca="false">(B2082*0.8)</f>
        <v>266.4</v>
      </c>
      <c r="E2082" s="25" t="n">
        <f aca="false">D2082*C2082</f>
        <v>532.8</v>
      </c>
      <c r="F2082" s="15" t="n">
        <f aca="false">(E2082/B2082)*(100)</f>
        <v>160</v>
      </c>
      <c r="G2082" s="25" t="n">
        <v>2</v>
      </c>
    </row>
    <row r="2083" customFormat="false" ht="14.25" hidden="false" customHeight="false" outlineLevel="0" collapsed="false">
      <c r="A2083" s="17" t="n">
        <v>407013</v>
      </c>
      <c r="B2083" s="15" t="n">
        <v>83</v>
      </c>
      <c r="C2083" s="17" t="n">
        <v>1</v>
      </c>
      <c r="D2083" s="28" t="n">
        <f aca="false">(B2083*0.8)</f>
        <v>66.4</v>
      </c>
      <c r="E2083" s="25" t="n">
        <f aca="false">D2083*C2083</f>
        <v>66.4</v>
      </c>
      <c r="F2083" s="15" t="n">
        <f aca="false">(E2083/B2083)*(100)</f>
        <v>80</v>
      </c>
      <c r="G2083" s="25" t="n">
        <v>1</v>
      </c>
    </row>
    <row r="2084" customFormat="false" ht="14.25" hidden="false" customHeight="false" outlineLevel="0" collapsed="false">
      <c r="A2084" s="17" t="n">
        <v>407014</v>
      </c>
      <c r="B2084" s="15" t="n">
        <v>56</v>
      </c>
      <c r="C2084" s="17" t="n">
        <v>1</v>
      </c>
      <c r="D2084" s="28" t="n">
        <f aca="false">(B2084*0.8)</f>
        <v>44.8</v>
      </c>
      <c r="E2084" s="25" t="n">
        <f aca="false">D2084*C2084</f>
        <v>44.8</v>
      </c>
      <c r="F2084" s="15" t="n">
        <f aca="false">(E2084/B2084)*(100)</f>
        <v>80</v>
      </c>
      <c r="G2084" s="25" t="n">
        <v>1</v>
      </c>
    </row>
    <row r="2085" customFormat="false" ht="14.25" hidden="false" customHeight="false" outlineLevel="0" collapsed="false">
      <c r="A2085" s="17" t="n">
        <v>407015</v>
      </c>
      <c r="B2085" s="15" t="n">
        <v>129</v>
      </c>
      <c r="C2085" s="17" t="n">
        <v>2</v>
      </c>
      <c r="D2085" s="28" t="n">
        <f aca="false">(B2085*0.8)</f>
        <v>103.2</v>
      </c>
      <c r="E2085" s="25" t="n">
        <f aca="false">D2085*C2085</f>
        <v>206.4</v>
      </c>
      <c r="F2085" s="15" t="n">
        <f aca="false">(E2085/B2085)*(100)</f>
        <v>160</v>
      </c>
      <c r="G2085" s="25" t="n">
        <v>2</v>
      </c>
    </row>
    <row r="2086" customFormat="false" ht="14.25" hidden="false" customHeight="false" outlineLevel="0" collapsed="false">
      <c r="A2086" s="17" t="n">
        <v>407016</v>
      </c>
      <c r="B2086" s="15" t="n">
        <v>81</v>
      </c>
      <c r="C2086" s="17" t="n">
        <v>1</v>
      </c>
      <c r="D2086" s="28" t="n">
        <f aca="false">(B2086*0.8)</f>
        <v>64.8</v>
      </c>
      <c r="E2086" s="25" t="n">
        <f aca="false">D2086*C2086</f>
        <v>64.8</v>
      </c>
      <c r="F2086" s="15" t="n">
        <f aca="false">(E2086/B2086)*(100)</f>
        <v>80</v>
      </c>
      <c r="G2086" s="25" t="n">
        <v>1</v>
      </c>
    </row>
    <row r="2087" customFormat="false" ht="14.25" hidden="false" customHeight="false" outlineLevel="0" collapsed="false">
      <c r="A2087" s="17" t="n">
        <v>407017</v>
      </c>
      <c r="B2087" s="15" t="n">
        <v>81</v>
      </c>
      <c r="C2087" s="17" t="n">
        <v>2</v>
      </c>
      <c r="D2087" s="28" t="n">
        <f aca="false">(B2087*0.8)</f>
        <v>64.8</v>
      </c>
      <c r="E2087" s="25" t="n">
        <f aca="false">D2087*C2087</f>
        <v>129.6</v>
      </c>
      <c r="F2087" s="15" t="n">
        <f aca="false">(E2087/B2087)*(100)</f>
        <v>160</v>
      </c>
      <c r="G2087" s="25" t="n">
        <v>2</v>
      </c>
    </row>
    <row r="2088" customFormat="false" ht="14.25" hidden="false" customHeight="false" outlineLevel="0" collapsed="false">
      <c r="A2088" s="17" t="n">
        <v>407018</v>
      </c>
      <c r="B2088" s="15" t="n">
        <v>107</v>
      </c>
      <c r="C2088" s="17" t="n">
        <v>1</v>
      </c>
      <c r="D2088" s="28" t="n">
        <f aca="false">(B2088*0.8)</f>
        <v>85.6</v>
      </c>
      <c r="E2088" s="25" t="n">
        <f aca="false">D2088*C2088</f>
        <v>85.6</v>
      </c>
      <c r="F2088" s="15" t="n">
        <f aca="false">(E2088/B2088)*(100)</f>
        <v>80</v>
      </c>
      <c r="G2088" s="25" t="n">
        <v>1</v>
      </c>
    </row>
    <row r="2089" customFormat="false" ht="14.25" hidden="false" customHeight="false" outlineLevel="0" collapsed="false">
      <c r="A2089" s="17" t="n">
        <v>407019</v>
      </c>
      <c r="B2089" s="15" t="n">
        <v>132</v>
      </c>
      <c r="C2089" s="17" t="n">
        <v>1</v>
      </c>
      <c r="D2089" s="28" t="n">
        <f aca="false">(B2089*0.8)</f>
        <v>105.6</v>
      </c>
      <c r="E2089" s="25" t="n">
        <f aca="false">D2089*C2089</f>
        <v>105.6</v>
      </c>
      <c r="F2089" s="15" t="n">
        <f aca="false">(E2089/B2089)*(100)</f>
        <v>80</v>
      </c>
      <c r="G2089" s="25" t="n">
        <v>1</v>
      </c>
    </row>
    <row r="2090" customFormat="false" ht="14.25" hidden="false" customHeight="false" outlineLevel="0" collapsed="false">
      <c r="A2090" s="17" t="n">
        <v>407020</v>
      </c>
      <c r="B2090" s="15" t="n">
        <v>105</v>
      </c>
      <c r="C2090" s="17" t="n">
        <v>1</v>
      </c>
      <c r="D2090" s="28" t="n">
        <f aca="false">(B2090*0.8)</f>
        <v>84</v>
      </c>
      <c r="E2090" s="25" t="n">
        <f aca="false">D2090*C2090</f>
        <v>84</v>
      </c>
      <c r="F2090" s="15" t="n">
        <f aca="false">(E2090/B2090)*(100)</f>
        <v>80</v>
      </c>
      <c r="G2090" s="25" t="n">
        <v>1</v>
      </c>
    </row>
    <row r="2091" customFormat="false" ht="14.25" hidden="false" customHeight="false" outlineLevel="0" collapsed="false">
      <c r="A2091" s="17" t="n">
        <v>407021</v>
      </c>
      <c r="B2091" s="15" t="n">
        <v>274</v>
      </c>
      <c r="C2091" s="17" t="n">
        <v>1</v>
      </c>
      <c r="D2091" s="28" t="n">
        <f aca="false">(B2091*0.8)</f>
        <v>219.2</v>
      </c>
      <c r="E2091" s="25" t="n">
        <f aca="false">D2091*C2091</f>
        <v>219.2</v>
      </c>
      <c r="F2091" s="15" t="n">
        <f aca="false">(E2091/B2091)*(100)</f>
        <v>80</v>
      </c>
      <c r="G2091" s="25" t="n">
        <v>1</v>
      </c>
    </row>
    <row r="2092" customFormat="false" ht="14.25" hidden="false" customHeight="false" outlineLevel="0" collapsed="false">
      <c r="A2092" s="17" t="n">
        <v>407022</v>
      </c>
      <c r="B2092" s="15" t="n">
        <v>129</v>
      </c>
      <c r="C2092" s="17" t="n">
        <v>1</v>
      </c>
      <c r="D2092" s="28" t="n">
        <f aca="false">(B2092*0.8)</f>
        <v>103.2</v>
      </c>
      <c r="E2092" s="25" t="n">
        <f aca="false">D2092*C2092</f>
        <v>103.2</v>
      </c>
      <c r="F2092" s="15" t="n">
        <f aca="false">(E2092/B2092)*(100)</f>
        <v>80</v>
      </c>
      <c r="G2092" s="25" t="n">
        <v>1</v>
      </c>
    </row>
    <row r="2093" customFormat="false" ht="14.25" hidden="false" customHeight="false" outlineLevel="0" collapsed="false">
      <c r="A2093" s="17" t="n">
        <v>407023</v>
      </c>
      <c r="B2093" s="15" t="n">
        <v>120</v>
      </c>
      <c r="C2093" s="17" t="n">
        <v>1</v>
      </c>
      <c r="D2093" s="28" t="n">
        <f aca="false">(B2093*0.8)</f>
        <v>96</v>
      </c>
      <c r="E2093" s="25" t="n">
        <f aca="false">D2093*C2093</f>
        <v>96</v>
      </c>
      <c r="F2093" s="15" t="n">
        <f aca="false">(E2093/B2093)*(100)</f>
        <v>80</v>
      </c>
      <c r="G2093" s="25" t="n">
        <v>1</v>
      </c>
    </row>
    <row r="2094" customFormat="false" ht="14.25" hidden="false" customHeight="false" outlineLevel="0" collapsed="false">
      <c r="A2094" s="17" t="n">
        <v>407024</v>
      </c>
      <c r="B2094" s="15" t="n">
        <v>113</v>
      </c>
      <c r="C2094" s="17" t="n">
        <v>1</v>
      </c>
      <c r="D2094" s="28" t="n">
        <f aca="false">(B2094*0.8)</f>
        <v>90.4</v>
      </c>
      <c r="E2094" s="25" t="n">
        <f aca="false">D2094*C2094</f>
        <v>90.4</v>
      </c>
      <c r="F2094" s="15" t="n">
        <f aca="false">(E2094/B2094)*(100)</f>
        <v>80</v>
      </c>
      <c r="G2094" s="25" t="n">
        <v>1</v>
      </c>
    </row>
    <row r="2095" customFormat="false" ht="14.25" hidden="false" customHeight="false" outlineLevel="0" collapsed="false">
      <c r="A2095" s="17" t="n">
        <v>407025</v>
      </c>
      <c r="B2095" s="15" t="n">
        <v>115</v>
      </c>
      <c r="C2095" s="17" t="n">
        <v>1</v>
      </c>
      <c r="D2095" s="28" t="n">
        <f aca="false">(B2095*0.8)</f>
        <v>92</v>
      </c>
      <c r="E2095" s="25" t="n">
        <f aca="false">D2095*C2095</f>
        <v>92</v>
      </c>
      <c r="F2095" s="15" t="n">
        <f aca="false">(E2095/B2095)*(100)</f>
        <v>80</v>
      </c>
      <c r="G2095" s="25" t="n">
        <v>1</v>
      </c>
    </row>
    <row r="2096" customFormat="false" ht="14.25" hidden="false" customHeight="false" outlineLevel="0" collapsed="false">
      <c r="A2096" s="17" t="n">
        <v>407026</v>
      </c>
      <c r="B2096" s="15" t="n">
        <v>33</v>
      </c>
      <c r="C2096" s="17" t="n">
        <v>1</v>
      </c>
      <c r="D2096" s="28" t="n">
        <f aca="false">(B2096*0.8)</f>
        <v>26.4</v>
      </c>
      <c r="E2096" s="25" t="n">
        <f aca="false">D2096*C2096</f>
        <v>26.4</v>
      </c>
      <c r="F2096" s="15" t="n">
        <f aca="false">(E2096/B2096)*(100)</f>
        <v>80</v>
      </c>
      <c r="G2096" s="25" t="n">
        <v>1</v>
      </c>
    </row>
    <row r="2097" customFormat="false" ht="14.25" hidden="false" customHeight="false" outlineLevel="0" collapsed="false">
      <c r="A2097" s="17" t="n">
        <v>408001</v>
      </c>
      <c r="B2097" s="15" t="n">
        <v>131</v>
      </c>
      <c r="C2097" s="17" t="n">
        <v>1</v>
      </c>
      <c r="D2097" s="28" t="n">
        <f aca="false">(B2097*0.8)</f>
        <v>104.8</v>
      </c>
      <c r="E2097" s="25" t="n">
        <f aca="false">D2097*C2097</f>
        <v>104.8</v>
      </c>
      <c r="F2097" s="15" t="n">
        <f aca="false">(E2097/B2097)*(100)</f>
        <v>80</v>
      </c>
      <c r="G2097" s="25" t="n">
        <v>1</v>
      </c>
    </row>
    <row r="2098" customFormat="false" ht="14.25" hidden="false" customHeight="false" outlineLevel="0" collapsed="false">
      <c r="A2098" s="17" t="n">
        <v>408002</v>
      </c>
      <c r="B2098" s="15" t="n">
        <v>131</v>
      </c>
      <c r="C2098" s="17" t="n">
        <v>1</v>
      </c>
      <c r="D2098" s="28" t="n">
        <f aca="false">(B2098*0.8)</f>
        <v>104.8</v>
      </c>
      <c r="E2098" s="25" t="n">
        <f aca="false">D2098*C2098</f>
        <v>104.8</v>
      </c>
      <c r="F2098" s="15" t="n">
        <f aca="false">(E2098/B2098)*(100)</f>
        <v>80</v>
      </c>
      <c r="G2098" s="25" t="n">
        <v>1</v>
      </c>
    </row>
    <row r="2099" customFormat="false" ht="14.25" hidden="false" customHeight="false" outlineLevel="0" collapsed="false">
      <c r="A2099" s="17" t="n">
        <v>408003</v>
      </c>
      <c r="B2099" s="15" t="n">
        <v>153</v>
      </c>
      <c r="C2099" s="17" t="n">
        <v>1</v>
      </c>
      <c r="D2099" s="28" t="n">
        <f aca="false">(B2099*0.8)</f>
        <v>122.4</v>
      </c>
      <c r="E2099" s="25" t="n">
        <f aca="false">D2099*C2099</f>
        <v>122.4</v>
      </c>
      <c r="F2099" s="15" t="n">
        <f aca="false">(E2099/B2099)*(100)</f>
        <v>80</v>
      </c>
      <c r="G2099" s="25" t="n">
        <v>1</v>
      </c>
    </row>
    <row r="2100" customFormat="false" ht="14.25" hidden="false" customHeight="false" outlineLevel="0" collapsed="false">
      <c r="A2100" s="17" t="n">
        <v>408004</v>
      </c>
      <c r="B2100" s="15" t="n">
        <v>118</v>
      </c>
      <c r="C2100" s="17" t="n">
        <v>1</v>
      </c>
      <c r="D2100" s="28" t="n">
        <f aca="false">(B2100*0.8)</f>
        <v>94.4</v>
      </c>
      <c r="E2100" s="25" t="n">
        <f aca="false">D2100*C2100</f>
        <v>94.4</v>
      </c>
      <c r="F2100" s="15" t="n">
        <f aca="false">(E2100/B2100)*(100)</f>
        <v>80</v>
      </c>
      <c r="G2100" s="25" t="n">
        <v>1</v>
      </c>
    </row>
    <row r="2101" customFormat="false" ht="14.25" hidden="false" customHeight="false" outlineLevel="0" collapsed="false">
      <c r="A2101" s="17" t="n">
        <v>408005</v>
      </c>
      <c r="B2101" s="15" t="n">
        <v>155</v>
      </c>
      <c r="C2101" s="17" t="n">
        <v>1</v>
      </c>
      <c r="D2101" s="28" t="n">
        <f aca="false">(B2101*0.8)</f>
        <v>124</v>
      </c>
      <c r="E2101" s="25" t="n">
        <f aca="false">D2101*C2101</f>
        <v>124</v>
      </c>
      <c r="F2101" s="15" t="n">
        <f aca="false">(E2101/B2101)*(100)</f>
        <v>80</v>
      </c>
      <c r="G2101" s="25" t="n">
        <v>1</v>
      </c>
    </row>
    <row r="2102" customFormat="false" ht="14.25" hidden="false" customHeight="false" outlineLevel="0" collapsed="false">
      <c r="A2102" s="17" t="n">
        <v>409001</v>
      </c>
      <c r="B2102" s="15" t="n">
        <v>88</v>
      </c>
      <c r="C2102" s="17" t="n">
        <v>1</v>
      </c>
      <c r="D2102" s="28" t="n">
        <f aca="false">(B2102*0.8)</f>
        <v>70.4</v>
      </c>
      <c r="E2102" s="25" t="n">
        <f aca="false">D2102*C2102</f>
        <v>70.4</v>
      </c>
      <c r="F2102" s="15" t="n">
        <f aca="false">(E2102/B2102)*(100)</f>
        <v>80</v>
      </c>
      <c r="G2102" s="25" t="n">
        <v>1</v>
      </c>
    </row>
    <row r="2103" customFormat="false" ht="14.25" hidden="false" customHeight="false" outlineLevel="0" collapsed="false">
      <c r="A2103" s="17" t="n">
        <v>409002</v>
      </c>
      <c r="B2103" s="15" t="n">
        <v>88</v>
      </c>
      <c r="C2103" s="17" t="n">
        <v>1</v>
      </c>
      <c r="D2103" s="28" t="n">
        <f aca="false">(B2103*0.8)</f>
        <v>70.4</v>
      </c>
      <c r="E2103" s="25" t="n">
        <f aca="false">D2103*C2103</f>
        <v>70.4</v>
      </c>
      <c r="F2103" s="15" t="n">
        <f aca="false">(E2103/B2103)*(100)</f>
        <v>80</v>
      </c>
      <c r="G2103" s="25" t="n">
        <v>1</v>
      </c>
    </row>
    <row r="2104" customFormat="false" ht="14.25" hidden="false" customHeight="false" outlineLevel="0" collapsed="false">
      <c r="A2104" s="17" t="n">
        <v>409003</v>
      </c>
      <c r="B2104" s="15" t="n">
        <v>383</v>
      </c>
      <c r="C2104" s="17" t="n">
        <v>1</v>
      </c>
      <c r="D2104" s="28" t="n">
        <f aca="false">(B2104*0.8)</f>
        <v>306.4</v>
      </c>
      <c r="E2104" s="25" t="n">
        <f aca="false">D2104*C2104</f>
        <v>306.4</v>
      </c>
      <c r="F2104" s="15" t="n">
        <f aca="false">(E2104/B2104)*(100)</f>
        <v>80</v>
      </c>
      <c r="G2104" s="25" t="n">
        <v>1</v>
      </c>
    </row>
    <row r="2105" customFormat="false" ht="14.25" hidden="false" customHeight="false" outlineLevel="0" collapsed="false">
      <c r="A2105" s="17" t="n">
        <v>409004</v>
      </c>
      <c r="B2105" s="15" t="n">
        <v>157</v>
      </c>
      <c r="C2105" s="17" t="n">
        <v>1</v>
      </c>
      <c r="D2105" s="28" t="n">
        <f aca="false">(B2105*0.8)</f>
        <v>125.6</v>
      </c>
      <c r="E2105" s="25" t="n">
        <f aca="false">D2105*C2105</f>
        <v>125.6</v>
      </c>
      <c r="F2105" s="15" t="n">
        <f aca="false">(E2105/B2105)*(100)</f>
        <v>80</v>
      </c>
      <c r="G2105" s="25" t="n">
        <v>1</v>
      </c>
    </row>
    <row r="2106" customFormat="false" ht="14.25" hidden="false" customHeight="false" outlineLevel="0" collapsed="false">
      <c r="A2106" s="17" t="n">
        <v>409005</v>
      </c>
      <c r="B2106" s="15" t="n">
        <v>160</v>
      </c>
      <c r="C2106" s="17" t="n">
        <v>1</v>
      </c>
      <c r="D2106" s="28" t="n">
        <f aca="false">(B2106*0.8)</f>
        <v>128</v>
      </c>
      <c r="E2106" s="25" t="n">
        <f aca="false">D2106*C2106</f>
        <v>128</v>
      </c>
      <c r="F2106" s="15" t="n">
        <f aca="false">(E2106/B2106)*(100)</f>
        <v>80</v>
      </c>
      <c r="G2106" s="25" t="n">
        <v>1</v>
      </c>
    </row>
    <row r="2107" customFormat="false" ht="14.25" hidden="false" customHeight="false" outlineLevel="0" collapsed="false">
      <c r="A2107" s="17" t="n">
        <v>409006</v>
      </c>
      <c r="B2107" s="15" t="n">
        <v>260</v>
      </c>
      <c r="C2107" s="17" t="n">
        <v>2</v>
      </c>
      <c r="D2107" s="28" t="n">
        <f aca="false">(B2107*0.8)</f>
        <v>208</v>
      </c>
      <c r="E2107" s="25" t="n">
        <f aca="false">D2107*C2107</f>
        <v>416</v>
      </c>
      <c r="F2107" s="15" t="n">
        <f aca="false">(E2107/B2107)*(100)</f>
        <v>160</v>
      </c>
      <c r="G2107" s="25" t="n">
        <v>2</v>
      </c>
    </row>
    <row r="2108" customFormat="false" ht="14.25" hidden="false" customHeight="false" outlineLevel="0" collapsed="false">
      <c r="A2108" s="17" t="n">
        <v>409007</v>
      </c>
      <c r="B2108" s="15" t="n">
        <v>300</v>
      </c>
      <c r="C2108" s="17" t="n">
        <v>1</v>
      </c>
      <c r="D2108" s="28" t="n">
        <f aca="false">(B2108*0.8)</f>
        <v>240</v>
      </c>
      <c r="E2108" s="25" t="n">
        <f aca="false">D2108*C2108</f>
        <v>240</v>
      </c>
      <c r="F2108" s="15" t="n">
        <f aca="false">(E2108/B2108)*(100)</f>
        <v>80</v>
      </c>
      <c r="G2108" s="25" t="n">
        <v>1</v>
      </c>
    </row>
    <row r="2109" customFormat="false" ht="14.25" hidden="false" customHeight="false" outlineLevel="0" collapsed="false">
      <c r="A2109" s="17" t="n">
        <v>409008</v>
      </c>
      <c r="B2109" s="15" t="n">
        <v>166</v>
      </c>
      <c r="C2109" s="17" t="n">
        <v>2</v>
      </c>
      <c r="D2109" s="28" t="n">
        <f aca="false">(B2109*0.8)</f>
        <v>132.8</v>
      </c>
      <c r="E2109" s="25" t="n">
        <f aca="false">D2109*C2109</f>
        <v>265.6</v>
      </c>
      <c r="F2109" s="15" t="n">
        <f aca="false">(E2109/B2109)*(100)</f>
        <v>160</v>
      </c>
      <c r="G2109" s="25" t="n">
        <v>2</v>
      </c>
    </row>
    <row r="2110" customFormat="false" ht="14.25" hidden="false" customHeight="false" outlineLevel="0" collapsed="false">
      <c r="A2110" s="17" t="n">
        <v>409009</v>
      </c>
      <c r="B2110" s="15" t="n">
        <v>65</v>
      </c>
      <c r="C2110" s="17" t="n">
        <v>2</v>
      </c>
      <c r="D2110" s="28" t="n">
        <f aca="false">(B2110*0.8)</f>
        <v>52</v>
      </c>
      <c r="E2110" s="25" t="n">
        <f aca="false">D2110*C2110</f>
        <v>104</v>
      </c>
      <c r="F2110" s="15" t="n">
        <f aca="false">(E2110/B2110)*(100)</f>
        <v>160</v>
      </c>
      <c r="G2110" s="25" t="n">
        <v>2</v>
      </c>
    </row>
    <row r="2111" customFormat="false" ht="14.25" hidden="false" customHeight="false" outlineLevel="0" collapsed="false">
      <c r="A2111" s="17" t="n">
        <v>409010</v>
      </c>
      <c r="B2111" s="15" t="n">
        <v>119</v>
      </c>
      <c r="C2111" s="17" t="n">
        <v>2</v>
      </c>
      <c r="D2111" s="28" t="n">
        <f aca="false">(B2111*0.8)</f>
        <v>95.2</v>
      </c>
      <c r="E2111" s="25" t="n">
        <f aca="false">D2111*C2111</f>
        <v>190.4</v>
      </c>
      <c r="F2111" s="15" t="n">
        <f aca="false">(E2111/B2111)*(100)</f>
        <v>160</v>
      </c>
      <c r="G2111" s="25" t="n">
        <v>2</v>
      </c>
    </row>
    <row r="2112" customFormat="false" ht="14.25" hidden="false" customHeight="false" outlineLevel="0" collapsed="false">
      <c r="A2112" s="17" t="n">
        <v>409011</v>
      </c>
      <c r="B2112" s="15" t="n">
        <v>271</v>
      </c>
      <c r="C2112" s="17" t="n">
        <v>1</v>
      </c>
      <c r="D2112" s="28" t="n">
        <f aca="false">(B2112*0.8)</f>
        <v>216.8</v>
      </c>
      <c r="E2112" s="25" t="n">
        <f aca="false">D2112*C2112</f>
        <v>216.8</v>
      </c>
      <c r="F2112" s="15" t="n">
        <f aca="false">(E2112/B2112)*(100)</f>
        <v>80</v>
      </c>
      <c r="G2112" s="25" t="n">
        <v>1</v>
      </c>
    </row>
    <row r="2113" customFormat="false" ht="14.25" hidden="false" customHeight="false" outlineLevel="0" collapsed="false">
      <c r="A2113" s="17" t="n">
        <v>409012</v>
      </c>
      <c r="B2113" s="15" t="n">
        <v>65</v>
      </c>
      <c r="C2113" s="17" t="n">
        <v>2</v>
      </c>
      <c r="D2113" s="28" t="n">
        <f aca="false">(B2113*0.8)</f>
        <v>52</v>
      </c>
      <c r="E2113" s="25" t="n">
        <f aca="false">D2113*C2113</f>
        <v>104</v>
      </c>
      <c r="F2113" s="15" t="n">
        <f aca="false">(E2113/B2113)*(100)</f>
        <v>160</v>
      </c>
      <c r="G2113" s="25" t="n">
        <v>2</v>
      </c>
    </row>
    <row r="2114" customFormat="false" ht="14.25" hidden="false" customHeight="false" outlineLevel="0" collapsed="false">
      <c r="A2114" s="17" t="n">
        <v>409013</v>
      </c>
      <c r="B2114" s="15" t="n">
        <v>108</v>
      </c>
      <c r="C2114" s="17" t="n">
        <v>1</v>
      </c>
      <c r="D2114" s="28" t="n">
        <f aca="false">(B2114*0.8)</f>
        <v>86.4</v>
      </c>
      <c r="E2114" s="25" t="n">
        <f aca="false">D2114*C2114</f>
        <v>86.4</v>
      </c>
      <c r="F2114" s="15" t="n">
        <f aca="false">(E2114/B2114)*(100)</f>
        <v>80</v>
      </c>
      <c r="G2114" s="25" t="n">
        <v>1</v>
      </c>
    </row>
    <row r="2115" customFormat="false" ht="14.25" hidden="false" customHeight="false" outlineLevel="0" collapsed="false">
      <c r="A2115" s="17" t="n">
        <v>409014</v>
      </c>
      <c r="B2115" s="15" t="n">
        <v>36</v>
      </c>
      <c r="C2115" s="17" t="n">
        <v>1</v>
      </c>
      <c r="D2115" s="28" t="n">
        <f aca="false">(B2115*0.8)</f>
        <v>28.8</v>
      </c>
      <c r="E2115" s="25" t="n">
        <f aca="false">D2115*C2115</f>
        <v>28.8</v>
      </c>
      <c r="F2115" s="15" t="n">
        <f aca="false">(E2115/B2115)*(100)</f>
        <v>80</v>
      </c>
      <c r="G2115" s="25" t="n">
        <v>1</v>
      </c>
    </row>
    <row r="2116" customFormat="false" ht="14.25" hidden="false" customHeight="false" outlineLevel="0" collapsed="false">
      <c r="A2116" s="17" t="n">
        <v>409015</v>
      </c>
      <c r="B2116" s="15" t="n">
        <v>42</v>
      </c>
      <c r="C2116" s="17" t="n">
        <v>1</v>
      </c>
      <c r="D2116" s="28" t="n">
        <f aca="false">(B2116*0.8)</f>
        <v>33.6</v>
      </c>
      <c r="E2116" s="25" t="n">
        <f aca="false">D2116*C2116</f>
        <v>33.6</v>
      </c>
      <c r="F2116" s="15" t="n">
        <f aca="false">(E2116/B2116)*(100)</f>
        <v>80</v>
      </c>
      <c r="G2116" s="25" t="n">
        <v>1</v>
      </c>
    </row>
    <row r="2117" customFormat="false" ht="14.25" hidden="false" customHeight="false" outlineLevel="0" collapsed="false">
      <c r="A2117" s="17" t="n">
        <v>409016</v>
      </c>
      <c r="B2117" s="15" t="n">
        <v>123</v>
      </c>
      <c r="C2117" s="17" t="n">
        <v>1</v>
      </c>
      <c r="D2117" s="28" t="n">
        <f aca="false">(B2117*0.8)</f>
        <v>98.4</v>
      </c>
      <c r="E2117" s="25" t="n">
        <f aca="false">D2117*C2117</f>
        <v>98.4</v>
      </c>
      <c r="F2117" s="15" t="n">
        <f aca="false">(E2117/B2117)*(100)</f>
        <v>80</v>
      </c>
      <c r="G2117" s="25" t="n">
        <v>1</v>
      </c>
    </row>
    <row r="2118" customFormat="false" ht="14.25" hidden="false" customHeight="false" outlineLevel="0" collapsed="false">
      <c r="A2118" s="17" t="n">
        <v>409017</v>
      </c>
      <c r="B2118" s="15" t="n">
        <v>136</v>
      </c>
      <c r="C2118" s="17" t="n">
        <v>2</v>
      </c>
      <c r="D2118" s="28" t="n">
        <f aca="false">(B2118*0.8)</f>
        <v>108.8</v>
      </c>
      <c r="E2118" s="25" t="n">
        <f aca="false">D2118*C2118</f>
        <v>217.6</v>
      </c>
      <c r="F2118" s="15" t="n">
        <f aca="false">(E2118/B2118)*(100)</f>
        <v>160</v>
      </c>
      <c r="G2118" s="25" t="n">
        <v>2</v>
      </c>
    </row>
    <row r="2119" customFormat="false" ht="14.25" hidden="false" customHeight="false" outlineLevel="0" collapsed="false">
      <c r="A2119" s="17" t="n">
        <v>409018</v>
      </c>
      <c r="B2119" s="15" t="n">
        <v>123</v>
      </c>
      <c r="C2119" s="17" t="n">
        <v>2</v>
      </c>
      <c r="D2119" s="28" t="n">
        <f aca="false">(B2119*0.8)</f>
        <v>98.4</v>
      </c>
      <c r="E2119" s="25" t="n">
        <f aca="false">D2119*C2119</f>
        <v>196.8</v>
      </c>
      <c r="F2119" s="15" t="n">
        <f aca="false">(E2119/B2119)*(100)</f>
        <v>160</v>
      </c>
      <c r="G2119" s="25" t="n">
        <v>2</v>
      </c>
    </row>
    <row r="2120" customFormat="false" ht="14.25" hidden="false" customHeight="false" outlineLevel="0" collapsed="false">
      <c r="A2120" s="17" t="n">
        <v>409019</v>
      </c>
      <c r="B2120" s="15" t="n">
        <v>108</v>
      </c>
      <c r="C2120" s="17" t="n">
        <v>1</v>
      </c>
      <c r="D2120" s="28" t="n">
        <f aca="false">(B2120*0.8)</f>
        <v>86.4</v>
      </c>
      <c r="E2120" s="25" t="n">
        <f aca="false">D2120*C2120</f>
        <v>86.4</v>
      </c>
      <c r="F2120" s="15" t="n">
        <f aca="false">(E2120/B2120)*(100)</f>
        <v>80</v>
      </c>
      <c r="G2120" s="25" t="n">
        <v>1</v>
      </c>
    </row>
    <row r="2121" customFormat="false" ht="14.25" hidden="false" customHeight="false" outlineLevel="0" collapsed="false">
      <c r="A2121" s="17" t="n">
        <v>409020</v>
      </c>
      <c r="B2121" s="15" t="n">
        <v>147</v>
      </c>
      <c r="C2121" s="17" t="n">
        <v>3</v>
      </c>
      <c r="D2121" s="28" t="n">
        <f aca="false">(B2121*0.8)</f>
        <v>117.6</v>
      </c>
      <c r="E2121" s="25" t="n">
        <f aca="false">D2121*C2121</f>
        <v>352.8</v>
      </c>
      <c r="F2121" s="15" t="n">
        <f aca="false">(E2121/B2121)*(100)</f>
        <v>240</v>
      </c>
      <c r="G2121" s="25" t="n">
        <v>3</v>
      </c>
    </row>
    <row r="2122" customFormat="false" ht="14.25" hidden="false" customHeight="false" outlineLevel="0" collapsed="false">
      <c r="A2122" s="17" t="n">
        <v>410001</v>
      </c>
      <c r="B2122" s="15" t="n">
        <v>56</v>
      </c>
      <c r="C2122" s="17" t="n">
        <v>4</v>
      </c>
      <c r="D2122" s="28" t="n">
        <f aca="false">(B2122*0.8)</f>
        <v>44.8</v>
      </c>
      <c r="E2122" s="25" t="n">
        <f aca="false">D2122*C2122</f>
        <v>179.2</v>
      </c>
      <c r="F2122" s="15" t="n">
        <f aca="false">(E2122/B2122)*(100)</f>
        <v>320</v>
      </c>
      <c r="G2122" s="25" t="n">
        <v>4</v>
      </c>
    </row>
    <row r="2123" customFormat="false" ht="14.25" hidden="false" customHeight="false" outlineLevel="0" collapsed="false">
      <c r="A2123" s="17" t="n">
        <v>410002</v>
      </c>
      <c r="B2123" s="15" t="n">
        <v>122</v>
      </c>
      <c r="C2123" s="17" t="n">
        <v>5</v>
      </c>
      <c r="D2123" s="28" t="n">
        <f aca="false">(B2123*0.8)</f>
        <v>97.6</v>
      </c>
      <c r="E2123" s="25" t="n">
        <f aca="false">D2123*C2123</f>
        <v>488</v>
      </c>
      <c r="F2123" s="15" t="n">
        <f aca="false">(E2123/B2123)*(100)</f>
        <v>400</v>
      </c>
      <c r="G2123" s="25" t="n">
        <v>5</v>
      </c>
    </row>
    <row r="2124" customFormat="false" ht="14.25" hidden="false" customHeight="false" outlineLevel="0" collapsed="false">
      <c r="A2124" s="17" t="n">
        <v>410003</v>
      </c>
      <c r="B2124" s="15" t="n">
        <v>138</v>
      </c>
      <c r="C2124" s="17" t="n">
        <v>4</v>
      </c>
      <c r="D2124" s="28" t="n">
        <f aca="false">(B2124*0.8)</f>
        <v>110.4</v>
      </c>
      <c r="E2124" s="25" t="n">
        <f aca="false">D2124*C2124</f>
        <v>441.6</v>
      </c>
      <c r="F2124" s="15" t="n">
        <f aca="false">(E2124/B2124)*(100)</f>
        <v>320</v>
      </c>
      <c r="G2124" s="25" t="n">
        <v>4</v>
      </c>
    </row>
    <row r="2125" customFormat="false" ht="14.25" hidden="false" customHeight="false" outlineLevel="0" collapsed="false">
      <c r="A2125" s="17" t="n">
        <v>410004</v>
      </c>
      <c r="B2125" s="15" t="n">
        <v>163</v>
      </c>
      <c r="C2125" s="17" t="n">
        <v>4</v>
      </c>
      <c r="D2125" s="28" t="n">
        <f aca="false">(B2125*0.8)</f>
        <v>130.4</v>
      </c>
      <c r="E2125" s="25" t="n">
        <f aca="false">D2125*C2125</f>
        <v>521.6</v>
      </c>
      <c r="F2125" s="15" t="n">
        <f aca="false">(E2125/B2125)*(100)</f>
        <v>320</v>
      </c>
      <c r="G2125" s="25" t="n">
        <v>4</v>
      </c>
    </row>
    <row r="2126" customFormat="false" ht="14.25" hidden="false" customHeight="false" outlineLevel="0" collapsed="false">
      <c r="A2126" s="17" t="n">
        <v>410005</v>
      </c>
      <c r="B2126" s="15" t="n">
        <v>110</v>
      </c>
      <c r="C2126" s="17" t="n">
        <v>4</v>
      </c>
      <c r="D2126" s="28" t="n">
        <f aca="false">(B2126*0.8)</f>
        <v>88</v>
      </c>
      <c r="E2126" s="25" t="n">
        <f aca="false">D2126*C2126</f>
        <v>352</v>
      </c>
      <c r="F2126" s="15" t="n">
        <f aca="false">(E2126/B2126)*(100)</f>
        <v>320</v>
      </c>
      <c r="G2126" s="25" t="n">
        <v>4</v>
      </c>
    </row>
    <row r="2127" customFormat="false" ht="14.25" hidden="false" customHeight="false" outlineLevel="0" collapsed="false">
      <c r="A2127" s="17" t="n">
        <v>410006</v>
      </c>
      <c r="B2127" s="15" t="n">
        <v>98</v>
      </c>
      <c r="C2127" s="17" t="n">
        <v>4</v>
      </c>
      <c r="D2127" s="28" t="n">
        <f aca="false">(B2127*0.8)</f>
        <v>78.4</v>
      </c>
      <c r="E2127" s="25" t="n">
        <f aca="false">D2127*C2127</f>
        <v>313.6</v>
      </c>
      <c r="F2127" s="15" t="n">
        <f aca="false">(E2127/B2127)*(100)</f>
        <v>320</v>
      </c>
      <c r="G2127" s="25" t="n">
        <v>4</v>
      </c>
    </row>
    <row r="2128" customFormat="false" ht="14.25" hidden="false" customHeight="false" outlineLevel="0" collapsed="false">
      <c r="A2128" s="17" t="n">
        <v>410007</v>
      </c>
      <c r="B2128" s="15" t="n">
        <v>95</v>
      </c>
      <c r="C2128" s="17" t="n">
        <v>5</v>
      </c>
      <c r="D2128" s="28" t="n">
        <f aca="false">(B2128*0.8)</f>
        <v>76</v>
      </c>
      <c r="E2128" s="25" t="n">
        <f aca="false">D2128*C2128</f>
        <v>380</v>
      </c>
      <c r="F2128" s="15" t="n">
        <f aca="false">(E2128/B2128)*(100)</f>
        <v>400</v>
      </c>
      <c r="G2128" s="25" t="n">
        <v>5</v>
      </c>
    </row>
    <row r="2129" customFormat="false" ht="14.25" hidden="false" customHeight="false" outlineLevel="0" collapsed="false">
      <c r="A2129" s="17" t="n">
        <v>410008</v>
      </c>
      <c r="B2129" s="15" t="n">
        <v>126</v>
      </c>
      <c r="C2129" s="17" t="n">
        <v>4</v>
      </c>
      <c r="D2129" s="28" t="n">
        <f aca="false">(B2129*0.8)</f>
        <v>100.8</v>
      </c>
      <c r="E2129" s="25" t="n">
        <f aca="false">D2129*C2129</f>
        <v>403.2</v>
      </c>
      <c r="F2129" s="15" t="n">
        <f aca="false">(E2129/B2129)*(100)</f>
        <v>320</v>
      </c>
      <c r="G2129" s="25" t="n">
        <v>4</v>
      </c>
    </row>
    <row r="2130" customFormat="false" ht="14.25" hidden="false" customHeight="false" outlineLevel="0" collapsed="false">
      <c r="A2130" s="17" t="n">
        <v>410009</v>
      </c>
      <c r="B2130" s="15" t="n">
        <v>183</v>
      </c>
      <c r="C2130" s="17" t="n">
        <v>4</v>
      </c>
      <c r="D2130" s="28" t="n">
        <f aca="false">(B2130*0.8)</f>
        <v>146.4</v>
      </c>
      <c r="E2130" s="25" t="n">
        <f aca="false">D2130*C2130</f>
        <v>585.6</v>
      </c>
      <c r="F2130" s="15" t="n">
        <f aca="false">(E2130/B2130)*(100)</f>
        <v>320</v>
      </c>
      <c r="G2130" s="25" t="n">
        <v>4</v>
      </c>
    </row>
    <row r="2131" customFormat="false" ht="14.25" hidden="false" customHeight="false" outlineLevel="0" collapsed="false">
      <c r="A2131" s="17" t="n">
        <v>410010</v>
      </c>
      <c r="B2131" s="15" t="n">
        <v>225</v>
      </c>
      <c r="C2131" s="17" t="n">
        <v>4</v>
      </c>
      <c r="D2131" s="28" t="n">
        <f aca="false">(B2131*0.8)</f>
        <v>180</v>
      </c>
      <c r="E2131" s="25" t="n">
        <f aca="false">D2131*C2131</f>
        <v>720</v>
      </c>
      <c r="F2131" s="15" t="n">
        <f aca="false">(E2131/B2131)*(100)</f>
        <v>320</v>
      </c>
      <c r="G2131" s="25" t="n">
        <v>4</v>
      </c>
    </row>
    <row r="2132" customFormat="false" ht="14.25" hidden="false" customHeight="false" outlineLevel="0" collapsed="false">
      <c r="A2132" s="17" t="n">
        <v>410011</v>
      </c>
      <c r="B2132" s="15" t="n">
        <v>317</v>
      </c>
      <c r="C2132" s="17" t="n">
        <v>4</v>
      </c>
      <c r="D2132" s="28" t="n">
        <f aca="false">(B2132*0.8)</f>
        <v>253.6</v>
      </c>
      <c r="E2132" s="25" t="n">
        <f aca="false">D2132*C2132</f>
        <v>1014.4</v>
      </c>
      <c r="F2132" s="15" t="n">
        <f aca="false">(E2132/B2132)*(100)</f>
        <v>320</v>
      </c>
      <c r="G2132" s="25" t="n">
        <v>4</v>
      </c>
    </row>
    <row r="2133" customFormat="false" ht="14.25" hidden="false" customHeight="false" outlineLevel="0" collapsed="false">
      <c r="A2133" s="17" t="n">
        <v>410012</v>
      </c>
      <c r="B2133" s="15" t="n">
        <v>248</v>
      </c>
      <c r="C2133" s="17" t="n">
        <v>5</v>
      </c>
      <c r="D2133" s="28" t="n">
        <f aca="false">(B2133*0.8)</f>
        <v>198.4</v>
      </c>
      <c r="E2133" s="25" t="n">
        <f aca="false">D2133*C2133</f>
        <v>992</v>
      </c>
      <c r="F2133" s="15" t="n">
        <f aca="false">(E2133/B2133)*(100)</f>
        <v>400</v>
      </c>
      <c r="G2133" s="25" t="n">
        <v>5</v>
      </c>
    </row>
    <row r="2134" customFormat="false" ht="14.25" hidden="false" customHeight="false" outlineLevel="0" collapsed="false">
      <c r="A2134" s="17" t="n">
        <v>410013</v>
      </c>
      <c r="B2134" s="15" t="n">
        <v>226</v>
      </c>
      <c r="C2134" s="17" t="n">
        <v>5</v>
      </c>
      <c r="D2134" s="28" t="n">
        <f aca="false">(B2134*0.8)</f>
        <v>180.8</v>
      </c>
      <c r="E2134" s="25" t="n">
        <f aca="false">D2134*C2134</f>
        <v>904</v>
      </c>
      <c r="F2134" s="15" t="n">
        <f aca="false">(E2134/B2134)*(100)</f>
        <v>400</v>
      </c>
      <c r="G2134" s="25" t="n">
        <v>5</v>
      </c>
    </row>
    <row r="2135" customFormat="false" ht="14.25" hidden="false" customHeight="false" outlineLevel="0" collapsed="false">
      <c r="A2135" s="17" t="n">
        <v>410014</v>
      </c>
      <c r="B2135" s="15" t="n">
        <v>164</v>
      </c>
      <c r="C2135" s="17" t="n">
        <v>1</v>
      </c>
      <c r="D2135" s="28" t="n">
        <f aca="false">(B2135*0.8)</f>
        <v>131.2</v>
      </c>
      <c r="E2135" s="25" t="n">
        <f aca="false">D2135*C2135</f>
        <v>131.2</v>
      </c>
      <c r="F2135" s="15" t="n">
        <f aca="false">(E2135/B2135)*(100)</f>
        <v>80</v>
      </c>
      <c r="G2135" s="25" t="n">
        <v>1</v>
      </c>
    </row>
    <row r="2136" customFormat="false" ht="14.25" hidden="false" customHeight="false" outlineLevel="0" collapsed="false">
      <c r="A2136" s="17" t="n">
        <v>410015</v>
      </c>
      <c r="B2136" s="15" t="n">
        <v>121</v>
      </c>
      <c r="C2136" s="17" t="n">
        <v>5</v>
      </c>
      <c r="D2136" s="28" t="n">
        <f aca="false">(B2136*0.8)</f>
        <v>96.8</v>
      </c>
      <c r="E2136" s="25" t="n">
        <f aca="false">D2136*C2136</f>
        <v>484</v>
      </c>
      <c r="F2136" s="15" t="n">
        <f aca="false">(E2136/B2136)*(100)</f>
        <v>400</v>
      </c>
      <c r="G2136" s="25" t="n">
        <v>5</v>
      </c>
    </row>
    <row r="2137" customFormat="false" ht="14.25" hidden="false" customHeight="false" outlineLevel="0" collapsed="false">
      <c r="A2137" s="17" t="n">
        <v>410016</v>
      </c>
      <c r="B2137" s="15" t="n">
        <v>437</v>
      </c>
      <c r="C2137" s="17" t="n">
        <v>4</v>
      </c>
      <c r="D2137" s="28" t="n">
        <f aca="false">(B2137*0.8)</f>
        <v>349.6</v>
      </c>
      <c r="E2137" s="25" t="n">
        <f aca="false">D2137*C2137</f>
        <v>1398.4</v>
      </c>
      <c r="F2137" s="15" t="n">
        <f aca="false">(E2137/B2137)*(100)</f>
        <v>320</v>
      </c>
      <c r="G2137" s="25" t="n">
        <v>4</v>
      </c>
    </row>
    <row r="2138" customFormat="false" ht="14.25" hidden="false" customHeight="false" outlineLevel="0" collapsed="false">
      <c r="A2138" s="17" t="n">
        <v>410017</v>
      </c>
      <c r="B2138" s="15" t="n">
        <v>392</v>
      </c>
      <c r="C2138" s="17" t="n">
        <v>3</v>
      </c>
      <c r="D2138" s="28" t="n">
        <f aca="false">(B2138*0.8)</f>
        <v>313.6</v>
      </c>
      <c r="E2138" s="25" t="n">
        <f aca="false">D2138*C2138</f>
        <v>940.8</v>
      </c>
      <c r="F2138" s="15" t="n">
        <f aca="false">(E2138/B2138)*(100)</f>
        <v>240</v>
      </c>
      <c r="G2138" s="25" t="n">
        <v>3</v>
      </c>
    </row>
    <row r="2139" customFormat="false" ht="14.25" hidden="false" customHeight="false" outlineLevel="0" collapsed="false">
      <c r="A2139" s="17" t="n">
        <v>410018</v>
      </c>
      <c r="B2139" s="15" t="n">
        <v>102</v>
      </c>
      <c r="C2139" s="17" t="n">
        <v>2</v>
      </c>
      <c r="D2139" s="28" t="n">
        <f aca="false">(B2139*0.8)</f>
        <v>81.6</v>
      </c>
      <c r="E2139" s="25" t="n">
        <f aca="false">D2139*C2139</f>
        <v>163.2</v>
      </c>
      <c r="F2139" s="15" t="n">
        <f aca="false">(E2139/B2139)*(100)</f>
        <v>160</v>
      </c>
      <c r="G2139" s="25" t="n">
        <v>2</v>
      </c>
    </row>
    <row r="2140" customFormat="false" ht="14.25" hidden="false" customHeight="false" outlineLevel="0" collapsed="false">
      <c r="A2140" s="17" t="n">
        <v>410019</v>
      </c>
      <c r="B2140" s="15" t="n">
        <v>96</v>
      </c>
      <c r="C2140" s="17" t="n">
        <v>4</v>
      </c>
      <c r="D2140" s="28" t="n">
        <f aca="false">(B2140*0.8)</f>
        <v>76.8</v>
      </c>
      <c r="E2140" s="25" t="n">
        <f aca="false">D2140*C2140</f>
        <v>307.2</v>
      </c>
      <c r="F2140" s="15" t="n">
        <f aca="false">(E2140/B2140)*(100)</f>
        <v>320</v>
      </c>
      <c r="G2140" s="25" t="n">
        <v>4</v>
      </c>
    </row>
    <row r="2141" customFormat="false" ht="14.25" hidden="false" customHeight="false" outlineLevel="0" collapsed="false">
      <c r="A2141" s="17" t="n">
        <v>410020</v>
      </c>
      <c r="B2141" s="15" t="n">
        <v>604</v>
      </c>
      <c r="C2141" s="17" t="n">
        <v>3</v>
      </c>
      <c r="D2141" s="28" t="n">
        <f aca="false">(B2141*0.8)</f>
        <v>483.2</v>
      </c>
      <c r="E2141" s="25" t="n">
        <f aca="false">D2141*C2141</f>
        <v>1449.6</v>
      </c>
      <c r="F2141" s="15" t="n">
        <f aca="false">(E2141/B2141)*(100)</f>
        <v>240</v>
      </c>
      <c r="G2141" s="25" t="n">
        <v>3</v>
      </c>
    </row>
    <row r="2142" customFormat="false" ht="14.25" hidden="false" customHeight="false" outlineLevel="0" collapsed="false">
      <c r="A2142" s="17" t="n">
        <v>410021</v>
      </c>
      <c r="B2142" s="15" t="n">
        <v>118</v>
      </c>
      <c r="C2142" s="17" t="n">
        <v>2</v>
      </c>
      <c r="D2142" s="28" t="n">
        <f aca="false">(B2142*0.8)</f>
        <v>94.4</v>
      </c>
      <c r="E2142" s="25" t="n">
        <f aca="false">D2142*C2142</f>
        <v>188.8</v>
      </c>
      <c r="F2142" s="15" t="n">
        <f aca="false">(E2142/B2142)*(100)</f>
        <v>160</v>
      </c>
      <c r="G2142" s="25" t="n">
        <v>2</v>
      </c>
    </row>
    <row r="2143" customFormat="false" ht="14.25" hidden="false" customHeight="false" outlineLevel="0" collapsed="false">
      <c r="A2143" s="17" t="n">
        <v>410022</v>
      </c>
      <c r="B2143" s="15" t="n">
        <v>221</v>
      </c>
      <c r="C2143" s="17" t="n">
        <v>2</v>
      </c>
      <c r="D2143" s="28" t="n">
        <f aca="false">(B2143*0.8)</f>
        <v>176.8</v>
      </c>
      <c r="E2143" s="25" t="n">
        <f aca="false">D2143*C2143</f>
        <v>353.6</v>
      </c>
      <c r="F2143" s="15" t="n">
        <f aca="false">(E2143/B2143)*(100)</f>
        <v>160</v>
      </c>
      <c r="G2143" s="25" t="n">
        <v>2</v>
      </c>
    </row>
    <row r="2144" customFormat="false" ht="14.25" hidden="false" customHeight="false" outlineLevel="0" collapsed="false">
      <c r="A2144" s="17" t="n">
        <v>410023</v>
      </c>
      <c r="B2144" s="15" t="n">
        <v>160</v>
      </c>
      <c r="C2144" s="17" t="n">
        <v>1</v>
      </c>
      <c r="D2144" s="28" t="n">
        <f aca="false">(B2144*0.8)</f>
        <v>128</v>
      </c>
      <c r="E2144" s="25" t="n">
        <f aca="false">D2144*C2144</f>
        <v>128</v>
      </c>
      <c r="F2144" s="15" t="n">
        <f aca="false">(E2144/B2144)*(100)</f>
        <v>80</v>
      </c>
      <c r="G2144" s="25" t="n">
        <v>1</v>
      </c>
    </row>
    <row r="2145" customFormat="false" ht="14.25" hidden="false" customHeight="false" outlineLevel="0" collapsed="false">
      <c r="A2145" s="17" t="n">
        <v>410024</v>
      </c>
      <c r="B2145" s="15" t="n">
        <v>130</v>
      </c>
      <c r="C2145" s="17" t="n">
        <v>1</v>
      </c>
      <c r="D2145" s="28" t="n">
        <f aca="false">(B2145*0.8)</f>
        <v>104</v>
      </c>
      <c r="E2145" s="25" t="n">
        <f aca="false">D2145*C2145</f>
        <v>104</v>
      </c>
      <c r="F2145" s="15" t="n">
        <f aca="false">(E2145/B2145)*(100)</f>
        <v>80</v>
      </c>
      <c r="G2145" s="25" t="n">
        <v>1</v>
      </c>
    </row>
    <row r="2146" customFormat="false" ht="14.25" hidden="false" customHeight="false" outlineLevel="0" collapsed="false">
      <c r="A2146" s="17" t="n">
        <v>410025</v>
      </c>
      <c r="B2146" s="15" t="n">
        <v>116</v>
      </c>
      <c r="C2146" s="17" t="n">
        <v>1</v>
      </c>
      <c r="D2146" s="28" t="n">
        <f aca="false">(B2146*0.8)</f>
        <v>92.8</v>
      </c>
      <c r="E2146" s="25" t="n">
        <f aca="false">D2146*C2146</f>
        <v>92.8</v>
      </c>
      <c r="F2146" s="15" t="n">
        <f aca="false">(E2146/B2146)*(100)</f>
        <v>80</v>
      </c>
      <c r="G2146" s="25" t="n">
        <v>1</v>
      </c>
    </row>
    <row r="2147" customFormat="false" ht="14.25" hidden="false" customHeight="false" outlineLevel="0" collapsed="false">
      <c r="A2147" s="17" t="n">
        <v>410026</v>
      </c>
      <c r="B2147" s="15" t="n">
        <v>199</v>
      </c>
      <c r="C2147" s="17" t="n">
        <v>1</v>
      </c>
      <c r="D2147" s="28" t="n">
        <f aca="false">(B2147*0.8)</f>
        <v>159.2</v>
      </c>
      <c r="E2147" s="25" t="n">
        <f aca="false">D2147*C2147</f>
        <v>159.2</v>
      </c>
      <c r="F2147" s="15" t="n">
        <f aca="false">(E2147/B2147)*(100)</f>
        <v>80</v>
      </c>
      <c r="G2147" s="25" t="n">
        <v>1</v>
      </c>
    </row>
    <row r="2148" customFormat="false" ht="14.25" hidden="false" customHeight="false" outlineLevel="0" collapsed="false">
      <c r="A2148" s="17" t="n">
        <v>410027</v>
      </c>
      <c r="B2148" s="15" t="n">
        <v>125</v>
      </c>
      <c r="C2148" s="17" t="n">
        <v>1</v>
      </c>
      <c r="D2148" s="28" t="n">
        <f aca="false">(B2148*0.8)</f>
        <v>100</v>
      </c>
      <c r="E2148" s="25" t="n">
        <f aca="false">D2148*C2148</f>
        <v>100</v>
      </c>
      <c r="F2148" s="15" t="n">
        <f aca="false">(E2148/B2148)*(100)</f>
        <v>80</v>
      </c>
      <c r="G2148" s="25" t="n">
        <v>1</v>
      </c>
    </row>
    <row r="2149" customFormat="false" ht="14.25" hidden="false" customHeight="false" outlineLevel="0" collapsed="false">
      <c r="A2149" s="17" t="n">
        <v>410028</v>
      </c>
      <c r="B2149" s="15" t="n">
        <v>167</v>
      </c>
      <c r="C2149" s="17" t="n">
        <v>1</v>
      </c>
      <c r="D2149" s="28" t="n">
        <f aca="false">(B2149*0.8)</f>
        <v>133.6</v>
      </c>
      <c r="E2149" s="25" t="n">
        <f aca="false">D2149*C2149</f>
        <v>133.6</v>
      </c>
      <c r="F2149" s="15" t="n">
        <f aca="false">(E2149/B2149)*(100)</f>
        <v>80</v>
      </c>
      <c r="G2149" s="25" t="n">
        <v>1</v>
      </c>
    </row>
    <row r="2150" customFormat="false" ht="14.25" hidden="false" customHeight="false" outlineLevel="0" collapsed="false">
      <c r="A2150" s="17" t="n">
        <v>410029</v>
      </c>
      <c r="B2150" s="15" t="n">
        <v>118</v>
      </c>
      <c r="C2150" s="17" t="n">
        <v>2</v>
      </c>
      <c r="D2150" s="28" t="n">
        <f aca="false">(B2150*0.8)</f>
        <v>94.4</v>
      </c>
      <c r="E2150" s="25" t="n">
        <f aca="false">D2150*C2150</f>
        <v>188.8</v>
      </c>
      <c r="F2150" s="15" t="n">
        <f aca="false">(E2150/B2150)*(100)</f>
        <v>160</v>
      </c>
      <c r="G2150" s="25" t="n">
        <v>2</v>
      </c>
    </row>
    <row r="2151" customFormat="false" ht="14.25" hidden="false" customHeight="false" outlineLevel="0" collapsed="false">
      <c r="A2151" s="17" t="n">
        <v>410030</v>
      </c>
      <c r="B2151" s="15" t="n">
        <v>117</v>
      </c>
      <c r="C2151" s="17" t="n">
        <v>1</v>
      </c>
      <c r="D2151" s="28" t="n">
        <f aca="false">(B2151*0.8)</f>
        <v>93.6</v>
      </c>
      <c r="E2151" s="25" t="n">
        <f aca="false">D2151*C2151</f>
        <v>93.6</v>
      </c>
      <c r="F2151" s="15" t="n">
        <f aca="false">(E2151/B2151)*(100)</f>
        <v>80</v>
      </c>
      <c r="G2151" s="25" t="n">
        <v>1</v>
      </c>
    </row>
    <row r="2152" customFormat="false" ht="14.25" hidden="false" customHeight="false" outlineLevel="0" collapsed="false">
      <c r="A2152" s="17" t="n">
        <v>410031</v>
      </c>
      <c r="B2152" s="15" t="n">
        <v>136</v>
      </c>
      <c r="C2152" s="17" t="n">
        <v>1</v>
      </c>
      <c r="D2152" s="28" t="n">
        <f aca="false">(B2152*0.8)</f>
        <v>108.8</v>
      </c>
      <c r="E2152" s="25" t="n">
        <f aca="false">D2152*C2152</f>
        <v>108.8</v>
      </c>
      <c r="F2152" s="15" t="n">
        <f aca="false">(E2152/B2152)*(100)</f>
        <v>80</v>
      </c>
      <c r="G2152" s="25" t="n">
        <v>1</v>
      </c>
    </row>
    <row r="2153" customFormat="false" ht="14.25" hidden="false" customHeight="false" outlineLevel="0" collapsed="false">
      <c r="A2153" s="17" t="n">
        <v>410032</v>
      </c>
      <c r="B2153" s="15" t="n">
        <v>128</v>
      </c>
      <c r="C2153" s="17" t="n">
        <v>1</v>
      </c>
      <c r="D2153" s="28" t="n">
        <f aca="false">(B2153*0.8)</f>
        <v>102.4</v>
      </c>
      <c r="E2153" s="25" t="n">
        <f aca="false">D2153*C2153</f>
        <v>102.4</v>
      </c>
      <c r="F2153" s="15" t="n">
        <f aca="false">(E2153/B2153)*(100)</f>
        <v>80</v>
      </c>
      <c r="G2153" s="25" t="n">
        <v>1</v>
      </c>
    </row>
    <row r="2154" customFormat="false" ht="14.25" hidden="false" customHeight="false" outlineLevel="0" collapsed="false">
      <c r="A2154" s="17" t="n">
        <v>410033</v>
      </c>
      <c r="B2154" s="15" t="n">
        <v>96</v>
      </c>
      <c r="C2154" s="17" t="n">
        <v>1</v>
      </c>
      <c r="D2154" s="28" t="n">
        <f aca="false">(B2154*0.8)</f>
        <v>76.8</v>
      </c>
      <c r="E2154" s="25" t="n">
        <f aca="false">D2154*C2154</f>
        <v>76.8</v>
      </c>
      <c r="F2154" s="15" t="n">
        <f aca="false">(E2154/B2154)*(100)</f>
        <v>80</v>
      </c>
      <c r="G2154" s="25" t="n">
        <v>1</v>
      </c>
    </row>
    <row r="2155" customFormat="false" ht="14.25" hidden="false" customHeight="false" outlineLevel="0" collapsed="false">
      <c r="A2155" s="17" t="n">
        <v>410034</v>
      </c>
      <c r="B2155" s="15" t="n">
        <v>192</v>
      </c>
      <c r="C2155" s="17" t="n">
        <v>2</v>
      </c>
      <c r="D2155" s="28" t="n">
        <f aca="false">(B2155*0.8)</f>
        <v>153.6</v>
      </c>
      <c r="E2155" s="25" t="n">
        <f aca="false">D2155*C2155</f>
        <v>307.2</v>
      </c>
      <c r="F2155" s="15" t="n">
        <f aca="false">(E2155/B2155)*(100)</f>
        <v>160</v>
      </c>
      <c r="G2155" s="25" t="n">
        <v>2</v>
      </c>
    </row>
    <row r="2156" customFormat="false" ht="14.25" hidden="false" customHeight="false" outlineLevel="0" collapsed="false">
      <c r="A2156" s="17" t="n">
        <v>410035</v>
      </c>
      <c r="B2156" s="15" t="n">
        <v>133</v>
      </c>
      <c r="C2156" s="17" t="n">
        <v>1</v>
      </c>
      <c r="D2156" s="28" t="n">
        <f aca="false">(B2156*0.8)</f>
        <v>106.4</v>
      </c>
      <c r="E2156" s="25" t="n">
        <f aca="false">D2156*C2156</f>
        <v>106.4</v>
      </c>
      <c r="F2156" s="15" t="n">
        <f aca="false">(E2156/B2156)*(100)</f>
        <v>80</v>
      </c>
      <c r="G2156" s="25" t="n">
        <v>1</v>
      </c>
    </row>
    <row r="2157" customFormat="false" ht="14.25" hidden="false" customHeight="false" outlineLevel="0" collapsed="false">
      <c r="A2157" s="17" t="n">
        <v>410036</v>
      </c>
      <c r="B2157" s="15" t="n">
        <v>69</v>
      </c>
      <c r="C2157" s="17" t="n">
        <v>2</v>
      </c>
      <c r="D2157" s="28" t="n">
        <f aca="false">(B2157*0.8)</f>
        <v>55.2</v>
      </c>
      <c r="E2157" s="25" t="n">
        <f aca="false">D2157*C2157</f>
        <v>110.4</v>
      </c>
      <c r="F2157" s="15" t="n">
        <f aca="false">(E2157/B2157)*(100)</f>
        <v>160</v>
      </c>
      <c r="G2157" s="25" t="n">
        <v>2</v>
      </c>
    </row>
    <row r="2158" customFormat="false" ht="14.25" hidden="false" customHeight="false" outlineLevel="0" collapsed="false">
      <c r="A2158" s="17" t="n">
        <v>410037</v>
      </c>
      <c r="B2158" s="15" t="n">
        <v>155</v>
      </c>
      <c r="C2158" s="17" t="n">
        <v>1</v>
      </c>
      <c r="D2158" s="28" t="n">
        <f aca="false">(B2158*0.8)</f>
        <v>124</v>
      </c>
      <c r="E2158" s="25" t="n">
        <f aca="false">D2158*C2158</f>
        <v>124</v>
      </c>
      <c r="F2158" s="15" t="n">
        <f aca="false">(E2158/B2158)*(100)</f>
        <v>80</v>
      </c>
      <c r="G2158" s="25" t="n">
        <v>1</v>
      </c>
    </row>
    <row r="2159" customFormat="false" ht="14.25" hidden="false" customHeight="false" outlineLevel="0" collapsed="false">
      <c r="A2159" s="17" t="n">
        <v>410038</v>
      </c>
      <c r="B2159" s="15" t="n">
        <v>105</v>
      </c>
      <c r="C2159" s="17" t="n">
        <v>1</v>
      </c>
      <c r="D2159" s="28" t="n">
        <f aca="false">(B2159*0.8)</f>
        <v>84</v>
      </c>
      <c r="E2159" s="25" t="n">
        <f aca="false">D2159*C2159</f>
        <v>84</v>
      </c>
      <c r="F2159" s="15" t="n">
        <f aca="false">(E2159/B2159)*(100)</f>
        <v>80</v>
      </c>
      <c r="G2159" s="25" t="n">
        <v>1</v>
      </c>
    </row>
    <row r="2160" customFormat="false" ht="14.25" hidden="false" customHeight="false" outlineLevel="0" collapsed="false">
      <c r="A2160" s="17" t="n">
        <v>410039</v>
      </c>
      <c r="B2160" s="15" t="n">
        <v>263</v>
      </c>
      <c r="C2160" s="17" t="n">
        <v>1</v>
      </c>
      <c r="D2160" s="28" t="n">
        <f aca="false">(B2160*0.8)</f>
        <v>210.4</v>
      </c>
      <c r="E2160" s="25" t="n">
        <f aca="false">D2160*C2160</f>
        <v>210.4</v>
      </c>
      <c r="F2160" s="15" t="n">
        <f aca="false">(E2160/B2160)*(100)</f>
        <v>80</v>
      </c>
      <c r="G2160" s="25" t="n">
        <v>1</v>
      </c>
    </row>
    <row r="2161" customFormat="false" ht="14.25" hidden="false" customHeight="false" outlineLevel="0" collapsed="false">
      <c r="A2161" s="17" t="n">
        <v>410040</v>
      </c>
      <c r="B2161" s="15" t="n">
        <v>168</v>
      </c>
      <c r="C2161" s="17" t="n">
        <v>2</v>
      </c>
      <c r="D2161" s="28" t="n">
        <f aca="false">(B2161*0.8)</f>
        <v>134.4</v>
      </c>
      <c r="E2161" s="25" t="n">
        <f aca="false">D2161*C2161</f>
        <v>268.8</v>
      </c>
      <c r="F2161" s="15" t="n">
        <f aca="false">(E2161/B2161)*(100)</f>
        <v>160</v>
      </c>
      <c r="G2161" s="25" t="n">
        <v>2</v>
      </c>
    </row>
    <row r="2162" customFormat="false" ht="14.25" hidden="false" customHeight="false" outlineLevel="0" collapsed="false">
      <c r="A2162" s="17" t="n">
        <v>410041</v>
      </c>
      <c r="B2162" s="15" t="n">
        <v>92</v>
      </c>
      <c r="C2162" s="17" t="n">
        <v>3</v>
      </c>
      <c r="D2162" s="28" t="n">
        <f aca="false">(B2162*0.8)</f>
        <v>73.6</v>
      </c>
      <c r="E2162" s="25" t="n">
        <f aca="false">D2162*C2162</f>
        <v>220.8</v>
      </c>
      <c r="F2162" s="15" t="n">
        <f aca="false">(E2162/B2162)*(100)</f>
        <v>240</v>
      </c>
      <c r="G2162" s="25" t="n">
        <v>3</v>
      </c>
    </row>
    <row r="2163" customFormat="false" ht="14.25" hidden="false" customHeight="false" outlineLevel="0" collapsed="false">
      <c r="A2163" s="17" t="n">
        <v>410042</v>
      </c>
      <c r="B2163" s="15" t="n">
        <v>110</v>
      </c>
      <c r="C2163" s="17" t="n">
        <v>3</v>
      </c>
      <c r="D2163" s="28" t="n">
        <f aca="false">(B2163*0.8)</f>
        <v>88</v>
      </c>
      <c r="E2163" s="25" t="n">
        <f aca="false">D2163*C2163</f>
        <v>264</v>
      </c>
      <c r="F2163" s="15" t="n">
        <f aca="false">(E2163/B2163)*(100)</f>
        <v>240</v>
      </c>
      <c r="G2163" s="25" t="n">
        <v>3</v>
      </c>
    </row>
    <row r="2164" customFormat="false" ht="14.25" hidden="false" customHeight="false" outlineLevel="0" collapsed="false">
      <c r="A2164" s="17" t="n">
        <v>410043</v>
      </c>
      <c r="B2164" s="15" t="n">
        <v>289</v>
      </c>
      <c r="C2164" s="17" t="n">
        <v>3</v>
      </c>
      <c r="D2164" s="28" t="n">
        <f aca="false">(B2164*0.8)</f>
        <v>231.2</v>
      </c>
      <c r="E2164" s="25" t="n">
        <f aca="false">D2164*C2164</f>
        <v>693.6</v>
      </c>
      <c r="F2164" s="15" t="n">
        <f aca="false">(E2164/B2164)*(100)</f>
        <v>240</v>
      </c>
      <c r="G2164" s="25" t="n">
        <v>3</v>
      </c>
    </row>
    <row r="2165" customFormat="false" ht="14.25" hidden="false" customHeight="false" outlineLevel="0" collapsed="false">
      <c r="A2165" s="17" t="n">
        <v>410044</v>
      </c>
      <c r="B2165" s="15" t="n">
        <v>246</v>
      </c>
      <c r="C2165" s="17" t="n">
        <v>1</v>
      </c>
      <c r="D2165" s="28" t="n">
        <f aca="false">(B2165*0.8)</f>
        <v>196.8</v>
      </c>
      <c r="E2165" s="25" t="n">
        <f aca="false">D2165*C2165</f>
        <v>196.8</v>
      </c>
      <c r="F2165" s="15" t="n">
        <f aca="false">(E2165/B2165)*(100)</f>
        <v>80</v>
      </c>
      <c r="G2165" s="25" t="n">
        <v>1</v>
      </c>
    </row>
    <row r="2166" customFormat="false" ht="14.25" hidden="false" customHeight="false" outlineLevel="0" collapsed="false">
      <c r="A2166" s="17" t="n">
        <v>410045</v>
      </c>
      <c r="B2166" s="15" t="n">
        <v>255</v>
      </c>
      <c r="C2166" s="17" t="n">
        <v>1</v>
      </c>
      <c r="D2166" s="28" t="n">
        <f aca="false">(B2166*0.8)</f>
        <v>204</v>
      </c>
      <c r="E2166" s="25" t="n">
        <f aca="false">D2166*C2166</f>
        <v>204</v>
      </c>
      <c r="F2166" s="15" t="n">
        <f aca="false">(E2166/B2166)*(100)</f>
        <v>80</v>
      </c>
      <c r="G2166" s="25" t="n">
        <v>1</v>
      </c>
    </row>
    <row r="2167" customFormat="false" ht="14.25" hidden="false" customHeight="false" outlineLevel="0" collapsed="false">
      <c r="A2167" s="17" t="n">
        <v>410046</v>
      </c>
      <c r="B2167" s="15" t="n">
        <v>100</v>
      </c>
      <c r="C2167" s="17" t="n">
        <v>1</v>
      </c>
      <c r="D2167" s="28" t="n">
        <f aca="false">(B2167*0.8)</f>
        <v>80</v>
      </c>
      <c r="E2167" s="25" t="n">
        <f aca="false">D2167*C2167</f>
        <v>80</v>
      </c>
      <c r="F2167" s="15" t="n">
        <f aca="false">(E2167/B2167)*(100)</f>
        <v>80</v>
      </c>
      <c r="G2167" s="25" t="n">
        <v>1</v>
      </c>
    </row>
    <row r="2168" customFormat="false" ht="14.25" hidden="false" customHeight="false" outlineLevel="0" collapsed="false">
      <c r="A2168" s="17" t="n">
        <v>410047</v>
      </c>
      <c r="B2168" s="15" t="n">
        <v>100</v>
      </c>
      <c r="C2168" s="17" t="n">
        <v>1</v>
      </c>
      <c r="D2168" s="28" t="n">
        <f aca="false">(B2168*0.8)</f>
        <v>80</v>
      </c>
      <c r="E2168" s="25" t="n">
        <f aca="false">D2168*C2168</f>
        <v>80</v>
      </c>
      <c r="F2168" s="15" t="n">
        <f aca="false">(E2168/B2168)*(100)</f>
        <v>80</v>
      </c>
      <c r="G2168" s="25" t="n">
        <v>1</v>
      </c>
    </row>
    <row r="2169" customFormat="false" ht="14.25" hidden="false" customHeight="false" outlineLevel="0" collapsed="false">
      <c r="A2169" s="17" t="n">
        <v>410048</v>
      </c>
      <c r="B2169" s="15" t="n">
        <v>102</v>
      </c>
      <c r="C2169" s="17" t="n">
        <v>1</v>
      </c>
      <c r="D2169" s="28" t="n">
        <f aca="false">(B2169*0.8)</f>
        <v>81.6</v>
      </c>
      <c r="E2169" s="25" t="n">
        <f aca="false">D2169*C2169</f>
        <v>81.6</v>
      </c>
      <c r="F2169" s="15" t="n">
        <f aca="false">(E2169/B2169)*(100)</f>
        <v>80</v>
      </c>
      <c r="G2169" s="25" t="n">
        <v>1</v>
      </c>
    </row>
    <row r="2170" customFormat="false" ht="14.25" hidden="false" customHeight="false" outlineLevel="0" collapsed="false">
      <c r="A2170" s="17" t="n">
        <v>410049</v>
      </c>
      <c r="B2170" s="15" t="n">
        <v>109</v>
      </c>
      <c r="C2170" s="17" t="n">
        <v>1</v>
      </c>
      <c r="D2170" s="28" t="n">
        <f aca="false">(B2170*0.8)</f>
        <v>87.2</v>
      </c>
      <c r="E2170" s="25" t="n">
        <f aca="false">D2170*C2170</f>
        <v>87.2</v>
      </c>
      <c r="F2170" s="15" t="n">
        <f aca="false">(E2170/B2170)*(100)</f>
        <v>80</v>
      </c>
      <c r="G2170" s="25" t="n">
        <v>1</v>
      </c>
    </row>
    <row r="2171" customFormat="false" ht="14.25" hidden="false" customHeight="false" outlineLevel="0" collapsed="false">
      <c r="A2171" s="17" t="n">
        <v>410050</v>
      </c>
      <c r="B2171" s="15" t="n">
        <v>108</v>
      </c>
      <c r="C2171" s="17" t="n">
        <v>1</v>
      </c>
      <c r="D2171" s="28" t="n">
        <f aca="false">(B2171*0.8)</f>
        <v>86.4</v>
      </c>
      <c r="E2171" s="25" t="n">
        <f aca="false">D2171*C2171</f>
        <v>86.4</v>
      </c>
      <c r="F2171" s="15" t="n">
        <f aca="false">(E2171/B2171)*(100)</f>
        <v>80</v>
      </c>
      <c r="G2171" s="25" t="n">
        <v>1</v>
      </c>
    </row>
    <row r="2172" customFormat="false" ht="14.25" hidden="false" customHeight="false" outlineLevel="0" collapsed="false">
      <c r="A2172" s="17" t="n">
        <v>410051</v>
      </c>
      <c r="B2172" s="15" t="n">
        <v>111</v>
      </c>
      <c r="C2172" s="17" t="n">
        <v>1</v>
      </c>
      <c r="D2172" s="28" t="n">
        <f aca="false">(B2172*0.8)</f>
        <v>88.8</v>
      </c>
      <c r="E2172" s="25" t="n">
        <f aca="false">D2172*C2172</f>
        <v>88.8</v>
      </c>
      <c r="F2172" s="15" t="n">
        <f aca="false">(E2172/B2172)*(100)</f>
        <v>80</v>
      </c>
      <c r="G2172" s="25" t="n">
        <v>1</v>
      </c>
    </row>
    <row r="2173" customFormat="false" ht="14.25" hidden="false" customHeight="false" outlineLevel="0" collapsed="false">
      <c r="A2173" s="17" t="n">
        <v>410052</v>
      </c>
      <c r="B2173" s="15" t="n">
        <v>163</v>
      </c>
      <c r="C2173" s="17" t="n">
        <v>4</v>
      </c>
      <c r="D2173" s="28" t="n">
        <f aca="false">(B2173*0.8)</f>
        <v>130.4</v>
      </c>
      <c r="E2173" s="25" t="n">
        <f aca="false">D2173*C2173</f>
        <v>521.6</v>
      </c>
      <c r="F2173" s="15" t="n">
        <f aca="false">(E2173/B2173)*(100)</f>
        <v>320</v>
      </c>
      <c r="G2173" s="25" t="n">
        <v>4</v>
      </c>
    </row>
    <row r="2174" customFormat="false" ht="14.25" hidden="false" customHeight="false" outlineLevel="0" collapsed="false">
      <c r="A2174" s="17" t="n">
        <v>410053</v>
      </c>
      <c r="B2174" s="15" t="n">
        <v>541</v>
      </c>
      <c r="C2174" s="17" t="n">
        <v>1</v>
      </c>
      <c r="D2174" s="28" t="n">
        <f aca="false">(B2174*0.8)</f>
        <v>432.8</v>
      </c>
      <c r="E2174" s="25" t="n">
        <f aca="false">D2174*C2174</f>
        <v>432.8</v>
      </c>
      <c r="F2174" s="15" t="n">
        <f aca="false">(E2174/B2174)*(100)</f>
        <v>80</v>
      </c>
      <c r="G2174" s="25" t="n">
        <v>1</v>
      </c>
    </row>
    <row r="2175" customFormat="false" ht="14.25" hidden="false" customHeight="false" outlineLevel="0" collapsed="false">
      <c r="A2175" s="17" t="n">
        <v>410054</v>
      </c>
      <c r="B2175" s="15" t="n">
        <v>221</v>
      </c>
      <c r="C2175" s="17" t="n">
        <v>1</v>
      </c>
      <c r="D2175" s="28" t="n">
        <f aca="false">(B2175*0.8)</f>
        <v>176.8</v>
      </c>
      <c r="E2175" s="25" t="n">
        <f aca="false">D2175*C2175</f>
        <v>176.8</v>
      </c>
      <c r="F2175" s="15" t="n">
        <f aca="false">(E2175/B2175)*(100)</f>
        <v>80</v>
      </c>
      <c r="G2175" s="25" t="n">
        <v>1</v>
      </c>
    </row>
    <row r="2176" customFormat="false" ht="14.25" hidden="false" customHeight="false" outlineLevel="0" collapsed="false">
      <c r="A2176" s="17" t="n">
        <v>410055</v>
      </c>
      <c r="B2176" s="15" t="n">
        <v>228</v>
      </c>
      <c r="C2176" s="17" t="n">
        <v>1</v>
      </c>
      <c r="D2176" s="28" t="n">
        <f aca="false">(B2176*0.8)</f>
        <v>182.4</v>
      </c>
      <c r="E2176" s="25" t="n">
        <f aca="false">D2176*C2176</f>
        <v>182.4</v>
      </c>
      <c r="F2176" s="15" t="n">
        <f aca="false">(E2176/B2176)*(100)</f>
        <v>80</v>
      </c>
      <c r="G2176" s="25" t="n">
        <v>1</v>
      </c>
    </row>
    <row r="2177" customFormat="false" ht="14.25" hidden="false" customHeight="false" outlineLevel="0" collapsed="false">
      <c r="A2177" s="17" t="n">
        <v>410056</v>
      </c>
      <c r="B2177" s="15" t="n">
        <v>213</v>
      </c>
      <c r="C2177" s="17" t="n">
        <v>1</v>
      </c>
      <c r="D2177" s="28" t="n">
        <f aca="false">(B2177*0.8)</f>
        <v>170.4</v>
      </c>
      <c r="E2177" s="25" t="n">
        <f aca="false">D2177*C2177</f>
        <v>170.4</v>
      </c>
      <c r="F2177" s="15" t="n">
        <f aca="false">(E2177/B2177)*(100)</f>
        <v>80</v>
      </c>
      <c r="G2177" s="25" t="n">
        <v>1</v>
      </c>
    </row>
    <row r="2178" customFormat="false" ht="14.25" hidden="false" customHeight="false" outlineLevel="0" collapsed="false">
      <c r="A2178" s="17" t="n">
        <v>410057</v>
      </c>
      <c r="B2178" s="15" t="n">
        <v>195</v>
      </c>
      <c r="C2178" s="17" t="n">
        <v>2</v>
      </c>
      <c r="D2178" s="28" t="n">
        <f aca="false">(B2178*0.8)</f>
        <v>156</v>
      </c>
      <c r="E2178" s="25" t="n">
        <f aca="false">D2178*C2178</f>
        <v>312</v>
      </c>
      <c r="F2178" s="15" t="n">
        <f aca="false">(E2178/B2178)*(100)</f>
        <v>160</v>
      </c>
      <c r="G2178" s="25" t="n">
        <v>2</v>
      </c>
    </row>
    <row r="2179" customFormat="false" ht="14.25" hidden="false" customHeight="false" outlineLevel="0" collapsed="false">
      <c r="A2179" s="17" t="n">
        <v>410058</v>
      </c>
      <c r="B2179" s="15" t="n">
        <v>204</v>
      </c>
      <c r="C2179" s="17" t="n">
        <v>1</v>
      </c>
      <c r="D2179" s="28" t="n">
        <f aca="false">(B2179*0.8)</f>
        <v>163.2</v>
      </c>
      <c r="E2179" s="25" t="n">
        <f aca="false">D2179*C2179</f>
        <v>163.2</v>
      </c>
      <c r="F2179" s="15" t="n">
        <f aca="false">(E2179/B2179)*(100)</f>
        <v>80</v>
      </c>
      <c r="G2179" s="25" t="n">
        <v>1</v>
      </c>
    </row>
    <row r="2180" customFormat="false" ht="14.25" hidden="false" customHeight="false" outlineLevel="0" collapsed="false">
      <c r="A2180" s="17" t="n">
        <v>410059</v>
      </c>
      <c r="B2180" s="15" t="n">
        <v>264</v>
      </c>
      <c r="C2180" s="17" t="n">
        <v>2</v>
      </c>
      <c r="D2180" s="28" t="n">
        <f aca="false">(B2180*0.8)</f>
        <v>211.2</v>
      </c>
      <c r="E2180" s="25" t="n">
        <f aca="false">D2180*C2180</f>
        <v>422.4</v>
      </c>
      <c r="F2180" s="15" t="n">
        <f aca="false">(E2180/B2180)*(100)</f>
        <v>160</v>
      </c>
      <c r="G2180" s="25" t="n">
        <v>2</v>
      </c>
    </row>
    <row r="2181" customFormat="false" ht="14.25" hidden="false" customHeight="false" outlineLevel="0" collapsed="false">
      <c r="A2181" s="17" t="n">
        <v>410060</v>
      </c>
      <c r="B2181" s="15" t="n">
        <v>161</v>
      </c>
      <c r="C2181" s="17" t="n">
        <v>3</v>
      </c>
      <c r="D2181" s="28" t="n">
        <f aca="false">(B2181*0.8)</f>
        <v>128.8</v>
      </c>
      <c r="E2181" s="25" t="n">
        <f aca="false">D2181*C2181</f>
        <v>386.4</v>
      </c>
      <c r="F2181" s="15" t="n">
        <f aca="false">(E2181/B2181)*(100)</f>
        <v>240</v>
      </c>
      <c r="G2181" s="25" t="n">
        <v>3</v>
      </c>
    </row>
    <row r="2182" customFormat="false" ht="14.25" hidden="false" customHeight="false" outlineLevel="0" collapsed="false">
      <c r="A2182" s="17" t="n">
        <v>410061</v>
      </c>
      <c r="B2182" s="15" t="n">
        <v>163</v>
      </c>
      <c r="C2182" s="17" t="n">
        <v>1</v>
      </c>
      <c r="D2182" s="28" t="n">
        <f aca="false">(B2182*0.8)</f>
        <v>130.4</v>
      </c>
      <c r="E2182" s="25" t="n">
        <f aca="false">D2182*C2182</f>
        <v>130.4</v>
      </c>
      <c r="F2182" s="15" t="n">
        <f aca="false">(E2182/B2182)*(100)</f>
        <v>80</v>
      </c>
      <c r="G2182" s="25" t="n">
        <v>1</v>
      </c>
    </row>
    <row r="2183" customFormat="false" ht="14.25" hidden="false" customHeight="false" outlineLevel="0" collapsed="false">
      <c r="A2183" s="17" t="n">
        <v>410062</v>
      </c>
      <c r="B2183" s="15" t="n">
        <v>88</v>
      </c>
      <c r="C2183" s="17" t="n">
        <v>3</v>
      </c>
      <c r="D2183" s="28" t="n">
        <f aca="false">(B2183*0.8)</f>
        <v>70.4</v>
      </c>
      <c r="E2183" s="25" t="n">
        <f aca="false">D2183*C2183</f>
        <v>211.2</v>
      </c>
      <c r="F2183" s="15" t="n">
        <f aca="false">(E2183/B2183)*(100)</f>
        <v>240</v>
      </c>
      <c r="G2183" s="25" t="n">
        <v>3</v>
      </c>
    </row>
    <row r="2184" customFormat="false" ht="14.25" hidden="false" customHeight="false" outlineLevel="0" collapsed="false">
      <c r="A2184" s="17" t="n">
        <v>410063</v>
      </c>
      <c r="B2184" s="15" t="n">
        <v>123</v>
      </c>
      <c r="C2184" s="17" t="n">
        <v>3</v>
      </c>
      <c r="D2184" s="28" t="n">
        <f aca="false">(B2184*0.8)</f>
        <v>98.4</v>
      </c>
      <c r="E2184" s="25" t="n">
        <f aca="false">D2184*C2184</f>
        <v>295.2</v>
      </c>
      <c r="F2184" s="15" t="n">
        <f aca="false">(E2184/B2184)*(100)</f>
        <v>240</v>
      </c>
      <c r="G2184" s="25" t="n">
        <v>3</v>
      </c>
    </row>
    <row r="2185" customFormat="false" ht="14.25" hidden="false" customHeight="false" outlineLevel="0" collapsed="false">
      <c r="A2185" s="17" t="n">
        <v>410064</v>
      </c>
      <c r="B2185" s="15" t="n">
        <v>117</v>
      </c>
      <c r="C2185" s="17" t="n">
        <v>4</v>
      </c>
      <c r="D2185" s="28" t="n">
        <f aca="false">(B2185*0.8)</f>
        <v>93.6</v>
      </c>
      <c r="E2185" s="25" t="n">
        <f aca="false">D2185*C2185</f>
        <v>374.4</v>
      </c>
      <c r="F2185" s="15" t="n">
        <f aca="false">(E2185/B2185)*(100)</f>
        <v>320</v>
      </c>
      <c r="G2185" s="25" t="n">
        <v>4</v>
      </c>
    </row>
    <row r="2186" customFormat="false" ht="14.25" hidden="false" customHeight="false" outlineLevel="0" collapsed="false">
      <c r="A2186" s="17" t="n">
        <v>410065</v>
      </c>
      <c r="B2186" s="15" t="n">
        <v>201</v>
      </c>
      <c r="C2186" s="17" t="n">
        <v>5</v>
      </c>
      <c r="D2186" s="28" t="n">
        <f aca="false">(B2186*0.8)</f>
        <v>160.8</v>
      </c>
      <c r="E2186" s="25" t="n">
        <f aca="false">D2186*C2186</f>
        <v>804</v>
      </c>
      <c r="F2186" s="15" t="n">
        <f aca="false">(E2186/B2186)*(100)</f>
        <v>400</v>
      </c>
      <c r="G2186" s="25" t="n">
        <v>5</v>
      </c>
    </row>
    <row r="2187" customFormat="false" ht="14.25" hidden="false" customHeight="false" outlineLevel="0" collapsed="false">
      <c r="A2187" s="17" t="n">
        <v>410066</v>
      </c>
      <c r="B2187" s="15" t="n">
        <v>203</v>
      </c>
      <c r="C2187" s="17" t="n">
        <v>4</v>
      </c>
      <c r="D2187" s="28" t="n">
        <f aca="false">(B2187*0.8)</f>
        <v>162.4</v>
      </c>
      <c r="E2187" s="25" t="n">
        <f aca="false">D2187*C2187</f>
        <v>649.6</v>
      </c>
      <c r="F2187" s="15" t="n">
        <f aca="false">(E2187/B2187)*(100)</f>
        <v>320</v>
      </c>
      <c r="G2187" s="25" t="n">
        <v>4</v>
      </c>
    </row>
    <row r="2188" customFormat="false" ht="14.25" hidden="false" customHeight="false" outlineLevel="0" collapsed="false">
      <c r="A2188" s="17" t="n">
        <v>410067</v>
      </c>
      <c r="B2188" s="15" t="n">
        <v>216</v>
      </c>
      <c r="C2188" s="17" t="n">
        <v>2</v>
      </c>
      <c r="D2188" s="28" t="n">
        <f aca="false">(B2188*0.8)</f>
        <v>172.8</v>
      </c>
      <c r="E2188" s="25" t="n">
        <f aca="false">D2188*C2188</f>
        <v>345.6</v>
      </c>
      <c r="F2188" s="15" t="n">
        <f aca="false">(E2188/B2188)*(100)</f>
        <v>160</v>
      </c>
      <c r="G2188" s="25" t="n">
        <v>2</v>
      </c>
    </row>
    <row r="2189" customFormat="false" ht="14.25" hidden="false" customHeight="false" outlineLevel="0" collapsed="false">
      <c r="A2189" s="17" t="n">
        <v>410068</v>
      </c>
      <c r="B2189" s="15" t="n">
        <v>211</v>
      </c>
      <c r="C2189" s="17" t="n">
        <v>3</v>
      </c>
      <c r="D2189" s="28" t="n">
        <f aca="false">(B2189*0.8)</f>
        <v>168.8</v>
      </c>
      <c r="E2189" s="25" t="n">
        <f aca="false">D2189*C2189</f>
        <v>506.4</v>
      </c>
      <c r="F2189" s="15" t="n">
        <f aca="false">(E2189/B2189)*(100)</f>
        <v>240</v>
      </c>
      <c r="G2189" s="25" t="n">
        <v>3</v>
      </c>
    </row>
    <row r="2190" customFormat="false" ht="14.25" hidden="false" customHeight="false" outlineLevel="0" collapsed="false">
      <c r="A2190" s="17" t="n">
        <v>410069</v>
      </c>
      <c r="B2190" s="15" t="n">
        <v>168</v>
      </c>
      <c r="C2190" s="17" t="n">
        <v>3</v>
      </c>
      <c r="D2190" s="28" t="n">
        <f aca="false">(B2190*0.8)</f>
        <v>134.4</v>
      </c>
      <c r="E2190" s="25" t="n">
        <f aca="false">D2190*C2190</f>
        <v>403.2</v>
      </c>
      <c r="F2190" s="15" t="n">
        <f aca="false">(E2190/B2190)*(100)</f>
        <v>240</v>
      </c>
      <c r="G2190" s="25" t="n">
        <v>3</v>
      </c>
    </row>
    <row r="2191" customFormat="false" ht="14.25" hidden="false" customHeight="false" outlineLevel="0" collapsed="false">
      <c r="A2191" s="17" t="n">
        <v>410070</v>
      </c>
      <c r="B2191" s="15" t="n">
        <v>117</v>
      </c>
      <c r="C2191" s="17" t="n">
        <v>4</v>
      </c>
      <c r="D2191" s="28" t="n">
        <f aca="false">(B2191*0.8)</f>
        <v>93.6</v>
      </c>
      <c r="E2191" s="25" t="n">
        <f aca="false">D2191*C2191</f>
        <v>374.4</v>
      </c>
      <c r="F2191" s="15" t="n">
        <f aca="false">(E2191/B2191)*(100)</f>
        <v>320</v>
      </c>
      <c r="G2191" s="25" t="n">
        <v>4</v>
      </c>
    </row>
    <row r="2192" customFormat="false" ht="14.25" hidden="false" customHeight="false" outlineLevel="0" collapsed="false">
      <c r="A2192" s="17" t="n">
        <v>411001</v>
      </c>
      <c r="B2192" s="15" t="n">
        <v>191</v>
      </c>
      <c r="C2192" s="17" t="n">
        <v>3</v>
      </c>
      <c r="D2192" s="28" t="n">
        <f aca="false">(B2192*0.8)</f>
        <v>152.8</v>
      </c>
      <c r="E2192" s="25" t="n">
        <f aca="false">D2192*C2192</f>
        <v>458.4</v>
      </c>
      <c r="F2192" s="15" t="n">
        <f aca="false">(E2192/B2192)*(100)</f>
        <v>240</v>
      </c>
      <c r="G2192" s="25" t="n">
        <v>3</v>
      </c>
    </row>
    <row r="2193" customFormat="false" ht="14.25" hidden="false" customHeight="false" outlineLevel="0" collapsed="false">
      <c r="A2193" s="17" t="n">
        <v>411002</v>
      </c>
      <c r="B2193" s="15" t="n">
        <v>114</v>
      </c>
      <c r="C2193" s="17" t="n">
        <v>3</v>
      </c>
      <c r="D2193" s="28" t="n">
        <f aca="false">(B2193*0.8)</f>
        <v>91.2</v>
      </c>
      <c r="E2193" s="25" t="n">
        <f aca="false">D2193*C2193</f>
        <v>273.6</v>
      </c>
      <c r="F2193" s="15" t="n">
        <f aca="false">(E2193/B2193)*(100)</f>
        <v>240</v>
      </c>
      <c r="G2193" s="25" t="n">
        <v>3</v>
      </c>
    </row>
    <row r="2194" customFormat="false" ht="14.25" hidden="false" customHeight="false" outlineLevel="0" collapsed="false">
      <c r="A2194" s="17" t="n">
        <v>411003</v>
      </c>
      <c r="B2194" s="15" t="n">
        <v>113</v>
      </c>
      <c r="C2194" s="17" t="n">
        <v>3</v>
      </c>
      <c r="D2194" s="28" t="n">
        <f aca="false">(B2194*0.8)</f>
        <v>90.4</v>
      </c>
      <c r="E2194" s="25" t="n">
        <f aca="false">D2194*C2194</f>
        <v>271.2</v>
      </c>
      <c r="F2194" s="15" t="n">
        <f aca="false">(E2194/B2194)*(100)</f>
        <v>240</v>
      </c>
      <c r="G2194" s="25" t="n">
        <v>3</v>
      </c>
    </row>
    <row r="2195" customFormat="false" ht="14.25" hidden="false" customHeight="false" outlineLevel="0" collapsed="false">
      <c r="A2195" s="17" t="n">
        <v>411004</v>
      </c>
      <c r="B2195" s="15" t="n">
        <v>136</v>
      </c>
      <c r="C2195" s="17" t="n">
        <v>3</v>
      </c>
      <c r="D2195" s="28" t="n">
        <f aca="false">(B2195*0.8)</f>
        <v>108.8</v>
      </c>
      <c r="E2195" s="25" t="n">
        <f aca="false">D2195*C2195</f>
        <v>326.4</v>
      </c>
      <c r="F2195" s="15" t="n">
        <f aca="false">(E2195/B2195)*(100)</f>
        <v>240</v>
      </c>
      <c r="G2195" s="25" t="n">
        <v>3</v>
      </c>
    </row>
    <row r="2196" customFormat="false" ht="14.25" hidden="false" customHeight="false" outlineLevel="0" collapsed="false">
      <c r="A2196" s="17" t="n">
        <v>411005</v>
      </c>
      <c r="B2196" s="15" t="n">
        <v>139</v>
      </c>
      <c r="C2196" s="17" t="n">
        <v>4</v>
      </c>
      <c r="D2196" s="28" t="n">
        <f aca="false">(B2196*0.8)</f>
        <v>111.2</v>
      </c>
      <c r="E2196" s="25" t="n">
        <f aca="false">D2196*C2196</f>
        <v>444.8</v>
      </c>
      <c r="F2196" s="15" t="n">
        <f aca="false">(E2196/B2196)*(100)</f>
        <v>320</v>
      </c>
      <c r="G2196" s="25" t="n">
        <v>4</v>
      </c>
    </row>
    <row r="2197" customFormat="false" ht="14.25" hidden="false" customHeight="false" outlineLevel="0" collapsed="false">
      <c r="A2197" s="17" t="n">
        <v>411006</v>
      </c>
      <c r="B2197" s="15" t="n">
        <v>180</v>
      </c>
      <c r="C2197" s="17" t="n">
        <v>2</v>
      </c>
      <c r="D2197" s="28" t="n">
        <f aca="false">(B2197*0.8)</f>
        <v>144</v>
      </c>
      <c r="E2197" s="25" t="n">
        <f aca="false">D2197*C2197</f>
        <v>288</v>
      </c>
      <c r="F2197" s="15" t="n">
        <f aca="false">(E2197/B2197)*(100)</f>
        <v>160</v>
      </c>
      <c r="G2197" s="25" t="n">
        <v>2</v>
      </c>
    </row>
    <row r="2198" customFormat="false" ht="14.25" hidden="false" customHeight="false" outlineLevel="0" collapsed="false">
      <c r="A2198" s="17" t="n">
        <v>411007</v>
      </c>
      <c r="B2198" s="15" t="n">
        <v>209</v>
      </c>
      <c r="C2198" s="17" t="n">
        <v>2</v>
      </c>
      <c r="D2198" s="28" t="n">
        <f aca="false">(B2198*0.8)</f>
        <v>167.2</v>
      </c>
      <c r="E2198" s="25" t="n">
        <f aca="false">D2198*C2198</f>
        <v>334.4</v>
      </c>
      <c r="F2198" s="15" t="n">
        <f aca="false">(E2198/B2198)*(100)</f>
        <v>160</v>
      </c>
      <c r="G2198" s="25" t="n">
        <v>2</v>
      </c>
    </row>
    <row r="2199" customFormat="false" ht="14.25" hidden="false" customHeight="false" outlineLevel="0" collapsed="false">
      <c r="A2199" s="17" t="n">
        <v>411008</v>
      </c>
      <c r="B2199" s="15" t="n">
        <v>201</v>
      </c>
      <c r="C2199" s="17" t="n">
        <v>3</v>
      </c>
      <c r="D2199" s="28" t="n">
        <f aca="false">(B2199*0.8)</f>
        <v>160.8</v>
      </c>
      <c r="E2199" s="25" t="n">
        <f aca="false">D2199*C2199</f>
        <v>482.4</v>
      </c>
      <c r="F2199" s="15" t="n">
        <f aca="false">(E2199/B2199)*(100)</f>
        <v>240</v>
      </c>
      <c r="G2199" s="25" t="n">
        <v>3</v>
      </c>
    </row>
    <row r="2200" customFormat="false" ht="14.25" hidden="false" customHeight="false" outlineLevel="0" collapsed="false">
      <c r="A2200" s="17" t="n">
        <v>411009</v>
      </c>
      <c r="B2200" s="15" t="n">
        <v>133</v>
      </c>
      <c r="C2200" s="17" t="n">
        <v>1</v>
      </c>
      <c r="D2200" s="28" t="n">
        <f aca="false">(B2200*0.8)</f>
        <v>106.4</v>
      </c>
      <c r="E2200" s="25" t="n">
        <f aca="false">D2200*C2200</f>
        <v>106.4</v>
      </c>
      <c r="F2200" s="15" t="n">
        <f aca="false">(E2200/B2200)*(100)</f>
        <v>80</v>
      </c>
      <c r="G2200" s="25" t="n">
        <v>1</v>
      </c>
    </row>
    <row r="2201" customFormat="false" ht="14.25" hidden="false" customHeight="false" outlineLevel="0" collapsed="false">
      <c r="A2201" s="17" t="n">
        <v>411010</v>
      </c>
      <c r="B2201" s="15" t="n">
        <v>118</v>
      </c>
      <c r="C2201" s="17" t="n">
        <v>1</v>
      </c>
      <c r="D2201" s="28" t="n">
        <f aca="false">(B2201*0.8)</f>
        <v>94.4</v>
      </c>
      <c r="E2201" s="25" t="n">
        <f aca="false">D2201*C2201</f>
        <v>94.4</v>
      </c>
      <c r="F2201" s="15" t="n">
        <f aca="false">(E2201/B2201)*(100)</f>
        <v>80</v>
      </c>
      <c r="G2201" s="25" t="n">
        <v>1</v>
      </c>
    </row>
    <row r="2202" customFormat="false" ht="14.25" hidden="false" customHeight="false" outlineLevel="0" collapsed="false">
      <c r="A2202" s="17" t="n">
        <v>411011</v>
      </c>
      <c r="B2202" s="15" t="n">
        <v>193</v>
      </c>
      <c r="C2202" s="17" t="n">
        <v>1</v>
      </c>
      <c r="D2202" s="28" t="n">
        <f aca="false">(B2202*0.8)</f>
        <v>154.4</v>
      </c>
      <c r="E2202" s="25" t="n">
        <f aca="false">D2202*C2202</f>
        <v>154.4</v>
      </c>
      <c r="F2202" s="15" t="n">
        <f aca="false">(E2202/B2202)*(100)</f>
        <v>80</v>
      </c>
      <c r="G2202" s="25" t="n">
        <v>1</v>
      </c>
    </row>
    <row r="2203" customFormat="false" ht="14.25" hidden="false" customHeight="false" outlineLevel="0" collapsed="false">
      <c r="A2203" s="17" t="n">
        <v>411012</v>
      </c>
      <c r="B2203" s="15" t="n">
        <v>116</v>
      </c>
      <c r="C2203" s="17" t="n">
        <v>3</v>
      </c>
      <c r="D2203" s="28" t="n">
        <f aca="false">(B2203*0.8)</f>
        <v>92.8</v>
      </c>
      <c r="E2203" s="25" t="n">
        <f aca="false">D2203*C2203</f>
        <v>278.4</v>
      </c>
      <c r="F2203" s="15" t="n">
        <f aca="false">(E2203/B2203)*(100)</f>
        <v>240</v>
      </c>
      <c r="G2203" s="25" t="n">
        <v>3</v>
      </c>
    </row>
    <row r="2204" customFormat="false" ht="14.25" hidden="false" customHeight="false" outlineLevel="0" collapsed="false">
      <c r="A2204" s="17" t="n">
        <v>411013</v>
      </c>
      <c r="B2204" s="15" t="n">
        <v>114</v>
      </c>
      <c r="C2204" s="17" t="n">
        <v>2</v>
      </c>
      <c r="D2204" s="28" t="n">
        <f aca="false">(B2204*0.8)</f>
        <v>91.2</v>
      </c>
      <c r="E2204" s="25" t="n">
        <f aca="false">D2204*C2204</f>
        <v>182.4</v>
      </c>
      <c r="F2204" s="15" t="n">
        <f aca="false">(E2204/B2204)*(100)</f>
        <v>160</v>
      </c>
      <c r="G2204" s="25" t="n">
        <v>2</v>
      </c>
    </row>
    <row r="2205" customFormat="false" ht="14.25" hidden="false" customHeight="false" outlineLevel="0" collapsed="false">
      <c r="A2205" s="17" t="n">
        <v>411014</v>
      </c>
      <c r="B2205" s="15" t="n">
        <v>110</v>
      </c>
      <c r="C2205" s="17" t="n">
        <v>2</v>
      </c>
      <c r="D2205" s="28" t="n">
        <f aca="false">(B2205*0.8)</f>
        <v>88</v>
      </c>
      <c r="E2205" s="25" t="n">
        <f aca="false">D2205*C2205</f>
        <v>176</v>
      </c>
      <c r="F2205" s="15" t="n">
        <f aca="false">(E2205/B2205)*(100)</f>
        <v>160</v>
      </c>
      <c r="G2205" s="25" t="n">
        <v>2</v>
      </c>
    </row>
    <row r="2206" customFormat="false" ht="14.25" hidden="false" customHeight="false" outlineLevel="0" collapsed="false">
      <c r="A2206" s="17" t="n">
        <v>411015</v>
      </c>
      <c r="B2206" s="15" t="n">
        <v>25</v>
      </c>
      <c r="C2206" s="17" t="n">
        <v>1</v>
      </c>
      <c r="D2206" s="28" t="n">
        <f aca="false">(B2206*0.8)</f>
        <v>20</v>
      </c>
      <c r="E2206" s="25" t="n">
        <f aca="false">D2206*C2206</f>
        <v>20</v>
      </c>
      <c r="F2206" s="15" t="n">
        <f aca="false">(E2206/B2206)*(100)</f>
        <v>80</v>
      </c>
      <c r="G2206" s="25" t="n">
        <v>1</v>
      </c>
    </row>
    <row r="2207" customFormat="false" ht="14.25" hidden="false" customHeight="false" outlineLevel="0" collapsed="false">
      <c r="A2207" s="17" t="n">
        <v>411016</v>
      </c>
      <c r="B2207" s="15" t="n">
        <v>110</v>
      </c>
      <c r="C2207" s="17" t="n">
        <v>1</v>
      </c>
      <c r="D2207" s="28" t="n">
        <f aca="false">(B2207*0.8)</f>
        <v>88</v>
      </c>
      <c r="E2207" s="25" t="n">
        <f aca="false">D2207*C2207</f>
        <v>88</v>
      </c>
      <c r="F2207" s="15" t="n">
        <f aca="false">(E2207/B2207)*(100)</f>
        <v>80</v>
      </c>
      <c r="G2207" s="25" t="n">
        <v>1</v>
      </c>
    </row>
    <row r="2208" customFormat="false" ht="14.25" hidden="false" customHeight="false" outlineLevel="0" collapsed="false">
      <c r="A2208" s="17" t="n">
        <v>411017</v>
      </c>
      <c r="B2208" s="15" t="n">
        <v>141</v>
      </c>
      <c r="C2208" s="17" t="n">
        <v>1</v>
      </c>
      <c r="D2208" s="28" t="n">
        <f aca="false">(B2208*0.8)</f>
        <v>112.8</v>
      </c>
      <c r="E2208" s="25" t="n">
        <f aca="false">D2208*C2208</f>
        <v>112.8</v>
      </c>
      <c r="F2208" s="15" t="n">
        <f aca="false">(E2208/B2208)*(100)</f>
        <v>80</v>
      </c>
      <c r="G2208" s="25" t="n">
        <v>1</v>
      </c>
    </row>
    <row r="2209" customFormat="false" ht="14.25" hidden="false" customHeight="false" outlineLevel="0" collapsed="false">
      <c r="A2209" s="17" t="n">
        <v>411018</v>
      </c>
      <c r="B2209" s="15" t="n">
        <v>48</v>
      </c>
      <c r="C2209" s="17" t="n">
        <v>4</v>
      </c>
      <c r="D2209" s="28" t="n">
        <f aca="false">(B2209*0.8)</f>
        <v>38.4</v>
      </c>
      <c r="E2209" s="25" t="n">
        <f aca="false">D2209*C2209</f>
        <v>153.6</v>
      </c>
      <c r="F2209" s="15" t="n">
        <f aca="false">(E2209/B2209)*(100)</f>
        <v>320</v>
      </c>
      <c r="G2209" s="25" t="n">
        <v>4</v>
      </c>
    </row>
    <row r="2210" customFormat="false" ht="14.25" hidden="false" customHeight="false" outlineLevel="0" collapsed="false">
      <c r="A2210" s="17" t="n">
        <v>411019</v>
      </c>
      <c r="B2210" s="15" t="n">
        <v>53</v>
      </c>
      <c r="C2210" s="17" t="n">
        <v>4</v>
      </c>
      <c r="D2210" s="28" t="n">
        <f aca="false">(B2210*0.8)</f>
        <v>42.4</v>
      </c>
      <c r="E2210" s="25" t="n">
        <f aca="false">D2210*C2210</f>
        <v>169.6</v>
      </c>
      <c r="F2210" s="15" t="n">
        <f aca="false">(E2210/B2210)*(100)</f>
        <v>320</v>
      </c>
      <c r="G2210" s="25" t="n">
        <v>4</v>
      </c>
    </row>
    <row r="2211" customFormat="false" ht="14.25" hidden="false" customHeight="false" outlineLevel="0" collapsed="false">
      <c r="A2211" s="17" t="n">
        <v>411020</v>
      </c>
      <c r="B2211" s="15" t="n">
        <v>200</v>
      </c>
      <c r="C2211" s="17" t="n">
        <v>3</v>
      </c>
      <c r="D2211" s="28" t="n">
        <f aca="false">(B2211*0.8)</f>
        <v>160</v>
      </c>
      <c r="E2211" s="25" t="n">
        <f aca="false">D2211*C2211</f>
        <v>480</v>
      </c>
      <c r="F2211" s="15" t="n">
        <f aca="false">(E2211/B2211)*(100)</f>
        <v>240</v>
      </c>
      <c r="G2211" s="25" t="n">
        <v>3</v>
      </c>
    </row>
    <row r="2212" customFormat="false" ht="14.25" hidden="false" customHeight="false" outlineLevel="0" collapsed="false">
      <c r="A2212" s="17" t="n">
        <v>411021</v>
      </c>
      <c r="B2212" s="15" t="n">
        <v>90</v>
      </c>
      <c r="C2212" s="17" t="n">
        <v>1</v>
      </c>
      <c r="D2212" s="28" t="n">
        <f aca="false">(B2212*0.8)</f>
        <v>72</v>
      </c>
      <c r="E2212" s="25" t="n">
        <f aca="false">D2212*C2212</f>
        <v>72</v>
      </c>
      <c r="F2212" s="15" t="n">
        <f aca="false">(E2212/B2212)*(100)</f>
        <v>80</v>
      </c>
      <c r="G2212" s="25" t="n">
        <v>1</v>
      </c>
    </row>
    <row r="2213" customFormat="false" ht="14.25" hidden="false" customHeight="false" outlineLevel="0" collapsed="false">
      <c r="A2213" s="17" t="n">
        <v>411022</v>
      </c>
      <c r="B2213" s="15" t="n">
        <v>128</v>
      </c>
      <c r="C2213" s="17" t="n">
        <v>1</v>
      </c>
      <c r="D2213" s="28" t="n">
        <f aca="false">(B2213*0.8)</f>
        <v>102.4</v>
      </c>
      <c r="E2213" s="25" t="n">
        <f aca="false">D2213*C2213</f>
        <v>102.4</v>
      </c>
      <c r="F2213" s="15" t="n">
        <f aca="false">(E2213/B2213)*(100)</f>
        <v>80</v>
      </c>
      <c r="G2213" s="25" t="n">
        <v>1</v>
      </c>
    </row>
    <row r="2214" customFormat="false" ht="14.25" hidden="false" customHeight="false" outlineLevel="0" collapsed="false">
      <c r="A2214" s="17" t="n">
        <v>411023</v>
      </c>
      <c r="B2214" s="15" t="n">
        <v>111</v>
      </c>
      <c r="C2214" s="17" t="n">
        <v>4</v>
      </c>
      <c r="D2214" s="28" t="n">
        <f aca="false">(B2214*0.8)</f>
        <v>88.8</v>
      </c>
      <c r="E2214" s="25" t="n">
        <f aca="false">D2214*C2214</f>
        <v>355.2</v>
      </c>
      <c r="F2214" s="15" t="n">
        <f aca="false">(E2214/B2214)*(100)</f>
        <v>320</v>
      </c>
      <c r="G2214" s="25" t="n">
        <v>4</v>
      </c>
    </row>
    <row r="2215" customFormat="false" ht="14.25" hidden="false" customHeight="false" outlineLevel="0" collapsed="false">
      <c r="A2215" s="17" t="n">
        <v>411024</v>
      </c>
      <c r="B2215" s="15" t="n">
        <v>117</v>
      </c>
      <c r="C2215" s="17" t="n">
        <v>4</v>
      </c>
      <c r="D2215" s="28" t="n">
        <f aca="false">(B2215*0.8)</f>
        <v>93.6</v>
      </c>
      <c r="E2215" s="25" t="n">
        <f aca="false">D2215*C2215</f>
        <v>374.4</v>
      </c>
      <c r="F2215" s="15" t="n">
        <f aca="false">(E2215/B2215)*(100)</f>
        <v>320</v>
      </c>
      <c r="G2215" s="25" t="n">
        <v>4</v>
      </c>
    </row>
    <row r="2216" customFormat="false" ht="14.25" hidden="false" customHeight="false" outlineLevel="0" collapsed="false">
      <c r="A2216" s="17" t="n">
        <v>411025</v>
      </c>
      <c r="B2216" s="15" t="n">
        <v>119</v>
      </c>
      <c r="C2216" s="17" t="n">
        <v>3</v>
      </c>
      <c r="D2216" s="28" t="n">
        <f aca="false">(B2216*0.8)</f>
        <v>95.2</v>
      </c>
      <c r="E2216" s="25" t="n">
        <f aca="false">D2216*C2216</f>
        <v>285.6</v>
      </c>
      <c r="F2216" s="15" t="n">
        <f aca="false">(E2216/B2216)*(100)</f>
        <v>240</v>
      </c>
      <c r="G2216" s="25" t="n">
        <v>3</v>
      </c>
    </row>
    <row r="2217" customFormat="false" ht="14.25" hidden="false" customHeight="false" outlineLevel="0" collapsed="false">
      <c r="A2217" s="17" t="n">
        <v>411026</v>
      </c>
      <c r="B2217" s="15" t="n">
        <v>98</v>
      </c>
      <c r="C2217" s="17" t="n">
        <v>4</v>
      </c>
      <c r="D2217" s="28" t="n">
        <f aca="false">(B2217*0.8)</f>
        <v>78.4</v>
      </c>
      <c r="E2217" s="25" t="n">
        <f aca="false">D2217*C2217</f>
        <v>313.6</v>
      </c>
      <c r="F2217" s="15" t="n">
        <f aca="false">(E2217/B2217)*(100)</f>
        <v>320</v>
      </c>
      <c r="G2217" s="25" t="n">
        <v>4</v>
      </c>
    </row>
    <row r="2218" customFormat="false" ht="14.25" hidden="false" customHeight="false" outlineLevel="0" collapsed="false">
      <c r="A2218" s="17" t="n">
        <v>411027</v>
      </c>
      <c r="B2218" s="15" t="n">
        <v>146</v>
      </c>
      <c r="C2218" s="17" t="n">
        <v>4</v>
      </c>
      <c r="D2218" s="28" t="n">
        <f aca="false">(B2218*0.8)</f>
        <v>116.8</v>
      </c>
      <c r="E2218" s="25" t="n">
        <f aca="false">D2218*C2218</f>
        <v>467.2</v>
      </c>
      <c r="F2218" s="15" t="n">
        <f aca="false">(E2218/B2218)*(100)</f>
        <v>320</v>
      </c>
      <c r="G2218" s="25" t="n">
        <v>4</v>
      </c>
    </row>
    <row r="2219" customFormat="false" ht="14.25" hidden="false" customHeight="false" outlineLevel="0" collapsed="false">
      <c r="A2219" s="17" t="n">
        <v>411028</v>
      </c>
      <c r="B2219" s="15" t="n">
        <v>114</v>
      </c>
      <c r="C2219" s="17" t="n">
        <v>3</v>
      </c>
      <c r="D2219" s="28" t="n">
        <f aca="false">(B2219*0.8)</f>
        <v>91.2</v>
      </c>
      <c r="E2219" s="25" t="n">
        <f aca="false">D2219*C2219</f>
        <v>273.6</v>
      </c>
      <c r="F2219" s="15" t="n">
        <f aca="false">(E2219/B2219)*(100)</f>
        <v>240</v>
      </c>
      <c r="G2219" s="25" t="n">
        <v>3</v>
      </c>
    </row>
    <row r="2220" customFormat="false" ht="14.25" hidden="false" customHeight="false" outlineLevel="0" collapsed="false">
      <c r="A2220" s="17" t="n">
        <v>411029</v>
      </c>
      <c r="B2220" s="15" t="n">
        <v>129</v>
      </c>
      <c r="C2220" s="17" t="n">
        <v>3</v>
      </c>
      <c r="D2220" s="28" t="n">
        <f aca="false">(B2220*0.8)</f>
        <v>103.2</v>
      </c>
      <c r="E2220" s="25" t="n">
        <f aca="false">D2220*C2220</f>
        <v>309.6</v>
      </c>
      <c r="F2220" s="15" t="n">
        <f aca="false">(E2220/B2220)*(100)</f>
        <v>240</v>
      </c>
      <c r="G2220" s="25" t="n">
        <v>3</v>
      </c>
    </row>
    <row r="2221" customFormat="false" ht="14.25" hidden="false" customHeight="false" outlineLevel="0" collapsed="false">
      <c r="A2221" s="17" t="n">
        <v>412001</v>
      </c>
      <c r="B2221" s="15" t="n">
        <v>109</v>
      </c>
      <c r="C2221" s="17" t="n">
        <v>2</v>
      </c>
      <c r="D2221" s="28" t="n">
        <f aca="false">(B2221*0.8)</f>
        <v>87.2</v>
      </c>
      <c r="E2221" s="25" t="n">
        <f aca="false">D2221*C2221</f>
        <v>174.4</v>
      </c>
      <c r="F2221" s="15" t="n">
        <f aca="false">(E2221/B2221)*(100)</f>
        <v>160</v>
      </c>
      <c r="G2221" s="25" t="n">
        <v>2</v>
      </c>
    </row>
    <row r="2222" customFormat="false" ht="14.25" hidden="false" customHeight="false" outlineLevel="0" collapsed="false">
      <c r="A2222" s="17" t="n">
        <v>412002</v>
      </c>
      <c r="B2222" s="15" t="n">
        <v>54</v>
      </c>
      <c r="C2222" s="17" t="n">
        <v>1</v>
      </c>
      <c r="D2222" s="28" t="n">
        <f aca="false">(B2222*0.8)</f>
        <v>43.2</v>
      </c>
      <c r="E2222" s="25" t="n">
        <f aca="false">D2222*C2222</f>
        <v>43.2</v>
      </c>
      <c r="F2222" s="15" t="n">
        <f aca="false">(E2222/B2222)*(100)</f>
        <v>80</v>
      </c>
      <c r="G2222" s="25" t="n">
        <v>1</v>
      </c>
    </row>
    <row r="2223" customFormat="false" ht="14.25" hidden="false" customHeight="false" outlineLevel="0" collapsed="false">
      <c r="A2223" s="17" t="n">
        <v>412003</v>
      </c>
      <c r="B2223" s="15" t="n">
        <v>64</v>
      </c>
      <c r="C2223" s="17" t="n">
        <v>1</v>
      </c>
      <c r="D2223" s="28" t="n">
        <f aca="false">(B2223*0.8)</f>
        <v>51.2</v>
      </c>
      <c r="E2223" s="25" t="n">
        <f aca="false">D2223*C2223</f>
        <v>51.2</v>
      </c>
      <c r="F2223" s="15" t="n">
        <f aca="false">(E2223/B2223)*(100)</f>
        <v>80</v>
      </c>
      <c r="G2223" s="25" t="n">
        <v>1</v>
      </c>
    </row>
    <row r="2224" customFormat="false" ht="14.25" hidden="false" customHeight="false" outlineLevel="0" collapsed="false">
      <c r="A2224" s="17" t="n">
        <v>412004</v>
      </c>
      <c r="B2224" s="15" t="n">
        <v>112</v>
      </c>
      <c r="C2224" s="17" t="n">
        <v>1</v>
      </c>
      <c r="D2224" s="28" t="n">
        <f aca="false">(B2224*0.8)</f>
        <v>89.6</v>
      </c>
      <c r="E2224" s="25" t="n">
        <f aca="false">D2224*C2224</f>
        <v>89.6</v>
      </c>
      <c r="F2224" s="15" t="n">
        <f aca="false">(E2224/B2224)*(100)</f>
        <v>80</v>
      </c>
      <c r="G2224" s="25" t="n">
        <v>1</v>
      </c>
    </row>
    <row r="2225" customFormat="false" ht="14.25" hidden="false" customHeight="false" outlineLevel="0" collapsed="false">
      <c r="A2225" s="17" t="n">
        <v>412005</v>
      </c>
      <c r="B2225" s="15" t="n">
        <v>146</v>
      </c>
      <c r="C2225" s="17" t="n">
        <v>1</v>
      </c>
      <c r="D2225" s="28" t="n">
        <f aca="false">(B2225*0.8)</f>
        <v>116.8</v>
      </c>
      <c r="E2225" s="25" t="n">
        <f aca="false">D2225*C2225</f>
        <v>116.8</v>
      </c>
      <c r="F2225" s="15" t="n">
        <f aca="false">(E2225/B2225)*(100)</f>
        <v>80</v>
      </c>
      <c r="G2225" s="25" t="n">
        <v>1</v>
      </c>
    </row>
    <row r="2226" customFormat="false" ht="14.25" hidden="false" customHeight="false" outlineLevel="0" collapsed="false">
      <c r="A2226" s="17" t="n">
        <v>412006</v>
      </c>
      <c r="B2226" s="15" t="n">
        <v>198</v>
      </c>
      <c r="C2226" s="17" t="n">
        <v>2</v>
      </c>
      <c r="D2226" s="28" t="n">
        <f aca="false">(B2226*0.8)</f>
        <v>158.4</v>
      </c>
      <c r="E2226" s="25" t="n">
        <f aca="false">D2226*C2226</f>
        <v>316.8</v>
      </c>
      <c r="F2226" s="15" t="n">
        <f aca="false">(E2226/B2226)*(100)</f>
        <v>160</v>
      </c>
      <c r="G2226" s="25" t="n">
        <v>2</v>
      </c>
    </row>
    <row r="2227" customFormat="false" ht="14.25" hidden="false" customHeight="false" outlineLevel="0" collapsed="false">
      <c r="A2227" s="17" t="n">
        <v>412007</v>
      </c>
      <c r="B2227" s="15" t="n">
        <v>222</v>
      </c>
      <c r="C2227" s="17" t="n">
        <v>3</v>
      </c>
      <c r="D2227" s="28" t="n">
        <f aca="false">(B2227*0.8)</f>
        <v>177.6</v>
      </c>
      <c r="E2227" s="25" t="n">
        <f aca="false">D2227*C2227</f>
        <v>532.8</v>
      </c>
      <c r="F2227" s="15" t="n">
        <f aca="false">(E2227/B2227)*(100)</f>
        <v>240</v>
      </c>
      <c r="G2227" s="25" t="n">
        <v>3</v>
      </c>
    </row>
    <row r="2228" customFormat="false" ht="14.25" hidden="false" customHeight="false" outlineLevel="0" collapsed="false">
      <c r="A2228" s="17" t="n">
        <v>412008</v>
      </c>
      <c r="B2228" s="15" t="n">
        <v>139</v>
      </c>
      <c r="C2228" s="17" t="n">
        <v>3</v>
      </c>
      <c r="D2228" s="28" t="n">
        <f aca="false">(B2228*0.8)</f>
        <v>111.2</v>
      </c>
      <c r="E2228" s="25" t="n">
        <f aca="false">D2228*C2228</f>
        <v>333.6</v>
      </c>
      <c r="F2228" s="15" t="n">
        <f aca="false">(E2228/B2228)*(100)</f>
        <v>240</v>
      </c>
      <c r="G2228" s="25" t="n">
        <v>3</v>
      </c>
    </row>
    <row r="2229" customFormat="false" ht="14.25" hidden="false" customHeight="false" outlineLevel="0" collapsed="false">
      <c r="A2229" s="17" t="n">
        <v>412009</v>
      </c>
      <c r="B2229" s="15" t="n">
        <v>144</v>
      </c>
      <c r="C2229" s="17" t="n">
        <v>2</v>
      </c>
      <c r="D2229" s="28" t="n">
        <f aca="false">(B2229*0.8)</f>
        <v>115.2</v>
      </c>
      <c r="E2229" s="25" t="n">
        <f aca="false">D2229*C2229</f>
        <v>230.4</v>
      </c>
      <c r="F2229" s="15" t="n">
        <f aca="false">(E2229/B2229)*(100)</f>
        <v>160</v>
      </c>
      <c r="G2229" s="25" t="n">
        <v>2</v>
      </c>
    </row>
    <row r="2230" customFormat="false" ht="14.25" hidden="false" customHeight="false" outlineLevel="0" collapsed="false">
      <c r="A2230" s="17" t="n">
        <v>412010</v>
      </c>
      <c r="B2230" s="15" t="n">
        <v>129</v>
      </c>
      <c r="C2230" s="17" t="n">
        <v>1</v>
      </c>
      <c r="D2230" s="28" t="n">
        <f aca="false">(B2230*0.8)</f>
        <v>103.2</v>
      </c>
      <c r="E2230" s="25" t="n">
        <f aca="false">D2230*C2230</f>
        <v>103.2</v>
      </c>
      <c r="F2230" s="15" t="n">
        <f aca="false">(E2230/B2230)*(100)</f>
        <v>80</v>
      </c>
      <c r="G2230" s="25" t="n">
        <v>1</v>
      </c>
    </row>
    <row r="2231" customFormat="false" ht="14.25" hidden="false" customHeight="false" outlineLevel="0" collapsed="false">
      <c r="A2231" s="17" t="n">
        <v>412011</v>
      </c>
      <c r="B2231" s="15" t="n">
        <v>110</v>
      </c>
      <c r="C2231" s="17" t="n">
        <v>1</v>
      </c>
      <c r="D2231" s="28" t="n">
        <f aca="false">(B2231*0.8)</f>
        <v>88</v>
      </c>
      <c r="E2231" s="25" t="n">
        <f aca="false">D2231*C2231</f>
        <v>88</v>
      </c>
      <c r="F2231" s="15" t="n">
        <f aca="false">(E2231/B2231)*(100)</f>
        <v>80</v>
      </c>
      <c r="G2231" s="25" t="n">
        <v>1</v>
      </c>
    </row>
    <row r="2232" customFormat="false" ht="14.25" hidden="false" customHeight="false" outlineLevel="0" collapsed="false">
      <c r="A2232" s="17" t="n">
        <v>412012</v>
      </c>
      <c r="B2232" s="15" t="n">
        <v>110</v>
      </c>
      <c r="C2232" s="17" t="n">
        <v>1</v>
      </c>
      <c r="D2232" s="28" t="n">
        <f aca="false">(B2232*0.8)</f>
        <v>88</v>
      </c>
      <c r="E2232" s="25" t="n">
        <f aca="false">D2232*C2232</f>
        <v>88</v>
      </c>
      <c r="F2232" s="15" t="n">
        <f aca="false">(E2232/B2232)*(100)</f>
        <v>80</v>
      </c>
      <c r="G2232" s="25" t="n">
        <v>1</v>
      </c>
    </row>
    <row r="2233" customFormat="false" ht="14.25" hidden="false" customHeight="false" outlineLevel="0" collapsed="false">
      <c r="A2233" s="17" t="n">
        <v>412013</v>
      </c>
      <c r="B2233" s="15" t="n">
        <v>146</v>
      </c>
      <c r="C2233" s="17" t="n">
        <v>1</v>
      </c>
      <c r="D2233" s="28" t="n">
        <f aca="false">(B2233*0.8)</f>
        <v>116.8</v>
      </c>
      <c r="E2233" s="25" t="n">
        <f aca="false">D2233*C2233</f>
        <v>116.8</v>
      </c>
      <c r="F2233" s="15" t="n">
        <f aca="false">(E2233/B2233)*(100)</f>
        <v>80</v>
      </c>
      <c r="G2233" s="25" t="n">
        <v>1</v>
      </c>
    </row>
    <row r="2234" customFormat="false" ht="14.25" hidden="false" customHeight="false" outlineLevel="0" collapsed="false">
      <c r="A2234" s="17" t="n">
        <v>412014</v>
      </c>
      <c r="B2234" s="15" t="n">
        <v>206</v>
      </c>
      <c r="C2234" s="17" t="n">
        <v>2</v>
      </c>
      <c r="D2234" s="28" t="n">
        <f aca="false">(B2234*0.8)</f>
        <v>164.8</v>
      </c>
      <c r="E2234" s="25" t="n">
        <f aca="false">D2234*C2234</f>
        <v>329.6</v>
      </c>
      <c r="F2234" s="15" t="n">
        <f aca="false">(E2234/B2234)*(100)</f>
        <v>160</v>
      </c>
      <c r="G2234" s="25" t="n">
        <v>2</v>
      </c>
    </row>
    <row r="2235" customFormat="false" ht="14.25" hidden="false" customHeight="false" outlineLevel="0" collapsed="false">
      <c r="A2235" s="17" t="n">
        <v>412015</v>
      </c>
      <c r="B2235" s="15" t="n">
        <v>67</v>
      </c>
      <c r="C2235" s="17" t="n">
        <v>3</v>
      </c>
      <c r="D2235" s="28" t="n">
        <f aca="false">(B2235*0.8)</f>
        <v>53.6</v>
      </c>
      <c r="E2235" s="25" t="n">
        <f aca="false">D2235*C2235</f>
        <v>160.8</v>
      </c>
      <c r="F2235" s="15" t="n">
        <f aca="false">(E2235/B2235)*(100)</f>
        <v>240</v>
      </c>
      <c r="G2235" s="25" t="n">
        <v>3</v>
      </c>
    </row>
    <row r="2236" customFormat="false" ht="14.25" hidden="false" customHeight="false" outlineLevel="0" collapsed="false">
      <c r="A2236" s="17" t="n">
        <v>412016</v>
      </c>
      <c r="B2236" s="15" t="n">
        <v>141</v>
      </c>
      <c r="C2236" s="17" t="n">
        <v>3</v>
      </c>
      <c r="D2236" s="28" t="n">
        <f aca="false">(B2236*0.8)</f>
        <v>112.8</v>
      </c>
      <c r="E2236" s="25" t="n">
        <f aca="false">D2236*C2236</f>
        <v>338.4</v>
      </c>
      <c r="F2236" s="15" t="n">
        <f aca="false">(E2236/B2236)*(100)</f>
        <v>240</v>
      </c>
      <c r="G2236" s="25" t="n">
        <v>3</v>
      </c>
    </row>
    <row r="2237" customFormat="false" ht="14.25" hidden="false" customHeight="false" outlineLevel="0" collapsed="false">
      <c r="A2237" s="17" t="n">
        <v>412017</v>
      </c>
      <c r="B2237" s="15" t="n">
        <v>81</v>
      </c>
      <c r="C2237" s="17" t="n">
        <v>3</v>
      </c>
      <c r="D2237" s="28" t="n">
        <f aca="false">(B2237*0.8)</f>
        <v>64.8</v>
      </c>
      <c r="E2237" s="25" t="n">
        <f aca="false">D2237*C2237</f>
        <v>194.4</v>
      </c>
      <c r="F2237" s="15" t="n">
        <f aca="false">(E2237/B2237)*(100)</f>
        <v>240</v>
      </c>
      <c r="G2237" s="25" t="n">
        <v>3</v>
      </c>
    </row>
    <row r="2238" customFormat="false" ht="14.25" hidden="false" customHeight="false" outlineLevel="0" collapsed="false">
      <c r="A2238" s="17" t="n">
        <v>412018</v>
      </c>
      <c r="B2238" s="15" t="n">
        <v>129</v>
      </c>
      <c r="C2238" s="17" t="n">
        <v>3</v>
      </c>
      <c r="D2238" s="28" t="n">
        <f aca="false">(B2238*0.8)</f>
        <v>103.2</v>
      </c>
      <c r="E2238" s="25" t="n">
        <f aca="false">D2238*C2238</f>
        <v>309.6</v>
      </c>
      <c r="F2238" s="15" t="n">
        <f aca="false">(E2238/B2238)*(100)</f>
        <v>240</v>
      </c>
      <c r="G2238" s="25" t="n">
        <v>3</v>
      </c>
    </row>
    <row r="2239" customFormat="false" ht="14.25" hidden="false" customHeight="false" outlineLevel="0" collapsed="false">
      <c r="A2239" s="17" t="n">
        <v>413001</v>
      </c>
      <c r="B2239" s="15" t="n">
        <v>77</v>
      </c>
      <c r="C2239" s="17" t="n">
        <v>1</v>
      </c>
      <c r="D2239" s="28" t="n">
        <f aca="false">(B2239*0.8)</f>
        <v>61.6</v>
      </c>
      <c r="E2239" s="25" t="n">
        <f aca="false">D2239*C2239</f>
        <v>61.6</v>
      </c>
      <c r="F2239" s="15" t="n">
        <f aca="false">(E2239/B2239)*(100)</f>
        <v>80</v>
      </c>
      <c r="G2239" s="25" t="n">
        <v>1</v>
      </c>
    </row>
    <row r="2240" customFormat="false" ht="14.25" hidden="false" customHeight="false" outlineLevel="0" collapsed="false">
      <c r="A2240" s="17" t="n">
        <v>413002</v>
      </c>
      <c r="B2240" s="15" t="n">
        <v>128</v>
      </c>
      <c r="C2240" s="17" t="n">
        <v>2</v>
      </c>
      <c r="D2240" s="28" t="n">
        <f aca="false">(B2240*0.8)</f>
        <v>102.4</v>
      </c>
      <c r="E2240" s="25" t="n">
        <f aca="false">D2240*C2240</f>
        <v>204.8</v>
      </c>
      <c r="F2240" s="15" t="n">
        <f aca="false">(E2240/B2240)*(100)</f>
        <v>160</v>
      </c>
      <c r="G2240" s="25" t="n">
        <v>2</v>
      </c>
    </row>
    <row r="2241" customFormat="false" ht="14.25" hidden="false" customHeight="false" outlineLevel="0" collapsed="false">
      <c r="A2241" s="17" t="n">
        <v>413003</v>
      </c>
      <c r="B2241" s="15" t="n">
        <v>131</v>
      </c>
      <c r="C2241" s="17" t="n">
        <v>1</v>
      </c>
      <c r="D2241" s="28" t="n">
        <f aca="false">(B2241*0.8)</f>
        <v>104.8</v>
      </c>
      <c r="E2241" s="25" t="n">
        <f aca="false">D2241*C2241</f>
        <v>104.8</v>
      </c>
      <c r="F2241" s="15" t="n">
        <f aca="false">(E2241/B2241)*(100)</f>
        <v>80</v>
      </c>
      <c r="G2241" s="25" t="n">
        <v>1</v>
      </c>
    </row>
    <row r="2242" customFormat="false" ht="14.25" hidden="false" customHeight="false" outlineLevel="0" collapsed="false">
      <c r="A2242" s="17" t="n">
        <v>413004</v>
      </c>
      <c r="B2242" s="15" t="n">
        <v>212</v>
      </c>
      <c r="C2242" s="17" t="n">
        <v>3</v>
      </c>
      <c r="D2242" s="28" t="n">
        <f aca="false">(B2242*0.8)</f>
        <v>169.6</v>
      </c>
      <c r="E2242" s="25" t="n">
        <f aca="false">D2242*C2242</f>
        <v>508.8</v>
      </c>
      <c r="F2242" s="15" t="n">
        <f aca="false">(E2242/B2242)*(100)</f>
        <v>240</v>
      </c>
      <c r="G2242" s="25" t="n">
        <v>3</v>
      </c>
    </row>
    <row r="2243" customFormat="false" ht="14.25" hidden="false" customHeight="false" outlineLevel="0" collapsed="false">
      <c r="A2243" s="17" t="n">
        <v>413005</v>
      </c>
      <c r="B2243" s="15" t="n">
        <v>211</v>
      </c>
      <c r="C2243" s="17" t="n">
        <v>3</v>
      </c>
      <c r="D2243" s="28" t="n">
        <f aca="false">(B2243*0.8)</f>
        <v>168.8</v>
      </c>
      <c r="E2243" s="25" t="n">
        <f aca="false">D2243*C2243</f>
        <v>506.4</v>
      </c>
      <c r="F2243" s="15" t="n">
        <f aca="false">(E2243/B2243)*(100)</f>
        <v>240</v>
      </c>
      <c r="G2243" s="25" t="n">
        <v>3</v>
      </c>
    </row>
    <row r="2244" customFormat="false" ht="14.25" hidden="false" customHeight="false" outlineLevel="0" collapsed="false">
      <c r="A2244" s="17" t="n">
        <v>413006</v>
      </c>
      <c r="B2244" s="15" t="n">
        <v>200</v>
      </c>
      <c r="C2244" s="17" t="n">
        <v>2</v>
      </c>
      <c r="D2244" s="28" t="n">
        <f aca="false">(B2244*0.8)</f>
        <v>160</v>
      </c>
      <c r="E2244" s="25" t="n">
        <f aca="false">D2244*C2244</f>
        <v>320</v>
      </c>
      <c r="F2244" s="15" t="n">
        <f aca="false">(E2244/B2244)*(100)</f>
        <v>160</v>
      </c>
      <c r="G2244" s="25" t="n">
        <v>2</v>
      </c>
    </row>
    <row r="2245" customFormat="false" ht="14.25" hidden="false" customHeight="false" outlineLevel="0" collapsed="false">
      <c r="A2245" s="17" t="n">
        <v>413007</v>
      </c>
      <c r="B2245" s="15" t="n">
        <v>234</v>
      </c>
      <c r="C2245" s="17" t="n">
        <v>1</v>
      </c>
      <c r="D2245" s="28" t="n">
        <f aca="false">(B2245*0.8)</f>
        <v>187.2</v>
      </c>
      <c r="E2245" s="25" t="n">
        <f aca="false">D2245*C2245</f>
        <v>187.2</v>
      </c>
      <c r="F2245" s="15" t="n">
        <f aca="false">(E2245/B2245)*(100)</f>
        <v>80</v>
      </c>
      <c r="G2245" s="25" t="n">
        <v>1</v>
      </c>
    </row>
    <row r="2246" customFormat="false" ht="14.25" hidden="false" customHeight="false" outlineLevel="0" collapsed="false">
      <c r="A2246" s="17" t="n">
        <v>413008</v>
      </c>
      <c r="B2246" s="15" t="n">
        <v>239</v>
      </c>
      <c r="C2246" s="17" t="n">
        <v>1</v>
      </c>
      <c r="D2246" s="28" t="n">
        <f aca="false">(B2246*0.8)</f>
        <v>191.2</v>
      </c>
      <c r="E2246" s="25" t="n">
        <f aca="false">D2246*C2246</f>
        <v>191.2</v>
      </c>
      <c r="F2246" s="15" t="n">
        <f aca="false">(E2246/B2246)*(100)</f>
        <v>80</v>
      </c>
      <c r="G2246" s="25" t="n">
        <v>1</v>
      </c>
    </row>
    <row r="2247" customFormat="false" ht="14.25" hidden="false" customHeight="false" outlineLevel="0" collapsed="false">
      <c r="A2247" s="17" t="n">
        <v>413009</v>
      </c>
      <c r="B2247" s="15" t="n">
        <v>161</v>
      </c>
      <c r="C2247" s="17" t="n">
        <v>2</v>
      </c>
      <c r="D2247" s="28" t="n">
        <f aca="false">(B2247*0.8)</f>
        <v>128.8</v>
      </c>
      <c r="E2247" s="25" t="n">
        <f aca="false">D2247*C2247</f>
        <v>257.6</v>
      </c>
      <c r="F2247" s="15" t="n">
        <f aca="false">(E2247/B2247)*(100)</f>
        <v>160</v>
      </c>
      <c r="G2247" s="25" t="n">
        <v>2</v>
      </c>
    </row>
    <row r="2248" customFormat="false" ht="14.25" hidden="false" customHeight="false" outlineLevel="0" collapsed="false">
      <c r="A2248" s="17" t="n">
        <v>413010</v>
      </c>
      <c r="B2248" s="15" t="n">
        <v>228</v>
      </c>
      <c r="C2248" s="17" t="n">
        <v>1</v>
      </c>
      <c r="D2248" s="28" t="n">
        <f aca="false">(B2248*0.8)</f>
        <v>182.4</v>
      </c>
      <c r="E2248" s="25" t="n">
        <f aca="false">D2248*C2248</f>
        <v>182.4</v>
      </c>
      <c r="F2248" s="15" t="n">
        <f aca="false">(E2248/B2248)*(100)</f>
        <v>80</v>
      </c>
      <c r="G2248" s="25" t="n">
        <v>1</v>
      </c>
    </row>
    <row r="2249" customFormat="false" ht="14.25" hidden="false" customHeight="false" outlineLevel="0" collapsed="false">
      <c r="A2249" s="17" t="n">
        <v>413011</v>
      </c>
      <c r="B2249" s="15" t="n">
        <v>97</v>
      </c>
      <c r="C2249" s="17" t="n">
        <v>2</v>
      </c>
      <c r="D2249" s="28" t="n">
        <f aca="false">(B2249*0.8)</f>
        <v>77.6</v>
      </c>
      <c r="E2249" s="25" t="n">
        <f aca="false">D2249*C2249</f>
        <v>155.2</v>
      </c>
      <c r="F2249" s="15" t="n">
        <f aca="false">(E2249/B2249)*(100)</f>
        <v>160</v>
      </c>
      <c r="G2249" s="25" t="n">
        <v>2</v>
      </c>
    </row>
    <row r="2250" customFormat="false" ht="14.25" hidden="false" customHeight="false" outlineLevel="0" collapsed="false">
      <c r="A2250" s="17" t="n">
        <v>413012</v>
      </c>
      <c r="B2250" s="15" t="n">
        <v>166</v>
      </c>
      <c r="C2250" s="17" t="n">
        <v>1</v>
      </c>
      <c r="D2250" s="28" t="n">
        <f aca="false">(B2250*0.8)</f>
        <v>132.8</v>
      </c>
      <c r="E2250" s="25" t="n">
        <f aca="false">D2250*C2250</f>
        <v>132.8</v>
      </c>
      <c r="F2250" s="15" t="n">
        <f aca="false">(E2250/B2250)*(100)</f>
        <v>80</v>
      </c>
      <c r="G2250" s="25" t="n">
        <v>1</v>
      </c>
    </row>
    <row r="2251" customFormat="false" ht="14.25" hidden="false" customHeight="false" outlineLevel="0" collapsed="false">
      <c r="A2251" s="17" t="n">
        <v>413013</v>
      </c>
      <c r="B2251" s="15" t="n">
        <v>159</v>
      </c>
      <c r="C2251" s="17" t="n">
        <v>1</v>
      </c>
      <c r="D2251" s="28" t="n">
        <f aca="false">(B2251*0.8)</f>
        <v>127.2</v>
      </c>
      <c r="E2251" s="25" t="n">
        <f aca="false">D2251*C2251</f>
        <v>127.2</v>
      </c>
      <c r="F2251" s="15" t="n">
        <f aca="false">(E2251/B2251)*(100)</f>
        <v>80</v>
      </c>
      <c r="G2251" s="25" t="n">
        <v>1</v>
      </c>
    </row>
    <row r="2252" customFormat="false" ht="14.25" hidden="false" customHeight="false" outlineLevel="0" collapsed="false">
      <c r="A2252" s="17" t="n">
        <v>413014</v>
      </c>
      <c r="B2252" s="15" t="n">
        <v>221</v>
      </c>
      <c r="C2252" s="17" t="n">
        <v>1</v>
      </c>
      <c r="D2252" s="28" t="n">
        <f aca="false">(B2252*0.8)</f>
        <v>176.8</v>
      </c>
      <c r="E2252" s="25" t="n">
        <f aca="false">D2252*C2252</f>
        <v>176.8</v>
      </c>
      <c r="F2252" s="15" t="n">
        <f aca="false">(E2252/B2252)*(100)</f>
        <v>80</v>
      </c>
      <c r="G2252" s="25" t="n">
        <v>1</v>
      </c>
    </row>
    <row r="2253" customFormat="false" ht="14.25" hidden="false" customHeight="false" outlineLevel="0" collapsed="false">
      <c r="A2253" s="17" t="n">
        <v>413015</v>
      </c>
      <c r="B2253" s="15" t="n">
        <v>88</v>
      </c>
      <c r="C2253" s="17" t="n">
        <v>1</v>
      </c>
      <c r="D2253" s="28" t="n">
        <f aca="false">(B2253*0.8)</f>
        <v>70.4</v>
      </c>
      <c r="E2253" s="25" t="n">
        <f aca="false">D2253*C2253</f>
        <v>70.4</v>
      </c>
      <c r="F2253" s="15" t="n">
        <f aca="false">(E2253/B2253)*(100)</f>
        <v>80</v>
      </c>
      <c r="G2253" s="25" t="n">
        <v>1</v>
      </c>
    </row>
    <row r="2254" customFormat="false" ht="14.25" hidden="false" customHeight="false" outlineLevel="0" collapsed="false">
      <c r="A2254" s="17" t="n">
        <v>413016</v>
      </c>
      <c r="B2254" s="15" t="n">
        <v>95</v>
      </c>
      <c r="C2254" s="17" t="n">
        <v>2</v>
      </c>
      <c r="D2254" s="28" t="n">
        <f aca="false">(B2254*0.8)</f>
        <v>76</v>
      </c>
      <c r="E2254" s="25" t="n">
        <f aca="false">D2254*C2254</f>
        <v>152</v>
      </c>
      <c r="F2254" s="15" t="n">
        <f aca="false">(E2254/B2254)*(100)</f>
        <v>160</v>
      </c>
      <c r="G2254" s="25" t="n">
        <v>2</v>
      </c>
    </row>
    <row r="2255" customFormat="false" ht="14.25" hidden="false" customHeight="false" outlineLevel="0" collapsed="false">
      <c r="A2255" s="17" t="n">
        <v>413017</v>
      </c>
      <c r="B2255" s="15" t="n">
        <v>186</v>
      </c>
      <c r="C2255" s="17" t="n">
        <v>1</v>
      </c>
      <c r="D2255" s="28" t="n">
        <f aca="false">(B2255*0.8)</f>
        <v>148.8</v>
      </c>
      <c r="E2255" s="25" t="n">
        <f aca="false">D2255*C2255</f>
        <v>148.8</v>
      </c>
      <c r="F2255" s="15" t="n">
        <f aca="false">(E2255/B2255)*(100)</f>
        <v>80</v>
      </c>
      <c r="G2255" s="25" t="n">
        <v>1</v>
      </c>
    </row>
    <row r="2256" customFormat="false" ht="14.25" hidden="false" customHeight="false" outlineLevel="0" collapsed="false">
      <c r="A2256" s="17" t="n">
        <v>413018</v>
      </c>
      <c r="B2256" s="15" t="n">
        <v>220</v>
      </c>
      <c r="C2256" s="17" t="n">
        <v>2</v>
      </c>
      <c r="D2256" s="28" t="n">
        <f aca="false">(B2256*0.8)</f>
        <v>176</v>
      </c>
      <c r="E2256" s="25" t="n">
        <f aca="false">D2256*C2256</f>
        <v>352</v>
      </c>
      <c r="F2256" s="15" t="n">
        <f aca="false">(E2256/B2256)*(100)</f>
        <v>160</v>
      </c>
      <c r="G2256" s="25" t="n">
        <v>2</v>
      </c>
    </row>
    <row r="2257" customFormat="false" ht="14.25" hidden="false" customHeight="false" outlineLevel="0" collapsed="false">
      <c r="A2257" s="17" t="n">
        <v>413019</v>
      </c>
      <c r="B2257" s="15" t="n">
        <v>185</v>
      </c>
      <c r="C2257" s="17" t="n">
        <v>1</v>
      </c>
      <c r="D2257" s="28" t="n">
        <f aca="false">(B2257*0.8)</f>
        <v>148</v>
      </c>
      <c r="E2257" s="25" t="n">
        <f aca="false">D2257*C2257</f>
        <v>148</v>
      </c>
      <c r="F2257" s="15" t="n">
        <f aca="false">(E2257/B2257)*(100)</f>
        <v>80</v>
      </c>
      <c r="G2257" s="25" t="n">
        <v>1</v>
      </c>
    </row>
    <row r="2258" customFormat="false" ht="14.25" hidden="false" customHeight="false" outlineLevel="0" collapsed="false">
      <c r="A2258" s="17" t="n">
        <v>413020</v>
      </c>
      <c r="B2258" s="15" t="n">
        <v>177</v>
      </c>
      <c r="C2258" s="17" t="n">
        <v>1</v>
      </c>
      <c r="D2258" s="28" t="n">
        <f aca="false">(B2258*0.8)</f>
        <v>141.6</v>
      </c>
      <c r="E2258" s="25" t="n">
        <f aca="false">D2258*C2258</f>
        <v>141.6</v>
      </c>
      <c r="F2258" s="15" t="n">
        <f aca="false">(E2258/B2258)*(100)</f>
        <v>80</v>
      </c>
      <c r="G2258" s="25" t="n">
        <v>1</v>
      </c>
    </row>
    <row r="2259" customFormat="false" ht="14.25" hidden="false" customHeight="false" outlineLevel="0" collapsed="false">
      <c r="A2259" s="17" t="n">
        <v>413021</v>
      </c>
      <c r="B2259" s="15" t="n">
        <v>137</v>
      </c>
      <c r="C2259" s="17" t="n">
        <v>3</v>
      </c>
      <c r="D2259" s="28" t="n">
        <f aca="false">(B2259*0.8)</f>
        <v>109.6</v>
      </c>
      <c r="E2259" s="25" t="n">
        <f aca="false">D2259*C2259</f>
        <v>328.8</v>
      </c>
      <c r="F2259" s="15" t="n">
        <f aca="false">(E2259/B2259)*(100)</f>
        <v>240</v>
      </c>
      <c r="G2259" s="25" t="n">
        <v>3</v>
      </c>
    </row>
    <row r="2260" customFormat="false" ht="14.25" hidden="false" customHeight="false" outlineLevel="0" collapsed="false">
      <c r="A2260" s="17" t="n">
        <v>413022</v>
      </c>
      <c r="B2260" s="15" t="n">
        <v>146</v>
      </c>
      <c r="C2260" s="17" t="n">
        <v>1</v>
      </c>
      <c r="D2260" s="28" t="n">
        <f aca="false">(B2260*0.8)</f>
        <v>116.8</v>
      </c>
      <c r="E2260" s="25" t="n">
        <f aca="false">D2260*C2260</f>
        <v>116.8</v>
      </c>
      <c r="F2260" s="15" t="n">
        <f aca="false">(E2260/B2260)*(100)</f>
        <v>80</v>
      </c>
      <c r="G2260" s="25" t="n">
        <v>1</v>
      </c>
    </row>
    <row r="2261" customFormat="false" ht="14.25" hidden="false" customHeight="false" outlineLevel="0" collapsed="false">
      <c r="A2261" s="17" t="n">
        <v>413023</v>
      </c>
      <c r="B2261" s="15" t="n">
        <v>108</v>
      </c>
      <c r="C2261" s="17" t="n">
        <v>1</v>
      </c>
      <c r="D2261" s="28" t="n">
        <f aca="false">(B2261*0.8)</f>
        <v>86.4</v>
      </c>
      <c r="E2261" s="25" t="n">
        <f aca="false">D2261*C2261</f>
        <v>86.4</v>
      </c>
      <c r="F2261" s="15" t="n">
        <f aca="false">(E2261/B2261)*(100)</f>
        <v>80</v>
      </c>
      <c r="G2261" s="25" t="n">
        <v>1</v>
      </c>
    </row>
    <row r="2262" customFormat="false" ht="14.25" hidden="false" customHeight="false" outlineLevel="0" collapsed="false">
      <c r="A2262" s="17" t="n">
        <v>413024</v>
      </c>
      <c r="B2262" s="15" t="n">
        <v>285</v>
      </c>
      <c r="C2262" s="17" t="n">
        <v>1</v>
      </c>
      <c r="D2262" s="28" t="n">
        <f aca="false">(B2262*0.8)</f>
        <v>228</v>
      </c>
      <c r="E2262" s="25" t="n">
        <f aca="false">D2262*C2262</f>
        <v>228</v>
      </c>
      <c r="F2262" s="15" t="n">
        <f aca="false">(E2262/B2262)*(100)</f>
        <v>80</v>
      </c>
      <c r="G2262" s="25" t="n">
        <v>1</v>
      </c>
    </row>
    <row r="2263" customFormat="false" ht="14.25" hidden="false" customHeight="false" outlineLevel="0" collapsed="false">
      <c r="A2263" s="17" t="n">
        <v>413025</v>
      </c>
      <c r="B2263" s="15" t="n">
        <v>160</v>
      </c>
      <c r="C2263" s="17" t="n">
        <v>2</v>
      </c>
      <c r="D2263" s="28" t="n">
        <f aca="false">(B2263*0.8)</f>
        <v>128</v>
      </c>
      <c r="E2263" s="25" t="n">
        <f aca="false">D2263*C2263</f>
        <v>256</v>
      </c>
      <c r="F2263" s="15" t="n">
        <f aca="false">(E2263/B2263)*(100)</f>
        <v>160</v>
      </c>
      <c r="G2263" s="25" t="n">
        <v>2</v>
      </c>
    </row>
    <row r="2264" customFormat="false" ht="14.25" hidden="false" customHeight="false" outlineLevel="0" collapsed="false">
      <c r="A2264" s="17" t="n">
        <v>413026</v>
      </c>
      <c r="B2264" s="15" t="n">
        <v>117</v>
      </c>
      <c r="C2264" s="17" t="n">
        <v>1</v>
      </c>
      <c r="D2264" s="28" t="n">
        <f aca="false">(B2264*0.8)</f>
        <v>93.6</v>
      </c>
      <c r="E2264" s="25" t="n">
        <f aca="false">D2264*C2264</f>
        <v>93.6</v>
      </c>
      <c r="F2264" s="15" t="n">
        <f aca="false">(E2264/B2264)*(100)</f>
        <v>80</v>
      </c>
      <c r="G2264" s="25" t="n">
        <v>1</v>
      </c>
    </row>
    <row r="2265" customFormat="false" ht="14.25" hidden="false" customHeight="false" outlineLevel="0" collapsed="false">
      <c r="A2265" s="17" t="n">
        <v>413027</v>
      </c>
      <c r="B2265" s="15" t="n">
        <v>168</v>
      </c>
      <c r="C2265" s="17" t="n">
        <v>1</v>
      </c>
      <c r="D2265" s="28" t="n">
        <f aca="false">(B2265*0.8)</f>
        <v>134.4</v>
      </c>
      <c r="E2265" s="25" t="n">
        <f aca="false">D2265*C2265</f>
        <v>134.4</v>
      </c>
      <c r="F2265" s="15" t="n">
        <f aca="false">(E2265/B2265)*(100)</f>
        <v>80</v>
      </c>
      <c r="G2265" s="25" t="n">
        <v>1</v>
      </c>
    </row>
    <row r="2266" customFormat="false" ht="14.25" hidden="false" customHeight="false" outlineLevel="0" collapsed="false">
      <c r="A2266" s="17" t="n">
        <v>413028</v>
      </c>
      <c r="B2266" s="15" t="n">
        <v>76</v>
      </c>
      <c r="C2266" s="17" t="n">
        <v>1</v>
      </c>
      <c r="D2266" s="28" t="n">
        <f aca="false">(B2266*0.8)</f>
        <v>60.8</v>
      </c>
      <c r="E2266" s="25" t="n">
        <f aca="false">D2266*C2266</f>
        <v>60.8</v>
      </c>
      <c r="F2266" s="15" t="n">
        <f aca="false">(E2266/B2266)*(100)</f>
        <v>80</v>
      </c>
      <c r="G2266" s="25" t="n">
        <v>1</v>
      </c>
    </row>
    <row r="2267" customFormat="false" ht="14.25" hidden="false" customHeight="false" outlineLevel="0" collapsed="false">
      <c r="A2267" s="17" t="n">
        <v>413029</v>
      </c>
      <c r="B2267" s="15" t="n">
        <v>134</v>
      </c>
      <c r="C2267" s="17" t="n">
        <v>2</v>
      </c>
      <c r="D2267" s="28" t="n">
        <f aca="false">(B2267*0.8)</f>
        <v>107.2</v>
      </c>
      <c r="E2267" s="25" t="n">
        <f aca="false">D2267*C2267</f>
        <v>214.4</v>
      </c>
      <c r="F2267" s="15" t="n">
        <f aca="false">(E2267/B2267)*(100)</f>
        <v>160</v>
      </c>
      <c r="G2267" s="25" t="n">
        <v>2</v>
      </c>
    </row>
    <row r="2268" customFormat="false" ht="14.25" hidden="false" customHeight="false" outlineLevel="0" collapsed="false">
      <c r="A2268" s="17" t="n">
        <v>413030</v>
      </c>
      <c r="B2268" s="15" t="n">
        <v>162</v>
      </c>
      <c r="C2268" s="17" t="n">
        <v>1</v>
      </c>
      <c r="D2268" s="28" t="n">
        <f aca="false">(B2268*0.8)</f>
        <v>129.6</v>
      </c>
      <c r="E2268" s="25" t="n">
        <f aca="false">D2268*C2268</f>
        <v>129.6</v>
      </c>
      <c r="F2268" s="15" t="n">
        <f aca="false">(E2268/B2268)*(100)</f>
        <v>80</v>
      </c>
      <c r="G2268" s="25" t="n">
        <v>1</v>
      </c>
    </row>
    <row r="2269" customFormat="false" ht="14.25" hidden="false" customHeight="false" outlineLevel="0" collapsed="false">
      <c r="A2269" s="17" t="n">
        <v>413031</v>
      </c>
      <c r="B2269" s="15" t="n">
        <v>130</v>
      </c>
      <c r="C2269" s="17" t="n">
        <v>2</v>
      </c>
      <c r="D2269" s="28" t="n">
        <f aca="false">(B2269*0.8)</f>
        <v>104</v>
      </c>
      <c r="E2269" s="25" t="n">
        <f aca="false">D2269*C2269</f>
        <v>208</v>
      </c>
      <c r="F2269" s="15" t="n">
        <f aca="false">(E2269/B2269)*(100)</f>
        <v>160</v>
      </c>
      <c r="G2269" s="25" t="n">
        <v>2</v>
      </c>
    </row>
    <row r="2270" customFormat="false" ht="14.25" hidden="false" customHeight="false" outlineLevel="0" collapsed="false">
      <c r="A2270" s="17" t="n">
        <v>413032</v>
      </c>
      <c r="B2270" s="15" t="n">
        <v>265</v>
      </c>
      <c r="C2270" s="17" t="n">
        <v>2</v>
      </c>
      <c r="D2270" s="28" t="n">
        <f aca="false">(B2270*0.8)</f>
        <v>212</v>
      </c>
      <c r="E2270" s="25" t="n">
        <f aca="false">D2270*C2270</f>
        <v>424</v>
      </c>
      <c r="F2270" s="15" t="n">
        <f aca="false">(E2270/B2270)*(100)</f>
        <v>160</v>
      </c>
      <c r="G2270" s="25" t="n">
        <v>2</v>
      </c>
    </row>
    <row r="2271" customFormat="false" ht="14.25" hidden="false" customHeight="false" outlineLevel="0" collapsed="false">
      <c r="A2271" s="17" t="n">
        <v>413033</v>
      </c>
      <c r="B2271" s="15" t="n">
        <v>622</v>
      </c>
      <c r="C2271" s="17"/>
      <c r="D2271" s="28" t="n">
        <f aca="false">(B2271*0.8)</f>
        <v>497.6</v>
      </c>
      <c r="E2271" s="25" t="n">
        <f aca="false">D2271*C2271</f>
        <v>0</v>
      </c>
      <c r="F2271" s="15" t="n">
        <f aca="false">(E2271/B2271)*(100)</f>
        <v>0</v>
      </c>
      <c r="G2271" s="25" t="n">
        <v>1</v>
      </c>
    </row>
    <row r="2272" customFormat="false" ht="14.25" hidden="false" customHeight="false" outlineLevel="0" collapsed="false">
      <c r="A2272" s="17" t="n">
        <v>413034</v>
      </c>
      <c r="B2272" s="15" t="n">
        <v>250</v>
      </c>
      <c r="C2272" s="17" t="n">
        <v>3</v>
      </c>
      <c r="D2272" s="28" t="n">
        <f aca="false">(B2272*0.8)</f>
        <v>200</v>
      </c>
      <c r="E2272" s="25" t="n">
        <f aca="false">D2272*C2272</f>
        <v>600</v>
      </c>
      <c r="F2272" s="15" t="n">
        <f aca="false">(E2272/B2272)*(100)</f>
        <v>240</v>
      </c>
      <c r="G2272" s="25" t="n">
        <v>3</v>
      </c>
    </row>
    <row r="2273" customFormat="false" ht="14.25" hidden="false" customHeight="false" outlineLevel="0" collapsed="false">
      <c r="A2273" s="17" t="n">
        <v>413035</v>
      </c>
      <c r="B2273" s="15" t="n">
        <v>14594</v>
      </c>
      <c r="C2273" s="17"/>
      <c r="D2273" s="28" t="n">
        <f aca="false">(B2273*0.8)</f>
        <v>11675.2</v>
      </c>
      <c r="E2273" s="25" t="n">
        <f aca="false">D2273*C2273</f>
        <v>0</v>
      </c>
      <c r="F2273" s="15" t="n">
        <f aca="false">(E2273/B2273)*(100)</f>
        <v>0</v>
      </c>
      <c r="G2273" s="25" t="n">
        <v>1</v>
      </c>
    </row>
    <row r="2274" customFormat="false" ht="14.25" hidden="false" customHeight="false" outlineLevel="0" collapsed="false">
      <c r="A2274" s="17" t="n">
        <v>414001</v>
      </c>
      <c r="B2274" s="15" t="n">
        <v>157</v>
      </c>
      <c r="C2274" s="17" t="n">
        <v>4</v>
      </c>
      <c r="D2274" s="28" t="n">
        <f aca="false">(B2274*0.8)</f>
        <v>125.6</v>
      </c>
      <c r="E2274" s="25" t="n">
        <f aca="false">D2274*C2274</f>
        <v>502.4</v>
      </c>
      <c r="F2274" s="15" t="n">
        <f aca="false">(E2274/B2274)*(100)</f>
        <v>320</v>
      </c>
      <c r="G2274" s="25" t="n">
        <v>4</v>
      </c>
    </row>
    <row r="2275" customFormat="false" ht="14.25" hidden="false" customHeight="false" outlineLevel="0" collapsed="false">
      <c r="A2275" s="17" t="n">
        <v>414002</v>
      </c>
      <c r="B2275" s="15" t="n">
        <v>73</v>
      </c>
      <c r="C2275" s="17" t="n">
        <v>2</v>
      </c>
      <c r="D2275" s="28" t="n">
        <f aca="false">(B2275*0.8)</f>
        <v>58.4</v>
      </c>
      <c r="E2275" s="25" t="n">
        <f aca="false">D2275*C2275</f>
        <v>116.8</v>
      </c>
      <c r="F2275" s="15" t="n">
        <f aca="false">(E2275/B2275)*(100)</f>
        <v>160</v>
      </c>
      <c r="G2275" s="25" t="n">
        <v>2</v>
      </c>
    </row>
    <row r="2276" customFormat="false" ht="14.25" hidden="false" customHeight="false" outlineLevel="0" collapsed="false">
      <c r="A2276" s="17" t="n">
        <v>414003</v>
      </c>
      <c r="B2276" s="15" t="n">
        <v>90</v>
      </c>
      <c r="C2276" s="17" t="n">
        <v>1</v>
      </c>
      <c r="D2276" s="28" t="n">
        <f aca="false">(B2276*0.8)</f>
        <v>72</v>
      </c>
      <c r="E2276" s="25" t="n">
        <f aca="false">D2276*C2276</f>
        <v>72</v>
      </c>
      <c r="F2276" s="15" t="n">
        <f aca="false">(E2276/B2276)*(100)</f>
        <v>80</v>
      </c>
      <c r="G2276" s="25" t="n">
        <v>1</v>
      </c>
    </row>
    <row r="2277" customFormat="false" ht="14.25" hidden="false" customHeight="false" outlineLevel="0" collapsed="false">
      <c r="A2277" s="17" t="n">
        <v>414004</v>
      </c>
      <c r="B2277" s="15" t="n">
        <v>76</v>
      </c>
      <c r="C2277" s="17" t="n">
        <v>1</v>
      </c>
      <c r="D2277" s="28" t="n">
        <f aca="false">(B2277*0.8)</f>
        <v>60.8</v>
      </c>
      <c r="E2277" s="25" t="n">
        <f aca="false">D2277*C2277</f>
        <v>60.8</v>
      </c>
      <c r="F2277" s="15" t="n">
        <f aca="false">(E2277/B2277)*(100)</f>
        <v>80</v>
      </c>
      <c r="G2277" s="25" t="n">
        <v>1</v>
      </c>
    </row>
    <row r="2278" customFormat="false" ht="14.25" hidden="false" customHeight="false" outlineLevel="0" collapsed="false">
      <c r="A2278" s="17" t="n">
        <v>414005</v>
      </c>
      <c r="B2278" s="15" t="n">
        <v>190</v>
      </c>
      <c r="C2278" s="17" t="n">
        <v>1</v>
      </c>
      <c r="D2278" s="28" t="n">
        <f aca="false">(B2278*0.8)</f>
        <v>152</v>
      </c>
      <c r="E2278" s="25" t="n">
        <f aca="false">D2278*C2278</f>
        <v>152</v>
      </c>
      <c r="F2278" s="15" t="n">
        <f aca="false">(E2278/B2278)*(100)</f>
        <v>80</v>
      </c>
      <c r="G2278" s="25" t="n">
        <v>1</v>
      </c>
    </row>
    <row r="2279" customFormat="false" ht="14.25" hidden="false" customHeight="false" outlineLevel="0" collapsed="false">
      <c r="A2279" s="17" t="n">
        <v>414006</v>
      </c>
      <c r="B2279" s="15" t="n">
        <v>65</v>
      </c>
      <c r="C2279" s="17" t="n">
        <v>1</v>
      </c>
      <c r="D2279" s="28" t="n">
        <f aca="false">(B2279*0.8)</f>
        <v>52</v>
      </c>
      <c r="E2279" s="25" t="n">
        <f aca="false">D2279*C2279</f>
        <v>52</v>
      </c>
      <c r="F2279" s="15" t="n">
        <f aca="false">(E2279/B2279)*(100)</f>
        <v>80</v>
      </c>
      <c r="G2279" s="25" t="n">
        <v>1</v>
      </c>
    </row>
    <row r="2280" customFormat="false" ht="14.25" hidden="false" customHeight="false" outlineLevel="0" collapsed="false">
      <c r="A2280" s="17" t="n">
        <v>414007</v>
      </c>
      <c r="B2280" s="15" t="n">
        <v>66</v>
      </c>
      <c r="C2280" s="17" t="n">
        <v>1</v>
      </c>
      <c r="D2280" s="28" t="n">
        <f aca="false">(B2280*0.8)</f>
        <v>52.8</v>
      </c>
      <c r="E2280" s="25" t="n">
        <f aca="false">D2280*C2280</f>
        <v>52.8</v>
      </c>
      <c r="F2280" s="15" t="n">
        <f aca="false">(E2280/B2280)*(100)</f>
        <v>80</v>
      </c>
      <c r="G2280" s="25" t="n">
        <v>1</v>
      </c>
    </row>
    <row r="2281" customFormat="false" ht="14.25" hidden="false" customHeight="false" outlineLevel="0" collapsed="false">
      <c r="A2281" s="17" t="n">
        <v>414008</v>
      </c>
      <c r="B2281" s="15" t="n">
        <v>64</v>
      </c>
      <c r="C2281" s="17" t="n">
        <v>4</v>
      </c>
      <c r="D2281" s="28" t="n">
        <f aca="false">(B2281*0.8)</f>
        <v>51.2</v>
      </c>
      <c r="E2281" s="25" t="n">
        <f aca="false">D2281*C2281</f>
        <v>204.8</v>
      </c>
      <c r="F2281" s="15" t="n">
        <f aca="false">(E2281/B2281)*(100)</f>
        <v>320</v>
      </c>
      <c r="G2281" s="25" t="n">
        <v>4</v>
      </c>
    </row>
    <row r="2282" customFormat="false" ht="14.25" hidden="false" customHeight="false" outlineLevel="0" collapsed="false">
      <c r="A2282" s="17" t="n">
        <v>414009</v>
      </c>
      <c r="B2282" s="15" t="n">
        <v>192</v>
      </c>
      <c r="C2282" s="17" t="n">
        <v>3</v>
      </c>
      <c r="D2282" s="28" t="n">
        <f aca="false">(B2282*0.8)</f>
        <v>153.6</v>
      </c>
      <c r="E2282" s="25" t="n">
        <f aca="false">D2282*C2282</f>
        <v>460.8</v>
      </c>
      <c r="F2282" s="15" t="n">
        <f aca="false">(E2282/B2282)*(100)</f>
        <v>240</v>
      </c>
      <c r="G2282" s="25" t="n">
        <v>3</v>
      </c>
    </row>
    <row r="2283" customFormat="false" ht="14.25" hidden="false" customHeight="false" outlineLevel="0" collapsed="false">
      <c r="A2283" s="17" t="n">
        <v>414010</v>
      </c>
      <c r="B2283" s="15" t="n">
        <v>117</v>
      </c>
      <c r="C2283" s="17" t="n">
        <v>3</v>
      </c>
      <c r="D2283" s="28" t="n">
        <f aca="false">(B2283*0.8)</f>
        <v>93.6</v>
      </c>
      <c r="E2283" s="25" t="n">
        <f aca="false">D2283*C2283</f>
        <v>280.8</v>
      </c>
      <c r="F2283" s="15" t="n">
        <f aca="false">(E2283/B2283)*(100)</f>
        <v>240</v>
      </c>
      <c r="G2283" s="25" t="n">
        <v>3</v>
      </c>
    </row>
    <row r="2284" customFormat="false" ht="14.25" hidden="false" customHeight="false" outlineLevel="0" collapsed="false">
      <c r="A2284" s="17" t="n">
        <v>414011</v>
      </c>
      <c r="B2284" s="15" t="n">
        <v>90</v>
      </c>
      <c r="C2284" s="17" t="n">
        <v>2</v>
      </c>
      <c r="D2284" s="28" t="n">
        <f aca="false">(B2284*0.8)</f>
        <v>72</v>
      </c>
      <c r="E2284" s="25" t="n">
        <f aca="false">D2284*C2284</f>
        <v>144</v>
      </c>
      <c r="F2284" s="15" t="n">
        <f aca="false">(E2284/B2284)*(100)</f>
        <v>160</v>
      </c>
      <c r="G2284" s="25" t="n">
        <v>2</v>
      </c>
    </row>
    <row r="2285" customFormat="false" ht="14.25" hidden="false" customHeight="false" outlineLevel="0" collapsed="false">
      <c r="A2285" s="17" t="n">
        <v>414012</v>
      </c>
      <c r="B2285" s="15" t="n">
        <v>120</v>
      </c>
      <c r="C2285" s="17" t="n">
        <v>1</v>
      </c>
      <c r="D2285" s="28" t="n">
        <f aca="false">(B2285*0.8)</f>
        <v>96</v>
      </c>
      <c r="E2285" s="25" t="n">
        <f aca="false">D2285*C2285</f>
        <v>96</v>
      </c>
      <c r="F2285" s="15" t="n">
        <f aca="false">(E2285/B2285)*(100)</f>
        <v>80</v>
      </c>
      <c r="G2285" s="25" t="n">
        <v>1</v>
      </c>
    </row>
    <row r="2286" customFormat="false" ht="14.25" hidden="false" customHeight="false" outlineLevel="0" collapsed="false">
      <c r="A2286" s="17" t="n">
        <v>414013</v>
      </c>
      <c r="B2286" s="15" t="n">
        <v>135</v>
      </c>
      <c r="C2286" s="17" t="n">
        <v>3</v>
      </c>
      <c r="D2286" s="28" t="n">
        <f aca="false">(B2286*0.8)</f>
        <v>108</v>
      </c>
      <c r="E2286" s="25" t="n">
        <f aca="false">D2286*C2286</f>
        <v>324</v>
      </c>
      <c r="F2286" s="15" t="n">
        <f aca="false">(E2286/B2286)*(100)</f>
        <v>240</v>
      </c>
      <c r="G2286" s="25" t="n">
        <v>3</v>
      </c>
    </row>
    <row r="2287" customFormat="false" ht="14.25" hidden="false" customHeight="false" outlineLevel="0" collapsed="false">
      <c r="A2287" s="17" t="n">
        <v>414014</v>
      </c>
      <c r="B2287" s="15" t="n">
        <v>156</v>
      </c>
      <c r="C2287" s="17" t="n">
        <v>3</v>
      </c>
      <c r="D2287" s="28" t="n">
        <f aca="false">(B2287*0.8)</f>
        <v>124.8</v>
      </c>
      <c r="E2287" s="25" t="n">
        <f aca="false">D2287*C2287</f>
        <v>374.4</v>
      </c>
      <c r="F2287" s="15" t="n">
        <f aca="false">(E2287/B2287)*(100)</f>
        <v>240</v>
      </c>
      <c r="G2287" s="25" t="n">
        <v>3</v>
      </c>
    </row>
    <row r="2288" customFormat="false" ht="14.25" hidden="false" customHeight="false" outlineLevel="0" collapsed="false">
      <c r="A2288" s="17" t="n">
        <v>414015</v>
      </c>
      <c r="B2288" s="15" t="n">
        <v>154</v>
      </c>
      <c r="C2288" s="17" t="n">
        <v>4</v>
      </c>
      <c r="D2288" s="28" t="n">
        <f aca="false">(B2288*0.8)</f>
        <v>123.2</v>
      </c>
      <c r="E2288" s="25" t="n">
        <f aca="false">D2288*C2288</f>
        <v>492.8</v>
      </c>
      <c r="F2288" s="15" t="n">
        <f aca="false">(E2288/B2288)*(100)</f>
        <v>320</v>
      </c>
      <c r="G2288" s="25" t="n">
        <v>4</v>
      </c>
    </row>
    <row r="2289" customFormat="false" ht="14.25" hidden="false" customHeight="false" outlineLevel="0" collapsed="false">
      <c r="A2289" s="17" t="n">
        <v>414016</v>
      </c>
      <c r="B2289" s="15" t="n">
        <v>163</v>
      </c>
      <c r="C2289" s="17" t="n">
        <v>3</v>
      </c>
      <c r="D2289" s="28" t="n">
        <f aca="false">(B2289*0.8)</f>
        <v>130.4</v>
      </c>
      <c r="E2289" s="25" t="n">
        <f aca="false">D2289*C2289</f>
        <v>391.2</v>
      </c>
      <c r="F2289" s="15" t="n">
        <f aca="false">(E2289/B2289)*(100)</f>
        <v>240</v>
      </c>
      <c r="G2289" s="25" t="n">
        <v>3</v>
      </c>
    </row>
    <row r="2290" customFormat="false" ht="14.25" hidden="false" customHeight="false" outlineLevel="0" collapsed="false">
      <c r="A2290" s="17" t="n">
        <v>414017</v>
      </c>
      <c r="B2290" s="15" t="n">
        <v>155</v>
      </c>
      <c r="C2290" s="17" t="n">
        <v>3</v>
      </c>
      <c r="D2290" s="28" t="n">
        <f aca="false">(B2290*0.8)</f>
        <v>124</v>
      </c>
      <c r="E2290" s="25" t="n">
        <f aca="false">D2290*C2290</f>
        <v>372</v>
      </c>
      <c r="F2290" s="15" t="n">
        <f aca="false">(E2290/B2290)*(100)</f>
        <v>240</v>
      </c>
      <c r="G2290" s="25" t="n">
        <v>3</v>
      </c>
    </row>
    <row r="2291" customFormat="false" ht="14.25" hidden="false" customHeight="false" outlineLevel="0" collapsed="false">
      <c r="A2291" s="17" t="n">
        <v>414018</v>
      </c>
      <c r="B2291" s="15" t="n">
        <v>80</v>
      </c>
      <c r="C2291" s="17" t="n">
        <v>3</v>
      </c>
      <c r="D2291" s="28" t="n">
        <f aca="false">(B2291*0.8)</f>
        <v>64</v>
      </c>
      <c r="E2291" s="25" t="n">
        <f aca="false">D2291*C2291</f>
        <v>192</v>
      </c>
      <c r="F2291" s="15" t="n">
        <f aca="false">(E2291/B2291)*(100)</f>
        <v>240</v>
      </c>
      <c r="G2291" s="25" t="n">
        <v>3</v>
      </c>
    </row>
    <row r="2292" customFormat="false" ht="14.25" hidden="false" customHeight="false" outlineLevel="0" collapsed="false">
      <c r="A2292" s="17" t="n">
        <v>414019</v>
      </c>
      <c r="B2292" s="15" t="n">
        <v>79</v>
      </c>
      <c r="C2292" s="17" t="n">
        <v>3</v>
      </c>
      <c r="D2292" s="28" t="n">
        <f aca="false">(B2292*0.8)</f>
        <v>63.2</v>
      </c>
      <c r="E2292" s="25" t="n">
        <f aca="false">D2292*C2292</f>
        <v>189.6</v>
      </c>
      <c r="F2292" s="15" t="n">
        <f aca="false">(E2292/B2292)*(100)</f>
        <v>240</v>
      </c>
      <c r="G2292" s="25" t="n">
        <v>3</v>
      </c>
    </row>
    <row r="2293" customFormat="false" ht="14.25" hidden="false" customHeight="false" outlineLevel="0" collapsed="false">
      <c r="A2293" s="17" t="n">
        <v>414020</v>
      </c>
      <c r="B2293" s="15" t="n">
        <v>161</v>
      </c>
      <c r="C2293" s="17" t="n">
        <v>3</v>
      </c>
      <c r="D2293" s="28" t="n">
        <f aca="false">(B2293*0.8)</f>
        <v>128.8</v>
      </c>
      <c r="E2293" s="25" t="n">
        <f aca="false">D2293*C2293</f>
        <v>386.4</v>
      </c>
      <c r="F2293" s="15" t="n">
        <f aca="false">(E2293/B2293)*(100)</f>
        <v>240</v>
      </c>
      <c r="G2293" s="25" t="n">
        <v>3</v>
      </c>
    </row>
    <row r="2294" customFormat="false" ht="14.25" hidden="false" customHeight="false" outlineLevel="0" collapsed="false">
      <c r="A2294" s="17" t="n">
        <v>414021</v>
      </c>
      <c r="B2294" s="15" t="n">
        <v>170</v>
      </c>
      <c r="C2294" s="17" t="n">
        <v>3</v>
      </c>
      <c r="D2294" s="28" t="n">
        <f aca="false">(B2294*0.8)</f>
        <v>136</v>
      </c>
      <c r="E2294" s="25" t="n">
        <f aca="false">D2294*C2294</f>
        <v>408</v>
      </c>
      <c r="F2294" s="15" t="n">
        <f aca="false">(E2294/B2294)*(100)</f>
        <v>240</v>
      </c>
      <c r="G2294" s="25" t="n">
        <v>3</v>
      </c>
    </row>
    <row r="2295" customFormat="false" ht="14.25" hidden="false" customHeight="false" outlineLevel="0" collapsed="false">
      <c r="A2295" s="17" t="n">
        <v>414022</v>
      </c>
      <c r="B2295" s="15" t="n">
        <v>154</v>
      </c>
      <c r="C2295" s="17" t="n">
        <v>3</v>
      </c>
      <c r="D2295" s="28" t="n">
        <f aca="false">(B2295*0.8)</f>
        <v>123.2</v>
      </c>
      <c r="E2295" s="25" t="n">
        <f aca="false">D2295*C2295</f>
        <v>369.6</v>
      </c>
      <c r="F2295" s="15" t="n">
        <f aca="false">(E2295/B2295)*(100)</f>
        <v>240</v>
      </c>
      <c r="G2295" s="25" t="n">
        <v>3</v>
      </c>
    </row>
    <row r="2296" customFormat="false" ht="14.25" hidden="false" customHeight="false" outlineLevel="0" collapsed="false">
      <c r="A2296" s="17" t="n">
        <v>414023</v>
      </c>
      <c r="B2296" s="15" t="n">
        <v>130</v>
      </c>
      <c r="C2296" s="17" t="n">
        <v>2</v>
      </c>
      <c r="D2296" s="28" t="n">
        <f aca="false">(B2296*0.8)</f>
        <v>104</v>
      </c>
      <c r="E2296" s="25" t="n">
        <f aca="false">D2296*C2296</f>
        <v>208</v>
      </c>
      <c r="F2296" s="15" t="n">
        <f aca="false">(E2296/B2296)*(100)</f>
        <v>160</v>
      </c>
      <c r="G2296" s="25" t="n">
        <v>2</v>
      </c>
    </row>
    <row r="2297" customFormat="false" ht="14.25" hidden="false" customHeight="false" outlineLevel="0" collapsed="false">
      <c r="A2297" s="17" t="n">
        <v>414024</v>
      </c>
      <c r="B2297" s="15" t="n">
        <v>120</v>
      </c>
      <c r="C2297" s="17" t="n">
        <v>2</v>
      </c>
      <c r="D2297" s="28" t="n">
        <f aca="false">(B2297*0.8)</f>
        <v>96</v>
      </c>
      <c r="E2297" s="25" t="n">
        <f aca="false">D2297*C2297</f>
        <v>192</v>
      </c>
      <c r="F2297" s="15" t="n">
        <f aca="false">(E2297/B2297)*(100)</f>
        <v>160</v>
      </c>
      <c r="G2297" s="25" t="n">
        <v>2</v>
      </c>
    </row>
    <row r="2298" customFormat="false" ht="14.25" hidden="false" customHeight="false" outlineLevel="0" collapsed="false">
      <c r="A2298" s="17" t="n">
        <v>414025</v>
      </c>
      <c r="B2298" s="15" t="n">
        <v>103</v>
      </c>
      <c r="C2298" s="17" t="n">
        <v>3</v>
      </c>
      <c r="D2298" s="28" t="n">
        <f aca="false">(B2298*0.8)</f>
        <v>82.4</v>
      </c>
      <c r="E2298" s="25" t="n">
        <f aca="false">D2298*C2298</f>
        <v>247.2</v>
      </c>
      <c r="F2298" s="15" t="n">
        <f aca="false">(E2298/B2298)*(100)</f>
        <v>240</v>
      </c>
      <c r="G2298" s="25" t="n">
        <v>3</v>
      </c>
    </row>
    <row r="2299" customFormat="false" ht="14.25" hidden="false" customHeight="false" outlineLevel="0" collapsed="false">
      <c r="A2299" s="17" t="n">
        <v>414026</v>
      </c>
      <c r="B2299" s="15" t="n">
        <v>84</v>
      </c>
      <c r="C2299" s="17" t="n">
        <v>3</v>
      </c>
      <c r="D2299" s="28" t="n">
        <f aca="false">(B2299*0.8)</f>
        <v>67.2</v>
      </c>
      <c r="E2299" s="25" t="n">
        <f aca="false">D2299*C2299</f>
        <v>201.6</v>
      </c>
      <c r="F2299" s="15" t="n">
        <f aca="false">(E2299/B2299)*(100)</f>
        <v>240</v>
      </c>
      <c r="G2299" s="25" t="n">
        <v>3</v>
      </c>
    </row>
    <row r="2300" customFormat="false" ht="14.25" hidden="false" customHeight="false" outlineLevel="0" collapsed="false">
      <c r="A2300" s="17" t="n">
        <v>414027</v>
      </c>
      <c r="B2300" s="15" t="n">
        <v>151</v>
      </c>
      <c r="C2300" s="17" t="n">
        <v>4</v>
      </c>
      <c r="D2300" s="28" t="n">
        <f aca="false">(B2300*0.8)</f>
        <v>120.8</v>
      </c>
      <c r="E2300" s="25" t="n">
        <f aca="false">D2300*C2300</f>
        <v>483.2</v>
      </c>
      <c r="F2300" s="15" t="n">
        <f aca="false">(E2300/B2300)*(100)</f>
        <v>320</v>
      </c>
      <c r="G2300" s="25" t="n">
        <v>4</v>
      </c>
    </row>
    <row r="2301" customFormat="false" ht="14.25" hidden="false" customHeight="false" outlineLevel="0" collapsed="false">
      <c r="A2301" s="17" t="n">
        <v>414028</v>
      </c>
      <c r="B2301" s="15" t="n">
        <v>251</v>
      </c>
      <c r="C2301" s="17" t="n">
        <v>1</v>
      </c>
      <c r="D2301" s="28" t="n">
        <f aca="false">(B2301*0.8)</f>
        <v>200.8</v>
      </c>
      <c r="E2301" s="25" t="n">
        <f aca="false">D2301*C2301</f>
        <v>200.8</v>
      </c>
      <c r="F2301" s="15" t="n">
        <f aca="false">(E2301/B2301)*(100)</f>
        <v>80</v>
      </c>
      <c r="G2301" s="25" t="n">
        <v>1</v>
      </c>
    </row>
    <row r="2302" customFormat="false" ht="14.25" hidden="false" customHeight="false" outlineLevel="0" collapsed="false">
      <c r="A2302" s="17" t="n">
        <v>414029</v>
      </c>
      <c r="B2302" s="15" t="n">
        <v>289</v>
      </c>
      <c r="C2302" s="17" t="n">
        <v>1</v>
      </c>
      <c r="D2302" s="28" t="n">
        <f aca="false">(B2302*0.8)</f>
        <v>231.2</v>
      </c>
      <c r="E2302" s="25" t="n">
        <f aca="false">D2302*C2302</f>
        <v>231.2</v>
      </c>
      <c r="F2302" s="15" t="n">
        <f aca="false">(E2302/B2302)*(100)</f>
        <v>80</v>
      </c>
      <c r="G2302" s="25" t="n">
        <v>1</v>
      </c>
    </row>
    <row r="2303" customFormat="false" ht="14.25" hidden="false" customHeight="false" outlineLevel="0" collapsed="false">
      <c r="A2303" s="17" t="n">
        <v>414030</v>
      </c>
      <c r="B2303" s="15" t="n">
        <v>124</v>
      </c>
      <c r="C2303" s="17" t="n">
        <v>2</v>
      </c>
      <c r="D2303" s="28" t="n">
        <f aca="false">(B2303*0.8)</f>
        <v>99.2</v>
      </c>
      <c r="E2303" s="25" t="n">
        <f aca="false">D2303*C2303</f>
        <v>198.4</v>
      </c>
      <c r="F2303" s="15" t="n">
        <f aca="false">(E2303/B2303)*(100)</f>
        <v>160</v>
      </c>
      <c r="G2303" s="25" t="n">
        <v>2</v>
      </c>
    </row>
    <row r="2304" customFormat="false" ht="14.25" hidden="false" customHeight="false" outlineLevel="0" collapsed="false">
      <c r="A2304" s="17" t="n">
        <v>414031</v>
      </c>
      <c r="B2304" s="15" t="n">
        <v>154</v>
      </c>
      <c r="C2304" s="17" t="n">
        <v>3</v>
      </c>
      <c r="D2304" s="28" t="n">
        <f aca="false">(B2304*0.8)</f>
        <v>123.2</v>
      </c>
      <c r="E2304" s="25" t="n">
        <f aca="false">D2304*C2304</f>
        <v>369.6</v>
      </c>
      <c r="F2304" s="15" t="n">
        <f aca="false">(E2304/B2304)*(100)</f>
        <v>240</v>
      </c>
      <c r="G2304" s="25" t="n">
        <v>3</v>
      </c>
    </row>
    <row r="2305" customFormat="false" ht="14.25" hidden="false" customHeight="false" outlineLevel="0" collapsed="false">
      <c r="A2305" s="17" t="n">
        <v>414032</v>
      </c>
      <c r="B2305" s="15" t="n">
        <v>58</v>
      </c>
      <c r="C2305" s="17" t="n">
        <v>3</v>
      </c>
      <c r="D2305" s="28" t="n">
        <f aca="false">(B2305*0.8)</f>
        <v>46.4</v>
      </c>
      <c r="E2305" s="25" t="n">
        <f aca="false">D2305*C2305</f>
        <v>139.2</v>
      </c>
      <c r="F2305" s="15" t="n">
        <f aca="false">(E2305/B2305)*(100)</f>
        <v>240</v>
      </c>
      <c r="G2305" s="25" t="n">
        <v>3</v>
      </c>
    </row>
    <row r="2306" customFormat="false" ht="14.25" hidden="false" customHeight="false" outlineLevel="0" collapsed="false">
      <c r="A2306" s="17" t="n">
        <v>414033</v>
      </c>
      <c r="B2306" s="15" t="n">
        <v>106</v>
      </c>
      <c r="C2306" s="17" t="n">
        <v>4</v>
      </c>
      <c r="D2306" s="28" t="n">
        <f aca="false">(B2306*0.8)</f>
        <v>84.8</v>
      </c>
      <c r="E2306" s="25" t="n">
        <f aca="false">D2306*C2306</f>
        <v>339.2</v>
      </c>
      <c r="F2306" s="15" t="n">
        <f aca="false">(E2306/B2306)*(100)</f>
        <v>320</v>
      </c>
      <c r="G2306" s="25" t="n">
        <v>4</v>
      </c>
    </row>
    <row r="2307" customFormat="false" ht="14.25" hidden="false" customHeight="false" outlineLevel="0" collapsed="false">
      <c r="A2307" s="17" t="n">
        <v>414034</v>
      </c>
      <c r="B2307" s="15" t="n">
        <v>119</v>
      </c>
      <c r="C2307" s="17" t="n">
        <v>3</v>
      </c>
      <c r="D2307" s="28" t="n">
        <f aca="false">(B2307*0.8)</f>
        <v>95.2</v>
      </c>
      <c r="E2307" s="25" t="n">
        <f aca="false">D2307*C2307</f>
        <v>285.6</v>
      </c>
      <c r="F2307" s="15" t="n">
        <f aca="false">(E2307/B2307)*(100)</f>
        <v>240</v>
      </c>
      <c r="G2307" s="25" t="n">
        <v>3</v>
      </c>
    </row>
    <row r="2308" customFormat="false" ht="14.25" hidden="false" customHeight="false" outlineLevel="0" collapsed="false">
      <c r="A2308" s="17" t="n">
        <v>414035</v>
      </c>
      <c r="B2308" s="15" t="n">
        <v>94</v>
      </c>
      <c r="C2308" s="17" t="n">
        <v>3</v>
      </c>
      <c r="D2308" s="28" t="n">
        <f aca="false">(B2308*0.8)</f>
        <v>75.2</v>
      </c>
      <c r="E2308" s="25" t="n">
        <f aca="false">D2308*C2308</f>
        <v>225.6</v>
      </c>
      <c r="F2308" s="15" t="n">
        <f aca="false">(E2308/B2308)*(100)</f>
        <v>240</v>
      </c>
      <c r="G2308" s="25" t="n">
        <v>3</v>
      </c>
    </row>
    <row r="2309" customFormat="false" ht="14.25" hidden="false" customHeight="false" outlineLevel="0" collapsed="false">
      <c r="A2309" s="17" t="n">
        <v>414036</v>
      </c>
      <c r="B2309" s="15" t="n">
        <v>141</v>
      </c>
      <c r="C2309" s="17" t="n">
        <v>2</v>
      </c>
      <c r="D2309" s="28" t="n">
        <f aca="false">(B2309*0.8)</f>
        <v>112.8</v>
      </c>
      <c r="E2309" s="25" t="n">
        <f aca="false">D2309*C2309</f>
        <v>225.6</v>
      </c>
      <c r="F2309" s="15" t="n">
        <f aca="false">(E2309/B2309)*(100)</f>
        <v>160</v>
      </c>
      <c r="G2309" s="25" t="n">
        <v>2</v>
      </c>
    </row>
    <row r="2310" customFormat="false" ht="14.25" hidden="false" customHeight="false" outlineLevel="0" collapsed="false">
      <c r="A2310" s="17" t="n">
        <v>414037</v>
      </c>
      <c r="B2310" s="15" t="n">
        <v>191</v>
      </c>
      <c r="C2310" s="17" t="n">
        <v>3</v>
      </c>
      <c r="D2310" s="28" t="n">
        <f aca="false">(B2310*0.8)</f>
        <v>152.8</v>
      </c>
      <c r="E2310" s="25" t="n">
        <f aca="false">D2310*C2310</f>
        <v>458.4</v>
      </c>
      <c r="F2310" s="15" t="n">
        <f aca="false">(E2310/B2310)*(100)</f>
        <v>240</v>
      </c>
      <c r="G2310" s="25" t="n">
        <v>3</v>
      </c>
    </row>
    <row r="2311" customFormat="false" ht="14.25" hidden="false" customHeight="false" outlineLevel="0" collapsed="false">
      <c r="A2311" s="17" t="n">
        <v>414038</v>
      </c>
      <c r="B2311" s="15" t="n">
        <v>135</v>
      </c>
      <c r="C2311" s="17" t="n">
        <v>3</v>
      </c>
      <c r="D2311" s="28" t="n">
        <f aca="false">(B2311*0.8)</f>
        <v>108</v>
      </c>
      <c r="E2311" s="25" t="n">
        <f aca="false">D2311*C2311</f>
        <v>324</v>
      </c>
      <c r="F2311" s="15" t="n">
        <f aca="false">(E2311/B2311)*(100)</f>
        <v>240</v>
      </c>
      <c r="G2311" s="25" t="n">
        <v>3</v>
      </c>
    </row>
    <row r="2312" customFormat="false" ht="14.25" hidden="false" customHeight="false" outlineLevel="0" collapsed="false">
      <c r="A2312" s="17" t="n">
        <v>414039</v>
      </c>
      <c r="B2312" s="15" t="n">
        <v>384</v>
      </c>
      <c r="C2312" s="17" t="n">
        <v>3</v>
      </c>
      <c r="D2312" s="28" t="n">
        <f aca="false">(B2312*0.8)</f>
        <v>307.2</v>
      </c>
      <c r="E2312" s="25" t="n">
        <f aca="false">D2312*C2312</f>
        <v>921.6</v>
      </c>
      <c r="F2312" s="15" t="n">
        <f aca="false">(E2312/B2312)*(100)</f>
        <v>240</v>
      </c>
      <c r="G2312" s="25" t="n">
        <v>3</v>
      </c>
    </row>
    <row r="2313" customFormat="false" ht="14.25" hidden="false" customHeight="false" outlineLevel="0" collapsed="false">
      <c r="A2313" s="17" t="n">
        <v>414040</v>
      </c>
      <c r="B2313" s="15" t="n">
        <v>117</v>
      </c>
      <c r="C2313" s="17" t="n">
        <v>3</v>
      </c>
      <c r="D2313" s="28" t="n">
        <f aca="false">(B2313*0.8)</f>
        <v>93.6</v>
      </c>
      <c r="E2313" s="25" t="n">
        <f aca="false">D2313*C2313</f>
        <v>280.8</v>
      </c>
      <c r="F2313" s="15" t="n">
        <f aca="false">(E2313/B2313)*(100)</f>
        <v>240</v>
      </c>
      <c r="G2313" s="25" t="n">
        <v>3</v>
      </c>
    </row>
    <row r="2314" customFormat="false" ht="14.25" hidden="false" customHeight="false" outlineLevel="0" collapsed="false">
      <c r="A2314" s="17" t="n">
        <v>414041</v>
      </c>
      <c r="B2314" s="15" t="n">
        <v>114</v>
      </c>
      <c r="C2314" s="17" t="n">
        <v>3</v>
      </c>
      <c r="D2314" s="28" t="n">
        <f aca="false">(B2314*0.8)</f>
        <v>91.2</v>
      </c>
      <c r="E2314" s="25" t="n">
        <f aca="false">D2314*C2314</f>
        <v>273.6</v>
      </c>
      <c r="F2314" s="15" t="n">
        <f aca="false">(E2314/B2314)*(100)</f>
        <v>240</v>
      </c>
      <c r="G2314" s="25" t="n">
        <v>3</v>
      </c>
    </row>
    <row r="2315" customFormat="false" ht="14.25" hidden="false" customHeight="false" outlineLevel="0" collapsed="false">
      <c r="A2315" s="17" t="n">
        <v>414042</v>
      </c>
      <c r="B2315" s="15" t="n">
        <v>131</v>
      </c>
      <c r="C2315" s="17" t="n">
        <v>2</v>
      </c>
      <c r="D2315" s="28" t="n">
        <f aca="false">(B2315*0.8)</f>
        <v>104.8</v>
      </c>
      <c r="E2315" s="25" t="n">
        <f aca="false">D2315*C2315</f>
        <v>209.6</v>
      </c>
      <c r="F2315" s="15" t="n">
        <f aca="false">(E2315/B2315)*(100)</f>
        <v>160</v>
      </c>
      <c r="G2315" s="25" t="n">
        <v>2</v>
      </c>
    </row>
    <row r="2316" customFormat="false" ht="14.25" hidden="false" customHeight="false" outlineLevel="0" collapsed="false">
      <c r="A2316" s="17" t="n">
        <v>414043</v>
      </c>
      <c r="B2316" s="15" t="n">
        <v>306</v>
      </c>
      <c r="C2316" s="17" t="n">
        <v>2</v>
      </c>
      <c r="D2316" s="28" t="n">
        <f aca="false">(B2316*0.8)</f>
        <v>244.8</v>
      </c>
      <c r="E2316" s="25" t="n">
        <f aca="false">D2316*C2316</f>
        <v>489.6</v>
      </c>
      <c r="F2316" s="15" t="n">
        <f aca="false">(E2316/B2316)*(100)</f>
        <v>160</v>
      </c>
      <c r="G2316" s="25" t="n">
        <v>2</v>
      </c>
    </row>
    <row r="2317" customFormat="false" ht="14.25" hidden="false" customHeight="false" outlineLevel="0" collapsed="false">
      <c r="A2317" s="17" t="n">
        <v>414044</v>
      </c>
      <c r="B2317" s="15" t="n">
        <v>121</v>
      </c>
      <c r="C2317" s="17" t="n">
        <v>4</v>
      </c>
      <c r="D2317" s="28" t="n">
        <f aca="false">(B2317*0.8)</f>
        <v>96.8</v>
      </c>
      <c r="E2317" s="25" t="n">
        <f aca="false">D2317*C2317</f>
        <v>387.2</v>
      </c>
      <c r="F2317" s="15" t="n">
        <f aca="false">(E2317/B2317)*(100)</f>
        <v>320</v>
      </c>
      <c r="G2317" s="25" t="n">
        <v>4</v>
      </c>
    </row>
    <row r="2318" customFormat="false" ht="14.25" hidden="false" customHeight="false" outlineLevel="0" collapsed="false">
      <c r="A2318" s="17" t="n">
        <v>414045</v>
      </c>
      <c r="B2318" s="15" t="n">
        <v>290</v>
      </c>
      <c r="C2318" s="17" t="n">
        <v>4</v>
      </c>
      <c r="D2318" s="28" t="n">
        <f aca="false">(B2318*0.8)</f>
        <v>232</v>
      </c>
      <c r="E2318" s="25" t="n">
        <f aca="false">D2318*C2318</f>
        <v>928</v>
      </c>
      <c r="F2318" s="15" t="n">
        <f aca="false">(E2318/B2318)*(100)</f>
        <v>320</v>
      </c>
      <c r="G2318" s="25" t="n">
        <v>4</v>
      </c>
    </row>
    <row r="2319" customFormat="false" ht="14.25" hidden="false" customHeight="false" outlineLevel="0" collapsed="false">
      <c r="A2319" s="17" t="n">
        <v>414046</v>
      </c>
      <c r="B2319" s="15" t="n">
        <v>193</v>
      </c>
      <c r="C2319" s="17" t="n">
        <v>4</v>
      </c>
      <c r="D2319" s="28" t="n">
        <f aca="false">(B2319*0.8)</f>
        <v>154.4</v>
      </c>
      <c r="E2319" s="25" t="n">
        <f aca="false">D2319*C2319</f>
        <v>617.6</v>
      </c>
      <c r="F2319" s="15" t="n">
        <f aca="false">(E2319/B2319)*(100)</f>
        <v>320</v>
      </c>
      <c r="G2319" s="25" t="n">
        <v>4</v>
      </c>
    </row>
    <row r="2320" customFormat="false" ht="14.25" hidden="false" customHeight="false" outlineLevel="0" collapsed="false">
      <c r="A2320" s="17" t="n">
        <v>414047</v>
      </c>
      <c r="B2320" s="15" t="n">
        <v>153</v>
      </c>
      <c r="C2320" s="17" t="n">
        <v>4</v>
      </c>
      <c r="D2320" s="28" t="n">
        <f aca="false">(B2320*0.8)</f>
        <v>122.4</v>
      </c>
      <c r="E2320" s="25" t="n">
        <f aca="false">D2320*C2320</f>
        <v>489.6</v>
      </c>
      <c r="F2320" s="15" t="n">
        <f aca="false">(E2320/B2320)*(100)</f>
        <v>320</v>
      </c>
      <c r="G2320" s="25" t="n">
        <v>4</v>
      </c>
    </row>
    <row r="2321" customFormat="false" ht="14.25" hidden="false" customHeight="false" outlineLevel="0" collapsed="false">
      <c r="A2321" s="17" t="n">
        <v>414048</v>
      </c>
      <c r="B2321" s="15" t="n">
        <v>228</v>
      </c>
      <c r="C2321" s="17" t="n">
        <v>2</v>
      </c>
      <c r="D2321" s="28" t="n">
        <f aca="false">(B2321*0.8)</f>
        <v>182.4</v>
      </c>
      <c r="E2321" s="25" t="n">
        <f aca="false">D2321*C2321</f>
        <v>364.8</v>
      </c>
      <c r="F2321" s="15" t="n">
        <f aca="false">(E2321/B2321)*(100)</f>
        <v>160</v>
      </c>
      <c r="G2321" s="25" t="n">
        <v>2</v>
      </c>
    </row>
    <row r="2322" customFormat="false" ht="14.25" hidden="false" customHeight="false" outlineLevel="0" collapsed="false">
      <c r="A2322" s="17" t="n">
        <v>414049</v>
      </c>
      <c r="B2322" s="15" t="n">
        <v>126</v>
      </c>
      <c r="C2322" s="17" t="n">
        <v>2</v>
      </c>
      <c r="D2322" s="28" t="n">
        <f aca="false">(B2322*0.8)</f>
        <v>100.8</v>
      </c>
      <c r="E2322" s="25" t="n">
        <f aca="false">D2322*C2322</f>
        <v>201.6</v>
      </c>
      <c r="F2322" s="15" t="n">
        <f aca="false">(E2322/B2322)*(100)</f>
        <v>160</v>
      </c>
      <c r="G2322" s="25" t="n">
        <v>2</v>
      </c>
    </row>
    <row r="2323" customFormat="false" ht="14.25" hidden="false" customHeight="false" outlineLevel="0" collapsed="false">
      <c r="A2323" s="17" t="n">
        <v>414050</v>
      </c>
      <c r="B2323" s="15" t="n">
        <v>126</v>
      </c>
      <c r="C2323" s="17" t="n">
        <v>2</v>
      </c>
      <c r="D2323" s="28" t="n">
        <f aca="false">(B2323*0.8)</f>
        <v>100.8</v>
      </c>
      <c r="E2323" s="25" t="n">
        <f aca="false">D2323*C2323</f>
        <v>201.6</v>
      </c>
      <c r="F2323" s="15" t="n">
        <f aca="false">(E2323/B2323)*(100)</f>
        <v>160</v>
      </c>
      <c r="G2323" s="25" t="n">
        <v>2</v>
      </c>
    </row>
    <row r="2324" customFormat="false" ht="14.25" hidden="false" customHeight="false" outlineLevel="0" collapsed="false">
      <c r="A2324" s="17" t="n">
        <v>414051</v>
      </c>
      <c r="B2324" s="15" t="n">
        <v>156</v>
      </c>
      <c r="C2324" s="17" t="n">
        <v>3</v>
      </c>
      <c r="D2324" s="28" t="n">
        <f aca="false">(B2324*0.8)</f>
        <v>124.8</v>
      </c>
      <c r="E2324" s="25" t="n">
        <f aca="false">D2324*C2324</f>
        <v>374.4</v>
      </c>
      <c r="F2324" s="15" t="n">
        <f aca="false">(E2324/B2324)*(100)</f>
        <v>240</v>
      </c>
      <c r="G2324" s="25" t="n">
        <v>3</v>
      </c>
    </row>
    <row r="2325" customFormat="false" ht="14.25" hidden="false" customHeight="false" outlineLevel="0" collapsed="false">
      <c r="A2325" s="17" t="n">
        <v>414052</v>
      </c>
      <c r="B2325" s="15" t="n">
        <v>134</v>
      </c>
      <c r="C2325" s="17" t="n">
        <v>3</v>
      </c>
      <c r="D2325" s="28" t="n">
        <f aca="false">(B2325*0.8)</f>
        <v>107.2</v>
      </c>
      <c r="E2325" s="25" t="n">
        <f aca="false">D2325*C2325</f>
        <v>321.6</v>
      </c>
      <c r="F2325" s="15" t="n">
        <f aca="false">(E2325/B2325)*(100)</f>
        <v>240</v>
      </c>
      <c r="G2325" s="25" t="n">
        <v>3</v>
      </c>
    </row>
    <row r="2326" customFormat="false" ht="14.25" hidden="false" customHeight="false" outlineLevel="0" collapsed="false">
      <c r="A2326" s="17" t="n">
        <v>414053</v>
      </c>
      <c r="B2326" s="15" t="n">
        <v>140</v>
      </c>
      <c r="C2326" s="17" t="n">
        <v>3</v>
      </c>
      <c r="D2326" s="28" t="n">
        <f aca="false">(B2326*0.8)</f>
        <v>112</v>
      </c>
      <c r="E2326" s="25" t="n">
        <f aca="false">D2326*C2326</f>
        <v>336</v>
      </c>
      <c r="F2326" s="15" t="n">
        <f aca="false">(E2326/B2326)*(100)</f>
        <v>240</v>
      </c>
      <c r="G2326" s="25" t="n">
        <v>3</v>
      </c>
    </row>
    <row r="2327" customFormat="false" ht="14.25" hidden="false" customHeight="false" outlineLevel="0" collapsed="false">
      <c r="A2327" s="17" t="n">
        <v>414054</v>
      </c>
      <c r="B2327" s="15" t="n">
        <v>96</v>
      </c>
      <c r="C2327" s="17" t="n">
        <v>3</v>
      </c>
      <c r="D2327" s="28" t="n">
        <f aca="false">(B2327*0.8)</f>
        <v>76.8</v>
      </c>
      <c r="E2327" s="25" t="n">
        <f aca="false">D2327*C2327</f>
        <v>230.4</v>
      </c>
      <c r="F2327" s="15" t="n">
        <f aca="false">(E2327/B2327)*(100)</f>
        <v>240</v>
      </c>
      <c r="G2327" s="25" t="n">
        <v>3</v>
      </c>
    </row>
    <row r="2328" customFormat="false" ht="14.25" hidden="false" customHeight="false" outlineLevel="0" collapsed="false">
      <c r="A2328" s="17" t="n">
        <v>414055</v>
      </c>
      <c r="B2328" s="15" t="n">
        <v>145</v>
      </c>
      <c r="C2328" s="17" t="n">
        <v>3</v>
      </c>
      <c r="D2328" s="28" t="n">
        <f aca="false">(B2328*0.8)</f>
        <v>116</v>
      </c>
      <c r="E2328" s="25" t="n">
        <f aca="false">D2328*C2328</f>
        <v>348</v>
      </c>
      <c r="F2328" s="15" t="n">
        <f aca="false">(E2328/B2328)*(100)</f>
        <v>240</v>
      </c>
      <c r="G2328" s="25" t="n">
        <v>3</v>
      </c>
    </row>
    <row r="2329" customFormat="false" ht="14.25" hidden="false" customHeight="false" outlineLevel="0" collapsed="false">
      <c r="A2329" s="17" t="n">
        <v>414056</v>
      </c>
      <c r="B2329" s="15" t="n">
        <v>121</v>
      </c>
      <c r="C2329" s="17" t="n">
        <v>2</v>
      </c>
      <c r="D2329" s="28" t="n">
        <f aca="false">(B2329*0.8)</f>
        <v>96.8</v>
      </c>
      <c r="E2329" s="25" t="n">
        <f aca="false">D2329*C2329</f>
        <v>193.6</v>
      </c>
      <c r="F2329" s="15" t="n">
        <f aca="false">(E2329/B2329)*(100)</f>
        <v>160</v>
      </c>
      <c r="G2329" s="25" t="n">
        <v>2</v>
      </c>
    </row>
    <row r="2330" customFormat="false" ht="14.25" hidden="false" customHeight="false" outlineLevel="0" collapsed="false">
      <c r="A2330" s="17" t="n">
        <v>414057</v>
      </c>
      <c r="B2330" s="15" t="n">
        <v>123</v>
      </c>
      <c r="C2330" s="17" t="n">
        <v>1</v>
      </c>
      <c r="D2330" s="28" t="n">
        <f aca="false">(B2330*0.8)</f>
        <v>98.4</v>
      </c>
      <c r="E2330" s="25" t="n">
        <f aca="false">D2330*C2330</f>
        <v>98.4</v>
      </c>
      <c r="F2330" s="15" t="n">
        <f aca="false">(E2330/B2330)*(100)</f>
        <v>80</v>
      </c>
      <c r="G2330" s="25" t="n">
        <v>1</v>
      </c>
    </row>
    <row r="2331" customFormat="false" ht="14.25" hidden="false" customHeight="false" outlineLevel="0" collapsed="false">
      <c r="A2331" s="17" t="n">
        <v>414058</v>
      </c>
      <c r="B2331" s="15" t="n">
        <v>115</v>
      </c>
      <c r="C2331" s="17" t="n">
        <v>2</v>
      </c>
      <c r="D2331" s="28" t="n">
        <f aca="false">(B2331*0.8)</f>
        <v>92</v>
      </c>
      <c r="E2331" s="25" t="n">
        <f aca="false">D2331*C2331</f>
        <v>184</v>
      </c>
      <c r="F2331" s="15" t="n">
        <f aca="false">(E2331/B2331)*(100)</f>
        <v>160</v>
      </c>
      <c r="G2331" s="25" t="n">
        <v>2</v>
      </c>
    </row>
    <row r="2332" customFormat="false" ht="14.25" hidden="false" customHeight="false" outlineLevel="0" collapsed="false">
      <c r="A2332" s="17" t="n">
        <v>414059</v>
      </c>
      <c r="B2332" s="15" t="n">
        <v>143</v>
      </c>
      <c r="C2332" s="17" t="n">
        <v>2</v>
      </c>
      <c r="D2332" s="28" t="n">
        <f aca="false">(B2332*0.8)</f>
        <v>114.4</v>
      </c>
      <c r="E2332" s="25" t="n">
        <f aca="false">D2332*C2332</f>
        <v>228.8</v>
      </c>
      <c r="F2332" s="15" t="n">
        <f aca="false">(E2332/B2332)*(100)</f>
        <v>160</v>
      </c>
      <c r="G2332" s="25" t="n">
        <v>2</v>
      </c>
    </row>
    <row r="2333" customFormat="false" ht="14.25" hidden="false" customHeight="false" outlineLevel="0" collapsed="false">
      <c r="A2333" s="17" t="n">
        <v>414060</v>
      </c>
      <c r="B2333" s="15" t="n">
        <v>163</v>
      </c>
      <c r="C2333" s="17" t="n">
        <v>2</v>
      </c>
      <c r="D2333" s="28" t="n">
        <f aca="false">(B2333*0.8)</f>
        <v>130.4</v>
      </c>
      <c r="E2333" s="25" t="n">
        <f aca="false">D2333*C2333</f>
        <v>260.8</v>
      </c>
      <c r="F2333" s="15" t="n">
        <f aca="false">(E2333/B2333)*(100)</f>
        <v>160</v>
      </c>
      <c r="G2333" s="25" t="n">
        <v>2</v>
      </c>
    </row>
    <row r="2334" customFormat="false" ht="14.25" hidden="false" customHeight="false" outlineLevel="0" collapsed="false">
      <c r="A2334" s="17" t="n">
        <v>414061</v>
      </c>
      <c r="B2334" s="15" t="n">
        <v>152</v>
      </c>
      <c r="C2334" s="17" t="n">
        <v>3</v>
      </c>
      <c r="D2334" s="28" t="n">
        <f aca="false">(B2334*0.8)</f>
        <v>121.6</v>
      </c>
      <c r="E2334" s="25" t="n">
        <f aca="false">D2334*C2334</f>
        <v>364.8</v>
      </c>
      <c r="F2334" s="15" t="n">
        <f aca="false">(E2334/B2334)*(100)</f>
        <v>240</v>
      </c>
      <c r="G2334" s="25" t="n">
        <v>3</v>
      </c>
    </row>
    <row r="2335" customFormat="false" ht="14.25" hidden="false" customHeight="false" outlineLevel="0" collapsed="false">
      <c r="A2335" s="17" t="n">
        <v>414062</v>
      </c>
      <c r="B2335" s="15" t="n">
        <v>113</v>
      </c>
      <c r="C2335" s="17" t="n">
        <v>3</v>
      </c>
      <c r="D2335" s="28" t="n">
        <f aca="false">(B2335*0.8)</f>
        <v>90.4</v>
      </c>
      <c r="E2335" s="25" t="n">
        <f aca="false">D2335*C2335</f>
        <v>271.2</v>
      </c>
      <c r="F2335" s="15" t="n">
        <f aca="false">(E2335/B2335)*(100)</f>
        <v>240</v>
      </c>
      <c r="G2335" s="25" t="n">
        <v>3</v>
      </c>
    </row>
    <row r="2336" customFormat="false" ht="14.25" hidden="false" customHeight="false" outlineLevel="0" collapsed="false">
      <c r="A2336" s="17" t="n">
        <v>414063</v>
      </c>
      <c r="B2336" s="15" t="n">
        <v>131</v>
      </c>
      <c r="C2336" s="17" t="n">
        <v>1</v>
      </c>
      <c r="D2336" s="28" t="n">
        <f aca="false">(B2336*0.8)</f>
        <v>104.8</v>
      </c>
      <c r="E2336" s="25" t="n">
        <f aca="false">D2336*C2336</f>
        <v>104.8</v>
      </c>
      <c r="F2336" s="15" t="n">
        <f aca="false">(E2336/B2336)*(100)</f>
        <v>80</v>
      </c>
      <c r="G2336" s="25" t="n">
        <v>1</v>
      </c>
    </row>
    <row r="2337" customFormat="false" ht="14.25" hidden="false" customHeight="false" outlineLevel="0" collapsed="false">
      <c r="A2337" s="17" t="n">
        <v>414064</v>
      </c>
      <c r="B2337" s="15" t="n">
        <v>119</v>
      </c>
      <c r="C2337" s="17" t="n">
        <v>1</v>
      </c>
      <c r="D2337" s="28" t="n">
        <f aca="false">(B2337*0.8)</f>
        <v>95.2</v>
      </c>
      <c r="E2337" s="25" t="n">
        <f aca="false">D2337*C2337</f>
        <v>95.2</v>
      </c>
      <c r="F2337" s="15" t="n">
        <f aca="false">(E2337/B2337)*(100)</f>
        <v>80</v>
      </c>
      <c r="G2337" s="25" t="n">
        <v>1</v>
      </c>
    </row>
    <row r="2338" customFormat="false" ht="14.25" hidden="false" customHeight="false" outlineLevel="0" collapsed="false">
      <c r="A2338" s="17" t="n">
        <v>414065</v>
      </c>
      <c r="B2338" s="15" t="n">
        <v>144</v>
      </c>
      <c r="C2338" s="17" t="n">
        <v>1</v>
      </c>
      <c r="D2338" s="28" t="n">
        <f aca="false">(B2338*0.8)</f>
        <v>115.2</v>
      </c>
      <c r="E2338" s="25" t="n">
        <f aca="false">D2338*C2338</f>
        <v>115.2</v>
      </c>
      <c r="F2338" s="15" t="n">
        <f aca="false">(E2338/B2338)*(100)</f>
        <v>80</v>
      </c>
      <c r="G2338" s="25" t="n">
        <v>1</v>
      </c>
    </row>
    <row r="2339" customFormat="false" ht="14.25" hidden="false" customHeight="false" outlineLevel="0" collapsed="false">
      <c r="A2339" s="17" t="n">
        <v>414066</v>
      </c>
      <c r="B2339" s="15" t="n">
        <v>106</v>
      </c>
      <c r="C2339" s="17" t="n">
        <v>1</v>
      </c>
      <c r="D2339" s="28" t="n">
        <f aca="false">(B2339*0.8)</f>
        <v>84.8</v>
      </c>
      <c r="E2339" s="25" t="n">
        <f aca="false">D2339*C2339</f>
        <v>84.8</v>
      </c>
      <c r="F2339" s="15" t="n">
        <f aca="false">(E2339/B2339)*(100)</f>
        <v>80</v>
      </c>
      <c r="G2339" s="25" t="n">
        <v>1</v>
      </c>
    </row>
    <row r="2340" customFormat="false" ht="14.25" hidden="false" customHeight="false" outlineLevel="0" collapsed="false">
      <c r="A2340" s="17" t="n">
        <v>414067</v>
      </c>
      <c r="B2340" s="15" t="n">
        <v>59</v>
      </c>
      <c r="C2340" s="17" t="n">
        <v>1</v>
      </c>
      <c r="D2340" s="28" t="n">
        <f aca="false">(B2340*0.8)</f>
        <v>47.2</v>
      </c>
      <c r="E2340" s="25" t="n">
        <f aca="false">D2340*C2340</f>
        <v>47.2</v>
      </c>
      <c r="F2340" s="15" t="n">
        <f aca="false">(E2340/B2340)*(100)</f>
        <v>80</v>
      </c>
      <c r="G2340" s="25" t="n">
        <v>1</v>
      </c>
    </row>
    <row r="2341" customFormat="false" ht="14.25" hidden="false" customHeight="false" outlineLevel="0" collapsed="false">
      <c r="A2341" s="17" t="n">
        <v>414068</v>
      </c>
      <c r="B2341" s="15" t="n">
        <v>85</v>
      </c>
      <c r="C2341" s="17" t="n">
        <v>3</v>
      </c>
      <c r="D2341" s="28" t="n">
        <f aca="false">(B2341*0.8)</f>
        <v>68</v>
      </c>
      <c r="E2341" s="25" t="n">
        <f aca="false">D2341*C2341</f>
        <v>204</v>
      </c>
      <c r="F2341" s="15" t="n">
        <f aca="false">(E2341/B2341)*(100)</f>
        <v>240</v>
      </c>
      <c r="G2341" s="25" t="n">
        <v>3</v>
      </c>
    </row>
    <row r="2342" customFormat="false" ht="14.25" hidden="false" customHeight="false" outlineLevel="0" collapsed="false">
      <c r="A2342" s="17" t="n">
        <v>414069</v>
      </c>
      <c r="B2342" s="15" t="n">
        <v>86</v>
      </c>
      <c r="C2342" s="17" t="n">
        <v>3</v>
      </c>
      <c r="D2342" s="28" t="n">
        <f aca="false">(B2342*0.8)</f>
        <v>68.8</v>
      </c>
      <c r="E2342" s="25" t="n">
        <f aca="false">D2342*C2342</f>
        <v>206.4</v>
      </c>
      <c r="F2342" s="15" t="n">
        <f aca="false">(E2342/B2342)*(100)</f>
        <v>240</v>
      </c>
      <c r="G2342" s="25" t="n">
        <v>3</v>
      </c>
    </row>
    <row r="2343" customFormat="false" ht="14.25" hidden="false" customHeight="false" outlineLevel="0" collapsed="false">
      <c r="A2343" s="17" t="n">
        <v>414070</v>
      </c>
      <c r="B2343" s="15" t="n">
        <v>129</v>
      </c>
      <c r="C2343" s="17" t="n">
        <v>2</v>
      </c>
      <c r="D2343" s="28" t="n">
        <f aca="false">(B2343*0.8)</f>
        <v>103.2</v>
      </c>
      <c r="E2343" s="25" t="n">
        <f aca="false">D2343*C2343</f>
        <v>206.4</v>
      </c>
      <c r="F2343" s="15" t="n">
        <f aca="false">(E2343/B2343)*(100)</f>
        <v>160</v>
      </c>
      <c r="G2343" s="25" t="n">
        <v>2</v>
      </c>
    </row>
    <row r="2344" customFormat="false" ht="14.25" hidden="false" customHeight="false" outlineLevel="0" collapsed="false">
      <c r="A2344" s="17" t="n">
        <v>414071</v>
      </c>
      <c r="B2344" s="15" t="n">
        <v>115</v>
      </c>
      <c r="C2344" s="17" t="n">
        <v>1</v>
      </c>
      <c r="D2344" s="28" t="n">
        <f aca="false">(B2344*0.8)</f>
        <v>92</v>
      </c>
      <c r="E2344" s="25" t="n">
        <f aca="false">D2344*C2344</f>
        <v>92</v>
      </c>
      <c r="F2344" s="15" t="n">
        <f aca="false">(E2344/B2344)*(100)</f>
        <v>80</v>
      </c>
      <c r="G2344" s="25" t="n">
        <v>1</v>
      </c>
    </row>
    <row r="2345" customFormat="false" ht="14.25" hidden="false" customHeight="false" outlineLevel="0" collapsed="false">
      <c r="A2345" s="17" t="n">
        <v>414072</v>
      </c>
      <c r="B2345" s="15" t="n">
        <v>124</v>
      </c>
      <c r="C2345" s="17" t="n">
        <v>2</v>
      </c>
      <c r="D2345" s="28" t="n">
        <f aca="false">(B2345*0.8)</f>
        <v>99.2</v>
      </c>
      <c r="E2345" s="25" t="n">
        <f aca="false">D2345*C2345</f>
        <v>198.4</v>
      </c>
      <c r="F2345" s="15" t="n">
        <f aca="false">(E2345/B2345)*(100)</f>
        <v>160</v>
      </c>
      <c r="G2345" s="25" t="n">
        <v>2</v>
      </c>
    </row>
    <row r="2346" customFormat="false" ht="14.25" hidden="false" customHeight="false" outlineLevel="0" collapsed="false">
      <c r="A2346" s="17" t="n">
        <v>414073</v>
      </c>
      <c r="B2346" s="15" t="n">
        <v>15</v>
      </c>
      <c r="C2346" s="17" t="n">
        <v>1</v>
      </c>
      <c r="D2346" s="28" t="n">
        <f aca="false">(B2346*0.8)</f>
        <v>12</v>
      </c>
      <c r="E2346" s="25" t="n">
        <f aca="false">D2346*C2346</f>
        <v>12</v>
      </c>
      <c r="F2346" s="15" t="n">
        <f aca="false">(E2346/B2346)*(100)</f>
        <v>80</v>
      </c>
      <c r="G2346" s="25" t="n">
        <v>1</v>
      </c>
    </row>
    <row r="2347" customFormat="false" ht="14.25" hidden="false" customHeight="false" outlineLevel="0" collapsed="false">
      <c r="A2347" s="17" t="n">
        <v>414074</v>
      </c>
      <c r="B2347" s="15" t="n">
        <v>81</v>
      </c>
      <c r="C2347" s="17" t="n">
        <v>2</v>
      </c>
      <c r="D2347" s="28" t="n">
        <f aca="false">(B2347*0.8)</f>
        <v>64.8</v>
      </c>
      <c r="E2347" s="25" t="n">
        <f aca="false">D2347*C2347</f>
        <v>129.6</v>
      </c>
      <c r="F2347" s="15" t="n">
        <f aca="false">(E2347/B2347)*(100)</f>
        <v>160</v>
      </c>
      <c r="G2347" s="25" t="n">
        <v>2</v>
      </c>
    </row>
    <row r="2348" customFormat="false" ht="14.25" hidden="false" customHeight="false" outlineLevel="0" collapsed="false">
      <c r="A2348" s="17" t="n">
        <v>414075</v>
      </c>
      <c r="B2348" s="15" t="n">
        <v>71</v>
      </c>
      <c r="C2348" s="17" t="n">
        <v>2</v>
      </c>
      <c r="D2348" s="28" t="n">
        <f aca="false">(B2348*0.8)</f>
        <v>56.8</v>
      </c>
      <c r="E2348" s="25" t="n">
        <f aca="false">D2348*C2348</f>
        <v>113.6</v>
      </c>
      <c r="F2348" s="15" t="n">
        <f aca="false">(E2348/B2348)*(100)</f>
        <v>160</v>
      </c>
      <c r="G2348" s="25" t="n">
        <v>2</v>
      </c>
    </row>
    <row r="2349" customFormat="false" ht="14.25" hidden="false" customHeight="false" outlineLevel="0" collapsed="false">
      <c r="A2349" s="17" t="n">
        <v>414076</v>
      </c>
      <c r="B2349" s="15" t="n">
        <v>79</v>
      </c>
      <c r="C2349" s="17" t="n">
        <v>2</v>
      </c>
      <c r="D2349" s="28" t="n">
        <f aca="false">(B2349*0.8)</f>
        <v>63.2</v>
      </c>
      <c r="E2349" s="25" t="n">
        <f aca="false">D2349*C2349</f>
        <v>126.4</v>
      </c>
      <c r="F2349" s="15" t="n">
        <f aca="false">(E2349/B2349)*(100)</f>
        <v>160</v>
      </c>
      <c r="G2349" s="25" t="n">
        <v>2</v>
      </c>
    </row>
    <row r="2350" customFormat="false" ht="14.25" hidden="false" customHeight="false" outlineLevel="0" collapsed="false">
      <c r="A2350" s="17" t="n">
        <v>414077</v>
      </c>
      <c r="B2350" s="15" t="n">
        <v>93</v>
      </c>
      <c r="C2350" s="17" t="n">
        <v>2</v>
      </c>
      <c r="D2350" s="28" t="n">
        <f aca="false">(B2350*0.8)</f>
        <v>74.4</v>
      </c>
      <c r="E2350" s="25" t="n">
        <f aca="false">D2350*C2350</f>
        <v>148.8</v>
      </c>
      <c r="F2350" s="15" t="n">
        <f aca="false">(E2350/B2350)*(100)</f>
        <v>160</v>
      </c>
      <c r="G2350" s="25" t="n">
        <v>2</v>
      </c>
    </row>
    <row r="2351" customFormat="false" ht="14.25" hidden="false" customHeight="false" outlineLevel="0" collapsed="false">
      <c r="A2351" s="17" t="n">
        <v>414078</v>
      </c>
      <c r="B2351" s="15" t="n">
        <v>80</v>
      </c>
      <c r="C2351" s="17" t="n">
        <v>2</v>
      </c>
      <c r="D2351" s="28" t="n">
        <f aca="false">(B2351*0.8)</f>
        <v>64</v>
      </c>
      <c r="E2351" s="25" t="n">
        <f aca="false">D2351*C2351</f>
        <v>128</v>
      </c>
      <c r="F2351" s="15" t="n">
        <f aca="false">(E2351/B2351)*(100)</f>
        <v>160</v>
      </c>
      <c r="G2351" s="25" t="n">
        <v>2</v>
      </c>
    </row>
    <row r="2352" customFormat="false" ht="14.25" hidden="false" customHeight="false" outlineLevel="0" collapsed="false">
      <c r="A2352" s="17" t="n">
        <v>414079</v>
      </c>
      <c r="B2352" s="15" t="n">
        <v>98</v>
      </c>
      <c r="C2352" s="17" t="n">
        <v>2</v>
      </c>
      <c r="D2352" s="28" t="n">
        <f aca="false">(B2352*0.8)</f>
        <v>78.4</v>
      </c>
      <c r="E2352" s="25" t="n">
        <f aca="false">D2352*C2352</f>
        <v>156.8</v>
      </c>
      <c r="F2352" s="15" t="n">
        <f aca="false">(E2352/B2352)*(100)</f>
        <v>160</v>
      </c>
      <c r="G2352" s="25" t="n">
        <v>2</v>
      </c>
    </row>
    <row r="2353" customFormat="false" ht="14.25" hidden="false" customHeight="false" outlineLevel="0" collapsed="false">
      <c r="A2353" s="17" t="n">
        <v>414080</v>
      </c>
      <c r="B2353" s="15" t="n">
        <v>84</v>
      </c>
      <c r="C2353" s="17" t="n">
        <v>2</v>
      </c>
      <c r="D2353" s="28" t="n">
        <f aca="false">(B2353*0.8)</f>
        <v>67.2</v>
      </c>
      <c r="E2353" s="25" t="n">
        <f aca="false">D2353*C2353</f>
        <v>134.4</v>
      </c>
      <c r="F2353" s="15" t="n">
        <f aca="false">(E2353/B2353)*(100)</f>
        <v>160</v>
      </c>
      <c r="G2353" s="25" t="n">
        <v>2</v>
      </c>
    </row>
    <row r="2354" customFormat="false" ht="14.25" hidden="false" customHeight="false" outlineLevel="0" collapsed="false">
      <c r="A2354" s="17" t="n">
        <v>414081</v>
      </c>
      <c r="B2354" s="15" t="n">
        <v>827</v>
      </c>
      <c r="C2354" s="17" t="n">
        <v>2</v>
      </c>
      <c r="D2354" s="28" t="n">
        <f aca="false">(B2354*0.8)</f>
        <v>661.6</v>
      </c>
      <c r="E2354" s="25" t="n">
        <f aca="false">D2354*C2354</f>
        <v>1323.2</v>
      </c>
      <c r="F2354" s="15" t="n">
        <f aca="false">(E2354/B2354)*(100)</f>
        <v>160</v>
      </c>
      <c r="G2354" s="25" t="n">
        <v>2</v>
      </c>
    </row>
    <row r="2355" customFormat="false" ht="14.25" hidden="false" customHeight="false" outlineLevel="0" collapsed="false">
      <c r="A2355" s="17" t="n">
        <v>414082</v>
      </c>
      <c r="B2355" s="15" t="n">
        <v>120</v>
      </c>
      <c r="C2355" s="17" t="n">
        <v>3</v>
      </c>
      <c r="D2355" s="28" t="n">
        <f aca="false">(B2355*0.8)</f>
        <v>96</v>
      </c>
      <c r="E2355" s="25" t="n">
        <f aca="false">D2355*C2355</f>
        <v>288</v>
      </c>
      <c r="F2355" s="15" t="n">
        <f aca="false">(E2355/B2355)*(100)</f>
        <v>240</v>
      </c>
      <c r="G2355" s="25" t="n">
        <v>3</v>
      </c>
    </row>
    <row r="2356" customFormat="false" ht="14.25" hidden="false" customHeight="false" outlineLevel="0" collapsed="false">
      <c r="A2356" s="17" t="n">
        <v>414083</v>
      </c>
      <c r="B2356" s="15" t="n">
        <v>81</v>
      </c>
      <c r="C2356" s="17" t="n">
        <v>3</v>
      </c>
      <c r="D2356" s="28" t="n">
        <f aca="false">(B2356*0.8)</f>
        <v>64.8</v>
      </c>
      <c r="E2356" s="25" t="n">
        <f aca="false">D2356*C2356</f>
        <v>194.4</v>
      </c>
      <c r="F2356" s="15" t="n">
        <f aca="false">(E2356/B2356)*(100)</f>
        <v>240</v>
      </c>
      <c r="G2356" s="25" t="n">
        <v>3</v>
      </c>
    </row>
    <row r="2357" customFormat="false" ht="14.25" hidden="false" customHeight="false" outlineLevel="0" collapsed="false">
      <c r="A2357" s="17" t="n">
        <v>414084</v>
      </c>
      <c r="B2357" s="15" t="n">
        <v>63</v>
      </c>
      <c r="C2357" s="17" t="n">
        <v>3</v>
      </c>
      <c r="D2357" s="28" t="n">
        <f aca="false">(B2357*0.8)</f>
        <v>50.4</v>
      </c>
      <c r="E2357" s="25" t="n">
        <f aca="false">D2357*C2357</f>
        <v>151.2</v>
      </c>
      <c r="F2357" s="15" t="n">
        <f aca="false">(E2357/B2357)*(100)</f>
        <v>240</v>
      </c>
      <c r="G2357" s="25" t="n">
        <v>3</v>
      </c>
    </row>
    <row r="2358" customFormat="false" ht="14.25" hidden="false" customHeight="false" outlineLevel="0" collapsed="false">
      <c r="A2358" s="17" t="n">
        <v>414085</v>
      </c>
      <c r="B2358" s="15" t="n">
        <v>139</v>
      </c>
      <c r="C2358" s="17" t="n">
        <v>1</v>
      </c>
      <c r="D2358" s="28" t="n">
        <f aca="false">(B2358*0.8)</f>
        <v>111.2</v>
      </c>
      <c r="E2358" s="25" t="n">
        <f aca="false">D2358*C2358</f>
        <v>111.2</v>
      </c>
      <c r="F2358" s="15" t="n">
        <f aca="false">(E2358/B2358)*(100)</f>
        <v>80</v>
      </c>
      <c r="G2358" s="25" t="n">
        <v>1</v>
      </c>
    </row>
    <row r="2359" customFormat="false" ht="14.25" hidden="false" customHeight="false" outlineLevel="0" collapsed="false">
      <c r="A2359" s="17" t="n">
        <v>414086</v>
      </c>
      <c r="B2359" s="15" t="n">
        <v>103</v>
      </c>
      <c r="C2359" s="17" t="n">
        <v>1</v>
      </c>
      <c r="D2359" s="28" t="n">
        <f aca="false">(B2359*0.8)</f>
        <v>82.4</v>
      </c>
      <c r="E2359" s="25" t="n">
        <f aca="false">D2359*C2359</f>
        <v>82.4</v>
      </c>
      <c r="F2359" s="15" t="n">
        <f aca="false">(E2359/B2359)*(100)</f>
        <v>80</v>
      </c>
      <c r="G2359" s="25" t="n">
        <v>1</v>
      </c>
    </row>
    <row r="2360" customFormat="false" ht="14.25" hidden="false" customHeight="false" outlineLevel="0" collapsed="false">
      <c r="A2360" s="17" t="n">
        <v>414087</v>
      </c>
      <c r="B2360" s="15" t="n">
        <v>58</v>
      </c>
      <c r="C2360" s="17" t="n">
        <v>1</v>
      </c>
      <c r="D2360" s="28" t="n">
        <f aca="false">(B2360*0.8)</f>
        <v>46.4</v>
      </c>
      <c r="E2360" s="25" t="n">
        <f aca="false">D2360*C2360</f>
        <v>46.4</v>
      </c>
      <c r="F2360" s="15" t="n">
        <f aca="false">(E2360/B2360)*(100)</f>
        <v>80</v>
      </c>
      <c r="G2360" s="25" t="n">
        <v>1</v>
      </c>
    </row>
    <row r="2361" customFormat="false" ht="14.25" hidden="false" customHeight="false" outlineLevel="0" collapsed="false">
      <c r="A2361" s="17" t="n">
        <v>414088</v>
      </c>
      <c r="B2361" s="15" t="n">
        <v>95</v>
      </c>
      <c r="C2361" s="17" t="n">
        <v>1</v>
      </c>
      <c r="D2361" s="28" t="n">
        <f aca="false">(B2361*0.8)</f>
        <v>76</v>
      </c>
      <c r="E2361" s="25" t="n">
        <f aca="false">D2361*C2361</f>
        <v>76</v>
      </c>
      <c r="F2361" s="15" t="n">
        <f aca="false">(E2361/B2361)*(100)</f>
        <v>80</v>
      </c>
      <c r="G2361" s="25" t="n">
        <v>1</v>
      </c>
    </row>
    <row r="2362" customFormat="false" ht="14.25" hidden="false" customHeight="false" outlineLevel="0" collapsed="false">
      <c r="A2362" s="17" t="n">
        <v>414089</v>
      </c>
      <c r="B2362" s="15" t="n">
        <v>51</v>
      </c>
      <c r="C2362" s="17" t="n">
        <v>1</v>
      </c>
      <c r="D2362" s="28" t="n">
        <f aca="false">(B2362*0.8)</f>
        <v>40.8</v>
      </c>
      <c r="E2362" s="25" t="n">
        <f aca="false">D2362*C2362</f>
        <v>40.8</v>
      </c>
      <c r="F2362" s="15" t="n">
        <f aca="false">(E2362/B2362)*(100)</f>
        <v>80</v>
      </c>
      <c r="G2362" s="25" t="n">
        <v>1</v>
      </c>
    </row>
    <row r="2363" customFormat="false" ht="14.25" hidden="false" customHeight="false" outlineLevel="0" collapsed="false">
      <c r="A2363" s="17" t="n">
        <v>414090</v>
      </c>
      <c r="B2363" s="15" t="n">
        <v>35</v>
      </c>
      <c r="C2363" s="17" t="n">
        <v>1</v>
      </c>
      <c r="D2363" s="28" t="n">
        <f aca="false">(B2363*0.8)</f>
        <v>28</v>
      </c>
      <c r="E2363" s="25" t="n">
        <f aca="false">D2363*C2363</f>
        <v>28</v>
      </c>
      <c r="F2363" s="15" t="n">
        <f aca="false">(E2363/B2363)*(100)</f>
        <v>80</v>
      </c>
      <c r="G2363" s="25" t="n">
        <v>1</v>
      </c>
    </row>
    <row r="2364" customFormat="false" ht="14.25" hidden="false" customHeight="false" outlineLevel="0" collapsed="false">
      <c r="A2364" s="17" t="n">
        <v>414091</v>
      </c>
      <c r="B2364" s="15" t="n">
        <v>38</v>
      </c>
      <c r="C2364" s="17" t="n">
        <v>1</v>
      </c>
      <c r="D2364" s="28" t="n">
        <f aca="false">(B2364*0.8)</f>
        <v>30.4</v>
      </c>
      <c r="E2364" s="25" t="n">
        <f aca="false">D2364*C2364</f>
        <v>30.4</v>
      </c>
      <c r="F2364" s="15" t="n">
        <f aca="false">(E2364/B2364)*(100)</f>
        <v>80</v>
      </c>
      <c r="G2364" s="25" t="n">
        <v>1</v>
      </c>
    </row>
    <row r="2365" customFormat="false" ht="14.25" hidden="false" customHeight="false" outlineLevel="0" collapsed="false">
      <c r="A2365" s="17" t="n">
        <v>414092</v>
      </c>
      <c r="B2365" s="15" t="n">
        <v>131</v>
      </c>
      <c r="C2365" s="17" t="n">
        <v>1</v>
      </c>
      <c r="D2365" s="28" t="n">
        <f aca="false">(B2365*0.8)</f>
        <v>104.8</v>
      </c>
      <c r="E2365" s="25" t="n">
        <f aca="false">D2365*C2365</f>
        <v>104.8</v>
      </c>
      <c r="F2365" s="15" t="n">
        <f aca="false">(E2365/B2365)*(100)</f>
        <v>80</v>
      </c>
      <c r="G2365" s="25" t="n">
        <v>1</v>
      </c>
    </row>
    <row r="2366" customFormat="false" ht="14.25" hidden="false" customHeight="false" outlineLevel="0" collapsed="false">
      <c r="A2366" s="17" t="n">
        <v>414093</v>
      </c>
      <c r="B2366" s="15" t="n">
        <v>28</v>
      </c>
      <c r="C2366" s="17" t="n">
        <v>1</v>
      </c>
      <c r="D2366" s="28" t="n">
        <f aca="false">(B2366*0.8)</f>
        <v>22.4</v>
      </c>
      <c r="E2366" s="25" t="n">
        <f aca="false">D2366*C2366</f>
        <v>22.4</v>
      </c>
      <c r="F2366" s="15" t="n">
        <f aca="false">(E2366/B2366)*(100)</f>
        <v>80</v>
      </c>
      <c r="G2366" s="25" t="n">
        <v>1</v>
      </c>
    </row>
    <row r="2367" customFormat="false" ht="14.25" hidden="false" customHeight="false" outlineLevel="0" collapsed="false">
      <c r="A2367" s="17" t="n">
        <v>414094</v>
      </c>
      <c r="B2367" s="15" t="n">
        <v>25</v>
      </c>
      <c r="C2367" s="17" t="n">
        <v>1</v>
      </c>
      <c r="D2367" s="28" t="n">
        <f aca="false">(B2367*0.8)</f>
        <v>20</v>
      </c>
      <c r="E2367" s="25" t="n">
        <f aca="false">D2367*C2367</f>
        <v>20</v>
      </c>
      <c r="F2367" s="15" t="n">
        <f aca="false">(E2367/B2367)*(100)</f>
        <v>80</v>
      </c>
      <c r="G2367" s="25" t="n">
        <v>1</v>
      </c>
    </row>
    <row r="2368" customFormat="false" ht="14.25" hidden="false" customHeight="false" outlineLevel="0" collapsed="false">
      <c r="A2368" s="17" t="n">
        <v>414095</v>
      </c>
      <c r="B2368" s="15" t="n">
        <v>29</v>
      </c>
      <c r="C2368" s="17" t="n">
        <v>1</v>
      </c>
      <c r="D2368" s="28" t="n">
        <f aca="false">(B2368*0.8)</f>
        <v>23.2</v>
      </c>
      <c r="E2368" s="25" t="n">
        <f aca="false">D2368*C2368</f>
        <v>23.2</v>
      </c>
      <c r="F2368" s="15" t="n">
        <f aca="false">(E2368/B2368)*(100)</f>
        <v>80</v>
      </c>
      <c r="G2368" s="25" t="n">
        <v>1</v>
      </c>
    </row>
    <row r="2369" customFormat="false" ht="14.25" hidden="false" customHeight="false" outlineLevel="0" collapsed="false">
      <c r="A2369" s="17" t="n">
        <v>414096</v>
      </c>
      <c r="B2369" s="15" t="n">
        <v>42</v>
      </c>
      <c r="C2369" s="17" t="n">
        <v>1</v>
      </c>
      <c r="D2369" s="28" t="n">
        <f aca="false">(B2369*0.8)</f>
        <v>33.6</v>
      </c>
      <c r="E2369" s="25" t="n">
        <f aca="false">D2369*C2369</f>
        <v>33.6</v>
      </c>
      <c r="F2369" s="15" t="n">
        <f aca="false">(E2369/B2369)*(100)</f>
        <v>80</v>
      </c>
      <c r="G2369" s="25" t="n">
        <v>1</v>
      </c>
    </row>
    <row r="2370" customFormat="false" ht="14.25" hidden="false" customHeight="false" outlineLevel="0" collapsed="false">
      <c r="A2370" s="17" t="n">
        <v>414097</v>
      </c>
      <c r="B2370" s="15" t="n">
        <v>61</v>
      </c>
      <c r="C2370" s="17" t="n">
        <v>1</v>
      </c>
      <c r="D2370" s="28" t="n">
        <f aca="false">(B2370*0.8)</f>
        <v>48.8</v>
      </c>
      <c r="E2370" s="25" t="n">
        <f aca="false">D2370*C2370</f>
        <v>48.8</v>
      </c>
      <c r="F2370" s="15" t="n">
        <f aca="false">(E2370/B2370)*(100)</f>
        <v>80</v>
      </c>
      <c r="G2370" s="25" t="n">
        <v>1</v>
      </c>
    </row>
    <row r="2371" customFormat="false" ht="14.25" hidden="false" customHeight="false" outlineLevel="0" collapsed="false">
      <c r="A2371" s="17" t="n">
        <v>414098</v>
      </c>
      <c r="B2371" s="15" t="n">
        <v>133</v>
      </c>
      <c r="C2371" s="17" t="n">
        <v>2</v>
      </c>
      <c r="D2371" s="28" t="n">
        <f aca="false">(B2371*0.8)</f>
        <v>106.4</v>
      </c>
      <c r="E2371" s="25" t="n">
        <f aca="false">D2371*C2371</f>
        <v>212.8</v>
      </c>
      <c r="F2371" s="15" t="n">
        <f aca="false">(E2371/B2371)*(100)</f>
        <v>160</v>
      </c>
      <c r="G2371" s="25" t="n">
        <v>2</v>
      </c>
    </row>
    <row r="2372" customFormat="false" ht="14.25" hidden="false" customHeight="false" outlineLevel="0" collapsed="false">
      <c r="A2372" s="17" t="n">
        <v>414099</v>
      </c>
      <c r="B2372" s="15" t="n">
        <v>72</v>
      </c>
      <c r="C2372" s="17" t="n">
        <v>1</v>
      </c>
      <c r="D2372" s="28" t="n">
        <f aca="false">(B2372*0.8)</f>
        <v>57.6</v>
      </c>
      <c r="E2372" s="25" t="n">
        <f aca="false">D2372*C2372</f>
        <v>57.6</v>
      </c>
      <c r="F2372" s="15" t="n">
        <f aca="false">(E2372/B2372)*(100)</f>
        <v>80</v>
      </c>
      <c r="G2372" s="25" t="n">
        <v>1</v>
      </c>
    </row>
    <row r="2373" customFormat="false" ht="14.25" hidden="false" customHeight="false" outlineLevel="0" collapsed="false">
      <c r="A2373" s="17" t="n">
        <v>414100</v>
      </c>
      <c r="B2373" s="15" t="n">
        <v>78</v>
      </c>
      <c r="C2373" s="17" t="n">
        <v>1</v>
      </c>
      <c r="D2373" s="28" t="n">
        <f aca="false">(B2373*0.8)</f>
        <v>62.4</v>
      </c>
      <c r="E2373" s="25" t="n">
        <f aca="false">D2373*C2373</f>
        <v>62.4</v>
      </c>
      <c r="F2373" s="15" t="n">
        <f aca="false">(E2373/B2373)*(100)</f>
        <v>80</v>
      </c>
      <c r="G2373" s="25" t="n">
        <v>1</v>
      </c>
    </row>
    <row r="2374" customFormat="false" ht="14.25" hidden="false" customHeight="false" outlineLevel="0" collapsed="false">
      <c r="A2374" s="17" t="n">
        <v>415001</v>
      </c>
      <c r="B2374" s="15" t="n">
        <v>83</v>
      </c>
      <c r="C2374" s="17" t="n">
        <v>1</v>
      </c>
      <c r="D2374" s="28" t="n">
        <f aca="false">(B2374*0.8)</f>
        <v>66.4</v>
      </c>
      <c r="E2374" s="25" t="n">
        <f aca="false">D2374*C2374</f>
        <v>66.4</v>
      </c>
      <c r="F2374" s="15" t="n">
        <f aca="false">(E2374/B2374)*(100)</f>
        <v>80</v>
      </c>
      <c r="G2374" s="25" t="n">
        <v>1</v>
      </c>
    </row>
    <row r="2375" customFormat="false" ht="14.25" hidden="false" customHeight="false" outlineLevel="0" collapsed="false">
      <c r="A2375" s="17" t="n">
        <v>415002</v>
      </c>
      <c r="B2375" s="15" t="n">
        <v>119</v>
      </c>
      <c r="C2375" s="17" t="n">
        <v>1</v>
      </c>
      <c r="D2375" s="28" t="n">
        <f aca="false">(B2375*0.8)</f>
        <v>95.2</v>
      </c>
      <c r="E2375" s="25" t="n">
        <f aca="false">D2375*C2375</f>
        <v>95.2</v>
      </c>
      <c r="F2375" s="15" t="n">
        <f aca="false">(E2375/B2375)*(100)</f>
        <v>80</v>
      </c>
      <c r="G2375" s="25" t="n">
        <v>1</v>
      </c>
    </row>
    <row r="2376" customFormat="false" ht="14.25" hidden="false" customHeight="false" outlineLevel="0" collapsed="false">
      <c r="A2376" s="17" t="n">
        <v>415003</v>
      </c>
      <c r="B2376" s="15" t="n">
        <v>77</v>
      </c>
      <c r="C2376" s="17" t="n">
        <v>1</v>
      </c>
      <c r="D2376" s="28" t="n">
        <f aca="false">(B2376*0.8)</f>
        <v>61.6</v>
      </c>
      <c r="E2376" s="25" t="n">
        <f aca="false">D2376*C2376</f>
        <v>61.6</v>
      </c>
      <c r="F2376" s="15" t="n">
        <f aca="false">(E2376/B2376)*(100)</f>
        <v>80</v>
      </c>
      <c r="G2376" s="25" t="n">
        <v>1</v>
      </c>
    </row>
    <row r="2377" customFormat="false" ht="14.25" hidden="false" customHeight="false" outlineLevel="0" collapsed="false">
      <c r="A2377" s="17" t="n">
        <v>415004</v>
      </c>
      <c r="B2377" s="15" t="n">
        <v>100</v>
      </c>
      <c r="C2377" s="17" t="n">
        <v>2</v>
      </c>
      <c r="D2377" s="28" t="n">
        <f aca="false">(B2377*0.8)</f>
        <v>80</v>
      </c>
      <c r="E2377" s="25" t="n">
        <f aca="false">D2377*C2377</f>
        <v>160</v>
      </c>
      <c r="F2377" s="15" t="n">
        <f aca="false">(E2377/B2377)*(100)</f>
        <v>160</v>
      </c>
      <c r="G2377" s="25" t="n">
        <v>2</v>
      </c>
    </row>
    <row r="2378" customFormat="false" ht="14.25" hidden="false" customHeight="false" outlineLevel="0" collapsed="false">
      <c r="A2378" s="17" t="n">
        <v>415005</v>
      </c>
      <c r="B2378" s="15" t="n">
        <v>104</v>
      </c>
      <c r="C2378" s="17" t="n">
        <v>2</v>
      </c>
      <c r="D2378" s="28" t="n">
        <f aca="false">(B2378*0.8)</f>
        <v>83.2</v>
      </c>
      <c r="E2378" s="25" t="n">
        <f aca="false">D2378*C2378</f>
        <v>166.4</v>
      </c>
      <c r="F2378" s="15" t="n">
        <f aca="false">(E2378/B2378)*(100)</f>
        <v>160</v>
      </c>
      <c r="G2378" s="25" t="n">
        <v>2</v>
      </c>
    </row>
    <row r="2379" customFormat="false" ht="14.25" hidden="false" customHeight="false" outlineLevel="0" collapsed="false">
      <c r="A2379" s="17" t="n">
        <v>415006</v>
      </c>
      <c r="B2379" s="15" t="n">
        <v>103</v>
      </c>
      <c r="C2379" s="17" t="n">
        <v>2</v>
      </c>
      <c r="D2379" s="28" t="n">
        <f aca="false">(B2379*0.8)</f>
        <v>82.4</v>
      </c>
      <c r="E2379" s="25" t="n">
        <f aca="false">D2379*C2379</f>
        <v>164.8</v>
      </c>
      <c r="F2379" s="15" t="n">
        <f aca="false">(E2379/B2379)*(100)</f>
        <v>160</v>
      </c>
      <c r="G2379" s="25" t="n">
        <v>2</v>
      </c>
    </row>
    <row r="2380" customFormat="false" ht="14.25" hidden="false" customHeight="false" outlineLevel="0" collapsed="false">
      <c r="A2380" s="17" t="n">
        <v>415007</v>
      </c>
      <c r="B2380" s="15" t="n">
        <v>95</v>
      </c>
      <c r="C2380" s="17" t="n">
        <v>4</v>
      </c>
      <c r="D2380" s="28" t="n">
        <f aca="false">(B2380*0.8)</f>
        <v>76</v>
      </c>
      <c r="E2380" s="25" t="n">
        <f aca="false">D2380*C2380</f>
        <v>304</v>
      </c>
      <c r="F2380" s="15" t="n">
        <f aca="false">(E2380/B2380)*(100)</f>
        <v>320</v>
      </c>
      <c r="G2380" s="25" t="n">
        <v>4</v>
      </c>
    </row>
    <row r="2381" customFormat="false" ht="14.25" hidden="false" customHeight="false" outlineLevel="0" collapsed="false">
      <c r="A2381" s="17" t="n">
        <v>415008</v>
      </c>
      <c r="B2381" s="15" t="n">
        <v>125</v>
      </c>
      <c r="C2381" s="17" t="n">
        <v>2</v>
      </c>
      <c r="D2381" s="28" t="n">
        <f aca="false">(B2381*0.8)</f>
        <v>100</v>
      </c>
      <c r="E2381" s="25" t="n">
        <f aca="false">D2381*C2381</f>
        <v>200</v>
      </c>
      <c r="F2381" s="15" t="n">
        <f aca="false">(E2381/B2381)*(100)</f>
        <v>160</v>
      </c>
      <c r="G2381" s="25" t="n">
        <v>2</v>
      </c>
    </row>
    <row r="2382" customFormat="false" ht="14.25" hidden="false" customHeight="false" outlineLevel="0" collapsed="false">
      <c r="A2382" s="17" t="n">
        <v>415009</v>
      </c>
      <c r="B2382" s="15" t="n">
        <v>131</v>
      </c>
      <c r="C2382" s="17" t="n">
        <v>2</v>
      </c>
      <c r="D2382" s="28" t="n">
        <f aca="false">(B2382*0.8)</f>
        <v>104.8</v>
      </c>
      <c r="E2382" s="25" t="n">
        <f aca="false">D2382*C2382</f>
        <v>209.6</v>
      </c>
      <c r="F2382" s="15" t="n">
        <f aca="false">(E2382/B2382)*(100)</f>
        <v>160</v>
      </c>
      <c r="G2382" s="25" t="n">
        <v>2</v>
      </c>
    </row>
    <row r="2383" customFormat="false" ht="14.25" hidden="false" customHeight="false" outlineLevel="0" collapsed="false">
      <c r="A2383" s="17" t="n">
        <v>415010</v>
      </c>
      <c r="B2383" s="15" t="n">
        <v>129</v>
      </c>
      <c r="C2383" s="17" t="n">
        <v>1</v>
      </c>
      <c r="D2383" s="28" t="n">
        <f aca="false">(B2383*0.8)</f>
        <v>103.2</v>
      </c>
      <c r="E2383" s="25" t="n">
        <f aca="false">D2383*C2383</f>
        <v>103.2</v>
      </c>
      <c r="F2383" s="15" t="n">
        <f aca="false">(E2383/B2383)*(100)</f>
        <v>80</v>
      </c>
      <c r="G2383" s="25" t="n">
        <v>1</v>
      </c>
    </row>
    <row r="2384" customFormat="false" ht="14.25" hidden="false" customHeight="false" outlineLevel="0" collapsed="false">
      <c r="A2384" s="17" t="n">
        <v>415011</v>
      </c>
      <c r="B2384" s="15" t="n">
        <v>117</v>
      </c>
      <c r="C2384" s="17" t="n">
        <v>1</v>
      </c>
      <c r="D2384" s="28" t="n">
        <f aca="false">(B2384*0.8)</f>
        <v>93.6</v>
      </c>
      <c r="E2384" s="25" t="n">
        <f aca="false">D2384*C2384</f>
        <v>93.6</v>
      </c>
      <c r="F2384" s="15" t="n">
        <f aca="false">(E2384/B2384)*(100)</f>
        <v>80</v>
      </c>
      <c r="G2384" s="25" t="n">
        <v>1</v>
      </c>
    </row>
    <row r="2385" customFormat="false" ht="14.25" hidden="false" customHeight="false" outlineLevel="0" collapsed="false">
      <c r="A2385" s="17" t="n">
        <v>415012</v>
      </c>
      <c r="B2385" s="15" t="n">
        <v>101</v>
      </c>
      <c r="C2385" s="17" t="n">
        <v>2</v>
      </c>
      <c r="D2385" s="28" t="n">
        <f aca="false">(B2385*0.8)</f>
        <v>80.8</v>
      </c>
      <c r="E2385" s="25" t="n">
        <f aca="false">D2385*C2385</f>
        <v>161.6</v>
      </c>
      <c r="F2385" s="15" t="n">
        <f aca="false">(E2385/B2385)*(100)</f>
        <v>160</v>
      </c>
      <c r="G2385" s="25" t="n">
        <v>2</v>
      </c>
    </row>
    <row r="2386" customFormat="false" ht="14.25" hidden="false" customHeight="false" outlineLevel="0" collapsed="false">
      <c r="A2386" s="17" t="n">
        <v>415013</v>
      </c>
      <c r="B2386" s="15" t="n">
        <v>129</v>
      </c>
      <c r="C2386" s="17" t="n">
        <v>1</v>
      </c>
      <c r="D2386" s="28" t="n">
        <f aca="false">(B2386*0.8)</f>
        <v>103.2</v>
      </c>
      <c r="E2386" s="25" t="n">
        <f aca="false">D2386*C2386</f>
        <v>103.2</v>
      </c>
      <c r="F2386" s="15" t="n">
        <f aca="false">(E2386/B2386)*(100)</f>
        <v>80</v>
      </c>
      <c r="G2386" s="25" t="n">
        <v>1</v>
      </c>
    </row>
    <row r="2387" customFormat="false" ht="14.25" hidden="false" customHeight="false" outlineLevel="0" collapsed="false">
      <c r="A2387" s="17" t="n">
        <v>415014</v>
      </c>
      <c r="B2387" s="15" t="n">
        <v>115</v>
      </c>
      <c r="C2387" s="17" t="n">
        <v>1</v>
      </c>
      <c r="D2387" s="28" t="n">
        <f aca="false">(B2387*0.8)</f>
        <v>92</v>
      </c>
      <c r="E2387" s="25" t="n">
        <f aca="false">D2387*C2387</f>
        <v>92</v>
      </c>
      <c r="F2387" s="15" t="n">
        <f aca="false">(E2387/B2387)*(100)</f>
        <v>80</v>
      </c>
      <c r="G2387" s="25" t="n">
        <v>1</v>
      </c>
    </row>
    <row r="2388" customFormat="false" ht="14.25" hidden="false" customHeight="false" outlineLevel="0" collapsed="false">
      <c r="A2388" s="17" t="n">
        <v>416001</v>
      </c>
      <c r="B2388" s="15" t="n">
        <v>73</v>
      </c>
      <c r="C2388" s="17" t="n">
        <v>1</v>
      </c>
      <c r="D2388" s="28" t="n">
        <f aca="false">(B2388*0.8)</f>
        <v>58.4</v>
      </c>
      <c r="E2388" s="25" t="n">
        <f aca="false">D2388*C2388</f>
        <v>58.4</v>
      </c>
      <c r="F2388" s="15" t="n">
        <f aca="false">(E2388/B2388)*(100)</f>
        <v>80</v>
      </c>
      <c r="G2388" s="25" t="n">
        <v>1</v>
      </c>
    </row>
    <row r="2389" customFormat="false" ht="14.25" hidden="false" customHeight="false" outlineLevel="0" collapsed="false">
      <c r="A2389" s="17" t="n">
        <v>416002</v>
      </c>
      <c r="B2389" s="15" t="n">
        <v>105</v>
      </c>
      <c r="C2389" s="17" t="n">
        <v>1</v>
      </c>
      <c r="D2389" s="28" t="n">
        <f aca="false">(B2389*0.8)</f>
        <v>84</v>
      </c>
      <c r="E2389" s="25" t="n">
        <f aca="false">D2389*C2389</f>
        <v>84</v>
      </c>
      <c r="F2389" s="15" t="n">
        <f aca="false">(E2389/B2389)*(100)</f>
        <v>80</v>
      </c>
      <c r="G2389" s="25" t="n">
        <v>1</v>
      </c>
    </row>
    <row r="2390" customFormat="false" ht="14.25" hidden="false" customHeight="false" outlineLevel="0" collapsed="false">
      <c r="A2390" s="17" t="n">
        <v>416003</v>
      </c>
      <c r="B2390" s="15" t="n">
        <v>109</v>
      </c>
      <c r="C2390" s="17" t="n">
        <v>1</v>
      </c>
      <c r="D2390" s="28" t="n">
        <f aca="false">(B2390*0.8)</f>
        <v>87.2</v>
      </c>
      <c r="E2390" s="25" t="n">
        <f aca="false">D2390*C2390</f>
        <v>87.2</v>
      </c>
      <c r="F2390" s="15" t="n">
        <f aca="false">(E2390/B2390)*(100)</f>
        <v>80</v>
      </c>
      <c r="G2390" s="25" t="n">
        <v>1</v>
      </c>
    </row>
    <row r="2391" customFormat="false" ht="14.25" hidden="false" customHeight="false" outlineLevel="0" collapsed="false">
      <c r="A2391" s="17" t="n">
        <v>416004</v>
      </c>
      <c r="B2391" s="15" t="n">
        <v>173</v>
      </c>
      <c r="C2391" s="17" t="n">
        <v>1</v>
      </c>
      <c r="D2391" s="28" t="n">
        <f aca="false">(B2391*0.8)</f>
        <v>138.4</v>
      </c>
      <c r="E2391" s="25" t="n">
        <f aca="false">D2391*C2391</f>
        <v>138.4</v>
      </c>
      <c r="F2391" s="15" t="n">
        <f aca="false">(E2391/B2391)*(100)</f>
        <v>80</v>
      </c>
      <c r="G2391" s="25" t="n">
        <v>1</v>
      </c>
    </row>
    <row r="2392" customFormat="false" ht="14.25" hidden="false" customHeight="false" outlineLevel="0" collapsed="false">
      <c r="A2392" s="17" t="n">
        <v>416005</v>
      </c>
      <c r="B2392" s="15" t="n">
        <v>95</v>
      </c>
      <c r="C2392" s="17" t="n">
        <v>1</v>
      </c>
      <c r="D2392" s="28" t="n">
        <f aca="false">(B2392*0.8)</f>
        <v>76</v>
      </c>
      <c r="E2392" s="25" t="n">
        <f aca="false">D2392*C2392</f>
        <v>76</v>
      </c>
      <c r="F2392" s="15" t="n">
        <f aca="false">(E2392/B2392)*(100)</f>
        <v>80</v>
      </c>
      <c r="G2392" s="25" t="n">
        <v>1</v>
      </c>
    </row>
    <row r="2393" customFormat="false" ht="14.25" hidden="false" customHeight="false" outlineLevel="0" collapsed="false">
      <c r="A2393" s="17" t="n">
        <v>416006</v>
      </c>
      <c r="B2393" s="15" t="n">
        <v>148</v>
      </c>
      <c r="C2393" s="17" t="n">
        <v>2</v>
      </c>
      <c r="D2393" s="28" t="n">
        <f aca="false">(B2393*0.8)</f>
        <v>118.4</v>
      </c>
      <c r="E2393" s="25" t="n">
        <f aca="false">D2393*C2393</f>
        <v>236.8</v>
      </c>
      <c r="F2393" s="15" t="n">
        <f aca="false">(E2393/B2393)*(100)</f>
        <v>160</v>
      </c>
      <c r="G2393" s="25" t="n">
        <v>2</v>
      </c>
    </row>
    <row r="2394" customFormat="false" ht="14.25" hidden="false" customHeight="false" outlineLevel="0" collapsed="false">
      <c r="A2394" s="17" t="n">
        <v>416007</v>
      </c>
      <c r="B2394" s="15" t="n">
        <v>216</v>
      </c>
      <c r="C2394" s="17" t="n">
        <v>1</v>
      </c>
      <c r="D2394" s="28" t="n">
        <f aca="false">(B2394*0.8)</f>
        <v>172.8</v>
      </c>
      <c r="E2394" s="25" t="n">
        <f aca="false">D2394*C2394</f>
        <v>172.8</v>
      </c>
      <c r="F2394" s="15" t="n">
        <f aca="false">(E2394/B2394)*(100)</f>
        <v>80</v>
      </c>
      <c r="G2394" s="25" t="n">
        <v>1</v>
      </c>
    </row>
    <row r="2395" customFormat="false" ht="14.25" hidden="false" customHeight="false" outlineLevel="0" collapsed="false">
      <c r="A2395" s="17" t="n">
        <v>416008</v>
      </c>
      <c r="B2395" s="15" t="n">
        <v>116</v>
      </c>
      <c r="C2395" s="17" t="n">
        <v>3</v>
      </c>
      <c r="D2395" s="28" t="n">
        <f aca="false">(B2395*0.8)</f>
        <v>92.8</v>
      </c>
      <c r="E2395" s="25" t="n">
        <f aca="false">D2395*C2395</f>
        <v>278.4</v>
      </c>
      <c r="F2395" s="15" t="n">
        <f aca="false">(E2395/B2395)*(100)</f>
        <v>240</v>
      </c>
      <c r="G2395" s="25" t="n">
        <v>3</v>
      </c>
    </row>
    <row r="2396" customFormat="false" ht="14.25" hidden="false" customHeight="false" outlineLevel="0" collapsed="false">
      <c r="A2396" s="17" t="n">
        <v>416009</v>
      </c>
      <c r="B2396" s="15" t="n">
        <v>158</v>
      </c>
      <c r="C2396" s="17" t="n">
        <v>1</v>
      </c>
      <c r="D2396" s="28" t="n">
        <f aca="false">(B2396*0.8)</f>
        <v>126.4</v>
      </c>
      <c r="E2396" s="25" t="n">
        <f aca="false">D2396*C2396</f>
        <v>126.4</v>
      </c>
      <c r="F2396" s="15" t="n">
        <f aca="false">(E2396/B2396)*(100)</f>
        <v>80</v>
      </c>
      <c r="G2396" s="25" t="n">
        <v>1</v>
      </c>
    </row>
    <row r="2397" customFormat="false" ht="14.25" hidden="false" customHeight="false" outlineLevel="0" collapsed="false">
      <c r="A2397" s="17" t="n">
        <v>416010</v>
      </c>
      <c r="B2397" s="15" t="n">
        <v>142</v>
      </c>
      <c r="C2397" s="17" t="n">
        <v>1</v>
      </c>
      <c r="D2397" s="28" t="n">
        <f aca="false">(B2397*0.8)</f>
        <v>113.6</v>
      </c>
      <c r="E2397" s="25" t="n">
        <f aca="false">D2397*C2397</f>
        <v>113.6</v>
      </c>
      <c r="F2397" s="15" t="n">
        <f aca="false">(E2397/B2397)*(100)</f>
        <v>80</v>
      </c>
      <c r="G2397" s="25" t="n">
        <v>1</v>
      </c>
    </row>
    <row r="2398" customFormat="false" ht="14.25" hidden="false" customHeight="false" outlineLevel="0" collapsed="false">
      <c r="A2398" s="17" t="n">
        <v>416011</v>
      </c>
      <c r="B2398" s="15" t="n">
        <v>91</v>
      </c>
      <c r="C2398" s="17" t="n">
        <v>1</v>
      </c>
      <c r="D2398" s="28" t="n">
        <f aca="false">(B2398*0.8)</f>
        <v>72.8</v>
      </c>
      <c r="E2398" s="25" t="n">
        <f aca="false">D2398*C2398</f>
        <v>72.8</v>
      </c>
      <c r="F2398" s="15" t="n">
        <f aca="false">(E2398/B2398)*(100)</f>
        <v>80</v>
      </c>
      <c r="G2398" s="25" t="n">
        <v>1</v>
      </c>
    </row>
    <row r="2399" customFormat="false" ht="14.25" hidden="false" customHeight="false" outlineLevel="0" collapsed="false">
      <c r="A2399" s="17" t="n">
        <v>416012</v>
      </c>
      <c r="B2399" s="15" t="n">
        <v>74</v>
      </c>
      <c r="C2399" s="17" t="n">
        <v>1</v>
      </c>
      <c r="D2399" s="28" t="n">
        <f aca="false">(B2399*0.8)</f>
        <v>59.2</v>
      </c>
      <c r="E2399" s="25" t="n">
        <f aca="false">D2399*C2399</f>
        <v>59.2</v>
      </c>
      <c r="F2399" s="15" t="n">
        <f aca="false">(E2399/B2399)*(100)</f>
        <v>80</v>
      </c>
      <c r="G2399" s="25" t="n">
        <v>1</v>
      </c>
    </row>
    <row r="2400" customFormat="false" ht="14.25" hidden="false" customHeight="false" outlineLevel="0" collapsed="false">
      <c r="A2400" s="17" t="n">
        <v>416013</v>
      </c>
      <c r="B2400" s="15" t="n">
        <v>82</v>
      </c>
      <c r="C2400" s="17" t="n">
        <v>2</v>
      </c>
      <c r="D2400" s="28" t="n">
        <f aca="false">(B2400*0.8)</f>
        <v>65.6</v>
      </c>
      <c r="E2400" s="25" t="n">
        <f aca="false">D2400*C2400</f>
        <v>131.2</v>
      </c>
      <c r="F2400" s="15" t="n">
        <f aca="false">(E2400/B2400)*(100)</f>
        <v>160</v>
      </c>
      <c r="G2400" s="25" t="n">
        <v>2</v>
      </c>
    </row>
    <row r="2401" customFormat="false" ht="14.25" hidden="false" customHeight="false" outlineLevel="0" collapsed="false">
      <c r="A2401" s="17" t="n">
        <v>416014</v>
      </c>
      <c r="B2401" s="15" t="n">
        <v>72</v>
      </c>
      <c r="C2401" s="17" t="n">
        <v>1</v>
      </c>
      <c r="D2401" s="28" t="n">
        <f aca="false">(B2401*0.8)</f>
        <v>57.6</v>
      </c>
      <c r="E2401" s="25" t="n">
        <f aca="false">D2401*C2401</f>
        <v>57.6</v>
      </c>
      <c r="F2401" s="15" t="n">
        <f aca="false">(E2401/B2401)*(100)</f>
        <v>80</v>
      </c>
      <c r="G2401" s="25" t="n">
        <v>1</v>
      </c>
    </row>
    <row r="2402" customFormat="false" ht="14.25" hidden="false" customHeight="false" outlineLevel="0" collapsed="false">
      <c r="A2402" s="17" t="n">
        <v>416015</v>
      </c>
      <c r="B2402" s="15" t="n">
        <v>75</v>
      </c>
      <c r="C2402" s="17" t="n">
        <v>1</v>
      </c>
      <c r="D2402" s="28" t="n">
        <f aca="false">(B2402*0.8)</f>
        <v>60</v>
      </c>
      <c r="E2402" s="25" t="n">
        <f aca="false">D2402*C2402</f>
        <v>60</v>
      </c>
      <c r="F2402" s="15" t="n">
        <f aca="false">(E2402/B2402)*(100)</f>
        <v>80</v>
      </c>
      <c r="G2402" s="25" t="n">
        <v>1</v>
      </c>
    </row>
    <row r="2403" customFormat="false" ht="14.25" hidden="false" customHeight="false" outlineLevel="0" collapsed="false">
      <c r="A2403" s="17" t="n">
        <v>417001</v>
      </c>
      <c r="B2403" s="15" t="n">
        <v>129</v>
      </c>
      <c r="C2403" s="17" t="n">
        <v>2</v>
      </c>
      <c r="D2403" s="28" t="n">
        <f aca="false">(B2403*0.8)</f>
        <v>103.2</v>
      </c>
      <c r="E2403" s="25" t="n">
        <f aca="false">D2403*C2403</f>
        <v>206.4</v>
      </c>
      <c r="F2403" s="15" t="n">
        <f aca="false">(E2403/B2403)*(100)</f>
        <v>160</v>
      </c>
      <c r="G2403" s="25" t="n">
        <v>2</v>
      </c>
    </row>
    <row r="2404" customFormat="false" ht="14.25" hidden="false" customHeight="false" outlineLevel="0" collapsed="false">
      <c r="A2404" s="17" t="n">
        <v>417002</v>
      </c>
      <c r="B2404" s="15" t="n">
        <v>107</v>
      </c>
      <c r="C2404" s="17" t="n">
        <v>2</v>
      </c>
      <c r="D2404" s="28" t="n">
        <f aca="false">(B2404*0.8)</f>
        <v>85.6</v>
      </c>
      <c r="E2404" s="25" t="n">
        <f aca="false">D2404*C2404</f>
        <v>171.2</v>
      </c>
      <c r="F2404" s="15" t="n">
        <f aca="false">(E2404/B2404)*(100)</f>
        <v>160</v>
      </c>
      <c r="G2404" s="25" t="n">
        <v>2</v>
      </c>
    </row>
    <row r="2405" customFormat="false" ht="14.25" hidden="false" customHeight="false" outlineLevel="0" collapsed="false">
      <c r="A2405" s="17" t="n">
        <v>417003</v>
      </c>
      <c r="B2405" s="15" t="n">
        <v>73</v>
      </c>
      <c r="C2405" s="17" t="n">
        <v>2</v>
      </c>
      <c r="D2405" s="28" t="n">
        <f aca="false">(B2405*0.8)</f>
        <v>58.4</v>
      </c>
      <c r="E2405" s="25" t="n">
        <f aca="false">D2405*C2405</f>
        <v>116.8</v>
      </c>
      <c r="F2405" s="15" t="n">
        <f aca="false">(E2405/B2405)*(100)</f>
        <v>160</v>
      </c>
      <c r="G2405" s="25" t="n">
        <v>2</v>
      </c>
    </row>
    <row r="2406" customFormat="false" ht="14.25" hidden="false" customHeight="false" outlineLevel="0" collapsed="false">
      <c r="A2406" s="17" t="n">
        <v>417004</v>
      </c>
      <c r="B2406" s="15" t="n">
        <v>103</v>
      </c>
      <c r="C2406" s="17" t="n">
        <v>2</v>
      </c>
      <c r="D2406" s="28" t="n">
        <f aca="false">(B2406*0.8)</f>
        <v>82.4</v>
      </c>
      <c r="E2406" s="25" t="n">
        <f aca="false">D2406*C2406</f>
        <v>164.8</v>
      </c>
      <c r="F2406" s="15" t="n">
        <f aca="false">(E2406/B2406)*(100)</f>
        <v>160</v>
      </c>
      <c r="G2406" s="25" t="n">
        <v>2</v>
      </c>
    </row>
    <row r="2407" customFormat="false" ht="14.25" hidden="false" customHeight="false" outlineLevel="0" collapsed="false">
      <c r="A2407" s="17" t="n">
        <v>417005</v>
      </c>
      <c r="B2407" s="15" t="n">
        <v>98</v>
      </c>
      <c r="C2407" s="17" t="n">
        <v>2</v>
      </c>
      <c r="D2407" s="28" t="n">
        <f aca="false">(B2407*0.8)</f>
        <v>78.4</v>
      </c>
      <c r="E2407" s="25" t="n">
        <f aca="false">D2407*C2407</f>
        <v>156.8</v>
      </c>
      <c r="F2407" s="15" t="n">
        <f aca="false">(E2407/B2407)*(100)</f>
        <v>160</v>
      </c>
      <c r="G2407" s="25" t="n">
        <v>2</v>
      </c>
    </row>
    <row r="2408" customFormat="false" ht="14.25" hidden="false" customHeight="false" outlineLevel="0" collapsed="false">
      <c r="A2408" s="17" t="n">
        <v>417006</v>
      </c>
      <c r="B2408" s="15" t="n">
        <v>95</v>
      </c>
      <c r="C2408" s="17" t="n">
        <v>4</v>
      </c>
      <c r="D2408" s="28" t="n">
        <f aca="false">(B2408*0.8)</f>
        <v>76</v>
      </c>
      <c r="E2408" s="25" t="n">
        <f aca="false">D2408*C2408</f>
        <v>304</v>
      </c>
      <c r="F2408" s="15" t="n">
        <f aca="false">(E2408/B2408)*(100)</f>
        <v>320</v>
      </c>
      <c r="G2408" s="25" t="n">
        <v>4</v>
      </c>
    </row>
    <row r="2409" customFormat="false" ht="14.25" hidden="false" customHeight="false" outlineLevel="0" collapsed="false">
      <c r="A2409" s="17" t="n">
        <v>417007</v>
      </c>
      <c r="B2409" s="15" t="n">
        <v>90</v>
      </c>
      <c r="C2409" s="17" t="n">
        <v>2</v>
      </c>
      <c r="D2409" s="28" t="n">
        <f aca="false">(B2409*0.8)</f>
        <v>72</v>
      </c>
      <c r="E2409" s="25" t="n">
        <f aca="false">D2409*C2409</f>
        <v>144</v>
      </c>
      <c r="F2409" s="15" t="n">
        <f aca="false">(E2409/B2409)*(100)</f>
        <v>160</v>
      </c>
      <c r="G2409" s="25" t="n">
        <v>2</v>
      </c>
    </row>
    <row r="2410" customFormat="false" ht="14.25" hidden="false" customHeight="false" outlineLevel="0" collapsed="false">
      <c r="A2410" s="17" t="n">
        <v>417008</v>
      </c>
      <c r="B2410" s="15" t="n">
        <v>160</v>
      </c>
      <c r="C2410" s="17" t="n">
        <v>1</v>
      </c>
      <c r="D2410" s="28" t="n">
        <f aca="false">(B2410*0.8)</f>
        <v>128</v>
      </c>
      <c r="E2410" s="25" t="n">
        <f aca="false">D2410*C2410</f>
        <v>128</v>
      </c>
      <c r="F2410" s="15" t="n">
        <f aca="false">(E2410/B2410)*(100)</f>
        <v>80</v>
      </c>
      <c r="G2410" s="25" t="n">
        <v>1</v>
      </c>
    </row>
    <row r="2411" customFormat="false" ht="14.25" hidden="false" customHeight="false" outlineLevel="0" collapsed="false">
      <c r="A2411" s="17" t="n">
        <v>417009</v>
      </c>
      <c r="B2411" s="15" t="n">
        <v>88</v>
      </c>
      <c r="C2411" s="17"/>
      <c r="D2411" s="28" t="n">
        <f aca="false">(B2411*0.8)</f>
        <v>70.4</v>
      </c>
      <c r="E2411" s="25" t="n">
        <f aca="false">D2411*C2411</f>
        <v>0</v>
      </c>
      <c r="F2411" s="15" t="n">
        <f aca="false">(E2411/B2411)*(100)</f>
        <v>0</v>
      </c>
      <c r="G2411" s="25" t="n">
        <v>1</v>
      </c>
    </row>
    <row r="2412" customFormat="false" ht="14.25" hidden="false" customHeight="false" outlineLevel="0" collapsed="false">
      <c r="A2412" s="17" t="n">
        <v>417010</v>
      </c>
      <c r="B2412" s="15" t="n">
        <v>69</v>
      </c>
      <c r="C2412" s="17" t="n">
        <v>4</v>
      </c>
      <c r="D2412" s="28" t="n">
        <f aca="false">(B2412*0.8)</f>
        <v>55.2</v>
      </c>
      <c r="E2412" s="25" t="n">
        <f aca="false">D2412*C2412</f>
        <v>220.8</v>
      </c>
      <c r="F2412" s="15" t="n">
        <f aca="false">(E2412/B2412)*(100)</f>
        <v>320</v>
      </c>
      <c r="G2412" s="25" t="n">
        <v>4</v>
      </c>
    </row>
    <row r="2413" customFormat="false" ht="14.25" hidden="false" customHeight="false" outlineLevel="0" collapsed="false">
      <c r="A2413" s="17" t="n">
        <v>417011</v>
      </c>
      <c r="B2413" s="15" t="n">
        <v>174</v>
      </c>
      <c r="C2413" s="17" t="n">
        <v>2</v>
      </c>
      <c r="D2413" s="28" t="n">
        <f aca="false">(B2413*0.8)</f>
        <v>139.2</v>
      </c>
      <c r="E2413" s="25" t="n">
        <f aca="false">D2413*C2413</f>
        <v>278.4</v>
      </c>
      <c r="F2413" s="15" t="n">
        <f aca="false">(E2413/B2413)*(100)</f>
        <v>160</v>
      </c>
      <c r="G2413" s="25" t="n">
        <v>2</v>
      </c>
    </row>
    <row r="2414" customFormat="false" ht="14.25" hidden="false" customHeight="false" outlineLevel="0" collapsed="false">
      <c r="A2414" s="17" t="n">
        <v>417012</v>
      </c>
      <c r="B2414" s="15" t="n">
        <v>158</v>
      </c>
      <c r="C2414" s="17" t="n">
        <v>2</v>
      </c>
      <c r="D2414" s="28" t="n">
        <f aca="false">(B2414*0.8)</f>
        <v>126.4</v>
      </c>
      <c r="E2414" s="25" t="n">
        <f aca="false">D2414*C2414</f>
        <v>252.8</v>
      </c>
      <c r="F2414" s="15" t="n">
        <f aca="false">(E2414/B2414)*(100)</f>
        <v>160</v>
      </c>
      <c r="G2414" s="25" t="n">
        <v>2</v>
      </c>
    </row>
    <row r="2415" customFormat="false" ht="14.25" hidden="false" customHeight="false" outlineLevel="0" collapsed="false">
      <c r="A2415" s="17" t="n">
        <v>417013</v>
      </c>
      <c r="B2415" s="15" t="n">
        <v>161</v>
      </c>
      <c r="C2415" s="17" t="n">
        <v>2</v>
      </c>
      <c r="D2415" s="28" t="n">
        <f aca="false">(B2415*0.8)</f>
        <v>128.8</v>
      </c>
      <c r="E2415" s="25" t="n">
        <f aca="false">D2415*C2415</f>
        <v>257.6</v>
      </c>
      <c r="F2415" s="15" t="n">
        <f aca="false">(E2415/B2415)*(100)</f>
        <v>160</v>
      </c>
      <c r="G2415" s="25" t="n">
        <v>2</v>
      </c>
    </row>
    <row r="2416" customFormat="false" ht="14.25" hidden="false" customHeight="false" outlineLevel="0" collapsed="false">
      <c r="A2416" s="17" t="n">
        <v>417014</v>
      </c>
      <c r="B2416" s="15" t="n">
        <v>131</v>
      </c>
      <c r="C2416" s="17" t="n">
        <v>1</v>
      </c>
      <c r="D2416" s="28" t="n">
        <f aca="false">(B2416*0.8)</f>
        <v>104.8</v>
      </c>
      <c r="E2416" s="25" t="n">
        <f aca="false">D2416*C2416</f>
        <v>104.8</v>
      </c>
      <c r="F2416" s="15" t="n">
        <f aca="false">(E2416/B2416)*(100)</f>
        <v>80</v>
      </c>
      <c r="G2416" s="25" t="n">
        <v>1</v>
      </c>
    </row>
    <row r="2417" customFormat="false" ht="14.25" hidden="false" customHeight="false" outlineLevel="0" collapsed="false">
      <c r="A2417" s="17" t="n">
        <v>418001</v>
      </c>
      <c r="B2417" s="15" t="n">
        <v>93</v>
      </c>
      <c r="C2417" s="17" t="n">
        <v>2</v>
      </c>
      <c r="D2417" s="28" t="n">
        <f aca="false">(B2417*0.8)</f>
        <v>74.4</v>
      </c>
      <c r="E2417" s="25" t="n">
        <f aca="false">D2417*C2417</f>
        <v>148.8</v>
      </c>
      <c r="F2417" s="15" t="n">
        <f aca="false">(E2417/B2417)*(100)</f>
        <v>160</v>
      </c>
      <c r="G2417" s="25" t="n">
        <v>2</v>
      </c>
    </row>
    <row r="2418" customFormat="false" ht="14.25" hidden="false" customHeight="false" outlineLevel="0" collapsed="false">
      <c r="A2418" s="17" t="n">
        <v>418002</v>
      </c>
      <c r="B2418" s="15" t="n">
        <v>63</v>
      </c>
      <c r="C2418" s="17" t="n">
        <v>2</v>
      </c>
      <c r="D2418" s="28" t="n">
        <f aca="false">(B2418*0.8)</f>
        <v>50.4</v>
      </c>
      <c r="E2418" s="25" t="n">
        <f aca="false">D2418*C2418</f>
        <v>100.8</v>
      </c>
      <c r="F2418" s="15" t="n">
        <f aca="false">(E2418/B2418)*(100)</f>
        <v>160</v>
      </c>
      <c r="G2418" s="25" t="n">
        <v>2</v>
      </c>
    </row>
    <row r="2419" customFormat="false" ht="14.25" hidden="false" customHeight="false" outlineLevel="0" collapsed="false">
      <c r="A2419" s="17" t="n">
        <v>418003</v>
      </c>
      <c r="B2419" s="15" t="n">
        <v>45</v>
      </c>
      <c r="C2419" s="17" t="n">
        <v>1</v>
      </c>
      <c r="D2419" s="28" t="n">
        <f aca="false">(B2419*0.8)</f>
        <v>36</v>
      </c>
      <c r="E2419" s="25" t="n">
        <f aca="false">D2419*C2419</f>
        <v>36</v>
      </c>
      <c r="F2419" s="15" t="n">
        <f aca="false">(E2419/B2419)*(100)</f>
        <v>80</v>
      </c>
      <c r="G2419" s="25" t="n">
        <v>1</v>
      </c>
    </row>
    <row r="2420" customFormat="false" ht="14.25" hidden="false" customHeight="false" outlineLevel="0" collapsed="false">
      <c r="A2420" s="17" t="n">
        <v>418004</v>
      </c>
      <c r="B2420" s="15" t="n">
        <v>675</v>
      </c>
      <c r="C2420" s="17"/>
      <c r="D2420" s="28" t="n">
        <f aca="false">(B2420*0.8)</f>
        <v>540</v>
      </c>
      <c r="E2420" s="25" t="n">
        <f aca="false">D2420*C2420</f>
        <v>0</v>
      </c>
      <c r="F2420" s="15" t="n">
        <f aca="false">(E2420/B2420)*(100)</f>
        <v>0</v>
      </c>
      <c r="G2420" s="25" t="n">
        <v>1</v>
      </c>
    </row>
    <row r="2421" customFormat="false" ht="14.25" hidden="false" customHeight="false" outlineLevel="0" collapsed="false">
      <c r="A2421" s="17" t="n">
        <v>418005</v>
      </c>
      <c r="B2421" s="15" t="n">
        <v>65</v>
      </c>
      <c r="C2421" s="17" t="n">
        <v>2</v>
      </c>
      <c r="D2421" s="28" t="n">
        <f aca="false">(B2421*0.8)</f>
        <v>52</v>
      </c>
      <c r="E2421" s="25" t="n">
        <f aca="false">D2421*C2421</f>
        <v>104</v>
      </c>
      <c r="F2421" s="15" t="n">
        <f aca="false">(E2421/B2421)*(100)</f>
        <v>160</v>
      </c>
      <c r="G2421" s="25" t="n">
        <v>2</v>
      </c>
    </row>
    <row r="2422" customFormat="false" ht="14.25" hidden="false" customHeight="false" outlineLevel="0" collapsed="false">
      <c r="A2422" s="17" t="n">
        <v>418006</v>
      </c>
      <c r="B2422" s="15" t="n">
        <v>118</v>
      </c>
      <c r="C2422" s="17" t="n">
        <v>2</v>
      </c>
      <c r="D2422" s="28" t="n">
        <f aca="false">(B2422*0.8)</f>
        <v>94.4</v>
      </c>
      <c r="E2422" s="25" t="n">
        <f aca="false">D2422*C2422</f>
        <v>188.8</v>
      </c>
      <c r="F2422" s="15" t="n">
        <f aca="false">(E2422/B2422)*(100)</f>
        <v>160</v>
      </c>
      <c r="G2422" s="25" t="n">
        <v>2</v>
      </c>
    </row>
    <row r="2423" customFormat="false" ht="14.25" hidden="false" customHeight="false" outlineLevel="0" collapsed="false">
      <c r="A2423" s="17" t="n">
        <v>418007</v>
      </c>
      <c r="B2423" s="15" t="n">
        <v>56</v>
      </c>
      <c r="C2423" s="17" t="n">
        <v>1</v>
      </c>
      <c r="D2423" s="28" t="n">
        <f aca="false">(B2423*0.8)</f>
        <v>44.8</v>
      </c>
      <c r="E2423" s="25" t="n">
        <f aca="false">D2423*C2423</f>
        <v>44.8</v>
      </c>
      <c r="F2423" s="15" t="n">
        <f aca="false">(E2423/B2423)*(100)</f>
        <v>80</v>
      </c>
      <c r="G2423" s="25" t="n">
        <v>1</v>
      </c>
    </row>
    <row r="2424" customFormat="false" ht="14.25" hidden="false" customHeight="false" outlineLevel="0" collapsed="false">
      <c r="A2424" s="17" t="n">
        <v>419001</v>
      </c>
      <c r="B2424" s="15" t="n">
        <v>232</v>
      </c>
      <c r="C2424" s="17" t="n">
        <v>1</v>
      </c>
      <c r="D2424" s="28" t="n">
        <f aca="false">(B2424*0.8)</f>
        <v>185.6</v>
      </c>
      <c r="E2424" s="25" t="n">
        <f aca="false">D2424*C2424</f>
        <v>185.6</v>
      </c>
      <c r="F2424" s="15" t="n">
        <f aca="false">(E2424/B2424)*(100)</f>
        <v>80</v>
      </c>
      <c r="G2424" s="25" t="n">
        <v>1</v>
      </c>
    </row>
    <row r="2425" customFormat="false" ht="14.25" hidden="false" customHeight="false" outlineLevel="0" collapsed="false">
      <c r="A2425" s="17" t="n">
        <v>419002</v>
      </c>
      <c r="B2425" s="15" t="n">
        <v>166</v>
      </c>
      <c r="C2425" s="17" t="n">
        <v>1</v>
      </c>
      <c r="D2425" s="28" t="n">
        <f aca="false">(B2425*0.8)</f>
        <v>132.8</v>
      </c>
      <c r="E2425" s="25" t="n">
        <f aca="false">D2425*C2425</f>
        <v>132.8</v>
      </c>
      <c r="F2425" s="15" t="n">
        <f aca="false">(E2425/B2425)*(100)</f>
        <v>80</v>
      </c>
      <c r="G2425" s="25" t="n">
        <v>1</v>
      </c>
    </row>
    <row r="2426" customFormat="false" ht="14.25" hidden="false" customHeight="false" outlineLevel="0" collapsed="false">
      <c r="A2426" s="17" t="n">
        <v>419003</v>
      </c>
      <c r="B2426" s="15" t="n">
        <v>183</v>
      </c>
      <c r="C2426" s="17" t="n">
        <v>3</v>
      </c>
      <c r="D2426" s="28" t="n">
        <f aca="false">(B2426*0.8)</f>
        <v>146.4</v>
      </c>
      <c r="E2426" s="25" t="n">
        <f aca="false">D2426*C2426</f>
        <v>439.2</v>
      </c>
      <c r="F2426" s="15" t="n">
        <f aca="false">(E2426/B2426)*(100)</f>
        <v>240</v>
      </c>
      <c r="G2426" s="25" t="n">
        <v>3</v>
      </c>
    </row>
    <row r="2427" customFormat="false" ht="14.25" hidden="false" customHeight="false" outlineLevel="0" collapsed="false">
      <c r="A2427" s="17" t="n">
        <v>419004</v>
      </c>
      <c r="B2427" s="15" t="n">
        <v>110</v>
      </c>
      <c r="C2427" s="17" t="n">
        <v>1</v>
      </c>
      <c r="D2427" s="28" t="n">
        <f aca="false">(B2427*0.8)</f>
        <v>88</v>
      </c>
      <c r="E2427" s="25" t="n">
        <f aca="false">D2427*C2427</f>
        <v>88</v>
      </c>
      <c r="F2427" s="15" t="n">
        <f aca="false">(E2427/B2427)*(100)</f>
        <v>80</v>
      </c>
      <c r="G2427" s="25" t="n">
        <v>1</v>
      </c>
    </row>
    <row r="2428" customFormat="false" ht="14.25" hidden="false" customHeight="false" outlineLevel="0" collapsed="false">
      <c r="A2428" s="17" t="n">
        <v>419005</v>
      </c>
      <c r="B2428" s="15" t="n">
        <v>293</v>
      </c>
      <c r="C2428" s="17" t="n">
        <v>2</v>
      </c>
      <c r="D2428" s="28" t="n">
        <f aca="false">(B2428*0.8)</f>
        <v>234.4</v>
      </c>
      <c r="E2428" s="25" t="n">
        <f aca="false">D2428*C2428</f>
        <v>468.8</v>
      </c>
      <c r="F2428" s="15" t="n">
        <f aca="false">(E2428/B2428)*(100)</f>
        <v>160</v>
      </c>
      <c r="G2428" s="25" t="n">
        <v>2</v>
      </c>
    </row>
    <row r="2429" customFormat="false" ht="14.25" hidden="false" customHeight="false" outlineLevel="0" collapsed="false">
      <c r="A2429" s="17" t="n">
        <v>420001</v>
      </c>
      <c r="B2429" s="15" t="n">
        <v>163</v>
      </c>
      <c r="C2429" s="17" t="n">
        <v>1</v>
      </c>
      <c r="D2429" s="28" t="n">
        <f aca="false">(B2429*0.8)</f>
        <v>130.4</v>
      </c>
      <c r="E2429" s="25" t="n">
        <f aca="false">D2429*C2429</f>
        <v>130.4</v>
      </c>
      <c r="F2429" s="15" t="n">
        <f aca="false">(E2429/B2429)*(100)</f>
        <v>80</v>
      </c>
      <c r="G2429" s="25" t="n">
        <v>1</v>
      </c>
    </row>
    <row r="2430" customFormat="false" ht="14.25" hidden="false" customHeight="false" outlineLevel="0" collapsed="false">
      <c r="A2430" s="17" t="n">
        <v>420002</v>
      </c>
      <c r="B2430" s="15" t="n">
        <v>192</v>
      </c>
      <c r="C2430" s="17" t="n">
        <v>1</v>
      </c>
      <c r="D2430" s="28" t="n">
        <f aca="false">(B2430*0.8)</f>
        <v>153.6</v>
      </c>
      <c r="E2430" s="25" t="n">
        <f aca="false">D2430*C2430</f>
        <v>153.6</v>
      </c>
      <c r="F2430" s="15" t="n">
        <f aca="false">(E2430/B2430)*(100)</f>
        <v>80</v>
      </c>
      <c r="G2430" s="25" t="n">
        <v>1</v>
      </c>
    </row>
    <row r="2431" customFormat="false" ht="14.25" hidden="false" customHeight="false" outlineLevel="0" collapsed="false">
      <c r="A2431" s="17" t="n">
        <v>420003</v>
      </c>
      <c r="B2431" s="15" t="n">
        <v>152</v>
      </c>
      <c r="C2431" s="17" t="n">
        <v>5</v>
      </c>
      <c r="D2431" s="28" t="n">
        <f aca="false">(B2431*0.8)</f>
        <v>121.6</v>
      </c>
      <c r="E2431" s="25" t="n">
        <f aca="false">D2431*C2431</f>
        <v>608</v>
      </c>
      <c r="F2431" s="15" t="n">
        <f aca="false">(E2431/B2431)*(100)</f>
        <v>400</v>
      </c>
      <c r="G2431" s="25" t="n">
        <v>5</v>
      </c>
    </row>
    <row r="2432" customFormat="false" ht="14.25" hidden="false" customHeight="false" outlineLevel="0" collapsed="false">
      <c r="A2432" s="17" t="n">
        <v>420004</v>
      </c>
      <c r="B2432" s="15" t="n">
        <v>202</v>
      </c>
      <c r="C2432" s="17" t="n">
        <v>1</v>
      </c>
      <c r="D2432" s="28" t="n">
        <f aca="false">(B2432*0.8)</f>
        <v>161.6</v>
      </c>
      <c r="E2432" s="25" t="n">
        <f aca="false">D2432*C2432</f>
        <v>161.6</v>
      </c>
      <c r="F2432" s="15" t="n">
        <f aca="false">(E2432/B2432)*(100)</f>
        <v>80</v>
      </c>
      <c r="G2432" s="25" t="n">
        <v>1</v>
      </c>
    </row>
    <row r="2433" customFormat="false" ht="14.25" hidden="false" customHeight="false" outlineLevel="0" collapsed="false">
      <c r="A2433" s="17" t="n">
        <v>420005</v>
      </c>
      <c r="B2433" s="15" t="n">
        <v>256</v>
      </c>
      <c r="C2433" s="17" t="n">
        <v>2</v>
      </c>
      <c r="D2433" s="28" t="n">
        <f aca="false">(B2433*0.8)</f>
        <v>204.8</v>
      </c>
      <c r="E2433" s="25" t="n">
        <f aca="false">D2433*C2433</f>
        <v>409.6</v>
      </c>
      <c r="F2433" s="15" t="n">
        <f aca="false">(E2433/B2433)*(100)</f>
        <v>160</v>
      </c>
      <c r="G2433" s="25" t="n">
        <v>2</v>
      </c>
    </row>
    <row r="2434" customFormat="false" ht="14.25" hidden="false" customHeight="false" outlineLevel="0" collapsed="false">
      <c r="A2434" s="17" t="n">
        <v>420006</v>
      </c>
      <c r="B2434" s="15" t="n">
        <v>80</v>
      </c>
      <c r="C2434" s="17" t="n">
        <v>4</v>
      </c>
      <c r="D2434" s="28" t="n">
        <f aca="false">(B2434*0.8)</f>
        <v>64</v>
      </c>
      <c r="E2434" s="25" t="n">
        <f aca="false">D2434*C2434</f>
        <v>256</v>
      </c>
      <c r="F2434" s="15" t="n">
        <f aca="false">(E2434/B2434)*(100)</f>
        <v>320</v>
      </c>
      <c r="G2434" s="25" t="n">
        <v>4</v>
      </c>
    </row>
    <row r="2435" customFormat="false" ht="14.25" hidden="false" customHeight="false" outlineLevel="0" collapsed="false">
      <c r="A2435" s="17" t="n">
        <v>420007</v>
      </c>
      <c r="B2435" s="15" t="n">
        <v>205</v>
      </c>
      <c r="C2435" s="17" t="n">
        <v>4</v>
      </c>
      <c r="D2435" s="28" t="n">
        <f aca="false">(B2435*0.8)</f>
        <v>164</v>
      </c>
      <c r="E2435" s="25" t="n">
        <f aca="false">D2435*C2435</f>
        <v>656</v>
      </c>
      <c r="F2435" s="15" t="n">
        <f aca="false">(E2435/B2435)*(100)</f>
        <v>320</v>
      </c>
      <c r="G2435" s="25" t="n">
        <v>4</v>
      </c>
    </row>
    <row r="2436" customFormat="false" ht="14.25" hidden="false" customHeight="false" outlineLevel="0" collapsed="false">
      <c r="A2436" s="17" t="n">
        <v>420008</v>
      </c>
      <c r="B2436" s="15" t="n">
        <v>261</v>
      </c>
      <c r="C2436" s="17" t="n">
        <v>4</v>
      </c>
      <c r="D2436" s="28" t="n">
        <f aca="false">(B2436*0.8)</f>
        <v>208.8</v>
      </c>
      <c r="E2436" s="25" t="n">
        <f aca="false">D2436*C2436</f>
        <v>835.2</v>
      </c>
      <c r="F2436" s="15" t="n">
        <f aca="false">(E2436/B2436)*(100)</f>
        <v>320</v>
      </c>
      <c r="G2436" s="25" t="n">
        <v>4</v>
      </c>
    </row>
    <row r="2437" customFormat="false" ht="14.25" hidden="false" customHeight="false" outlineLevel="0" collapsed="false">
      <c r="A2437" s="17" t="n">
        <v>420009</v>
      </c>
      <c r="B2437" s="15" t="n">
        <v>188</v>
      </c>
      <c r="C2437" s="17" t="n">
        <v>1</v>
      </c>
      <c r="D2437" s="28" t="n">
        <f aca="false">(B2437*0.8)</f>
        <v>150.4</v>
      </c>
      <c r="E2437" s="25" t="n">
        <f aca="false">D2437*C2437</f>
        <v>150.4</v>
      </c>
      <c r="F2437" s="15" t="n">
        <f aca="false">(E2437/B2437)*(100)</f>
        <v>80</v>
      </c>
      <c r="G2437" s="25" t="n">
        <v>1</v>
      </c>
    </row>
    <row r="2438" customFormat="false" ht="14.25" hidden="false" customHeight="false" outlineLevel="0" collapsed="false">
      <c r="A2438" s="17" t="n">
        <v>420010</v>
      </c>
      <c r="B2438" s="15" t="n">
        <v>228</v>
      </c>
      <c r="C2438" s="17" t="n">
        <v>1</v>
      </c>
      <c r="D2438" s="28" t="n">
        <f aca="false">(B2438*0.8)</f>
        <v>182.4</v>
      </c>
      <c r="E2438" s="25" t="n">
        <f aca="false">D2438*C2438</f>
        <v>182.4</v>
      </c>
      <c r="F2438" s="15" t="n">
        <f aca="false">(E2438/B2438)*(100)</f>
        <v>80</v>
      </c>
      <c r="G2438" s="25" t="n">
        <v>1</v>
      </c>
    </row>
    <row r="2439" customFormat="false" ht="14.25" hidden="false" customHeight="false" outlineLevel="0" collapsed="false">
      <c r="A2439" s="17" t="n">
        <v>420011</v>
      </c>
      <c r="B2439" s="15" t="n">
        <v>170</v>
      </c>
      <c r="C2439" s="17" t="n">
        <v>1</v>
      </c>
      <c r="D2439" s="28" t="n">
        <f aca="false">(B2439*0.8)</f>
        <v>136</v>
      </c>
      <c r="E2439" s="25" t="n">
        <f aca="false">D2439*C2439</f>
        <v>136</v>
      </c>
      <c r="F2439" s="15" t="n">
        <f aca="false">(E2439/B2439)*(100)</f>
        <v>80</v>
      </c>
      <c r="G2439" s="25" t="n">
        <v>1</v>
      </c>
    </row>
    <row r="2440" customFormat="false" ht="14.25" hidden="false" customHeight="false" outlineLevel="0" collapsed="false">
      <c r="A2440" s="17" t="n">
        <v>420012</v>
      </c>
      <c r="B2440" s="15" t="n">
        <v>178</v>
      </c>
      <c r="C2440" s="17" t="n">
        <v>1</v>
      </c>
      <c r="D2440" s="28" t="n">
        <f aca="false">(B2440*0.8)</f>
        <v>142.4</v>
      </c>
      <c r="E2440" s="25" t="n">
        <f aca="false">D2440*C2440</f>
        <v>142.4</v>
      </c>
      <c r="F2440" s="15" t="n">
        <f aca="false">(E2440/B2440)*(100)</f>
        <v>80</v>
      </c>
      <c r="G2440" s="25" t="n">
        <v>1</v>
      </c>
    </row>
    <row r="2441" customFormat="false" ht="14.25" hidden="false" customHeight="false" outlineLevel="0" collapsed="false">
      <c r="A2441" s="17" t="n">
        <v>420013</v>
      </c>
      <c r="B2441" s="15" t="n">
        <v>128</v>
      </c>
      <c r="C2441" s="17" t="n">
        <v>1</v>
      </c>
      <c r="D2441" s="28" t="n">
        <f aca="false">(B2441*0.8)</f>
        <v>102.4</v>
      </c>
      <c r="E2441" s="25" t="n">
        <f aca="false">D2441*C2441</f>
        <v>102.4</v>
      </c>
      <c r="F2441" s="15" t="n">
        <f aca="false">(E2441/B2441)*(100)</f>
        <v>80</v>
      </c>
      <c r="G2441" s="25" t="n">
        <v>1</v>
      </c>
    </row>
    <row r="2442" customFormat="false" ht="14.25" hidden="false" customHeight="false" outlineLevel="0" collapsed="false">
      <c r="A2442" s="17" t="n">
        <v>420014</v>
      </c>
      <c r="B2442" s="15" t="n">
        <v>224</v>
      </c>
      <c r="C2442" s="17" t="n">
        <v>4</v>
      </c>
      <c r="D2442" s="28" t="n">
        <f aca="false">(B2442*0.8)</f>
        <v>179.2</v>
      </c>
      <c r="E2442" s="25" t="n">
        <f aca="false">D2442*C2442</f>
        <v>716.8</v>
      </c>
      <c r="F2442" s="15" t="n">
        <f aca="false">(E2442/B2442)*(100)</f>
        <v>320</v>
      </c>
      <c r="G2442" s="25" t="n">
        <v>4</v>
      </c>
    </row>
    <row r="2443" customFormat="false" ht="14.25" hidden="false" customHeight="false" outlineLevel="0" collapsed="false">
      <c r="A2443" s="17" t="n">
        <v>420015</v>
      </c>
      <c r="B2443" s="15" t="n">
        <v>156</v>
      </c>
      <c r="C2443" s="17" t="n">
        <v>1</v>
      </c>
      <c r="D2443" s="28" t="n">
        <f aca="false">(B2443*0.8)</f>
        <v>124.8</v>
      </c>
      <c r="E2443" s="25" t="n">
        <f aca="false">D2443*C2443</f>
        <v>124.8</v>
      </c>
      <c r="F2443" s="15" t="n">
        <f aca="false">(E2443/B2443)*(100)</f>
        <v>80</v>
      </c>
      <c r="G2443" s="25" t="n">
        <v>1</v>
      </c>
    </row>
    <row r="2444" customFormat="false" ht="14.25" hidden="false" customHeight="false" outlineLevel="0" collapsed="false">
      <c r="A2444" s="17" t="n">
        <v>420016</v>
      </c>
      <c r="B2444" s="15" t="n">
        <v>180</v>
      </c>
      <c r="C2444" s="17" t="n">
        <v>1</v>
      </c>
      <c r="D2444" s="28" t="n">
        <f aca="false">(B2444*0.8)</f>
        <v>144</v>
      </c>
      <c r="E2444" s="25" t="n">
        <f aca="false">D2444*C2444</f>
        <v>144</v>
      </c>
      <c r="F2444" s="15" t="n">
        <f aca="false">(E2444/B2444)*(100)</f>
        <v>80</v>
      </c>
      <c r="G2444" s="25" t="n">
        <v>1</v>
      </c>
    </row>
    <row r="2445" customFormat="false" ht="14.25" hidden="false" customHeight="false" outlineLevel="0" collapsed="false">
      <c r="A2445" s="17" t="n">
        <v>420017</v>
      </c>
      <c r="B2445" s="15" t="n">
        <v>171</v>
      </c>
      <c r="C2445" s="17" t="n">
        <v>1</v>
      </c>
      <c r="D2445" s="28" t="n">
        <f aca="false">(B2445*0.8)</f>
        <v>136.8</v>
      </c>
      <c r="E2445" s="25" t="n">
        <f aca="false">D2445*C2445</f>
        <v>136.8</v>
      </c>
      <c r="F2445" s="15" t="n">
        <f aca="false">(E2445/B2445)*(100)</f>
        <v>80</v>
      </c>
      <c r="G2445" s="25" t="n">
        <v>1</v>
      </c>
    </row>
    <row r="2446" customFormat="false" ht="14.25" hidden="false" customHeight="false" outlineLevel="0" collapsed="false">
      <c r="A2446" s="17" t="n">
        <v>420018</v>
      </c>
      <c r="B2446" s="15" t="n">
        <v>144</v>
      </c>
      <c r="C2446" s="17" t="n">
        <v>2</v>
      </c>
      <c r="D2446" s="28" t="n">
        <f aca="false">(B2446*0.8)</f>
        <v>115.2</v>
      </c>
      <c r="E2446" s="25" t="n">
        <f aca="false">D2446*C2446</f>
        <v>230.4</v>
      </c>
      <c r="F2446" s="15" t="n">
        <f aca="false">(E2446/B2446)*(100)</f>
        <v>160</v>
      </c>
      <c r="G2446" s="25" t="n">
        <v>2</v>
      </c>
    </row>
    <row r="2447" customFormat="false" ht="14.25" hidden="false" customHeight="false" outlineLevel="0" collapsed="false">
      <c r="A2447" s="17" t="n">
        <v>420019</v>
      </c>
      <c r="B2447" s="15" t="n">
        <v>231</v>
      </c>
      <c r="C2447" s="17" t="n">
        <v>1</v>
      </c>
      <c r="D2447" s="28" t="n">
        <f aca="false">(B2447*0.8)</f>
        <v>184.8</v>
      </c>
      <c r="E2447" s="25" t="n">
        <f aca="false">D2447*C2447</f>
        <v>184.8</v>
      </c>
      <c r="F2447" s="15" t="n">
        <f aca="false">(E2447/B2447)*(100)</f>
        <v>80</v>
      </c>
      <c r="G2447" s="25" t="n">
        <v>1</v>
      </c>
    </row>
    <row r="2448" customFormat="false" ht="14.25" hidden="false" customHeight="false" outlineLevel="0" collapsed="false">
      <c r="A2448" s="17" t="n">
        <v>420020</v>
      </c>
      <c r="B2448" s="15" t="n">
        <v>167</v>
      </c>
      <c r="C2448" s="17" t="n">
        <v>1</v>
      </c>
      <c r="D2448" s="28" t="n">
        <f aca="false">(B2448*0.8)</f>
        <v>133.6</v>
      </c>
      <c r="E2448" s="25" t="n">
        <f aca="false">D2448*C2448</f>
        <v>133.6</v>
      </c>
      <c r="F2448" s="15" t="n">
        <f aca="false">(E2448/B2448)*(100)</f>
        <v>80</v>
      </c>
      <c r="G2448" s="25" t="n">
        <v>1</v>
      </c>
    </row>
    <row r="2449" customFormat="false" ht="14.25" hidden="false" customHeight="false" outlineLevel="0" collapsed="false">
      <c r="A2449" s="17" t="n">
        <v>420021</v>
      </c>
      <c r="B2449" s="15" t="n">
        <v>171</v>
      </c>
      <c r="C2449" s="17" t="n">
        <v>1</v>
      </c>
      <c r="D2449" s="28" t="n">
        <f aca="false">(B2449*0.8)</f>
        <v>136.8</v>
      </c>
      <c r="E2449" s="25" t="n">
        <f aca="false">D2449*C2449</f>
        <v>136.8</v>
      </c>
      <c r="F2449" s="15" t="n">
        <f aca="false">(E2449/B2449)*(100)</f>
        <v>80</v>
      </c>
      <c r="G2449" s="25" t="n">
        <v>1</v>
      </c>
    </row>
    <row r="2450" customFormat="false" ht="14.25" hidden="false" customHeight="false" outlineLevel="0" collapsed="false">
      <c r="A2450" s="17" t="n">
        <v>420022</v>
      </c>
      <c r="B2450" s="15" t="n">
        <v>301</v>
      </c>
      <c r="C2450" s="17" t="n">
        <v>1</v>
      </c>
      <c r="D2450" s="28" t="n">
        <f aca="false">(B2450*0.8)</f>
        <v>240.8</v>
      </c>
      <c r="E2450" s="25" t="n">
        <f aca="false">D2450*C2450</f>
        <v>240.8</v>
      </c>
      <c r="F2450" s="15" t="n">
        <f aca="false">(E2450/B2450)*(100)</f>
        <v>80</v>
      </c>
      <c r="G2450" s="25" t="n">
        <v>1</v>
      </c>
    </row>
    <row r="2451" customFormat="false" ht="14.25" hidden="false" customHeight="false" outlineLevel="0" collapsed="false">
      <c r="A2451" s="17" t="n">
        <v>420023</v>
      </c>
      <c r="B2451" s="15" t="n">
        <v>164</v>
      </c>
      <c r="C2451" s="17" t="n">
        <v>1</v>
      </c>
      <c r="D2451" s="28" t="n">
        <f aca="false">(B2451*0.8)</f>
        <v>131.2</v>
      </c>
      <c r="E2451" s="25" t="n">
        <f aca="false">D2451*C2451</f>
        <v>131.2</v>
      </c>
      <c r="F2451" s="15" t="n">
        <f aca="false">(E2451/B2451)*(100)</f>
        <v>80</v>
      </c>
      <c r="G2451" s="25" t="n">
        <v>1</v>
      </c>
    </row>
    <row r="2452" customFormat="false" ht="14.25" hidden="false" customHeight="false" outlineLevel="0" collapsed="false">
      <c r="A2452" s="17" t="n">
        <v>420024</v>
      </c>
      <c r="B2452" s="15" t="n">
        <v>229</v>
      </c>
      <c r="C2452" s="17" t="n">
        <v>1</v>
      </c>
      <c r="D2452" s="28" t="n">
        <f aca="false">(B2452*0.8)</f>
        <v>183.2</v>
      </c>
      <c r="E2452" s="25" t="n">
        <f aca="false">D2452*C2452</f>
        <v>183.2</v>
      </c>
      <c r="F2452" s="15" t="n">
        <f aca="false">(E2452/B2452)*(100)</f>
        <v>80</v>
      </c>
      <c r="G2452" s="25" t="n">
        <v>1</v>
      </c>
    </row>
    <row r="2453" customFormat="false" ht="14.25" hidden="false" customHeight="false" outlineLevel="0" collapsed="false">
      <c r="A2453" s="17" t="n">
        <v>420025</v>
      </c>
      <c r="B2453" s="15" t="n">
        <v>172</v>
      </c>
      <c r="C2453" s="17" t="n">
        <v>1</v>
      </c>
      <c r="D2453" s="28" t="n">
        <f aca="false">(B2453*0.8)</f>
        <v>137.6</v>
      </c>
      <c r="E2453" s="25" t="n">
        <f aca="false">D2453*C2453</f>
        <v>137.6</v>
      </c>
      <c r="F2453" s="15" t="n">
        <f aca="false">(E2453/B2453)*(100)</f>
        <v>80</v>
      </c>
      <c r="G2453" s="25" t="n">
        <v>1</v>
      </c>
    </row>
    <row r="2454" customFormat="false" ht="14.25" hidden="false" customHeight="false" outlineLevel="0" collapsed="false">
      <c r="A2454" s="17" t="n">
        <v>420026</v>
      </c>
      <c r="B2454" s="15" t="n">
        <v>151</v>
      </c>
      <c r="C2454" s="17" t="n">
        <v>1</v>
      </c>
      <c r="D2454" s="28" t="n">
        <f aca="false">(B2454*0.8)</f>
        <v>120.8</v>
      </c>
      <c r="E2454" s="25" t="n">
        <f aca="false">D2454*C2454</f>
        <v>120.8</v>
      </c>
      <c r="F2454" s="15" t="n">
        <f aca="false">(E2454/B2454)*(100)</f>
        <v>80</v>
      </c>
      <c r="G2454" s="25" t="n">
        <v>1</v>
      </c>
    </row>
    <row r="2455" customFormat="false" ht="14.25" hidden="false" customHeight="false" outlineLevel="0" collapsed="false">
      <c r="A2455" s="17" t="n">
        <v>420027</v>
      </c>
      <c r="B2455" s="15" t="n">
        <v>160</v>
      </c>
      <c r="C2455" s="17" t="n">
        <v>1</v>
      </c>
      <c r="D2455" s="28" t="n">
        <f aca="false">(B2455*0.8)</f>
        <v>128</v>
      </c>
      <c r="E2455" s="25" t="n">
        <f aca="false">D2455*C2455</f>
        <v>128</v>
      </c>
      <c r="F2455" s="15" t="n">
        <f aca="false">(E2455/B2455)*(100)</f>
        <v>80</v>
      </c>
      <c r="G2455" s="25" t="n">
        <v>1</v>
      </c>
    </row>
    <row r="2456" customFormat="false" ht="14.25" hidden="false" customHeight="false" outlineLevel="0" collapsed="false">
      <c r="A2456" s="17" t="n">
        <v>420028</v>
      </c>
      <c r="B2456" s="15" t="n">
        <v>163</v>
      </c>
      <c r="C2456" s="17" t="n">
        <v>1</v>
      </c>
      <c r="D2456" s="28" t="n">
        <f aca="false">(B2456*0.8)</f>
        <v>130.4</v>
      </c>
      <c r="E2456" s="25" t="n">
        <f aca="false">D2456*C2456</f>
        <v>130.4</v>
      </c>
      <c r="F2456" s="15" t="n">
        <f aca="false">(E2456/B2456)*(100)</f>
        <v>80</v>
      </c>
      <c r="G2456" s="25" t="n">
        <v>1</v>
      </c>
    </row>
    <row r="2457" customFormat="false" ht="14.25" hidden="false" customHeight="false" outlineLevel="0" collapsed="false">
      <c r="A2457" s="17" t="n">
        <v>420029</v>
      </c>
      <c r="B2457" s="15" t="n">
        <v>103</v>
      </c>
      <c r="C2457" s="17" t="n">
        <v>2</v>
      </c>
      <c r="D2457" s="28" t="n">
        <f aca="false">(B2457*0.8)</f>
        <v>82.4</v>
      </c>
      <c r="E2457" s="25" t="n">
        <f aca="false">D2457*C2457</f>
        <v>164.8</v>
      </c>
      <c r="F2457" s="15" t="n">
        <f aca="false">(E2457/B2457)*(100)</f>
        <v>160</v>
      </c>
      <c r="G2457" s="25" t="n">
        <v>2</v>
      </c>
    </row>
    <row r="2458" customFormat="false" ht="14.25" hidden="false" customHeight="false" outlineLevel="0" collapsed="false">
      <c r="A2458" s="17" t="n">
        <v>420030</v>
      </c>
      <c r="B2458" s="15" t="n">
        <v>136</v>
      </c>
      <c r="C2458" s="17" t="n">
        <v>2</v>
      </c>
      <c r="D2458" s="28" t="n">
        <f aca="false">(B2458*0.8)</f>
        <v>108.8</v>
      </c>
      <c r="E2458" s="25" t="n">
        <f aca="false">D2458*C2458</f>
        <v>217.6</v>
      </c>
      <c r="F2458" s="15" t="n">
        <f aca="false">(E2458/B2458)*(100)</f>
        <v>160</v>
      </c>
      <c r="G2458" s="25" t="n">
        <v>2</v>
      </c>
    </row>
    <row r="2459" customFormat="false" ht="14.25" hidden="false" customHeight="false" outlineLevel="0" collapsed="false">
      <c r="A2459" s="17" t="n">
        <v>420031</v>
      </c>
      <c r="B2459" s="15" t="n">
        <v>80</v>
      </c>
      <c r="C2459" s="17" t="n">
        <v>2</v>
      </c>
      <c r="D2459" s="28" t="n">
        <f aca="false">(B2459*0.8)</f>
        <v>64</v>
      </c>
      <c r="E2459" s="25" t="n">
        <f aca="false">D2459*C2459</f>
        <v>128</v>
      </c>
      <c r="F2459" s="15" t="n">
        <f aca="false">(E2459/B2459)*(100)</f>
        <v>160</v>
      </c>
      <c r="G2459" s="25" t="n">
        <v>2</v>
      </c>
    </row>
    <row r="2460" customFormat="false" ht="14.25" hidden="false" customHeight="false" outlineLevel="0" collapsed="false">
      <c r="A2460" s="17" t="n">
        <v>420032</v>
      </c>
      <c r="B2460" s="15" t="n">
        <v>238</v>
      </c>
      <c r="C2460" s="17" t="n">
        <v>5</v>
      </c>
      <c r="D2460" s="28" t="n">
        <f aca="false">(B2460*0.8)</f>
        <v>190.4</v>
      </c>
      <c r="E2460" s="25" t="n">
        <f aca="false">D2460*C2460</f>
        <v>952</v>
      </c>
      <c r="F2460" s="15" t="n">
        <f aca="false">(E2460/B2460)*(100)</f>
        <v>400</v>
      </c>
      <c r="G2460" s="25" t="n">
        <v>5</v>
      </c>
    </row>
    <row r="2461" customFormat="false" ht="14.25" hidden="false" customHeight="false" outlineLevel="0" collapsed="false">
      <c r="A2461" s="17" t="n">
        <v>420033</v>
      </c>
      <c r="B2461" s="15" t="n">
        <v>203</v>
      </c>
      <c r="C2461" s="17" t="n">
        <v>1</v>
      </c>
      <c r="D2461" s="28" t="n">
        <f aca="false">(B2461*0.8)</f>
        <v>162.4</v>
      </c>
      <c r="E2461" s="25" t="n">
        <f aca="false">D2461*C2461</f>
        <v>162.4</v>
      </c>
      <c r="F2461" s="15" t="n">
        <f aca="false">(E2461/B2461)*(100)</f>
        <v>80</v>
      </c>
      <c r="G2461" s="25" t="n">
        <v>1</v>
      </c>
    </row>
    <row r="2462" customFormat="false" ht="14.25" hidden="false" customHeight="false" outlineLevel="0" collapsed="false">
      <c r="A2462" s="17" t="n">
        <v>420034</v>
      </c>
      <c r="B2462" s="15" t="n">
        <v>178</v>
      </c>
      <c r="C2462" s="17" t="n">
        <v>4</v>
      </c>
      <c r="D2462" s="28" t="n">
        <f aca="false">(B2462*0.8)</f>
        <v>142.4</v>
      </c>
      <c r="E2462" s="25" t="n">
        <f aca="false">D2462*C2462</f>
        <v>569.6</v>
      </c>
      <c r="F2462" s="15" t="n">
        <f aca="false">(E2462/B2462)*(100)</f>
        <v>320</v>
      </c>
      <c r="G2462" s="25" t="n">
        <v>4</v>
      </c>
    </row>
    <row r="2463" customFormat="false" ht="14.25" hidden="false" customHeight="false" outlineLevel="0" collapsed="false">
      <c r="A2463" s="17" t="n">
        <v>420035</v>
      </c>
      <c r="B2463" s="15" t="n">
        <v>226</v>
      </c>
      <c r="C2463" s="17" t="n">
        <v>1</v>
      </c>
      <c r="D2463" s="28" t="n">
        <f aca="false">(B2463*0.8)</f>
        <v>180.8</v>
      </c>
      <c r="E2463" s="25" t="n">
        <f aca="false">D2463*C2463</f>
        <v>180.8</v>
      </c>
      <c r="F2463" s="15" t="n">
        <f aca="false">(E2463/B2463)*(100)</f>
        <v>80</v>
      </c>
      <c r="G2463" s="25" t="n">
        <v>1</v>
      </c>
    </row>
    <row r="2464" customFormat="false" ht="14.25" hidden="false" customHeight="false" outlineLevel="0" collapsed="false">
      <c r="A2464" s="17" t="n">
        <v>420036</v>
      </c>
      <c r="B2464" s="15" t="n">
        <v>165</v>
      </c>
      <c r="C2464" s="17" t="n">
        <v>1</v>
      </c>
      <c r="D2464" s="28" t="n">
        <f aca="false">(B2464*0.8)</f>
        <v>132</v>
      </c>
      <c r="E2464" s="25" t="n">
        <f aca="false">D2464*C2464</f>
        <v>132</v>
      </c>
      <c r="F2464" s="15" t="n">
        <f aca="false">(E2464/B2464)*(100)</f>
        <v>80</v>
      </c>
      <c r="G2464" s="25" t="n">
        <v>1</v>
      </c>
    </row>
    <row r="2465" customFormat="false" ht="14.25" hidden="false" customHeight="false" outlineLevel="0" collapsed="false">
      <c r="A2465" s="17" t="n">
        <v>420037</v>
      </c>
      <c r="B2465" s="15" t="n">
        <v>144</v>
      </c>
      <c r="C2465" s="17" t="n">
        <v>1</v>
      </c>
      <c r="D2465" s="28" t="n">
        <f aca="false">(B2465*0.8)</f>
        <v>115.2</v>
      </c>
      <c r="E2465" s="25" t="n">
        <f aca="false">D2465*C2465</f>
        <v>115.2</v>
      </c>
      <c r="F2465" s="15" t="n">
        <f aca="false">(E2465/B2465)*(100)</f>
        <v>80</v>
      </c>
      <c r="G2465" s="25" t="n">
        <v>1</v>
      </c>
    </row>
    <row r="2466" customFormat="false" ht="14.25" hidden="false" customHeight="false" outlineLevel="0" collapsed="false">
      <c r="A2466" s="17" t="n">
        <v>420038</v>
      </c>
      <c r="B2466" s="15" t="n">
        <v>126</v>
      </c>
      <c r="C2466" s="17" t="n">
        <v>1</v>
      </c>
      <c r="D2466" s="28" t="n">
        <f aca="false">(B2466*0.8)</f>
        <v>100.8</v>
      </c>
      <c r="E2466" s="25" t="n">
        <f aca="false">D2466*C2466</f>
        <v>100.8</v>
      </c>
      <c r="F2466" s="15" t="n">
        <f aca="false">(E2466/B2466)*(100)</f>
        <v>80</v>
      </c>
      <c r="G2466" s="25" t="n">
        <v>1</v>
      </c>
    </row>
    <row r="2467" customFormat="false" ht="14.25" hidden="false" customHeight="false" outlineLevel="0" collapsed="false">
      <c r="A2467" s="17" t="n">
        <v>421001</v>
      </c>
      <c r="B2467" s="15" t="n">
        <v>118</v>
      </c>
      <c r="C2467" s="17" t="n">
        <v>3</v>
      </c>
      <c r="D2467" s="28" t="n">
        <f aca="false">(B2467*0.8)</f>
        <v>94.4</v>
      </c>
      <c r="E2467" s="25" t="n">
        <f aca="false">D2467*C2467</f>
        <v>283.2</v>
      </c>
      <c r="F2467" s="15" t="n">
        <f aca="false">(E2467/B2467)*(100)</f>
        <v>240</v>
      </c>
      <c r="G2467" s="25" t="n">
        <v>3</v>
      </c>
    </row>
    <row r="2468" customFormat="false" ht="14.25" hidden="false" customHeight="false" outlineLevel="0" collapsed="false">
      <c r="A2468" s="17" t="n">
        <v>421002</v>
      </c>
      <c r="B2468" s="15" t="n">
        <v>113</v>
      </c>
      <c r="C2468" s="17" t="n">
        <v>2</v>
      </c>
      <c r="D2468" s="28" t="n">
        <f aca="false">(B2468*0.8)</f>
        <v>90.4</v>
      </c>
      <c r="E2468" s="25" t="n">
        <f aca="false">D2468*C2468</f>
        <v>180.8</v>
      </c>
      <c r="F2468" s="15" t="n">
        <f aca="false">(E2468/B2468)*(100)</f>
        <v>160</v>
      </c>
      <c r="G2468" s="25" t="n">
        <v>2</v>
      </c>
    </row>
    <row r="2469" customFormat="false" ht="14.25" hidden="false" customHeight="false" outlineLevel="0" collapsed="false">
      <c r="A2469" s="17" t="n">
        <v>421003</v>
      </c>
      <c r="B2469" s="15" t="n">
        <v>144</v>
      </c>
      <c r="C2469" s="17" t="n">
        <v>3</v>
      </c>
      <c r="D2469" s="28" t="n">
        <f aca="false">(B2469*0.8)</f>
        <v>115.2</v>
      </c>
      <c r="E2469" s="25" t="n">
        <f aca="false">D2469*C2469</f>
        <v>345.6</v>
      </c>
      <c r="F2469" s="15" t="n">
        <f aca="false">(E2469/B2469)*(100)</f>
        <v>240</v>
      </c>
      <c r="G2469" s="25" t="n">
        <v>3</v>
      </c>
    </row>
    <row r="2470" customFormat="false" ht="14.25" hidden="false" customHeight="false" outlineLevel="0" collapsed="false">
      <c r="A2470" s="17" t="n">
        <v>421004</v>
      </c>
      <c r="B2470" s="15" t="n">
        <v>149</v>
      </c>
      <c r="C2470" s="17" t="n">
        <v>3</v>
      </c>
      <c r="D2470" s="28" t="n">
        <f aca="false">(B2470*0.8)</f>
        <v>119.2</v>
      </c>
      <c r="E2470" s="25" t="n">
        <f aca="false">D2470*C2470</f>
        <v>357.6</v>
      </c>
      <c r="F2470" s="15" t="n">
        <f aca="false">(E2470/B2470)*(100)</f>
        <v>240</v>
      </c>
      <c r="G2470" s="25" t="n">
        <v>3</v>
      </c>
    </row>
    <row r="2471" customFormat="false" ht="14.25" hidden="false" customHeight="false" outlineLevel="0" collapsed="false">
      <c r="A2471" s="17" t="n">
        <v>421005</v>
      </c>
      <c r="B2471" s="15" t="n">
        <v>54</v>
      </c>
      <c r="C2471" s="17" t="n">
        <v>2</v>
      </c>
      <c r="D2471" s="28" t="n">
        <f aca="false">(B2471*0.8)</f>
        <v>43.2</v>
      </c>
      <c r="E2471" s="25" t="n">
        <f aca="false">D2471*C2471</f>
        <v>86.4</v>
      </c>
      <c r="F2471" s="15" t="n">
        <f aca="false">(E2471/B2471)*(100)</f>
        <v>160</v>
      </c>
      <c r="G2471" s="25" t="n">
        <v>2</v>
      </c>
    </row>
    <row r="2472" customFormat="false" ht="14.25" hidden="false" customHeight="false" outlineLevel="0" collapsed="false">
      <c r="A2472" s="17" t="n">
        <v>421006</v>
      </c>
      <c r="B2472" s="15" t="n">
        <v>88</v>
      </c>
      <c r="C2472" s="17" t="n">
        <v>1</v>
      </c>
      <c r="D2472" s="28" t="n">
        <f aca="false">(B2472*0.8)</f>
        <v>70.4</v>
      </c>
      <c r="E2472" s="25" t="n">
        <f aca="false">D2472*C2472</f>
        <v>70.4</v>
      </c>
      <c r="F2472" s="15" t="n">
        <f aca="false">(E2472/B2472)*(100)</f>
        <v>80</v>
      </c>
      <c r="G2472" s="25" t="n">
        <v>1</v>
      </c>
    </row>
    <row r="2473" customFormat="false" ht="14.25" hidden="false" customHeight="false" outlineLevel="0" collapsed="false">
      <c r="A2473" s="17" t="n">
        <v>421007</v>
      </c>
      <c r="B2473" s="15" t="n">
        <v>104</v>
      </c>
      <c r="C2473" s="17" t="n">
        <v>3</v>
      </c>
      <c r="D2473" s="28" t="n">
        <f aca="false">(B2473*0.8)</f>
        <v>83.2</v>
      </c>
      <c r="E2473" s="25" t="n">
        <f aca="false">D2473*C2473</f>
        <v>249.6</v>
      </c>
      <c r="F2473" s="15" t="n">
        <f aca="false">(E2473/B2473)*(100)</f>
        <v>240</v>
      </c>
      <c r="G2473" s="25" t="n">
        <v>3</v>
      </c>
    </row>
    <row r="2474" customFormat="false" ht="14.25" hidden="false" customHeight="false" outlineLevel="0" collapsed="false">
      <c r="A2474" s="17" t="n">
        <v>421008</v>
      </c>
      <c r="B2474" s="15" t="n">
        <v>111</v>
      </c>
      <c r="C2474" s="17" t="n">
        <v>3</v>
      </c>
      <c r="D2474" s="28" t="n">
        <f aca="false">(B2474*0.8)</f>
        <v>88.8</v>
      </c>
      <c r="E2474" s="25" t="n">
        <f aca="false">D2474*C2474</f>
        <v>266.4</v>
      </c>
      <c r="F2474" s="15" t="n">
        <f aca="false">(E2474/B2474)*(100)</f>
        <v>240</v>
      </c>
      <c r="G2474" s="25" t="n">
        <v>3</v>
      </c>
    </row>
    <row r="2475" customFormat="false" ht="14.25" hidden="false" customHeight="false" outlineLevel="0" collapsed="false">
      <c r="A2475" s="17" t="n">
        <v>421009</v>
      </c>
      <c r="B2475" s="15" t="n">
        <v>134</v>
      </c>
      <c r="C2475" s="17" t="n">
        <v>4</v>
      </c>
      <c r="D2475" s="28" t="n">
        <f aca="false">(B2475*0.8)</f>
        <v>107.2</v>
      </c>
      <c r="E2475" s="25" t="n">
        <f aca="false">D2475*C2475</f>
        <v>428.8</v>
      </c>
      <c r="F2475" s="15" t="n">
        <f aca="false">(E2475/B2475)*(100)</f>
        <v>320</v>
      </c>
      <c r="G2475" s="25" t="n">
        <v>4</v>
      </c>
    </row>
    <row r="2476" customFormat="false" ht="14.25" hidden="false" customHeight="false" outlineLevel="0" collapsed="false">
      <c r="A2476" s="17" t="n">
        <v>421010</v>
      </c>
      <c r="B2476" s="15" t="n">
        <v>81</v>
      </c>
      <c r="C2476" s="17" t="n">
        <v>3</v>
      </c>
      <c r="D2476" s="28" t="n">
        <f aca="false">(B2476*0.8)</f>
        <v>64.8</v>
      </c>
      <c r="E2476" s="25" t="n">
        <f aca="false">D2476*C2476</f>
        <v>194.4</v>
      </c>
      <c r="F2476" s="15" t="n">
        <f aca="false">(E2476/B2476)*(100)</f>
        <v>240</v>
      </c>
      <c r="G2476" s="25" t="n">
        <v>3</v>
      </c>
    </row>
    <row r="2477" customFormat="false" ht="14.25" hidden="false" customHeight="false" outlineLevel="0" collapsed="false">
      <c r="A2477" s="17" t="n">
        <v>421011</v>
      </c>
      <c r="B2477" s="15" t="n">
        <v>75</v>
      </c>
      <c r="C2477" s="17" t="n">
        <v>3</v>
      </c>
      <c r="D2477" s="28" t="n">
        <f aca="false">(B2477*0.8)</f>
        <v>60</v>
      </c>
      <c r="E2477" s="25" t="n">
        <f aca="false">D2477*C2477</f>
        <v>180</v>
      </c>
      <c r="F2477" s="15" t="n">
        <f aca="false">(E2477/B2477)*(100)</f>
        <v>240</v>
      </c>
      <c r="G2477" s="25" t="n">
        <v>3</v>
      </c>
    </row>
    <row r="2478" customFormat="false" ht="14.25" hidden="false" customHeight="false" outlineLevel="0" collapsed="false">
      <c r="A2478" s="17" t="n">
        <v>421012</v>
      </c>
      <c r="B2478" s="15" t="n">
        <v>147</v>
      </c>
      <c r="C2478" s="17" t="n">
        <v>3</v>
      </c>
      <c r="D2478" s="28" t="n">
        <f aca="false">(B2478*0.8)</f>
        <v>117.6</v>
      </c>
      <c r="E2478" s="25" t="n">
        <f aca="false">D2478*C2478</f>
        <v>352.8</v>
      </c>
      <c r="F2478" s="15" t="n">
        <f aca="false">(E2478/B2478)*(100)</f>
        <v>240</v>
      </c>
      <c r="G2478" s="25" t="n">
        <v>3</v>
      </c>
    </row>
    <row r="2479" customFormat="false" ht="14.25" hidden="false" customHeight="false" outlineLevel="0" collapsed="false">
      <c r="A2479" s="17" t="n">
        <v>421013</v>
      </c>
      <c r="B2479" s="15" t="n">
        <v>136</v>
      </c>
      <c r="C2479" s="17" t="n">
        <v>3</v>
      </c>
      <c r="D2479" s="28" t="n">
        <f aca="false">(B2479*0.8)</f>
        <v>108.8</v>
      </c>
      <c r="E2479" s="25" t="n">
        <f aca="false">D2479*C2479</f>
        <v>326.4</v>
      </c>
      <c r="F2479" s="15" t="n">
        <f aca="false">(E2479/B2479)*(100)</f>
        <v>240</v>
      </c>
      <c r="G2479" s="25" t="n">
        <v>3</v>
      </c>
    </row>
    <row r="2480" customFormat="false" ht="14.25" hidden="false" customHeight="false" outlineLevel="0" collapsed="false">
      <c r="A2480" s="17" t="n">
        <v>422001</v>
      </c>
      <c r="B2480" s="15" t="n">
        <v>167</v>
      </c>
      <c r="C2480" s="17" t="n">
        <v>2</v>
      </c>
      <c r="D2480" s="28" t="n">
        <f aca="false">(B2480*0.8)</f>
        <v>133.6</v>
      </c>
      <c r="E2480" s="25" t="n">
        <f aca="false">D2480*C2480</f>
        <v>267.2</v>
      </c>
      <c r="F2480" s="15" t="n">
        <f aca="false">(E2480/B2480)*(100)</f>
        <v>160</v>
      </c>
      <c r="G2480" s="25" t="n">
        <v>2</v>
      </c>
    </row>
    <row r="2481" customFormat="false" ht="14.25" hidden="false" customHeight="false" outlineLevel="0" collapsed="false">
      <c r="A2481" s="17" t="n">
        <v>422002</v>
      </c>
      <c r="B2481" s="15" t="n">
        <v>189</v>
      </c>
      <c r="C2481" s="17" t="n">
        <v>2</v>
      </c>
      <c r="D2481" s="28" t="n">
        <f aca="false">(B2481*0.8)</f>
        <v>151.2</v>
      </c>
      <c r="E2481" s="25" t="n">
        <f aca="false">D2481*C2481</f>
        <v>302.4</v>
      </c>
      <c r="F2481" s="15" t="n">
        <f aca="false">(E2481/B2481)*(100)</f>
        <v>160</v>
      </c>
      <c r="G2481" s="25" t="n">
        <v>2</v>
      </c>
    </row>
    <row r="2482" customFormat="false" ht="14.25" hidden="false" customHeight="false" outlineLevel="0" collapsed="false">
      <c r="A2482" s="17" t="n">
        <v>422003</v>
      </c>
      <c r="B2482" s="15" t="n">
        <v>149</v>
      </c>
      <c r="C2482" s="17" t="n">
        <v>2</v>
      </c>
      <c r="D2482" s="28" t="n">
        <f aca="false">(B2482*0.8)</f>
        <v>119.2</v>
      </c>
      <c r="E2482" s="25" t="n">
        <f aca="false">D2482*C2482</f>
        <v>238.4</v>
      </c>
      <c r="F2482" s="15" t="n">
        <f aca="false">(E2482/B2482)*(100)</f>
        <v>160</v>
      </c>
      <c r="G2482" s="25" t="n">
        <v>2</v>
      </c>
    </row>
    <row r="2483" customFormat="false" ht="14.25" hidden="false" customHeight="false" outlineLevel="0" collapsed="false">
      <c r="A2483" s="17" t="n">
        <v>422004</v>
      </c>
      <c r="B2483" s="15" t="n">
        <v>139</v>
      </c>
      <c r="C2483" s="17" t="n">
        <v>2</v>
      </c>
      <c r="D2483" s="28" t="n">
        <f aca="false">(B2483*0.8)</f>
        <v>111.2</v>
      </c>
      <c r="E2483" s="25" t="n">
        <f aca="false">D2483*C2483</f>
        <v>222.4</v>
      </c>
      <c r="F2483" s="15" t="n">
        <f aca="false">(E2483/B2483)*(100)</f>
        <v>160</v>
      </c>
      <c r="G2483" s="25" t="n">
        <v>2</v>
      </c>
    </row>
    <row r="2484" customFormat="false" ht="14.25" hidden="false" customHeight="false" outlineLevel="0" collapsed="false">
      <c r="A2484" s="17" t="n">
        <v>422005</v>
      </c>
      <c r="B2484" s="15" t="n">
        <v>190</v>
      </c>
      <c r="C2484" s="17" t="n">
        <v>3</v>
      </c>
      <c r="D2484" s="28" t="n">
        <f aca="false">(B2484*0.8)</f>
        <v>152</v>
      </c>
      <c r="E2484" s="25" t="n">
        <f aca="false">D2484*C2484</f>
        <v>456</v>
      </c>
      <c r="F2484" s="15" t="n">
        <f aca="false">(E2484/B2484)*(100)</f>
        <v>240</v>
      </c>
      <c r="G2484" s="25" t="n">
        <v>3</v>
      </c>
    </row>
    <row r="2485" customFormat="false" ht="14.25" hidden="false" customHeight="false" outlineLevel="0" collapsed="false">
      <c r="A2485" s="17" t="n">
        <v>422006</v>
      </c>
      <c r="B2485" s="15" t="n">
        <v>132</v>
      </c>
      <c r="C2485" s="17" t="n">
        <v>3</v>
      </c>
      <c r="D2485" s="28" t="n">
        <f aca="false">(B2485*0.8)</f>
        <v>105.6</v>
      </c>
      <c r="E2485" s="25" t="n">
        <f aca="false">D2485*C2485</f>
        <v>316.8</v>
      </c>
      <c r="F2485" s="15" t="n">
        <f aca="false">(E2485/B2485)*(100)</f>
        <v>240</v>
      </c>
      <c r="G2485" s="25" t="n">
        <v>3</v>
      </c>
    </row>
    <row r="2486" customFormat="false" ht="14.25" hidden="false" customHeight="false" outlineLevel="0" collapsed="false">
      <c r="A2486" s="17" t="n">
        <v>422007</v>
      </c>
      <c r="B2486" s="15" t="n">
        <v>88</v>
      </c>
      <c r="C2486" s="17" t="n">
        <v>2</v>
      </c>
      <c r="D2486" s="28" t="n">
        <f aca="false">(B2486*0.8)</f>
        <v>70.4</v>
      </c>
      <c r="E2486" s="25" t="n">
        <f aca="false">D2486*C2486</f>
        <v>140.8</v>
      </c>
      <c r="F2486" s="15" t="n">
        <f aca="false">(E2486/B2486)*(100)</f>
        <v>160</v>
      </c>
      <c r="G2486" s="25" t="n">
        <v>2</v>
      </c>
    </row>
    <row r="2487" customFormat="false" ht="14.25" hidden="false" customHeight="false" outlineLevel="0" collapsed="false">
      <c r="A2487" s="17" t="n">
        <v>422008</v>
      </c>
      <c r="B2487" s="15" t="n">
        <v>92</v>
      </c>
      <c r="C2487" s="17" t="n">
        <v>2</v>
      </c>
      <c r="D2487" s="28" t="n">
        <f aca="false">(B2487*0.8)</f>
        <v>73.6</v>
      </c>
      <c r="E2487" s="25" t="n">
        <f aca="false">D2487*C2487</f>
        <v>147.2</v>
      </c>
      <c r="F2487" s="15" t="n">
        <f aca="false">(E2487/B2487)*(100)</f>
        <v>160</v>
      </c>
      <c r="G2487" s="25" t="n">
        <v>2</v>
      </c>
    </row>
    <row r="2488" customFormat="false" ht="14.25" hidden="false" customHeight="false" outlineLevel="0" collapsed="false">
      <c r="A2488" s="17" t="n">
        <v>422009</v>
      </c>
      <c r="B2488" s="15" t="n">
        <v>77</v>
      </c>
      <c r="C2488" s="17" t="n">
        <v>2</v>
      </c>
      <c r="D2488" s="28" t="n">
        <f aca="false">(B2488*0.8)</f>
        <v>61.6</v>
      </c>
      <c r="E2488" s="25" t="n">
        <f aca="false">D2488*C2488</f>
        <v>123.2</v>
      </c>
      <c r="F2488" s="15" t="n">
        <f aca="false">(E2488/B2488)*(100)</f>
        <v>160</v>
      </c>
      <c r="G2488" s="25" t="n">
        <v>2</v>
      </c>
    </row>
    <row r="2489" customFormat="false" ht="14.25" hidden="false" customHeight="false" outlineLevel="0" collapsed="false">
      <c r="A2489" s="17" t="n">
        <v>422010</v>
      </c>
      <c r="B2489" s="15" t="n">
        <v>136</v>
      </c>
      <c r="C2489" s="17" t="n">
        <v>1</v>
      </c>
      <c r="D2489" s="28" t="n">
        <f aca="false">(B2489*0.8)</f>
        <v>108.8</v>
      </c>
      <c r="E2489" s="25" t="n">
        <f aca="false">D2489*C2489</f>
        <v>108.8</v>
      </c>
      <c r="F2489" s="15" t="n">
        <f aca="false">(E2489/B2489)*(100)</f>
        <v>80</v>
      </c>
      <c r="G2489" s="25" t="n">
        <v>1</v>
      </c>
    </row>
    <row r="2490" customFormat="false" ht="14.25" hidden="false" customHeight="false" outlineLevel="0" collapsed="false">
      <c r="A2490" s="17" t="n">
        <v>422011</v>
      </c>
      <c r="B2490" s="15" t="n">
        <v>113</v>
      </c>
      <c r="C2490" s="17" t="n">
        <v>1</v>
      </c>
      <c r="D2490" s="28" t="n">
        <f aca="false">(B2490*0.8)</f>
        <v>90.4</v>
      </c>
      <c r="E2490" s="25" t="n">
        <f aca="false">D2490*C2490</f>
        <v>90.4</v>
      </c>
      <c r="F2490" s="15" t="n">
        <f aca="false">(E2490/B2490)*(100)</f>
        <v>80</v>
      </c>
      <c r="G2490" s="25" t="n">
        <v>1</v>
      </c>
    </row>
    <row r="2491" customFormat="false" ht="14.25" hidden="false" customHeight="false" outlineLevel="0" collapsed="false">
      <c r="A2491" s="17" t="n">
        <v>423001</v>
      </c>
      <c r="B2491" s="15" t="n">
        <v>189</v>
      </c>
      <c r="C2491" s="17" t="n">
        <v>4</v>
      </c>
      <c r="D2491" s="28" t="n">
        <f aca="false">(B2491*0.8)</f>
        <v>151.2</v>
      </c>
      <c r="E2491" s="25" t="n">
        <f aca="false">D2491*C2491</f>
        <v>604.8</v>
      </c>
      <c r="F2491" s="15" t="n">
        <f aca="false">(E2491/B2491)*(100)</f>
        <v>320</v>
      </c>
      <c r="G2491" s="25" t="n">
        <v>4</v>
      </c>
    </row>
    <row r="2492" customFormat="false" ht="14.25" hidden="false" customHeight="false" outlineLevel="0" collapsed="false">
      <c r="A2492" s="17" t="n">
        <v>423002</v>
      </c>
      <c r="B2492" s="15" t="n">
        <v>110</v>
      </c>
      <c r="C2492" s="17" t="n">
        <v>2</v>
      </c>
      <c r="D2492" s="28" t="n">
        <f aca="false">(B2492*0.8)</f>
        <v>88</v>
      </c>
      <c r="E2492" s="25" t="n">
        <f aca="false">D2492*C2492</f>
        <v>176</v>
      </c>
      <c r="F2492" s="15" t="n">
        <f aca="false">(E2492/B2492)*(100)</f>
        <v>160</v>
      </c>
      <c r="G2492" s="25" t="n">
        <v>2</v>
      </c>
    </row>
    <row r="2493" customFormat="false" ht="14.25" hidden="false" customHeight="false" outlineLevel="0" collapsed="false">
      <c r="A2493" s="17" t="n">
        <v>423003</v>
      </c>
      <c r="B2493" s="15" t="n">
        <v>82</v>
      </c>
      <c r="C2493" s="17" t="n">
        <v>2</v>
      </c>
      <c r="D2493" s="28" t="n">
        <f aca="false">(B2493*0.8)</f>
        <v>65.6</v>
      </c>
      <c r="E2493" s="25" t="n">
        <f aca="false">D2493*C2493</f>
        <v>131.2</v>
      </c>
      <c r="F2493" s="15" t="n">
        <f aca="false">(E2493/B2493)*(100)</f>
        <v>160</v>
      </c>
      <c r="G2493" s="25" t="n">
        <v>2</v>
      </c>
    </row>
    <row r="2494" customFormat="false" ht="14.25" hidden="false" customHeight="false" outlineLevel="0" collapsed="false">
      <c r="A2494" s="17" t="n">
        <v>423004</v>
      </c>
      <c r="B2494" s="15" t="n">
        <v>187</v>
      </c>
      <c r="C2494" s="17" t="n">
        <v>2</v>
      </c>
      <c r="D2494" s="28" t="n">
        <f aca="false">(B2494*0.8)</f>
        <v>149.6</v>
      </c>
      <c r="E2494" s="25" t="n">
        <f aca="false">D2494*C2494</f>
        <v>299.2</v>
      </c>
      <c r="F2494" s="15" t="n">
        <f aca="false">(E2494/B2494)*(100)</f>
        <v>160</v>
      </c>
      <c r="G2494" s="25" t="n">
        <v>2</v>
      </c>
    </row>
    <row r="2495" customFormat="false" ht="14.25" hidden="false" customHeight="false" outlineLevel="0" collapsed="false">
      <c r="A2495" s="17" t="n">
        <v>423005</v>
      </c>
      <c r="B2495" s="15" t="n">
        <v>92</v>
      </c>
      <c r="C2495" s="17" t="n">
        <v>2</v>
      </c>
      <c r="D2495" s="28" t="n">
        <f aca="false">(B2495*0.8)</f>
        <v>73.6</v>
      </c>
      <c r="E2495" s="25" t="n">
        <f aca="false">D2495*C2495</f>
        <v>147.2</v>
      </c>
      <c r="F2495" s="15" t="n">
        <f aca="false">(E2495/B2495)*(100)</f>
        <v>160</v>
      </c>
      <c r="G2495" s="25" t="n">
        <v>2</v>
      </c>
    </row>
    <row r="2496" customFormat="false" ht="14.25" hidden="false" customHeight="false" outlineLevel="0" collapsed="false">
      <c r="A2496" s="17" t="n">
        <v>423006</v>
      </c>
      <c r="B2496" s="15" t="n">
        <v>118</v>
      </c>
      <c r="C2496" s="17" t="n">
        <v>3</v>
      </c>
      <c r="D2496" s="28" t="n">
        <f aca="false">(B2496*0.8)</f>
        <v>94.4</v>
      </c>
      <c r="E2496" s="25" t="n">
        <f aca="false">D2496*C2496</f>
        <v>283.2</v>
      </c>
      <c r="F2496" s="15" t="n">
        <f aca="false">(E2496/B2496)*(100)</f>
        <v>240</v>
      </c>
      <c r="G2496" s="25" t="n">
        <v>3</v>
      </c>
    </row>
    <row r="2497" customFormat="false" ht="14.25" hidden="false" customHeight="false" outlineLevel="0" collapsed="false">
      <c r="A2497" s="17" t="n">
        <v>423007</v>
      </c>
      <c r="B2497" s="15" t="n">
        <v>79</v>
      </c>
      <c r="C2497" s="17" t="n">
        <v>1</v>
      </c>
      <c r="D2497" s="28" t="n">
        <f aca="false">(B2497*0.8)</f>
        <v>63.2</v>
      </c>
      <c r="E2497" s="25" t="n">
        <f aca="false">D2497*C2497</f>
        <v>63.2</v>
      </c>
      <c r="F2497" s="15" t="n">
        <f aca="false">(E2497/B2497)*(100)</f>
        <v>80</v>
      </c>
      <c r="G2497" s="25" t="n">
        <v>1</v>
      </c>
    </row>
    <row r="2498" customFormat="false" ht="14.25" hidden="false" customHeight="false" outlineLevel="0" collapsed="false">
      <c r="A2498" s="17" t="n">
        <v>423008</v>
      </c>
      <c r="B2498" s="15" t="n">
        <v>84</v>
      </c>
      <c r="C2498" s="17" t="n">
        <v>4</v>
      </c>
      <c r="D2498" s="28" t="n">
        <f aca="false">(B2498*0.8)</f>
        <v>67.2</v>
      </c>
      <c r="E2498" s="25" t="n">
        <f aca="false">D2498*C2498</f>
        <v>268.8</v>
      </c>
      <c r="F2498" s="15" t="n">
        <f aca="false">(E2498/B2498)*(100)</f>
        <v>320</v>
      </c>
      <c r="G2498" s="25" t="n">
        <v>4</v>
      </c>
    </row>
    <row r="2499" customFormat="false" ht="14.25" hidden="false" customHeight="false" outlineLevel="0" collapsed="false">
      <c r="A2499" s="17" t="n">
        <v>423009</v>
      </c>
      <c r="B2499" s="15" t="n">
        <v>144</v>
      </c>
      <c r="C2499" s="17" t="n">
        <v>4</v>
      </c>
      <c r="D2499" s="28" t="n">
        <f aca="false">(B2499*0.8)</f>
        <v>115.2</v>
      </c>
      <c r="E2499" s="25" t="n">
        <f aca="false">D2499*C2499</f>
        <v>460.8</v>
      </c>
      <c r="F2499" s="15" t="n">
        <f aca="false">(E2499/B2499)*(100)</f>
        <v>320</v>
      </c>
      <c r="G2499" s="25" t="n">
        <v>4</v>
      </c>
    </row>
    <row r="2500" customFormat="false" ht="14.25" hidden="false" customHeight="false" outlineLevel="0" collapsed="false">
      <c r="A2500" s="17" t="n">
        <v>423010</v>
      </c>
      <c r="B2500" s="15" t="n">
        <v>151</v>
      </c>
      <c r="C2500" s="17" t="n">
        <v>2</v>
      </c>
      <c r="D2500" s="28" t="n">
        <f aca="false">(B2500*0.8)</f>
        <v>120.8</v>
      </c>
      <c r="E2500" s="25" t="n">
        <f aca="false">D2500*C2500</f>
        <v>241.6</v>
      </c>
      <c r="F2500" s="15" t="n">
        <f aca="false">(E2500/B2500)*(100)</f>
        <v>160</v>
      </c>
      <c r="G2500" s="25" t="n">
        <v>2</v>
      </c>
    </row>
    <row r="2501" customFormat="false" ht="14.25" hidden="false" customHeight="false" outlineLevel="0" collapsed="false">
      <c r="A2501" s="17" t="n">
        <v>423011</v>
      </c>
      <c r="B2501" s="15" t="n">
        <v>201</v>
      </c>
      <c r="C2501" s="17" t="n">
        <v>3</v>
      </c>
      <c r="D2501" s="28" t="n">
        <f aca="false">(B2501*0.8)</f>
        <v>160.8</v>
      </c>
      <c r="E2501" s="25" t="n">
        <f aca="false">D2501*C2501</f>
        <v>482.4</v>
      </c>
      <c r="F2501" s="15" t="n">
        <f aca="false">(E2501/B2501)*(100)</f>
        <v>240</v>
      </c>
      <c r="G2501" s="25" t="n">
        <v>3</v>
      </c>
    </row>
    <row r="2502" customFormat="false" ht="14.25" hidden="false" customHeight="false" outlineLevel="0" collapsed="false">
      <c r="A2502" s="17" t="n">
        <v>423012</v>
      </c>
      <c r="B2502" s="15" t="n">
        <v>166</v>
      </c>
      <c r="C2502" s="17" t="n">
        <v>2</v>
      </c>
      <c r="D2502" s="28" t="n">
        <f aca="false">(B2502*0.8)</f>
        <v>132.8</v>
      </c>
      <c r="E2502" s="25" t="n">
        <f aca="false">D2502*C2502</f>
        <v>265.6</v>
      </c>
      <c r="F2502" s="15" t="n">
        <f aca="false">(E2502/B2502)*(100)</f>
        <v>160</v>
      </c>
      <c r="G2502" s="25" t="n">
        <v>2</v>
      </c>
    </row>
    <row r="2503" customFormat="false" ht="14.25" hidden="false" customHeight="false" outlineLevel="0" collapsed="false">
      <c r="A2503" s="17" t="n">
        <v>423013</v>
      </c>
      <c r="B2503" s="15" t="n">
        <v>172</v>
      </c>
      <c r="C2503" s="17" t="n">
        <v>2</v>
      </c>
      <c r="D2503" s="28" t="n">
        <f aca="false">(B2503*0.8)</f>
        <v>137.6</v>
      </c>
      <c r="E2503" s="25" t="n">
        <f aca="false">D2503*C2503</f>
        <v>275.2</v>
      </c>
      <c r="F2503" s="15" t="n">
        <f aca="false">(E2503/B2503)*(100)</f>
        <v>160</v>
      </c>
      <c r="G2503" s="25" t="n">
        <v>2</v>
      </c>
    </row>
    <row r="2504" customFormat="false" ht="14.25" hidden="false" customHeight="false" outlineLevel="0" collapsed="false">
      <c r="A2504" s="17" t="n">
        <v>423014</v>
      </c>
      <c r="B2504" s="15" t="n">
        <v>169</v>
      </c>
      <c r="C2504" s="17" t="n">
        <v>2</v>
      </c>
      <c r="D2504" s="28" t="n">
        <f aca="false">(B2504*0.8)</f>
        <v>135.2</v>
      </c>
      <c r="E2504" s="25" t="n">
        <f aca="false">D2504*C2504</f>
        <v>270.4</v>
      </c>
      <c r="F2504" s="15" t="n">
        <f aca="false">(E2504/B2504)*(100)</f>
        <v>160</v>
      </c>
      <c r="G2504" s="25" t="n">
        <v>2</v>
      </c>
    </row>
    <row r="2505" customFormat="false" ht="14.25" hidden="false" customHeight="false" outlineLevel="0" collapsed="false">
      <c r="A2505" s="17" t="n">
        <v>424001</v>
      </c>
      <c r="B2505" s="15" t="n">
        <v>178</v>
      </c>
      <c r="C2505" s="17" t="n">
        <v>4</v>
      </c>
      <c r="D2505" s="28" t="n">
        <f aca="false">(B2505*0.8)</f>
        <v>142.4</v>
      </c>
      <c r="E2505" s="25" t="n">
        <f aca="false">D2505*C2505</f>
        <v>569.6</v>
      </c>
      <c r="F2505" s="15" t="n">
        <f aca="false">(E2505/B2505)*(100)</f>
        <v>320</v>
      </c>
      <c r="G2505" s="25" t="n">
        <v>4</v>
      </c>
    </row>
    <row r="2506" customFormat="false" ht="14.25" hidden="false" customHeight="false" outlineLevel="0" collapsed="false">
      <c r="A2506" s="17" t="n">
        <v>424002</v>
      </c>
      <c r="B2506" s="15" t="n">
        <v>175</v>
      </c>
      <c r="C2506" s="17" t="n">
        <v>4</v>
      </c>
      <c r="D2506" s="28" t="n">
        <f aca="false">(B2506*0.8)</f>
        <v>140</v>
      </c>
      <c r="E2506" s="25" t="n">
        <f aca="false">D2506*C2506</f>
        <v>560</v>
      </c>
      <c r="F2506" s="15" t="n">
        <f aca="false">(E2506/B2506)*(100)</f>
        <v>320</v>
      </c>
      <c r="G2506" s="25" t="n">
        <v>4</v>
      </c>
    </row>
    <row r="2507" customFormat="false" ht="14.25" hidden="false" customHeight="false" outlineLevel="0" collapsed="false">
      <c r="A2507" s="17" t="n">
        <v>424003</v>
      </c>
      <c r="B2507" s="15" t="n">
        <v>82</v>
      </c>
      <c r="C2507" s="17" t="n">
        <v>4</v>
      </c>
      <c r="D2507" s="28" t="n">
        <f aca="false">(B2507*0.8)</f>
        <v>65.6</v>
      </c>
      <c r="E2507" s="25" t="n">
        <f aca="false">D2507*C2507</f>
        <v>262.4</v>
      </c>
      <c r="F2507" s="15" t="n">
        <f aca="false">(E2507/B2507)*(100)</f>
        <v>320</v>
      </c>
      <c r="G2507" s="25" t="n">
        <v>4</v>
      </c>
    </row>
    <row r="2508" customFormat="false" ht="14.25" hidden="false" customHeight="false" outlineLevel="0" collapsed="false">
      <c r="A2508" s="17" t="n">
        <v>424004</v>
      </c>
      <c r="B2508" s="15" t="n">
        <v>192</v>
      </c>
      <c r="C2508" s="17" t="n">
        <v>1</v>
      </c>
      <c r="D2508" s="28" t="n">
        <f aca="false">(B2508*0.8)</f>
        <v>153.6</v>
      </c>
      <c r="E2508" s="25" t="n">
        <f aca="false">D2508*C2508</f>
        <v>153.6</v>
      </c>
      <c r="F2508" s="15" t="n">
        <f aca="false">(E2508/B2508)*(100)</f>
        <v>80</v>
      </c>
      <c r="G2508" s="25" t="n">
        <v>1</v>
      </c>
    </row>
    <row r="2509" customFormat="false" ht="14.25" hidden="false" customHeight="false" outlineLevel="0" collapsed="false">
      <c r="A2509" s="17" t="n">
        <v>424005</v>
      </c>
      <c r="B2509" s="15" t="n">
        <v>184</v>
      </c>
      <c r="C2509" s="17" t="n">
        <v>1</v>
      </c>
      <c r="D2509" s="28" t="n">
        <f aca="false">(B2509*0.8)</f>
        <v>147.2</v>
      </c>
      <c r="E2509" s="25" t="n">
        <f aca="false">D2509*C2509</f>
        <v>147.2</v>
      </c>
      <c r="F2509" s="15" t="n">
        <f aca="false">(E2509/B2509)*(100)</f>
        <v>80</v>
      </c>
      <c r="G2509" s="25" t="n">
        <v>1</v>
      </c>
    </row>
    <row r="2510" customFormat="false" ht="14.25" hidden="false" customHeight="false" outlineLevel="0" collapsed="false">
      <c r="A2510" s="17" t="n">
        <v>424006</v>
      </c>
      <c r="B2510" s="15" t="n">
        <v>180</v>
      </c>
      <c r="C2510" s="17" t="n">
        <v>1</v>
      </c>
      <c r="D2510" s="28" t="n">
        <f aca="false">(B2510*0.8)</f>
        <v>144</v>
      </c>
      <c r="E2510" s="25" t="n">
        <f aca="false">D2510*C2510</f>
        <v>144</v>
      </c>
      <c r="F2510" s="15" t="n">
        <f aca="false">(E2510/B2510)*(100)</f>
        <v>80</v>
      </c>
      <c r="G2510" s="25" t="n">
        <v>1</v>
      </c>
    </row>
    <row r="2511" customFormat="false" ht="14.25" hidden="false" customHeight="false" outlineLevel="0" collapsed="false">
      <c r="A2511" s="17" t="n">
        <v>424007</v>
      </c>
      <c r="B2511" s="15" t="n">
        <v>185</v>
      </c>
      <c r="C2511" s="17" t="n">
        <v>1</v>
      </c>
      <c r="D2511" s="28" t="n">
        <f aca="false">(B2511*0.8)</f>
        <v>148</v>
      </c>
      <c r="E2511" s="25" t="n">
        <f aca="false">D2511*C2511</f>
        <v>148</v>
      </c>
      <c r="F2511" s="15" t="n">
        <f aca="false">(E2511/B2511)*(100)</f>
        <v>80</v>
      </c>
      <c r="G2511" s="25" t="n">
        <v>1</v>
      </c>
    </row>
    <row r="2512" customFormat="false" ht="14.25" hidden="false" customHeight="false" outlineLevel="0" collapsed="false">
      <c r="A2512" s="17" t="n">
        <v>424008</v>
      </c>
      <c r="B2512" s="15" t="n">
        <v>179</v>
      </c>
      <c r="C2512" s="17" t="n">
        <v>1</v>
      </c>
      <c r="D2512" s="28" t="n">
        <f aca="false">(B2512*0.8)</f>
        <v>143.2</v>
      </c>
      <c r="E2512" s="25" t="n">
        <f aca="false">D2512*C2512</f>
        <v>143.2</v>
      </c>
      <c r="F2512" s="15" t="n">
        <f aca="false">(E2512/B2512)*(100)</f>
        <v>80</v>
      </c>
      <c r="G2512" s="25" t="n">
        <v>1</v>
      </c>
    </row>
    <row r="2513" customFormat="false" ht="14.25" hidden="false" customHeight="false" outlineLevel="0" collapsed="false">
      <c r="A2513" s="17" t="n">
        <v>424009</v>
      </c>
      <c r="B2513" s="15" t="n">
        <v>109</v>
      </c>
      <c r="C2513" s="17" t="n">
        <v>1</v>
      </c>
      <c r="D2513" s="28" t="n">
        <f aca="false">(B2513*0.8)</f>
        <v>87.2</v>
      </c>
      <c r="E2513" s="25" t="n">
        <f aca="false">D2513*C2513</f>
        <v>87.2</v>
      </c>
      <c r="F2513" s="15" t="n">
        <f aca="false">(E2513/B2513)*(100)</f>
        <v>80</v>
      </c>
      <c r="G2513" s="25" t="n">
        <v>1</v>
      </c>
    </row>
    <row r="2514" customFormat="false" ht="14.25" hidden="false" customHeight="false" outlineLevel="0" collapsed="false">
      <c r="A2514" s="17" t="n">
        <v>424010</v>
      </c>
      <c r="B2514" s="15" t="n">
        <v>112</v>
      </c>
      <c r="C2514" s="17" t="n">
        <v>1</v>
      </c>
      <c r="D2514" s="28" t="n">
        <f aca="false">(B2514*0.8)</f>
        <v>89.6</v>
      </c>
      <c r="E2514" s="25" t="n">
        <f aca="false">D2514*C2514</f>
        <v>89.6</v>
      </c>
      <c r="F2514" s="15" t="n">
        <f aca="false">(E2514/B2514)*(100)</f>
        <v>80</v>
      </c>
      <c r="G2514" s="25" t="n">
        <v>1</v>
      </c>
    </row>
    <row r="2515" customFormat="false" ht="14.25" hidden="false" customHeight="false" outlineLevel="0" collapsed="false">
      <c r="A2515" s="17" t="n">
        <v>424011</v>
      </c>
      <c r="B2515" s="15" t="n">
        <v>116</v>
      </c>
      <c r="C2515" s="17" t="n">
        <v>1</v>
      </c>
      <c r="D2515" s="28" t="n">
        <f aca="false">(B2515*0.8)</f>
        <v>92.8</v>
      </c>
      <c r="E2515" s="25" t="n">
        <f aca="false">D2515*C2515</f>
        <v>92.8</v>
      </c>
      <c r="F2515" s="15" t="n">
        <f aca="false">(E2515/B2515)*(100)</f>
        <v>80</v>
      </c>
      <c r="G2515" s="25" t="n">
        <v>1</v>
      </c>
    </row>
    <row r="2516" customFormat="false" ht="14.25" hidden="false" customHeight="false" outlineLevel="0" collapsed="false">
      <c r="A2516" s="17" t="n">
        <v>424012</v>
      </c>
      <c r="B2516" s="15" t="n">
        <v>111</v>
      </c>
      <c r="C2516" s="17" t="n">
        <v>1</v>
      </c>
      <c r="D2516" s="28" t="n">
        <f aca="false">(B2516*0.8)</f>
        <v>88.8</v>
      </c>
      <c r="E2516" s="25" t="n">
        <f aca="false">D2516*C2516</f>
        <v>88.8</v>
      </c>
      <c r="F2516" s="15" t="n">
        <f aca="false">(E2516/B2516)*(100)</f>
        <v>80</v>
      </c>
      <c r="G2516" s="25" t="n">
        <v>1</v>
      </c>
    </row>
    <row r="2517" customFormat="false" ht="14.25" hidden="false" customHeight="false" outlineLevel="0" collapsed="false">
      <c r="A2517" s="17" t="n">
        <v>424013</v>
      </c>
      <c r="B2517" s="15" t="n">
        <v>213</v>
      </c>
      <c r="C2517" s="17" t="n">
        <v>1</v>
      </c>
      <c r="D2517" s="28" t="n">
        <f aca="false">(B2517*0.8)</f>
        <v>170.4</v>
      </c>
      <c r="E2517" s="25" t="n">
        <f aca="false">D2517*C2517</f>
        <v>170.4</v>
      </c>
      <c r="F2517" s="15" t="n">
        <f aca="false">(E2517/B2517)*(100)</f>
        <v>80</v>
      </c>
      <c r="G2517" s="25" t="n">
        <v>1</v>
      </c>
    </row>
    <row r="2518" customFormat="false" ht="14.25" hidden="false" customHeight="false" outlineLevel="0" collapsed="false">
      <c r="A2518" s="17" t="n">
        <v>424014</v>
      </c>
      <c r="B2518" s="15" t="n">
        <v>97</v>
      </c>
      <c r="C2518" s="17" t="n">
        <v>2</v>
      </c>
      <c r="D2518" s="28" t="n">
        <f aca="false">(B2518*0.8)</f>
        <v>77.6</v>
      </c>
      <c r="E2518" s="25" t="n">
        <f aca="false">D2518*C2518</f>
        <v>155.2</v>
      </c>
      <c r="F2518" s="15" t="n">
        <f aca="false">(E2518/B2518)*(100)</f>
        <v>160</v>
      </c>
      <c r="G2518" s="25" t="n">
        <v>2</v>
      </c>
    </row>
    <row r="2519" customFormat="false" ht="14.25" hidden="false" customHeight="false" outlineLevel="0" collapsed="false">
      <c r="A2519" s="17" t="n">
        <v>424015</v>
      </c>
      <c r="B2519" s="15" t="n">
        <v>114</v>
      </c>
      <c r="C2519" s="17" t="n">
        <v>1</v>
      </c>
      <c r="D2519" s="28" t="n">
        <f aca="false">(B2519*0.8)</f>
        <v>91.2</v>
      </c>
      <c r="E2519" s="25" t="n">
        <f aca="false">D2519*C2519</f>
        <v>91.2</v>
      </c>
      <c r="F2519" s="15" t="n">
        <f aca="false">(E2519/B2519)*(100)</f>
        <v>80</v>
      </c>
      <c r="G2519" s="25" t="n">
        <v>1</v>
      </c>
    </row>
    <row r="2520" customFormat="false" ht="14.25" hidden="false" customHeight="false" outlineLevel="0" collapsed="false">
      <c r="A2520" s="17" t="n">
        <v>424016</v>
      </c>
      <c r="B2520" s="15" t="n">
        <v>201</v>
      </c>
      <c r="C2520" s="17" t="n">
        <v>2</v>
      </c>
      <c r="D2520" s="28" t="n">
        <f aca="false">(B2520*0.8)</f>
        <v>160.8</v>
      </c>
      <c r="E2520" s="25" t="n">
        <f aca="false">D2520*C2520</f>
        <v>321.6</v>
      </c>
      <c r="F2520" s="15" t="n">
        <f aca="false">(E2520/B2520)*(100)</f>
        <v>160</v>
      </c>
      <c r="G2520" s="25" t="n">
        <v>2</v>
      </c>
    </row>
    <row r="2521" customFormat="false" ht="14.25" hidden="false" customHeight="false" outlineLevel="0" collapsed="false">
      <c r="A2521" s="17" t="n">
        <v>424017</v>
      </c>
      <c r="B2521" s="15" t="n">
        <v>225</v>
      </c>
      <c r="C2521" s="17" t="n">
        <v>2</v>
      </c>
      <c r="D2521" s="28" t="n">
        <f aca="false">(B2521*0.8)</f>
        <v>180</v>
      </c>
      <c r="E2521" s="25" t="n">
        <f aca="false">D2521*C2521</f>
        <v>360</v>
      </c>
      <c r="F2521" s="15" t="n">
        <f aca="false">(E2521/B2521)*(100)</f>
        <v>160</v>
      </c>
      <c r="G2521" s="25" t="n">
        <v>2</v>
      </c>
    </row>
    <row r="2522" customFormat="false" ht="14.25" hidden="false" customHeight="false" outlineLevel="0" collapsed="false">
      <c r="A2522" s="17" t="n">
        <v>424018</v>
      </c>
      <c r="B2522" s="15" t="n">
        <v>206</v>
      </c>
      <c r="C2522" s="17" t="n">
        <v>2</v>
      </c>
      <c r="D2522" s="28" t="n">
        <f aca="false">(B2522*0.8)</f>
        <v>164.8</v>
      </c>
      <c r="E2522" s="25" t="n">
        <f aca="false">D2522*C2522</f>
        <v>329.6</v>
      </c>
      <c r="F2522" s="15" t="n">
        <f aca="false">(E2522/B2522)*(100)</f>
        <v>160</v>
      </c>
      <c r="G2522" s="25" t="n">
        <v>2</v>
      </c>
    </row>
    <row r="2523" customFormat="false" ht="14.25" hidden="false" customHeight="false" outlineLevel="0" collapsed="false">
      <c r="A2523" s="17" t="n">
        <v>424019</v>
      </c>
      <c r="B2523" s="15" t="n">
        <v>172</v>
      </c>
      <c r="C2523" s="17" t="n">
        <v>1</v>
      </c>
      <c r="D2523" s="28" t="n">
        <f aca="false">(B2523*0.8)</f>
        <v>137.6</v>
      </c>
      <c r="E2523" s="25" t="n">
        <f aca="false">D2523*C2523</f>
        <v>137.6</v>
      </c>
      <c r="F2523" s="15" t="n">
        <f aca="false">(E2523/B2523)*(100)</f>
        <v>80</v>
      </c>
      <c r="G2523" s="25" t="n">
        <v>1</v>
      </c>
    </row>
    <row r="2524" customFormat="false" ht="14.25" hidden="false" customHeight="false" outlineLevel="0" collapsed="false">
      <c r="A2524" s="17" t="n">
        <v>424020</v>
      </c>
      <c r="B2524" s="15" t="n">
        <v>102</v>
      </c>
      <c r="C2524" s="17" t="n">
        <v>1</v>
      </c>
      <c r="D2524" s="28" t="n">
        <f aca="false">(B2524*0.8)</f>
        <v>81.6</v>
      </c>
      <c r="E2524" s="25" t="n">
        <f aca="false">D2524*C2524</f>
        <v>81.6</v>
      </c>
      <c r="F2524" s="15" t="n">
        <f aca="false">(E2524/B2524)*(100)</f>
        <v>80</v>
      </c>
      <c r="G2524" s="25" t="n">
        <v>1</v>
      </c>
    </row>
    <row r="2525" customFormat="false" ht="14.25" hidden="false" customHeight="false" outlineLevel="0" collapsed="false">
      <c r="A2525" s="17" t="n">
        <v>424021</v>
      </c>
      <c r="B2525" s="15" t="n">
        <v>107</v>
      </c>
      <c r="C2525" s="17" t="n">
        <v>1</v>
      </c>
      <c r="D2525" s="28" t="n">
        <f aca="false">(B2525*0.8)</f>
        <v>85.6</v>
      </c>
      <c r="E2525" s="25" t="n">
        <f aca="false">D2525*C2525</f>
        <v>85.6</v>
      </c>
      <c r="F2525" s="15" t="n">
        <f aca="false">(E2525/B2525)*(100)</f>
        <v>80</v>
      </c>
      <c r="G2525" s="25" t="n">
        <v>1</v>
      </c>
    </row>
    <row r="2526" customFormat="false" ht="14.25" hidden="false" customHeight="false" outlineLevel="0" collapsed="false">
      <c r="A2526" s="17" t="n">
        <v>424022</v>
      </c>
      <c r="B2526" s="15" t="n">
        <v>74</v>
      </c>
      <c r="C2526" s="17" t="n">
        <v>2</v>
      </c>
      <c r="D2526" s="28" t="n">
        <f aca="false">(B2526*0.8)</f>
        <v>59.2</v>
      </c>
      <c r="E2526" s="25" t="n">
        <f aca="false">D2526*C2526</f>
        <v>118.4</v>
      </c>
      <c r="F2526" s="15" t="n">
        <f aca="false">(E2526/B2526)*(100)</f>
        <v>160</v>
      </c>
      <c r="G2526" s="25" t="n">
        <v>2</v>
      </c>
    </row>
    <row r="2527" customFormat="false" ht="14.25" hidden="false" customHeight="false" outlineLevel="0" collapsed="false">
      <c r="A2527" s="17" t="n">
        <v>424023</v>
      </c>
      <c r="B2527" s="15" t="n">
        <v>98</v>
      </c>
      <c r="C2527" s="17" t="n">
        <v>2</v>
      </c>
      <c r="D2527" s="28" t="n">
        <f aca="false">(B2527*0.8)</f>
        <v>78.4</v>
      </c>
      <c r="E2527" s="25" t="n">
        <f aca="false">D2527*C2527</f>
        <v>156.8</v>
      </c>
      <c r="F2527" s="15" t="n">
        <f aca="false">(E2527/B2527)*(100)</f>
        <v>160</v>
      </c>
      <c r="G2527" s="25" t="n">
        <v>2</v>
      </c>
    </row>
    <row r="2528" customFormat="false" ht="14.25" hidden="false" customHeight="false" outlineLevel="0" collapsed="false">
      <c r="A2528" s="17" t="n">
        <v>424024</v>
      </c>
      <c r="B2528" s="15" t="n">
        <v>284</v>
      </c>
      <c r="C2528" s="17" t="n">
        <v>1</v>
      </c>
      <c r="D2528" s="28" t="n">
        <f aca="false">(B2528*0.8)</f>
        <v>227.2</v>
      </c>
      <c r="E2528" s="25" t="n">
        <f aca="false">D2528*C2528</f>
        <v>227.2</v>
      </c>
      <c r="F2528" s="15" t="n">
        <f aca="false">(E2528/B2528)*(100)</f>
        <v>80</v>
      </c>
      <c r="G2528" s="25" t="n">
        <v>1</v>
      </c>
    </row>
    <row r="2529" customFormat="false" ht="14.25" hidden="false" customHeight="false" outlineLevel="0" collapsed="false">
      <c r="A2529" s="17" t="n">
        <v>424025</v>
      </c>
      <c r="B2529" s="15" t="n">
        <v>315</v>
      </c>
      <c r="C2529" s="17" t="n">
        <v>1</v>
      </c>
      <c r="D2529" s="28" t="n">
        <f aca="false">(B2529*0.8)</f>
        <v>252</v>
      </c>
      <c r="E2529" s="25" t="n">
        <f aca="false">D2529*C2529</f>
        <v>252</v>
      </c>
      <c r="F2529" s="15" t="n">
        <f aca="false">(E2529/B2529)*(100)</f>
        <v>80</v>
      </c>
      <c r="G2529" s="25" t="n">
        <v>1</v>
      </c>
    </row>
    <row r="2530" customFormat="false" ht="14.25" hidden="false" customHeight="false" outlineLevel="0" collapsed="false">
      <c r="A2530" s="17" t="n">
        <v>424026</v>
      </c>
      <c r="B2530" s="15" t="n">
        <v>167</v>
      </c>
      <c r="C2530" s="17" t="n">
        <v>1</v>
      </c>
      <c r="D2530" s="28" t="n">
        <f aca="false">(B2530*0.8)</f>
        <v>133.6</v>
      </c>
      <c r="E2530" s="25" t="n">
        <f aca="false">D2530*C2530</f>
        <v>133.6</v>
      </c>
      <c r="F2530" s="15" t="n">
        <f aca="false">(E2530/B2530)*(100)</f>
        <v>80</v>
      </c>
      <c r="G2530" s="25" t="n">
        <v>1</v>
      </c>
    </row>
    <row r="2531" customFormat="false" ht="14.25" hidden="false" customHeight="false" outlineLevel="0" collapsed="false">
      <c r="A2531" s="17" t="n">
        <v>424027</v>
      </c>
      <c r="B2531" s="15" t="n">
        <v>174</v>
      </c>
      <c r="C2531" s="17" t="n">
        <v>1</v>
      </c>
      <c r="D2531" s="28" t="n">
        <f aca="false">(B2531*0.8)</f>
        <v>139.2</v>
      </c>
      <c r="E2531" s="25" t="n">
        <f aca="false">D2531*C2531</f>
        <v>139.2</v>
      </c>
      <c r="F2531" s="15" t="n">
        <f aca="false">(E2531/B2531)*(100)</f>
        <v>80</v>
      </c>
      <c r="G2531" s="25" t="n">
        <v>1</v>
      </c>
    </row>
    <row r="2532" customFormat="false" ht="14.25" hidden="false" customHeight="false" outlineLevel="0" collapsed="false">
      <c r="A2532" s="17" t="n">
        <v>424028</v>
      </c>
      <c r="B2532" s="15" t="n">
        <v>153</v>
      </c>
      <c r="C2532" s="17" t="n">
        <v>2</v>
      </c>
      <c r="D2532" s="28" t="n">
        <f aca="false">(B2532*0.8)</f>
        <v>122.4</v>
      </c>
      <c r="E2532" s="25" t="n">
        <f aca="false">D2532*C2532</f>
        <v>244.8</v>
      </c>
      <c r="F2532" s="15" t="n">
        <f aca="false">(E2532/B2532)*(100)</f>
        <v>160</v>
      </c>
      <c r="G2532" s="25" t="n">
        <v>2</v>
      </c>
    </row>
    <row r="2533" customFormat="false" ht="14.25" hidden="false" customHeight="false" outlineLevel="0" collapsed="false">
      <c r="A2533" s="17" t="n">
        <v>424029</v>
      </c>
      <c r="B2533" s="15" t="n">
        <v>175</v>
      </c>
      <c r="C2533" s="17" t="n">
        <v>2</v>
      </c>
      <c r="D2533" s="28" t="n">
        <f aca="false">(B2533*0.8)</f>
        <v>140</v>
      </c>
      <c r="E2533" s="25" t="n">
        <f aca="false">D2533*C2533</f>
        <v>280</v>
      </c>
      <c r="F2533" s="15" t="n">
        <f aca="false">(E2533/B2533)*(100)</f>
        <v>160</v>
      </c>
      <c r="G2533" s="25" t="n">
        <v>2</v>
      </c>
    </row>
    <row r="2534" customFormat="false" ht="14.25" hidden="false" customHeight="false" outlineLevel="0" collapsed="false">
      <c r="A2534" s="17" t="n">
        <v>424030</v>
      </c>
      <c r="B2534" s="15" t="n">
        <v>201</v>
      </c>
      <c r="C2534" s="17" t="n">
        <v>1</v>
      </c>
      <c r="D2534" s="28" t="n">
        <f aca="false">(B2534*0.8)</f>
        <v>160.8</v>
      </c>
      <c r="E2534" s="25" t="n">
        <f aca="false">D2534*C2534</f>
        <v>160.8</v>
      </c>
      <c r="F2534" s="15" t="n">
        <f aca="false">(E2534/B2534)*(100)</f>
        <v>80</v>
      </c>
      <c r="G2534" s="25" t="n">
        <v>1</v>
      </c>
    </row>
    <row r="2535" customFormat="false" ht="14.25" hidden="false" customHeight="false" outlineLevel="0" collapsed="false">
      <c r="A2535" s="17" t="n">
        <v>424031</v>
      </c>
      <c r="B2535" s="15" t="n">
        <v>254</v>
      </c>
      <c r="C2535" s="17" t="n">
        <v>4</v>
      </c>
      <c r="D2535" s="28" t="n">
        <f aca="false">(B2535*0.8)</f>
        <v>203.2</v>
      </c>
      <c r="E2535" s="25" t="n">
        <f aca="false">D2535*C2535</f>
        <v>812.8</v>
      </c>
      <c r="F2535" s="15" t="n">
        <f aca="false">(E2535/B2535)*(100)</f>
        <v>320</v>
      </c>
      <c r="G2535" s="25" t="n">
        <v>4</v>
      </c>
    </row>
    <row r="2536" customFormat="false" ht="14.25" hidden="false" customHeight="false" outlineLevel="0" collapsed="false">
      <c r="A2536" s="17" t="n">
        <v>424032</v>
      </c>
      <c r="B2536" s="15" t="n">
        <v>203</v>
      </c>
      <c r="C2536" s="17" t="n">
        <v>2</v>
      </c>
      <c r="D2536" s="28" t="n">
        <f aca="false">(B2536*0.8)</f>
        <v>162.4</v>
      </c>
      <c r="E2536" s="25" t="n">
        <f aca="false">D2536*C2536</f>
        <v>324.8</v>
      </c>
      <c r="F2536" s="15" t="n">
        <f aca="false">(E2536/B2536)*(100)</f>
        <v>160</v>
      </c>
      <c r="G2536" s="25" t="n">
        <v>2</v>
      </c>
    </row>
    <row r="2537" customFormat="false" ht="14.25" hidden="false" customHeight="false" outlineLevel="0" collapsed="false">
      <c r="A2537" s="17" t="n">
        <v>424033</v>
      </c>
      <c r="B2537" s="15" t="n">
        <v>156</v>
      </c>
      <c r="C2537" s="17" t="n">
        <v>2</v>
      </c>
      <c r="D2537" s="28" t="n">
        <f aca="false">(B2537*0.8)</f>
        <v>124.8</v>
      </c>
      <c r="E2537" s="25" t="n">
        <f aca="false">D2537*C2537</f>
        <v>249.6</v>
      </c>
      <c r="F2537" s="15" t="n">
        <f aca="false">(E2537/B2537)*(100)</f>
        <v>160</v>
      </c>
      <c r="G2537" s="25" t="n">
        <v>2</v>
      </c>
    </row>
    <row r="2538" customFormat="false" ht="14.25" hidden="false" customHeight="false" outlineLevel="0" collapsed="false">
      <c r="A2538" s="17" t="n">
        <v>424034</v>
      </c>
      <c r="B2538" s="15" t="n">
        <v>95</v>
      </c>
      <c r="C2538" s="17" t="n">
        <v>1</v>
      </c>
      <c r="D2538" s="28" t="n">
        <f aca="false">(B2538*0.8)</f>
        <v>76</v>
      </c>
      <c r="E2538" s="25" t="n">
        <f aca="false">D2538*C2538</f>
        <v>76</v>
      </c>
      <c r="F2538" s="15" t="n">
        <f aca="false">(E2538/B2538)*(100)</f>
        <v>80</v>
      </c>
      <c r="G2538" s="25" t="n">
        <v>1</v>
      </c>
    </row>
    <row r="2539" customFormat="false" ht="14.25" hidden="false" customHeight="false" outlineLevel="0" collapsed="false">
      <c r="A2539" s="17" t="n">
        <v>424035</v>
      </c>
      <c r="B2539" s="15" t="n">
        <v>491</v>
      </c>
      <c r="C2539" s="17" t="n">
        <v>1</v>
      </c>
      <c r="D2539" s="28" t="n">
        <f aca="false">(B2539*0.8)</f>
        <v>392.8</v>
      </c>
      <c r="E2539" s="25" t="n">
        <f aca="false">D2539*C2539</f>
        <v>392.8</v>
      </c>
      <c r="F2539" s="15" t="n">
        <f aca="false">(E2539/B2539)*(100)</f>
        <v>80</v>
      </c>
      <c r="G2539" s="25" t="n">
        <v>1</v>
      </c>
    </row>
    <row r="2540" customFormat="false" ht="14.25" hidden="false" customHeight="false" outlineLevel="0" collapsed="false">
      <c r="A2540" s="17" t="n">
        <v>424036</v>
      </c>
      <c r="B2540" s="15" t="n">
        <v>32</v>
      </c>
      <c r="C2540" s="17" t="n">
        <v>1</v>
      </c>
      <c r="D2540" s="28" t="n">
        <f aca="false">(B2540*0.8)</f>
        <v>25.6</v>
      </c>
      <c r="E2540" s="25" t="n">
        <f aca="false">D2540*C2540</f>
        <v>25.6</v>
      </c>
      <c r="F2540" s="15" t="n">
        <f aca="false">(E2540/B2540)*(100)</f>
        <v>80</v>
      </c>
      <c r="G2540" s="25" t="n">
        <v>1</v>
      </c>
    </row>
    <row r="2541" customFormat="false" ht="14.25" hidden="false" customHeight="false" outlineLevel="0" collapsed="false">
      <c r="A2541" s="17" t="n">
        <v>424037</v>
      </c>
      <c r="B2541" s="15" t="n">
        <v>130</v>
      </c>
      <c r="C2541" s="17" t="n">
        <v>1</v>
      </c>
      <c r="D2541" s="28" t="n">
        <f aca="false">(B2541*0.8)</f>
        <v>104</v>
      </c>
      <c r="E2541" s="25" t="n">
        <f aca="false">D2541*C2541</f>
        <v>104</v>
      </c>
      <c r="F2541" s="15" t="n">
        <f aca="false">(E2541/B2541)*(100)</f>
        <v>80</v>
      </c>
      <c r="G2541" s="25" t="n">
        <v>1</v>
      </c>
    </row>
    <row r="2542" customFormat="false" ht="14.25" hidden="false" customHeight="false" outlineLevel="0" collapsed="false">
      <c r="A2542" s="17" t="n">
        <v>424038</v>
      </c>
      <c r="B2542" s="15" t="n">
        <v>329</v>
      </c>
      <c r="C2542" s="17" t="n">
        <v>1</v>
      </c>
      <c r="D2542" s="28" t="n">
        <f aca="false">(B2542*0.8)</f>
        <v>263.2</v>
      </c>
      <c r="E2542" s="25" t="n">
        <f aca="false">D2542*C2542</f>
        <v>263.2</v>
      </c>
      <c r="F2542" s="15" t="n">
        <f aca="false">(E2542/B2542)*(100)</f>
        <v>80</v>
      </c>
      <c r="G2542" s="25" t="n">
        <v>1</v>
      </c>
    </row>
    <row r="2543" customFormat="false" ht="14.25" hidden="false" customHeight="false" outlineLevel="0" collapsed="false">
      <c r="A2543" s="17" t="n">
        <v>424039</v>
      </c>
      <c r="B2543" s="15" t="n">
        <v>241</v>
      </c>
      <c r="C2543" s="17" t="n">
        <v>4</v>
      </c>
      <c r="D2543" s="28" t="n">
        <f aca="false">(B2543*0.8)</f>
        <v>192.8</v>
      </c>
      <c r="E2543" s="25" t="n">
        <f aca="false">D2543*C2543</f>
        <v>771.2</v>
      </c>
      <c r="F2543" s="15" t="n">
        <f aca="false">(E2543/B2543)*(100)</f>
        <v>320</v>
      </c>
      <c r="G2543" s="25" t="n">
        <v>4</v>
      </c>
    </row>
    <row r="2544" customFormat="false" ht="14.25" hidden="false" customHeight="false" outlineLevel="0" collapsed="false">
      <c r="A2544" s="17" t="n">
        <v>424040</v>
      </c>
      <c r="B2544" s="15" t="n">
        <v>166</v>
      </c>
      <c r="C2544" s="17" t="n">
        <v>1</v>
      </c>
      <c r="D2544" s="28" t="n">
        <f aca="false">(B2544*0.8)</f>
        <v>132.8</v>
      </c>
      <c r="E2544" s="25" t="n">
        <f aca="false">D2544*C2544</f>
        <v>132.8</v>
      </c>
      <c r="F2544" s="15" t="n">
        <f aca="false">(E2544/B2544)*(100)</f>
        <v>80</v>
      </c>
      <c r="G2544" s="25" t="n">
        <v>1</v>
      </c>
    </row>
    <row r="2545" customFormat="false" ht="14.25" hidden="false" customHeight="false" outlineLevel="0" collapsed="false">
      <c r="A2545" s="17" t="n">
        <v>424041</v>
      </c>
      <c r="B2545" s="15" t="n">
        <v>103</v>
      </c>
      <c r="C2545" s="17" t="n">
        <v>2</v>
      </c>
      <c r="D2545" s="28" t="n">
        <f aca="false">(B2545*0.8)</f>
        <v>82.4</v>
      </c>
      <c r="E2545" s="25" t="n">
        <f aca="false">D2545*C2545</f>
        <v>164.8</v>
      </c>
      <c r="F2545" s="15" t="n">
        <f aca="false">(E2545/B2545)*(100)</f>
        <v>160</v>
      </c>
      <c r="G2545" s="25" t="n">
        <v>2</v>
      </c>
    </row>
    <row r="2546" customFormat="false" ht="14.25" hidden="false" customHeight="false" outlineLevel="0" collapsed="false">
      <c r="A2546" s="17" t="n">
        <v>424042</v>
      </c>
      <c r="B2546" s="15" t="n">
        <v>246</v>
      </c>
      <c r="C2546" s="17" t="n">
        <v>1</v>
      </c>
      <c r="D2546" s="28" t="n">
        <f aca="false">(B2546*0.8)</f>
        <v>196.8</v>
      </c>
      <c r="E2546" s="25" t="n">
        <f aca="false">D2546*C2546</f>
        <v>196.8</v>
      </c>
      <c r="F2546" s="15" t="n">
        <f aca="false">(E2546/B2546)*(100)</f>
        <v>80</v>
      </c>
      <c r="G2546" s="25" t="n">
        <v>1</v>
      </c>
    </row>
    <row r="2547" customFormat="false" ht="14.25" hidden="false" customHeight="false" outlineLevel="0" collapsed="false">
      <c r="A2547" s="17" t="n">
        <v>425001</v>
      </c>
      <c r="B2547" s="15" t="n">
        <v>207</v>
      </c>
      <c r="C2547" s="17" t="n">
        <v>4</v>
      </c>
      <c r="D2547" s="28" t="n">
        <f aca="false">(B2547*0.8)</f>
        <v>165.6</v>
      </c>
      <c r="E2547" s="25" t="n">
        <f aca="false">D2547*C2547</f>
        <v>662.4</v>
      </c>
      <c r="F2547" s="15" t="n">
        <f aca="false">(E2547/B2547)*(100)</f>
        <v>320</v>
      </c>
      <c r="G2547" s="25" t="n">
        <v>4</v>
      </c>
    </row>
    <row r="2548" customFormat="false" ht="14.25" hidden="false" customHeight="false" outlineLevel="0" collapsed="false">
      <c r="A2548" s="17" t="n">
        <v>425002</v>
      </c>
      <c r="B2548" s="15" t="n">
        <v>168</v>
      </c>
      <c r="C2548" s="17" t="n">
        <v>2</v>
      </c>
      <c r="D2548" s="28" t="n">
        <f aca="false">(B2548*0.8)</f>
        <v>134.4</v>
      </c>
      <c r="E2548" s="25" t="n">
        <f aca="false">D2548*C2548</f>
        <v>268.8</v>
      </c>
      <c r="F2548" s="15" t="n">
        <f aca="false">(E2548/B2548)*(100)</f>
        <v>160</v>
      </c>
      <c r="G2548" s="25" t="n">
        <v>2</v>
      </c>
    </row>
    <row r="2549" customFormat="false" ht="14.25" hidden="false" customHeight="false" outlineLevel="0" collapsed="false">
      <c r="A2549" s="17" t="n">
        <v>425003</v>
      </c>
      <c r="B2549" s="15" t="n">
        <v>184</v>
      </c>
      <c r="C2549" s="17" t="n">
        <v>4</v>
      </c>
      <c r="D2549" s="28" t="n">
        <f aca="false">(B2549*0.8)</f>
        <v>147.2</v>
      </c>
      <c r="E2549" s="25" t="n">
        <f aca="false">D2549*C2549</f>
        <v>588.8</v>
      </c>
      <c r="F2549" s="15" t="n">
        <f aca="false">(E2549/B2549)*(100)</f>
        <v>320</v>
      </c>
      <c r="G2549" s="25" t="n">
        <v>4</v>
      </c>
    </row>
    <row r="2550" customFormat="false" ht="14.25" hidden="false" customHeight="false" outlineLevel="0" collapsed="false">
      <c r="A2550" s="17" t="n">
        <v>425004</v>
      </c>
      <c r="B2550" s="15" t="n">
        <v>184</v>
      </c>
      <c r="C2550" s="17" t="n">
        <v>4</v>
      </c>
      <c r="D2550" s="28" t="n">
        <f aca="false">(B2550*0.8)</f>
        <v>147.2</v>
      </c>
      <c r="E2550" s="25" t="n">
        <f aca="false">D2550*C2550</f>
        <v>588.8</v>
      </c>
      <c r="F2550" s="15" t="n">
        <f aca="false">(E2550/B2550)*(100)</f>
        <v>320</v>
      </c>
      <c r="G2550" s="25" t="n">
        <v>4</v>
      </c>
    </row>
    <row r="2551" customFormat="false" ht="14.25" hidden="false" customHeight="false" outlineLevel="0" collapsed="false">
      <c r="A2551" s="17" t="n">
        <v>425005</v>
      </c>
      <c r="B2551" s="15" t="n">
        <v>322</v>
      </c>
      <c r="C2551" s="17" t="n">
        <v>5</v>
      </c>
      <c r="D2551" s="28" t="n">
        <f aca="false">(B2551*0.8)</f>
        <v>257.6</v>
      </c>
      <c r="E2551" s="25" t="n">
        <f aca="false">D2551*C2551</f>
        <v>1288</v>
      </c>
      <c r="F2551" s="15" t="n">
        <f aca="false">(E2551/B2551)*(100)</f>
        <v>400</v>
      </c>
      <c r="G2551" s="25" t="n">
        <v>5</v>
      </c>
    </row>
    <row r="2552" customFormat="false" ht="14.25" hidden="false" customHeight="false" outlineLevel="0" collapsed="false">
      <c r="A2552" s="17" t="n">
        <v>425006</v>
      </c>
      <c r="B2552" s="15" t="n">
        <v>179</v>
      </c>
      <c r="C2552" s="17" t="n">
        <v>5</v>
      </c>
      <c r="D2552" s="28" t="n">
        <f aca="false">(B2552*0.8)</f>
        <v>143.2</v>
      </c>
      <c r="E2552" s="25" t="n">
        <f aca="false">D2552*C2552</f>
        <v>716</v>
      </c>
      <c r="F2552" s="15" t="n">
        <f aca="false">(E2552/B2552)*(100)</f>
        <v>400</v>
      </c>
      <c r="G2552" s="25" t="n">
        <v>5</v>
      </c>
    </row>
    <row r="2553" customFormat="false" ht="14.25" hidden="false" customHeight="false" outlineLevel="0" collapsed="false">
      <c r="A2553" s="17" t="n">
        <v>425007</v>
      </c>
      <c r="B2553" s="15" t="n">
        <v>157</v>
      </c>
      <c r="C2553" s="17" t="n">
        <v>5</v>
      </c>
      <c r="D2553" s="28" t="n">
        <f aca="false">(B2553*0.8)</f>
        <v>125.6</v>
      </c>
      <c r="E2553" s="25" t="n">
        <f aca="false">D2553*C2553</f>
        <v>628</v>
      </c>
      <c r="F2553" s="15" t="n">
        <f aca="false">(E2553/B2553)*(100)</f>
        <v>400</v>
      </c>
      <c r="G2553" s="25" t="n">
        <v>5</v>
      </c>
    </row>
    <row r="2554" customFormat="false" ht="14.25" hidden="false" customHeight="false" outlineLevel="0" collapsed="false">
      <c r="A2554" s="17" t="n">
        <v>425008</v>
      </c>
      <c r="B2554" s="15" t="n">
        <v>146</v>
      </c>
      <c r="C2554" s="17" t="n">
        <v>4</v>
      </c>
      <c r="D2554" s="28" t="n">
        <f aca="false">(B2554*0.8)</f>
        <v>116.8</v>
      </c>
      <c r="E2554" s="25" t="n">
        <f aca="false">D2554*C2554</f>
        <v>467.2</v>
      </c>
      <c r="F2554" s="15" t="n">
        <f aca="false">(E2554/B2554)*(100)</f>
        <v>320</v>
      </c>
      <c r="G2554" s="25" t="n">
        <v>4</v>
      </c>
    </row>
    <row r="2555" customFormat="false" ht="14.25" hidden="false" customHeight="false" outlineLevel="0" collapsed="false">
      <c r="A2555" s="17" t="n">
        <v>425009</v>
      </c>
      <c r="B2555" s="15" t="n">
        <v>157</v>
      </c>
      <c r="C2555" s="17" t="n">
        <v>2</v>
      </c>
      <c r="D2555" s="28" t="n">
        <f aca="false">(B2555*0.8)</f>
        <v>125.6</v>
      </c>
      <c r="E2555" s="25" t="n">
        <f aca="false">D2555*C2555</f>
        <v>251.2</v>
      </c>
      <c r="F2555" s="15" t="n">
        <f aca="false">(E2555/B2555)*(100)</f>
        <v>160</v>
      </c>
      <c r="G2555" s="25" t="n">
        <v>2</v>
      </c>
    </row>
    <row r="2556" customFormat="false" ht="14.25" hidden="false" customHeight="false" outlineLevel="0" collapsed="false">
      <c r="A2556" s="17" t="n">
        <v>425010</v>
      </c>
      <c r="B2556" s="15" t="n">
        <v>131</v>
      </c>
      <c r="C2556" s="17" t="n">
        <v>4</v>
      </c>
      <c r="D2556" s="28" t="n">
        <f aca="false">(B2556*0.8)</f>
        <v>104.8</v>
      </c>
      <c r="E2556" s="25" t="n">
        <f aca="false">D2556*C2556</f>
        <v>419.2</v>
      </c>
      <c r="F2556" s="15" t="n">
        <f aca="false">(E2556/B2556)*(100)</f>
        <v>320</v>
      </c>
      <c r="G2556" s="25" t="n">
        <v>4</v>
      </c>
    </row>
    <row r="2557" customFormat="false" ht="14.25" hidden="false" customHeight="false" outlineLevel="0" collapsed="false">
      <c r="A2557" s="17" t="n">
        <v>425011</v>
      </c>
      <c r="B2557" s="15" t="n">
        <v>154</v>
      </c>
      <c r="C2557" s="17" t="n">
        <v>4</v>
      </c>
      <c r="D2557" s="28" t="n">
        <f aca="false">(B2557*0.8)</f>
        <v>123.2</v>
      </c>
      <c r="E2557" s="25" t="n">
        <f aca="false">D2557*C2557</f>
        <v>492.8</v>
      </c>
      <c r="F2557" s="15" t="n">
        <f aca="false">(E2557/B2557)*(100)</f>
        <v>320</v>
      </c>
      <c r="G2557" s="25" t="n">
        <v>4</v>
      </c>
    </row>
    <row r="2558" customFormat="false" ht="14.25" hidden="false" customHeight="false" outlineLevel="0" collapsed="false">
      <c r="A2558" s="17" t="n">
        <v>425012</v>
      </c>
      <c r="B2558" s="15" t="n">
        <v>200</v>
      </c>
      <c r="C2558" s="17" t="n">
        <v>1</v>
      </c>
      <c r="D2558" s="28" t="n">
        <f aca="false">(B2558*0.8)</f>
        <v>160</v>
      </c>
      <c r="E2558" s="25" t="n">
        <f aca="false">D2558*C2558</f>
        <v>160</v>
      </c>
      <c r="F2558" s="15" t="n">
        <f aca="false">(E2558/B2558)*(100)</f>
        <v>80</v>
      </c>
      <c r="G2558" s="25" t="n">
        <v>1</v>
      </c>
    </row>
    <row r="2559" customFormat="false" ht="14.25" hidden="false" customHeight="false" outlineLevel="0" collapsed="false">
      <c r="A2559" s="17" t="n">
        <v>425013</v>
      </c>
      <c r="B2559" s="15" t="n">
        <v>153</v>
      </c>
      <c r="C2559" s="17" t="n">
        <v>4</v>
      </c>
      <c r="D2559" s="28" t="n">
        <f aca="false">(B2559*0.8)</f>
        <v>122.4</v>
      </c>
      <c r="E2559" s="25" t="n">
        <f aca="false">D2559*C2559</f>
        <v>489.6</v>
      </c>
      <c r="F2559" s="15" t="n">
        <f aca="false">(E2559/B2559)*(100)</f>
        <v>320</v>
      </c>
      <c r="G2559" s="25" t="n">
        <v>4</v>
      </c>
    </row>
    <row r="2560" customFormat="false" ht="14.25" hidden="false" customHeight="false" outlineLevel="0" collapsed="false">
      <c r="A2560" s="17" t="n">
        <v>425014</v>
      </c>
      <c r="B2560" s="15" t="n">
        <v>149</v>
      </c>
      <c r="C2560" s="17" t="n">
        <v>1</v>
      </c>
      <c r="D2560" s="28" t="n">
        <f aca="false">(B2560*0.8)</f>
        <v>119.2</v>
      </c>
      <c r="E2560" s="25" t="n">
        <f aca="false">D2560*C2560</f>
        <v>119.2</v>
      </c>
      <c r="F2560" s="15" t="n">
        <f aca="false">(E2560/B2560)*(100)</f>
        <v>80</v>
      </c>
      <c r="G2560" s="25" t="n">
        <v>1</v>
      </c>
    </row>
    <row r="2561" customFormat="false" ht="14.25" hidden="false" customHeight="false" outlineLevel="0" collapsed="false">
      <c r="A2561" s="17" t="n">
        <v>425015</v>
      </c>
      <c r="B2561" s="15" t="n">
        <v>144</v>
      </c>
      <c r="C2561" s="17" t="n">
        <v>4</v>
      </c>
      <c r="D2561" s="28" t="n">
        <f aca="false">(B2561*0.8)</f>
        <v>115.2</v>
      </c>
      <c r="E2561" s="25" t="n">
        <f aca="false">D2561*C2561</f>
        <v>460.8</v>
      </c>
      <c r="F2561" s="15" t="n">
        <f aca="false">(E2561/B2561)*(100)</f>
        <v>320</v>
      </c>
      <c r="G2561" s="25" t="n">
        <v>4</v>
      </c>
    </row>
    <row r="2562" customFormat="false" ht="14.25" hidden="false" customHeight="false" outlineLevel="0" collapsed="false">
      <c r="A2562" s="17" t="n">
        <v>425016</v>
      </c>
      <c r="B2562" s="15" t="n">
        <v>153</v>
      </c>
      <c r="C2562" s="17" t="n">
        <v>4</v>
      </c>
      <c r="D2562" s="28" t="n">
        <f aca="false">(B2562*0.8)</f>
        <v>122.4</v>
      </c>
      <c r="E2562" s="25" t="n">
        <f aca="false">D2562*C2562</f>
        <v>489.6</v>
      </c>
      <c r="F2562" s="15" t="n">
        <f aca="false">(E2562/B2562)*(100)</f>
        <v>320</v>
      </c>
      <c r="G2562" s="25" t="n">
        <v>4</v>
      </c>
    </row>
    <row r="2563" customFormat="false" ht="14.25" hidden="false" customHeight="false" outlineLevel="0" collapsed="false">
      <c r="A2563" s="17" t="n">
        <v>425017</v>
      </c>
      <c r="B2563" s="15" t="n">
        <v>125</v>
      </c>
      <c r="C2563" s="17" t="n">
        <v>4</v>
      </c>
      <c r="D2563" s="28" t="n">
        <f aca="false">(B2563*0.8)</f>
        <v>100</v>
      </c>
      <c r="E2563" s="25" t="n">
        <f aca="false">D2563*C2563</f>
        <v>400</v>
      </c>
      <c r="F2563" s="15" t="n">
        <f aca="false">(E2563/B2563)*(100)</f>
        <v>320</v>
      </c>
      <c r="G2563" s="25" t="n">
        <v>4</v>
      </c>
    </row>
    <row r="2564" customFormat="false" ht="14.25" hidden="false" customHeight="false" outlineLevel="0" collapsed="false">
      <c r="A2564" s="17" t="n">
        <v>425018</v>
      </c>
      <c r="B2564" s="15" t="n">
        <v>132</v>
      </c>
      <c r="C2564" s="17" t="n">
        <v>4</v>
      </c>
      <c r="D2564" s="28" t="n">
        <f aca="false">(B2564*0.8)</f>
        <v>105.6</v>
      </c>
      <c r="E2564" s="25" t="n">
        <f aca="false">D2564*C2564</f>
        <v>422.4</v>
      </c>
      <c r="F2564" s="15" t="n">
        <f aca="false">(E2564/B2564)*(100)</f>
        <v>320</v>
      </c>
      <c r="G2564" s="25" t="n">
        <v>4</v>
      </c>
    </row>
    <row r="2565" customFormat="false" ht="14.25" hidden="false" customHeight="false" outlineLevel="0" collapsed="false">
      <c r="A2565" s="17" t="n">
        <v>425019</v>
      </c>
      <c r="B2565" s="15" t="n">
        <v>126</v>
      </c>
      <c r="C2565" s="17" t="n">
        <v>5</v>
      </c>
      <c r="D2565" s="28" t="n">
        <f aca="false">(B2565*0.8)</f>
        <v>100.8</v>
      </c>
      <c r="E2565" s="25" t="n">
        <f aca="false">D2565*C2565</f>
        <v>504</v>
      </c>
      <c r="F2565" s="15" t="n">
        <f aca="false">(E2565/B2565)*(100)</f>
        <v>400</v>
      </c>
      <c r="G2565" s="25" t="n">
        <v>5</v>
      </c>
    </row>
    <row r="2566" customFormat="false" ht="14.25" hidden="false" customHeight="false" outlineLevel="0" collapsed="false">
      <c r="A2566" s="17" t="n">
        <v>425020</v>
      </c>
      <c r="B2566" s="15" t="n">
        <v>125</v>
      </c>
      <c r="C2566" s="17" t="n">
        <v>4</v>
      </c>
      <c r="D2566" s="28" t="n">
        <f aca="false">(B2566*0.8)</f>
        <v>100</v>
      </c>
      <c r="E2566" s="25" t="n">
        <f aca="false">D2566*C2566</f>
        <v>400</v>
      </c>
      <c r="F2566" s="15" t="n">
        <f aca="false">(E2566/B2566)*(100)</f>
        <v>320</v>
      </c>
      <c r="G2566" s="25" t="n">
        <v>4</v>
      </c>
    </row>
    <row r="2567" customFormat="false" ht="14.25" hidden="false" customHeight="false" outlineLevel="0" collapsed="false">
      <c r="A2567" s="17" t="n">
        <v>425021</v>
      </c>
      <c r="B2567" s="15" t="n">
        <v>155</v>
      </c>
      <c r="C2567" s="17" t="n">
        <v>4</v>
      </c>
      <c r="D2567" s="28" t="n">
        <f aca="false">(B2567*0.8)</f>
        <v>124</v>
      </c>
      <c r="E2567" s="25" t="n">
        <f aca="false">D2567*C2567</f>
        <v>496</v>
      </c>
      <c r="F2567" s="15" t="n">
        <f aca="false">(E2567/B2567)*(100)</f>
        <v>320</v>
      </c>
      <c r="G2567" s="25" t="n">
        <v>4</v>
      </c>
    </row>
    <row r="2568" customFormat="false" ht="14.25" hidden="false" customHeight="false" outlineLevel="0" collapsed="false">
      <c r="A2568" s="17" t="n">
        <v>426001</v>
      </c>
      <c r="B2568" s="15" t="n">
        <v>211</v>
      </c>
      <c r="C2568" s="17" t="n">
        <v>5</v>
      </c>
      <c r="D2568" s="28" t="n">
        <f aca="false">(B2568*0.8)</f>
        <v>168.8</v>
      </c>
      <c r="E2568" s="25" t="n">
        <f aca="false">D2568*C2568</f>
        <v>844</v>
      </c>
      <c r="F2568" s="15" t="n">
        <f aca="false">(E2568/B2568)*(100)</f>
        <v>400</v>
      </c>
      <c r="G2568" s="25" t="n">
        <v>5</v>
      </c>
    </row>
    <row r="2569" customFormat="false" ht="14.25" hidden="false" customHeight="false" outlineLevel="0" collapsed="false">
      <c r="A2569" s="17" t="n">
        <v>426002</v>
      </c>
      <c r="B2569" s="15" t="n">
        <v>147</v>
      </c>
      <c r="C2569" s="17" t="n">
        <v>4</v>
      </c>
      <c r="D2569" s="28" t="n">
        <f aca="false">(B2569*0.8)</f>
        <v>117.6</v>
      </c>
      <c r="E2569" s="25" t="n">
        <f aca="false">D2569*C2569</f>
        <v>470.4</v>
      </c>
      <c r="F2569" s="15" t="n">
        <f aca="false">(E2569/B2569)*(100)</f>
        <v>320</v>
      </c>
      <c r="G2569" s="25" t="n">
        <v>4</v>
      </c>
    </row>
    <row r="2570" customFormat="false" ht="14.25" hidden="false" customHeight="false" outlineLevel="0" collapsed="false">
      <c r="A2570" s="17" t="n">
        <v>426003</v>
      </c>
      <c r="B2570" s="15" t="n">
        <v>159</v>
      </c>
      <c r="C2570" s="17" t="n">
        <v>5</v>
      </c>
      <c r="D2570" s="28" t="n">
        <f aca="false">(B2570*0.8)</f>
        <v>127.2</v>
      </c>
      <c r="E2570" s="25" t="n">
        <f aca="false">D2570*C2570</f>
        <v>636</v>
      </c>
      <c r="F2570" s="15" t="n">
        <f aca="false">(E2570/B2570)*(100)</f>
        <v>400</v>
      </c>
      <c r="G2570" s="25" t="n">
        <v>5</v>
      </c>
    </row>
    <row r="2571" customFormat="false" ht="14.25" hidden="false" customHeight="false" outlineLevel="0" collapsed="false">
      <c r="A2571" s="17" t="n">
        <v>426004</v>
      </c>
      <c r="B2571" s="15" t="n">
        <v>154</v>
      </c>
      <c r="C2571" s="17" t="n">
        <v>5</v>
      </c>
      <c r="D2571" s="28" t="n">
        <f aca="false">(B2571*0.8)</f>
        <v>123.2</v>
      </c>
      <c r="E2571" s="25" t="n">
        <f aca="false">D2571*C2571</f>
        <v>616</v>
      </c>
      <c r="F2571" s="15" t="n">
        <f aca="false">(E2571/B2571)*(100)</f>
        <v>400</v>
      </c>
      <c r="G2571" s="25" t="n">
        <v>5</v>
      </c>
    </row>
    <row r="2572" customFormat="false" ht="14.25" hidden="false" customHeight="false" outlineLevel="0" collapsed="false">
      <c r="A2572" s="17" t="n">
        <v>426005</v>
      </c>
      <c r="B2572" s="15" t="n">
        <v>132</v>
      </c>
      <c r="C2572" s="17" t="n">
        <v>4</v>
      </c>
      <c r="D2572" s="28" t="n">
        <f aca="false">(B2572*0.8)</f>
        <v>105.6</v>
      </c>
      <c r="E2572" s="25" t="n">
        <f aca="false">D2572*C2572</f>
        <v>422.4</v>
      </c>
      <c r="F2572" s="15" t="n">
        <f aca="false">(E2572/B2572)*(100)</f>
        <v>320</v>
      </c>
      <c r="G2572" s="25" t="n">
        <v>4</v>
      </c>
    </row>
    <row r="2573" customFormat="false" ht="14.25" hidden="false" customHeight="false" outlineLevel="0" collapsed="false">
      <c r="A2573" s="17" t="n">
        <v>426006</v>
      </c>
      <c r="B2573" s="15" t="n">
        <v>149</v>
      </c>
      <c r="C2573" s="17" t="n">
        <v>4</v>
      </c>
      <c r="D2573" s="28" t="n">
        <f aca="false">(B2573*0.8)</f>
        <v>119.2</v>
      </c>
      <c r="E2573" s="25" t="n">
        <f aca="false">D2573*C2573</f>
        <v>476.8</v>
      </c>
      <c r="F2573" s="15" t="n">
        <f aca="false">(E2573/B2573)*(100)</f>
        <v>320</v>
      </c>
      <c r="G2573" s="25" t="n">
        <v>4</v>
      </c>
    </row>
    <row r="2574" customFormat="false" ht="14.25" hidden="false" customHeight="false" outlineLevel="0" collapsed="false">
      <c r="A2574" s="17" t="n">
        <v>426007</v>
      </c>
      <c r="B2574" s="15" t="n">
        <v>153</v>
      </c>
      <c r="C2574" s="17" t="n">
        <v>3</v>
      </c>
      <c r="D2574" s="28" t="n">
        <f aca="false">(B2574*0.8)</f>
        <v>122.4</v>
      </c>
      <c r="E2574" s="25" t="n">
        <f aca="false">D2574*C2574</f>
        <v>367.2</v>
      </c>
      <c r="F2574" s="15" t="n">
        <f aca="false">(E2574/B2574)*(100)</f>
        <v>240</v>
      </c>
      <c r="G2574" s="25" t="n">
        <v>3</v>
      </c>
    </row>
    <row r="2575" customFormat="false" ht="14.25" hidden="false" customHeight="false" outlineLevel="0" collapsed="false">
      <c r="A2575" s="17" t="n">
        <v>426008</v>
      </c>
      <c r="B2575" s="15" t="n">
        <v>146</v>
      </c>
      <c r="C2575" s="17" t="n">
        <v>4</v>
      </c>
      <c r="D2575" s="28" t="n">
        <f aca="false">(B2575*0.8)</f>
        <v>116.8</v>
      </c>
      <c r="E2575" s="25" t="n">
        <f aca="false">D2575*C2575</f>
        <v>467.2</v>
      </c>
      <c r="F2575" s="15" t="n">
        <f aca="false">(E2575/B2575)*(100)</f>
        <v>320</v>
      </c>
      <c r="G2575" s="25" t="n">
        <v>4</v>
      </c>
    </row>
    <row r="2576" customFormat="false" ht="14.25" hidden="false" customHeight="false" outlineLevel="0" collapsed="false">
      <c r="A2576" s="17" t="n">
        <v>426009</v>
      </c>
      <c r="B2576" s="15" t="n">
        <v>140</v>
      </c>
      <c r="C2576" s="17" t="n">
        <v>4</v>
      </c>
      <c r="D2576" s="28" t="n">
        <f aca="false">(B2576*0.8)</f>
        <v>112</v>
      </c>
      <c r="E2576" s="25" t="n">
        <f aca="false">D2576*C2576</f>
        <v>448</v>
      </c>
      <c r="F2576" s="15" t="n">
        <f aca="false">(E2576/B2576)*(100)</f>
        <v>320</v>
      </c>
      <c r="G2576" s="25" t="n">
        <v>4</v>
      </c>
    </row>
    <row r="2577" customFormat="false" ht="14.25" hidden="false" customHeight="false" outlineLevel="0" collapsed="false">
      <c r="A2577" s="17" t="n">
        <v>426010</v>
      </c>
      <c r="B2577" s="15" t="n">
        <v>127</v>
      </c>
      <c r="C2577" s="17" t="n">
        <v>4</v>
      </c>
      <c r="D2577" s="28" t="n">
        <f aca="false">(B2577*0.8)</f>
        <v>101.6</v>
      </c>
      <c r="E2577" s="25" t="n">
        <f aca="false">D2577*C2577</f>
        <v>406.4</v>
      </c>
      <c r="F2577" s="15" t="n">
        <f aca="false">(E2577/B2577)*(100)</f>
        <v>320</v>
      </c>
      <c r="G2577" s="25" t="n">
        <v>4</v>
      </c>
    </row>
    <row r="2578" customFormat="false" ht="14.25" hidden="false" customHeight="false" outlineLevel="0" collapsed="false">
      <c r="A2578" s="17" t="n">
        <v>426011</v>
      </c>
      <c r="B2578" s="15" t="n">
        <v>216</v>
      </c>
      <c r="C2578" s="17" t="n">
        <v>4</v>
      </c>
      <c r="D2578" s="28" t="n">
        <f aca="false">(B2578*0.8)</f>
        <v>172.8</v>
      </c>
      <c r="E2578" s="25" t="n">
        <f aca="false">D2578*C2578</f>
        <v>691.2</v>
      </c>
      <c r="F2578" s="15" t="n">
        <f aca="false">(E2578/B2578)*(100)</f>
        <v>320</v>
      </c>
      <c r="G2578" s="25" t="n">
        <v>4</v>
      </c>
    </row>
    <row r="2579" customFormat="false" ht="14.25" hidden="false" customHeight="false" outlineLevel="0" collapsed="false">
      <c r="A2579" s="17" t="n">
        <v>426012</v>
      </c>
      <c r="B2579" s="15" t="n">
        <v>224</v>
      </c>
      <c r="C2579" s="17" t="n">
        <v>4</v>
      </c>
      <c r="D2579" s="28" t="n">
        <f aca="false">(B2579*0.8)</f>
        <v>179.2</v>
      </c>
      <c r="E2579" s="25" t="n">
        <f aca="false">D2579*C2579</f>
        <v>716.8</v>
      </c>
      <c r="F2579" s="15" t="n">
        <f aca="false">(E2579/B2579)*(100)</f>
        <v>320</v>
      </c>
      <c r="G2579" s="25" t="n">
        <v>4</v>
      </c>
    </row>
    <row r="2580" customFormat="false" ht="14.25" hidden="false" customHeight="false" outlineLevel="0" collapsed="false">
      <c r="A2580" s="17" t="n">
        <v>426013</v>
      </c>
      <c r="B2580" s="15" t="n">
        <v>59</v>
      </c>
      <c r="C2580" s="17" t="n">
        <v>1</v>
      </c>
      <c r="D2580" s="28" t="n">
        <f aca="false">(B2580*0.8)</f>
        <v>47.2</v>
      </c>
      <c r="E2580" s="25" t="n">
        <f aca="false">D2580*C2580</f>
        <v>47.2</v>
      </c>
      <c r="F2580" s="15" t="n">
        <f aca="false">(E2580/B2580)*(100)</f>
        <v>80</v>
      </c>
      <c r="G2580" s="25" t="n">
        <v>1</v>
      </c>
    </row>
    <row r="2581" customFormat="false" ht="14.25" hidden="false" customHeight="false" outlineLevel="0" collapsed="false">
      <c r="A2581" s="17" t="n">
        <v>426014</v>
      </c>
      <c r="B2581" s="15" t="n">
        <v>120</v>
      </c>
      <c r="C2581" s="17" t="n">
        <v>2</v>
      </c>
      <c r="D2581" s="28" t="n">
        <f aca="false">(B2581*0.8)</f>
        <v>96</v>
      </c>
      <c r="E2581" s="25" t="n">
        <f aca="false">D2581*C2581</f>
        <v>192</v>
      </c>
      <c r="F2581" s="15" t="n">
        <f aca="false">(E2581/B2581)*(100)</f>
        <v>160</v>
      </c>
      <c r="G2581" s="25" t="n">
        <v>2</v>
      </c>
    </row>
    <row r="2582" customFormat="false" ht="14.25" hidden="false" customHeight="false" outlineLevel="0" collapsed="false">
      <c r="A2582" s="17" t="n">
        <v>426015</v>
      </c>
      <c r="B2582" s="15" t="n">
        <v>143</v>
      </c>
      <c r="C2582" s="17" t="n">
        <v>1</v>
      </c>
      <c r="D2582" s="28" t="n">
        <f aca="false">(B2582*0.8)</f>
        <v>114.4</v>
      </c>
      <c r="E2582" s="25" t="n">
        <f aca="false">D2582*C2582</f>
        <v>114.4</v>
      </c>
      <c r="F2582" s="15" t="n">
        <f aca="false">(E2582/B2582)*(100)</f>
        <v>80</v>
      </c>
      <c r="G2582" s="25" t="n">
        <v>1</v>
      </c>
    </row>
    <row r="2583" customFormat="false" ht="14.25" hidden="false" customHeight="false" outlineLevel="0" collapsed="false">
      <c r="A2583" s="17" t="n">
        <v>426016</v>
      </c>
      <c r="B2583" s="15" t="n">
        <v>134</v>
      </c>
      <c r="C2583" s="17" t="n">
        <v>3</v>
      </c>
      <c r="D2583" s="28" t="n">
        <f aca="false">(B2583*0.8)</f>
        <v>107.2</v>
      </c>
      <c r="E2583" s="25" t="n">
        <f aca="false">D2583*C2583</f>
        <v>321.6</v>
      </c>
      <c r="F2583" s="15" t="n">
        <f aca="false">(E2583/B2583)*(100)</f>
        <v>240</v>
      </c>
      <c r="G2583" s="25" t="n">
        <v>3</v>
      </c>
    </row>
    <row r="2584" customFormat="false" ht="14.25" hidden="false" customHeight="false" outlineLevel="0" collapsed="false">
      <c r="A2584" s="17" t="n">
        <v>426017</v>
      </c>
      <c r="B2584" s="15" t="n">
        <v>130</v>
      </c>
      <c r="C2584" s="17" t="n">
        <v>4</v>
      </c>
      <c r="D2584" s="28" t="n">
        <f aca="false">(B2584*0.8)</f>
        <v>104</v>
      </c>
      <c r="E2584" s="25" t="n">
        <f aca="false">D2584*C2584</f>
        <v>416</v>
      </c>
      <c r="F2584" s="15" t="n">
        <f aca="false">(E2584/B2584)*(100)</f>
        <v>320</v>
      </c>
      <c r="G2584" s="25" t="n">
        <v>4</v>
      </c>
    </row>
    <row r="2585" customFormat="false" ht="14.25" hidden="false" customHeight="false" outlineLevel="0" collapsed="false">
      <c r="A2585" s="17" t="n">
        <v>426018</v>
      </c>
      <c r="B2585" s="15" t="n">
        <v>137</v>
      </c>
      <c r="C2585" s="17" t="n">
        <v>4</v>
      </c>
      <c r="D2585" s="28" t="n">
        <f aca="false">(B2585*0.8)</f>
        <v>109.6</v>
      </c>
      <c r="E2585" s="25" t="n">
        <f aca="false">D2585*C2585</f>
        <v>438.4</v>
      </c>
      <c r="F2585" s="15" t="n">
        <f aca="false">(E2585/B2585)*(100)</f>
        <v>320</v>
      </c>
      <c r="G2585" s="25" t="n">
        <v>4</v>
      </c>
    </row>
    <row r="2586" customFormat="false" ht="14.25" hidden="false" customHeight="false" outlineLevel="0" collapsed="false">
      <c r="A2586" s="17" t="n">
        <v>426019</v>
      </c>
      <c r="B2586" s="15" t="n">
        <v>139</v>
      </c>
      <c r="C2586" s="17" t="n">
        <v>3</v>
      </c>
      <c r="D2586" s="28" t="n">
        <f aca="false">(B2586*0.8)</f>
        <v>111.2</v>
      </c>
      <c r="E2586" s="25" t="n">
        <f aca="false">D2586*C2586</f>
        <v>333.6</v>
      </c>
      <c r="F2586" s="15" t="n">
        <f aca="false">(E2586/B2586)*(100)</f>
        <v>240</v>
      </c>
      <c r="G2586" s="25" t="n">
        <v>3</v>
      </c>
    </row>
    <row r="2587" customFormat="false" ht="14.25" hidden="false" customHeight="false" outlineLevel="0" collapsed="false">
      <c r="A2587" s="17" t="n">
        <v>426020</v>
      </c>
      <c r="B2587" s="15" t="n">
        <v>147</v>
      </c>
      <c r="C2587" s="17" t="n">
        <v>4</v>
      </c>
      <c r="D2587" s="28" t="n">
        <f aca="false">(B2587*0.8)</f>
        <v>117.6</v>
      </c>
      <c r="E2587" s="25" t="n">
        <f aca="false">D2587*C2587</f>
        <v>470.4</v>
      </c>
      <c r="F2587" s="15" t="n">
        <f aca="false">(E2587/B2587)*(100)</f>
        <v>320</v>
      </c>
      <c r="G2587" s="25" t="n">
        <v>4</v>
      </c>
    </row>
    <row r="2588" customFormat="false" ht="14.25" hidden="false" customHeight="false" outlineLevel="0" collapsed="false">
      <c r="A2588" s="17" t="n">
        <v>426021</v>
      </c>
      <c r="B2588" s="15" t="n">
        <v>133</v>
      </c>
      <c r="C2588" s="17" t="n">
        <v>4</v>
      </c>
      <c r="D2588" s="28" t="n">
        <f aca="false">(B2588*0.8)</f>
        <v>106.4</v>
      </c>
      <c r="E2588" s="25" t="n">
        <f aca="false">D2588*C2588</f>
        <v>425.6</v>
      </c>
      <c r="F2588" s="15" t="n">
        <f aca="false">(E2588/B2588)*(100)</f>
        <v>320</v>
      </c>
      <c r="G2588" s="25" t="n">
        <v>4</v>
      </c>
    </row>
    <row r="2589" customFormat="false" ht="14.25" hidden="false" customHeight="false" outlineLevel="0" collapsed="false">
      <c r="A2589" s="17" t="n">
        <v>426022</v>
      </c>
      <c r="B2589" s="15" t="n">
        <v>131</v>
      </c>
      <c r="C2589" s="17" t="n">
        <v>4</v>
      </c>
      <c r="D2589" s="28" t="n">
        <f aca="false">(B2589*0.8)</f>
        <v>104.8</v>
      </c>
      <c r="E2589" s="25" t="n">
        <f aca="false">D2589*C2589</f>
        <v>419.2</v>
      </c>
      <c r="F2589" s="15" t="n">
        <f aca="false">(E2589/B2589)*(100)</f>
        <v>320</v>
      </c>
      <c r="G2589" s="25" t="n">
        <v>4</v>
      </c>
    </row>
    <row r="2590" customFormat="false" ht="14.25" hidden="false" customHeight="false" outlineLevel="0" collapsed="false">
      <c r="A2590" s="17" t="n">
        <v>426023</v>
      </c>
      <c r="B2590" s="15" t="n">
        <v>140</v>
      </c>
      <c r="C2590" s="17" t="n">
        <v>4</v>
      </c>
      <c r="D2590" s="28" t="n">
        <f aca="false">(B2590*0.8)</f>
        <v>112</v>
      </c>
      <c r="E2590" s="25" t="n">
        <f aca="false">D2590*C2590</f>
        <v>448</v>
      </c>
      <c r="F2590" s="15" t="n">
        <f aca="false">(E2590/B2590)*(100)</f>
        <v>320</v>
      </c>
      <c r="G2590" s="25" t="n">
        <v>4</v>
      </c>
    </row>
    <row r="2591" customFormat="false" ht="14.25" hidden="false" customHeight="false" outlineLevel="0" collapsed="false">
      <c r="A2591" s="17" t="n">
        <v>427001</v>
      </c>
      <c r="B2591" s="15" t="n">
        <v>244</v>
      </c>
      <c r="C2591" s="17" t="n">
        <v>1</v>
      </c>
      <c r="D2591" s="28" t="n">
        <f aca="false">(B2591*0.8)</f>
        <v>195.2</v>
      </c>
      <c r="E2591" s="25" t="n">
        <f aca="false">D2591*C2591</f>
        <v>195.2</v>
      </c>
      <c r="F2591" s="15" t="n">
        <f aca="false">(E2591/B2591)*(100)</f>
        <v>80</v>
      </c>
      <c r="G2591" s="25" t="n">
        <v>1</v>
      </c>
    </row>
    <row r="2592" customFormat="false" ht="14.25" hidden="false" customHeight="false" outlineLevel="0" collapsed="false">
      <c r="A2592" s="17" t="n">
        <v>427002</v>
      </c>
      <c r="B2592" s="15" t="n">
        <v>206</v>
      </c>
      <c r="C2592" s="17" t="n">
        <v>2</v>
      </c>
      <c r="D2592" s="28" t="n">
        <f aca="false">(B2592*0.8)</f>
        <v>164.8</v>
      </c>
      <c r="E2592" s="25" t="n">
        <f aca="false">D2592*C2592</f>
        <v>329.6</v>
      </c>
      <c r="F2592" s="15" t="n">
        <f aca="false">(E2592/B2592)*(100)</f>
        <v>160</v>
      </c>
      <c r="G2592" s="25" t="n">
        <v>2</v>
      </c>
    </row>
    <row r="2593" customFormat="false" ht="14.25" hidden="false" customHeight="false" outlineLevel="0" collapsed="false">
      <c r="A2593" s="17" t="n">
        <v>427003</v>
      </c>
      <c r="B2593" s="15" t="n">
        <v>274</v>
      </c>
      <c r="C2593" s="17" t="n">
        <v>4</v>
      </c>
      <c r="D2593" s="28" t="n">
        <f aca="false">(B2593*0.8)</f>
        <v>219.2</v>
      </c>
      <c r="E2593" s="25" t="n">
        <f aca="false">D2593*C2593</f>
        <v>876.8</v>
      </c>
      <c r="F2593" s="15" t="n">
        <f aca="false">(E2593/B2593)*(100)</f>
        <v>320</v>
      </c>
      <c r="G2593" s="25" t="n">
        <v>4</v>
      </c>
    </row>
    <row r="2594" customFormat="false" ht="14.25" hidden="false" customHeight="false" outlineLevel="0" collapsed="false">
      <c r="A2594" s="17" t="n">
        <v>427004</v>
      </c>
      <c r="B2594" s="15" t="n">
        <v>293</v>
      </c>
      <c r="C2594" s="17" t="n">
        <v>3</v>
      </c>
      <c r="D2594" s="28" t="n">
        <f aca="false">(B2594*0.8)</f>
        <v>234.4</v>
      </c>
      <c r="E2594" s="25" t="n">
        <f aca="false">D2594*C2594</f>
        <v>703.2</v>
      </c>
      <c r="F2594" s="15" t="n">
        <f aca="false">(E2594/B2594)*(100)</f>
        <v>240</v>
      </c>
      <c r="G2594" s="25" t="n">
        <v>3</v>
      </c>
    </row>
    <row r="2595" customFormat="false" ht="14.25" hidden="false" customHeight="false" outlineLevel="0" collapsed="false">
      <c r="A2595" s="17" t="n">
        <v>427005</v>
      </c>
      <c r="B2595" s="15" t="n">
        <v>223</v>
      </c>
      <c r="C2595" s="17" t="n">
        <v>2</v>
      </c>
      <c r="D2595" s="28" t="n">
        <f aca="false">(B2595*0.8)</f>
        <v>178.4</v>
      </c>
      <c r="E2595" s="25" t="n">
        <f aca="false">D2595*C2595</f>
        <v>356.8</v>
      </c>
      <c r="F2595" s="15" t="n">
        <f aca="false">(E2595/B2595)*(100)</f>
        <v>160</v>
      </c>
      <c r="G2595" s="25" t="n">
        <v>2</v>
      </c>
    </row>
    <row r="2596" customFormat="false" ht="14.25" hidden="false" customHeight="false" outlineLevel="0" collapsed="false">
      <c r="A2596" s="17" t="n">
        <v>427006</v>
      </c>
      <c r="B2596" s="15" t="n">
        <v>197</v>
      </c>
      <c r="C2596" s="17" t="n">
        <v>2</v>
      </c>
      <c r="D2596" s="28" t="n">
        <f aca="false">(B2596*0.8)</f>
        <v>157.6</v>
      </c>
      <c r="E2596" s="25" t="n">
        <f aca="false">D2596*C2596</f>
        <v>315.2</v>
      </c>
      <c r="F2596" s="15" t="n">
        <f aca="false">(E2596/B2596)*(100)</f>
        <v>160</v>
      </c>
      <c r="G2596" s="25" t="n">
        <v>2</v>
      </c>
    </row>
    <row r="2597" customFormat="false" ht="14.25" hidden="false" customHeight="false" outlineLevel="0" collapsed="false">
      <c r="A2597" s="17" t="n">
        <v>427007</v>
      </c>
      <c r="B2597" s="15" t="n">
        <v>247</v>
      </c>
      <c r="C2597" s="17" t="n">
        <v>1</v>
      </c>
      <c r="D2597" s="28" t="n">
        <f aca="false">(B2597*0.8)</f>
        <v>197.6</v>
      </c>
      <c r="E2597" s="25" t="n">
        <f aca="false">D2597*C2597</f>
        <v>197.6</v>
      </c>
      <c r="F2597" s="15" t="n">
        <f aca="false">(E2597/B2597)*(100)</f>
        <v>80</v>
      </c>
      <c r="G2597" s="25" t="n">
        <v>1</v>
      </c>
    </row>
    <row r="2598" customFormat="false" ht="14.25" hidden="false" customHeight="false" outlineLevel="0" collapsed="false">
      <c r="A2598" s="17" t="n">
        <v>427008</v>
      </c>
      <c r="B2598" s="15" t="n">
        <v>160</v>
      </c>
      <c r="C2598" s="17" t="n">
        <v>1</v>
      </c>
      <c r="D2598" s="28" t="n">
        <f aca="false">(B2598*0.8)</f>
        <v>128</v>
      </c>
      <c r="E2598" s="25" t="n">
        <f aca="false">D2598*C2598</f>
        <v>128</v>
      </c>
      <c r="F2598" s="15" t="n">
        <f aca="false">(E2598/B2598)*(100)</f>
        <v>80</v>
      </c>
      <c r="G2598" s="25" t="n">
        <v>1</v>
      </c>
    </row>
    <row r="2599" customFormat="false" ht="14.25" hidden="false" customHeight="false" outlineLevel="0" collapsed="false">
      <c r="A2599" s="17" t="n">
        <v>427009</v>
      </c>
      <c r="B2599" s="15" t="n">
        <v>227</v>
      </c>
      <c r="C2599" s="17" t="n">
        <v>5</v>
      </c>
      <c r="D2599" s="28" t="n">
        <f aca="false">(B2599*0.8)</f>
        <v>181.6</v>
      </c>
      <c r="E2599" s="25" t="n">
        <f aca="false">D2599*C2599</f>
        <v>908</v>
      </c>
      <c r="F2599" s="15" t="n">
        <f aca="false">(E2599/B2599)*(100)</f>
        <v>400</v>
      </c>
      <c r="G2599" s="25" t="n">
        <v>5</v>
      </c>
    </row>
    <row r="2600" customFormat="false" ht="14.25" hidden="false" customHeight="false" outlineLevel="0" collapsed="false">
      <c r="A2600" s="17" t="n">
        <v>427010</v>
      </c>
      <c r="B2600" s="15" t="n">
        <v>208</v>
      </c>
      <c r="C2600" s="17" t="n">
        <v>1</v>
      </c>
      <c r="D2600" s="28" t="n">
        <f aca="false">(B2600*0.8)</f>
        <v>166.4</v>
      </c>
      <c r="E2600" s="25" t="n">
        <f aca="false">D2600*C2600</f>
        <v>166.4</v>
      </c>
      <c r="F2600" s="15" t="n">
        <f aca="false">(E2600/B2600)*(100)</f>
        <v>80</v>
      </c>
      <c r="G2600" s="25" t="n">
        <v>1</v>
      </c>
    </row>
    <row r="2601" customFormat="false" ht="14.25" hidden="false" customHeight="false" outlineLevel="0" collapsed="false">
      <c r="A2601" s="17" t="n">
        <v>427011</v>
      </c>
      <c r="B2601" s="15" t="n">
        <v>223</v>
      </c>
      <c r="C2601" s="17" t="n">
        <v>2</v>
      </c>
      <c r="D2601" s="28" t="n">
        <f aca="false">(B2601*0.8)</f>
        <v>178.4</v>
      </c>
      <c r="E2601" s="25" t="n">
        <f aca="false">D2601*C2601</f>
        <v>356.8</v>
      </c>
      <c r="F2601" s="15" t="n">
        <f aca="false">(E2601/B2601)*(100)</f>
        <v>160</v>
      </c>
      <c r="G2601" s="25" t="n">
        <v>2</v>
      </c>
    </row>
    <row r="2602" customFormat="false" ht="14.25" hidden="false" customHeight="false" outlineLevel="0" collapsed="false">
      <c r="A2602" s="17" t="n">
        <v>427012</v>
      </c>
      <c r="B2602" s="15" t="n">
        <v>165</v>
      </c>
      <c r="C2602" s="17" t="n">
        <v>2</v>
      </c>
      <c r="D2602" s="28" t="n">
        <f aca="false">(B2602*0.8)</f>
        <v>132</v>
      </c>
      <c r="E2602" s="25" t="n">
        <f aca="false">D2602*C2602</f>
        <v>264</v>
      </c>
      <c r="F2602" s="15" t="n">
        <f aca="false">(E2602/B2602)*(100)</f>
        <v>160</v>
      </c>
      <c r="G2602" s="25" t="n">
        <v>2</v>
      </c>
    </row>
    <row r="2603" customFormat="false" ht="14.25" hidden="false" customHeight="false" outlineLevel="0" collapsed="false">
      <c r="A2603" s="17" t="n">
        <v>427013</v>
      </c>
      <c r="B2603" s="15" t="n">
        <v>231</v>
      </c>
      <c r="C2603" s="17" t="n">
        <v>1</v>
      </c>
      <c r="D2603" s="28" t="n">
        <f aca="false">(B2603*0.8)</f>
        <v>184.8</v>
      </c>
      <c r="E2603" s="25" t="n">
        <f aca="false">D2603*C2603</f>
        <v>184.8</v>
      </c>
      <c r="F2603" s="15" t="n">
        <f aca="false">(E2603/B2603)*(100)</f>
        <v>80</v>
      </c>
      <c r="G2603" s="25" t="n">
        <v>1</v>
      </c>
    </row>
    <row r="2604" customFormat="false" ht="14.25" hidden="false" customHeight="false" outlineLevel="0" collapsed="false">
      <c r="A2604" s="17" t="n">
        <v>427014</v>
      </c>
      <c r="B2604" s="15" t="n">
        <v>184</v>
      </c>
      <c r="C2604" s="17" t="n">
        <v>2</v>
      </c>
      <c r="D2604" s="28" t="n">
        <f aca="false">(B2604*0.8)</f>
        <v>147.2</v>
      </c>
      <c r="E2604" s="25" t="n">
        <f aca="false">D2604*C2604</f>
        <v>294.4</v>
      </c>
      <c r="F2604" s="15" t="n">
        <f aca="false">(E2604/B2604)*(100)</f>
        <v>160</v>
      </c>
      <c r="G2604" s="25" t="n">
        <v>2</v>
      </c>
    </row>
    <row r="2605" customFormat="false" ht="14.25" hidden="false" customHeight="false" outlineLevel="0" collapsed="false">
      <c r="A2605" s="17" t="n">
        <v>427015</v>
      </c>
      <c r="B2605" s="15" t="n">
        <v>163</v>
      </c>
      <c r="C2605" s="17" t="n">
        <v>3</v>
      </c>
      <c r="D2605" s="28" t="n">
        <f aca="false">(B2605*0.8)</f>
        <v>130.4</v>
      </c>
      <c r="E2605" s="25" t="n">
        <f aca="false">D2605*C2605</f>
        <v>391.2</v>
      </c>
      <c r="F2605" s="15" t="n">
        <f aca="false">(E2605/B2605)*(100)</f>
        <v>240</v>
      </c>
      <c r="G2605" s="25" t="n">
        <v>3</v>
      </c>
    </row>
    <row r="2606" customFormat="false" ht="14.25" hidden="false" customHeight="false" outlineLevel="0" collapsed="false">
      <c r="A2606" s="17" t="n">
        <v>427016</v>
      </c>
      <c r="B2606" s="15" t="n">
        <v>359</v>
      </c>
      <c r="C2606" s="17" t="n">
        <v>1</v>
      </c>
      <c r="D2606" s="28" t="n">
        <f aca="false">(B2606*0.8)</f>
        <v>287.2</v>
      </c>
      <c r="E2606" s="25" t="n">
        <f aca="false">D2606*C2606</f>
        <v>287.2</v>
      </c>
      <c r="F2606" s="15" t="n">
        <f aca="false">(E2606/B2606)*(100)</f>
        <v>80</v>
      </c>
      <c r="G2606" s="25" t="n">
        <v>1</v>
      </c>
    </row>
    <row r="2607" customFormat="false" ht="14.25" hidden="false" customHeight="false" outlineLevel="0" collapsed="false">
      <c r="A2607" s="17" t="n">
        <v>427017</v>
      </c>
      <c r="B2607" s="15" t="n">
        <v>236</v>
      </c>
      <c r="C2607" s="17" t="n">
        <v>2</v>
      </c>
      <c r="D2607" s="28" t="n">
        <f aca="false">(B2607*0.8)</f>
        <v>188.8</v>
      </c>
      <c r="E2607" s="25" t="n">
        <f aca="false">D2607*C2607</f>
        <v>377.6</v>
      </c>
      <c r="F2607" s="15" t="n">
        <f aca="false">(E2607/B2607)*(100)</f>
        <v>160</v>
      </c>
      <c r="G2607" s="25" t="n">
        <v>2</v>
      </c>
    </row>
    <row r="2608" customFormat="false" ht="14.25" hidden="false" customHeight="false" outlineLevel="0" collapsed="false">
      <c r="A2608" s="17" t="n">
        <v>427018</v>
      </c>
      <c r="B2608" s="15" t="n">
        <v>250</v>
      </c>
      <c r="C2608" s="17" t="n">
        <v>3</v>
      </c>
      <c r="D2608" s="28" t="n">
        <f aca="false">(B2608*0.8)</f>
        <v>200</v>
      </c>
      <c r="E2608" s="25" t="n">
        <f aca="false">D2608*C2608</f>
        <v>600</v>
      </c>
      <c r="F2608" s="15" t="n">
        <f aca="false">(E2608/B2608)*(100)</f>
        <v>240</v>
      </c>
      <c r="G2608" s="25" t="n">
        <v>3</v>
      </c>
    </row>
    <row r="2609" customFormat="false" ht="14.25" hidden="false" customHeight="false" outlineLevel="0" collapsed="false">
      <c r="A2609" s="17" t="n">
        <v>427019</v>
      </c>
      <c r="B2609" s="15" t="n">
        <v>97</v>
      </c>
      <c r="C2609" s="17" t="n">
        <v>1</v>
      </c>
      <c r="D2609" s="28" t="n">
        <f aca="false">(B2609*0.8)</f>
        <v>77.6</v>
      </c>
      <c r="E2609" s="25" t="n">
        <f aca="false">D2609*C2609</f>
        <v>77.6</v>
      </c>
      <c r="F2609" s="15" t="n">
        <f aca="false">(E2609/B2609)*(100)</f>
        <v>80</v>
      </c>
      <c r="G2609" s="25" t="n">
        <v>1</v>
      </c>
    </row>
    <row r="2610" customFormat="false" ht="14.25" hidden="false" customHeight="false" outlineLevel="0" collapsed="false">
      <c r="A2610" s="17" t="n">
        <v>427020</v>
      </c>
      <c r="B2610" s="15" t="n">
        <v>128</v>
      </c>
      <c r="C2610" s="17" t="n">
        <v>2</v>
      </c>
      <c r="D2610" s="28" t="n">
        <f aca="false">(B2610*0.8)</f>
        <v>102.4</v>
      </c>
      <c r="E2610" s="25" t="n">
        <f aca="false">D2610*C2610</f>
        <v>204.8</v>
      </c>
      <c r="F2610" s="15" t="n">
        <f aca="false">(E2610/B2610)*(100)</f>
        <v>160</v>
      </c>
      <c r="G2610" s="25" t="n">
        <v>2</v>
      </c>
    </row>
    <row r="2611" customFormat="false" ht="14.25" hidden="false" customHeight="false" outlineLevel="0" collapsed="false">
      <c r="A2611" s="17" t="n">
        <v>427021</v>
      </c>
      <c r="B2611" s="15" t="n">
        <v>186</v>
      </c>
      <c r="C2611" s="17" t="n">
        <v>3</v>
      </c>
      <c r="D2611" s="28" t="n">
        <f aca="false">(B2611*0.8)</f>
        <v>148.8</v>
      </c>
      <c r="E2611" s="25" t="n">
        <f aca="false">D2611*C2611</f>
        <v>446.4</v>
      </c>
      <c r="F2611" s="15" t="n">
        <f aca="false">(E2611/B2611)*(100)</f>
        <v>240</v>
      </c>
      <c r="G2611" s="25" t="n">
        <v>3</v>
      </c>
    </row>
    <row r="2612" customFormat="false" ht="14.25" hidden="false" customHeight="false" outlineLevel="0" collapsed="false">
      <c r="A2612" s="17" t="n">
        <v>427022</v>
      </c>
      <c r="B2612" s="15" t="n">
        <v>96</v>
      </c>
      <c r="C2612" s="17" t="n">
        <v>3</v>
      </c>
      <c r="D2612" s="28" t="n">
        <f aca="false">(B2612*0.8)</f>
        <v>76.8</v>
      </c>
      <c r="E2612" s="25" t="n">
        <f aca="false">D2612*C2612</f>
        <v>230.4</v>
      </c>
      <c r="F2612" s="15" t="n">
        <f aca="false">(E2612/B2612)*(100)</f>
        <v>240</v>
      </c>
      <c r="G2612" s="25" t="n">
        <v>3</v>
      </c>
    </row>
    <row r="2613" customFormat="false" ht="14.25" hidden="false" customHeight="false" outlineLevel="0" collapsed="false">
      <c r="A2613" s="17" t="n">
        <v>427023</v>
      </c>
      <c r="B2613" s="15" t="n">
        <v>234</v>
      </c>
      <c r="C2613" s="17" t="n">
        <v>3</v>
      </c>
      <c r="D2613" s="28" t="n">
        <f aca="false">(B2613*0.8)</f>
        <v>187.2</v>
      </c>
      <c r="E2613" s="25" t="n">
        <f aca="false">D2613*C2613</f>
        <v>561.6</v>
      </c>
      <c r="F2613" s="15" t="n">
        <f aca="false">(E2613/B2613)*(100)</f>
        <v>240</v>
      </c>
      <c r="G2613" s="25" t="n">
        <v>3</v>
      </c>
    </row>
    <row r="2614" customFormat="false" ht="14.25" hidden="false" customHeight="false" outlineLevel="0" collapsed="false">
      <c r="A2614" s="17" t="n">
        <v>427024</v>
      </c>
      <c r="B2614" s="15" t="n">
        <v>130</v>
      </c>
      <c r="C2614" s="17" t="n">
        <v>3</v>
      </c>
      <c r="D2614" s="28" t="n">
        <f aca="false">(B2614*0.8)</f>
        <v>104</v>
      </c>
      <c r="E2614" s="25" t="n">
        <f aca="false">D2614*C2614</f>
        <v>312</v>
      </c>
      <c r="F2614" s="15" t="n">
        <f aca="false">(E2614/B2614)*(100)</f>
        <v>240</v>
      </c>
      <c r="G2614" s="25" t="n">
        <v>3</v>
      </c>
    </row>
    <row r="2615" customFormat="false" ht="14.25" hidden="false" customHeight="false" outlineLevel="0" collapsed="false">
      <c r="A2615" s="17" t="n">
        <v>427025</v>
      </c>
      <c r="B2615" s="15" t="n">
        <v>119</v>
      </c>
      <c r="C2615" s="17" t="n">
        <v>4</v>
      </c>
      <c r="D2615" s="28" t="n">
        <f aca="false">(B2615*0.8)</f>
        <v>95.2</v>
      </c>
      <c r="E2615" s="25" t="n">
        <f aca="false">D2615*C2615</f>
        <v>380.8</v>
      </c>
      <c r="F2615" s="15" t="n">
        <f aca="false">(E2615/B2615)*(100)</f>
        <v>320</v>
      </c>
      <c r="G2615" s="25" t="n">
        <v>4</v>
      </c>
    </row>
    <row r="2616" customFormat="false" ht="14.25" hidden="false" customHeight="false" outlineLevel="0" collapsed="false">
      <c r="A2616" s="17" t="n">
        <v>427026</v>
      </c>
      <c r="B2616" s="15" t="n">
        <v>258</v>
      </c>
      <c r="C2616" s="17" t="n">
        <v>4</v>
      </c>
      <c r="D2616" s="28" t="n">
        <f aca="false">(B2616*0.8)</f>
        <v>206.4</v>
      </c>
      <c r="E2616" s="25" t="n">
        <f aca="false">D2616*C2616</f>
        <v>825.6</v>
      </c>
      <c r="F2616" s="15" t="n">
        <f aca="false">(E2616/B2616)*(100)</f>
        <v>320</v>
      </c>
      <c r="G2616" s="25" t="n">
        <v>4</v>
      </c>
    </row>
    <row r="2617" customFormat="false" ht="14.25" hidden="false" customHeight="false" outlineLevel="0" collapsed="false">
      <c r="A2617" s="17" t="n">
        <v>427027</v>
      </c>
      <c r="B2617" s="15" t="n">
        <v>125</v>
      </c>
      <c r="C2617" s="17" t="n">
        <v>4</v>
      </c>
      <c r="D2617" s="28" t="n">
        <f aca="false">(B2617*0.8)</f>
        <v>100</v>
      </c>
      <c r="E2617" s="25" t="n">
        <f aca="false">D2617*C2617</f>
        <v>400</v>
      </c>
      <c r="F2617" s="15" t="n">
        <f aca="false">(E2617/B2617)*(100)</f>
        <v>320</v>
      </c>
      <c r="G2617" s="25" t="n">
        <v>4</v>
      </c>
    </row>
    <row r="2618" customFormat="false" ht="14.25" hidden="false" customHeight="false" outlineLevel="0" collapsed="false">
      <c r="A2618" s="17" t="n">
        <v>427028</v>
      </c>
      <c r="B2618" s="15" t="n">
        <v>119</v>
      </c>
      <c r="C2618" s="17" t="n">
        <v>4</v>
      </c>
      <c r="D2618" s="28" t="n">
        <f aca="false">(B2618*0.8)</f>
        <v>95.2</v>
      </c>
      <c r="E2618" s="25" t="n">
        <f aca="false">D2618*C2618</f>
        <v>380.8</v>
      </c>
      <c r="F2618" s="15" t="n">
        <f aca="false">(E2618/B2618)*(100)</f>
        <v>320</v>
      </c>
      <c r="G2618" s="25" t="n">
        <v>4</v>
      </c>
    </row>
    <row r="2619" customFormat="false" ht="14.25" hidden="false" customHeight="false" outlineLevel="0" collapsed="false">
      <c r="A2619" s="17" t="n">
        <v>427029</v>
      </c>
      <c r="B2619" s="15" t="n">
        <v>205</v>
      </c>
      <c r="C2619" s="17" t="n">
        <v>3</v>
      </c>
      <c r="D2619" s="28" t="n">
        <f aca="false">(B2619*0.8)</f>
        <v>164</v>
      </c>
      <c r="E2619" s="25" t="n">
        <f aca="false">D2619*C2619</f>
        <v>492</v>
      </c>
      <c r="F2619" s="15" t="n">
        <f aca="false">(E2619/B2619)*(100)</f>
        <v>240</v>
      </c>
      <c r="G2619" s="25" t="n">
        <v>3</v>
      </c>
    </row>
    <row r="2620" customFormat="false" ht="14.25" hidden="false" customHeight="false" outlineLevel="0" collapsed="false">
      <c r="A2620" s="17" t="n">
        <v>428001</v>
      </c>
      <c r="B2620" s="15" t="n">
        <v>174</v>
      </c>
      <c r="C2620" s="17" t="n">
        <v>1</v>
      </c>
      <c r="D2620" s="28" t="n">
        <f aca="false">(B2620*0.8)</f>
        <v>139.2</v>
      </c>
      <c r="E2620" s="25" t="n">
        <f aca="false">D2620*C2620</f>
        <v>139.2</v>
      </c>
      <c r="F2620" s="15" t="n">
        <f aca="false">(E2620/B2620)*(100)</f>
        <v>80</v>
      </c>
      <c r="G2620" s="25" t="n">
        <v>1</v>
      </c>
    </row>
    <row r="2621" customFormat="false" ht="14.25" hidden="false" customHeight="false" outlineLevel="0" collapsed="false">
      <c r="A2621" s="17" t="n">
        <v>428002</v>
      </c>
      <c r="B2621" s="15" t="n">
        <v>252</v>
      </c>
      <c r="C2621" s="17" t="n">
        <v>4</v>
      </c>
      <c r="D2621" s="28" t="n">
        <f aca="false">(B2621*0.8)</f>
        <v>201.6</v>
      </c>
      <c r="E2621" s="25" t="n">
        <f aca="false">D2621*C2621</f>
        <v>806.4</v>
      </c>
      <c r="F2621" s="15" t="n">
        <f aca="false">(E2621/B2621)*(100)</f>
        <v>320</v>
      </c>
      <c r="G2621" s="25" t="n">
        <v>4</v>
      </c>
    </row>
    <row r="2622" customFormat="false" ht="14.25" hidden="false" customHeight="false" outlineLevel="0" collapsed="false">
      <c r="A2622" s="17" t="n">
        <v>428003</v>
      </c>
      <c r="B2622" s="15" t="n">
        <v>210</v>
      </c>
      <c r="C2622" s="17" t="n">
        <v>1</v>
      </c>
      <c r="D2622" s="28" t="n">
        <f aca="false">(B2622*0.8)</f>
        <v>168</v>
      </c>
      <c r="E2622" s="25" t="n">
        <f aca="false">D2622*C2622</f>
        <v>168</v>
      </c>
      <c r="F2622" s="15" t="n">
        <f aca="false">(E2622/B2622)*(100)</f>
        <v>80</v>
      </c>
      <c r="G2622" s="25" t="n">
        <v>1</v>
      </c>
    </row>
    <row r="2623" customFormat="false" ht="14.25" hidden="false" customHeight="false" outlineLevel="0" collapsed="false">
      <c r="A2623" s="17" t="n">
        <v>428004</v>
      </c>
      <c r="B2623" s="15" t="n">
        <v>217</v>
      </c>
      <c r="C2623" s="17" t="n">
        <v>1</v>
      </c>
      <c r="D2623" s="28" t="n">
        <f aca="false">(B2623*0.8)</f>
        <v>173.6</v>
      </c>
      <c r="E2623" s="25" t="n">
        <f aca="false">D2623*C2623</f>
        <v>173.6</v>
      </c>
      <c r="F2623" s="15" t="n">
        <f aca="false">(E2623/B2623)*(100)</f>
        <v>80</v>
      </c>
      <c r="G2623" s="25" t="n">
        <v>1</v>
      </c>
    </row>
    <row r="2624" customFormat="false" ht="14.25" hidden="false" customHeight="false" outlineLevel="0" collapsed="false">
      <c r="A2624" s="17" t="n">
        <v>428005</v>
      </c>
      <c r="B2624" s="15" t="n">
        <v>216</v>
      </c>
      <c r="C2624" s="17" t="n">
        <v>5</v>
      </c>
      <c r="D2624" s="28" t="n">
        <f aca="false">(B2624*0.8)</f>
        <v>172.8</v>
      </c>
      <c r="E2624" s="25" t="n">
        <f aca="false">D2624*C2624</f>
        <v>864</v>
      </c>
      <c r="F2624" s="15" t="n">
        <f aca="false">(E2624/B2624)*(100)</f>
        <v>400</v>
      </c>
      <c r="G2624" s="25" t="n">
        <v>5</v>
      </c>
    </row>
    <row r="2625" customFormat="false" ht="14.25" hidden="false" customHeight="false" outlineLevel="0" collapsed="false">
      <c r="A2625" s="17" t="n">
        <v>428006</v>
      </c>
      <c r="B2625" s="15" t="n">
        <v>213</v>
      </c>
      <c r="C2625" s="17" t="n">
        <v>2</v>
      </c>
      <c r="D2625" s="28" t="n">
        <f aca="false">(B2625*0.8)</f>
        <v>170.4</v>
      </c>
      <c r="E2625" s="25" t="n">
        <f aca="false">D2625*C2625</f>
        <v>340.8</v>
      </c>
      <c r="F2625" s="15" t="n">
        <f aca="false">(E2625/B2625)*(100)</f>
        <v>160</v>
      </c>
      <c r="G2625" s="25" t="n">
        <v>2</v>
      </c>
    </row>
    <row r="2626" customFormat="false" ht="14.25" hidden="false" customHeight="false" outlineLevel="0" collapsed="false">
      <c r="A2626" s="17" t="n">
        <v>428007</v>
      </c>
      <c r="B2626" s="15" t="n">
        <v>183</v>
      </c>
      <c r="C2626" s="17" t="n">
        <v>5</v>
      </c>
      <c r="D2626" s="28" t="n">
        <f aca="false">(B2626*0.8)</f>
        <v>146.4</v>
      </c>
      <c r="E2626" s="25" t="n">
        <f aca="false">D2626*C2626</f>
        <v>732</v>
      </c>
      <c r="F2626" s="15" t="n">
        <f aca="false">(E2626/B2626)*(100)</f>
        <v>400</v>
      </c>
      <c r="G2626" s="25" t="n">
        <v>5</v>
      </c>
    </row>
    <row r="2627" customFormat="false" ht="14.25" hidden="false" customHeight="false" outlineLevel="0" collapsed="false">
      <c r="A2627" s="17" t="n">
        <v>428008</v>
      </c>
      <c r="B2627" s="15" t="n">
        <v>188</v>
      </c>
      <c r="C2627" s="17" t="n">
        <v>4</v>
      </c>
      <c r="D2627" s="28" t="n">
        <f aca="false">(B2627*0.8)</f>
        <v>150.4</v>
      </c>
      <c r="E2627" s="25" t="n">
        <f aca="false">D2627*C2627</f>
        <v>601.6</v>
      </c>
      <c r="F2627" s="15" t="n">
        <f aca="false">(E2627/B2627)*(100)</f>
        <v>320</v>
      </c>
      <c r="G2627" s="25" t="n">
        <v>4</v>
      </c>
    </row>
    <row r="2628" customFormat="false" ht="14.25" hidden="false" customHeight="false" outlineLevel="0" collapsed="false">
      <c r="A2628" s="17" t="n">
        <v>428009</v>
      </c>
      <c r="B2628" s="15" t="n">
        <v>201</v>
      </c>
      <c r="C2628" s="17" t="n">
        <v>4</v>
      </c>
      <c r="D2628" s="28" t="n">
        <f aca="false">(B2628*0.8)</f>
        <v>160.8</v>
      </c>
      <c r="E2628" s="25" t="n">
        <f aca="false">D2628*C2628</f>
        <v>643.2</v>
      </c>
      <c r="F2628" s="15" t="n">
        <f aca="false">(E2628/B2628)*(100)</f>
        <v>320</v>
      </c>
      <c r="G2628" s="25" t="n">
        <v>4</v>
      </c>
    </row>
    <row r="2629" customFormat="false" ht="14.25" hidden="false" customHeight="false" outlineLevel="0" collapsed="false">
      <c r="A2629" s="17" t="n">
        <v>428010</v>
      </c>
      <c r="B2629" s="15" t="n">
        <v>201</v>
      </c>
      <c r="C2629" s="17" t="n">
        <v>3</v>
      </c>
      <c r="D2629" s="28" t="n">
        <f aca="false">(B2629*0.8)</f>
        <v>160.8</v>
      </c>
      <c r="E2629" s="25" t="n">
        <f aca="false">D2629*C2629</f>
        <v>482.4</v>
      </c>
      <c r="F2629" s="15" t="n">
        <f aca="false">(E2629/B2629)*(100)</f>
        <v>240</v>
      </c>
      <c r="G2629" s="25" t="n">
        <v>3</v>
      </c>
    </row>
    <row r="2630" customFormat="false" ht="14.25" hidden="false" customHeight="false" outlineLevel="0" collapsed="false">
      <c r="A2630" s="17" t="n">
        <v>428011</v>
      </c>
      <c r="B2630" s="15" t="n">
        <v>213</v>
      </c>
      <c r="C2630" s="17" t="n">
        <v>5</v>
      </c>
      <c r="D2630" s="28" t="n">
        <f aca="false">(B2630*0.8)</f>
        <v>170.4</v>
      </c>
      <c r="E2630" s="25" t="n">
        <f aca="false">D2630*C2630</f>
        <v>852</v>
      </c>
      <c r="F2630" s="15" t="n">
        <f aca="false">(E2630/B2630)*(100)</f>
        <v>400</v>
      </c>
      <c r="G2630" s="25" t="n">
        <v>5</v>
      </c>
    </row>
    <row r="2631" customFormat="false" ht="14.25" hidden="false" customHeight="false" outlineLevel="0" collapsed="false">
      <c r="A2631" s="17" t="n">
        <v>428012</v>
      </c>
      <c r="B2631" s="15" t="n">
        <v>210</v>
      </c>
      <c r="C2631" s="17" t="n">
        <v>5</v>
      </c>
      <c r="D2631" s="28" t="n">
        <f aca="false">(B2631*0.8)</f>
        <v>168</v>
      </c>
      <c r="E2631" s="25" t="n">
        <f aca="false">D2631*C2631</f>
        <v>840</v>
      </c>
      <c r="F2631" s="15" t="n">
        <f aca="false">(E2631/B2631)*(100)</f>
        <v>400</v>
      </c>
      <c r="G2631" s="25" t="n">
        <v>5</v>
      </c>
    </row>
    <row r="2632" customFormat="false" ht="14.25" hidden="false" customHeight="false" outlineLevel="0" collapsed="false">
      <c r="A2632" s="17" t="n">
        <v>428013</v>
      </c>
      <c r="B2632" s="15" t="n">
        <v>212</v>
      </c>
      <c r="C2632" s="17" t="n">
        <v>4</v>
      </c>
      <c r="D2632" s="28" t="n">
        <f aca="false">(B2632*0.8)</f>
        <v>169.6</v>
      </c>
      <c r="E2632" s="25" t="n">
        <f aca="false">D2632*C2632</f>
        <v>678.4</v>
      </c>
      <c r="F2632" s="15" t="n">
        <f aca="false">(E2632/B2632)*(100)</f>
        <v>320</v>
      </c>
      <c r="G2632" s="25" t="n">
        <v>4</v>
      </c>
    </row>
    <row r="2633" customFormat="false" ht="14.25" hidden="false" customHeight="false" outlineLevel="0" collapsed="false">
      <c r="A2633" s="17" t="n">
        <v>428014</v>
      </c>
      <c r="B2633" s="15" t="n">
        <v>211</v>
      </c>
      <c r="C2633" s="17" t="n">
        <v>4</v>
      </c>
      <c r="D2633" s="28" t="n">
        <f aca="false">(B2633*0.8)</f>
        <v>168.8</v>
      </c>
      <c r="E2633" s="25" t="n">
        <f aca="false">D2633*C2633</f>
        <v>675.2</v>
      </c>
      <c r="F2633" s="15" t="n">
        <f aca="false">(E2633/B2633)*(100)</f>
        <v>320</v>
      </c>
      <c r="G2633" s="25" t="n">
        <v>4</v>
      </c>
    </row>
    <row r="2634" customFormat="false" ht="14.25" hidden="false" customHeight="false" outlineLevel="0" collapsed="false">
      <c r="A2634" s="17" t="n">
        <v>428015</v>
      </c>
      <c r="B2634" s="15" t="n">
        <v>216</v>
      </c>
      <c r="C2634" s="17" t="n">
        <v>4</v>
      </c>
      <c r="D2634" s="28" t="n">
        <f aca="false">(B2634*0.8)</f>
        <v>172.8</v>
      </c>
      <c r="E2634" s="25" t="n">
        <f aca="false">D2634*C2634</f>
        <v>691.2</v>
      </c>
      <c r="F2634" s="15" t="n">
        <f aca="false">(E2634/B2634)*(100)</f>
        <v>320</v>
      </c>
      <c r="G2634" s="25" t="n">
        <v>4</v>
      </c>
    </row>
    <row r="2635" customFormat="false" ht="14.25" hidden="false" customHeight="false" outlineLevel="0" collapsed="false">
      <c r="A2635" s="17" t="n">
        <v>428016</v>
      </c>
      <c r="B2635" s="15" t="n">
        <v>222</v>
      </c>
      <c r="C2635" s="17" t="n">
        <v>4</v>
      </c>
      <c r="D2635" s="28" t="n">
        <f aca="false">(B2635*0.8)</f>
        <v>177.6</v>
      </c>
      <c r="E2635" s="25" t="n">
        <f aca="false">D2635*C2635</f>
        <v>710.4</v>
      </c>
      <c r="F2635" s="15" t="n">
        <f aca="false">(E2635/B2635)*(100)</f>
        <v>320</v>
      </c>
      <c r="G2635" s="25" t="n">
        <v>4</v>
      </c>
    </row>
    <row r="2636" customFormat="false" ht="14.25" hidden="false" customHeight="false" outlineLevel="0" collapsed="false">
      <c r="A2636" s="17" t="n">
        <v>428017</v>
      </c>
      <c r="B2636" s="15" t="n">
        <v>208</v>
      </c>
      <c r="C2636" s="17" t="n">
        <v>4</v>
      </c>
      <c r="D2636" s="28" t="n">
        <f aca="false">(B2636*0.8)</f>
        <v>166.4</v>
      </c>
      <c r="E2636" s="25" t="n">
        <f aca="false">D2636*C2636</f>
        <v>665.6</v>
      </c>
      <c r="F2636" s="15" t="n">
        <f aca="false">(E2636/B2636)*(100)</f>
        <v>320</v>
      </c>
      <c r="G2636" s="25" t="n">
        <v>4</v>
      </c>
    </row>
    <row r="2637" customFormat="false" ht="14.25" hidden="false" customHeight="false" outlineLevel="0" collapsed="false">
      <c r="A2637" s="17" t="n">
        <v>428018</v>
      </c>
      <c r="B2637" s="15" t="n">
        <v>221</v>
      </c>
      <c r="C2637" s="17" t="n">
        <v>4</v>
      </c>
      <c r="D2637" s="28" t="n">
        <f aca="false">(B2637*0.8)</f>
        <v>176.8</v>
      </c>
      <c r="E2637" s="25" t="n">
        <f aca="false">D2637*C2637</f>
        <v>707.2</v>
      </c>
      <c r="F2637" s="15" t="n">
        <f aca="false">(E2637/B2637)*(100)</f>
        <v>320</v>
      </c>
      <c r="G2637" s="25" t="n">
        <v>4</v>
      </c>
    </row>
    <row r="2638" customFormat="false" ht="14.25" hidden="false" customHeight="false" outlineLevel="0" collapsed="false">
      <c r="A2638" s="17" t="n">
        <v>428019</v>
      </c>
      <c r="B2638" s="15" t="n">
        <v>240</v>
      </c>
      <c r="C2638" s="17" t="n">
        <v>1</v>
      </c>
      <c r="D2638" s="28" t="n">
        <f aca="false">(B2638*0.8)</f>
        <v>192</v>
      </c>
      <c r="E2638" s="25" t="n">
        <f aca="false">D2638*C2638</f>
        <v>192</v>
      </c>
      <c r="F2638" s="15" t="n">
        <f aca="false">(E2638/B2638)*(100)</f>
        <v>80</v>
      </c>
      <c r="G2638" s="25" t="n">
        <v>1</v>
      </c>
    </row>
    <row r="2639" customFormat="false" ht="14.25" hidden="false" customHeight="false" outlineLevel="0" collapsed="false">
      <c r="A2639" s="17" t="n">
        <v>428020</v>
      </c>
      <c r="B2639" s="15" t="n">
        <v>221</v>
      </c>
      <c r="C2639" s="17" t="n">
        <v>1</v>
      </c>
      <c r="D2639" s="28" t="n">
        <f aca="false">(B2639*0.8)</f>
        <v>176.8</v>
      </c>
      <c r="E2639" s="25" t="n">
        <f aca="false">D2639*C2639</f>
        <v>176.8</v>
      </c>
      <c r="F2639" s="15" t="n">
        <f aca="false">(E2639/B2639)*(100)</f>
        <v>80</v>
      </c>
      <c r="G2639" s="25" t="n">
        <v>1</v>
      </c>
    </row>
    <row r="2640" customFormat="false" ht="14.25" hidden="false" customHeight="false" outlineLevel="0" collapsed="false">
      <c r="A2640" s="17" t="n">
        <v>428021</v>
      </c>
      <c r="B2640" s="15" t="n">
        <v>154</v>
      </c>
      <c r="C2640" s="17" t="n">
        <v>4</v>
      </c>
      <c r="D2640" s="28" t="n">
        <f aca="false">(B2640*0.8)</f>
        <v>123.2</v>
      </c>
      <c r="E2640" s="25" t="n">
        <f aca="false">D2640*C2640</f>
        <v>492.8</v>
      </c>
      <c r="F2640" s="15" t="n">
        <f aca="false">(E2640/B2640)*(100)</f>
        <v>320</v>
      </c>
      <c r="G2640" s="25" t="n">
        <v>4</v>
      </c>
    </row>
    <row r="2641" customFormat="false" ht="14.25" hidden="false" customHeight="false" outlineLevel="0" collapsed="false">
      <c r="A2641" s="17" t="n">
        <v>428022</v>
      </c>
      <c r="B2641" s="15" t="n">
        <v>237</v>
      </c>
      <c r="C2641" s="17" t="n">
        <v>1</v>
      </c>
      <c r="D2641" s="28" t="n">
        <f aca="false">(B2641*0.8)</f>
        <v>189.6</v>
      </c>
      <c r="E2641" s="25" t="n">
        <f aca="false">D2641*C2641</f>
        <v>189.6</v>
      </c>
      <c r="F2641" s="15" t="n">
        <f aca="false">(E2641/B2641)*(100)</f>
        <v>80</v>
      </c>
      <c r="G2641" s="25" t="n">
        <v>1</v>
      </c>
    </row>
    <row r="2642" customFormat="false" ht="14.25" hidden="false" customHeight="false" outlineLevel="0" collapsed="false">
      <c r="A2642" s="17" t="n">
        <v>428023</v>
      </c>
      <c r="B2642" s="15" t="n">
        <v>306</v>
      </c>
      <c r="C2642" s="17" t="n">
        <v>1</v>
      </c>
      <c r="D2642" s="28" t="n">
        <f aca="false">(B2642*0.8)</f>
        <v>244.8</v>
      </c>
      <c r="E2642" s="25" t="n">
        <f aca="false">D2642*C2642</f>
        <v>244.8</v>
      </c>
      <c r="F2642" s="15" t="n">
        <f aca="false">(E2642/B2642)*(100)</f>
        <v>80</v>
      </c>
      <c r="G2642" s="25" t="n">
        <v>1</v>
      </c>
    </row>
    <row r="2643" customFormat="false" ht="14.25" hidden="false" customHeight="false" outlineLevel="0" collapsed="false">
      <c r="A2643" s="17" t="n">
        <v>428024</v>
      </c>
      <c r="B2643" s="15" t="n">
        <v>522</v>
      </c>
      <c r="C2643" s="17" t="n">
        <v>1</v>
      </c>
      <c r="D2643" s="28" t="n">
        <f aca="false">(B2643*0.8)</f>
        <v>417.6</v>
      </c>
      <c r="E2643" s="25" t="n">
        <f aca="false">D2643*C2643</f>
        <v>417.6</v>
      </c>
      <c r="F2643" s="15" t="n">
        <f aca="false">(E2643/B2643)*(100)</f>
        <v>80</v>
      </c>
      <c r="G2643" s="25" t="n">
        <v>1</v>
      </c>
    </row>
    <row r="2644" customFormat="false" ht="14.25" hidden="false" customHeight="false" outlineLevel="0" collapsed="false">
      <c r="A2644" s="17" t="n">
        <v>429001</v>
      </c>
      <c r="B2644" s="15" t="n">
        <v>189</v>
      </c>
      <c r="C2644" s="17" t="n">
        <v>5</v>
      </c>
      <c r="D2644" s="28" t="n">
        <f aca="false">(B2644*0.8)</f>
        <v>151.2</v>
      </c>
      <c r="E2644" s="25" t="n">
        <f aca="false">D2644*C2644</f>
        <v>756</v>
      </c>
      <c r="F2644" s="15" t="n">
        <f aca="false">(E2644/B2644)*(100)</f>
        <v>400</v>
      </c>
      <c r="G2644" s="25" t="n">
        <v>5</v>
      </c>
    </row>
    <row r="2645" customFormat="false" ht="14.25" hidden="false" customHeight="false" outlineLevel="0" collapsed="false">
      <c r="A2645" s="17" t="n">
        <v>429002</v>
      </c>
      <c r="B2645" s="15" t="n">
        <v>187</v>
      </c>
      <c r="C2645" s="17" t="n">
        <v>4</v>
      </c>
      <c r="D2645" s="28" t="n">
        <f aca="false">(B2645*0.8)</f>
        <v>149.6</v>
      </c>
      <c r="E2645" s="25" t="n">
        <f aca="false">D2645*C2645</f>
        <v>598.4</v>
      </c>
      <c r="F2645" s="15" t="n">
        <f aca="false">(E2645/B2645)*(100)</f>
        <v>320</v>
      </c>
      <c r="G2645" s="25" t="n">
        <v>4</v>
      </c>
    </row>
    <row r="2646" customFormat="false" ht="14.25" hidden="false" customHeight="false" outlineLevel="0" collapsed="false">
      <c r="A2646" s="17" t="n">
        <v>429003</v>
      </c>
      <c r="B2646" s="15" t="n">
        <v>189</v>
      </c>
      <c r="C2646" s="17" t="n">
        <v>1</v>
      </c>
      <c r="D2646" s="28" t="n">
        <f aca="false">(B2646*0.8)</f>
        <v>151.2</v>
      </c>
      <c r="E2646" s="25" t="n">
        <f aca="false">D2646*C2646</f>
        <v>151.2</v>
      </c>
      <c r="F2646" s="15" t="n">
        <f aca="false">(E2646/B2646)*(100)</f>
        <v>80</v>
      </c>
      <c r="G2646" s="25" t="n">
        <v>1</v>
      </c>
    </row>
    <row r="2647" customFormat="false" ht="14.25" hidden="false" customHeight="false" outlineLevel="0" collapsed="false">
      <c r="A2647" s="17" t="n">
        <v>429004</v>
      </c>
      <c r="B2647" s="15" t="n">
        <v>201</v>
      </c>
      <c r="C2647" s="17" t="n">
        <v>1</v>
      </c>
      <c r="D2647" s="28" t="n">
        <f aca="false">(B2647*0.8)</f>
        <v>160.8</v>
      </c>
      <c r="E2647" s="25" t="n">
        <f aca="false">D2647*C2647</f>
        <v>160.8</v>
      </c>
      <c r="F2647" s="15" t="n">
        <f aca="false">(E2647/B2647)*(100)</f>
        <v>80</v>
      </c>
      <c r="G2647" s="25" t="n">
        <v>1</v>
      </c>
    </row>
    <row r="2648" customFormat="false" ht="14.25" hidden="false" customHeight="false" outlineLevel="0" collapsed="false">
      <c r="A2648" s="17" t="n">
        <v>429005</v>
      </c>
      <c r="B2648" s="15" t="n">
        <v>205</v>
      </c>
      <c r="C2648" s="17" t="n">
        <v>1</v>
      </c>
      <c r="D2648" s="28" t="n">
        <f aca="false">(B2648*0.8)</f>
        <v>164</v>
      </c>
      <c r="E2648" s="25" t="n">
        <f aca="false">D2648*C2648</f>
        <v>164</v>
      </c>
      <c r="F2648" s="15" t="n">
        <f aca="false">(E2648/B2648)*(100)</f>
        <v>80</v>
      </c>
      <c r="G2648" s="25" t="n">
        <v>1</v>
      </c>
    </row>
    <row r="2649" customFormat="false" ht="14.25" hidden="false" customHeight="false" outlineLevel="0" collapsed="false">
      <c r="A2649" s="17" t="n">
        <v>429006</v>
      </c>
      <c r="B2649" s="15" t="n">
        <v>204</v>
      </c>
      <c r="C2649" s="17" t="n">
        <v>1</v>
      </c>
      <c r="D2649" s="28" t="n">
        <f aca="false">(B2649*0.8)</f>
        <v>163.2</v>
      </c>
      <c r="E2649" s="25" t="n">
        <f aca="false">D2649*C2649</f>
        <v>163.2</v>
      </c>
      <c r="F2649" s="15" t="n">
        <f aca="false">(E2649/B2649)*(100)</f>
        <v>80</v>
      </c>
      <c r="G2649" s="25" t="n">
        <v>1</v>
      </c>
    </row>
    <row r="2650" customFormat="false" ht="14.25" hidden="false" customHeight="false" outlineLevel="0" collapsed="false">
      <c r="A2650" s="17" t="n">
        <v>429007</v>
      </c>
      <c r="B2650" s="15" t="n">
        <v>195</v>
      </c>
      <c r="C2650" s="17" t="n">
        <v>1</v>
      </c>
      <c r="D2650" s="28" t="n">
        <f aca="false">(B2650*0.8)</f>
        <v>156</v>
      </c>
      <c r="E2650" s="25" t="n">
        <f aca="false">D2650*C2650</f>
        <v>156</v>
      </c>
      <c r="F2650" s="15" t="n">
        <f aca="false">(E2650/B2650)*(100)</f>
        <v>80</v>
      </c>
      <c r="G2650" s="25" t="n">
        <v>1</v>
      </c>
    </row>
    <row r="2651" customFormat="false" ht="14.25" hidden="false" customHeight="false" outlineLevel="0" collapsed="false">
      <c r="A2651" s="17" t="n">
        <v>429008</v>
      </c>
      <c r="B2651" s="15" t="n">
        <v>186</v>
      </c>
      <c r="C2651" s="17" t="n">
        <v>1</v>
      </c>
      <c r="D2651" s="28" t="n">
        <f aca="false">(B2651*0.8)</f>
        <v>148.8</v>
      </c>
      <c r="E2651" s="25" t="n">
        <f aca="false">D2651*C2651</f>
        <v>148.8</v>
      </c>
      <c r="F2651" s="15" t="n">
        <f aca="false">(E2651/B2651)*(100)</f>
        <v>80</v>
      </c>
      <c r="G2651" s="25" t="n">
        <v>1</v>
      </c>
    </row>
    <row r="2652" customFormat="false" ht="14.25" hidden="false" customHeight="false" outlineLevel="0" collapsed="false">
      <c r="A2652" s="17" t="n">
        <v>429009</v>
      </c>
      <c r="B2652" s="15" t="n">
        <v>203</v>
      </c>
      <c r="C2652" s="17" t="n">
        <v>1</v>
      </c>
      <c r="D2652" s="28" t="n">
        <f aca="false">(B2652*0.8)</f>
        <v>162.4</v>
      </c>
      <c r="E2652" s="25" t="n">
        <f aca="false">D2652*C2652</f>
        <v>162.4</v>
      </c>
      <c r="F2652" s="15" t="n">
        <f aca="false">(E2652/B2652)*(100)</f>
        <v>80</v>
      </c>
      <c r="G2652" s="25" t="n">
        <v>1</v>
      </c>
    </row>
    <row r="2653" customFormat="false" ht="14.25" hidden="false" customHeight="false" outlineLevel="0" collapsed="false">
      <c r="A2653" s="17" t="n">
        <v>429010</v>
      </c>
      <c r="B2653" s="15" t="n">
        <v>170</v>
      </c>
      <c r="C2653" s="17" t="n">
        <v>1</v>
      </c>
      <c r="D2653" s="28" t="n">
        <f aca="false">(B2653*0.8)</f>
        <v>136</v>
      </c>
      <c r="E2653" s="25" t="n">
        <f aca="false">D2653*C2653</f>
        <v>136</v>
      </c>
      <c r="F2653" s="15" t="n">
        <f aca="false">(E2653/B2653)*(100)</f>
        <v>80</v>
      </c>
      <c r="G2653" s="25" t="n">
        <v>1</v>
      </c>
    </row>
    <row r="2654" customFormat="false" ht="14.25" hidden="false" customHeight="false" outlineLevel="0" collapsed="false">
      <c r="A2654" s="17" t="n">
        <v>429011</v>
      </c>
      <c r="B2654" s="15" t="n">
        <v>214</v>
      </c>
      <c r="C2654" s="17" t="n">
        <v>4</v>
      </c>
      <c r="D2654" s="28" t="n">
        <f aca="false">(B2654*0.8)</f>
        <v>171.2</v>
      </c>
      <c r="E2654" s="25" t="n">
        <f aca="false">D2654*C2654</f>
        <v>684.8</v>
      </c>
      <c r="F2654" s="15" t="n">
        <f aca="false">(E2654/B2654)*(100)</f>
        <v>320</v>
      </c>
      <c r="G2654" s="25" t="n">
        <v>4</v>
      </c>
    </row>
    <row r="2655" customFormat="false" ht="14.25" hidden="false" customHeight="false" outlineLevel="0" collapsed="false">
      <c r="A2655" s="17" t="n">
        <v>429012</v>
      </c>
      <c r="B2655" s="15" t="n">
        <v>190</v>
      </c>
      <c r="C2655" s="17" t="n">
        <v>1</v>
      </c>
      <c r="D2655" s="28" t="n">
        <f aca="false">(B2655*0.8)</f>
        <v>152</v>
      </c>
      <c r="E2655" s="25" t="n">
        <f aca="false">D2655*C2655</f>
        <v>152</v>
      </c>
      <c r="F2655" s="15" t="n">
        <f aca="false">(E2655/B2655)*(100)</f>
        <v>80</v>
      </c>
      <c r="G2655" s="25" t="n">
        <v>1</v>
      </c>
    </row>
    <row r="2656" customFormat="false" ht="14.25" hidden="false" customHeight="false" outlineLevel="0" collapsed="false">
      <c r="A2656" s="17" t="n">
        <v>429013</v>
      </c>
      <c r="B2656" s="15" t="n">
        <v>274</v>
      </c>
      <c r="C2656" s="17" t="n">
        <v>4</v>
      </c>
      <c r="D2656" s="28" t="n">
        <f aca="false">(B2656*0.8)</f>
        <v>219.2</v>
      </c>
      <c r="E2656" s="25" t="n">
        <f aca="false">D2656*C2656</f>
        <v>876.8</v>
      </c>
      <c r="F2656" s="15" t="n">
        <f aca="false">(E2656/B2656)*(100)</f>
        <v>320</v>
      </c>
      <c r="G2656" s="25" t="n">
        <v>4</v>
      </c>
    </row>
    <row r="2657" customFormat="false" ht="14.25" hidden="false" customHeight="false" outlineLevel="0" collapsed="false">
      <c r="A2657" s="17" t="n">
        <v>429014</v>
      </c>
      <c r="B2657" s="15" t="n">
        <v>319</v>
      </c>
      <c r="C2657" s="17" t="n">
        <v>4</v>
      </c>
      <c r="D2657" s="28" t="n">
        <f aca="false">(B2657*0.8)</f>
        <v>255.2</v>
      </c>
      <c r="E2657" s="25" t="n">
        <f aca="false">D2657*C2657</f>
        <v>1020.8</v>
      </c>
      <c r="F2657" s="15" t="n">
        <f aca="false">(E2657/B2657)*(100)</f>
        <v>320</v>
      </c>
      <c r="G2657" s="25" t="n">
        <v>4</v>
      </c>
    </row>
    <row r="2658" customFormat="false" ht="14.25" hidden="false" customHeight="false" outlineLevel="0" collapsed="false">
      <c r="A2658" s="17" t="n">
        <v>429015</v>
      </c>
      <c r="B2658" s="15" t="n">
        <v>206</v>
      </c>
      <c r="C2658" s="17" t="n">
        <v>4</v>
      </c>
      <c r="D2658" s="28" t="n">
        <f aca="false">(B2658*0.8)</f>
        <v>164.8</v>
      </c>
      <c r="E2658" s="25" t="n">
        <f aca="false">D2658*C2658</f>
        <v>659.2</v>
      </c>
      <c r="F2658" s="15" t="n">
        <f aca="false">(E2658/B2658)*(100)</f>
        <v>320</v>
      </c>
      <c r="G2658" s="25" t="n">
        <v>4</v>
      </c>
    </row>
    <row r="2659" customFormat="false" ht="14.25" hidden="false" customHeight="false" outlineLevel="0" collapsed="false">
      <c r="A2659" s="17" t="n">
        <v>429016</v>
      </c>
      <c r="B2659" s="15" t="n">
        <v>183</v>
      </c>
      <c r="C2659" s="17" t="n">
        <v>4</v>
      </c>
      <c r="D2659" s="28" t="n">
        <f aca="false">(B2659*0.8)</f>
        <v>146.4</v>
      </c>
      <c r="E2659" s="25" t="n">
        <f aca="false">D2659*C2659</f>
        <v>585.6</v>
      </c>
      <c r="F2659" s="15" t="n">
        <f aca="false">(E2659/B2659)*(100)</f>
        <v>320</v>
      </c>
      <c r="G2659" s="25" t="n">
        <v>4</v>
      </c>
    </row>
    <row r="2660" customFormat="false" ht="14.25" hidden="false" customHeight="false" outlineLevel="0" collapsed="false">
      <c r="A2660" s="17" t="n">
        <v>429017</v>
      </c>
      <c r="B2660" s="15" t="n">
        <v>221</v>
      </c>
      <c r="C2660" s="17" t="n">
        <v>4</v>
      </c>
      <c r="D2660" s="28" t="n">
        <f aca="false">(B2660*0.8)</f>
        <v>176.8</v>
      </c>
      <c r="E2660" s="25" t="n">
        <f aca="false">D2660*C2660</f>
        <v>707.2</v>
      </c>
      <c r="F2660" s="15" t="n">
        <f aca="false">(E2660/B2660)*(100)</f>
        <v>320</v>
      </c>
      <c r="G2660" s="25" t="n">
        <v>4</v>
      </c>
    </row>
    <row r="2661" customFormat="false" ht="14.25" hidden="false" customHeight="false" outlineLevel="0" collapsed="false">
      <c r="A2661" s="17" t="n">
        <v>429018</v>
      </c>
      <c r="B2661" s="15" t="n">
        <v>189</v>
      </c>
      <c r="C2661" s="17" t="n">
        <v>4</v>
      </c>
      <c r="D2661" s="28" t="n">
        <f aca="false">(B2661*0.8)</f>
        <v>151.2</v>
      </c>
      <c r="E2661" s="25" t="n">
        <f aca="false">D2661*C2661</f>
        <v>604.8</v>
      </c>
      <c r="F2661" s="15" t="n">
        <f aca="false">(E2661/B2661)*(100)</f>
        <v>320</v>
      </c>
      <c r="G2661" s="25" t="n">
        <v>4</v>
      </c>
    </row>
    <row r="2662" customFormat="false" ht="14.25" hidden="false" customHeight="false" outlineLevel="0" collapsed="false">
      <c r="A2662" s="17" t="n">
        <v>429019</v>
      </c>
      <c r="B2662" s="15" t="n">
        <v>219</v>
      </c>
      <c r="C2662" s="17" t="n">
        <v>1</v>
      </c>
      <c r="D2662" s="28" t="n">
        <f aca="false">(B2662*0.8)</f>
        <v>175.2</v>
      </c>
      <c r="E2662" s="25" t="n">
        <f aca="false">D2662*C2662</f>
        <v>175.2</v>
      </c>
      <c r="F2662" s="15" t="n">
        <f aca="false">(E2662/B2662)*(100)</f>
        <v>80</v>
      </c>
      <c r="G2662" s="25" t="n">
        <v>1</v>
      </c>
    </row>
    <row r="2663" customFormat="false" ht="14.25" hidden="false" customHeight="false" outlineLevel="0" collapsed="false">
      <c r="A2663" s="17" t="n">
        <v>429020</v>
      </c>
      <c r="B2663" s="15" t="n">
        <v>202</v>
      </c>
      <c r="C2663" s="17" t="n">
        <v>4</v>
      </c>
      <c r="D2663" s="28" t="n">
        <f aca="false">(B2663*0.8)</f>
        <v>161.6</v>
      </c>
      <c r="E2663" s="25" t="n">
        <f aca="false">D2663*C2663</f>
        <v>646.4</v>
      </c>
      <c r="F2663" s="15" t="n">
        <f aca="false">(E2663/B2663)*(100)</f>
        <v>320</v>
      </c>
      <c r="G2663" s="25" t="n">
        <v>4</v>
      </c>
    </row>
    <row r="2664" customFormat="false" ht="14.25" hidden="false" customHeight="false" outlineLevel="0" collapsed="false">
      <c r="A2664" s="17" t="n">
        <v>429021</v>
      </c>
      <c r="B2664" s="15" t="n">
        <v>205</v>
      </c>
      <c r="C2664" s="17" t="n">
        <v>4</v>
      </c>
      <c r="D2664" s="28" t="n">
        <f aca="false">(B2664*0.8)</f>
        <v>164</v>
      </c>
      <c r="E2664" s="25" t="n">
        <f aca="false">D2664*C2664</f>
        <v>656</v>
      </c>
      <c r="F2664" s="15" t="n">
        <f aca="false">(E2664/B2664)*(100)</f>
        <v>320</v>
      </c>
      <c r="G2664" s="25" t="n">
        <v>4</v>
      </c>
    </row>
    <row r="2665" customFormat="false" ht="14.25" hidden="false" customHeight="false" outlineLevel="0" collapsed="false">
      <c r="A2665" s="17" t="n">
        <v>429022</v>
      </c>
      <c r="B2665" s="15" t="n">
        <v>197</v>
      </c>
      <c r="C2665" s="17" t="n">
        <v>3</v>
      </c>
      <c r="D2665" s="28" t="n">
        <f aca="false">(B2665*0.8)</f>
        <v>157.6</v>
      </c>
      <c r="E2665" s="25" t="n">
        <f aca="false">D2665*C2665</f>
        <v>472.8</v>
      </c>
      <c r="F2665" s="15" t="n">
        <f aca="false">(E2665/B2665)*(100)</f>
        <v>240</v>
      </c>
      <c r="G2665" s="25" t="n">
        <v>3</v>
      </c>
    </row>
    <row r="2666" customFormat="false" ht="14.25" hidden="false" customHeight="false" outlineLevel="0" collapsed="false">
      <c r="A2666" s="17" t="n">
        <v>429023</v>
      </c>
      <c r="B2666" s="15" t="n">
        <v>194</v>
      </c>
      <c r="C2666" s="17" t="n">
        <v>4</v>
      </c>
      <c r="D2666" s="28" t="n">
        <f aca="false">(B2666*0.8)</f>
        <v>155.2</v>
      </c>
      <c r="E2666" s="25" t="n">
        <f aca="false">D2666*C2666</f>
        <v>620.8</v>
      </c>
      <c r="F2666" s="15" t="n">
        <f aca="false">(E2666/B2666)*(100)</f>
        <v>320</v>
      </c>
      <c r="G2666" s="25" t="n">
        <v>4</v>
      </c>
    </row>
    <row r="2667" customFormat="false" ht="14.25" hidden="false" customHeight="false" outlineLevel="0" collapsed="false">
      <c r="A2667" s="17" t="n">
        <v>429024</v>
      </c>
      <c r="B2667" s="15" t="n">
        <v>185</v>
      </c>
      <c r="C2667" s="17" t="n">
        <v>4</v>
      </c>
      <c r="D2667" s="28" t="n">
        <f aca="false">(B2667*0.8)</f>
        <v>148</v>
      </c>
      <c r="E2667" s="25" t="n">
        <f aca="false">D2667*C2667</f>
        <v>592</v>
      </c>
      <c r="F2667" s="15" t="n">
        <f aca="false">(E2667/B2667)*(100)</f>
        <v>320</v>
      </c>
      <c r="G2667" s="25" t="n">
        <v>4</v>
      </c>
    </row>
    <row r="2668" customFormat="false" ht="14.25" hidden="false" customHeight="false" outlineLevel="0" collapsed="false">
      <c r="A2668" s="17" t="n">
        <v>429025</v>
      </c>
      <c r="B2668" s="15" t="n">
        <v>126</v>
      </c>
      <c r="C2668" s="17" t="n">
        <v>1</v>
      </c>
      <c r="D2668" s="28" t="n">
        <f aca="false">(B2668*0.8)</f>
        <v>100.8</v>
      </c>
      <c r="E2668" s="25" t="n">
        <f aca="false">D2668*C2668</f>
        <v>100.8</v>
      </c>
      <c r="F2668" s="15" t="n">
        <f aca="false">(E2668/B2668)*(100)</f>
        <v>80</v>
      </c>
      <c r="G2668" s="25" t="n">
        <v>1</v>
      </c>
    </row>
    <row r="2669" customFormat="false" ht="14.25" hidden="false" customHeight="false" outlineLevel="0" collapsed="false">
      <c r="A2669" s="17" t="n">
        <v>429026</v>
      </c>
      <c r="B2669" s="15" t="n">
        <v>131</v>
      </c>
      <c r="C2669" s="17" t="n">
        <v>4</v>
      </c>
      <c r="D2669" s="28" t="n">
        <f aca="false">(B2669*0.8)</f>
        <v>104.8</v>
      </c>
      <c r="E2669" s="25" t="n">
        <f aca="false">D2669*C2669</f>
        <v>419.2</v>
      </c>
      <c r="F2669" s="15" t="n">
        <f aca="false">(E2669/B2669)*(100)</f>
        <v>320</v>
      </c>
      <c r="G2669" s="25" t="n">
        <v>4</v>
      </c>
    </row>
    <row r="2670" customFormat="false" ht="14.25" hidden="false" customHeight="false" outlineLevel="0" collapsed="false">
      <c r="A2670" s="17" t="n">
        <v>429027</v>
      </c>
      <c r="B2670" s="15" t="n">
        <v>175</v>
      </c>
      <c r="C2670" s="17" t="n">
        <v>4</v>
      </c>
      <c r="D2670" s="28" t="n">
        <f aca="false">(B2670*0.8)</f>
        <v>140</v>
      </c>
      <c r="E2670" s="25" t="n">
        <f aca="false">D2670*C2670</f>
        <v>560</v>
      </c>
      <c r="F2670" s="15" t="n">
        <f aca="false">(E2670/B2670)*(100)</f>
        <v>320</v>
      </c>
      <c r="G2670" s="25" t="n">
        <v>4</v>
      </c>
    </row>
    <row r="2671" customFormat="false" ht="14.25" hidden="false" customHeight="false" outlineLevel="0" collapsed="false">
      <c r="A2671" s="17" t="n">
        <v>430001</v>
      </c>
      <c r="B2671" s="15" t="n">
        <v>309</v>
      </c>
      <c r="C2671" s="17" t="n">
        <v>5</v>
      </c>
      <c r="D2671" s="28" t="n">
        <f aca="false">(B2671*0.8)</f>
        <v>247.2</v>
      </c>
      <c r="E2671" s="25" t="n">
        <f aca="false">D2671*C2671</f>
        <v>1236</v>
      </c>
      <c r="F2671" s="15" t="n">
        <f aca="false">(E2671/B2671)*(100)</f>
        <v>400</v>
      </c>
      <c r="G2671" s="25" t="n">
        <v>5</v>
      </c>
    </row>
    <row r="2672" customFormat="false" ht="14.25" hidden="false" customHeight="false" outlineLevel="0" collapsed="false">
      <c r="A2672" s="17" t="n">
        <v>430002</v>
      </c>
      <c r="B2672" s="15" t="n">
        <v>249</v>
      </c>
      <c r="C2672" s="17" t="n">
        <v>1</v>
      </c>
      <c r="D2672" s="28" t="n">
        <f aca="false">(B2672*0.8)</f>
        <v>199.2</v>
      </c>
      <c r="E2672" s="25" t="n">
        <f aca="false">D2672*C2672</f>
        <v>199.2</v>
      </c>
      <c r="F2672" s="15" t="n">
        <f aca="false">(E2672/B2672)*(100)</f>
        <v>80</v>
      </c>
      <c r="G2672" s="25" t="n">
        <v>1</v>
      </c>
    </row>
    <row r="2673" customFormat="false" ht="14.25" hidden="false" customHeight="false" outlineLevel="0" collapsed="false">
      <c r="A2673" s="17" t="n">
        <v>430003</v>
      </c>
      <c r="B2673" s="15" t="n">
        <v>248</v>
      </c>
      <c r="C2673" s="17" t="n">
        <v>4</v>
      </c>
      <c r="D2673" s="28" t="n">
        <f aca="false">(B2673*0.8)</f>
        <v>198.4</v>
      </c>
      <c r="E2673" s="25" t="n">
        <f aca="false">D2673*C2673</f>
        <v>793.6</v>
      </c>
      <c r="F2673" s="15" t="n">
        <f aca="false">(E2673/B2673)*(100)</f>
        <v>320</v>
      </c>
      <c r="G2673" s="25" t="n">
        <v>4</v>
      </c>
    </row>
    <row r="2674" customFormat="false" ht="14.25" hidden="false" customHeight="false" outlineLevel="0" collapsed="false">
      <c r="A2674" s="17" t="n">
        <v>430004</v>
      </c>
      <c r="B2674" s="15" t="n">
        <v>191</v>
      </c>
      <c r="C2674" s="17" t="n">
        <v>1</v>
      </c>
      <c r="D2674" s="28" t="n">
        <f aca="false">(B2674*0.8)</f>
        <v>152.8</v>
      </c>
      <c r="E2674" s="25" t="n">
        <f aca="false">D2674*C2674</f>
        <v>152.8</v>
      </c>
      <c r="F2674" s="15" t="n">
        <f aca="false">(E2674/B2674)*(100)</f>
        <v>80</v>
      </c>
      <c r="G2674" s="25" t="n">
        <v>1</v>
      </c>
    </row>
    <row r="2675" customFormat="false" ht="14.25" hidden="false" customHeight="false" outlineLevel="0" collapsed="false">
      <c r="A2675" s="17" t="n">
        <v>430005</v>
      </c>
      <c r="B2675" s="15" t="n">
        <v>170</v>
      </c>
      <c r="C2675" s="17" t="n">
        <v>1</v>
      </c>
      <c r="D2675" s="28" t="n">
        <f aca="false">(B2675*0.8)</f>
        <v>136</v>
      </c>
      <c r="E2675" s="25" t="n">
        <f aca="false">D2675*C2675</f>
        <v>136</v>
      </c>
      <c r="F2675" s="15" t="n">
        <f aca="false">(E2675/B2675)*(100)</f>
        <v>80</v>
      </c>
      <c r="G2675" s="25" t="n">
        <v>1</v>
      </c>
    </row>
    <row r="2676" customFormat="false" ht="14.25" hidden="false" customHeight="false" outlineLevel="0" collapsed="false">
      <c r="A2676" s="17" t="n">
        <v>430006</v>
      </c>
      <c r="B2676" s="15" t="n">
        <v>192</v>
      </c>
      <c r="C2676" s="17" t="n">
        <v>4</v>
      </c>
      <c r="D2676" s="28" t="n">
        <f aca="false">(B2676*0.8)</f>
        <v>153.6</v>
      </c>
      <c r="E2676" s="25" t="n">
        <f aca="false">D2676*C2676</f>
        <v>614.4</v>
      </c>
      <c r="F2676" s="15" t="n">
        <f aca="false">(E2676/B2676)*(100)</f>
        <v>320</v>
      </c>
      <c r="G2676" s="25" t="n">
        <v>4</v>
      </c>
    </row>
    <row r="2677" customFormat="false" ht="14.25" hidden="false" customHeight="false" outlineLevel="0" collapsed="false">
      <c r="A2677" s="17" t="n">
        <v>430007</v>
      </c>
      <c r="B2677" s="15" t="n">
        <v>183</v>
      </c>
      <c r="C2677" s="17" t="n">
        <v>1</v>
      </c>
      <c r="D2677" s="28" t="n">
        <f aca="false">(B2677*0.8)</f>
        <v>146.4</v>
      </c>
      <c r="E2677" s="25" t="n">
        <f aca="false">D2677*C2677</f>
        <v>146.4</v>
      </c>
      <c r="F2677" s="15" t="n">
        <f aca="false">(E2677/B2677)*(100)</f>
        <v>80</v>
      </c>
      <c r="G2677" s="25" t="n">
        <v>1</v>
      </c>
    </row>
    <row r="2678" customFormat="false" ht="14.25" hidden="false" customHeight="false" outlineLevel="0" collapsed="false">
      <c r="A2678" s="17" t="n">
        <v>430008</v>
      </c>
      <c r="B2678" s="15" t="n">
        <v>211</v>
      </c>
      <c r="C2678" s="17" t="n">
        <v>1</v>
      </c>
      <c r="D2678" s="28" t="n">
        <f aca="false">(B2678*0.8)</f>
        <v>168.8</v>
      </c>
      <c r="E2678" s="25" t="n">
        <f aca="false">D2678*C2678</f>
        <v>168.8</v>
      </c>
      <c r="F2678" s="15" t="n">
        <f aca="false">(E2678/B2678)*(100)</f>
        <v>80</v>
      </c>
      <c r="G2678" s="25" t="n">
        <v>1</v>
      </c>
    </row>
    <row r="2679" customFormat="false" ht="14.25" hidden="false" customHeight="false" outlineLevel="0" collapsed="false">
      <c r="A2679" s="17" t="n">
        <v>430009</v>
      </c>
      <c r="B2679" s="15" t="n">
        <v>182</v>
      </c>
      <c r="C2679" s="17" t="n">
        <v>1</v>
      </c>
      <c r="D2679" s="28" t="n">
        <f aca="false">(B2679*0.8)</f>
        <v>145.6</v>
      </c>
      <c r="E2679" s="25" t="n">
        <f aca="false">D2679*C2679</f>
        <v>145.6</v>
      </c>
      <c r="F2679" s="15" t="n">
        <f aca="false">(E2679/B2679)*(100)</f>
        <v>80</v>
      </c>
      <c r="G2679" s="25" t="n">
        <v>1</v>
      </c>
    </row>
    <row r="2680" customFormat="false" ht="14.25" hidden="false" customHeight="false" outlineLevel="0" collapsed="false">
      <c r="A2680" s="17" t="n">
        <v>430010</v>
      </c>
      <c r="B2680" s="15" t="n">
        <v>167</v>
      </c>
      <c r="C2680" s="17" t="n">
        <v>1</v>
      </c>
      <c r="D2680" s="28" t="n">
        <f aca="false">(B2680*0.8)</f>
        <v>133.6</v>
      </c>
      <c r="E2680" s="25" t="n">
        <f aca="false">D2680*C2680</f>
        <v>133.6</v>
      </c>
      <c r="F2680" s="15" t="n">
        <f aca="false">(E2680/B2680)*(100)</f>
        <v>80</v>
      </c>
      <c r="G2680" s="25" t="n">
        <v>1</v>
      </c>
    </row>
    <row r="2681" customFormat="false" ht="14.25" hidden="false" customHeight="false" outlineLevel="0" collapsed="false">
      <c r="A2681" s="17" t="n">
        <v>430011</v>
      </c>
      <c r="B2681" s="15" t="n">
        <v>198</v>
      </c>
      <c r="C2681" s="17" t="n">
        <v>1</v>
      </c>
      <c r="D2681" s="28" t="n">
        <f aca="false">(B2681*0.8)</f>
        <v>158.4</v>
      </c>
      <c r="E2681" s="25" t="n">
        <f aca="false">D2681*C2681</f>
        <v>158.4</v>
      </c>
      <c r="F2681" s="15" t="n">
        <f aca="false">(E2681/B2681)*(100)</f>
        <v>80</v>
      </c>
      <c r="G2681" s="25" t="n">
        <v>1</v>
      </c>
    </row>
    <row r="2682" customFormat="false" ht="14.25" hidden="false" customHeight="false" outlineLevel="0" collapsed="false">
      <c r="A2682" s="17" t="n">
        <v>430012</v>
      </c>
      <c r="B2682" s="15" t="n">
        <v>270</v>
      </c>
      <c r="C2682" s="17" t="n">
        <v>1</v>
      </c>
      <c r="D2682" s="28" t="n">
        <f aca="false">(B2682*0.8)</f>
        <v>216</v>
      </c>
      <c r="E2682" s="25" t="n">
        <f aca="false">D2682*C2682</f>
        <v>216</v>
      </c>
      <c r="F2682" s="15" t="n">
        <f aca="false">(E2682/B2682)*(100)</f>
        <v>80</v>
      </c>
      <c r="G2682" s="25" t="n">
        <v>1</v>
      </c>
    </row>
    <row r="2683" customFormat="false" ht="14.25" hidden="false" customHeight="false" outlineLevel="0" collapsed="false">
      <c r="A2683" s="17" t="n">
        <v>430013</v>
      </c>
      <c r="B2683" s="15" t="n">
        <v>285</v>
      </c>
      <c r="C2683" s="17" t="n">
        <v>1</v>
      </c>
      <c r="D2683" s="28" t="n">
        <f aca="false">(B2683*0.8)</f>
        <v>228</v>
      </c>
      <c r="E2683" s="25" t="n">
        <f aca="false">D2683*C2683</f>
        <v>228</v>
      </c>
      <c r="F2683" s="15" t="n">
        <f aca="false">(E2683/B2683)*(100)</f>
        <v>80</v>
      </c>
      <c r="G2683" s="25" t="n">
        <v>1</v>
      </c>
    </row>
    <row r="2684" customFormat="false" ht="14.25" hidden="false" customHeight="false" outlineLevel="0" collapsed="false">
      <c r="A2684" s="17" t="n">
        <v>430014</v>
      </c>
      <c r="B2684" s="15" t="n">
        <v>174</v>
      </c>
      <c r="C2684" s="17" t="n">
        <v>1</v>
      </c>
      <c r="D2684" s="28" t="n">
        <f aca="false">(B2684*0.8)</f>
        <v>139.2</v>
      </c>
      <c r="E2684" s="25" t="n">
        <f aca="false">D2684*C2684</f>
        <v>139.2</v>
      </c>
      <c r="F2684" s="15" t="n">
        <f aca="false">(E2684/B2684)*(100)</f>
        <v>80</v>
      </c>
      <c r="G2684" s="25" t="n">
        <v>1</v>
      </c>
    </row>
    <row r="2685" customFormat="false" ht="14.25" hidden="false" customHeight="false" outlineLevel="0" collapsed="false">
      <c r="A2685" s="17" t="n">
        <v>430015</v>
      </c>
      <c r="B2685" s="15" t="n">
        <v>196</v>
      </c>
      <c r="C2685" s="17" t="n">
        <v>4</v>
      </c>
      <c r="D2685" s="28" t="n">
        <f aca="false">(B2685*0.8)</f>
        <v>156.8</v>
      </c>
      <c r="E2685" s="25" t="n">
        <f aca="false">D2685*C2685</f>
        <v>627.2</v>
      </c>
      <c r="F2685" s="15" t="n">
        <f aca="false">(E2685/B2685)*(100)</f>
        <v>320</v>
      </c>
      <c r="G2685" s="25" t="n">
        <v>4</v>
      </c>
    </row>
    <row r="2686" customFormat="false" ht="14.25" hidden="false" customHeight="false" outlineLevel="0" collapsed="false">
      <c r="A2686" s="17" t="n">
        <v>430016</v>
      </c>
      <c r="B2686" s="15" t="n">
        <v>190</v>
      </c>
      <c r="C2686" s="17" t="n">
        <v>1</v>
      </c>
      <c r="D2686" s="28" t="n">
        <f aca="false">(B2686*0.8)</f>
        <v>152</v>
      </c>
      <c r="E2686" s="25" t="n">
        <f aca="false">D2686*C2686</f>
        <v>152</v>
      </c>
      <c r="F2686" s="15" t="n">
        <f aca="false">(E2686/B2686)*(100)</f>
        <v>80</v>
      </c>
      <c r="G2686" s="25" t="n">
        <v>1</v>
      </c>
    </row>
    <row r="2687" customFormat="false" ht="14.25" hidden="false" customHeight="false" outlineLevel="0" collapsed="false">
      <c r="A2687" s="17" t="n">
        <v>430017</v>
      </c>
      <c r="B2687" s="15" t="n">
        <v>189</v>
      </c>
      <c r="C2687" s="17" t="n">
        <v>1</v>
      </c>
      <c r="D2687" s="28" t="n">
        <f aca="false">(B2687*0.8)</f>
        <v>151.2</v>
      </c>
      <c r="E2687" s="25" t="n">
        <f aca="false">D2687*C2687</f>
        <v>151.2</v>
      </c>
      <c r="F2687" s="15" t="n">
        <f aca="false">(E2687/B2687)*(100)</f>
        <v>80</v>
      </c>
      <c r="G2687" s="25" t="n">
        <v>1</v>
      </c>
    </row>
    <row r="2688" customFormat="false" ht="14.25" hidden="false" customHeight="false" outlineLevel="0" collapsed="false">
      <c r="A2688" s="17" t="n">
        <v>430018</v>
      </c>
      <c r="B2688" s="15" t="n">
        <v>195</v>
      </c>
      <c r="C2688" s="17" t="n">
        <v>1</v>
      </c>
      <c r="D2688" s="28" t="n">
        <f aca="false">(B2688*0.8)</f>
        <v>156</v>
      </c>
      <c r="E2688" s="25" t="n">
        <f aca="false">D2688*C2688</f>
        <v>156</v>
      </c>
      <c r="F2688" s="15" t="n">
        <f aca="false">(E2688/B2688)*(100)</f>
        <v>80</v>
      </c>
      <c r="G2688" s="25" t="n">
        <v>1</v>
      </c>
    </row>
    <row r="2689" customFormat="false" ht="14.25" hidden="false" customHeight="false" outlineLevel="0" collapsed="false">
      <c r="A2689" s="17" t="n">
        <v>430019</v>
      </c>
      <c r="B2689" s="15" t="n">
        <v>204</v>
      </c>
      <c r="C2689" s="17" t="n">
        <v>1</v>
      </c>
      <c r="D2689" s="28" t="n">
        <f aca="false">(B2689*0.8)</f>
        <v>163.2</v>
      </c>
      <c r="E2689" s="25" t="n">
        <f aca="false">D2689*C2689</f>
        <v>163.2</v>
      </c>
      <c r="F2689" s="15" t="n">
        <f aca="false">(E2689/B2689)*(100)</f>
        <v>80</v>
      </c>
      <c r="G2689" s="25" t="n">
        <v>1</v>
      </c>
    </row>
    <row r="2690" customFormat="false" ht="14.25" hidden="false" customHeight="false" outlineLevel="0" collapsed="false">
      <c r="A2690" s="17" t="n">
        <v>430020</v>
      </c>
      <c r="B2690" s="15" t="n">
        <v>206</v>
      </c>
      <c r="C2690" s="17" t="n">
        <v>1</v>
      </c>
      <c r="D2690" s="28" t="n">
        <f aca="false">(B2690*0.8)</f>
        <v>164.8</v>
      </c>
      <c r="E2690" s="25" t="n">
        <f aca="false">D2690*C2690</f>
        <v>164.8</v>
      </c>
      <c r="F2690" s="15" t="n">
        <f aca="false">(E2690/B2690)*(100)</f>
        <v>80</v>
      </c>
      <c r="G2690" s="25" t="n">
        <v>1</v>
      </c>
    </row>
    <row r="2691" customFormat="false" ht="14.25" hidden="false" customHeight="false" outlineLevel="0" collapsed="false">
      <c r="A2691" s="17" t="n">
        <v>430021</v>
      </c>
      <c r="B2691" s="15" t="n">
        <v>221</v>
      </c>
      <c r="C2691" s="17" t="n">
        <v>4</v>
      </c>
      <c r="D2691" s="28" t="n">
        <f aca="false">(B2691*0.8)</f>
        <v>176.8</v>
      </c>
      <c r="E2691" s="25" t="n">
        <f aca="false">D2691*C2691</f>
        <v>707.2</v>
      </c>
      <c r="F2691" s="15" t="n">
        <f aca="false">(E2691/B2691)*(100)</f>
        <v>320</v>
      </c>
      <c r="G2691" s="25" t="n">
        <v>4</v>
      </c>
    </row>
    <row r="2692" customFormat="false" ht="14.25" hidden="false" customHeight="false" outlineLevel="0" collapsed="false">
      <c r="A2692" s="17" t="n">
        <v>430022</v>
      </c>
      <c r="B2692" s="15" t="n">
        <v>234</v>
      </c>
      <c r="C2692" s="17" t="n">
        <v>4</v>
      </c>
      <c r="D2692" s="28" t="n">
        <f aca="false">(B2692*0.8)</f>
        <v>187.2</v>
      </c>
      <c r="E2692" s="25" t="n">
        <f aca="false">D2692*C2692</f>
        <v>748.8</v>
      </c>
      <c r="F2692" s="15" t="n">
        <f aca="false">(E2692/B2692)*(100)</f>
        <v>320</v>
      </c>
      <c r="G2692" s="25" t="n">
        <v>4</v>
      </c>
    </row>
    <row r="2693" customFormat="false" ht="14.25" hidden="false" customHeight="false" outlineLevel="0" collapsed="false">
      <c r="A2693" s="17" t="n">
        <v>430023</v>
      </c>
      <c r="B2693" s="15" t="n">
        <v>244</v>
      </c>
      <c r="C2693" s="17" t="n">
        <v>4</v>
      </c>
      <c r="D2693" s="28" t="n">
        <f aca="false">(B2693*0.8)</f>
        <v>195.2</v>
      </c>
      <c r="E2693" s="25" t="n">
        <f aca="false">D2693*C2693</f>
        <v>780.8</v>
      </c>
      <c r="F2693" s="15" t="n">
        <f aca="false">(E2693/B2693)*(100)</f>
        <v>320</v>
      </c>
      <c r="G2693" s="25" t="n">
        <v>4</v>
      </c>
    </row>
    <row r="2694" customFormat="false" ht="14.25" hidden="false" customHeight="false" outlineLevel="0" collapsed="false">
      <c r="A2694" s="17" t="n">
        <v>430024</v>
      </c>
      <c r="B2694" s="15" t="n">
        <v>286</v>
      </c>
      <c r="C2694" s="17" t="n">
        <v>4</v>
      </c>
      <c r="D2694" s="28" t="n">
        <f aca="false">(B2694*0.8)</f>
        <v>228.8</v>
      </c>
      <c r="E2694" s="25" t="n">
        <f aca="false">D2694*C2694</f>
        <v>915.2</v>
      </c>
      <c r="F2694" s="15" t="n">
        <f aca="false">(E2694/B2694)*(100)</f>
        <v>320</v>
      </c>
      <c r="G2694" s="25" t="n">
        <v>4</v>
      </c>
    </row>
    <row r="2695" customFormat="false" ht="14.25" hidden="false" customHeight="false" outlineLevel="0" collapsed="false">
      <c r="A2695" s="17" t="n">
        <v>431001</v>
      </c>
      <c r="B2695" s="15" t="n">
        <v>261</v>
      </c>
      <c r="C2695" s="17" t="n">
        <v>5</v>
      </c>
      <c r="D2695" s="28" t="n">
        <f aca="false">(B2695*0.8)</f>
        <v>208.8</v>
      </c>
      <c r="E2695" s="25" t="n">
        <f aca="false">D2695*C2695</f>
        <v>1044</v>
      </c>
      <c r="F2695" s="15" t="n">
        <f aca="false">(E2695/B2695)*(100)</f>
        <v>400</v>
      </c>
      <c r="G2695" s="25" t="n">
        <v>5</v>
      </c>
    </row>
    <row r="2696" customFormat="false" ht="14.25" hidden="false" customHeight="false" outlineLevel="0" collapsed="false">
      <c r="A2696" s="17" t="n">
        <v>431002</v>
      </c>
      <c r="B2696" s="15" t="n">
        <v>235</v>
      </c>
      <c r="C2696" s="17" t="n">
        <v>1</v>
      </c>
      <c r="D2696" s="28" t="n">
        <f aca="false">(B2696*0.8)</f>
        <v>188</v>
      </c>
      <c r="E2696" s="25" t="n">
        <f aca="false">D2696*C2696</f>
        <v>188</v>
      </c>
      <c r="F2696" s="15" t="n">
        <f aca="false">(E2696/B2696)*(100)</f>
        <v>80</v>
      </c>
      <c r="G2696" s="25" t="n">
        <v>1</v>
      </c>
    </row>
    <row r="2697" customFormat="false" ht="14.25" hidden="false" customHeight="false" outlineLevel="0" collapsed="false">
      <c r="A2697" s="17" t="n">
        <v>431003</v>
      </c>
      <c r="B2697" s="15" t="n">
        <v>245</v>
      </c>
      <c r="C2697" s="17" t="n">
        <v>4</v>
      </c>
      <c r="D2697" s="28" t="n">
        <f aca="false">(B2697*0.8)</f>
        <v>196</v>
      </c>
      <c r="E2697" s="25" t="n">
        <f aca="false">D2697*C2697</f>
        <v>784</v>
      </c>
      <c r="F2697" s="15" t="n">
        <f aca="false">(E2697/B2697)*(100)</f>
        <v>320</v>
      </c>
      <c r="G2697" s="25" t="n">
        <v>4</v>
      </c>
    </row>
    <row r="2698" customFormat="false" ht="14.25" hidden="false" customHeight="false" outlineLevel="0" collapsed="false">
      <c r="A2698" s="17" t="n">
        <v>431004</v>
      </c>
      <c r="B2698" s="15" t="n">
        <v>203</v>
      </c>
      <c r="C2698" s="17" t="n">
        <v>1</v>
      </c>
      <c r="D2698" s="28" t="n">
        <f aca="false">(B2698*0.8)</f>
        <v>162.4</v>
      </c>
      <c r="E2698" s="25" t="n">
        <f aca="false">D2698*C2698</f>
        <v>162.4</v>
      </c>
      <c r="F2698" s="15" t="n">
        <f aca="false">(E2698/B2698)*(100)</f>
        <v>80</v>
      </c>
      <c r="G2698" s="25" t="n">
        <v>1</v>
      </c>
    </row>
    <row r="2699" customFormat="false" ht="14.25" hidden="false" customHeight="false" outlineLevel="0" collapsed="false">
      <c r="A2699" s="17" t="n">
        <v>431005</v>
      </c>
      <c r="B2699" s="15" t="n">
        <v>198</v>
      </c>
      <c r="C2699" s="17" t="n">
        <v>4</v>
      </c>
      <c r="D2699" s="28" t="n">
        <f aca="false">(B2699*0.8)</f>
        <v>158.4</v>
      </c>
      <c r="E2699" s="25" t="n">
        <f aca="false">D2699*C2699</f>
        <v>633.6</v>
      </c>
      <c r="F2699" s="15" t="n">
        <f aca="false">(E2699/B2699)*(100)</f>
        <v>320</v>
      </c>
      <c r="G2699" s="25" t="n">
        <v>4</v>
      </c>
    </row>
    <row r="2700" customFormat="false" ht="14.25" hidden="false" customHeight="false" outlineLevel="0" collapsed="false">
      <c r="A2700" s="17" t="n">
        <v>431006</v>
      </c>
      <c r="B2700" s="15" t="n">
        <v>199</v>
      </c>
      <c r="C2700" s="17" t="n">
        <v>4</v>
      </c>
      <c r="D2700" s="28" t="n">
        <f aca="false">(B2700*0.8)</f>
        <v>159.2</v>
      </c>
      <c r="E2700" s="25" t="n">
        <f aca="false">D2700*C2700</f>
        <v>636.8</v>
      </c>
      <c r="F2700" s="15" t="n">
        <f aca="false">(E2700/B2700)*(100)</f>
        <v>320</v>
      </c>
      <c r="G2700" s="25" t="n">
        <v>4</v>
      </c>
    </row>
    <row r="2701" customFormat="false" ht="14.25" hidden="false" customHeight="false" outlineLevel="0" collapsed="false">
      <c r="A2701" s="17" t="n">
        <v>431007</v>
      </c>
      <c r="B2701" s="15" t="n">
        <v>198</v>
      </c>
      <c r="C2701" s="17" t="n">
        <v>4</v>
      </c>
      <c r="D2701" s="28" t="n">
        <f aca="false">(B2701*0.8)</f>
        <v>158.4</v>
      </c>
      <c r="E2701" s="25" t="n">
        <f aca="false">D2701*C2701</f>
        <v>633.6</v>
      </c>
      <c r="F2701" s="15" t="n">
        <f aca="false">(E2701/B2701)*(100)</f>
        <v>320</v>
      </c>
      <c r="G2701" s="25" t="n">
        <v>4</v>
      </c>
    </row>
    <row r="2702" customFormat="false" ht="14.25" hidden="false" customHeight="false" outlineLevel="0" collapsed="false">
      <c r="A2702" s="17" t="n">
        <v>431008</v>
      </c>
      <c r="B2702" s="15" t="n">
        <v>214</v>
      </c>
      <c r="C2702" s="17" t="n">
        <v>1</v>
      </c>
      <c r="D2702" s="28" t="n">
        <f aca="false">(B2702*0.8)</f>
        <v>171.2</v>
      </c>
      <c r="E2702" s="25" t="n">
        <f aca="false">D2702*C2702</f>
        <v>171.2</v>
      </c>
      <c r="F2702" s="15" t="n">
        <f aca="false">(E2702/B2702)*(100)</f>
        <v>80</v>
      </c>
      <c r="G2702" s="25" t="n">
        <v>1</v>
      </c>
    </row>
    <row r="2703" customFormat="false" ht="14.25" hidden="false" customHeight="false" outlineLevel="0" collapsed="false">
      <c r="A2703" s="17" t="n">
        <v>431009</v>
      </c>
      <c r="B2703" s="15" t="n">
        <v>219</v>
      </c>
      <c r="C2703" s="17" t="n">
        <v>1</v>
      </c>
      <c r="D2703" s="28" t="n">
        <f aca="false">(B2703*0.8)</f>
        <v>175.2</v>
      </c>
      <c r="E2703" s="25" t="n">
        <f aca="false">D2703*C2703</f>
        <v>175.2</v>
      </c>
      <c r="F2703" s="15" t="n">
        <f aca="false">(E2703/B2703)*(100)</f>
        <v>80</v>
      </c>
      <c r="G2703" s="25" t="n">
        <v>1</v>
      </c>
    </row>
    <row r="2704" customFormat="false" ht="14.25" hidden="false" customHeight="false" outlineLevel="0" collapsed="false">
      <c r="A2704" s="17" t="n">
        <v>431010</v>
      </c>
      <c r="B2704" s="15" t="n">
        <v>205</v>
      </c>
      <c r="C2704" s="17" t="n">
        <v>1</v>
      </c>
      <c r="D2704" s="28" t="n">
        <f aca="false">(B2704*0.8)</f>
        <v>164</v>
      </c>
      <c r="E2704" s="25" t="n">
        <f aca="false">D2704*C2704</f>
        <v>164</v>
      </c>
      <c r="F2704" s="15" t="n">
        <f aca="false">(E2704/B2704)*(100)</f>
        <v>80</v>
      </c>
      <c r="G2704" s="25" t="n">
        <v>1</v>
      </c>
    </row>
    <row r="2705" customFormat="false" ht="14.25" hidden="false" customHeight="false" outlineLevel="0" collapsed="false">
      <c r="A2705" s="17" t="n">
        <v>431011</v>
      </c>
      <c r="B2705" s="15" t="n">
        <v>216</v>
      </c>
      <c r="C2705" s="17" t="n">
        <v>4</v>
      </c>
      <c r="D2705" s="28" t="n">
        <f aca="false">(B2705*0.8)</f>
        <v>172.8</v>
      </c>
      <c r="E2705" s="25" t="n">
        <f aca="false">D2705*C2705</f>
        <v>691.2</v>
      </c>
      <c r="F2705" s="15" t="n">
        <f aca="false">(E2705/B2705)*(100)</f>
        <v>320</v>
      </c>
      <c r="G2705" s="25" t="n">
        <v>4</v>
      </c>
    </row>
    <row r="2706" customFormat="false" ht="14.25" hidden="false" customHeight="false" outlineLevel="0" collapsed="false">
      <c r="A2706" s="17" t="n">
        <v>431012</v>
      </c>
      <c r="B2706" s="15" t="n">
        <v>291</v>
      </c>
      <c r="C2706" s="17" t="n">
        <v>5</v>
      </c>
      <c r="D2706" s="28" t="n">
        <f aca="false">(B2706*0.8)</f>
        <v>232.8</v>
      </c>
      <c r="E2706" s="25" t="n">
        <f aca="false">D2706*C2706</f>
        <v>1164</v>
      </c>
      <c r="F2706" s="15" t="n">
        <f aca="false">(E2706/B2706)*(100)</f>
        <v>400</v>
      </c>
      <c r="G2706" s="25" t="n">
        <v>5</v>
      </c>
    </row>
    <row r="2707" customFormat="false" ht="14.25" hidden="false" customHeight="false" outlineLevel="0" collapsed="false">
      <c r="A2707" s="17" t="n">
        <v>431013</v>
      </c>
      <c r="B2707" s="15" t="n">
        <v>297</v>
      </c>
      <c r="C2707" s="17" t="n">
        <v>1</v>
      </c>
      <c r="D2707" s="28" t="n">
        <f aca="false">(B2707*0.8)</f>
        <v>237.6</v>
      </c>
      <c r="E2707" s="25" t="n">
        <f aca="false">D2707*C2707</f>
        <v>237.6</v>
      </c>
      <c r="F2707" s="15" t="n">
        <f aca="false">(E2707/B2707)*(100)</f>
        <v>80</v>
      </c>
      <c r="G2707" s="25" t="n">
        <v>1</v>
      </c>
    </row>
    <row r="2708" customFormat="false" ht="14.25" hidden="false" customHeight="false" outlineLevel="0" collapsed="false">
      <c r="A2708" s="17" t="n">
        <v>431014</v>
      </c>
      <c r="B2708" s="15" t="n">
        <v>187</v>
      </c>
      <c r="C2708" s="17" t="n">
        <v>5</v>
      </c>
      <c r="D2708" s="28" t="n">
        <f aca="false">(B2708*0.8)</f>
        <v>149.6</v>
      </c>
      <c r="E2708" s="25" t="n">
        <f aca="false">D2708*C2708</f>
        <v>748</v>
      </c>
      <c r="F2708" s="15" t="n">
        <f aca="false">(E2708/B2708)*(100)</f>
        <v>400</v>
      </c>
      <c r="G2708" s="25" t="n">
        <v>5</v>
      </c>
    </row>
    <row r="2709" customFormat="false" ht="14.25" hidden="false" customHeight="false" outlineLevel="0" collapsed="false">
      <c r="A2709" s="17" t="n">
        <v>431015</v>
      </c>
      <c r="B2709" s="15" t="n">
        <v>189</v>
      </c>
      <c r="C2709" s="17" t="n">
        <v>1</v>
      </c>
      <c r="D2709" s="28" t="n">
        <f aca="false">(B2709*0.8)</f>
        <v>151.2</v>
      </c>
      <c r="E2709" s="25" t="n">
        <f aca="false">D2709*C2709</f>
        <v>151.2</v>
      </c>
      <c r="F2709" s="15" t="n">
        <f aca="false">(E2709/B2709)*(100)</f>
        <v>80</v>
      </c>
      <c r="G2709" s="25" t="n">
        <v>1</v>
      </c>
    </row>
    <row r="2710" customFormat="false" ht="14.25" hidden="false" customHeight="false" outlineLevel="0" collapsed="false">
      <c r="A2710" s="17" t="n">
        <v>431016</v>
      </c>
      <c r="B2710" s="15" t="n">
        <v>183</v>
      </c>
      <c r="C2710" s="17" t="n">
        <v>4</v>
      </c>
      <c r="D2710" s="28" t="n">
        <f aca="false">(B2710*0.8)</f>
        <v>146.4</v>
      </c>
      <c r="E2710" s="25" t="n">
        <f aca="false">D2710*C2710</f>
        <v>585.6</v>
      </c>
      <c r="F2710" s="15" t="n">
        <f aca="false">(E2710/B2710)*(100)</f>
        <v>320</v>
      </c>
      <c r="G2710" s="25" t="n">
        <v>4</v>
      </c>
    </row>
    <row r="2711" customFormat="false" ht="14.25" hidden="false" customHeight="false" outlineLevel="0" collapsed="false">
      <c r="A2711" s="17" t="n">
        <v>431017</v>
      </c>
      <c r="B2711" s="15" t="n">
        <v>187</v>
      </c>
      <c r="C2711" s="17" t="n">
        <v>5</v>
      </c>
      <c r="D2711" s="28" t="n">
        <f aca="false">(B2711*0.8)</f>
        <v>149.6</v>
      </c>
      <c r="E2711" s="25" t="n">
        <f aca="false">D2711*C2711</f>
        <v>748</v>
      </c>
      <c r="F2711" s="15" t="n">
        <f aca="false">(E2711/B2711)*(100)</f>
        <v>400</v>
      </c>
      <c r="G2711" s="25" t="n">
        <v>5</v>
      </c>
    </row>
    <row r="2712" customFormat="false" ht="14.25" hidden="false" customHeight="false" outlineLevel="0" collapsed="false">
      <c r="A2712" s="17" t="n">
        <v>431018</v>
      </c>
      <c r="B2712" s="15" t="n">
        <v>203</v>
      </c>
      <c r="C2712" s="17" t="n">
        <v>3</v>
      </c>
      <c r="D2712" s="28" t="n">
        <f aca="false">(B2712*0.8)</f>
        <v>162.4</v>
      </c>
      <c r="E2712" s="25" t="n">
        <f aca="false">D2712*C2712</f>
        <v>487.2</v>
      </c>
      <c r="F2712" s="15" t="n">
        <f aca="false">(E2712/B2712)*(100)</f>
        <v>240</v>
      </c>
      <c r="G2712" s="25" t="n">
        <v>3</v>
      </c>
    </row>
    <row r="2713" customFormat="false" ht="14.25" hidden="false" customHeight="false" outlineLevel="0" collapsed="false">
      <c r="A2713" s="17" t="n">
        <v>431019</v>
      </c>
      <c r="B2713" s="15" t="n">
        <v>209</v>
      </c>
      <c r="C2713" s="17" t="n">
        <v>4</v>
      </c>
      <c r="D2713" s="28" t="n">
        <f aca="false">(B2713*0.8)</f>
        <v>167.2</v>
      </c>
      <c r="E2713" s="25" t="n">
        <f aca="false">D2713*C2713</f>
        <v>668.8</v>
      </c>
      <c r="F2713" s="15" t="n">
        <f aca="false">(E2713/B2713)*(100)</f>
        <v>320</v>
      </c>
      <c r="G2713" s="25" t="n">
        <v>4</v>
      </c>
    </row>
    <row r="2714" customFormat="false" ht="14.25" hidden="false" customHeight="false" outlineLevel="0" collapsed="false">
      <c r="A2714" s="17" t="n">
        <v>431020</v>
      </c>
      <c r="B2714" s="15" t="n">
        <v>207</v>
      </c>
      <c r="C2714" s="17" t="n">
        <v>5</v>
      </c>
      <c r="D2714" s="28" t="n">
        <f aca="false">(B2714*0.8)</f>
        <v>165.6</v>
      </c>
      <c r="E2714" s="25" t="n">
        <f aca="false">D2714*C2714</f>
        <v>828</v>
      </c>
      <c r="F2714" s="15" t="n">
        <f aca="false">(E2714/B2714)*(100)</f>
        <v>400</v>
      </c>
      <c r="G2714" s="25" t="n">
        <v>5</v>
      </c>
    </row>
    <row r="2715" customFormat="false" ht="14.25" hidden="false" customHeight="false" outlineLevel="0" collapsed="false">
      <c r="A2715" s="17" t="n">
        <v>431021</v>
      </c>
      <c r="B2715" s="15" t="n">
        <v>212</v>
      </c>
      <c r="C2715" s="17" t="n">
        <v>1</v>
      </c>
      <c r="D2715" s="28" t="n">
        <f aca="false">(B2715*0.8)</f>
        <v>169.6</v>
      </c>
      <c r="E2715" s="25" t="n">
        <f aca="false">D2715*C2715</f>
        <v>169.6</v>
      </c>
      <c r="F2715" s="15" t="n">
        <f aca="false">(E2715/B2715)*(100)</f>
        <v>80</v>
      </c>
      <c r="G2715" s="25" t="n">
        <v>1</v>
      </c>
    </row>
    <row r="2716" customFormat="false" ht="14.25" hidden="false" customHeight="false" outlineLevel="0" collapsed="false">
      <c r="A2716" s="17" t="n">
        <v>431022</v>
      </c>
      <c r="B2716" s="15" t="n">
        <v>245</v>
      </c>
      <c r="C2716" s="17" t="n">
        <v>4</v>
      </c>
      <c r="D2716" s="28" t="n">
        <f aca="false">(B2716*0.8)</f>
        <v>196</v>
      </c>
      <c r="E2716" s="25" t="n">
        <f aca="false">D2716*C2716</f>
        <v>784</v>
      </c>
      <c r="F2716" s="15" t="n">
        <f aca="false">(E2716/B2716)*(100)</f>
        <v>320</v>
      </c>
      <c r="G2716" s="25" t="n">
        <v>4</v>
      </c>
    </row>
    <row r="2717" customFormat="false" ht="14.25" hidden="false" customHeight="false" outlineLevel="0" collapsed="false">
      <c r="A2717" s="17" t="n">
        <v>431023</v>
      </c>
      <c r="B2717" s="15" t="n">
        <v>248</v>
      </c>
      <c r="C2717" s="17" t="n">
        <v>1</v>
      </c>
      <c r="D2717" s="28" t="n">
        <f aca="false">(B2717*0.8)</f>
        <v>198.4</v>
      </c>
      <c r="E2717" s="25" t="n">
        <f aca="false">D2717*C2717</f>
        <v>198.4</v>
      </c>
      <c r="F2717" s="15" t="n">
        <f aca="false">(E2717/B2717)*(100)</f>
        <v>80</v>
      </c>
      <c r="G2717" s="25" t="n">
        <v>1</v>
      </c>
    </row>
    <row r="2718" customFormat="false" ht="14.25" hidden="false" customHeight="false" outlineLevel="0" collapsed="false">
      <c r="A2718" s="17" t="n">
        <v>431024</v>
      </c>
      <c r="B2718" s="15" t="n">
        <v>251</v>
      </c>
      <c r="C2718" s="17" t="n">
        <v>4</v>
      </c>
      <c r="D2718" s="28" t="n">
        <f aca="false">(B2718*0.8)</f>
        <v>200.8</v>
      </c>
      <c r="E2718" s="25" t="n">
        <f aca="false">D2718*C2718</f>
        <v>803.2</v>
      </c>
      <c r="F2718" s="15" t="n">
        <f aca="false">(E2718/B2718)*(100)</f>
        <v>320</v>
      </c>
      <c r="G2718" s="25" t="n">
        <v>4</v>
      </c>
    </row>
    <row r="2719" customFormat="false" ht="14.25" hidden="false" customHeight="false" outlineLevel="0" collapsed="false">
      <c r="A2719" s="19" t="n">
        <v>501001</v>
      </c>
      <c r="B2719" s="2" t="n">
        <v>390.1</v>
      </c>
      <c r="C2719" s="1" t="n">
        <v>3</v>
      </c>
      <c r="D2719" s="19" t="n">
        <v>390</v>
      </c>
      <c r="E2719" s="25" t="n">
        <f aca="false">D2719*C2719</f>
        <v>1170</v>
      </c>
      <c r="F2719" s="15" t="n">
        <f aca="false">(E2719/B2719)*(100)</f>
        <v>299.923096641887</v>
      </c>
      <c r="G2719" s="25" t="n">
        <v>3</v>
      </c>
    </row>
    <row r="2720" customFormat="false" ht="14.25" hidden="false" customHeight="false" outlineLevel="0" collapsed="false">
      <c r="A2720" s="19" t="n">
        <v>501002</v>
      </c>
      <c r="B2720" s="2" t="n">
        <v>263.1</v>
      </c>
      <c r="C2720" s="1" t="n">
        <v>1</v>
      </c>
      <c r="D2720" s="19" t="n">
        <v>105</v>
      </c>
      <c r="E2720" s="25" t="n">
        <f aca="false">D2720*C2720</f>
        <v>105</v>
      </c>
      <c r="F2720" s="15" t="n">
        <f aca="false">(E2720/B2720)*(100)</f>
        <v>39.9087799315849</v>
      </c>
      <c r="G2720" s="25" t="n">
        <v>1</v>
      </c>
    </row>
    <row r="2721" customFormat="false" ht="14.25" hidden="false" customHeight="false" outlineLevel="0" collapsed="false">
      <c r="A2721" s="19" t="n">
        <v>501003</v>
      </c>
      <c r="B2721" s="2" t="n">
        <v>28.4</v>
      </c>
      <c r="C2721" s="1" t="n">
        <v>1</v>
      </c>
      <c r="D2721" s="19" t="n">
        <v>28.4</v>
      </c>
      <c r="E2721" s="25" t="n">
        <f aca="false">D2721*C2721</f>
        <v>28.4</v>
      </c>
      <c r="F2721" s="15" t="n">
        <f aca="false">(E2721/B2721)*(100)</f>
        <v>100</v>
      </c>
      <c r="G2721" s="25" t="n">
        <v>1</v>
      </c>
    </row>
    <row r="2722" customFormat="false" ht="14.25" hidden="false" customHeight="false" outlineLevel="0" collapsed="false">
      <c r="A2722" s="19" t="n">
        <v>501004</v>
      </c>
      <c r="B2722" s="2" t="n">
        <v>229.2</v>
      </c>
      <c r="C2722" s="1" t="n">
        <v>1</v>
      </c>
      <c r="D2722" s="19" t="n">
        <v>150.3</v>
      </c>
      <c r="E2722" s="25" t="n">
        <f aca="false">D2722*C2722</f>
        <v>150.3</v>
      </c>
      <c r="F2722" s="15" t="n">
        <f aca="false">(E2722/B2722)*(100)</f>
        <v>65.5759162303665</v>
      </c>
      <c r="G2722" s="25" t="n">
        <v>1</v>
      </c>
    </row>
    <row r="2723" customFormat="false" ht="14.25" hidden="false" customHeight="false" outlineLevel="0" collapsed="false">
      <c r="A2723" s="19" t="n">
        <v>501005</v>
      </c>
      <c r="B2723" s="2" t="n">
        <v>42.1</v>
      </c>
      <c r="C2723" s="1" t="n">
        <v>1</v>
      </c>
      <c r="D2723" s="19" t="n">
        <v>42</v>
      </c>
      <c r="E2723" s="25" t="n">
        <f aca="false">D2723*C2723</f>
        <v>42</v>
      </c>
      <c r="F2723" s="15" t="n">
        <f aca="false">(E2723/B2723)*(100)</f>
        <v>99.7624703087886</v>
      </c>
      <c r="G2723" s="25" t="n">
        <v>1</v>
      </c>
    </row>
    <row r="2724" customFormat="false" ht="14.25" hidden="false" customHeight="false" outlineLevel="0" collapsed="false">
      <c r="A2724" s="19" t="n">
        <v>501006</v>
      </c>
      <c r="B2724" s="2" t="n">
        <v>312.1</v>
      </c>
      <c r="C2724" s="1" t="n">
        <v>1</v>
      </c>
      <c r="D2724" s="19" t="n">
        <v>152</v>
      </c>
      <c r="E2724" s="25" t="n">
        <f aca="false">D2724*C2724</f>
        <v>152</v>
      </c>
      <c r="F2724" s="15" t="n">
        <f aca="false">(E2724/B2724)*(100)</f>
        <v>48.7023389939122</v>
      </c>
      <c r="G2724" s="25" t="n">
        <v>1</v>
      </c>
    </row>
    <row r="2725" customFormat="false" ht="14.25" hidden="false" customHeight="false" outlineLevel="0" collapsed="false">
      <c r="A2725" s="19" t="n">
        <v>501007</v>
      </c>
      <c r="B2725" s="2" t="n">
        <v>42.5</v>
      </c>
      <c r="C2725" s="1" t="n">
        <v>1</v>
      </c>
      <c r="D2725" s="19" t="n">
        <v>42</v>
      </c>
      <c r="E2725" s="25" t="n">
        <f aca="false">D2725*C2725</f>
        <v>42</v>
      </c>
      <c r="F2725" s="15" t="n">
        <f aca="false">(E2725/B2725)*(100)</f>
        <v>98.8235294117647</v>
      </c>
      <c r="G2725" s="25" t="n">
        <v>1</v>
      </c>
    </row>
    <row r="2726" customFormat="false" ht="14.25" hidden="false" customHeight="false" outlineLevel="0" collapsed="false">
      <c r="A2726" s="19" t="n">
        <v>501008</v>
      </c>
      <c r="B2726" s="2" t="n">
        <v>217</v>
      </c>
      <c r="C2726" s="1" t="n">
        <v>1</v>
      </c>
      <c r="D2726" s="19" t="n">
        <v>124</v>
      </c>
      <c r="E2726" s="25" t="n">
        <f aca="false">D2726*C2726</f>
        <v>124</v>
      </c>
      <c r="F2726" s="15" t="n">
        <f aca="false">(E2726/B2726)*(100)</f>
        <v>57.1428571428571</v>
      </c>
      <c r="G2726" s="25" t="n">
        <v>1</v>
      </c>
    </row>
    <row r="2727" customFormat="false" ht="14.25" hidden="false" customHeight="false" outlineLevel="0" collapsed="false">
      <c r="A2727" s="19" t="n">
        <v>501009</v>
      </c>
      <c r="B2727" s="2" t="n">
        <v>179.9</v>
      </c>
      <c r="C2727" s="1" t="n">
        <v>1</v>
      </c>
      <c r="D2727" s="19" t="n">
        <v>135</v>
      </c>
      <c r="E2727" s="25" t="n">
        <f aca="false">D2727*C2727</f>
        <v>135</v>
      </c>
      <c r="F2727" s="15" t="n">
        <f aca="false">(E2727/B2727)*(100)</f>
        <v>75.0416898276821</v>
      </c>
      <c r="G2727" s="25" t="n">
        <v>1</v>
      </c>
    </row>
    <row r="2728" customFormat="false" ht="14.25" hidden="false" customHeight="false" outlineLevel="0" collapsed="false">
      <c r="A2728" s="19" t="n">
        <v>501010</v>
      </c>
      <c r="B2728" s="2" t="n">
        <v>153.5</v>
      </c>
      <c r="C2728" s="1" t="n">
        <v>1</v>
      </c>
      <c r="D2728" s="19" t="n">
        <v>123</v>
      </c>
      <c r="E2728" s="25" t="n">
        <f aca="false">D2728*C2728</f>
        <v>123</v>
      </c>
      <c r="F2728" s="15" t="n">
        <f aca="false">(E2728/B2728)*(100)</f>
        <v>80.1302931596091</v>
      </c>
      <c r="G2728" s="25" t="n">
        <v>1</v>
      </c>
    </row>
    <row r="2729" customFormat="false" ht="14.25" hidden="false" customHeight="false" outlineLevel="0" collapsed="false">
      <c r="A2729" s="19" t="n">
        <v>501011</v>
      </c>
      <c r="B2729" s="2" t="n">
        <v>193.9</v>
      </c>
      <c r="C2729" s="1" t="n">
        <v>1</v>
      </c>
      <c r="D2729" s="19" t="n">
        <v>82</v>
      </c>
      <c r="E2729" s="25" t="n">
        <f aca="false">D2729*C2729</f>
        <v>82</v>
      </c>
      <c r="F2729" s="15" t="n">
        <f aca="false">(E2729/B2729)*(100)</f>
        <v>42.2898401237751</v>
      </c>
      <c r="G2729" s="25" t="n">
        <v>1</v>
      </c>
    </row>
    <row r="2730" customFormat="false" ht="14.25" hidden="false" customHeight="false" outlineLevel="0" collapsed="false">
      <c r="A2730" s="19" t="n">
        <v>501012</v>
      </c>
      <c r="B2730" s="2" t="n">
        <v>229.8</v>
      </c>
      <c r="C2730" s="1" t="n">
        <v>1</v>
      </c>
      <c r="D2730" s="19" t="n">
        <v>167</v>
      </c>
      <c r="E2730" s="25" t="n">
        <f aca="false">D2730*C2730</f>
        <v>167</v>
      </c>
      <c r="F2730" s="15" t="n">
        <f aca="false">(E2730/B2730)*(100)</f>
        <v>72.6718885987815</v>
      </c>
      <c r="G2730" s="25" t="n">
        <v>1</v>
      </c>
    </row>
    <row r="2731" customFormat="false" ht="14.25" hidden="false" customHeight="false" outlineLevel="0" collapsed="false">
      <c r="A2731" s="19" t="n">
        <v>501013</v>
      </c>
      <c r="B2731" s="2" t="n">
        <v>408</v>
      </c>
      <c r="C2731" s="1" t="n">
        <v>1</v>
      </c>
      <c r="D2731" s="19" t="n">
        <v>204</v>
      </c>
      <c r="E2731" s="25" t="n">
        <f aca="false">D2731*C2731</f>
        <v>204</v>
      </c>
      <c r="F2731" s="15" t="n">
        <f aca="false">(E2731/B2731)*(100)</f>
        <v>50</v>
      </c>
      <c r="G2731" s="25" t="n">
        <v>1</v>
      </c>
    </row>
    <row r="2732" customFormat="false" ht="14.25" hidden="false" customHeight="false" outlineLevel="0" collapsed="false">
      <c r="A2732" s="19" t="n">
        <v>501014</v>
      </c>
      <c r="B2732" s="2" t="n">
        <v>1215.7</v>
      </c>
      <c r="C2732" s="1" t="n">
        <v>2</v>
      </c>
      <c r="D2732" s="19" t="n">
        <v>568</v>
      </c>
      <c r="E2732" s="25" t="n">
        <f aca="false">D2732*C2732</f>
        <v>1136</v>
      </c>
      <c r="F2732" s="15" t="n">
        <f aca="false">(E2732/B2732)*(100)</f>
        <v>93.4441062762195</v>
      </c>
      <c r="G2732" s="25" t="n">
        <v>1</v>
      </c>
    </row>
    <row r="2733" customFormat="false" ht="14.25" hidden="false" customHeight="false" outlineLevel="0" collapsed="false">
      <c r="A2733" s="19" t="n">
        <v>501015</v>
      </c>
      <c r="B2733" s="2" t="n">
        <v>206.6</v>
      </c>
      <c r="C2733" s="1" t="n">
        <v>2</v>
      </c>
      <c r="D2733" s="19" t="n">
        <v>122</v>
      </c>
      <c r="E2733" s="25" t="n">
        <f aca="false">D2733*C2733</f>
        <v>244</v>
      </c>
      <c r="F2733" s="15" t="n">
        <f aca="false">(E2733/B2733)*(100)</f>
        <v>118.10261374637</v>
      </c>
      <c r="G2733" s="25" t="n">
        <v>2</v>
      </c>
    </row>
    <row r="2734" customFormat="false" ht="14.25" hidden="false" customHeight="false" outlineLevel="0" collapsed="false">
      <c r="A2734" s="19" t="n">
        <v>501016</v>
      </c>
      <c r="B2734" s="2" t="n">
        <v>159.2</v>
      </c>
      <c r="C2734" s="1" t="n">
        <v>2</v>
      </c>
      <c r="D2734" s="19" t="n">
        <v>119</v>
      </c>
      <c r="E2734" s="25" t="n">
        <f aca="false">D2734*C2734</f>
        <v>238</v>
      </c>
      <c r="F2734" s="15" t="n">
        <f aca="false">(E2734/B2734)*(100)</f>
        <v>149.497487437186</v>
      </c>
      <c r="G2734" s="25" t="n">
        <v>2</v>
      </c>
    </row>
    <row r="2735" customFormat="false" ht="14.25" hidden="false" customHeight="false" outlineLevel="0" collapsed="false">
      <c r="A2735" s="19" t="n">
        <v>501017</v>
      </c>
      <c r="B2735" s="2" t="n">
        <v>10.8</v>
      </c>
      <c r="C2735" s="1" t="n">
        <v>1</v>
      </c>
      <c r="D2735" s="1" t="n">
        <v>10.8</v>
      </c>
      <c r="E2735" s="25" t="n">
        <f aca="false">D2735*C2735</f>
        <v>10.8</v>
      </c>
      <c r="F2735" s="15" t="n">
        <f aca="false">(E2735/B2735)*(100)</f>
        <v>100</v>
      </c>
      <c r="G2735" s="25" t="n">
        <v>1</v>
      </c>
    </row>
    <row r="2736" customFormat="false" ht="14.25" hidden="false" customHeight="false" outlineLevel="0" collapsed="false">
      <c r="A2736" s="19" t="n">
        <v>501018</v>
      </c>
      <c r="B2736" s="2" t="n">
        <v>20</v>
      </c>
      <c r="C2736" s="1" t="n">
        <v>1</v>
      </c>
      <c r="D2736" s="1" t="n">
        <v>20</v>
      </c>
      <c r="E2736" s="25" t="n">
        <f aca="false">D2736*C2736</f>
        <v>20</v>
      </c>
      <c r="F2736" s="15" t="n">
        <f aca="false">(E2736/B2736)*(100)</f>
        <v>100</v>
      </c>
      <c r="G2736" s="25" t="n">
        <v>1</v>
      </c>
    </row>
    <row r="2737" customFormat="false" ht="14.25" hidden="false" customHeight="false" outlineLevel="0" collapsed="false">
      <c r="A2737" s="19" t="n">
        <v>501019</v>
      </c>
      <c r="B2737" s="2" t="n">
        <v>21.7</v>
      </c>
      <c r="C2737" s="1" t="n">
        <v>1</v>
      </c>
      <c r="D2737" s="1" t="n">
        <v>21.7</v>
      </c>
      <c r="E2737" s="25" t="n">
        <f aca="false">D2737*C2737</f>
        <v>21.7</v>
      </c>
      <c r="F2737" s="15" t="n">
        <f aca="false">(E2737/B2737)*(100)</f>
        <v>100</v>
      </c>
      <c r="G2737" s="25" t="n">
        <v>1</v>
      </c>
    </row>
    <row r="2738" customFormat="false" ht="14.25" hidden="false" customHeight="false" outlineLevel="0" collapsed="false">
      <c r="A2738" s="19" t="n">
        <v>501020</v>
      </c>
      <c r="B2738" s="2" t="n">
        <v>171.2</v>
      </c>
      <c r="C2738" s="1" t="n">
        <v>1</v>
      </c>
      <c r="D2738" s="19" t="n">
        <v>91</v>
      </c>
      <c r="E2738" s="25" t="n">
        <f aca="false">D2738*C2738</f>
        <v>91</v>
      </c>
      <c r="F2738" s="15" t="n">
        <f aca="false">(E2738/B2738)*(100)</f>
        <v>53.1542056074766</v>
      </c>
      <c r="G2738" s="25" t="n">
        <v>1</v>
      </c>
    </row>
    <row r="2739" customFormat="false" ht="14.25" hidden="false" customHeight="false" outlineLevel="0" collapsed="false">
      <c r="A2739" s="19" t="n">
        <v>501021</v>
      </c>
      <c r="B2739" s="2" t="n">
        <v>75.5</v>
      </c>
      <c r="C2739" s="1" t="n">
        <v>1</v>
      </c>
      <c r="D2739" s="19" t="n">
        <v>54</v>
      </c>
      <c r="E2739" s="25" t="n">
        <f aca="false">D2739*C2739</f>
        <v>54</v>
      </c>
      <c r="F2739" s="15" t="n">
        <f aca="false">(E2739/B2739)*(100)</f>
        <v>71.523178807947</v>
      </c>
      <c r="G2739" s="25" t="n">
        <v>1</v>
      </c>
    </row>
    <row r="2740" customFormat="false" ht="14.25" hidden="false" customHeight="false" outlineLevel="0" collapsed="false">
      <c r="A2740" s="19" t="n">
        <v>501022</v>
      </c>
      <c r="B2740" s="2" t="n">
        <v>106.2</v>
      </c>
      <c r="C2740" s="1" t="n">
        <v>1</v>
      </c>
      <c r="D2740" s="19" t="n">
        <v>83</v>
      </c>
      <c r="E2740" s="25" t="n">
        <f aca="false">D2740*C2740</f>
        <v>83</v>
      </c>
      <c r="F2740" s="15" t="n">
        <f aca="false">(E2740/B2740)*(100)</f>
        <v>78.1544256120527</v>
      </c>
      <c r="G2740" s="25" t="n">
        <v>1</v>
      </c>
    </row>
    <row r="2741" customFormat="false" ht="14.25" hidden="false" customHeight="false" outlineLevel="0" collapsed="false">
      <c r="A2741" s="19" t="n">
        <v>501023</v>
      </c>
      <c r="B2741" s="2" t="n">
        <v>80</v>
      </c>
      <c r="C2741" s="1" t="n">
        <v>1</v>
      </c>
      <c r="D2741" s="19" t="n">
        <v>40</v>
      </c>
      <c r="E2741" s="25" t="n">
        <f aca="false">D2741*C2741</f>
        <v>40</v>
      </c>
      <c r="F2741" s="15" t="n">
        <f aca="false">(E2741/B2741)*(100)</f>
        <v>50</v>
      </c>
      <c r="G2741" s="25" t="n">
        <v>1</v>
      </c>
    </row>
    <row r="2742" customFormat="false" ht="14.25" hidden="false" customHeight="false" outlineLevel="0" collapsed="false">
      <c r="A2742" s="19" t="n">
        <v>501024</v>
      </c>
      <c r="B2742" s="2" t="n">
        <v>159.9</v>
      </c>
      <c r="C2742" s="1" t="n">
        <v>1</v>
      </c>
      <c r="D2742" s="19" t="n">
        <v>110</v>
      </c>
      <c r="E2742" s="25" t="n">
        <f aca="false">D2742*C2742</f>
        <v>110</v>
      </c>
      <c r="F2742" s="15" t="n">
        <f aca="false">(E2742/B2742)*(100)</f>
        <v>68.7929956222639</v>
      </c>
      <c r="G2742" s="25" t="n">
        <v>1</v>
      </c>
    </row>
    <row r="2743" customFormat="false" ht="14.25" hidden="false" customHeight="false" outlineLevel="0" collapsed="false">
      <c r="A2743" s="19" t="n">
        <v>501025</v>
      </c>
      <c r="B2743" s="2" t="n">
        <v>144.62</v>
      </c>
      <c r="C2743" s="1" t="n">
        <v>1</v>
      </c>
      <c r="D2743" s="19" t="n">
        <v>120</v>
      </c>
      <c r="E2743" s="25" t="n">
        <f aca="false">D2743*C2743</f>
        <v>120</v>
      </c>
      <c r="F2743" s="15" t="n">
        <f aca="false">(E2743/B2743)*(100)</f>
        <v>82.9760752316415</v>
      </c>
      <c r="G2743" s="25" t="n">
        <v>1</v>
      </c>
    </row>
    <row r="2744" customFormat="false" ht="14.25" hidden="false" customHeight="false" outlineLevel="0" collapsed="false">
      <c r="A2744" s="19" t="n">
        <v>501026</v>
      </c>
      <c r="B2744" s="2" t="n">
        <v>101.8</v>
      </c>
      <c r="C2744" s="1" t="n">
        <v>1</v>
      </c>
      <c r="D2744" s="19" t="n">
        <v>82</v>
      </c>
      <c r="E2744" s="25" t="n">
        <f aca="false">D2744*C2744</f>
        <v>82</v>
      </c>
      <c r="F2744" s="15" t="n">
        <f aca="false">(E2744/B2744)*(100)</f>
        <v>80.5500982318271</v>
      </c>
      <c r="G2744" s="25" t="n">
        <v>1</v>
      </c>
    </row>
    <row r="2745" customFormat="false" ht="14.25" hidden="false" customHeight="false" outlineLevel="0" collapsed="false">
      <c r="A2745" s="19" t="n">
        <v>501027</v>
      </c>
      <c r="B2745" s="2" t="n">
        <v>117.38</v>
      </c>
      <c r="C2745" s="1" t="n">
        <v>1</v>
      </c>
      <c r="D2745" s="19" t="n">
        <v>108</v>
      </c>
      <c r="E2745" s="25" t="n">
        <f aca="false">D2745*C2745</f>
        <v>108</v>
      </c>
      <c r="F2745" s="15" t="n">
        <f aca="false">(E2745/B2745)*(100)</f>
        <v>92.0088601124553</v>
      </c>
      <c r="G2745" s="25" t="n">
        <v>1</v>
      </c>
    </row>
    <row r="2746" customFormat="false" ht="14.25" hidden="false" customHeight="false" outlineLevel="0" collapsed="false">
      <c r="A2746" s="19" t="n">
        <v>501028</v>
      </c>
      <c r="B2746" s="2" t="n">
        <v>265.2</v>
      </c>
      <c r="C2746" s="1" t="n">
        <v>1</v>
      </c>
      <c r="D2746" s="19" t="n">
        <v>130</v>
      </c>
      <c r="E2746" s="25" t="n">
        <f aca="false">D2746*C2746</f>
        <v>130</v>
      </c>
      <c r="F2746" s="15" t="n">
        <f aca="false">(E2746/B2746)*(100)</f>
        <v>49.0196078431373</v>
      </c>
      <c r="G2746" s="25" t="n">
        <v>1</v>
      </c>
    </row>
    <row r="2747" customFormat="false" ht="14.25" hidden="false" customHeight="false" outlineLevel="0" collapsed="false">
      <c r="A2747" s="19" t="n">
        <v>501029</v>
      </c>
      <c r="B2747" s="2" t="n">
        <v>198.2</v>
      </c>
      <c r="C2747" s="1" t="n">
        <v>1</v>
      </c>
      <c r="D2747" s="19" t="n">
        <v>148</v>
      </c>
      <c r="E2747" s="25" t="n">
        <f aca="false">D2747*C2747</f>
        <v>148</v>
      </c>
      <c r="F2747" s="15" t="n">
        <f aca="false">(E2747/B2747)*(100)</f>
        <v>74.6720484359233</v>
      </c>
      <c r="G2747" s="25" t="n">
        <v>1</v>
      </c>
    </row>
    <row r="2748" customFormat="false" ht="14.25" hidden="false" customHeight="false" outlineLevel="0" collapsed="false">
      <c r="A2748" s="19" t="n">
        <v>501030</v>
      </c>
      <c r="B2748" s="2" t="n">
        <v>118.7</v>
      </c>
      <c r="C2748" s="1" t="n">
        <v>2</v>
      </c>
      <c r="D2748" s="19" t="n">
        <v>101</v>
      </c>
      <c r="E2748" s="25" t="n">
        <f aca="false">D2748*C2748</f>
        <v>202</v>
      </c>
      <c r="F2748" s="15" t="n">
        <f aca="false">(E2748/B2748)*(100)</f>
        <v>170.176916596462</v>
      </c>
      <c r="G2748" s="25" t="n">
        <v>2</v>
      </c>
    </row>
    <row r="2749" customFormat="false" ht="14.25" hidden="false" customHeight="false" outlineLevel="0" collapsed="false">
      <c r="A2749" s="19" t="n">
        <v>501031</v>
      </c>
      <c r="B2749" s="2" t="n">
        <v>143.4</v>
      </c>
      <c r="C2749" s="1" t="n">
        <v>1</v>
      </c>
      <c r="D2749" s="19" t="n">
        <v>111</v>
      </c>
      <c r="E2749" s="25" t="n">
        <f aca="false">D2749*C2749</f>
        <v>111</v>
      </c>
      <c r="F2749" s="15" t="n">
        <f aca="false">(E2749/B2749)*(100)</f>
        <v>77.4058577405858</v>
      </c>
      <c r="G2749" s="25" t="n">
        <v>1</v>
      </c>
    </row>
    <row r="2750" customFormat="false" ht="14.25" hidden="false" customHeight="false" outlineLevel="0" collapsed="false">
      <c r="A2750" s="19" t="n">
        <v>501032</v>
      </c>
      <c r="B2750" s="2" t="n">
        <v>112.7</v>
      </c>
      <c r="C2750" s="1" t="n">
        <v>1</v>
      </c>
      <c r="D2750" s="1" t="n">
        <v>112.7</v>
      </c>
      <c r="E2750" s="25" t="n">
        <f aca="false">D2750*C2750</f>
        <v>112.7</v>
      </c>
      <c r="F2750" s="15" t="n">
        <f aca="false">(E2750/B2750)*(100)</f>
        <v>100</v>
      </c>
      <c r="G2750" s="25" t="n">
        <v>1</v>
      </c>
    </row>
    <row r="2751" customFormat="false" ht="14.25" hidden="false" customHeight="false" outlineLevel="0" collapsed="false">
      <c r="A2751" s="19" t="n">
        <v>501033</v>
      </c>
      <c r="B2751" s="2" t="n">
        <v>29.8</v>
      </c>
      <c r="C2751" s="1" t="n">
        <v>2</v>
      </c>
      <c r="D2751" s="1" t="n">
        <v>29.8</v>
      </c>
      <c r="E2751" s="25" t="n">
        <f aca="false">D2751*C2751</f>
        <v>59.6</v>
      </c>
      <c r="F2751" s="15" t="n">
        <f aca="false">(E2751/B2751)*(100)</f>
        <v>200</v>
      </c>
      <c r="G2751" s="25" t="n">
        <v>2</v>
      </c>
    </row>
    <row r="2752" customFormat="false" ht="14.25" hidden="false" customHeight="false" outlineLevel="0" collapsed="false">
      <c r="A2752" s="19" t="n">
        <v>501034</v>
      </c>
      <c r="B2752" s="2" t="n">
        <v>23.2</v>
      </c>
      <c r="C2752" s="1" t="n">
        <v>1</v>
      </c>
      <c r="D2752" s="1" t="n">
        <v>23.2</v>
      </c>
      <c r="E2752" s="25" t="n">
        <f aca="false">D2752*C2752</f>
        <v>23.2</v>
      </c>
      <c r="F2752" s="15" t="n">
        <f aca="false">(E2752/B2752)*(100)</f>
        <v>100</v>
      </c>
      <c r="G2752" s="25" t="n">
        <v>1</v>
      </c>
    </row>
    <row r="2753" customFormat="false" ht="14.25" hidden="false" customHeight="false" outlineLevel="0" collapsed="false">
      <c r="A2753" s="19" t="n">
        <v>501035</v>
      </c>
      <c r="B2753" s="2" t="n">
        <v>90.9</v>
      </c>
      <c r="C2753" s="1" t="n">
        <v>3</v>
      </c>
      <c r="D2753" s="19" t="n">
        <v>87</v>
      </c>
      <c r="E2753" s="25" t="n">
        <f aca="false">D2753*C2753</f>
        <v>261</v>
      </c>
      <c r="F2753" s="15" t="n">
        <f aca="false">(E2753/B2753)*(100)</f>
        <v>287.128712871287</v>
      </c>
      <c r="G2753" s="25" t="n">
        <v>3</v>
      </c>
    </row>
    <row r="2754" customFormat="false" ht="14.25" hidden="false" customHeight="false" outlineLevel="0" collapsed="false">
      <c r="A2754" s="19" t="n">
        <v>501036</v>
      </c>
      <c r="B2754" s="2" t="n">
        <v>115.9</v>
      </c>
      <c r="C2754" s="1" t="n">
        <v>1</v>
      </c>
      <c r="D2754" s="19" t="n">
        <v>81</v>
      </c>
      <c r="E2754" s="25" t="n">
        <f aca="false">D2754*C2754</f>
        <v>81</v>
      </c>
      <c r="F2754" s="15" t="n">
        <f aca="false">(E2754/B2754)*(100)</f>
        <v>69.8878343399482</v>
      </c>
      <c r="G2754" s="25" t="n">
        <v>1</v>
      </c>
    </row>
    <row r="2755" customFormat="false" ht="14.25" hidden="false" customHeight="false" outlineLevel="0" collapsed="false">
      <c r="A2755" s="19" t="n">
        <v>501037</v>
      </c>
      <c r="B2755" s="2" t="n">
        <v>15</v>
      </c>
      <c r="C2755" s="1" t="n">
        <v>1</v>
      </c>
      <c r="D2755" s="1" t="n">
        <v>15</v>
      </c>
      <c r="E2755" s="25" t="n">
        <f aca="false">D2755*C2755</f>
        <v>15</v>
      </c>
      <c r="F2755" s="15" t="n">
        <f aca="false">(E2755/B2755)*(100)</f>
        <v>100</v>
      </c>
      <c r="G2755" s="25" t="n">
        <v>1</v>
      </c>
    </row>
    <row r="2756" customFormat="false" ht="14.25" hidden="false" customHeight="false" outlineLevel="0" collapsed="false">
      <c r="A2756" s="19" t="n">
        <v>501038</v>
      </c>
      <c r="B2756" s="2" t="n">
        <v>91.6</v>
      </c>
      <c r="C2756" s="1" t="n">
        <v>3</v>
      </c>
      <c r="D2756" s="19" t="n">
        <v>83</v>
      </c>
      <c r="E2756" s="25" t="n">
        <f aca="false">D2756*C2756</f>
        <v>249</v>
      </c>
      <c r="F2756" s="15" t="n">
        <f aca="false">(E2756/B2756)*(100)</f>
        <v>271.834061135371</v>
      </c>
      <c r="G2756" s="25" t="n">
        <v>3</v>
      </c>
    </row>
    <row r="2757" customFormat="false" ht="14.25" hidden="false" customHeight="false" outlineLevel="0" collapsed="false">
      <c r="A2757" s="19" t="n">
        <v>501039</v>
      </c>
      <c r="B2757" s="2" t="n">
        <v>55.3</v>
      </c>
      <c r="C2757" s="1" t="n">
        <v>3</v>
      </c>
      <c r="D2757" s="1" t="n">
        <v>55.3</v>
      </c>
      <c r="E2757" s="25" t="n">
        <f aca="false">D2757*C2757</f>
        <v>165.9</v>
      </c>
      <c r="F2757" s="15" t="n">
        <f aca="false">(E2757/B2757)*(100)</f>
        <v>300</v>
      </c>
      <c r="G2757" s="25" t="n">
        <v>3</v>
      </c>
    </row>
    <row r="2758" customFormat="false" ht="14.25" hidden="false" customHeight="false" outlineLevel="0" collapsed="false">
      <c r="A2758" s="19" t="n">
        <v>501040</v>
      </c>
      <c r="B2758" s="2" t="n">
        <v>21.2</v>
      </c>
      <c r="C2758" s="1" t="n">
        <v>1</v>
      </c>
      <c r="D2758" s="1" t="n">
        <v>21.2</v>
      </c>
      <c r="E2758" s="25" t="n">
        <f aca="false">D2758*C2758</f>
        <v>21.2</v>
      </c>
      <c r="F2758" s="15" t="n">
        <f aca="false">(E2758/B2758)*(100)</f>
        <v>100</v>
      </c>
      <c r="G2758" s="25" t="n">
        <v>1</v>
      </c>
    </row>
    <row r="2759" customFormat="false" ht="14.25" hidden="false" customHeight="false" outlineLevel="0" collapsed="false">
      <c r="A2759" s="19" t="n">
        <v>501041</v>
      </c>
      <c r="B2759" s="2" t="n">
        <v>75.5</v>
      </c>
      <c r="C2759" s="1" t="n">
        <v>1</v>
      </c>
      <c r="D2759" s="1" t="n">
        <v>75.5</v>
      </c>
      <c r="E2759" s="25" t="n">
        <f aca="false">D2759*C2759</f>
        <v>75.5</v>
      </c>
      <c r="F2759" s="15" t="n">
        <f aca="false">(E2759/B2759)*(100)</f>
        <v>100</v>
      </c>
      <c r="G2759" s="25" t="n">
        <v>1</v>
      </c>
    </row>
    <row r="2760" customFormat="false" ht="14.25" hidden="false" customHeight="false" outlineLevel="0" collapsed="false">
      <c r="A2760" s="19" t="n">
        <v>501042</v>
      </c>
      <c r="B2760" s="2" t="n">
        <v>31.4</v>
      </c>
      <c r="C2760" s="1" t="n">
        <v>1</v>
      </c>
      <c r="D2760" s="1" t="n">
        <v>31.4</v>
      </c>
      <c r="E2760" s="25" t="n">
        <f aca="false">D2760*C2760</f>
        <v>31.4</v>
      </c>
      <c r="F2760" s="15" t="n">
        <f aca="false">(E2760/B2760)*(100)</f>
        <v>100</v>
      </c>
      <c r="G2760" s="25" t="n">
        <v>1</v>
      </c>
    </row>
    <row r="2761" customFormat="false" ht="14.25" hidden="false" customHeight="false" outlineLevel="0" collapsed="false">
      <c r="A2761" s="19" t="n">
        <v>501043</v>
      </c>
      <c r="B2761" s="2" t="n">
        <v>31</v>
      </c>
      <c r="C2761" s="1" t="n">
        <v>1</v>
      </c>
      <c r="D2761" s="1" t="n">
        <v>31</v>
      </c>
      <c r="E2761" s="25" t="n">
        <f aca="false">D2761*C2761</f>
        <v>31</v>
      </c>
      <c r="F2761" s="15" t="n">
        <f aca="false">(E2761/B2761)*(100)</f>
        <v>100</v>
      </c>
      <c r="G2761" s="25" t="n">
        <v>1</v>
      </c>
    </row>
    <row r="2762" customFormat="false" ht="14.25" hidden="false" customHeight="false" outlineLevel="0" collapsed="false">
      <c r="A2762" s="19" t="n">
        <v>501044</v>
      </c>
      <c r="B2762" s="2" t="n">
        <v>78.45</v>
      </c>
      <c r="C2762" s="1" t="n">
        <v>3</v>
      </c>
      <c r="D2762" s="1" t="n">
        <v>78.45</v>
      </c>
      <c r="E2762" s="25" t="n">
        <f aca="false">D2762*C2762</f>
        <v>235.35</v>
      </c>
      <c r="F2762" s="15" t="n">
        <f aca="false">(E2762/B2762)*(100)</f>
        <v>300</v>
      </c>
      <c r="G2762" s="25" t="n">
        <v>3</v>
      </c>
    </row>
    <row r="2763" customFormat="false" ht="14.25" hidden="false" customHeight="false" outlineLevel="0" collapsed="false">
      <c r="A2763" s="19" t="n">
        <v>501045</v>
      </c>
      <c r="B2763" s="2" t="n">
        <v>110.3</v>
      </c>
      <c r="C2763" s="1" t="n">
        <v>4</v>
      </c>
      <c r="D2763" s="1" t="n">
        <v>110.3</v>
      </c>
      <c r="E2763" s="25" t="n">
        <f aca="false">D2763*C2763</f>
        <v>441.2</v>
      </c>
      <c r="F2763" s="15" t="n">
        <f aca="false">(E2763/B2763)*(100)</f>
        <v>400</v>
      </c>
      <c r="G2763" s="25" t="n">
        <v>5</v>
      </c>
    </row>
    <row r="2764" customFormat="false" ht="14.25" hidden="false" customHeight="false" outlineLevel="0" collapsed="false">
      <c r="A2764" s="19" t="n">
        <v>501046</v>
      </c>
      <c r="B2764" s="2" t="n">
        <v>52.4</v>
      </c>
      <c r="C2764" s="1" t="n">
        <v>1</v>
      </c>
      <c r="D2764" s="19" t="n">
        <v>52</v>
      </c>
      <c r="E2764" s="25" t="n">
        <f aca="false">D2764*C2764</f>
        <v>52</v>
      </c>
      <c r="F2764" s="15" t="n">
        <f aca="false">(E2764/B2764)*(100)</f>
        <v>99.236641221374</v>
      </c>
      <c r="G2764" s="25" t="n">
        <v>1</v>
      </c>
    </row>
    <row r="2765" customFormat="false" ht="14.25" hidden="false" customHeight="false" outlineLevel="0" collapsed="false">
      <c r="A2765" s="19" t="n">
        <v>501047</v>
      </c>
      <c r="B2765" s="2" t="n">
        <v>123.5</v>
      </c>
      <c r="C2765" s="1" t="n">
        <v>1</v>
      </c>
      <c r="D2765" s="19" t="n">
        <v>75</v>
      </c>
      <c r="E2765" s="25" t="n">
        <f aca="false">D2765*C2765</f>
        <v>75</v>
      </c>
      <c r="F2765" s="15" t="n">
        <f aca="false">(E2765/B2765)*(100)</f>
        <v>60.7287449392713</v>
      </c>
      <c r="G2765" s="25" t="n">
        <v>1</v>
      </c>
    </row>
    <row r="2766" customFormat="false" ht="14.25" hidden="false" customHeight="false" outlineLevel="0" collapsed="false">
      <c r="A2766" s="19" t="n">
        <v>501048</v>
      </c>
      <c r="B2766" s="2" t="n">
        <v>21.9</v>
      </c>
      <c r="C2766" s="1" t="n">
        <v>1</v>
      </c>
      <c r="D2766" s="1" t="n">
        <v>21.9</v>
      </c>
      <c r="E2766" s="25" t="n">
        <f aca="false">D2766*C2766</f>
        <v>21.9</v>
      </c>
      <c r="F2766" s="15" t="n">
        <f aca="false">(E2766/B2766)*(100)</f>
        <v>100</v>
      </c>
      <c r="G2766" s="25" t="n">
        <v>1</v>
      </c>
    </row>
    <row r="2767" customFormat="false" ht="14.25" hidden="false" customHeight="false" outlineLevel="0" collapsed="false">
      <c r="A2767" s="19" t="n">
        <v>501049</v>
      </c>
      <c r="B2767" s="2" t="n">
        <v>98.1</v>
      </c>
      <c r="C2767" s="1" t="n">
        <v>1</v>
      </c>
      <c r="D2767" s="19" t="n">
        <v>36</v>
      </c>
      <c r="E2767" s="25" t="n">
        <f aca="false">D2767*C2767</f>
        <v>36</v>
      </c>
      <c r="F2767" s="15" t="n">
        <f aca="false">(E2767/B2767)*(100)</f>
        <v>36.697247706422</v>
      </c>
      <c r="G2767" s="25" t="n">
        <v>1</v>
      </c>
    </row>
    <row r="2768" customFormat="false" ht="14.25" hidden="false" customHeight="false" outlineLevel="0" collapsed="false">
      <c r="A2768" s="19" t="n">
        <v>501050</v>
      </c>
      <c r="B2768" s="2" t="n">
        <v>65.1</v>
      </c>
      <c r="C2768" s="1" t="n">
        <v>1</v>
      </c>
      <c r="D2768" s="1" t="n">
        <v>65.1</v>
      </c>
      <c r="E2768" s="25" t="n">
        <f aca="false">D2768*C2768</f>
        <v>65.1</v>
      </c>
      <c r="F2768" s="15" t="n">
        <f aca="false">(E2768/B2768)*(100)</f>
        <v>100</v>
      </c>
      <c r="G2768" s="25" t="n">
        <v>1</v>
      </c>
    </row>
    <row r="2769" customFormat="false" ht="14.25" hidden="false" customHeight="false" outlineLevel="0" collapsed="false">
      <c r="A2769" s="19" t="n">
        <v>501051</v>
      </c>
      <c r="B2769" s="2" t="n">
        <v>441.8</v>
      </c>
      <c r="C2769" s="1" t="n">
        <v>1</v>
      </c>
      <c r="D2769" s="19" t="n">
        <v>38</v>
      </c>
      <c r="E2769" s="25" t="n">
        <f aca="false">D2769*C2769</f>
        <v>38</v>
      </c>
      <c r="F2769" s="15" t="n">
        <f aca="false">(E2769/B2769)*(100)</f>
        <v>8.60117700316885</v>
      </c>
      <c r="G2769" s="25" t="n">
        <v>1</v>
      </c>
    </row>
    <row r="2770" customFormat="false" ht="14.25" hidden="false" customHeight="false" outlineLevel="0" collapsed="false">
      <c r="A2770" s="19" t="n">
        <v>501052</v>
      </c>
      <c r="B2770" s="2" t="n">
        <v>458.5</v>
      </c>
      <c r="C2770" s="1" t="n">
        <v>1</v>
      </c>
      <c r="D2770" s="19" t="n">
        <v>120</v>
      </c>
      <c r="E2770" s="25" t="n">
        <f aca="false">D2770*C2770</f>
        <v>120</v>
      </c>
      <c r="F2770" s="15" t="n">
        <f aca="false">(E2770/B2770)*(100)</f>
        <v>26.1723009814613</v>
      </c>
      <c r="G2770" s="25" t="n">
        <v>1</v>
      </c>
    </row>
    <row r="2771" customFormat="false" ht="14.25" hidden="false" customHeight="false" outlineLevel="0" collapsed="false">
      <c r="A2771" s="19" t="n">
        <v>501053</v>
      </c>
      <c r="B2771" s="2" t="n">
        <v>80.5</v>
      </c>
      <c r="C2771" s="1" t="n">
        <v>1</v>
      </c>
      <c r="D2771" s="1" t="n">
        <v>80.5</v>
      </c>
      <c r="E2771" s="25" t="n">
        <f aca="false">D2771*C2771</f>
        <v>80.5</v>
      </c>
      <c r="F2771" s="15" t="n">
        <f aca="false">(E2771/B2771)*(100)</f>
        <v>100</v>
      </c>
      <c r="G2771" s="25" t="n">
        <v>1</v>
      </c>
    </row>
    <row r="2772" customFormat="false" ht="14.25" hidden="false" customHeight="false" outlineLevel="0" collapsed="false">
      <c r="A2772" s="19" t="n">
        <v>501054</v>
      </c>
      <c r="B2772" s="2" t="n">
        <v>148.6</v>
      </c>
      <c r="C2772" s="1" t="n">
        <v>2</v>
      </c>
      <c r="D2772" s="19" t="n">
        <v>133</v>
      </c>
      <c r="E2772" s="25" t="n">
        <f aca="false">D2772*C2772</f>
        <v>266</v>
      </c>
      <c r="F2772" s="15" t="n">
        <f aca="false">(E2772/B2772)*(100)</f>
        <v>179.004037685061</v>
      </c>
      <c r="G2772" s="25" t="n">
        <v>2</v>
      </c>
    </row>
    <row r="2773" customFormat="false" ht="14.25" hidden="false" customHeight="false" outlineLevel="0" collapsed="false">
      <c r="A2773" s="19" t="n">
        <v>501055</v>
      </c>
      <c r="B2773" s="2" t="n">
        <v>167.13</v>
      </c>
      <c r="C2773" s="1" t="n">
        <v>1</v>
      </c>
      <c r="D2773" s="1" t="n">
        <v>167.13</v>
      </c>
      <c r="E2773" s="25" t="n">
        <f aca="false">D2773*C2773</f>
        <v>167.13</v>
      </c>
      <c r="F2773" s="15" t="n">
        <f aca="false">(E2773/B2773)*(100)</f>
        <v>100</v>
      </c>
      <c r="G2773" s="25" t="n">
        <v>1</v>
      </c>
    </row>
    <row r="2774" customFormat="false" ht="14.25" hidden="false" customHeight="false" outlineLevel="0" collapsed="false">
      <c r="A2774" s="19" t="n">
        <v>501056</v>
      </c>
      <c r="B2774" s="2" t="n">
        <v>262.5</v>
      </c>
      <c r="C2774" s="1" t="n">
        <v>1</v>
      </c>
      <c r="D2774" s="19" t="n">
        <v>144</v>
      </c>
      <c r="E2774" s="25" t="n">
        <f aca="false">D2774*C2774</f>
        <v>144</v>
      </c>
      <c r="F2774" s="15" t="n">
        <f aca="false">(E2774/B2774)*(100)</f>
        <v>54.8571428571429</v>
      </c>
      <c r="G2774" s="25" t="n">
        <v>1</v>
      </c>
    </row>
    <row r="2775" customFormat="false" ht="14.25" hidden="false" customHeight="false" outlineLevel="0" collapsed="false">
      <c r="A2775" s="19" t="n">
        <v>501057</v>
      </c>
      <c r="B2775" s="2" t="n">
        <v>37.3</v>
      </c>
      <c r="C2775" s="1" t="n">
        <v>2</v>
      </c>
      <c r="D2775" s="1" t="n">
        <v>37.3</v>
      </c>
      <c r="E2775" s="25" t="n">
        <f aca="false">D2775*C2775</f>
        <v>74.6</v>
      </c>
      <c r="F2775" s="15" t="n">
        <f aca="false">(E2775/B2775)*(100)</f>
        <v>200</v>
      </c>
      <c r="G2775" s="25" t="n">
        <v>2</v>
      </c>
    </row>
    <row r="2776" customFormat="false" ht="14.25" hidden="false" customHeight="false" outlineLevel="0" collapsed="false">
      <c r="A2776" s="19" t="n">
        <v>501058</v>
      </c>
      <c r="B2776" s="2" t="n">
        <v>37</v>
      </c>
      <c r="C2776" s="1" t="n">
        <v>1</v>
      </c>
      <c r="D2776" s="1" t="n">
        <v>37</v>
      </c>
      <c r="E2776" s="25" t="n">
        <f aca="false">D2776*C2776</f>
        <v>37</v>
      </c>
      <c r="F2776" s="15" t="n">
        <f aca="false">(E2776/B2776)*(100)</f>
        <v>100</v>
      </c>
      <c r="G2776" s="25" t="n">
        <v>1</v>
      </c>
    </row>
    <row r="2777" customFormat="false" ht="14.25" hidden="false" customHeight="false" outlineLevel="0" collapsed="false">
      <c r="A2777" s="19" t="n">
        <v>502001</v>
      </c>
      <c r="B2777" s="2" t="n">
        <v>82.7</v>
      </c>
      <c r="C2777" s="1" t="n">
        <v>1</v>
      </c>
      <c r="D2777" s="19" t="n">
        <v>47</v>
      </c>
      <c r="E2777" s="25" t="n">
        <f aca="false">D2777*C2777</f>
        <v>47</v>
      </c>
      <c r="F2777" s="15" t="n">
        <f aca="false">(E2777/B2777)*(100)</f>
        <v>56.8319226118501</v>
      </c>
      <c r="G2777" s="25" t="n">
        <v>1</v>
      </c>
    </row>
    <row r="2778" customFormat="false" ht="14.25" hidden="false" customHeight="false" outlineLevel="0" collapsed="false">
      <c r="A2778" s="19" t="n">
        <v>502002</v>
      </c>
      <c r="B2778" s="2" t="n">
        <v>89.2</v>
      </c>
      <c r="C2778" s="1" t="n">
        <v>2</v>
      </c>
      <c r="D2778" s="19" t="n">
        <v>89</v>
      </c>
      <c r="E2778" s="25" t="n">
        <f aca="false">D2778*C2778</f>
        <v>178</v>
      </c>
      <c r="F2778" s="15" t="n">
        <f aca="false">(E2778/B2778)*(100)</f>
        <v>199.551569506726</v>
      </c>
      <c r="G2778" s="25" t="n">
        <v>2</v>
      </c>
    </row>
    <row r="2779" customFormat="false" ht="14.25" hidden="false" customHeight="false" outlineLevel="0" collapsed="false">
      <c r="A2779" s="19" t="n">
        <v>502003</v>
      </c>
      <c r="B2779" s="2" t="n">
        <v>566.5</v>
      </c>
      <c r="C2779" s="1" t="n">
        <v>1</v>
      </c>
      <c r="D2779" s="19" t="n">
        <v>245</v>
      </c>
      <c r="E2779" s="25" t="n">
        <f aca="false">D2779*C2779</f>
        <v>245</v>
      </c>
      <c r="F2779" s="15" t="n">
        <f aca="false">(E2779/B2779)*(100)</f>
        <v>43.2480141218005</v>
      </c>
      <c r="G2779" s="25" t="n">
        <v>1</v>
      </c>
    </row>
    <row r="2780" customFormat="false" ht="14.25" hidden="false" customHeight="false" outlineLevel="0" collapsed="false">
      <c r="A2780" s="19" t="n">
        <v>502004</v>
      </c>
      <c r="B2780" s="2" t="n">
        <v>248</v>
      </c>
      <c r="C2780" s="1" t="n">
        <v>1</v>
      </c>
      <c r="D2780" s="19" t="n">
        <v>127</v>
      </c>
      <c r="E2780" s="25" t="n">
        <f aca="false">D2780*C2780</f>
        <v>127</v>
      </c>
      <c r="F2780" s="15" t="n">
        <f aca="false">(E2780/B2780)*(100)</f>
        <v>51.2096774193548</v>
      </c>
      <c r="G2780" s="25" t="n">
        <v>1</v>
      </c>
    </row>
    <row r="2781" customFormat="false" ht="14.25" hidden="false" customHeight="false" outlineLevel="0" collapsed="false">
      <c r="A2781" s="19" t="n">
        <v>502005</v>
      </c>
      <c r="B2781" s="2" t="n">
        <v>286.7</v>
      </c>
      <c r="C2781" s="1" t="n">
        <v>1</v>
      </c>
      <c r="D2781" s="19" t="n">
        <v>199</v>
      </c>
      <c r="E2781" s="25" t="n">
        <f aca="false">D2781*C2781</f>
        <v>199</v>
      </c>
      <c r="F2781" s="15" t="n">
        <f aca="false">(E2781/B2781)*(100)</f>
        <v>69.4105336588769</v>
      </c>
      <c r="G2781" s="25" t="n">
        <v>1</v>
      </c>
    </row>
    <row r="2782" customFormat="false" ht="14.25" hidden="false" customHeight="false" outlineLevel="0" collapsed="false">
      <c r="A2782" s="19" t="n">
        <v>502006</v>
      </c>
      <c r="B2782" s="2" t="n">
        <v>153.5</v>
      </c>
      <c r="C2782" s="1" t="n">
        <v>4</v>
      </c>
      <c r="D2782" s="19" t="n">
        <v>97</v>
      </c>
      <c r="E2782" s="25" t="n">
        <f aca="false">D2782*C2782</f>
        <v>388</v>
      </c>
      <c r="F2782" s="15" t="n">
        <f aca="false">(E2782/B2782)*(100)</f>
        <v>252.768729641694</v>
      </c>
      <c r="G2782" s="25" t="n">
        <v>3</v>
      </c>
    </row>
    <row r="2783" customFormat="false" ht="14.25" hidden="false" customHeight="false" outlineLevel="0" collapsed="false">
      <c r="A2783" s="19" t="n">
        <v>502007</v>
      </c>
      <c r="B2783" s="2" t="n">
        <v>187.5</v>
      </c>
      <c r="C2783" s="1" t="n">
        <v>1</v>
      </c>
      <c r="D2783" s="19" t="n">
        <v>154</v>
      </c>
      <c r="E2783" s="25" t="n">
        <f aca="false">D2783*C2783</f>
        <v>154</v>
      </c>
      <c r="F2783" s="15" t="n">
        <f aca="false">(E2783/B2783)*(100)</f>
        <v>82.1333333333333</v>
      </c>
      <c r="G2783" s="25" t="n">
        <v>1</v>
      </c>
    </row>
    <row r="2784" customFormat="false" ht="14.25" hidden="false" customHeight="false" outlineLevel="0" collapsed="false">
      <c r="A2784" s="19" t="n">
        <v>502008</v>
      </c>
      <c r="B2784" s="2" t="n">
        <v>42.6</v>
      </c>
      <c r="C2784" s="1" t="n">
        <v>1</v>
      </c>
      <c r="D2784" s="19" t="n">
        <v>42</v>
      </c>
      <c r="E2784" s="25" t="n">
        <f aca="false">D2784*C2784</f>
        <v>42</v>
      </c>
      <c r="F2784" s="15" t="n">
        <f aca="false">(E2784/B2784)*(100)</f>
        <v>98.5915492957747</v>
      </c>
      <c r="G2784" s="25" t="n">
        <v>1</v>
      </c>
    </row>
    <row r="2785" customFormat="false" ht="14.25" hidden="false" customHeight="false" outlineLevel="0" collapsed="false">
      <c r="A2785" s="19" t="n">
        <v>502009</v>
      </c>
      <c r="B2785" s="2" t="n">
        <v>64.7</v>
      </c>
      <c r="C2785" s="1" t="n">
        <v>1</v>
      </c>
      <c r="D2785" s="1" t="n">
        <v>64.7</v>
      </c>
      <c r="E2785" s="25" t="n">
        <f aca="false">D2785*C2785</f>
        <v>64.7</v>
      </c>
      <c r="F2785" s="15" t="n">
        <f aca="false">(E2785/B2785)*(100)</f>
        <v>100</v>
      </c>
      <c r="G2785" s="25" t="n">
        <v>1</v>
      </c>
    </row>
    <row r="2786" customFormat="false" ht="14.25" hidden="false" customHeight="false" outlineLevel="0" collapsed="false">
      <c r="A2786" s="19" t="n">
        <v>502010</v>
      </c>
      <c r="B2786" s="2" t="n">
        <v>137</v>
      </c>
      <c r="C2786" s="1" t="n">
        <v>1</v>
      </c>
      <c r="D2786" s="19" t="n">
        <v>87</v>
      </c>
      <c r="E2786" s="25" t="n">
        <f aca="false">D2786*C2786</f>
        <v>87</v>
      </c>
      <c r="F2786" s="15" t="n">
        <f aca="false">(E2786/B2786)*(100)</f>
        <v>63.5036496350365</v>
      </c>
      <c r="G2786" s="25" t="n">
        <v>1</v>
      </c>
    </row>
    <row r="2787" customFormat="false" ht="14.25" hidden="false" customHeight="false" outlineLevel="0" collapsed="false">
      <c r="A2787" s="19" t="n">
        <v>502011</v>
      </c>
      <c r="B2787" s="2" t="n">
        <v>198.3</v>
      </c>
      <c r="C2787" s="1" t="n">
        <v>1</v>
      </c>
      <c r="D2787" s="19" t="n">
        <v>94</v>
      </c>
      <c r="E2787" s="25" t="n">
        <f aca="false">D2787*C2787</f>
        <v>94</v>
      </c>
      <c r="F2787" s="15" t="n">
        <f aca="false">(E2787/B2787)*(100)</f>
        <v>47.4029248613212</v>
      </c>
      <c r="G2787" s="25" t="n">
        <v>1</v>
      </c>
    </row>
    <row r="2788" customFormat="false" ht="14.25" hidden="false" customHeight="false" outlineLevel="0" collapsed="false">
      <c r="A2788" s="19" t="n">
        <v>502012</v>
      </c>
      <c r="B2788" s="2" t="n">
        <v>157.2</v>
      </c>
      <c r="C2788" s="1" t="n">
        <v>3</v>
      </c>
      <c r="D2788" s="19" t="n">
        <v>103</v>
      </c>
      <c r="E2788" s="25" t="n">
        <f aca="false">D2788*C2788</f>
        <v>309</v>
      </c>
      <c r="F2788" s="15" t="n">
        <f aca="false">(E2788/B2788)*(100)</f>
        <v>196.564885496183</v>
      </c>
      <c r="G2788" s="25" t="n">
        <v>2</v>
      </c>
    </row>
    <row r="2789" customFormat="false" ht="14.25" hidden="false" customHeight="false" outlineLevel="0" collapsed="false">
      <c r="A2789" s="19" t="n">
        <v>502013</v>
      </c>
      <c r="B2789" s="2" t="n">
        <v>62.9</v>
      </c>
      <c r="C2789" s="1" t="n">
        <v>5</v>
      </c>
      <c r="D2789" s="19" t="n">
        <v>49</v>
      </c>
      <c r="E2789" s="25" t="n">
        <f aca="false">D2789*C2789</f>
        <v>245</v>
      </c>
      <c r="F2789" s="15" t="n">
        <f aca="false">(E2789/B2789)*(100)</f>
        <v>389.507154213037</v>
      </c>
      <c r="G2789" s="25" t="n">
        <v>4</v>
      </c>
    </row>
    <row r="2790" customFormat="false" ht="14.25" hidden="false" customHeight="false" outlineLevel="0" collapsed="false">
      <c r="A2790" s="19" t="n">
        <v>502014</v>
      </c>
      <c r="B2790" s="2" t="n">
        <v>102.8</v>
      </c>
      <c r="C2790" s="1" t="n">
        <v>1</v>
      </c>
      <c r="D2790" s="19" t="n">
        <v>199</v>
      </c>
      <c r="E2790" s="25" t="n">
        <f aca="false">D2790*C2790</f>
        <v>199</v>
      </c>
      <c r="F2790" s="15" t="n">
        <f aca="false">(E2790/B2790)*(100)</f>
        <v>193.579766536965</v>
      </c>
      <c r="G2790" s="25" t="n">
        <v>2</v>
      </c>
    </row>
    <row r="2791" customFormat="false" ht="14.25" hidden="false" customHeight="false" outlineLevel="0" collapsed="false">
      <c r="A2791" s="19" t="n">
        <v>502015</v>
      </c>
      <c r="B2791" s="2" t="n">
        <v>169.5</v>
      </c>
      <c r="C2791" s="1" t="n">
        <v>1</v>
      </c>
      <c r="D2791" s="19" t="n">
        <v>17</v>
      </c>
      <c r="E2791" s="25" t="n">
        <f aca="false">D2791*C2791</f>
        <v>17</v>
      </c>
      <c r="F2791" s="15" t="n">
        <f aca="false">(E2791/B2791)*(100)</f>
        <v>10.0294985250737</v>
      </c>
      <c r="G2791" s="25" t="n">
        <v>1</v>
      </c>
    </row>
    <row r="2792" customFormat="false" ht="14.25" hidden="false" customHeight="false" outlineLevel="0" collapsed="false">
      <c r="A2792" s="19" t="n">
        <v>502016</v>
      </c>
      <c r="B2792" s="2" t="n">
        <v>65.6</v>
      </c>
      <c r="C2792" s="1" t="n">
        <v>2</v>
      </c>
      <c r="D2792" s="19" t="n">
        <v>65</v>
      </c>
      <c r="E2792" s="25" t="n">
        <f aca="false">D2792*C2792</f>
        <v>130</v>
      </c>
      <c r="F2792" s="15" t="n">
        <f aca="false">(E2792/B2792)*(100)</f>
        <v>198.170731707317</v>
      </c>
      <c r="G2792" s="25" t="n">
        <v>2</v>
      </c>
    </row>
    <row r="2793" customFormat="false" ht="14.25" hidden="false" customHeight="false" outlineLevel="0" collapsed="false">
      <c r="A2793" s="19" t="n">
        <v>502017</v>
      </c>
      <c r="B2793" s="2" t="n">
        <v>153.7</v>
      </c>
      <c r="C2793" s="1" t="n">
        <v>1</v>
      </c>
      <c r="D2793" s="19" t="n">
        <v>146</v>
      </c>
      <c r="E2793" s="25" t="n">
        <f aca="false">D2793*C2793</f>
        <v>146</v>
      </c>
      <c r="F2793" s="15" t="n">
        <f aca="false">(E2793/B2793)*(100)</f>
        <v>94.9902407286923</v>
      </c>
      <c r="G2793" s="25" t="n">
        <v>1</v>
      </c>
    </row>
    <row r="2794" customFormat="false" ht="14.25" hidden="false" customHeight="false" outlineLevel="0" collapsed="false">
      <c r="A2794" s="19" t="n">
        <v>502018</v>
      </c>
      <c r="B2794" s="2" t="n">
        <v>223.2</v>
      </c>
      <c r="C2794" s="1" t="n">
        <v>1</v>
      </c>
      <c r="D2794" s="19" t="n">
        <v>129</v>
      </c>
      <c r="E2794" s="25" t="n">
        <f aca="false">D2794*C2794</f>
        <v>129</v>
      </c>
      <c r="F2794" s="15" t="n">
        <f aca="false">(E2794/B2794)*(100)</f>
        <v>57.7956989247312</v>
      </c>
      <c r="G2794" s="25" t="n">
        <v>1</v>
      </c>
    </row>
    <row r="2795" customFormat="false" ht="14.25" hidden="false" customHeight="false" outlineLevel="0" collapsed="false">
      <c r="A2795" s="19" t="n">
        <v>502019</v>
      </c>
      <c r="B2795" s="2" t="n">
        <v>267.4</v>
      </c>
      <c r="C2795" s="1" t="n">
        <v>1</v>
      </c>
      <c r="D2795" s="19" t="n">
        <v>119</v>
      </c>
      <c r="E2795" s="25" t="n">
        <f aca="false">D2795*C2795</f>
        <v>119</v>
      </c>
      <c r="F2795" s="15" t="n">
        <f aca="false">(E2795/B2795)*(100)</f>
        <v>44.5026178010471</v>
      </c>
      <c r="G2795" s="25" t="n">
        <v>1</v>
      </c>
    </row>
    <row r="2796" customFormat="false" ht="14.25" hidden="false" customHeight="false" outlineLevel="0" collapsed="false">
      <c r="A2796" s="19" t="n">
        <v>502020</v>
      </c>
      <c r="B2796" s="2" t="n">
        <v>168.7</v>
      </c>
      <c r="C2796" s="1" t="n">
        <v>1</v>
      </c>
      <c r="D2796" s="1" t="n">
        <v>168.7</v>
      </c>
      <c r="E2796" s="25" t="n">
        <f aca="false">D2796*C2796</f>
        <v>168.7</v>
      </c>
      <c r="F2796" s="15" t="n">
        <f aca="false">(E2796/B2796)*(100)</f>
        <v>100</v>
      </c>
      <c r="G2796" s="25" t="n">
        <v>1</v>
      </c>
    </row>
    <row r="2797" customFormat="false" ht="14.25" hidden="false" customHeight="false" outlineLevel="0" collapsed="false">
      <c r="A2797" s="19" t="n">
        <v>502021</v>
      </c>
      <c r="B2797" s="2" t="n">
        <v>98.7</v>
      </c>
      <c r="C2797" s="1" t="n">
        <v>1</v>
      </c>
      <c r="D2797" s="19" t="n">
        <v>26</v>
      </c>
      <c r="E2797" s="25" t="n">
        <f aca="false">D2797*C2797</f>
        <v>26</v>
      </c>
      <c r="F2797" s="15" t="n">
        <f aca="false">(E2797/B2797)*(100)</f>
        <v>26.3424518743668</v>
      </c>
      <c r="G2797" s="25" t="n">
        <v>1</v>
      </c>
    </row>
    <row r="2798" customFormat="false" ht="14.25" hidden="false" customHeight="false" outlineLevel="0" collapsed="false">
      <c r="A2798" s="19" t="n">
        <v>502022</v>
      </c>
      <c r="B2798" s="2" t="n">
        <v>11.9</v>
      </c>
      <c r="C2798" s="1" t="n">
        <v>1</v>
      </c>
      <c r="D2798" s="1" t="n">
        <v>11.9</v>
      </c>
      <c r="E2798" s="25" t="n">
        <f aca="false">D2798*C2798</f>
        <v>11.9</v>
      </c>
      <c r="F2798" s="15" t="n">
        <f aca="false">(E2798/B2798)*(100)</f>
        <v>100</v>
      </c>
      <c r="G2798" s="25" t="n">
        <v>1</v>
      </c>
    </row>
    <row r="2799" customFormat="false" ht="14.25" hidden="false" customHeight="false" outlineLevel="0" collapsed="false">
      <c r="A2799" s="19" t="n">
        <v>502023</v>
      </c>
      <c r="B2799" s="2" t="n">
        <v>107.1</v>
      </c>
      <c r="C2799" s="1" t="n">
        <v>1</v>
      </c>
      <c r="D2799" s="19" t="n">
        <v>147</v>
      </c>
      <c r="E2799" s="25" t="n">
        <f aca="false">D2799*C2799</f>
        <v>147</v>
      </c>
      <c r="F2799" s="15" t="n">
        <f aca="false">(E2799/B2799)*(100)</f>
        <v>137.254901960784</v>
      </c>
      <c r="G2799" s="25" t="n">
        <v>2</v>
      </c>
    </row>
    <row r="2800" customFormat="false" ht="14.25" hidden="false" customHeight="false" outlineLevel="0" collapsed="false">
      <c r="A2800" s="19" t="n">
        <v>502024</v>
      </c>
      <c r="B2800" s="2" t="n">
        <v>92.4</v>
      </c>
      <c r="C2800" s="1" t="n">
        <v>2</v>
      </c>
      <c r="D2800" s="1" t="n">
        <v>92.4</v>
      </c>
      <c r="E2800" s="25" t="n">
        <f aca="false">D2800*C2800</f>
        <v>184.8</v>
      </c>
      <c r="F2800" s="15" t="n">
        <f aca="false">(E2800/B2800)*(100)</f>
        <v>200</v>
      </c>
      <c r="G2800" s="25" t="n">
        <v>2</v>
      </c>
    </row>
    <row r="2801" customFormat="false" ht="14.25" hidden="false" customHeight="false" outlineLevel="0" collapsed="false">
      <c r="A2801" s="19" t="n">
        <v>503001</v>
      </c>
      <c r="B2801" s="2" t="n">
        <v>110.4</v>
      </c>
      <c r="C2801" s="1" t="n">
        <v>1</v>
      </c>
      <c r="D2801" s="19" t="n">
        <v>56</v>
      </c>
      <c r="E2801" s="25" t="n">
        <f aca="false">D2801*C2801</f>
        <v>56</v>
      </c>
      <c r="F2801" s="15" t="n">
        <f aca="false">(E2801/B2801)*(100)</f>
        <v>50.7246376811594</v>
      </c>
      <c r="G2801" s="25" t="n">
        <v>1</v>
      </c>
    </row>
    <row r="2802" customFormat="false" ht="14.25" hidden="false" customHeight="false" outlineLevel="0" collapsed="false">
      <c r="A2802" s="19" t="n">
        <v>503002</v>
      </c>
      <c r="B2802" s="2" t="n">
        <v>118.4</v>
      </c>
      <c r="C2802" s="1" t="n">
        <v>1</v>
      </c>
      <c r="D2802" s="19" t="n">
        <v>112</v>
      </c>
      <c r="E2802" s="25" t="n">
        <f aca="false">D2802*C2802</f>
        <v>112</v>
      </c>
      <c r="F2802" s="15" t="n">
        <f aca="false">(E2802/B2802)*(100)</f>
        <v>94.5945945945946</v>
      </c>
      <c r="G2802" s="25" t="n">
        <v>1</v>
      </c>
    </row>
    <row r="2803" customFormat="false" ht="14.25" hidden="false" customHeight="false" outlineLevel="0" collapsed="false">
      <c r="A2803" s="19" t="n">
        <v>503003</v>
      </c>
      <c r="B2803" s="2" t="n">
        <v>119.1</v>
      </c>
      <c r="C2803" s="1" t="n">
        <v>1</v>
      </c>
      <c r="D2803" s="19" t="n">
        <v>123</v>
      </c>
      <c r="E2803" s="25" t="n">
        <f aca="false">D2803*C2803</f>
        <v>123</v>
      </c>
      <c r="F2803" s="15" t="n">
        <f aca="false">(E2803/B2803)*(100)</f>
        <v>103.274559193955</v>
      </c>
      <c r="G2803" s="25" t="n">
        <v>2</v>
      </c>
    </row>
    <row r="2804" customFormat="false" ht="14.25" hidden="false" customHeight="false" outlineLevel="0" collapsed="false">
      <c r="A2804" s="19" t="n">
        <v>503004</v>
      </c>
      <c r="B2804" s="2" t="n">
        <v>33.3</v>
      </c>
      <c r="C2804" s="1" t="n">
        <v>1</v>
      </c>
      <c r="D2804" s="1" t="n">
        <v>33.3</v>
      </c>
      <c r="E2804" s="25" t="n">
        <f aca="false">D2804*C2804</f>
        <v>33.3</v>
      </c>
      <c r="F2804" s="15" t="n">
        <f aca="false">(E2804/B2804)*(100)</f>
        <v>100</v>
      </c>
      <c r="G2804" s="25" t="n">
        <v>1</v>
      </c>
    </row>
    <row r="2805" customFormat="false" ht="14.25" hidden="false" customHeight="false" outlineLevel="0" collapsed="false">
      <c r="A2805" s="19" t="n">
        <v>503005</v>
      </c>
      <c r="B2805" s="2" t="n">
        <v>276.3</v>
      </c>
      <c r="C2805" s="1" t="n">
        <v>1</v>
      </c>
      <c r="D2805" s="19" t="n">
        <v>186</v>
      </c>
      <c r="E2805" s="25" t="n">
        <f aca="false">D2805*C2805</f>
        <v>186</v>
      </c>
      <c r="F2805" s="15" t="n">
        <f aca="false">(E2805/B2805)*(100)</f>
        <v>67.3181324647123</v>
      </c>
      <c r="G2805" s="25" t="n">
        <v>1</v>
      </c>
    </row>
    <row r="2806" customFormat="false" ht="14.25" hidden="false" customHeight="false" outlineLevel="0" collapsed="false">
      <c r="A2806" s="19" t="n">
        <v>503006</v>
      </c>
      <c r="B2806" s="2" t="n">
        <v>282</v>
      </c>
      <c r="C2806" s="1" t="n">
        <v>1</v>
      </c>
      <c r="D2806" s="19" t="n">
        <v>130</v>
      </c>
      <c r="E2806" s="25" t="n">
        <f aca="false">D2806*C2806</f>
        <v>130</v>
      </c>
      <c r="F2806" s="15" t="n">
        <f aca="false">(E2806/B2806)*(100)</f>
        <v>46.0992907801418</v>
      </c>
      <c r="G2806" s="25" t="n">
        <v>1</v>
      </c>
    </row>
    <row r="2807" customFormat="false" ht="14.25" hidden="false" customHeight="false" outlineLevel="0" collapsed="false">
      <c r="A2807" s="19" t="n">
        <v>503007</v>
      </c>
      <c r="B2807" s="2" t="n">
        <v>167</v>
      </c>
      <c r="C2807" s="1" t="n">
        <v>1</v>
      </c>
      <c r="D2807" s="19" t="n">
        <v>120</v>
      </c>
      <c r="E2807" s="25" t="n">
        <f aca="false">D2807*C2807</f>
        <v>120</v>
      </c>
      <c r="F2807" s="15" t="n">
        <f aca="false">(E2807/B2807)*(100)</f>
        <v>71.8562874251497</v>
      </c>
      <c r="G2807" s="25" t="n">
        <v>1</v>
      </c>
    </row>
    <row r="2808" customFormat="false" ht="14.25" hidden="false" customHeight="false" outlineLevel="0" collapsed="false">
      <c r="A2808" s="19" t="n">
        <v>503008</v>
      </c>
      <c r="B2808" s="2" t="n">
        <v>23</v>
      </c>
      <c r="C2808" s="1" t="n">
        <v>1</v>
      </c>
      <c r="D2808" s="1" t="n">
        <v>23</v>
      </c>
      <c r="E2808" s="25" t="n">
        <f aca="false">D2808*C2808</f>
        <v>23</v>
      </c>
      <c r="F2808" s="15" t="n">
        <f aca="false">(E2808/B2808)*(100)</f>
        <v>100</v>
      </c>
      <c r="G2808" s="25" t="n">
        <v>1</v>
      </c>
    </row>
    <row r="2809" customFormat="false" ht="14.25" hidden="false" customHeight="false" outlineLevel="0" collapsed="false">
      <c r="A2809" s="19" t="n">
        <v>503009</v>
      </c>
      <c r="B2809" s="2" t="n">
        <v>155.5</v>
      </c>
      <c r="C2809" s="1" t="n">
        <v>3</v>
      </c>
      <c r="D2809" s="19" t="n">
        <v>143</v>
      </c>
      <c r="E2809" s="25" t="n">
        <f aca="false">D2809*C2809</f>
        <v>429</v>
      </c>
      <c r="F2809" s="15" t="n">
        <f aca="false">(E2809/B2809)*(100)</f>
        <v>275.88424437299</v>
      </c>
      <c r="G2809" s="25" t="n">
        <v>3</v>
      </c>
    </row>
    <row r="2810" customFormat="false" ht="14.25" hidden="false" customHeight="false" outlineLevel="0" collapsed="false">
      <c r="A2810" s="19" t="n">
        <v>503010</v>
      </c>
      <c r="B2810" s="2" t="n">
        <v>131.5</v>
      </c>
      <c r="C2810" s="1" t="n">
        <v>2</v>
      </c>
      <c r="D2810" s="19" t="n">
        <v>98</v>
      </c>
      <c r="E2810" s="25" t="n">
        <f aca="false">D2810*C2810</f>
        <v>196</v>
      </c>
      <c r="F2810" s="15" t="n">
        <f aca="false">(E2810/B2810)*(100)</f>
        <v>149.049429657795</v>
      </c>
      <c r="G2810" s="25" t="n">
        <v>2</v>
      </c>
    </row>
    <row r="2811" customFormat="false" ht="14.25" hidden="false" customHeight="false" outlineLevel="0" collapsed="false">
      <c r="A2811" s="19" t="n">
        <v>503011</v>
      </c>
      <c r="B2811" s="2" t="n">
        <v>509</v>
      </c>
      <c r="C2811" s="1" t="n">
        <v>2</v>
      </c>
      <c r="D2811" s="19" t="n">
        <v>162</v>
      </c>
      <c r="E2811" s="25" t="n">
        <f aca="false">D2811*C2811</f>
        <v>324</v>
      </c>
      <c r="F2811" s="15" t="n">
        <f aca="false">(E2811/B2811)*(100)</f>
        <v>63.6542239685658</v>
      </c>
      <c r="G2811" s="25" t="n">
        <v>1</v>
      </c>
    </row>
    <row r="2812" customFormat="false" ht="14.25" hidden="false" customHeight="false" outlineLevel="0" collapsed="false">
      <c r="A2812" s="19" t="n">
        <v>503012</v>
      </c>
      <c r="B2812" s="2" t="n">
        <v>44.7</v>
      </c>
      <c r="C2812" s="1" t="n">
        <v>1</v>
      </c>
      <c r="D2812" s="1" t="n">
        <v>44.7</v>
      </c>
      <c r="E2812" s="25" t="n">
        <f aca="false">D2812*C2812</f>
        <v>44.7</v>
      </c>
      <c r="F2812" s="15" t="n">
        <f aca="false">(E2812/B2812)*(100)</f>
        <v>100</v>
      </c>
      <c r="G2812" s="25" t="n">
        <v>1</v>
      </c>
    </row>
    <row r="2813" customFormat="false" ht="14.25" hidden="false" customHeight="false" outlineLevel="0" collapsed="false">
      <c r="A2813" s="19" t="n">
        <v>503013</v>
      </c>
      <c r="B2813" s="2" t="n">
        <v>29.5</v>
      </c>
      <c r="C2813" s="1" t="n">
        <v>1</v>
      </c>
      <c r="D2813" s="1" t="n">
        <v>29.5</v>
      </c>
      <c r="E2813" s="25" t="n">
        <f aca="false">D2813*C2813</f>
        <v>29.5</v>
      </c>
      <c r="F2813" s="15" t="n">
        <f aca="false">(E2813/B2813)*(100)</f>
        <v>100</v>
      </c>
      <c r="G2813" s="25" t="n">
        <v>1</v>
      </c>
    </row>
    <row r="2814" customFormat="false" ht="14.25" hidden="false" customHeight="false" outlineLevel="0" collapsed="false">
      <c r="A2814" s="19" t="n">
        <v>503014</v>
      </c>
      <c r="B2814" s="2" t="n">
        <v>154.1</v>
      </c>
      <c r="C2814" s="1" t="n">
        <v>1</v>
      </c>
      <c r="D2814" s="19" t="n">
        <v>141</v>
      </c>
      <c r="E2814" s="25" t="n">
        <f aca="false">D2814*C2814</f>
        <v>141</v>
      </c>
      <c r="F2814" s="15" t="n">
        <f aca="false">(E2814/B2814)*(100)</f>
        <v>91.4990266061</v>
      </c>
      <c r="G2814" s="25" t="n">
        <v>1</v>
      </c>
    </row>
    <row r="2815" customFormat="false" ht="14.25" hidden="false" customHeight="false" outlineLevel="0" collapsed="false">
      <c r="A2815" s="19" t="n">
        <v>503015</v>
      </c>
      <c r="B2815" s="2" t="n">
        <v>125.8</v>
      </c>
      <c r="C2815" s="1" t="n">
        <v>1</v>
      </c>
      <c r="D2815" s="19" t="n">
        <v>74</v>
      </c>
      <c r="E2815" s="25" t="n">
        <f aca="false">D2815*C2815</f>
        <v>74</v>
      </c>
      <c r="F2815" s="15" t="n">
        <f aca="false">(E2815/B2815)*(100)</f>
        <v>58.8235294117647</v>
      </c>
      <c r="G2815" s="25" t="n">
        <v>1</v>
      </c>
    </row>
    <row r="2816" customFormat="false" ht="14.25" hidden="false" customHeight="false" outlineLevel="0" collapsed="false">
      <c r="A2816" s="19" t="n">
        <v>503016</v>
      </c>
      <c r="B2816" s="2" t="n">
        <v>81.1</v>
      </c>
      <c r="C2816" s="1" t="n">
        <v>1</v>
      </c>
      <c r="D2816" s="19" t="n">
        <v>72</v>
      </c>
      <c r="E2816" s="25" t="n">
        <f aca="false">D2816*C2816</f>
        <v>72</v>
      </c>
      <c r="F2816" s="15" t="n">
        <f aca="false">(E2816/B2816)*(100)</f>
        <v>88.7792848335389</v>
      </c>
      <c r="G2816" s="25" t="n">
        <v>1</v>
      </c>
    </row>
    <row r="2817" customFormat="false" ht="14.25" hidden="false" customHeight="false" outlineLevel="0" collapsed="false">
      <c r="A2817" s="19" t="n">
        <v>503017</v>
      </c>
      <c r="B2817" s="2" t="n">
        <v>242.7</v>
      </c>
      <c r="C2817" s="1" t="n">
        <v>1</v>
      </c>
      <c r="D2817" s="19" t="n">
        <v>118</v>
      </c>
      <c r="E2817" s="25" t="n">
        <f aca="false">D2817*C2817</f>
        <v>118</v>
      </c>
      <c r="F2817" s="15" t="n">
        <f aca="false">(E2817/B2817)*(100)</f>
        <v>48.6196950968274</v>
      </c>
      <c r="G2817" s="25" t="n">
        <v>1</v>
      </c>
    </row>
    <row r="2818" customFormat="false" ht="14.25" hidden="false" customHeight="false" outlineLevel="0" collapsed="false">
      <c r="A2818" s="19" t="n">
        <v>503018</v>
      </c>
      <c r="B2818" s="2" t="n">
        <v>183.8</v>
      </c>
      <c r="C2818" s="1" t="n">
        <v>1</v>
      </c>
      <c r="D2818" s="19" t="n">
        <v>130</v>
      </c>
      <c r="E2818" s="25" t="n">
        <f aca="false">D2818*C2818</f>
        <v>130</v>
      </c>
      <c r="F2818" s="15" t="n">
        <f aca="false">(E2818/B2818)*(100)</f>
        <v>70.7290533188248</v>
      </c>
      <c r="G2818" s="25" t="n">
        <v>1</v>
      </c>
    </row>
    <row r="2819" customFormat="false" ht="14.25" hidden="false" customHeight="false" outlineLevel="0" collapsed="false">
      <c r="A2819" s="19" t="n">
        <v>503019</v>
      </c>
      <c r="B2819" s="2" t="n">
        <v>156.1</v>
      </c>
      <c r="C2819" s="1" t="n">
        <v>1</v>
      </c>
      <c r="D2819" s="19" t="n">
        <v>104</v>
      </c>
      <c r="E2819" s="25" t="n">
        <f aca="false">D2819*C2819</f>
        <v>104</v>
      </c>
      <c r="F2819" s="15" t="n">
        <f aca="false">(E2819/B2819)*(100)</f>
        <v>66.6239590006406</v>
      </c>
      <c r="G2819" s="25" t="n">
        <v>1</v>
      </c>
    </row>
    <row r="2820" customFormat="false" ht="14.25" hidden="false" customHeight="false" outlineLevel="0" collapsed="false">
      <c r="A2820" s="19" t="n">
        <v>503020</v>
      </c>
      <c r="B2820" s="2" t="n">
        <v>219.1</v>
      </c>
      <c r="C2820" s="1" t="n">
        <v>1</v>
      </c>
      <c r="D2820" s="19" t="n">
        <v>162</v>
      </c>
      <c r="E2820" s="25" t="n">
        <f aca="false">D2820*C2820</f>
        <v>162</v>
      </c>
      <c r="F2820" s="15" t="n">
        <f aca="false">(E2820/B2820)*(100)</f>
        <v>73.9388407120037</v>
      </c>
      <c r="G2820" s="25" t="n">
        <v>1</v>
      </c>
    </row>
    <row r="2821" customFormat="false" ht="14.25" hidden="false" customHeight="false" outlineLevel="0" collapsed="false">
      <c r="A2821" s="19" t="n">
        <v>503021</v>
      </c>
      <c r="B2821" s="2" t="n">
        <v>154</v>
      </c>
      <c r="C2821" s="1" t="n">
        <v>1</v>
      </c>
      <c r="D2821" s="19" t="n">
        <v>115</v>
      </c>
      <c r="E2821" s="25" t="n">
        <f aca="false">D2821*C2821</f>
        <v>115</v>
      </c>
      <c r="F2821" s="15" t="n">
        <f aca="false">(E2821/B2821)*(100)</f>
        <v>74.6753246753247</v>
      </c>
      <c r="G2821" s="25" t="n">
        <v>1</v>
      </c>
    </row>
    <row r="2822" customFormat="false" ht="14.25" hidden="false" customHeight="false" outlineLevel="0" collapsed="false">
      <c r="A2822" s="19" t="n">
        <v>503022</v>
      </c>
      <c r="B2822" s="2" t="n">
        <v>131.3</v>
      </c>
      <c r="C2822" s="1" t="n">
        <v>1</v>
      </c>
      <c r="D2822" s="19" t="n">
        <v>69</v>
      </c>
      <c r="E2822" s="25" t="n">
        <f aca="false">D2822*C2822</f>
        <v>69</v>
      </c>
      <c r="F2822" s="15" t="n">
        <f aca="false">(E2822/B2822)*(100)</f>
        <v>52.5514089870526</v>
      </c>
      <c r="G2822" s="25" t="n">
        <v>1</v>
      </c>
    </row>
    <row r="2823" customFormat="false" ht="14.25" hidden="false" customHeight="false" outlineLevel="0" collapsed="false">
      <c r="A2823" s="19" t="n">
        <v>503023</v>
      </c>
      <c r="B2823" s="2" t="n">
        <v>129.3</v>
      </c>
      <c r="C2823" s="1" t="n">
        <v>1</v>
      </c>
      <c r="D2823" s="19" t="n">
        <v>94</v>
      </c>
      <c r="E2823" s="25" t="n">
        <f aca="false">D2823*C2823</f>
        <v>94</v>
      </c>
      <c r="F2823" s="15" t="n">
        <f aca="false">(E2823/B2823)*(100)</f>
        <v>72.6991492652746</v>
      </c>
      <c r="G2823" s="25" t="n">
        <v>1</v>
      </c>
    </row>
    <row r="2824" customFormat="false" ht="14.25" hidden="false" customHeight="false" outlineLevel="0" collapsed="false">
      <c r="A2824" s="19" t="n">
        <v>503024</v>
      </c>
      <c r="B2824" s="2" t="n">
        <v>167.7</v>
      </c>
      <c r="C2824" s="1" t="n">
        <v>1</v>
      </c>
      <c r="D2824" s="19" t="n">
        <v>111</v>
      </c>
      <c r="E2824" s="25" t="n">
        <f aca="false">D2824*C2824</f>
        <v>111</v>
      </c>
      <c r="F2824" s="15" t="n">
        <f aca="false">(E2824/B2824)*(100)</f>
        <v>66.1896243291592</v>
      </c>
      <c r="G2824" s="25" t="n">
        <v>1</v>
      </c>
    </row>
    <row r="2825" customFormat="false" ht="14.25" hidden="false" customHeight="false" outlineLevel="0" collapsed="false">
      <c r="A2825" s="19" t="n">
        <v>503025</v>
      </c>
      <c r="B2825" s="2" t="n">
        <v>121.4</v>
      </c>
      <c r="C2825" s="1" t="n">
        <v>1</v>
      </c>
      <c r="D2825" s="19" t="n">
        <v>80</v>
      </c>
      <c r="E2825" s="25" t="n">
        <f aca="false">D2825*C2825</f>
        <v>80</v>
      </c>
      <c r="F2825" s="15" t="n">
        <f aca="false">(E2825/B2825)*(100)</f>
        <v>65.8978583196046</v>
      </c>
      <c r="G2825" s="25" t="n">
        <v>1</v>
      </c>
    </row>
    <row r="2826" customFormat="false" ht="14.25" hidden="false" customHeight="false" outlineLevel="0" collapsed="false">
      <c r="A2826" s="19" t="n">
        <v>503026</v>
      </c>
      <c r="B2826" s="2" t="n">
        <v>122.7</v>
      </c>
      <c r="C2826" s="1" t="n">
        <v>1</v>
      </c>
      <c r="D2826" s="19" t="n">
        <v>95</v>
      </c>
      <c r="E2826" s="25" t="n">
        <f aca="false">D2826*C2826</f>
        <v>95</v>
      </c>
      <c r="F2826" s="15" t="n">
        <f aca="false">(E2826/B2826)*(100)</f>
        <v>77.4246128769356</v>
      </c>
      <c r="G2826" s="25" t="n">
        <v>1</v>
      </c>
    </row>
    <row r="2827" customFormat="false" ht="14.25" hidden="false" customHeight="false" outlineLevel="0" collapsed="false">
      <c r="A2827" s="19" t="n">
        <v>503027</v>
      </c>
      <c r="B2827" s="2" t="n">
        <v>244</v>
      </c>
      <c r="C2827" s="1" t="n">
        <v>1</v>
      </c>
      <c r="D2827" s="19" t="n">
        <v>180</v>
      </c>
      <c r="E2827" s="25" t="n">
        <f aca="false">D2827*C2827</f>
        <v>180</v>
      </c>
      <c r="F2827" s="15" t="n">
        <f aca="false">(E2827/B2827)*(100)</f>
        <v>73.7704918032787</v>
      </c>
      <c r="G2827" s="25" t="n">
        <v>1</v>
      </c>
    </row>
    <row r="2828" customFormat="false" ht="14.25" hidden="false" customHeight="false" outlineLevel="0" collapsed="false">
      <c r="A2828" s="19" t="n">
        <v>503028</v>
      </c>
      <c r="B2828" s="2" t="n">
        <v>163.7</v>
      </c>
      <c r="C2828" s="1" t="n">
        <v>3</v>
      </c>
      <c r="D2828" s="1" t="n">
        <v>163.7</v>
      </c>
      <c r="E2828" s="25" t="n">
        <f aca="false">D2828*C2828</f>
        <v>491.1</v>
      </c>
      <c r="F2828" s="15" t="n">
        <f aca="false">(E2828/B2828)*(100)</f>
        <v>300</v>
      </c>
      <c r="G2828" s="25" t="n">
        <v>3</v>
      </c>
    </row>
    <row r="2829" customFormat="false" ht="14.25" hidden="false" customHeight="false" outlineLevel="0" collapsed="false">
      <c r="A2829" s="19" t="n">
        <v>503029</v>
      </c>
      <c r="B2829" s="2" t="n">
        <v>123.6</v>
      </c>
      <c r="C2829" s="1" t="n">
        <v>2</v>
      </c>
      <c r="D2829" s="19" t="n">
        <v>106</v>
      </c>
      <c r="E2829" s="25" t="n">
        <f aca="false">D2829*C2829</f>
        <v>212</v>
      </c>
      <c r="F2829" s="15" t="n">
        <f aca="false">(E2829/B2829)*(100)</f>
        <v>171.521035598706</v>
      </c>
      <c r="G2829" s="25" t="n">
        <v>2</v>
      </c>
    </row>
    <row r="2830" customFormat="false" ht="14.25" hidden="false" customHeight="false" outlineLevel="0" collapsed="false">
      <c r="A2830" s="19" t="n">
        <v>503030</v>
      </c>
      <c r="B2830" s="2" t="n">
        <v>284.9</v>
      </c>
      <c r="C2830" s="1" t="n">
        <v>0</v>
      </c>
      <c r="D2830" s="19" t="n">
        <v>0</v>
      </c>
      <c r="E2830" s="25" t="n">
        <f aca="false">D2830*C2830</f>
        <v>0</v>
      </c>
      <c r="F2830" s="15" t="n">
        <f aca="false">(E2830/B2830)*(100)</f>
        <v>0</v>
      </c>
      <c r="G2830" s="25" t="n">
        <v>1</v>
      </c>
    </row>
    <row r="2831" customFormat="false" ht="14.25" hidden="false" customHeight="false" outlineLevel="0" collapsed="false">
      <c r="A2831" s="19" t="n">
        <v>503031</v>
      </c>
      <c r="B2831" s="2" t="n">
        <v>76.7</v>
      </c>
      <c r="C2831" s="1" t="n">
        <v>3</v>
      </c>
      <c r="D2831" s="1" t="n">
        <v>76.7</v>
      </c>
      <c r="E2831" s="25" t="n">
        <f aca="false">D2831*C2831</f>
        <v>230.1</v>
      </c>
      <c r="F2831" s="15" t="n">
        <f aca="false">(E2831/B2831)*(100)</f>
        <v>300</v>
      </c>
      <c r="G2831" s="25" t="n">
        <v>3</v>
      </c>
    </row>
    <row r="2832" customFormat="false" ht="14.25" hidden="false" customHeight="false" outlineLevel="0" collapsed="false">
      <c r="A2832" s="19" t="n">
        <v>503032</v>
      </c>
      <c r="B2832" s="2" t="n">
        <v>125.5</v>
      </c>
      <c r="C2832" s="1" t="n">
        <v>1</v>
      </c>
      <c r="D2832" s="19" t="n">
        <v>125</v>
      </c>
      <c r="E2832" s="25" t="n">
        <f aca="false">D2832*C2832</f>
        <v>125</v>
      </c>
      <c r="F2832" s="15" t="n">
        <f aca="false">(E2832/B2832)*(100)</f>
        <v>99.601593625498</v>
      </c>
      <c r="G2832" s="25" t="n">
        <v>1</v>
      </c>
    </row>
    <row r="2833" customFormat="false" ht="14.25" hidden="false" customHeight="false" outlineLevel="0" collapsed="false">
      <c r="A2833" s="19" t="n">
        <v>503033</v>
      </c>
      <c r="B2833" s="2" t="n">
        <v>77.2</v>
      </c>
      <c r="C2833" s="1" t="n">
        <v>2</v>
      </c>
      <c r="D2833" s="19" t="n">
        <v>58</v>
      </c>
      <c r="E2833" s="25" t="n">
        <f aca="false">D2833*C2833</f>
        <v>116</v>
      </c>
      <c r="F2833" s="15" t="n">
        <f aca="false">(E2833/B2833)*(100)</f>
        <v>150.259067357513</v>
      </c>
      <c r="G2833" s="25" t="n">
        <v>2</v>
      </c>
    </row>
    <row r="2834" customFormat="false" ht="14.25" hidden="false" customHeight="false" outlineLevel="0" collapsed="false">
      <c r="A2834" s="19" t="n">
        <v>503034</v>
      </c>
      <c r="B2834" s="2" t="n">
        <v>77</v>
      </c>
      <c r="C2834" s="1" t="n">
        <v>2</v>
      </c>
      <c r="D2834" s="19" t="n">
        <v>58</v>
      </c>
      <c r="E2834" s="25" t="n">
        <f aca="false">D2834*C2834</f>
        <v>116</v>
      </c>
      <c r="F2834" s="15" t="n">
        <f aca="false">(E2834/B2834)*(100)</f>
        <v>150.649350649351</v>
      </c>
      <c r="G2834" s="25" t="n">
        <v>2</v>
      </c>
    </row>
    <row r="2835" customFormat="false" ht="14.25" hidden="false" customHeight="false" outlineLevel="0" collapsed="false">
      <c r="A2835" s="19" t="n">
        <v>503035</v>
      </c>
      <c r="B2835" s="2" t="n">
        <v>304.1</v>
      </c>
      <c r="C2835" s="1" t="n">
        <v>2</v>
      </c>
      <c r="D2835" s="19" t="n">
        <v>223</v>
      </c>
      <c r="E2835" s="25" t="n">
        <f aca="false">D2835*C2835</f>
        <v>446</v>
      </c>
      <c r="F2835" s="15" t="n">
        <f aca="false">(E2835/B2835)*(100)</f>
        <v>146.662282144032</v>
      </c>
      <c r="G2835" s="25" t="n">
        <v>2</v>
      </c>
    </row>
    <row r="2836" customFormat="false" ht="14.25" hidden="false" customHeight="false" outlineLevel="0" collapsed="false">
      <c r="A2836" s="19" t="n">
        <v>503036</v>
      </c>
      <c r="B2836" s="2" t="n">
        <v>222.5</v>
      </c>
      <c r="C2836" s="1" t="n">
        <v>1</v>
      </c>
      <c r="D2836" s="19" t="n">
        <v>103</v>
      </c>
      <c r="E2836" s="25" t="n">
        <f aca="false">D2836*C2836</f>
        <v>103</v>
      </c>
      <c r="F2836" s="15" t="n">
        <f aca="false">(E2836/B2836)*(100)</f>
        <v>46.2921348314607</v>
      </c>
      <c r="G2836" s="25" t="n">
        <v>1</v>
      </c>
    </row>
    <row r="2837" customFormat="false" ht="14.25" hidden="false" customHeight="false" outlineLevel="0" collapsed="false">
      <c r="A2837" s="19" t="n">
        <v>503037</v>
      </c>
      <c r="B2837" s="2" t="n">
        <v>233.5</v>
      </c>
      <c r="C2837" s="1" t="n">
        <v>1</v>
      </c>
      <c r="D2837" s="19" t="n">
        <v>131</v>
      </c>
      <c r="E2837" s="25" t="n">
        <f aca="false">D2837*C2837</f>
        <v>131</v>
      </c>
      <c r="F2837" s="15" t="n">
        <f aca="false">(E2837/B2837)*(100)</f>
        <v>56.1027837259101</v>
      </c>
      <c r="G2837" s="25" t="n">
        <v>1</v>
      </c>
    </row>
    <row r="2838" customFormat="false" ht="14.25" hidden="false" customHeight="false" outlineLevel="0" collapsed="false">
      <c r="A2838" s="19" t="n">
        <v>503038</v>
      </c>
      <c r="B2838" s="2" t="n">
        <v>239</v>
      </c>
      <c r="C2838" s="1" t="n">
        <v>1</v>
      </c>
      <c r="D2838" s="19" t="n">
        <v>140</v>
      </c>
      <c r="E2838" s="25" t="n">
        <f aca="false">D2838*C2838</f>
        <v>140</v>
      </c>
      <c r="F2838" s="15" t="n">
        <f aca="false">(E2838/B2838)*(100)</f>
        <v>58.5774058577406</v>
      </c>
      <c r="G2838" s="25" t="n">
        <v>1</v>
      </c>
    </row>
    <row r="2839" customFormat="false" ht="14.25" hidden="false" customHeight="false" outlineLevel="0" collapsed="false">
      <c r="A2839" s="19" t="n">
        <v>503039</v>
      </c>
      <c r="B2839" s="2" t="n">
        <v>180</v>
      </c>
      <c r="C2839" s="1" t="n">
        <v>5</v>
      </c>
      <c r="D2839" s="19" t="n">
        <v>145</v>
      </c>
      <c r="E2839" s="25" t="n">
        <f aca="false">D2839*C2839</f>
        <v>725</v>
      </c>
      <c r="F2839" s="15" t="n">
        <f aca="false">(E2839/B2839)*(100)</f>
        <v>402.777777777778</v>
      </c>
      <c r="G2839" s="25" t="n">
        <v>5</v>
      </c>
    </row>
    <row r="2840" customFormat="false" ht="14.25" hidden="false" customHeight="false" outlineLevel="0" collapsed="false">
      <c r="A2840" s="19" t="n">
        <v>503040</v>
      </c>
      <c r="B2840" s="2" t="n">
        <v>179</v>
      </c>
      <c r="C2840" s="1" t="n">
        <v>4</v>
      </c>
      <c r="D2840" s="19" t="n">
        <v>78</v>
      </c>
      <c r="E2840" s="25" t="n">
        <f aca="false">D2840*C2840</f>
        <v>312</v>
      </c>
      <c r="F2840" s="15" t="n">
        <f aca="false">(E2840/B2840)*(100)</f>
        <v>174.301675977654</v>
      </c>
      <c r="G2840" s="25" t="n">
        <v>2</v>
      </c>
    </row>
    <row r="2841" customFormat="false" ht="14.25" hidden="false" customHeight="false" outlineLevel="0" collapsed="false">
      <c r="A2841" s="19" t="n">
        <v>503041</v>
      </c>
      <c r="B2841" s="2" t="n">
        <v>273</v>
      </c>
      <c r="C2841" s="1" t="n">
        <v>1</v>
      </c>
      <c r="D2841" s="19" t="n">
        <v>150</v>
      </c>
      <c r="E2841" s="25" t="n">
        <f aca="false">D2841*C2841</f>
        <v>150</v>
      </c>
      <c r="F2841" s="15" t="n">
        <f aca="false">(E2841/B2841)*(100)</f>
        <v>54.945054945055</v>
      </c>
      <c r="G2841" s="25" t="n">
        <v>1</v>
      </c>
    </row>
    <row r="2842" customFormat="false" ht="14.25" hidden="false" customHeight="false" outlineLevel="0" collapsed="false">
      <c r="A2842" s="19" t="n">
        <v>503042</v>
      </c>
      <c r="B2842" s="2" t="n">
        <v>154</v>
      </c>
      <c r="C2842" s="1" t="n">
        <v>4</v>
      </c>
      <c r="D2842" s="19" t="n">
        <v>96</v>
      </c>
      <c r="E2842" s="25" t="n">
        <f aca="false">D2842*C2842</f>
        <v>384</v>
      </c>
      <c r="F2842" s="15" t="n">
        <f aca="false">(E2842/B2842)*(100)</f>
        <v>249.350649350649</v>
      </c>
      <c r="G2842" s="25" t="n">
        <v>3</v>
      </c>
    </row>
    <row r="2843" customFormat="false" ht="14.25" hidden="false" customHeight="false" outlineLevel="0" collapsed="false">
      <c r="A2843" s="19" t="n">
        <v>503043</v>
      </c>
      <c r="B2843" s="2" t="n">
        <v>180</v>
      </c>
      <c r="C2843" s="1" t="n">
        <v>1</v>
      </c>
      <c r="D2843" s="19" t="n">
        <v>63</v>
      </c>
      <c r="E2843" s="25" t="n">
        <f aca="false">D2843*C2843</f>
        <v>63</v>
      </c>
      <c r="F2843" s="15" t="n">
        <f aca="false">(E2843/B2843)*(100)</f>
        <v>35</v>
      </c>
      <c r="G2843" s="25" t="n">
        <v>1</v>
      </c>
    </row>
    <row r="2844" customFormat="false" ht="14.25" hidden="false" customHeight="false" outlineLevel="0" collapsed="false">
      <c r="A2844" s="19" t="n">
        <v>503044</v>
      </c>
      <c r="B2844" s="2" t="n">
        <v>100</v>
      </c>
      <c r="C2844" s="1" t="n">
        <v>1</v>
      </c>
      <c r="D2844" s="19" t="n">
        <v>10</v>
      </c>
      <c r="E2844" s="25" t="n">
        <f aca="false">D2844*C2844</f>
        <v>10</v>
      </c>
      <c r="F2844" s="15" t="n">
        <f aca="false">(E2844/B2844)*(100)</f>
        <v>10</v>
      </c>
      <c r="G2844" s="25" t="n">
        <v>1</v>
      </c>
    </row>
    <row r="2845" customFormat="false" ht="14.25" hidden="false" customHeight="false" outlineLevel="0" collapsed="false">
      <c r="A2845" s="19" t="n">
        <v>503045</v>
      </c>
      <c r="B2845" s="2" t="n">
        <v>98</v>
      </c>
      <c r="C2845" s="1" t="n">
        <v>1</v>
      </c>
      <c r="D2845" s="19" t="n">
        <v>80</v>
      </c>
      <c r="E2845" s="25" t="n">
        <f aca="false">D2845*C2845</f>
        <v>80</v>
      </c>
      <c r="F2845" s="15" t="n">
        <f aca="false">(E2845/B2845)*(100)</f>
        <v>81.6326530612245</v>
      </c>
      <c r="G2845" s="25" t="n">
        <v>1</v>
      </c>
    </row>
    <row r="2846" customFormat="false" ht="14.25" hidden="false" customHeight="false" outlineLevel="0" collapsed="false">
      <c r="A2846" s="19" t="n">
        <v>503046</v>
      </c>
      <c r="B2846" s="2" t="n">
        <v>102</v>
      </c>
      <c r="C2846" s="1" t="n">
        <v>1</v>
      </c>
      <c r="D2846" s="19" t="n">
        <v>88</v>
      </c>
      <c r="E2846" s="25" t="n">
        <f aca="false">D2846*C2846</f>
        <v>88</v>
      </c>
      <c r="F2846" s="15" t="n">
        <f aca="false">(E2846/B2846)*(100)</f>
        <v>86.2745098039216</v>
      </c>
      <c r="G2846" s="25" t="n">
        <v>1</v>
      </c>
    </row>
    <row r="2847" customFormat="false" ht="14.25" hidden="false" customHeight="false" outlineLevel="0" collapsed="false">
      <c r="A2847" s="19" t="n">
        <v>503047</v>
      </c>
      <c r="B2847" s="2" t="n">
        <v>153</v>
      </c>
      <c r="C2847" s="1" t="n">
        <v>1</v>
      </c>
      <c r="D2847" s="19" t="n">
        <v>115</v>
      </c>
      <c r="E2847" s="25" t="n">
        <f aca="false">D2847*C2847</f>
        <v>115</v>
      </c>
      <c r="F2847" s="15" t="n">
        <f aca="false">(E2847/B2847)*(100)</f>
        <v>75.1633986928105</v>
      </c>
      <c r="G2847" s="25" t="n">
        <v>1</v>
      </c>
    </row>
    <row r="2848" customFormat="false" ht="14.25" hidden="false" customHeight="false" outlineLevel="0" collapsed="false">
      <c r="A2848" s="19" t="n">
        <v>503048</v>
      </c>
      <c r="B2848" s="2" t="n">
        <v>137</v>
      </c>
      <c r="C2848" s="1" t="n">
        <v>2</v>
      </c>
      <c r="D2848" s="19" t="n">
        <v>119</v>
      </c>
      <c r="E2848" s="25" t="n">
        <f aca="false">D2848*C2848</f>
        <v>238</v>
      </c>
      <c r="F2848" s="15" t="n">
        <f aca="false">(E2848/B2848)*(100)</f>
        <v>173.722627737226</v>
      </c>
      <c r="G2848" s="25" t="n">
        <v>2</v>
      </c>
    </row>
    <row r="2849" customFormat="false" ht="14.25" hidden="false" customHeight="false" outlineLevel="0" collapsed="false">
      <c r="A2849" s="19" t="n">
        <v>503049</v>
      </c>
      <c r="B2849" s="2" t="n">
        <v>130</v>
      </c>
      <c r="C2849" s="1" t="n">
        <v>1</v>
      </c>
      <c r="D2849" s="19" t="n">
        <v>111</v>
      </c>
      <c r="E2849" s="25" t="n">
        <f aca="false">D2849*C2849</f>
        <v>111</v>
      </c>
      <c r="F2849" s="15" t="n">
        <f aca="false">(E2849/B2849)*(100)</f>
        <v>85.3846153846154</v>
      </c>
      <c r="G2849" s="25" t="n">
        <v>1</v>
      </c>
    </row>
    <row r="2850" customFormat="false" ht="14.25" hidden="false" customHeight="false" outlineLevel="0" collapsed="false">
      <c r="A2850" s="19" t="n">
        <v>503050</v>
      </c>
      <c r="B2850" s="2" t="n">
        <v>168</v>
      </c>
      <c r="C2850" s="1" t="n">
        <v>3</v>
      </c>
      <c r="D2850" s="19" t="n">
        <v>117</v>
      </c>
      <c r="E2850" s="25" t="n">
        <f aca="false">D2850*C2850</f>
        <v>351</v>
      </c>
      <c r="F2850" s="15" t="n">
        <f aca="false">(E2850/B2850)*(100)</f>
        <v>208.928571428571</v>
      </c>
      <c r="G2850" s="25" t="n">
        <v>3</v>
      </c>
    </row>
    <row r="2851" customFormat="false" ht="14.25" hidden="false" customHeight="false" outlineLevel="0" collapsed="false">
      <c r="A2851" s="19" t="n">
        <v>503051</v>
      </c>
      <c r="B2851" s="2" t="n">
        <v>45</v>
      </c>
      <c r="C2851" s="1" t="n">
        <v>1</v>
      </c>
      <c r="D2851" s="19" t="n">
        <v>45</v>
      </c>
      <c r="E2851" s="25" t="n">
        <f aca="false">D2851*C2851</f>
        <v>45</v>
      </c>
      <c r="F2851" s="15" t="n">
        <f aca="false">(E2851/B2851)*(100)</f>
        <v>100</v>
      </c>
      <c r="G2851" s="25" t="n">
        <v>1</v>
      </c>
    </row>
    <row r="2852" customFormat="false" ht="14.25" hidden="false" customHeight="false" outlineLevel="0" collapsed="false">
      <c r="A2852" s="19" t="n">
        <v>504001</v>
      </c>
      <c r="B2852" s="2" t="n">
        <v>123.4</v>
      </c>
      <c r="C2852" s="1" t="n">
        <v>1</v>
      </c>
      <c r="D2852" s="19" t="n">
        <v>110</v>
      </c>
      <c r="E2852" s="25" t="n">
        <f aca="false">D2852*C2852</f>
        <v>110</v>
      </c>
      <c r="F2852" s="15" t="n">
        <f aca="false">(E2852/B2852)*(100)</f>
        <v>89.1410048622366</v>
      </c>
      <c r="G2852" s="25" t="n">
        <v>1</v>
      </c>
    </row>
    <row r="2853" customFormat="false" ht="14.25" hidden="false" customHeight="false" outlineLevel="0" collapsed="false">
      <c r="A2853" s="19" t="n">
        <v>504002</v>
      </c>
      <c r="B2853" s="2" t="n">
        <v>308.3</v>
      </c>
      <c r="C2853" s="1" t="n">
        <v>1</v>
      </c>
      <c r="D2853" s="19" t="n">
        <v>150</v>
      </c>
      <c r="E2853" s="25" t="n">
        <f aca="false">D2853*C2853</f>
        <v>150</v>
      </c>
      <c r="F2853" s="15" t="n">
        <f aca="false">(E2853/B2853)*(100)</f>
        <v>48.653908530652</v>
      </c>
      <c r="G2853" s="25" t="n">
        <v>1</v>
      </c>
    </row>
    <row r="2854" customFormat="false" ht="14.25" hidden="false" customHeight="false" outlineLevel="0" collapsed="false">
      <c r="A2854" s="19" t="n">
        <v>504003</v>
      </c>
      <c r="B2854" s="2" t="n">
        <v>169</v>
      </c>
      <c r="C2854" s="1" t="n">
        <v>1</v>
      </c>
      <c r="D2854" s="19" t="n">
        <v>88</v>
      </c>
      <c r="E2854" s="25" t="n">
        <f aca="false">D2854*C2854</f>
        <v>88</v>
      </c>
      <c r="F2854" s="15" t="n">
        <f aca="false">(E2854/B2854)*(100)</f>
        <v>52.0710059171598</v>
      </c>
      <c r="G2854" s="25" t="n">
        <v>1</v>
      </c>
    </row>
    <row r="2855" customFormat="false" ht="14.25" hidden="false" customHeight="false" outlineLevel="0" collapsed="false">
      <c r="A2855" s="19" t="n">
        <v>504004</v>
      </c>
      <c r="B2855" s="2" t="n">
        <v>140</v>
      </c>
      <c r="C2855" s="1" t="n">
        <v>2</v>
      </c>
      <c r="D2855" s="19" t="n">
        <v>122</v>
      </c>
      <c r="E2855" s="25" t="n">
        <f aca="false">D2855*C2855</f>
        <v>244</v>
      </c>
      <c r="F2855" s="15" t="n">
        <f aca="false">(E2855/B2855)*(100)</f>
        <v>174.285714285714</v>
      </c>
      <c r="G2855" s="25" t="n">
        <v>2</v>
      </c>
    </row>
    <row r="2856" customFormat="false" ht="14.25" hidden="false" customHeight="false" outlineLevel="0" collapsed="false">
      <c r="A2856" s="19" t="n">
        <v>504005</v>
      </c>
      <c r="B2856" s="2" t="n">
        <v>100</v>
      </c>
      <c r="C2856" s="1" t="n">
        <v>1</v>
      </c>
      <c r="D2856" s="19" t="n">
        <v>83</v>
      </c>
      <c r="E2856" s="25" t="n">
        <f aca="false">D2856*C2856</f>
        <v>83</v>
      </c>
      <c r="F2856" s="15" t="n">
        <f aca="false">(E2856/B2856)*(100)</f>
        <v>83</v>
      </c>
      <c r="G2856" s="25" t="n">
        <v>1</v>
      </c>
    </row>
    <row r="2857" customFormat="false" ht="14.25" hidden="false" customHeight="false" outlineLevel="0" collapsed="false">
      <c r="A2857" s="19" t="n">
        <v>504006</v>
      </c>
      <c r="B2857" s="2" t="n">
        <v>158</v>
      </c>
      <c r="C2857" s="1" t="n">
        <v>1</v>
      </c>
      <c r="D2857" s="19" t="n">
        <v>107</v>
      </c>
      <c r="E2857" s="25" t="n">
        <f aca="false">D2857*C2857</f>
        <v>107</v>
      </c>
      <c r="F2857" s="15" t="n">
        <f aca="false">(E2857/B2857)*(100)</f>
        <v>67.7215189873418</v>
      </c>
      <c r="G2857" s="25" t="n">
        <v>1</v>
      </c>
    </row>
    <row r="2858" customFormat="false" ht="14.25" hidden="false" customHeight="false" outlineLevel="0" collapsed="false">
      <c r="A2858" s="19" t="n">
        <v>504007</v>
      </c>
      <c r="B2858" s="2" t="n">
        <v>204</v>
      </c>
      <c r="C2858" s="1" t="n">
        <v>1</v>
      </c>
      <c r="D2858" s="19" t="n">
        <v>124</v>
      </c>
      <c r="E2858" s="25" t="n">
        <f aca="false">D2858*C2858</f>
        <v>124</v>
      </c>
      <c r="F2858" s="15" t="n">
        <f aca="false">(E2858/B2858)*(100)</f>
        <v>60.7843137254902</v>
      </c>
      <c r="G2858" s="25" t="n">
        <v>1</v>
      </c>
    </row>
    <row r="2859" customFormat="false" ht="14.25" hidden="false" customHeight="false" outlineLevel="0" collapsed="false">
      <c r="A2859" s="19" t="n">
        <v>504008</v>
      </c>
      <c r="B2859" s="2" t="n">
        <v>36</v>
      </c>
      <c r="C2859" s="1" t="n">
        <v>1</v>
      </c>
      <c r="D2859" s="19" t="n">
        <v>36</v>
      </c>
      <c r="E2859" s="25" t="n">
        <f aca="false">D2859*C2859</f>
        <v>36</v>
      </c>
      <c r="F2859" s="15" t="n">
        <f aca="false">(E2859/B2859)*(100)</f>
        <v>100</v>
      </c>
      <c r="G2859" s="25" t="n">
        <v>1</v>
      </c>
    </row>
    <row r="2860" customFormat="false" ht="14.25" hidden="false" customHeight="false" outlineLevel="0" collapsed="false">
      <c r="A2860" s="19" t="n">
        <v>504009</v>
      </c>
      <c r="B2860" s="2" t="n">
        <v>102</v>
      </c>
      <c r="C2860" s="1" t="n">
        <v>3</v>
      </c>
      <c r="D2860" s="19" t="n">
        <v>102</v>
      </c>
      <c r="E2860" s="25" t="n">
        <f aca="false">D2860*C2860</f>
        <v>306</v>
      </c>
      <c r="F2860" s="15" t="n">
        <f aca="false">(E2860/B2860)*(100)</f>
        <v>300</v>
      </c>
      <c r="G2860" s="25" t="n">
        <v>3</v>
      </c>
    </row>
    <row r="2861" customFormat="false" ht="14.25" hidden="false" customHeight="false" outlineLevel="0" collapsed="false">
      <c r="A2861" s="19" t="n">
        <v>504010</v>
      </c>
      <c r="B2861" s="2" t="n">
        <v>58.5</v>
      </c>
      <c r="C2861" s="1" t="n">
        <v>1</v>
      </c>
      <c r="D2861" s="1" t="n">
        <v>58.5</v>
      </c>
      <c r="E2861" s="25" t="n">
        <f aca="false">D2861*C2861</f>
        <v>58.5</v>
      </c>
      <c r="F2861" s="15" t="n">
        <f aca="false">(E2861/B2861)*(100)</f>
        <v>100</v>
      </c>
      <c r="G2861" s="25" t="n">
        <v>1</v>
      </c>
    </row>
    <row r="2862" customFormat="false" ht="14.25" hidden="false" customHeight="false" outlineLevel="0" collapsed="false">
      <c r="A2862" s="19" t="n">
        <v>504011</v>
      </c>
      <c r="B2862" s="2" t="n">
        <v>65.4</v>
      </c>
      <c r="C2862" s="1" t="n">
        <v>1</v>
      </c>
      <c r="D2862" s="1" t="n">
        <v>65.4</v>
      </c>
      <c r="E2862" s="25" t="n">
        <f aca="false">D2862*C2862</f>
        <v>65.4</v>
      </c>
      <c r="F2862" s="15" t="n">
        <f aca="false">(E2862/B2862)*(100)</f>
        <v>100</v>
      </c>
      <c r="G2862" s="25" t="n">
        <v>1</v>
      </c>
    </row>
    <row r="2863" customFormat="false" ht="14.25" hidden="false" customHeight="false" outlineLevel="0" collapsed="false">
      <c r="A2863" s="19" t="n">
        <v>504012</v>
      </c>
      <c r="B2863" s="2" t="n">
        <v>95.5</v>
      </c>
      <c r="C2863" s="1" t="n">
        <v>2</v>
      </c>
      <c r="D2863" s="19" t="n">
        <v>52</v>
      </c>
      <c r="E2863" s="25" t="n">
        <f aca="false">D2863*C2863</f>
        <v>104</v>
      </c>
      <c r="F2863" s="15" t="n">
        <f aca="false">(E2863/B2863)*(100)</f>
        <v>108.900523560209</v>
      </c>
      <c r="G2863" s="25" t="n">
        <v>2</v>
      </c>
    </row>
    <row r="2864" customFormat="false" ht="14.25" hidden="false" customHeight="false" outlineLevel="0" collapsed="false">
      <c r="A2864" s="19" t="n">
        <v>504013</v>
      </c>
      <c r="B2864" s="2" t="n">
        <v>86.8</v>
      </c>
      <c r="C2864" s="1" t="n">
        <v>2</v>
      </c>
      <c r="D2864" s="19" t="n">
        <v>50</v>
      </c>
      <c r="E2864" s="25" t="n">
        <f aca="false">D2864*C2864</f>
        <v>100</v>
      </c>
      <c r="F2864" s="15" t="n">
        <f aca="false">(E2864/B2864)*(100)</f>
        <v>115.207373271889</v>
      </c>
      <c r="G2864" s="25" t="n">
        <v>2</v>
      </c>
    </row>
    <row r="2865" customFormat="false" ht="14.25" hidden="false" customHeight="false" outlineLevel="0" collapsed="false">
      <c r="A2865" s="19" t="n">
        <v>504014</v>
      </c>
      <c r="B2865" s="2" t="n">
        <v>84</v>
      </c>
      <c r="C2865" s="1" t="n">
        <v>1</v>
      </c>
      <c r="D2865" s="1" t="n">
        <v>84</v>
      </c>
      <c r="E2865" s="25" t="n">
        <f aca="false">D2865*C2865</f>
        <v>84</v>
      </c>
      <c r="F2865" s="15" t="n">
        <f aca="false">(E2865/B2865)*(100)</f>
        <v>100</v>
      </c>
      <c r="G2865" s="25" t="n">
        <v>1</v>
      </c>
    </row>
    <row r="2866" customFormat="false" ht="14.25" hidden="false" customHeight="false" outlineLevel="0" collapsed="false">
      <c r="A2866" s="19" t="n">
        <v>504015</v>
      </c>
      <c r="B2866" s="2" t="n">
        <v>141.5</v>
      </c>
      <c r="D2866" s="19" t="n">
        <v>0</v>
      </c>
      <c r="E2866" s="25" t="n">
        <f aca="false">D2866*C2866</f>
        <v>0</v>
      </c>
      <c r="F2866" s="15" t="n">
        <f aca="false">(E2866/B2866)*(100)</f>
        <v>0</v>
      </c>
      <c r="G2866" s="25" t="n">
        <v>1</v>
      </c>
    </row>
    <row r="2867" customFormat="false" ht="14.25" hidden="false" customHeight="false" outlineLevel="0" collapsed="false">
      <c r="A2867" s="19" t="n">
        <v>504016</v>
      </c>
      <c r="B2867" s="2" t="n">
        <v>26</v>
      </c>
      <c r="C2867" s="1" t="n">
        <v>1</v>
      </c>
      <c r="D2867" s="1" t="n">
        <v>26</v>
      </c>
      <c r="E2867" s="25" t="n">
        <f aca="false">D2867*C2867</f>
        <v>26</v>
      </c>
      <c r="F2867" s="15" t="n">
        <f aca="false">(E2867/B2867)*(100)</f>
        <v>100</v>
      </c>
      <c r="G2867" s="25" t="n">
        <v>1</v>
      </c>
    </row>
    <row r="2868" customFormat="false" ht="14.25" hidden="false" customHeight="false" outlineLevel="0" collapsed="false">
      <c r="A2868" s="19" t="n">
        <v>504017</v>
      </c>
      <c r="B2868" s="2" t="n">
        <v>116</v>
      </c>
      <c r="C2868" s="1" t="n">
        <v>2</v>
      </c>
      <c r="D2868" s="1" t="n">
        <v>116</v>
      </c>
      <c r="E2868" s="25" t="n">
        <f aca="false">D2868*C2868</f>
        <v>232</v>
      </c>
      <c r="F2868" s="15" t="n">
        <f aca="false">(E2868/B2868)*(100)</f>
        <v>200</v>
      </c>
      <c r="G2868" s="25" t="n">
        <v>2</v>
      </c>
    </row>
    <row r="2869" customFormat="false" ht="14.25" hidden="false" customHeight="false" outlineLevel="0" collapsed="false">
      <c r="A2869" s="19" t="n">
        <v>504018</v>
      </c>
      <c r="B2869" s="2" t="n">
        <v>26.5</v>
      </c>
      <c r="C2869" s="1" t="n">
        <v>1</v>
      </c>
      <c r="D2869" s="1" t="n">
        <v>26.5</v>
      </c>
      <c r="E2869" s="25" t="n">
        <f aca="false">D2869*C2869</f>
        <v>26.5</v>
      </c>
      <c r="F2869" s="15" t="n">
        <f aca="false">(E2869/B2869)*(100)</f>
        <v>100</v>
      </c>
      <c r="G2869" s="25" t="n">
        <v>1</v>
      </c>
    </row>
    <row r="2870" customFormat="false" ht="14.25" hidden="false" customHeight="false" outlineLevel="0" collapsed="false">
      <c r="A2870" s="19" t="n">
        <v>504019</v>
      </c>
      <c r="B2870" s="2" t="n">
        <v>242.5</v>
      </c>
      <c r="C2870" s="1" t="n">
        <v>1</v>
      </c>
      <c r="D2870" s="19" t="n">
        <v>150</v>
      </c>
      <c r="E2870" s="25" t="n">
        <f aca="false">D2870*C2870</f>
        <v>150</v>
      </c>
      <c r="F2870" s="15" t="n">
        <f aca="false">(E2870/B2870)*(100)</f>
        <v>61.8556701030928</v>
      </c>
      <c r="G2870" s="25" t="n">
        <v>1</v>
      </c>
    </row>
    <row r="2871" customFormat="false" ht="14.25" hidden="false" customHeight="false" outlineLevel="0" collapsed="false">
      <c r="A2871" s="19" t="n">
        <v>504020</v>
      </c>
      <c r="B2871" s="2" t="n">
        <v>15.5</v>
      </c>
      <c r="C2871" s="1" t="n">
        <v>1</v>
      </c>
      <c r="D2871" s="1" t="n">
        <v>15.5</v>
      </c>
      <c r="E2871" s="25" t="n">
        <f aca="false">D2871*C2871</f>
        <v>15.5</v>
      </c>
      <c r="F2871" s="15" t="n">
        <f aca="false">(E2871/B2871)*(100)</f>
        <v>100</v>
      </c>
      <c r="G2871" s="25" t="n">
        <v>1</v>
      </c>
    </row>
    <row r="2872" customFormat="false" ht="14.25" hidden="false" customHeight="false" outlineLevel="0" collapsed="false">
      <c r="A2872" s="19" t="n">
        <v>504021</v>
      </c>
      <c r="B2872" s="2" t="n">
        <v>11.5</v>
      </c>
      <c r="C2872" s="1" t="n">
        <v>1</v>
      </c>
      <c r="D2872" s="1" t="n">
        <v>11.5</v>
      </c>
      <c r="E2872" s="25" t="n">
        <f aca="false">D2872*C2872</f>
        <v>11.5</v>
      </c>
      <c r="F2872" s="15" t="n">
        <f aca="false">(E2872/B2872)*(100)</f>
        <v>100</v>
      </c>
      <c r="G2872" s="25" t="n">
        <v>1</v>
      </c>
    </row>
    <row r="2873" customFormat="false" ht="14.25" hidden="false" customHeight="false" outlineLevel="0" collapsed="false">
      <c r="A2873" s="19" t="n">
        <v>504022</v>
      </c>
      <c r="B2873" s="2" t="n">
        <v>11</v>
      </c>
      <c r="C2873" s="1" t="n">
        <v>1</v>
      </c>
      <c r="D2873" s="1" t="n">
        <v>11</v>
      </c>
      <c r="E2873" s="25" t="n">
        <f aca="false">D2873*C2873</f>
        <v>11</v>
      </c>
      <c r="F2873" s="15" t="n">
        <f aca="false">(E2873/B2873)*(100)</f>
        <v>100</v>
      </c>
      <c r="G2873" s="25" t="n">
        <v>1</v>
      </c>
    </row>
    <row r="2874" customFormat="false" ht="14.25" hidden="false" customHeight="false" outlineLevel="0" collapsed="false">
      <c r="A2874" s="19" t="n">
        <v>504023</v>
      </c>
      <c r="B2874" s="2" t="n">
        <v>240.5</v>
      </c>
      <c r="C2874" s="1" t="n">
        <v>1</v>
      </c>
      <c r="D2874" s="19" t="n">
        <v>73</v>
      </c>
      <c r="E2874" s="25" t="n">
        <f aca="false">D2874*C2874</f>
        <v>73</v>
      </c>
      <c r="F2874" s="15" t="n">
        <f aca="false">(E2874/B2874)*(100)</f>
        <v>30.3534303534304</v>
      </c>
      <c r="G2874" s="25" t="n">
        <v>1</v>
      </c>
    </row>
    <row r="2875" customFormat="false" ht="14.25" hidden="false" customHeight="false" outlineLevel="0" collapsed="false">
      <c r="A2875" s="19" t="n">
        <v>504024</v>
      </c>
      <c r="B2875" s="2" t="n">
        <v>295.5</v>
      </c>
      <c r="C2875" s="1" t="n">
        <v>5</v>
      </c>
      <c r="D2875" s="19" t="n">
        <v>140</v>
      </c>
      <c r="E2875" s="25" t="n">
        <f aca="false">D2875*C2875</f>
        <v>700</v>
      </c>
      <c r="F2875" s="15" t="n">
        <f aca="false">(E2875/B2875)*(100)</f>
        <v>236.886632825719</v>
      </c>
      <c r="G2875" s="25" t="n">
        <v>3</v>
      </c>
    </row>
    <row r="2876" customFormat="false" ht="14.25" hidden="false" customHeight="false" outlineLevel="0" collapsed="false">
      <c r="A2876" s="19" t="n">
        <v>504025</v>
      </c>
      <c r="B2876" s="2" t="n">
        <v>19.5</v>
      </c>
      <c r="C2876" s="1" t="n">
        <v>1</v>
      </c>
      <c r="D2876" s="1" t="n">
        <v>19.5</v>
      </c>
      <c r="E2876" s="25" t="n">
        <f aca="false">D2876*C2876</f>
        <v>19.5</v>
      </c>
      <c r="F2876" s="15" t="n">
        <f aca="false">(E2876/B2876)*(100)</f>
        <v>100</v>
      </c>
      <c r="G2876" s="25" t="n">
        <v>1</v>
      </c>
    </row>
    <row r="2877" customFormat="false" ht="14.25" hidden="false" customHeight="false" outlineLevel="0" collapsed="false">
      <c r="A2877" s="19" t="n">
        <v>504026</v>
      </c>
      <c r="B2877" s="2" t="n">
        <v>198.5</v>
      </c>
      <c r="C2877" s="1" t="n">
        <v>1</v>
      </c>
      <c r="D2877" s="19" t="n">
        <v>84</v>
      </c>
      <c r="E2877" s="25" t="n">
        <f aca="false">D2877*C2877</f>
        <v>84</v>
      </c>
      <c r="F2877" s="15" t="n">
        <f aca="false">(E2877/B2877)*(100)</f>
        <v>42.3173803526448</v>
      </c>
      <c r="G2877" s="25" t="n">
        <v>1</v>
      </c>
    </row>
    <row r="2878" customFormat="false" ht="14.25" hidden="false" customHeight="false" outlineLevel="0" collapsed="false">
      <c r="A2878" s="19" t="n">
        <v>504027</v>
      </c>
      <c r="B2878" s="2" t="n">
        <v>127</v>
      </c>
      <c r="C2878" s="1" t="n">
        <v>1</v>
      </c>
      <c r="D2878" s="19" t="n">
        <v>55</v>
      </c>
      <c r="E2878" s="25" t="n">
        <f aca="false">D2878*C2878</f>
        <v>55</v>
      </c>
      <c r="F2878" s="15" t="n">
        <f aca="false">(E2878/B2878)*(100)</f>
        <v>43.3070866141732</v>
      </c>
      <c r="G2878" s="25" t="n">
        <v>1</v>
      </c>
    </row>
    <row r="2879" customFormat="false" ht="14.25" hidden="false" customHeight="false" outlineLevel="0" collapsed="false">
      <c r="A2879" s="19" t="n">
        <v>504028</v>
      </c>
      <c r="B2879" s="2" t="n">
        <v>89</v>
      </c>
      <c r="C2879" s="1" t="n">
        <v>1</v>
      </c>
      <c r="D2879" s="1" t="n">
        <v>89</v>
      </c>
      <c r="E2879" s="25" t="n">
        <f aca="false">D2879*C2879</f>
        <v>89</v>
      </c>
      <c r="F2879" s="15" t="n">
        <f aca="false">(E2879/B2879)*(100)</f>
        <v>100</v>
      </c>
      <c r="G2879" s="25" t="n">
        <v>1</v>
      </c>
    </row>
    <row r="2880" customFormat="false" ht="14.25" hidden="false" customHeight="false" outlineLevel="0" collapsed="false">
      <c r="A2880" s="19" t="n">
        <v>504029</v>
      </c>
      <c r="B2880" s="2" t="n">
        <v>113.5</v>
      </c>
      <c r="C2880" s="1" t="n">
        <v>4</v>
      </c>
      <c r="D2880" s="19" t="n">
        <v>97</v>
      </c>
      <c r="E2880" s="25" t="n">
        <f aca="false">D2880*C2880</f>
        <v>388</v>
      </c>
      <c r="F2880" s="15" t="n">
        <f aca="false">(E2880/B2880)*(100)</f>
        <v>341.850220264317</v>
      </c>
      <c r="G2880" s="25" t="n">
        <v>4</v>
      </c>
    </row>
    <row r="2881" customFormat="false" ht="14.25" hidden="false" customHeight="false" outlineLevel="0" collapsed="false">
      <c r="A2881" s="19" t="n">
        <v>504030</v>
      </c>
      <c r="B2881" s="2" t="n">
        <v>69.5</v>
      </c>
      <c r="C2881" s="1" t="n">
        <v>4</v>
      </c>
      <c r="D2881" s="1" t="n">
        <v>69.5</v>
      </c>
      <c r="E2881" s="25" t="n">
        <f aca="false">D2881*C2881</f>
        <v>278</v>
      </c>
      <c r="F2881" s="15" t="n">
        <f aca="false">(E2881/B2881)*(100)</f>
        <v>400</v>
      </c>
      <c r="G2881" s="25" t="n">
        <v>5</v>
      </c>
    </row>
    <row r="2882" customFormat="false" ht="14.25" hidden="false" customHeight="false" outlineLevel="0" collapsed="false">
      <c r="A2882" s="19" t="n">
        <v>504031</v>
      </c>
      <c r="B2882" s="2" t="n">
        <v>404.5</v>
      </c>
      <c r="C2882" s="1" t="n">
        <v>4</v>
      </c>
      <c r="D2882" s="19" t="n">
        <v>32</v>
      </c>
      <c r="E2882" s="25" t="n">
        <f aca="false">D2882*C2882</f>
        <v>128</v>
      </c>
      <c r="F2882" s="15" t="n">
        <f aca="false">(E2882/B2882)*(100)</f>
        <v>31.6440049443758</v>
      </c>
      <c r="G2882" s="25" t="n">
        <v>1</v>
      </c>
    </row>
    <row r="2883" customFormat="false" ht="14.25" hidden="false" customHeight="false" outlineLevel="0" collapsed="false">
      <c r="A2883" s="19" t="n">
        <v>504032</v>
      </c>
      <c r="B2883" s="2" t="n">
        <v>36.5</v>
      </c>
      <c r="C2883" s="1" t="n">
        <v>1</v>
      </c>
      <c r="D2883" s="1" t="n">
        <v>36.5</v>
      </c>
      <c r="E2883" s="25" t="n">
        <f aca="false">D2883*C2883</f>
        <v>36.5</v>
      </c>
      <c r="F2883" s="15" t="n">
        <f aca="false">(E2883/B2883)*(100)</f>
        <v>100</v>
      </c>
      <c r="G2883" s="25" t="n">
        <v>1</v>
      </c>
    </row>
    <row r="2884" customFormat="false" ht="14.25" hidden="false" customHeight="false" outlineLevel="0" collapsed="false">
      <c r="A2884" s="19" t="n">
        <v>504033</v>
      </c>
      <c r="B2884" s="2" t="n">
        <v>163.5</v>
      </c>
      <c r="C2884" s="1" t="n">
        <v>1</v>
      </c>
      <c r="D2884" s="19" t="n">
        <v>138</v>
      </c>
      <c r="E2884" s="25" t="n">
        <f aca="false">D2884*C2884</f>
        <v>138</v>
      </c>
      <c r="F2884" s="15" t="n">
        <f aca="false">(E2884/B2884)*(100)</f>
        <v>84.4036697247707</v>
      </c>
      <c r="G2884" s="25" t="n">
        <v>1</v>
      </c>
    </row>
    <row r="2885" customFormat="false" ht="14.25" hidden="false" customHeight="false" outlineLevel="0" collapsed="false">
      <c r="A2885" s="19" t="n">
        <v>504034</v>
      </c>
      <c r="B2885" s="2" t="n">
        <v>247</v>
      </c>
      <c r="C2885" s="1" t="n">
        <v>1</v>
      </c>
      <c r="D2885" s="1" t="n">
        <v>247</v>
      </c>
      <c r="E2885" s="25" t="n">
        <f aca="false">D2885*C2885</f>
        <v>247</v>
      </c>
      <c r="F2885" s="15" t="n">
        <f aca="false">(E2885/B2885)*(100)</f>
        <v>100</v>
      </c>
      <c r="G2885" s="25" t="n">
        <v>1</v>
      </c>
    </row>
    <row r="2886" customFormat="false" ht="14.25" hidden="false" customHeight="false" outlineLevel="0" collapsed="false">
      <c r="A2886" s="19" t="n">
        <v>504035</v>
      </c>
      <c r="B2886" s="2" t="n">
        <v>162</v>
      </c>
      <c r="C2886" s="1" t="n">
        <v>1</v>
      </c>
      <c r="D2886" s="1" t="n">
        <v>162</v>
      </c>
      <c r="E2886" s="25" t="n">
        <f aca="false">D2886*C2886</f>
        <v>162</v>
      </c>
      <c r="F2886" s="15" t="n">
        <f aca="false">(E2886/B2886)*(100)</f>
        <v>100</v>
      </c>
      <c r="G2886" s="25" t="n">
        <v>1</v>
      </c>
    </row>
    <row r="2887" customFormat="false" ht="14.25" hidden="false" customHeight="false" outlineLevel="0" collapsed="false">
      <c r="A2887" s="19" t="n">
        <v>504036</v>
      </c>
      <c r="B2887" s="2" t="n">
        <v>70</v>
      </c>
      <c r="C2887" s="1" t="n">
        <v>1</v>
      </c>
      <c r="D2887" s="1" t="n">
        <v>70</v>
      </c>
      <c r="E2887" s="25" t="n">
        <f aca="false">D2887*C2887</f>
        <v>70</v>
      </c>
      <c r="F2887" s="15" t="n">
        <f aca="false">(E2887/B2887)*(100)</f>
        <v>100</v>
      </c>
      <c r="G2887" s="25" t="n">
        <v>1</v>
      </c>
    </row>
    <row r="2888" customFormat="false" ht="14.25" hidden="false" customHeight="false" outlineLevel="0" collapsed="false">
      <c r="A2888" s="19" t="n">
        <v>504037</v>
      </c>
      <c r="B2888" s="2" t="n">
        <v>84</v>
      </c>
      <c r="C2888" s="1" t="n">
        <v>1</v>
      </c>
      <c r="D2888" s="1" t="n">
        <v>84</v>
      </c>
      <c r="E2888" s="25" t="n">
        <f aca="false">D2888*C2888</f>
        <v>84</v>
      </c>
      <c r="F2888" s="15" t="n">
        <f aca="false">(E2888/B2888)*(100)</f>
        <v>100</v>
      </c>
      <c r="G2888" s="25" t="n">
        <v>1</v>
      </c>
    </row>
    <row r="2889" customFormat="false" ht="14.25" hidden="false" customHeight="false" outlineLevel="0" collapsed="false">
      <c r="A2889" s="19" t="n">
        <v>504038</v>
      </c>
      <c r="B2889" s="2" t="n">
        <v>106</v>
      </c>
      <c r="C2889" s="1" t="n">
        <v>1</v>
      </c>
      <c r="D2889" s="1" t="n">
        <v>106</v>
      </c>
      <c r="E2889" s="25" t="n">
        <f aca="false">D2889*C2889</f>
        <v>106</v>
      </c>
      <c r="F2889" s="15" t="n">
        <f aca="false">(E2889/B2889)*(100)</f>
        <v>100</v>
      </c>
      <c r="G2889" s="25" t="n">
        <v>1</v>
      </c>
    </row>
    <row r="2890" customFormat="false" ht="14.25" hidden="false" customHeight="false" outlineLevel="0" collapsed="false">
      <c r="A2890" s="19" t="n">
        <v>504039</v>
      </c>
      <c r="B2890" s="2" t="n">
        <v>114</v>
      </c>
      <c r="C2890" s="1" t="n">
        <v>2</v>
      </c>
      <c r="D2890" s="1" t="n">
        <v>114</v>
      </c>
      <c r="E2890" s="25" t="n">
        <f aca="false">D2890*C2890</f>
        <v>228</v>
      </c>
      <c r="F2890" s="15" t="n">
        <f aca="false">(E2890/B2890)*(100)</f>
        <v>200</v>
      </c>
      <c r="G2890" s="25" t="n">
        <v>2</v>
      </c>
    </row>
    <row r="2891" customFormat="false" ht="14.25" hidden="false" customHeight="false" outlineLevel="0" collapsed="false">
      <c r="A2891" s="19" t="n">
        <v>504040</v>
      </c>
      <c r="B2891" s="2" t="n">
        <v>146.5</v>
      </c>
      <c r="C2891" s="1" t="n">
        <v>1</v>
      </c>
      <c r="D2891" s="19" t="n">
        <v>123</v>
      </c>
      <c r="E2891" s="25" t="n">
        <f aca="false">D2891*C2891</f>
        <v>123</v>
      </c>
      <c r="F2891" s="15" t="n">
        <f aca="false">(E2891/B2891)*(100)</f>
        <v>83.9590443686007</v>
      </c>
      <c r="G2891" s="25" t="n">
        <v>1</v>
      </c>
    </row>
    <row r="2892" customFormat="false" ht="14.25" hidden="false" customHeight="false" outlineLevel="0" collapsed="false">
      <c r="A2892" s="19" t="n">
        <v>504041</v>
      </c>
      <c r="B2892" s="2" t="n">
        <v>202.5</v>
      </c>
      <c r="C2892" s="1" t="n">
        <v>1</v>
      </c>
      <c r="D2892" s="19" t="n">
        <v>145</v>
      </c>
      <c r="E2892" s="25" t="n">
        <f aca="false">D2892*C2892</f>
        <v>145</v>
      </c>
      <c r="F2892" s="15" t="n">
        <f aca="false">(E2892/B2892)*(100)</f>
        <v>71.6049382716049</v>
      </c>
      <c r="G2892" s="25" t="n">
        <v>1</v>
      </c>
    </row>
    <row r="2893" customFormat="false" ht="14.25" hidden="false" customHeight="false" outlineLevel="0" collapsed="false">
      <c r="A2893" s="19" t="n">
        <v>504042</v>
      </c>
      <c r="B2893" s="2" t="n">
        <v>97.5</v>
      </c>
      <c r="C2893" s="1" t="n">
        <v>2</v>
      </c>
      <c r="D2893" s="19" t="n">
        <v>60</v>
      </c>
      <c r="E2893" s="25" t="n">
        <f aca="false">D2893*C2893</f>
        <v>120</v>
      </c>
      <c r="F2893" s="15" t="n">
        <f aca="false">(E2893/B2893)*(100)</f>
        <v>123.076923076923</v>
      </c>
      <c r="G2893" s="25" t="n">
        <v>2</v>
      </c>
    </row>
    <row r="2894" customFormat="false" ht="14.25" hidden="false" customHeight="false" outlineLevel="0" collapsed="false">
      <c r="A2894" s="19" t="n">
        <v>504043</v>
      </c>
      <c r="B2894" s="2" t="n">
        <v>80.5</v>
      </c>
      <c r="C2894" s="1" t="n">
        <v>1</v>
      </c>
      <c r="D2894" s="19" t="n">
        <v>64</v>
      </c>
      <c r="E2894" s="25" t="n">
        <f aca="false">D2894*C2894</f>
        <v>64</v>
      </c>
      <c r="F2894" s="15" t="n">
        <f aca="false">(E2894/B2894)*(100)</f>
        <v>79.5031055900621</v>
      </c>
      <c r="G2894" s="25" t="n">
        <v>1</v>
      </c>
    </row>
    <row r="2895" customFormat="false" ht="14.25" hidden="false" customHeight="false" outlineLevel="0" collapsed="false">
      <c r="A2895" s="19" t="n">
        <v>504044</v>
      </c>
      <c r="B2895" s="2" t="n">
        <v>108</v>
      </c>
      <c r="C2895" s="1" t="n">
        <v>1</v>
      </c>
      <c r="D2895" s="19" t="n">
        <v>70</v>
      </c>
      <c r="E2895" s="25" t="n">
        <f aca="false">D2895*C2895</f>
        <v>70</v>
      </c>
      <c r="F2895" s="15" t="n">
        <f aca="false">(E2895/B2895)*(100)</f>
        <v>64.8148148148148</v>
      </c>
      <c r="G2895" s="25" t="n">
        <v>1</v>
      </c>
    </row>
    <row r="2896" customFormat="false" ht="14.25" hidden="false" customHeight="false" outlineLevel="0" collapsed="false">
      <c r="A2896" s="19" t="n">
        <v>504045</v>
      </c>
      <c r="B2896" s="2" t="n">
        <v>224</v>
      </c>
      <c r="C2896" s="1" t="n">
        <v>1</v>
      </c>
      <c r="D2896" s="19" t="n">
        <v>103</v>
      </c>
      <c r="E2896" s="25" t="n">
        <f aca="false">D2896*C2896</f>
        <v>103</v>
      </c>
      <c r="F2896" s="15" t="n">
        <f aca="false">(E2896/B2896)*(100)</f>
        <v>45.9821428571429</v>
      </c>
      <c r="G2896" s="25" t="n">
        <v>1</v>
      </c>
    </row>
    <row r="2897" customFormat="false" ht="14.25" hidden="false" customHeight="false" outlineLevel="0" collapsed="false">
      <c r="A2897" s="19" t="n">
        <v>504046</v>
      </c>
      <c r="B2897" s="2" t="n">
        <v>194</v>
      </c>
      <c r="C2897" s="1" t="n">
        <v>1</v>
      </c>
      <c r="D2897" s="19" t="n">
        <v>115</v>
      </c>
      <c r="E2897" s="25" t="n">
        <f aca="false">D2897*C2897</f>
        <v>115</v>
      </c>
      <c r="F2897" s="15" t="n">
        <f aca="false">(E2897/B2897)*(100)</f>
        <v>59.2783505154639</v>
      </c>
      <c r="G2897" s="25" t="n">
        <v>1</v>
      </c>
    </row>
    <row r="2898" customFormat="false" ht="14.25" hidden="false" customHeight="false" outlineLevel="0" collapsed="false">
      <c r="A2898" s="19" t="n">
        <v>504047</v>
      </c>
      <c r="B2898" s="2" t="n">
        <v>213</v>
      </c>
      <c r="C2898" s="1" t="n">
        <v>1</v>
      </c>
      <c r="D2898" s="19" t="n">
        <v>112</v>
      </c>
      <c r="E2898" s="25" t="n">
        <f aca="false">D2898*C2898</f>
        <v>112</v>
      </c>
      <c r="F2898" s="15" t="n">
        <f aca="false">(E2898/B2898)*(100)</f>
        <v>52.5821596244132</v>
      </c>
      <c r="G2898" s="25" t="n">
        <v>1</v>
      </c>
    </row>
    <row r="2899" customFormat="false" ht="14.25" hidden="false" customHeight="false" outlineLevel="0" collapsed="false">
      <c r="A2899" s="19" t="n">
        <v>504048</v>
      </c>
      <c r="B2899" s="2" t="n">
        <v>137</v>
      </c>
      <c r="C2899" s="1" t="n">
        <v>1</v>
      </c>
      <c r="D2899" s="19" t="n">
        <v>122</v>
      </c>
      <c r="E2899" s="25" t="n">
        <f aca="false">D2899*C2899</f>
        <v>122</v>
      </c>
      <c r="F2899" s="15" t="n">
        <f aca="false">(E2899/B2899)*(100)</f>
        <v>89.051094890511</v>
      </c>
      <c r="G2899" s="25" t="n">
        <v>1</v>
      </c>
    </row>
    <row r="2900" customFormat="false" ht="14.25" hidden="false" customHeight="false" outlineLevel="0" collapsed="false">
      <c r="A2900" s="19" t="n">
        <v>504049</v>
      </c>
      <c r="B2900" s="2" t="n">
        <v>85</v>
      </c>
      <c r="C2900" s="1" t="n">
        <v>1</v>
      </c>
      <c r="D2900" s="19" t="n">
        <v>72</v>
      </c>
      <c r="E2900" s="25" t="n">
        <f aca="false">D2900*C2900</f>
        <v>72</v>
      </c>
      <c r="F2900" s="15" t="n">
        <f aca="false">(E2900/B2900)*(100)</f>
        <v>84.7058823529412</v>
      </c>
      <c r="G2900" s="25" t="n">
        <v>1</v>
      </c>
    </row>
    <row r="2901" customFormat="false" ht="14.25" hidden="false" customHeight="false" outlineLevel="0" collapsed="false">
      <c r="A2901" s="19" t="n">
        <v>504050</v>
      </c>
      <c r="B2901" s="2" t="n">
        <v>156</v>
      </c>
      <c r="C2901" s="1" t="n">
        <v>1</v>
      </c>
      <c r="D2901" s="19" t="n">
        <v>105</v>
      </c>
      <c r="E2901" s="25" t="n">
        <f aca="false">D2901*C2901</f>
        <v>105</v>
      </c>
      <c r="F2901" s="15" t="n">
        <f aca="false">(E2901/B2901)*(100)</f>
        <v>67.3076923076923</v>
      </c>
      <c r="G2901" s="25" t="n">
        <v>1</v>
      </c>
    </row>
    <row r="2902" customFormat="false" ht="14.25" hidden="false" customHeight="false" outlineLevel="0" collapsed="false">
      <c r="A2902" s="19" t="n">
        <v>504051</v>
      </c>
      <c r="B2902" s="2" t="n">
        <v>186</v>
      </c>
      <c r="C2902" s="1" t="n">
        <v>1</v>
      </c>
      <c r="D2902" s="19" t="n">
        <v>115</v>
      </c>
      <c r="E2902" s="25" t="n">
        <f aca="false">D2902*C2902</f>
        <v>115</v>
      </c>
      <c r="F2902" s="15" t="n">
        <f aca="false">(E2902/B2902)*(100)</f>
        <v>61.8279569892473</v>
      </c>
      <c r="G2902" s="25" t="n">
        <v>1</v>
      </c>
    </row>
    <row r="2903" customFormat="false" ht="14.25" hidden="false" customHeight="false" outlineLevel="0" collapsed="false">
      <c r="A2903" s="19" t="n">
        <v>504052</v>
      </c>
      <c r="B2903" s="2" t="n">
        <v>145</v>
      </c>
      <c r="C2903" s="1" t="n">
        <v>1</v>
      </c>
      <c r="D2903" s="19" t="n">
        <v>92</v>
      </c>
      <c r="E2903" s="25" t="n">
        <f aca="false">D2903*C2903</f>
        <v>92</v>
      </c>
      <c r="F2903" s="15" t="n">
        <f aca="false">(E2903/B2903)*(100)</f>
        <v>63.448275862069</v>
      </c>
      <c r="G2903" s="25" t="n">
        <v>1</v>
      </c>
    </row>
    <row r="2904" customFormat="false" ht="14.25" hidden="false" customHeight="false" outlineLevel="0" collapsed="false">
      <c r="A2904" s="19" t="n">
        <v>504053</v>
      </c>
      <c r="B2904" s="2" t="n">
        <v>329</v>
      </c>
      <c r="C2904" s="1" t="n">
        <v>2</v>
      </c>
      <c r="D2904" s="19" t="n">
        <v>160</v>
      </c>
      <c r="E2904" s="25" t="n">
        <f aca="false">D2904*C2904</f>
        <v>320</v>
      </c>
      <c r="F2904" s="15" t="n">
        <f aca="false">(E2904/B2904)*(100)</f>
        <v>97.2644376899696</v>
      </c>
      <c r="G2904" s="25" t="n">
        <v>1</v>
      </c>
    </row>
    <row r="2905" customFormat="false" ht="14.25" hidden="false" customHeight="false" outlineLevel="0" collapsed="false">
      <c r="A2905" s="19" t="n">
        <v>504054</v>
      </c>
      <c r="B2905" s="2" t="n">
        <v>107</v>
      </c>
      <c r="C2905" s="1" t="n">
        <v>1</v>
      </c>
      <c r="D2905" s="19" t="n">
        <v>75</v>
      </c>
      <c r="E2905" s="25" t="n">
        <f aca="false">D2905*C2905</f>
        <v>75</v>
      </c>
      <c r="F2905" s="15" t="n">
        <f aca="false">(E2905/B2905)*(100)</f>
        <v>70.0934579439252</v>
      </c>
      <c r="G2905" s="25" t="n">
        <v>1</v>
      </c>
    </row>
    <row r="2906" customFormat="false" ht="14.25" hidden="false" customHeight="false" outlineLevel="0" collapsed="false">
      <c r="A2906" s="19" t="n">
        <v>505001</v>
      </c>
      <c r="B2906" s="2" t="n">
        <v>119</v>
      </c>
      <c r="C2906" s="1" t="n">
        <v>2</v>
      </c>
      <c r="D2906" s="19" t="n">
        <v>165</v>
      </c>
      <c r="E2906" s="25" t="n">
        <f aca="false">D2906*C2906</f>
        <v>330</v>
      </c>
      <c r="F2906" s="15" t="n">
        <f aca="false">(E2906/B2906)*(100)</f>
        <v>277.310924369748</v>
      </c>
      <c r="G2906" s="25" t="n">
        <v>3</v>
      </c>
    </row>
    <row r="2907" customFormat="false" ht="14.25" hidden="false" customHeight="false" outlineLevel="0" collapsed="false">
      <c r="A2907" s="19" t="n">
        <v>505002</v>
      </c>
      <c r="B2907" s="2" t="n">
        <v>233</v>
      </c>
      <c r="C2907" s="1" t="n">
        <v>1</v>
      </c>
      <c r="D2907" s="19" t="n">
        <v>180</v>
      </c>
      <c r="E2907" s="25" t="n">
        <f aca="false">D2907*C2907</f>
        <v>180</v>
      </c>
      <c r="F2907" s="15" t="n">
        <f aca="false">(E2907/B2907)*(100)</f>
        <v>77.2532188841202</v>
      </c>
      <c r="G2907" s="25" t="n">
        <v>1</v>
      </c>
    </row>
    <row r="2908" customFormat="false" ht="14.25" hidden="false" customHeight="false" outlineLevel="0" collapsed="false">
      <c r="A2908" s="19" t="n">
        <v>505003</v>
      </c>
      <c r="B2908" s="2" t="n">
        <v>184</v>
      </c>
      <c r="C2908" s="1" t="n">
        <v>3</v>
      </c>
      <c r="D2908" s="19" t="n">
        <v>161</v>
      </c>
      <c r="E2908" s="25" t="n">
        <f aca="false">D2908*C2908</f>
        <v>483</v>
      </c>
      <c r="F2908" s="15" t="n">
        <f aca="false">(E2908/B2908)*(100)</f>
        <v>262.5</v>
      </c>
      <c r="G2908" s="25" t="n">
        <v>3</v>
      </c>
    </row>
    <row r="2909" customFormat="false" ht="14.25" hidden="false" customHeight="false" outlineLevel="0" collapsed="false">
      <c r="A2909" s="19" t="n">
        <v>505004</v>
      </c>
      <c r="B2909" s="2" t="n">
        <v>90</v>
      </c>
      <c r="C2909" s="1" t="n">
        <v>2</v>
      </c>
      <c r="D2909" s="19" t="n">
        <v>85</v>
      </c>
      <c r="E2909" s="25" t="n">
        <f aca="false">D2909*C2909</f>
        <v>170</v>
      </c>
      <c r="F2909" s="15" t="n">
        <f aca="false">(E2909/B2909)*(100)</f>
        <v>188.888888888889</v>
      </c>
      <c r="G2909" s="25" t="n">
        <v>2</v>
      </c>
    </row>
    <row r="2910" customFormat="false" ht="14.25" hidden="false" customHeight="false" outlineLevel="0" collapsed="false">
      <c r="A2910" s="19" t="n">
        <v>505005</v>
      </c>
      <c r="B2910" s="2" t="n">
        <v>103</v>
      </c>
      <c r="C2910" s="1" t="n">
        <v>1</v>
      </c>
      <c r="D2910" s="19" t="n">
        <v>75</v>
      </c>
      <c r="E2910" s="25" t="n">
        <f aca="false">D2910*C2910</f>
        <v>75</v>
      </c>
      <c r="F2910" s="15" t="n">
        <f aca="false">(E2910/B2910)*(100)</f>
        <v>72.8155339805825</v>
      </c>
      <c r="G2910" s="25" t="n">
        <v>1</v>
      </c>
    </row>
    <row r="2911" customFormat="false" ht="14.25" hidden="false" customHeight="false" outlineLevel="0" collapsed="false">
      <c r="A2911" s="19" t="n">
        <v>505006</v>
      </c>
      <c r="B2911" s="2" t="n">
        <v>284</v>
      </c>
      <c r="C2911" s="1" t="n">
        <v>1</v>
      </c>
      <c r="D2911" s="19" t="n">
        <v>151</v>
      </c>
      <c r="E2911" s="25" t="n">
        <f aca="false">D2911*C2911</f>
        <v>151</v>
      </c>
      <c r="F2911" s="15" t="n">
        <f aca="false">(E2911/B2911)*(100)</f>
        <v>53.169014084507</v>
      </c>
      <c r="G2911" s="25" t="n">
        <v>1</v>
      </c>
    </row>
    <row r="2912" customFormat="false" ht="14.25" hidden="false" customHeight="false" outlineLevel="0" collapsed="false">
      <c r="A2912" s="19" t="n">
        <v>505007</v>
      </c>
      <c r="B2912" s="2" t="n">
        <v>382</v>
      </c>
      <c r="C2912" s="1" t="n">
        <v>1</v>
      </c>
      <c r="D2912" s="19" t="n">
        <v>190</v>
      </c>
      <c r="E2912" s="25" t="n">
        <f aca="false">D2912*C2912</f>
        <v>190</v>
      </c>
      <c r="F2912" s="15" t="n">
        <f aca="false">(E2912/B2912)*(100)</f>
        <v>49.738219895288</v>
      </c>
      <c r="G2912" s="25" t="n">
        <v>1</v>
      </c>
    </row>
    <row r="2913" customFormat="false" ht="14.25" hidden="false" customHeight="false" outlineLevel="0" collapsed="false">
      <c r="A2913" s="19" t="n">
        <v>505008</v>
      </c>
      <c r="B2913" s="2" t="n">
        <v>315</v>
      </c>
      <c r="C2913" s="1" t="n">
        <v>1</v>
      </c>
      <c r="D2913" s="19" t="n">
        <v>106</v>
      </c>
      <c r="E2913" s="25" t="n">
        <f aca="false">D2913*C2913</f>
        <v>106</v>
      </c>
      <c r="F2913" s="15" t="n">
        <f aca="false">(E2913/B2913)*(100)</f>
        <v>33.6507936507937</v>
      </c>
      <c r="G2913" s="25" t="n">
        <v>1</v>
      </c>
    </row>
    <row r="2914" customFormat="false" ht="14.25" hidden="false" customHeight="false" outlineLevel="0" collapsed="false">
      <c r="A2914" s="19" t="n">
        <v>505009</v>
      </c>
      <c r="B2914" s="2" t="n">
        <v>25</v>
      </c>
      <c r="C2914" s="1" t="n">
        <v>1</v>
      </c>
      <c r="D2914" s="1" t="n">
        <v>25</v>
      </c>
      <c r="E2914" s="25" t="n">
        <f aca="false">D2914*C2914</f>
        <v>25</v>
      </c>
      <c r="F2914" s="15" t="n">
        <f aca="false">(E2914/B2914)*(100)</f>
        <v>100</v>
      </c>
      <c r="G2914" s="25" t="n">
        <v>1</v>
      </c>
    </row>
    <row r="2915" customFormat="false" ht="14.25" hidden="false" customHeight="false" outlineLevel="0" collapsed="false">
      <c r="A2915" s="19" t="n">
        <v>505010</v>
      </c>
      <c r="B2915" s="2" t="n">
        <v>90</v>
      </c>
      <c r="C2915" s="1" t="n">
        <v>2</v>
      </c>
      <c r="D2915" s="19" t="n">
        <v>87</v>
      </c>
      <c r="E2915" s="25" t="n">
        <f aca="false">D2915*C2915</f>
        <v>174</v>
      </c>
      <c r="F2915" s="15" t="n">
        <f aca="false">(E2915/B2915)*(100)</f>
        <v>193.333333333333</v>
      </c>
      <c r="G2915" s="25" t="n">
        <v>2</v>
      </c>
    </row>
    <row r="2916" customFormat="false" ht="14.25" hidden="false" customHeight="false" outlineLevel="0" collapsed="false">
      <c r="A2916" s="19" t="n">
        <v>505011</v>
      </c>
      <c r="B2916" s="2" t="n">
        <v>184</v>
      </c>
      <c r="C2916" s="1" t="n">
        <v>1</v>
      </c>
      <c r="D2916" s="19" t="n">
        <v>118</v>
      </c>
      <c r="E2916" s="25" t="n">
        <f aca="false">D2916*C2916</f>
        <v>118</v>
      </c>
      <c r="F2916" s="15" t="n">
        <f aca="false">(E2916/B2916)*(100)</f>
        <v>64.1304347826087</v>
      </c>
      <c r="G2916" s="25" t="n">
        <v>1</v>
      </c>
    </row>
    <row r="2917" customFormat="false" ht="14.25" hidden="false" customHeight="false" outlineLevel="0" collapsed="false">
      <c r="A2917" s="19" t="n">
        <v>505012</v>
      </c>
      <c r="B2917" s="2" t="n">
        <v>195</v>
      </c>
      <c r="C2917" s="1" t="n">
        <v>1</v>
      </c>
      <c r="D2917" s="19" t="n">
        <v>115</v>
      </c>
      <c r="E2917" s="25" t="n">
        <f aca="false">D2917*C2917</f>
        <v>115</v>
      </c>
      <c r="F2917" s="15" t="n">
        <f aca="false">(E2917/B2917)*(100)</f>
        <v>58.974358974359</v>
      </c>
      <c r="G2917" s="25" t="n">
        <v>1</v>
      </c>
    </row>
    <row r="2918" customFormat="false" ht="14.25" hidden="false" customHeight="false" outlineLevel="0" collapsed="false">
      <c r="A2918" s="19" t="n">
        <v>505013</v>
      </c>
      <c r="B2918" s="2" t="n">
        <v>164</v>
      </c>
      <c r="C2918" s="1" t="n">
        <v>1</v>
      </c>
      <c r="D2918" s="19" t="n">
        <v>95</v>
      </c>
      <c r="E2918" s="25" t="n">
        <f aca="false">D2918*C2918</f>
        <v>95</v>
      </c>
      <c r="F2918" s="15" t="n">
        <f aca="false">(E2918/B2918)*(100)</f>
        <v>57.9268292682927</v>
      </c>
      <c r="G2918" s="25" t="n">
        <v>1</v>
      </c>
    </row>
    <row r="2919" customFormat="false" ht="14.25" hidden="false" customHeight="false" outlineLevel="0" collapsed="false">
      <c r="A2919" s="19" t="n">
        <v>505014</v>
      </c>
      <c r="B2919" s="2" t="n">
        <v>248</v>
      </c>
      <c r="C2919" s="1" t="n">
        <v>1</v>
      </c>
      <c r="D2919" s="19" t="n">
        <v>176</v>
      </c>
      <c r="E2919" s="25" t="n">
        <f aca="false">D2919*C2919</f>
        <v>176</v>
      </c>
      <c r="F2919" s="15" t="n">
        <f aca="false">(E2919/B2919)*(100)</f>
        <v>70.9677419354839</v>
      </c>
      <c r="G2919" s="25" t="n">
        <v>1</v>
      </c>
    </row>
    <row r="2920" customFormat="false" ht="14.25" hidden="false" customHeight="false" outlineLevel="0" collapsed="false">
      <c r="A2920" s="19" t="n">
        <v>505015</v>
      </c>
      <c r="B2920" s="2" t="n">
        <v>222</v>
      </c>
      <c r="C2920" s="1" t="n">
        <v>1</v>
      </c>
      <c r="D2920" s="19" t="n">
        <v>145</v>
      </c>
      <c r="E2920" s="25" t="n">
        <f aca="false">D2920*C2920</f>
        <v>145</v>
      </c>
      <c r="F2920" s="15" t="n">
        <f aca="false">(E2920/B2920)*(100)</f>
        <v>65.3153153153153</v>
      </c>
      <c r="G2920" s="25" t="n">
        <v>1</v>
      </c>
    </row>
    <row r="2921" customFormat="false" ht="14.25" hidden="false" customHeight="false" outlineLevel="0" collapsed="false">
      <c r="A2921" s="19" t="n">
        <v>505016</v>
      </c>
      <c r="B2921" s="2" t="n">
        <v>268</v>
      </c>
      <c r="C2921" s="1" t="n">
        <v>1</v>
      </c>
      <c r="D2921" s="19" t="n">
        <v>126</v>
      </c>
      <c r="E2921" s="25" t="n">
        <f aca="false">D2921*C2921</f>
        <v>126</v>
      </c>
      <c r="F2921" s="15" t="n">
        <f aca="false">(E2921/B2921)*(100)</f>
        <v>47.0149253731343</v>
      </c>
      <c r="G2921" s="25" t="n">
        <v>1</v>
      </c>
    </row>
    <row r="2922" customFormat="false" ht="14.25" hidden="false" customHeight="false" outlineLevel="0" collapsed="false">
      <c r="A2922" s="19" t="n">
        <v>505017</v>
      </c>
      <c r="B2922" s="2" t="n">
        <v>213</v>
      </c>
      <c r="C2922" s="1" t="n">
        <v>1</v>
      </c>
      <c r="D2922" s="19" t="n">
        <v>108</v>
      </c>
      <c r="E2922" s="25" t="n">
        <f aca="false">D2922*C2922</f>
        <v>108</v>
      </c>
      <c r="F2922" s="15" t="n">
        <f aca="false">(E2922/B2922)*(100)</f>
        <v>50.7042253521127</v>
      </c>
      <c r="G2922" s="25" t="n">
        <v>1</v>
      </c>
    </row>
    <row r="2923" customFormat="false" ht="14.25" hidden="false" customHeight="false" outlineLevel="0" collapsed="false">
      <c r="A2923" s="19" t="n">
        <v>505018</v>
      </c>
      <c r="B2923" s="2" t="n">
        <v>190</v>
      </c>
      <c r="C2923" s="1" t="n">
        <v>1</v>
      </c>
      <c r="D2923" s="19" t="n">
        <v>116</v>
      </c>
      <c r="E2923" s="25" t="n">
        <f aca="false">D2923*C2923</f>
        <v>116</v>
      </c>
      <c r="F2923" s="15" t="n">
        <f aca="false">(E2923/B2923)*(100)</f>
        <v>61.0526315789474</v>
      </c>
      <c r="G2923" s="25" t="n">
        <v>1</v>
      </c>
    </row>
    <row r="2924" customFormat="false" ht="14.25" hidden="false" customHeight="false" outlineLevel="0" collapsed="false">
      <c r="A2924" s="19" t="n">
        <v>505019</v>
      </c>
      <c r="B2924" s="2" t="n">
        <v>189</v>
      </c>
      <c r="C2924" s="1" t="n">
        <v>1</v>
      </c>
      <c r="D2924" s="19" t="n">
        <v>105</v>
      </c>
      <c r="E2924" s="25" t="n">
        <f aca="false">D2924*C2924</f>
        <v>105</v>
      </c>
      <c r="F2924" s="15" t="n">
        <f aca="false">(E2924/B2924)*(100)</f>
        <v>55.5555555555556</v>
      </c>
      <c r="G2924" s="25" t="n">
        <v>1</v>
      </c>
    </row>
    <row r="2925" customFormat="false" ht="14.25" hidden="false" customHeight="false" outlineLevel="0" collapsed="false">
      <c r="A2925" s="19" t="n">
        <v>505020</v>
      </c>
      <c r="B2925" s="2" t="n">
        <v>100</v>
      </c>
      <c r="C2925" s="1" t="n">
        <v>2</v>
      </c>
      <c r="D2925" s="1" t="n">
        <v>100</v>
      </c>
      <c r="E2925" s="25" t="n">
        <f aca="false">D2925*C2925</f>
        <v>200</v>
      </c>
      <c r="F2925" s="15" t="n">
        <f aca="false">(E2925/B2925)*(100)</f>
        <v>200</v>
      </c>
      <c r="G2925" s="25" t="n">
        <v>2</v>
      </c>
    </row>
    <row r="2926" customFormat="false" ht="14.25" hidden="false" customHeight="false" outlineLevel="0" collapsed="false">
      <c r="A2926" s="19" t="n">
        <v>505021</v>
      </c>
      <c r="B2926" s="2" t="n">
        <v>136</v>
      </c>
      <c r="C2926" s="1" t="n">
        <v>1</v>
      </c>
      <c r="D2926" s="1" t="n">
        <v>136</v>
      </c>
      <c r="E2926" s="25" t="n">
        <f aca="false">D2926*C2926</f>
        <v>136</v>
      </c>
      <c r="F2926" s="15" t="n">
        <f aca="false">(E2926/B2926)*(100)</f>
        <v>100</v>
      </c>
      <c r="G2926" s="25" t="n">
        <v>1</v>
      </c>
    </row>
    <row r="2927" customFormat="false" ht="14.25" hidden="false" customHeight="false" outlineLevel="0" collapsed="false">
      <c r="A2927" s="19" t="n">
        <v>505022</v>
      </c>
      <c r="B2927" s="2" t="n">
        <v>82</v>
      </c>
      <c r="C2927" s="1" t="n">
        <v>1</v>
      </c>
      <c r="D2927" s="19" t="n">
        <v>20</v>
      </c>
      <c r="E2927" s="25" t="n">
        <f aca="false">D2927*C2927</f>
        <v>20</v>
      </c>
      <c r="F2927" s="15" t="n">
        <f aca="false">(E2927/B2927)*(100)</f>
        <v>24.390243902439</v>
      </c>
      <c r="G2927" s="25" t="n">
        <v>1</v>
      </c>
    </row>
    <row r="2928" customFormat="false" ht="14.25" hidden="false" customHeight="false" outlineLevel="0" collapsed="false">
      <c r="A2928" s="19" t="n">
        <v>505023</v>
      </c>
      <c r="B2928" s="2" t="n">
        <v>20</v>
      </c>
      <c r="C2928" s="1" t="n">
        <v>1</v>
      </c>
      <c r="D2928" s="19" t="n">
        <v>200</v>
      </c>
      <c r="E2928" s="25" t="n">
        <f aca="false">D2928*C2928</f>
        <v>200</v>
      </c>
      <c r="F2928" s="15" t="n">
        <f aca="false">(E2928/B2928)*(100)</f>
        <v>1000</v>
      </c>
      <c r="G2928" s="25" t="n">
        <v>9</v>
      </c>
    </row>
    <row r="2929" customFormat="false" ht="14.25" hidden="false" customHeight="false" outlineLevel="0" collapsed="false">
      <c r="A2929" s="19" t="n">
        <v>505024</v>
      </c>
      <c r="B2929" s="2" t="n">
        <v>124</v>
      </c>
      <c r="C2929" s="1" t="n">
        <v>0</v>
      </c>
      <c r="D2929" s="19" t="n">
        <v>0</v>
      </c>
      <c r="E2929" s="25" t="n">
        <f aca="false">D2929*C2929</f>
        <v>0</v>
      </c>
      <c r="F2929" s="15" t="n">
        <f aca="false">(E2929/B2929)*(100)</f>
        <v>0</v>
      </c>
      <c r="G2929" s="25" t="n">
        <v>1</v>
      </c>
    </row>
    <row r="2930" customFormat="false" ht="14.25" hidden="false" customHeight="false" outlineLevel="0" collapsed="false">
      <c r="A2930" s="19" t="n">
        <v>505025</v>
      </c>
      <c r="B2930" s="2" t="n">
        <v>27</v>
      </c>
      <c r="C2930" s="1" t="n">
        <v>1</v>
      </c>
      <c r="D2930" s="1" t="n">
        <v>27</v>
      </c>
      <c r="E2930" s="25" t="n">
        <f aca="false">D2930*C2930</f>
        <v>27</v>
      </c>
      <c r="F2930" s="15" t="n">
        <f aca="false">(E2930/B2930)*(100)</f>
        <v>100</v>
      </c>
      <c r="G2930" s="25" t="n">
        <v>1</v>
      </c>
    </row>
    <row r="2931" customFormat="false" ht="14.25" hidden="false" customHeight="false" outlineLevel="0" collapsed="false">
      <c r="A2931" s="19" t="n">
        <v>505026</v>
      </c>
      <c r="B2931" s="2" t="n">
        <v>23</v>
      </c>
      <c r="C2931" s="1" t="n">
        <v>1</v>
      </c>
      <c r="D2931" s="1" t="n">
        <v>23</v>
      </c>
      <c r="E2931" s="25" t="n">
        <f aca="false">D2931*C2931</f>
        <v>23</v>
      </c>
      <c r="F2931" s="15" t="n">
        <f aca="false">(E2931/B2931)*(100)</f>
        <v>100</v>
      </c>
      <c r="G2931" s="25" t="n">
        <v>1</v>
      </c>
    </row>
    <row r="2932" customFormat="false" ht="14.25" hidden="false" customHeight="false" outlineLevel="0" collapsed="false">
      <c r="A2932" s="19" t="n">
        <v>505027</v>
      </c>
      <c r="B2932" s="2" t="n">
        <v>13</v>
      </c>
      <c r="C2932" s="1" t="n">
        <v>1</v>
      </c>
      <c r="D2932" s="1" t="n">
        <v>13</v>
      </c>
      <c r="E2932" s="25" t="n">
        <f aca="false">D2932*C2932</f>
        <v>13</v>
      </c>
      <c r="F2932" s="15" t="n">
        <f aca="false">(E2932/B2932)*(100)</f>
        <v>100</v>
      </c>
      <c r="G2932" s="25" t="n">
        <v>1</v>
      </c>
    </row>
    <row r="2933" customFormat="false" ht="14.25" hidden="false" customHeight="false" outlineLevel="0" collapsed="false">
      <c r="A2933" s="19" t="n">
        <v>505028</v>
      </c>
      <c r="B2933" s="2" t="n">
        <v>13</v>
      </c>
      <c r="C2933" s="1" t="n">
        <v>1</v>
      </c>
      <c r="D2933" s="1" t="n">
        <v>13</v>
      </c>
      <c r="E2933" s="25" t="n">
        <f aca="false">D2933*C2933</f>
        <v>13</v>
      </c>
      <c r="F2933" s="15" t="n">
        <f aca="false">(E2933/B2933)*(100)</f>
        <v>100</v>
      </c>
      <c r="G2933" s="25" t="n">
        <v>1</v>
      </c>
    </row>
    <row r="2934" customFormat="false" ht="14.25" hidden="false" customHeight="false" outlineLevel="0" collapsed="false">
      <c r="A2934" s="19" t="n">
        <v>505029</v>
      </c>
      <c r="B2934" s="2" t="n">
        <v>204</v>
      </c>
      <c r="C2934" s="1" t="n">
        <v>1</v>
      </c>
      <c r="D2934" s="19" t="n">
        <v>110</v>
      </c>
      <c r="E2934" s="25" t="n">
        <f aca="false">D2934*C2934</f>
        <v>110</v>
      </c>
      <c r="F2934" s="15" t="n">
        <f aca="false">(E2934/B2934)*(100)</f>
        <v>53.921568627451</v>
      </c>
      <c r="G2934" s="25" t="n">
        <v>1</v>
      </c>
    </row>
    <row r="2935" customFormat="false" ht="14.25" hidden="false" customHeight="false" outlineLevel="0" collapsed="false">
      <c r="A2935" s="19" t="n">
        <v>505030</v>
      </c>
      <c r="B2935" s="2" t="n">
        <v>13</v>
      </c>
      <c r="C2935" s="1" t="n">
        <v>1</v>
      </c>
      <c r="D2935" s="1" t="n">
        <v>13</v>
      </c>
      <c r="E2935" s="25" t="n">
        <f aca="false">D2935*C2935</f>
        <v>13</v>
      </c>
      <c r="F2935" s="15" t="n">
        <f aca="false">(E2935/B2935)*(100)</f>
        <v>100</v>
      </c>
      <c r="G2935" s="25" t="n">
        <v>1</v>
      </c>
    </row>
    <row r="2936" customFormat="false" ht="14.25" hidden="false" customHeight="false" outlineLevel="0" collapsed="false">
      <c r="A2936" s="19" t="n">
        <v>505031</v>
      </c>
      <c r="B2936" s="2" t="n">
        <v>43</v>
      </c>
      <c r="C2936" s="1" t="n">
        <v>1</v>
      </c>
      <c r="D2936" s="1" t="n">
        <v>43</v>
      </c>
      <c r="E2936" s="25" t="n">
        <f aca="false">D2936*C2936</f>
        <v>43</v>
      </c>
      <c r="F2936" s="15" t="n">
        <f aca="false">(E2936/B2936)*(100)</f>
        <v>100</v>
      </c>
      <c r="G2936" s="25" t="n">
        <v>1</v>
      </c>
    </row>
    <row r="2937" customFormat="false" ht="14.25" hidden="false" customHeight="false" outlineLevel="0" collapsed="false">
      <c r="A2937" s="19" t="n">
        <v>505032</v>
      </c>
      <c r="B2937" s="2" t="n">
        <v>167</v>
      </c>
      <c r="C2937" s="1" t="n">
        <v>1</v>
      </c>
      <c r="D2937" s="19" t="n">
        <v>67</v>
      </c>
      <c r="E2937" s="25" t="n">
        <f aca="false">D2937*C2937</f>
        <v>67</v>
      </c>
      <c r="F2937" s="15" t="n">
        <f aca="false">(E2937/B2937)*(100)</f>
        <v>40.1197604790419</v>
      </c>
      <c r="G2937" s="25" t="n">
        <v>1</v>
      </c>
    </row>
    <row r="2938" customFormat="false" ht="14.25" hidden="false" customHeight="false" outlineLevel="0" collapsed="false">
      <c r="A2938" s="19" t="n">
        <v>505033</v>
      </c>
      <c r="B2938" s="2" t="n">
        <v>75</v>
      </c>
      <c r="C2938" s="1" t="n">
        <v>2</v>
      </c>
      <c r="D2938" s="19" t="n">
        <v>50</v>
      </c>
      <c r="E2938" s="25" t="n">
        <f aca="false">D2938*C2938</f>
        <v>100</v>
      </c>
      <c r="F2938" s="15" t="n">
        <f aca="false">(E2938/B2938)*(100)</f>
        <v>133.333333333333</v>
      </c>
      <c r="G2938" s="25" t="n">
        <v>2</v>
      </c>
    </row>
    <row r="2939" customFormat="false" ht="14.25" hidden="false" customHeight="false" outlineLevel="0" collapsed="false">
      <c r="A2939" s="19" t="n">
        <v>505034</v>
      </c>
      <c r="B2939" s="2" t="n">
        <v>76</v>
      </c>
      <c r="C2939" s="1" t="n">
        <v>1</v>
      </c>
      <c r="D2939" s="1" t="n">
        <v>76</v>
      </c>
      <c r="E2939" s="25" t="n">
        <f aca="false">D2939*C2939</f>
        <v>76</v>
      </c>
      <c r="F2939" s="15" t="n">
        <f aca="false">(E2939/B2939)*(100)</f>
        <v>100</v>
      </c>
      <c r="G2939" s="25" t="n">
        <v>1</v>
      </c>
    </row>
    <row r="2940" customFormat="false" ht="14.25" hidden="false" customHeight="false" outlineLevel="0" collapsed="false">
      <c r="A2940" s="19" t="n">
        <v>505035</v>
      </c>
      <c r="B2940" s="2" t="n">
        <v>52</v>
      </c>
      <c r="C2940" s="1" t="n">
        <v>1</v>
      </c>
      <c r="D2940" s="19" t="n">
        <v>27</v>
      </c>
      <c r="E2940" s="25" t="n">
        <f aca="false">D2940*C2940</f>
        <v>27</v>
      </c>
      <c r="F2940" s="15" t="n">
        <f aca="false">(E2940/B2940)*(100)</f>
        <v>51.9230769230769</v>
      </c>
      <c r="G2940" s="25" t="n">
        <v>1</v>
      </c>
    </row>
    <row r="2941" customFormat="false" ht="14.25" hidden="false" customHeight="false" outlineLevel="0" collapsed="false">
      <c r="A2941" s="19" t="n">
        <v>505036</v>
      </c>
      <c r="B2941" s="2" t="n">
        <v>20</v>
      </c>
      <c r="C2941" s="1" t="n">
        <v>1</v>
      </c>
      <c r="D2941" s="1" t="n">
        <v>20</v>
      </c>
      <c r="E2941" s="25" t="n">
        <f aca="false">D2941*C2941</f>
        <v>20</v>
      </c>
      <c r="F2941" s="15" t="n">
        <f aca="false">(E2941/B2941)*(100)</f>
        <v>100</v>
      </c>
      <c r="G2941" s="25" t="n">
        <v>1</v>
      </c>
    </row>
    <row r="2942" customFormat="false" ht="14.25" hidden="false" customHeight="false" outlineLevel="0" collapsed="false">
      <c r="A2942" s="19" t="n">
        <v>505037</v>
      </c>
      <c r="B2942" s="2" t="n">
        <v>103</v>
      </c>
      <c r="C2942" s="1" t="n">
        <v>1</v>
      </c>
      <c r="D2942" s="19" t="n">
        <v>63</v>
      </c>
      <c r="E2942" s="25" t="n">
        <f aca="false">D2942*C2942</f>
        <v>63</v>
      </c>
      <c r="F2942" s="15" t="n">
        <f aca="false">(E2942/B2942)*(100)</f>
        <v>61.1650485436893</v>
      </c>
      <c r="G2942" s="25" t="n">
        <v>1</v>
      </c>
    </row>
    <row r="2943" customFormat="false" ht="14.25" hidden="false" customHeight="false" outlineLevel="0" collapsed="false">
      <c r="A2943" s="19" t="n">
        <v>505038</v>
      </c>
      <c r="B2943" s="2" t="n">
        <v>240</v>
      </c>
      <c r="C2943" s="1" t="n">
        <v>1</v>
      </c>
      <c r="D2943" s="19" t="n">
        <v>150</v>
      </c>
      <c r="E2943" s="25" t="n">
        <f aca="false">D2943*C2943</f>
        <v>150</v>
      </c>
      <c r="F2943" s="15" t="n">
        <f aca="false">(E2943/B2943)*(100)</f>
        <v>62.5</v>
      </c>
      <c r="G2943" s="25" t="n">
        <v>1</v>
      </c>
    </row>
    <row r="2944" customFormat="false" ht="14.25" hidden="false" customHeight="false" outlineLevel="0" collapsed="false">
      <c r="A2944" s="19" t="n">
        <v>505039</v>
      </c>
      <c r="B2944" s="2" t="n">
        <v>392</v>
      </c>
      <c r="C2944" s="1" t="n">
        <v>5</v>
      </c>
      <c r="D2944" s="19" t="n">
        <v>147</v>
      </c>
      <c r="E2944" s="25" t="n">
        <f aca="false">D2944*C2944</f>
        <v>735</v>
      </c>
      <c r="F2944" s="15" t="n">
        <f aca="false">(E2944/B2944)*(100)</f>
        <v>187.5</v>
      </c>
      <c r="G2944" s="25" t="n">
        <v>2</v>
      </c>
    </row>
    <row r="2945" customFormat="false" ht="14.25" hidden="false" customHeight="false" outlineLevel="0" collapsed="false">
      <c r="A2945" s="19" t="n">
        <v>505040</v>
      </c>
      <c r="B2945" s="2" t="n">
        <v>197</v>
      </c>
      <c r="C2945" s="1" t="n">
        <v>4</v>
      </c>
      <c r="D2945" s="19" t="n">
        <v>78</v>
      </c>
      <c r="E2945" s="25" t="n">
        <f aca="false">D2945*C2945</f>
        <v>312</v>
      </c>
      <c r="F2945" s="15" t="n">
        <f aca="false">(E2945/B2945)*(100)</f>
        <v>158.375634517767</v>
      </c>
      <c r="G2945" s="25" t="n">
        <v>2</v>
      </c>
    </row>
    <row r="2946" customFormat="false" ht="14.25" hidden="false" customHeight="false" outlineLevel="0" collapsed="false">
      <c r="A2946" s="19" t="n">
        <v>505041</v>
      </c>
      <c r="B2946" s="2" t="n">
        <v>118</v>
      </c>
      <c r="C2946" s="1" t="n">
        <v>1</v>
      </c>
      <c r="D2946" s="1" t="n">
        <v>118</v>
      </c>
      <c r="E2946" s="25" t="n">
        <f aca="false">D2946*C2946</f>
        <v>118</v>
      </c>
      <c r="F2946" s="15" t="n">
        <f aca="false">(E2946/B2946)*(100)</f>
        <v>100</v>
      </c>
      <c r="G2946" s="25" t="n">
        <v>1</v>
      </c>
    </row>
    <row r="2947" customFormat="false" ht="14.25" hidden="false" customHeight="false" outlineLevel="0" collapsed="false">
      <c r="A2947" s="19" t="n">
        <v>505042</v>
      </c>
      <c r="B2947" s="2" t="n">
        <v>50</v>
      </c>
      <c r="C2947" s="1" t="n">
        <v>1</v>
      </c>
      <c r="D2947" s="19" t="n">
        <v>50</v>
      </c>
      <c r="E2947" s="25" t="n">
        <f aca="false">D2947*C2947</f>
        <v>50</v>
      </c>
      <c r="F2947" s="15" t="n">
        <f aca="false">(E2947/B2947)*(100)</f>
        <v>100</v>
      </c>
      <c r="G2947" s="25" t="n">
        <v>1</v>
      </c>
    </row>
    <row r="2948" customFormat="false" ht="14.25" hidden="false" customHeight="false" outlineLevel="0" collapsed="false">
      <c r="A2948" s="19" t="n">
        <v>505043</v>
      </c>
      <c r="B2948" s="2" t="n">
        <v>482</v>
      </c>
      <c r="C2948" s="1" t="n">
        <v>1</v>
      </c>
      <c r="D2948" s="19" t="n">
        <v>179</v>
      </c>
      <c r="E2948" s="25" t="n">
        <f aca="false">D2948*C2948</f>
        <v>179</v>
      </c>
      <c r="F2948" s="15" t="n">
        <f aca="false">(E2948/B2948)*(100)</f>
        <v>37.1369294605809</v>
      </c>
      <c r="G2948" s="25" t="n">
        <v>1</v>
      </c>
    </row>
    <row r="2949" customFormat="false" ht="14.25" hidden="false" customHeight="false" outlineLevel="0" collapsed="false">
      <c r="A2949" s="19" t="n">
        <v>505044</v>
      </c>
      <c r="B2949" s="2" t="n">
        <v>41</v>
      </c>
      <c r="C2949" s="1" t="n">
        <v>1</v>
      </c>
      <c r="D2949" s="1" t="n">
        <v>41</v>
      </c>
      <c r="E2949" s="25" t="n">
        <f aca="false">D2949*C2949</f>
        <v>41</v>
      </c>
      <c r="F2949" s="15" t="n">
        <f aca="false">(E2949/B2949)*(100)</f>
        <v>100</v>
      </c>
      <c r="G2949" s="25" t="n">
        <v>1</v>
      </c>
    </row>
    <row r="2950" customFormat="false" ht="14.25" hidden="false" customHeight="false" outlineLevel="0" collapsed="false">
      <c r="A2950" s="19" t="n">
        <v>505045</v>
      </c>
      <c r="B2950" s="2" t="n">
        <v>233</v>
      </c>
      <c r="C2950" s="1" t="n">
        <v>1</v>
      </c>
      <c r="D2950" s="19" t="n">
        <v>163</v>
      </c>
      <c r="E2950" s="25" t="n">
        <f aca="false">D2950*C2950</f>
        <v>163</v>
      </c>
      <c r="F2950" s="15" t="n">
        <f aca="false">(E2950/B2950)*(100)</f>
        <v>69.9570815450644</v>
      </c>
      <c r="G2950" s="25" t="n">
        <v>1</v>
      </c>
    </row>
    <row r="2951" customFormat="false" ht="14.25" hidden="false" customHeight="false" outlineLevel="0" collapsed="false">
      <c r="A2951" s="19" t="n">
        <v>505046</v>
      </c>
      <c r="B2951" s="2" t="n">
        <v>140</v>
      </c>
      <c r="C2951" s="1" t="n">
        <v>2</v>
      </c>
      <c r="D2951" s="19" t="n">
        <v>89</v>
      </c>
      <c r="E2951" s="25" t="n">
        <f aca="false">D2951*C2951</f>
        <v>178</v>
      </c>
      <c r="F2951" s="15" t="n">
        <f aca="false">(E2951/B2951)*(100)</f>
        <v>127.142857142857</v>
      </c>
      <c r="G2951" s="25" t="n">
        <v>2</v>
      </c>
    </row>
    <row r="2952" customFormat="false" ht="14.25" hidden="false" customHeight="false" outlineLevel="0" collapsed="false">
      <c r="A2952" s="19" t="n">
        <v>505047</v>
      </c>
      <c r="B2952" s="2" t="n">
        <v>120</v>
      </c>
      <c r="C2952" s="1" t="n">
        <v>0</v>
      </c>
      <c r="D2952" s="19" t="n">
        <v>0</v>
      </c>
      <c r="E2952" s="25" t="n">
        <f aca="false">D2952*C2952</f>
        <v>0</v>
      </c>
      <c r="F2952" s="15" t="n">
        <f aca="false">(E2952/B2952)*(100)</f>
        <v>0</v>
      </c>
      <c r="G2952" s="25" t="n">
        <v>1</v>
      </c>
    </row>
    <row r="2953" customFormat="false" ht="14.25" hidden="false" customHeight="false" outlineLevel="0" collapsed="false">
      <c r="A2953" s="19" t="n">
        <v>505048</v>
      </c>
      <c r="B2953" s="2" t="n">
        <v>173</v>
      </c>
      <c r="C2953" s="1" t="n">
        <v>1</v>
      </c>
      <c r="D2953" s="19" t="n">
        <v>115</v>
      </c>
      <c r="E2953" s="25" t="n">
        <f aca="false">D2953*C2953</f>
        <v>115</v>
      </c>
      <c r="F2953" s="15" t="n">
        <f aca="false">(E2953/B2953)*(100)</f>
        <v>66.4739884393064</v>
      </c>
      <c r="G2953" s="25" t="n">
        <v>1</v>
      </c>
    </row>
    <row r="2954" customFormat="false" ht="14.25" hidden="false" customHeight="false" outlineLevel="0" collapsed="false">
      <c r="A2954" s="19" t="n">
        <v>505049</v>
      </c>
      <c r="B2954" s="2" t="n">
        <v>131</v>
      </c>
      <c r="C2954" s="1" t="n">
        <v>1</v>
      </c>
      <c r="D2954" s="19" t="n">
        <v>95</v>
      </c>
      <c r="E2954" s="25" t="n">
        <f aca="false">D2954*C2954</f>
        <v>95</v>
      </c>
      <c r="F2954" s="15" t="n">
        <f aca="false">(E2954/B2954)*(100)</f>
        <v>72.5190839694656</v>
      </c>
      <c r="G2954" s="25" t="n">
        <v>1</v>
      </c>
    </row>
    <row r="2955" customFormat="false" ht="14.25" hidden="false" customHeight="false" outlineLevel="0" collapsed="false">
      <c r="A2955" s="19" t="n">
        <v>505050</v>
      </c>
      <c r="B2955" s="2" t="n">
        <v>168</v>
      </c>
      <c r="C2955" s="1" t="n">
        <v>2</v>
      </c>
      <c r="D2955" s="19" t="n">
        <v>130</v>
      </c>
      <c r="E2955" s="25" t="n">
        <f aca="false">D2955*C2955</f>
        <v>260</v>
      </c>
      <c r="F2955" s="15" t="n">
        <f aca="false">(E2955/B2955)*(100)</f>
        <v>154.761904761905</v>
      </c>
      <c r="G2955" s="25" t="n">
        <v>2</v>
      </c>
    </row>
    <row r="2956" customFormat="false" ht="14.25" hidden="false" customHeight="false" outlineLevel="0" collapsed="false">
      <c r="A2956" s="19" t="n">
        <v>505051</v>
      </c>
      <c r="B2956" s="2" t="n">
        <v>138</v>
      </c>
      <c r="C2956" s="1" t="n">
        <v>1</v>
      </c>
      <c r="D2956" s="19" t="n">
        <v>111</v>
      </c>
      <c r="E2956" s="25" t="n">
        <f aca="false">D2956*C2956</f>
        <v>111</v>
      </c>
      <c r="F2956" s="15" t="n">
        <f aca="false">(E2956/B2956)*(100)</f>
        <v>80.4347826086957</v>
      </c>
      <c r="G2956" s="25" t="n">
        <v>1</v>
      </c>
    </row>
    <row r="2957" customFormat="false" ht="14.25" hidden="false" customHeight="false" outlineLevel="0" collapsed="false">
      <c r="A2957" s="19" t="n">
        <v>505052</v>
      </c>
      <c r="B2957" s="2" t="n">
        <v>340</v>
      </c>
      <c r="C2957" s="1" t="n">
        <v>1</v>
      </c>
      <c r="D2957" s="19" t="n">
        <v>170</v>
      </c>
      <c r="E2957" s="25" t="n">
        <f aca="false">D2957*C2957</f>
        <v>170</v>
      </c>
      <c r="F2957" s="15" t="n">
        <f aca="false">(E2957/B2957)*(100)</f>
        <v>50</v>
      </c>
      <c r="G2957" s="25" t="n">
        <v>1</v>
      </c>
    </row>
    <row r="2958" customFormat="false" ht="14.25" hidden="false" customHeight="false" outlineLevel="0" collapsed="false">
      <c r="A2958" s="19" t="n">
        <v>505053</v>
      </c>
      <c r="B2958" s="2" t="n">
        <v>168</v>
      </c>
      <c r="C2958" s="1" t="n">
        <v>3</v>
      </c>
      <c r="D2958" s="19" t="n">
        <v>143</v>
      </c>
      <c r="E2958" s="25" t="n">
        <f aca="false">D2958*C2958</f>
        <v>429</v>
      </c>
      <c r="F2958" s="15" t="n">
        <f aca="false">(E2958/B2958)*(100)</f>
        <v>255.357142857143</v>
      </c>
      <c r="G2958" s="25" t="n">
        <v>3</v>
      </c>
    </row>
    <row r="2959" customFormat="false" ht="14.25" hidden="false" customHeight="false" outlineLevel="0" collapsed="false">
      <c r="A2959" s="19" t="n">
        <v>505054</v>
      </c>
      <c r="B2959" s="2" t="n">
        <v>135</v>
      </c>
      <c r="C2959" s="1" t="n">
        <v>4</v>
      </c>
      <c r="D2959" s="19" t="n">
        <v>97</v>
      </c>
      <c r="E2959" s="25" t="n">
        <f aca="false">D2959*C2959</f>
        <v>388</v>
      </c>
      <c r="F2959" s="15" t="n">
        <f aca="false">(E2959/B2959)*(100)</f>
        <v>287.407407407407</v>
      </c>
      <c r="G2959" s="25" t="n">
        <v>3</v>
      </c>
    </row>
    <row r="2960" customFormat="false" ht="14.25" hidden="false" customHeight="false" outlineLevel="0" collapsed="false">
      <c r="A2960" s="19" t="n">
        <v>505055</v>
      </c>
      <c r="B2960" s="2" t="n">
        <v>103</v>
      </c>
      <c r="C2960" s="1" t="n">
        <v>3</v>
      </c>
      <c r="D2960" s="1" t="n">
        <v>103</v>
      </c>
      <c r="E2960" s="25" t="n">
        <f aca="false">D2960*C2960</f>
        <v>309</v>
      </c>
      <c r="F2960" s="15" t="n">
        <f aca="false">(E2960/B2960)*(100)</f>
        <v>300</v>
      </c>
      <c r="G2960" s="25" t="n">
        <v>3</v>
      </c>
    </row>
    <row r="2961" customFormat="false" ht="14.25" hidden="false" customHeight="false" outlineLevel="0" collapsed="false">
      <c r="A2961" s="19" t="n">
        <v>505056</v>
      </c>
      <c r="B2961" s="2" t="n">
        <v>45</v>
      </c>
      <c r="C2961" s="1" t="n">
        <v>3</v>
      </c>
      <c r="D2961" s="1" t="n">
        <v>45</v>
      </c>
      <c r="E2961" s="25" t="n">
        <f aca="false">D2961*C2961</f>
        <v>135</v>
      </c>
      <c r="F2961" s="15" t="n">
        <f aca="false">(E2961/B2961)*(100)</f>
        <v>300</v>
      </c>
      <c r="G2961" s="25" t="n">
        <v>3</v>
      </c>
    </row>
    <row r="2962" customFormat="false" ht="14.25" hidden="false" customHeight="false" outlineLevel="0" collapsed="false">
      <c r="A2962" s="19" t="n">
        <v>506001</v>
      </c>
      <c r="B2962" s="2" t="n">
        <v>4857.5</v>
      </c>
      <c r="C2962" s="1" t="n">
        <v>1</v>
      </c>
      <c r="D2962" s="19" t="n">
        <v>1000</v>
      </c>
      <c r="E2962" s="25" t="n">
        <f aca="false">D2962*C2962</f>
        <v>1000</v>
      </c>
      <c r="F2962" s="15" t="n">
        <f aca="false">(E2962/B2962)*(100)</f>
        <v>20.5867215645908</v>
      </c>
      <c r="G2962" s="25" t="n">
        <v>1</v>
      </c>
    </row>
    <row r="2963" customFormat="false" ht="14.25" hidden="false" customHeight="false" outlineLevel="0" collapsed="false">
      <c r="A2963" s="19" t="n">
        <v>506002</v>
      </c>
      <c r="B2963" s="2" t="n">
        <v>113</v>
      </c>
      <c r="C2963" s="1" t="n">
        <v>1</v>
      </c>
      <c r="D2963" s="19" t="n">
        <v>80</v>
      </c>
      <c r="E2963" s="25" t="n">
        <f aca="false">D2963*C2963</f>
        <v>80</v>
      </c>
      <c r="F2963" s="15" t="n">
        <f aca="false">(E2963/B2963)*(100)</f>
        <v>70.7964601769912</v>
      </c>
      <c r="G2963" s="25" t="n">
        <v>1</v>
      </c>
    </row>
    <row r="2964" customFormat="false" ht="14.25" hidden="false" customHeight="false" outlineLevel="0" collapsed="false">
      <c r="A2964" s="19" t="n">
        <v>506003</v>
      </c>
      <c r="B2964" s="2" t="n">
        <v>152</v>
      </c>
      <c r="C2964" s="1" t="n">
        <v>1</v>
      </c>
      <c r="D2964" s="19" t="n">
        <v>111</v>
      </c>
      <c r="E2964" s="25" t="n">
        <f aca="false">D2964*C2964</f>
        <v>111</v>
      </c>
      <c r="F2964" s="15" t="n">
        <f aca="false">(E2964/B2964)*(100)</f>
        <v>73.0263157894737</v>
      </c>
      <c r="G2964" s="25" t="n">
        <v>1</v>
      </c>
    </row>
    <row r="2965" customFormat="false" ht="14.25" hidden="false" customHeight="false" outlineLevel="0" collapsed="false">
      <c r="A2965" s="19" t="n">
        <v>506004</v>
      </c>
      <c r="B2965" s="2" t="n">
        <v>149</v>
      </c>
      <c r="C2965" s="1" t="n">
        <v>1</v>
      </c>
      <c r="D2965" s="19" t="n">
        <v>106</v>
      </c>
      <c r="E2965" s="25" t="n">
        <f aca="false">D2965*C2965</f>
        <v>106</v>
      </c>
      <c r="F2965" s="15" t="n">
        <f aca="false">(E2965/B2965)*(100)</f>
        <v>71.1409395973154</v>
      </c>
      <c r="G2965" s="25" t="n">
        <v>1</v>
      </c>
    </row>
    <row r="2966" customFormat="false" ht="14.25" hidden="false" customHeight="false" outlineLevel="0" collapsed="false">
      <c r="A2966" s="19" t="n">
        <v>506005</v>
      </c>
      <c r="B2966" s="2" t="n">
        <v>131</v>
      </c>
      <c r="C2966" s="1" t="n">
        <v>1</v>
      </c>
      <c r="D2966" s="19" t="n">
        <v>77</v>
      </c>
      <c r="E2966" s="25" t="n">
        <f aca="false">D2966*C2966</f>
        <v>77</v>
      </c>
      <c r="F2966" s="15" t="n">
        <f aca="false">(E2966/B2966)*(100)</f>
        <v>58.7786259541985</v>
      </c>
      <c r="G2966" s="25" t="n">
        <v>1</v>
      </c>
    </row>
    <row r="2967" customFormat="false" ht="14.25" hidden="false" customHeight="false" outlineLevel="0" collapsed="false">
      <c r="A2967" s="19" t="n">
        <v>506006</v>
      </c>
      <c r="B2967" s="2" t="n">
        <v>285</v>
      </c>
      <c r="C2967" s="1" t="n">
        <v>1</v>
      </c>
      <c r="D2967" s="19" t="n">
        <v>105</v>
      </c>
      <c r="E2967" s="25" t="n">
        <f aca="false">D2967*C2967</f>
        <v>105</v>
      </c>
      <c r="F2967" s="15" t="n">
        <f aca="false">(E2967/B2967)*(100)</f>
        <v>36.8421052631579</v>
      </c>
      <c r="G2967" s="25" t="n">
        <v>1</v>
      </c>
    </row>
    <row r="2968" customFormat="false" ht="14.25" hidden="false" customHeight="false" outlineLevel="0" collapsed="false">
      <c r="A2968" s="19" t="n">
        <v>506007</v>
      </c>
      <c r="B2968" s="2" t="n">
        <v>140</v>
      </c>
      <c r="C2968" s="1" t="n">
        <v>2</v>
      </c>
      <c r="D2968" s="19" t="n">
        <v>116</v>
      </c>
      <c r="E2968" s="25" t="n">
        <f aca="false">D2968*C2968</f>
        <v>232</v>
      </c>
      <c r="F2968" s="15" t="n">
        <f aca="false">(E2968/B2968)*(100)</f>
        <v>165.714285714286</v>
      </c>
      <c r="G2968" s="25" t="n">
        <v>2</v>
      </c>
    </row>
    <row r="2969" customFormat="false" ht="14.25" hidden="false" customHeight="false" outlineLevel="0" collapsed="false">
      <c r="A2969" s="19" t="n">
        <v>506008</v>
      </c>
      <c r="B2969" s="2" t="n">
        <v>108.5</v>
      </c>
      <c r="C2969" s="1" t="n">
        <v>1</v>
      </c>
      <c r="D2969" s="19" t="n">
        <v>84</v>
      </c>
      <c r="E2969" s="25" t="n">
        <f aca="false">D2969*C2969</f>
        <v>84</v>
      </c>
      <c r="F2969" s="15" t="n">
        <f aca="false">(E2969/B2969)*(100)</f>
        <v>77.4193548387097</v>
      </c>
      <c r="G2969" s="25" t="n">
        <v>1</v>
      </c>
    </row>
    <row r="2970" customFormat="false" ht="14.25" hidden="false" customHeight="false" outlineLevel="0" collapsed="false">
      <c r="A2970" s="19" t="n">
        <v>506009</v>
      </c>
      <c r="B2970" s="2" t="n">
        <v>181.5</v>
      </c>
      <c r="C2970" s="1" t="n">
        <v>1</v>
      </c>
      <c r="D2970" s="19" t="n">
        <v>67</v>
      </c>
      <c r="E2970" s="25" t="n">
        <f aca="false">D2970*C2970</f>
        <v>67</v>
      </c>
      <c r="F2970" s="15" t="n">
        <f aca="false">(E2970/B2970)*(100)</f>
        <v>36.9146005509642</v>
      </c>
      <c r="G2970" s="25" t="n">
        <v>1</v>
      </c>
    </row>
    <row r="2971" customFormat="false" ht="14.25" hidden="false" customHeight="false" outlineLevel="0" collapsed="false">
      <c r="A2971" s="19" t="n">
        <v>506010</v>
      </c>
      <c r="B2971" s="2" t="n">
        <v>124.5</v>
      </c>
      <c r="C2971" s="1" t="n">
        <v>1</v>
      </c>
      <c r="D2971" s="1" t="n">
        <v>124.5</v>
      </c>
      <c r="E2971" s="25" t="n">
        <f aca="false">D2971*C2971</f>
        <v>124.5</v>
      </c>
      <c r="F2971" s="15" t="n">
        <f aca="false">(E2971/B2971)*(100)</f>
        <v>100</v>
      </c>
      <c r="G2971" s="25" t="n">
        <v>1</v>
      </c>
    </row>
    <row r="2972" customFormat="false" ht="14.25" hidden="false" customHeight="false" outlineLevel="0" collapsed="false">
      <c r="A2972" s="19" t="n">
        <v>506011</v>
      </c>
      <c r="B2972" s="2" t="n">
        <v>222</v>
      </c>
      <c r="C2972" s="1" t="n">
        <v>1</v>
      </c>
      <c r="D2972" s="19" t="n">
        <v>147</v>
      </c>
      <c r="E2972" s="25" t="n">
        <f aca="false">D2972*C2972</f>
        <v>147</v>
      </c>
      <c r="F2972" s="15" t="n">
        <f aca="false">(E2972/B2972)*(100)</f>
        <v>66.2162162162162</v>
      </c>
      <c r="G2972" s="25" t="n">
        <v>1</v>
      </c>
    </row>
    <row r="2973" customFormat="false" ht="14.25" hidden="false" customHeight="false" outlineLevel="0" collapsed="false">
      <c r="A2973" s="19" t="n">
        <v>506012</v>
      </c>
      <c r="B2973" s="2" t="n">
        <v>209</v>
      </c>
      <c r="C2973" s="1" t="n">
        <v>1</v>
      </c>
      <c r="D2973" s="19" t="n">
        <v>101</v>
      </c>
      <c r="E2973" s="25" t="n">
        <f aca="false">D2973*C2973</f>
        <v>101</v>
      </c>
      <c r="F2973" s="15" t="n">
        <f aca="false">(E2973/B2973)*(100)</f>
        <v>48.3253588516746</v>
      </c>
      <c r="G2973" s="25" t="n">
        <v>1</v>
      </c>
    </row>
    <row r="2974" customFormat="false" ht="14.25" hidden="false" customHeight="false" outlineLevel="0" collapsed="false">
      <c r="A2974" s="19" t="n">
        <v>506013</v>
      </c>
      <c r="B2974" s="2" t="n">
        <v>194.5</v>
      </c>
      <c r="C2974" s="1" t="n">
        <v>1</v>
      </c>
      <c r="D2974" s="19" t="n">
        <v>98</v>
      </c>
      <c r="E2974" s="25" t="n">
        <f aca="false">D2974*C2974</f>
        <v>98</v>
      </c>
      <c r="F2974" s="15" t="n">
        <f aca="false">(E2974/B2974)*(100)</f>
        <v>50.3856041131105</v>
      </c>
      <c r="G2974" s="25" t="n">
        <v>1</v>
      </c>
    </row>
    <row r="2975" customFormat="false" ht="14.25" hidden="false" customHeight="false" outlineLevel="0" collapsed="false">
      <c r="A2975" s="19" t="n">
        <v>506014</v>
      </c>
      <c r="B2975" s="2" t="n">
        <v>307</v>
      </c>
      <c r="C2975" s="1" t="n">
        <v>1</v>
      </c>
      <c r="D2975" s="19" t="n">
        <v>166</v>
      </c>
      <c r="E2975" s="25" t="n">
        <f aca="false">D2975*C2975</f>
        <v>166</v>
      </c>
      <c r="F2975" s="15" t="n">
        <f aca="false">(E2975/B2975)*(100)</f>
        <v>54.071661237785</v>
      </c>
      <c r="G2975" s="25" t="n">
        <v>1</v>
      </c>
    </row>
    <row r="2976" customFormat="false" ht="14.25" hidden="false" customHeight="false" outlineLevel="0" collapsed="false">
      <c r="A2976" s="19" t="n">
        <v>506015</v>
      </c>
      <c r="B2976" s="2" t="n">
        <v>354.5</v>
      </c>
      <c r="C2976" s="1" t="n">
        <v>1</v>
      </c>
      <c r="D2976" s="19" t="n">
        <v>160</v>
      </c>
      <c r="E2976" s="25" t="n">
        <f aca="false">D2976*C2976</f>
        <v>160</v>
      </c>
      <c r="F2976" s="15" t="n">
        <f aca="false">(E2976/B2976)*(100)</f>
        <v>45.1339915373766</v>
      </c>
      <c r="G2976" s="25" t="n">
        <v>1</v>
      </c>
    </row>
    <row r="2977" customFormat="false" ht="14.25" hidden="false" customHeight="false" outlineLevel="0" collapsed="false">
      <c r="A2977" s="19" t="n">
        <v>506016</v>
      </c>
      <c r="B2977" s="2" t="n">
        <v>210</v>
      </c>
      <c r="C2977" s="1" t="n">
        <v>1</v>
      </c>
      <c r="D2977" s="19" t="n">
        <v>135</v>
      </c>
      <c r="E2977" s="25" t="n">
        <f aca="false">D2977*C2977</f>
        <v>135</v>
      </c>
      <c r="F2977" s="15" t="n">
        <f aca="false">(E2977/B2977)*(100)</f>
        <v>64.2857142857143</v>
      </c>
      <c r="G2977" s="25" t="n">
        <v>1</v>
      </c>
    </row>
    <row r="2978" customFormat="false" ht="14.25" hidden="false" customHeight="false" outlineLevel="0" collapsed="false">
      <c r="A2978" s="19" t="n">
        <v>506017</v>
      </c>
      <c r="B2978" s="2" t="n">
        <v>162.5</v>
      </c>
      <c r="C2978" s="1" t="n">
        <v>1</v>
      </c>
      <c r="D2978" s="19" t="n">
        <v>104</v>
      </c>
      <c r="E2978" s="25" t="n">
        <f aca="false">D2978*C2978</f>
        <v>104</v>
      </c>
      <c r="F2978" s="15" t="n">
        <f aca="false">(E2978/B2978)*(100)</f>
        <v>64</v>
      </c>
      <c r="G2978" s="25" t="n">
        <v>1</v>
      </c>
    </row>
    <row r="2979" customFormat="false" ht="14.25" hidden="false" customHeight="false" outlineLevel="0" collapsed="false">
      <c r="A2979" s="19" t="n">
        <v>506018</v>
      </c>
      <c r="B2979" s="2" t="n">
        <v>339</v>
      </c>
      <c r="C2979" s="1" t="n">
        <v>2</v>
      </c>
      <c r="D2979" s="19" t="n">
        <v>191</v>
      </c>
      <c r="E2979" s="25" t="n">
        <f aca="false">D2979*C2979</f>
        <v>382</v>
      </c>
      <c r="F2979" s="15" t="n">
        <f aca="false">(E2979/B2979)*(100)</f>
        <v>112.684365781711</v>
      </c>
      <c r="G2979" s="25" t="n">
        <v>2</v>
      </c>
    </row>
    <row r="2980" customFormat="false" ht="14.25" hidden="false" customHeight="false" outlineLevel="0" collapsed="false">
      <c r="A2980" s="19" t="n">
        <v>506019</v>
      </c>
      <c r="B2980" s="2" t="n">
        <v>240</v>
      </c>
      <c r="C2980" s="1" t="n">
        <v>1</v>
      </c>
      <c r="D2980" s="19" t="n">
        <v>172</v>
      </c>
      <c r="E2980" s="25" t="n">
        <f aca="false">D2980*C2980</f>
        <v>172</v>
      </c>
      <c r="F2980" s="15" t="n">
        <f aca="false">(E2980/B2980)*(100)</f>
        <v>71.6666666666667</v>
      </c>
      <c r="G2980" s="25" t="n">
        <v>1</v>
      </c>
    </row>
    <row r="2981" customFormat="false" ht="14.25" hidden="false" customHeight="false" outlineLevel="0" collapsed="false">
      <c r="A2981" s="19" t="n">
        <v>506020</v>
      </c>
      <c r="B2981" s="2" t="n">
        <v>26</v>
      </c>
      <c r="C2981" s="1" t="n">
        <v>1</v>
      </c>
      <c r="D2981" s="1" t="n">
        <v>26</v>
      </c>
      <c r="E2981" s="25" t="n">
        <f aca="false">D2981*C2981</f>
        <v>26</v>
      </c>
      <c r="F2981" s="15" t="n">
        <f aca="false">(E2981/B2981)*(100)</f>
        <v>100</v>
      </c>
      <c r="G2981" s="25" t="n">
        <v>1</v>
      </c>
    </row>
    <row r="2982" customFormat="false" ht="14.25" hidden="false" customHeight="false" outlineLevel="0" collapsed="false">
      <c r="A2982" s="19" t="n">
        <v>506021</v>
      </c>
      <c r="B2982" s="2" t="n">
        <v>105</v>
      </c>
      <c r="C2982" s="1" t="n">
        <v>1</v>
      </c>
      <c r="D2982" s="1" t="n">
        <v>105</v>
      </c>
      <c r="E2982" s="25" t="n">
        <f aca="false">D2982*C2982</f>
        <v>105</v>
      </c>
      <c r="F2982" s="15" t="n">
        <f aca="false">(E2982/B2982)*(100)</f>
        <v>100</v>
      </c>
      <c r="G2982" s="25" t="n">
        <v>1</v>
      </c>
    </row>
    <row r="2983" customFormat="false" ht="14.25" hidden="false" customHeight="false" outlineLevel="0" collapsed="false">
      <c r="A2983" s="19" t="n">
        <v>506022</v>
      </c>
      <c r="B2983" s="2" t="n">
        <v>247.5</v>
      </c>
      <c r="C2983" s="1" t="n">
        <v>2</v>
      </c>
      <c r="D2983" s="19" t="n">
        <v>178</v>
      </c>
      <c r="E2983" s="25" t="n">
        <f aca="false">D2983*C2983</f>
        <v>356</v>
      </c>
      <c r="F2983" s="15" t="n">
        <f aca="false">(E2983/B2983)*(100)</f>
        <v>143.838383838384</v>
      </c>
      <c r="G2983" s="25" t="n">
        <v>2</v>
      </c>
    </row>
    <row r="2984" customFormat="false" ht="14.25" hidden="false" customHeight="false" outlineLevel="0" collapsed="false">
      <c r="A2984" s="19" t="n">
        <v>507001</v>
      </c>
      <c r="B2984" s="2" t="n">
        <v>272</v>
      </c>
      <c r="C2984" s="1" t="n">
        <v>1</v>
      </c>
      <c r="D2984" s="19" t="n">
        <v>141</v>
      </c>
      <c r="E2984" s="25" t="n">
        <f aca="false">D2984*C2984</f>
        <v>141</v>
      </c>
      <c r="F2984" s="15" t="n">
        <f aca="false">(E2984/B2984)*(100)</f>
        <v>51.8382352941177</v>
      </c>
      <c r="G2984" s="25" t="n">
        <v>1</v>
      </c>
    </row>
    <row r="2985" customFormat="false" ht="14.25" hidden="false" customHeight="false" outlineLevel="0" collapsed="false">
      <c r="A2985" s="19" t="n">
        <v>507002</v>
      </c>
      <c r="B2985" s="2" t="n">
        <v>103.5</v>
      </c>
      <c r="C2985" s="1" t="n">
        <v>1</v>
      </c>
      <c r="D2985" s="1" t="n">
        <v>103.5</v>
      </c>
      <c r="E2985" s="25" t="n">
        <f aca="false">D2985*C2985</f>
        <v>103.5</v>
      </c>
      <c r="F2985" s="15" t="n">
        <f aca="false">(E2985/B2985)*(100)</f>
        <v>100</v>
      </c>
      <c r="G2985" s="25" t="n">
        <v>1</v>
      </c>
    </row>
    <row r="2986" customFormat="false" ht="14.25" hidden="false" customHeight="false" outlineLevel="0" collapsed="false">
      <c r="A2986" s="19" t="n">
        <v>507003</v>
      </c>
      <c r="B2986" s="2" t="n">
        <v>51</v>
      </c>
      <c r="C2986" s="1" t="n">
        <v>2</v>
      </c>
      <c r="D2986" s="1" t="n">
        <v>51</v>
      </c>
      <c r="E2986" s="25" t="n">
        <f aca="false">D2986*C2986</f>
        <v>102</v>
      </c>
      <c r="F2986" s="15" t="n">
        <f aca="false">(E2986/B2986)*(100)</f>
        <v>200</v>
      </c>
      <c r="G2986" s="25" t="n">
        <v>2</v>
      </c>
    </row>
    <row r="2987" customFormat="false" ht="14.25" hidden="false" customHeight="false" outlineLevel="0" collapsed="false">
      <c r="A2987" s="19" t="n">
        <v>507004</v>
      </c>
      <c r="B2987" s="2" t="n">
        <v>74</v>
      </c>
      <c r="C2987" s="1" t="n">
        <v>1</v>
      </c>
      <c r="D2987" s="19" t="n">
        <v>16</v>
      </c>
      <c r="E2987" s="25" t="n">
        <f aca="false">D2987*C2987</f>
        <v>16</v>
      </c>
      <c r="F2987" s="15" t="n">
        <f aca="false">(E2987/B2987)*(100)</f>
        <v>21.6216216216216</v>
      </c>
      <c r="G2987" s="25" t="n">
        <v>1</v>
      </c>
    </row>
    <row r="2988" customFormat="false" ht="14.25" hidden="false" customHeight="false" outlineLevel="0" collapsed="false">
      <c r="A2988" s="19" t="n">
        <v>507005</v>
      </c>
      <c r="B2988" s="2" t="n">
        <v>70.5</v>
      </c>
      <c r="C2988" s="1" t="n">
        <v>1</v>
      </c>
      <c r="D2988" s="19" t="n">
        <v>70</v>
      </c>
      <c r="E2988" s="25" t="n">
        <f aca="false">D2988*C2988</f>
        <v>70</v>
      </c>
      <c r="F2988" s="15" t="n">
        <f aca="false">(E2988/B2988)*(100)</f>
        <v>99.290780141844</v>
      </c>
      <c r="G2988" s="25" t="n">
        <v>1</v>
      </c>
    </row>
    <row r="2989" customFormat="false" ht="14.25" hidden="false" customHeight="false" outlineLevel="0" collapsed="false">
      <c r="A2989" s="19" t="n">
        <v>507006</v>
      </c>
      <c r="B2989" s="2" t="n">
        <v>125</v>
      </c>
      <c r="C2989" s="1" t="n">
        <v>1</v>
      </c>
      <c r="D2989" s="19" t="n">
        <v>77</v>
      </c>
      <c r="E2989" s="25" t="n">
        <f aca="false">D2989*C2989</f>
        <v>77</v>
      </c>
      <c r="F2989" s="15" t="n">
        <f aca="false">(E2989/B2989)*(100)</f>
        <v>61.6</v>
      </c>
      <c r="G2989" s="25" t="n">
        <v>1</v>
      </c>
    </row>
    <row r="2990" customFormat="false" ht="14.25" hidden="false" customHeight="false" outlineLevel="0" collapsed="false">
      <c r="A2990" s="19" t="n">
        <v>507007</v>
      </c>
      <c r="B2990" s="2" t="n">
        <v>193</v>
      </c>
      <c r="C2990" s="1" t="n">
        <v>1</v>
      </c>
      <c r="D2990" s="19" t="n">
        <v>114</v>
      </c>
      <c r="E2990" s="25" t="n">
        <f aca="false">D2990*C2990</f>
        <v>114</v>
      </c>
      <c r="F2990" s="15" t="n">
        <f aca="false">(E2990/B2990)*(100)</f>
        <v>59.0673575129534</v>
      </c>
      <c r="G2990" s="25" t="n">
        <v>1</v>
      </c>
    </row>
    <row r="2991" customFormat="false" ht="14.25" hidden="false" customHeight="false" outlineLevel="0" collapsed="false">
      <c r="A2991" s="19" t="n">
        <v>507008</v>
      </c>
      <c r="B2991" s="2" t="n">
        <v>92</v>
      </c>
      <c r="C2991" s="1" t="n">
        <v>1</v>
      </c>
      <c r="D2991" s="19" t="n">
        <v>78</v>
      </c>
      <c r="E2991" s="25" t="n">
        <f aca="false">D2991*C2991</f>
        <v>78</v>
      </c>
      <c r="F2991" s="15" t="n">
        <f aca="false">(E2991/B2991)*(100)</f>
        <v>84.7826086956522</v>
      </c>
      <c r="G2991" s="25" t="n">
        <v>1</v>
      </c>
    </row>
    <row r="2992" customFormat="false" ht="14.25" hidden="false" customHeight="false" outlineLevel="0" collapsed="false">
      <c r="A2992" s="19" t="n">
        <v>507009</v>
      </c>
      <c r="B2992" s="2" t="n">
        <v>181.5</v>
      </c>
      <c r="C2992" s="1" t="n">
        <v>1</v>
      </c>
      <c r="D2992" s="19" t="n">
        <v>125</v>
      </c>
      <c r="E2992" s="25" t="n">
        <f aca="false">D2992*C2992</f>
        <v>125</v>
      </c>
      <c r="F2992" s="15" t="n">
        <f aca="false">(E2992/B2992)*(100)</f>
        <v>68.870523415978</v>
      </c>
      <c r="G2992" s="25" t="n">
        <v>1</v>
      </c>
    </row>
    <row r="2993" customFormat="false" ht="14.25" hidden="false" customHeight="false" outlineLevel="0" collapsed="false">
      <c r="A2993" s="19" t="n">
        <v>507010</v>
      </c>
      <c r="B2993" s="2" t="n">
        <v>116.5</v>
      </c>
      <c r="C2993" s="1" t="n">
        <v>1</v>
      </c>
      <c r="D2993" s="19" t="n">
        <v>75</v>
      </c>
      <c r="E2993" s="25" t="n">
        <f aca="false">D2993*C2993</f>
        <v>75</v>
      </c>
      <c r="F2993" s="15" t="n">
        <f aca="false">(E2993/B2993)*(100)</f>
        <v>64.3776824034335</v>
      </c>
      <c r="G2993" s="25" t="n">
        <v>1</v>
      </c>
    </row>
    <row r="2994" customFormat="false" ht="14.25" hidden="false" customHeight="false" outlineLevel="0" collapsed="false">
      <c r="A2994" s="19" t="n">
        <v>507011</v>
      </c>
      <c r="B2994" s="2" t="n">
        <v>148.5</v>
      </c>
      <c r="C2994" s="1" t="n">
        <v>2</v>
      </c>
      <c r="D2994" s="19" t="n">
        <v>125</v>
      </c>
      <c r="E2994" s="25" t="n">
        <f aca="false">D2994*C2994</f>
        <v>250</v>
      </c>
      <c r="F2994" s="15" t="n">
        <f aca="false">(E2994/B2994)*(100)</f>
        <v>168.350168350168</v>
      </c>
      <c r="G2994" s="25" t="n">
        <v>2</v>
      </c>
    </row>
    <row r="2995" customFormat="false" ht="14.25" hidden="false" customHeight="false" outlineLevel="0" collapsed="false">
      <c r="A2995" s="19" t="n">
        <v>507012</v>
      </c>
      <c r="B2995" s="2" t="n">
        <v>202</v>
      </c>
      <c r="C2995" s="1" t="n">
        <v>1</v>
      </c>
      <c r="D2995" s="19" t="n">
        <v>51</v>
      </c>
      <c r="E2995" s="25" t="n">
        <f aca="false">D2995*C2995</f>
        <v>51</v>
      </c>
      <c r="F2995" s="15" t="n">
        <f aca="false">(E2995/B2995)*(100)</f>
        <v>25.2475247524752</v>
      </c>
      <c r="G2995" s="25" t="n">
        <v>1</v>
      </c>
    </row>
    <row r="2996" customFormat="false" ht="14.25" hidden="false" customHeight="false" outlineLevel="0" collapsed="false">
      <c r="A2996" s="19" t="n">
        <v>507013</v>
      </c>
      <c r="B2996" s="2" t="n">
        <v>64</v>
      </c>
      <c r="C2996" s="1" t="n">
        <v>1</v>
      </c>
      <c r="D2996" s="1" t="n">
        <v>64</v>
      </c>
      <c r="E2996" s="25" t="n">
        <f aca="false">D2996*C2996</f>
        <v>64</v>
      </c>
      <c r="F2996" s="15" t="n">
        <f aca="false">(E2996/B2996)*(100)</f>
        <v>100</v>
      </c>
      <c r="G2996" s="25" t="n">
        <v>1</v>
      </c>
    </row>
    <row r="2997" customFormat="false" ht="14.25" hidden="false" customHeight="false" outlineLevel="0" collapsed="false">
      <c r="A2997" s="19" t="n">
        <v>508001</v>
      </c>
      <c r="B2997" s="2" t="n">
        <v>42</v>
      </c>
      <c r="C2997" s="1" t="n">
        <v>1</v>
      </c>
      <c r="D2997" s="19" t="n">
        <v>42</v>
      </c>
      <c r="E2997" s="25" t="n">
        <f aca="false">D2997*C2997</f>
        <v>42</v>
      </c>
      <c r="F2997" s="15" t="n">
        <f aca="false">(E2997/B2997)*(100)</f>
        <v>100</v>
      </c>
      <c r="G2997" s="25" t="n">
        <v>1</v>
      </c>
    </row>
    <row r="2998" customFormat="false" ht="14.25" hidden="false" customHeight="false" outlineLevel="0" collapsed="false">
      <c r="A2998" s="19" t="n">
        <v>508002</v>
      </c>
      <c r="B2998" s="2" t="n">
        <v>127</v>
      </c>
      <c r="C2998" s="1" t="n">
        <v>4</v>
      </c>
      <c r="D2998" s="19" t="n">
        <v>99</v>
      </c>
      <c r="E2998" s="25" t="n">
        <f aca="false">D2998*C2998</f>
        <v>396</v>
      </c>
      <c r="F2998" s="15" t="n">
        <f aca="false">(E2998/B2998)*(100)</f>
        <v>311.811023622047</v>
      </c>
      <c r="G2998" s="25" t="n">
        <v>4</v>
      </c>
    </row>
    <row r="2999" customFormat="false" ht="14.25" hidden="false" customHeight="false" outlineLevel="0" collapsed="false">
      <c r="A2999" s="19" t="n">
        <v>508003</v>
      </c>
      <c r="B2999" s="2" t="n">
        <v>131</v>
      </c>
      <c r="C2999" s="1" t="n">
        <v>1</v>
      </c>
      <c r="D2999" s="19" t="n">
        <v>74</v>
      </c>
      <c r="E2999" s="25" t="n">
        <f aca="false">D2999*C2999</f>
        <v>74</v>
      </c>
      <c r="F2999" s="15" t="n">
        <f aca="false">(E2999/B2999)*(100)</f>
        <v>56.4885496183206</v>
      </c>
      <c r="G2999" s="25" t="n">
        <v>1</v>
      </c>
    </row>
    <row r="3000" customFormat="false" ht="14.25" hidden="false" customHeight="false" outlineLevel="0" collapsed="false">
      <c r="A3000" s="19" t="n">
        <v>509001</v>
      </c>
      <c r="B3000" s="2" t="n">
        <v>211.5</v>
      </c>
      <c r="C3000" s="1" t="n">
        <v>1</v>
      </c>
      <c r="D3000" s="19" t="n">
        <v>90</v>
      </c>
      <c r="E3000" s="25" t="n">
        <f aca="false">D3000*C3000</f>
        <v>90</v>
      </c>
      <c r="F3000" s="15" t="n">
        <f aca="false">(E3000/B3000)*(100)</f>
        <v>42.5531914893617</v>
      </c>
      <c r="G3000" s="25" t="n">
        <v>1</v>
      </c>
    </row>
    <row r="3001" customFormat="false" ht="14.25" hidden="false" customHeight="false" outlineLevel="0" collapsed="false">
      <c r="A3001" s="19" t="n">
        <v>509002</v>
      </c>
      <c r="B3001" s="2" t="n">
        <v>67</v>
      </c>
      <c r="C3001" s="1" t="n">
        <v>1</v>
      </c>
      <c r="D3001" s="1" t="n">
        <v>67</v>
      </c>
      <c r="E3001" s="25" t="n">
        <f aca="false">D3001*C3001</f>
        <v>67</v>
      </c>
      <c r="F3001" s="15" t="n">
        <f aca="false">(E3001/B3001)*(100)</f>
        <v>100</v>
      </c>
      <c r="G3001" s="25" t="n">
        <v>1</v>
      </c>
    </row>
    <row r="3002" customFormat="false" ht="14.25" hidden="false" customHeight="false" outlineLevel="0" collapsed="false">
      <c r="A3002" s="19" t="n">
        <v>509003</v>
      </c>
      <c r="B3002" s="2" t="n">
        <v>127</v>
      </c>
      <c r="C3002" s="1" t="n">
        <v>2</v>
      </c>
      <c r="D3002" s="19" t="n">
        <v>84</v>
      </c>
      <c r="E3002" s="25" t="n">
        <f aca="false">D3002*C3002</f>
        <v>168</v>
      </c>
      <c r="F3002" s="15" t="n">
        <f aca="false">(E3002/B3002)*(100)</f>
        <v>132.283464566929</v>
      </c>
      <c r="G3002" s="25" t="n">
        <v>2</v>
      </c>
    </row>
    <row r="3003" customFormat="false" ht="14.25" hidden="false" customHeight="false" outlineLevel="0" collapsed="false">
      <c r="A3003" s="19" t="n">
        <v>509004</v>
      </c>
      <c r="B3003" s="2" t="n">
        <v>231</v>
      </c>
      <c r="C3003" s="1" t="n">
        <v>2</v>
      </c>
      <c r="D3003" s="19" t="n">
        <v>122</v>
      </c>
      <c r="E3003" s="25" t="n">
        <f aca="false">D3003*C3003</f>
        <v>244</v>
      </c>
      <c r="F3003" s="15" t="n">
        <f aca="false">(E3003/B3003)*(100)</f>
        <v>105.627705627706</v>
      </c>
      <c r="G3003" s="25" t="n">
        <v>2</v>
      </c>
    </row>
    <row r="3004" customFormat="false" ht="14.25" hidden="false" customHeight="false" outlineLevel="0" collapsed="false">
      <c r="A3004" s="19" t="n">
        <v>509005</v>
      </c>
      <c r="B3004" s="2" t="n">
        <v>147</v>
      </c>
      <c r="C3004" s="1" t="n">
        <v>2</v>
      </c>
      <c r="D3004" s="19" t="n">
        <v>108</v>
      </c>
      <c r="E3004" s="25" t="n">
        <f aca="false">D3004*C3004</f>
        <v>216</v>
      </c>
      <c r="F3004" s="15" t="n">
        <f aca="false">(E3004/B3004)*(100)</f>
        <v>146.938775510204</v>
      </c>
      <c r="G3004" s="25" t="n">
        <v>2</v>
      </c>
    </row>
    <row r="3005" customFormat="false" ht="14.25" hidden="false" customHeight="false" outlineLevel="0" collapsed="false">
      <c r="A3005" s="19" t="n">
        <v>509006</v>
      </c>
      <c r="B3005" s="2" t="n">
        <v>158.5</v>
      </c>
      <c r="C3005" s="1" t="n">
        <v>1</v>
      </c>
      <c r="D3005" s="19" t="n">
        <v>65</v>
      </c>
      <c r="E3005" s="25" t="n">
        <f aca="false">D3005*C3005</f>
        <v>65</v>
      </c>
      <c r="F3005" s="15" t="n">
        <f aca="false">(E3005/B3005)*(100)</f>
        <v>41.0094637223975</v>
      </c>
      <c r="G3005" s="25" t="n">
        <v>1</v>
      </c>
    </row>
    <row r="3006" customFormat="false" ht="14.25" hidden="false" customHeight="false" outlineLevel="0" collapsed="false">
      <c r="A3006" s="19" t="n">
        <v>509007</v>
      </c>
      <c r="B3006" s="2" t="n">
        <v>96</v>
      </c>
      <c r="C3006" s="1" t="n">
        <v>1</v>
      </c>
      <c r="D3006" s="19" t="n">
        <v>69</v>
      </c>
      <c r="E3006" s="25" t="n">
        <f aca="false">D3006*C3006</f>
        <v>69</v>
      </c>
      <c r="F3006" s="15" t="n">
        <f aca="false">(E3006/B3006)*(100)</f>
        <v>71.875</v>
      </c>
      <c r="G3006" s="25" t="n">
        <v>1</v>
      </c>
    </row>
    <row r="3007" customFormat="false" ht="14.25" hidden="false" customHeight="false" outlineLevel="0" collapsed="false">
      <c r="A3007" s="19" t="n">
        <v>509008</v>
      </c>
      <c r="B3007" s="2" t="n">
        <v>106</v>
      </c>
      <c r="C3007" s="1" t="n">
        <v>2</v>
      </c>
      <c r="D3007" s="19" t="n">
        <v>91</v>
      </c>
      <c r="E3007" s="25" t="n">
        <f aca="false">D3007*C3007</f>
        <v>182</v>
      </c>
      <c r="F3007" s="15" t="n">
        <f aca="false">(E3007/B3007)*(100)</f>
        <v>171.698113207547</v>
      </c>
      <c r="G3007" s="25" t="n">
        <v>2</v>
      </c>
    </row>
    <row r="3008" customFormat="false" ht="14.25" hidden="false" customHeight="false" outlineLevel="0" collapsed="false">
      <c r="A3008" s="19" t="n">
        <v>509009</v>
      </c>
      <c r="B3008" s="2" t="n">
        <v>106</v>
      </c>
      <c r="C3008" s="1" t="n">
        <v>1</v>
      </c>
      <c r="D3008" s="19" t="n">
        <v>78</v>
      </c>
      <c r="E3008" s="25" t="n">
        <f aca="false">D3008*C3008</f>
        <v>78</v>
      </c>
      <c r="F3008" s="15" t="n">
        <f aca="false">(E3008/B3008)*(100)</f>
        <v>73.5849056603774</v>
      </c>
      <c r="G3008" s="25" t="n">
        <v>1</v>
      </c>
    </row>
    <row r="3009" customFormat="false" ht="14.25" hidden="false" customHeight="false" outlineLevel="0" collapsed="false">
      <c r="A3009" s="19" t="n">
        <v>509010</v>
      </c>
      <c r="B3009" s="2" t="n">
        <v>90.5</v>
      </c>
      <c r="C3009" s="1" t="n">
        <v>2</v>
      </c>
      <c r="D3009" s="19" t="n">
        <v>48</v>
      </c>
      <c r="E3009" s="25" t="n">
        <f aca="false">D3009*C3009</f>
        <v>96</v>
      </c>
      <c r="F3009" s="15" t="n">
        <f aca="false">(E3009/B3009)*(100)</f>
        <v>106.077348066298</v>
      </c>
      <c r="G3009" s="25" t="n">
        <v>2</v>
      </c>
    </row>
    <row r="3010" customFormat="false" ht="14.25" hidden="false" customHeight="false" outlineLevel="0" collapsed="false">
      <c r="A3010" s="19" t="n">
        <v>509011</v>
      </c>
      <c r="B3010" s="2" t="n">
        <v>167.5</v>
      </c>
      <c r="C3010" s="1" t="n">
        <v>2</v>
      </c>
      <c r="D3010" s="19" t="n">
        <v>132</v>
      </c>
      <c r="E3010" s="25" t="n">
        <f aca="false">D3010*C3010</f>
        <v>264</v>
      </c>
      <c r="F3010" s="15" t="n">
        <f aca="false">(E3010/B3010)*(100)</f>
        <v>157.611940298507</v>
      </c>
      <c r="G3010" s="25" t="n">
        <v>2</v>
      </c>
    </row>
    <row r="3011" customFormat="false" ht="14.25" hidden="false" customHeight="false" outlineLevel="0" collapsed="false">
      <c r="A3011" s="19" t="n">
        <v>509012</v>
      </c>
      <c r="B3011" s="2" t="n">
        <v>91</v>
      </c>
      <c r="C3011" s="1" t="n">
        <v>1</v>
      </c>
      <c r="D3011" s="19" t="n">
        <v>79</v>
      </c>
      <c r="E3011" s="25" t="n">
        <f aca="false">D3011*C3011</f>
        <v>79</v>
      </c>
      <c r="F3011" s="15" t="n">
        <f aca="false">(E3011/B3011)*(100)</f>
        <v>86.8131868131868</v>
      </c>
      <c r="G3011" s="25" t="n">
        <v>1</v>
      </c>
    </row>
    <row r="3012" customFormat="false" ht="14.25" hidden="false" customHeight="false" outlineLevel="0" collapsed="false">
      <c r="A3012" s="19" t="n">
        <v>509013</v>
      </c>
      <c r="B3012" s="2" t="n">
        <v>90.5</v>
      </c>
      <c r="C3012" s="1" t="n">
        <v>2</v>
      </c>
      <c r="D3012" s="19" t="n">
        <v>85</v>
      </c>
      <c r="E3012" s="25" t="n">
        <f aca="false">D3012*C3012</f>
        <v>170</v>
      </c>
      <c r="F3012" s="15" t="n">
        <f aca="false">(E3012/B3012)*(100)</f>
        <v>187.845303867403</v>
      </c>
      <c r="G3012" s="25" t="n">
        <v>2</v>
      </c>
    </row>
    <row r="3013" customFormat="false" ht="14.25" hidden="false" customHeight="false" outlineLevel="0" collapsed="false">
      <c r="A3013" s="19" t="n">
        <v>509014</v>
      </c>
      <c r="B3013" s="2" t="n">
        <v>181</v>
      </c>
      <c r="C3013" s="1" t="n">
        <v>1</v>
      </c>
      <c r="D3013" s="1" t="n">
        <v>181</v>
      </c>
      <c r="E3013" s="25" t="n">
        <f aca="false">D3013*C3013</f>
        <v>181</v>
      </c>
      <c r="F3013" s="15" t="n">
        <f aca="false">(E3013/B3013)*(100)</f>
        <v>100</v>
      </c>
      <c r="G3013" s="25" t="n">
        <v>1</v>
      </c>
    </row>
    <row r="3014" customFormat="false" ht="14.25" hidden="false" customHeight="false" outlineLevel="0" collapsed="false">
      <c r="A3014" s="19" t="n">
        <v>509015</v>
      </c>
      <c r="B3014" s="2" t="n">
        <v>55</v>
      </c>
      <c r="C3014" s="1" t="n">
        <v>1</v>
      </c>
      <c r="D3014" s="19" t="n">
        <v>32</v>
      </c>
      <c r="E3014" s="25" t="n">
        <f aca="false">D3014*C3014</f>
        <v>32</v>
      </c>
      <c r="F3014" s="15" t="n">
        <f aca="false">(E3014/B3014)*(100)</f>
        <v>58.1818181818182</v>
      </c>
      <c r="G3014" s="25" t="n">
        <v>1</v>
      </c>
    </row>
    <row r="3015" customFormat="false" ht="14.25" hidden="false" customHeight="false" outlineLevel="0" collapsed="false">
      <c r="A3015" s="19" t="n">
        <v>509016</v>
      </c>
      <c r="B3015" s="2" t="n">
        <v>165</v>
      </c>
      <c r="C3015" s="1" t="n">
        <v>1</v>
      </c>
      <c r="D3015" s="19" t="n">
        <v>113</v>
      </c>
      <c r="E3015" s="25" t="n">
        <f aca="false">D3015*C3015</f>
        <v>113</v>
      </c>
      <c r="F3015" s="15" t="n">
        <f aca="false">(E3015/B3015)*(100)</f>
        <v>68.4848484848485</v>
      </c>
      <c r="G3015" s="25" t="n">
        <v>1</v>
      </c>
    </row>
    <row r="3016" customFormat="false" ht="14.25" hidden="false" customHeight="false" outlineLevel="0" collapsed="false">
      <c r="A3016" s="19" t="n">
        <v>509017</v>
      </c>
      <c r="B3016" s="2" t="n">
        <v>163</v>
      </c>
      <c r="C3016" s="1" t="n">
        <v>1</v>
      </c>
      <c r="D3016" s="19" t="n">
        <v>166</v>
      </c>
      <c r="E3016" s="25" t="n">
        <f aca="false">D3016*C3016</f>
        <v>166</v>
      </c>
      <c r="F3016" s="15" t="n">
        <f aca="false">(E3016/B3016)*(100)</f>
        <v>101.840490797546</v>
      </c>
      <c r="G3016" s="25" t="n">
        <v>2</v>
      </c>
    </row>
    <row r="3017" customFormat="false" ht="14.25" hidden="false" customHeight="false" outlineLevel="0" collapsed="false">
      <c r="A3017" s="19" t="n">
        <v>509018</v>
      </c>
      <c r="B3017" s="2" t="n">
        <v>41</v>
      </c>
      <c r="C3017" s="1" t="n">
        <v>1</v>
      </c>
      <c r="D3017" s="1" t="n">
        <v>41</v>
      </c>
      <c r="E3017" s="25" t="n">
        <f aca="false">D3017*C3017</f>
        <v>41</v>
      </c>
      <c r="F3017" s="15" t="n">
        <f aca="false">(E3017/B3017)*(100)</f>
        <v>100</v>
      </c>
      <c r="G3017" s="25" t="n">
        <v>1</v>
      </c>
    </row>
    <row r="3018" customFormat="false" ht="14.25" hidden="false" customHeight="false" outlineLevel="0" collapsed="false">
      <c r="A3018" s="19" t="n">
        <v>509019</v>
      </c>
      <c r="B3018" s="2" t="n">
        <v>189.5</v>
      </c>
      <c r="C3018" s="1" t="n">
        <v>1</v>
      </c>
      <c r="D3018" s="19" t="n">
        <v>102</v>
      </c>
      <c r="E3018" s="25" t="n">
        <f aca="false">D3018*C3018</f>
        <v>102</v>
      </c>
      <c r="F3018" s="15" t="n">
        <f aca="false">(E3018/B3018)*(100)</f>
        <v>53.8258575197889</v>
      </c>
      <c r="G3018" s="25" t="n">
        <v>1</v>
      </c>
    </row>
    <row r="3019" customFormat="false" ht="14.25" hidden="false" customHeight="false" outlineLevel="0" collapsed="false">
      <c r="A3019" s="19" t="n">
        <v>509020</v>
      </c>
      <c r="B3019" s="2" t="n">
        <v>27</v>
      </c>
      <c r="C3019" s="1" t="n">
        <v>1</v>
      </c>
      <c r="D3019" s="1" t="n">
        <v>27</v>
      </c>
      <c r="E3019" s="25" t="n">
        <f aca="false">D3019*C3019</f>
        <v>27</v>
      </c>
      <c r="F3019" s="15" t="n">
        <f aca="false">(E3019/B3019)*(100)</f>
        <v>100</v>
      </c>
      <c r="G3019" s="25" t="n">
        <v>1</v>
      </c>
    </row>
    <row r="3020" customFormat="false" ht="14.25" hidden="false" customHeight="false" outlineLevel="0" collapsed="false">
      <c r="A3020" s="19" t="n">
        <v>509021</v>
      </c>
      <c r="B3020" s="2" t="n">
        <v>174</v>
      </c>
      <c r="C3020" s="1" t="n">
        <v>1</v>
      </c>
      <c r="D3020" s="19" t="n">
        <v>90</v>
      </c>
      <c r="E3020" s="25" t="n">
        <f aca="false">D3020*C3020</f>
        <v>90</v>
      </c>
      <c r="F3020" s="15" t="n">
        <f aca="false">(E3020/B3020)*(100)</f>
        <v>51.7241379310345</v>
      </c>
      <c r="G3020" s="25" t="n">
        <v>1</v>
      </c>
    </row>
    <row r="3021" customFormat="false" ht="14.25" hidden="false" customHeight="false" outlineLevel="0" collapsed="false">
      <c r="A3021" s="19" t="n">
        <v>510001</v>
      </c>
      <c r="B3021" s="2" t="n">
        <v>191</v>
      </c>
      <c r="C3021" s="1" t="n">
        <v>2</v>
      </c>
      <c r="D3021" s="19" t="n">
        <v>150</v>
      </c>
      <c r="E3021" s="25" t="n">
        <f aca="false">D3021*C3021</f>
        <v>300</v>
      </c>
      <c r="F3021" s="15" t="n">
        <f aca="false">(E3021/B3021)*(100)</f>
        <v>157.068062827225</v>
      </c>
      <c r="G3021" s="25" t="n">
        <v>2</v>
      </c>
    </row>
    <row r="3022" customFormat="false" ht="14.25" hidden="false" customHeight="false" outlineLevel="0" collapsed="false">
      <c r="A3022" s="19" t="n">
        <v>510002</v>
      </c>
      <c r="B3022" s="2" t="n">
        <v>242.5</v>
      </c>
      <c r="C3022" s="1" t="n">
        <v>2</v>
      </c>
      <c r="D3022" s="19" t="n">
        <v>210</v>
      </c>
      <c r="E3022" s="25" t="n">
        <f aca="false">D3022*C3022</f>
        <v>420</v>
      </c>
      <c r="F3022" s="15" t="n">
        <f aca="false">(E3022/B3022)*(100)</f>
        <v>173.19587628866</v>
      </c>
      <c r="G3022" s="25" t="n">
        <v>2</v>
      </c>
    </row>
    <row r="3023" customFormat="false" ht="14.25" hidden="false" customHeight="false" outlineLevel="0" collapsed="false">
      <c r="A3023" s="19" t="n">
        <v>510003</v>
      </c>
      <c r="B3023" s="2" t="n">
        <v>165</v>
      </c>
      <c r="C3023" s="1" t="n">
        <v>1</v>
      </c>
      <c r="D3023" s="19" t="n">
        <v>99</v>
      </c>
      <c r="E3023" s="25" t="n">
        <f aca="false">D3023*C3023</f>
        <v>99</v>
      </c>
      <c r="F3023" s="15" t="n">
        <f aca="false">(E3023/B3023)*(100)</f>
        <v>60</v>
      </c>
      <c r="G3023" s="25" t="n">
        <v>1</v>
      </c>
    </row>
    <row r="3024" customFormat="false" ht="14.25" hidden="false" customHeight="false" outlineLevel="0" collapsed="false">
      <c r="A3024" s="19" t="n">
        <v>510004</v>
      </c>
      <c r="B3024" s="2" t="n">
        <v>234</v>
      </c>
      <c r="C3024" s="1" t="n">
        <v>1</v>
      </c>
      <c r="D3024" s="19" t="n">
        <v>180</v>
      </c>
      <c r="E3024" s="25" t="n">
        <f aca="false">D3024*C3024</f>
        <v>180</v>
      </c>
      <c r="F3024" s="15" t="n">
        <f aca="false">(E3024/B3024)*(100)</f>
        <v>76.9230769230769</v>
      </c>
      <c r="G3024" s="25" t="n">
        <v>1</v>
      </c>
    </row>
    <row r="3025" customFormat="false" ht="14.25" hidden="false" customHeight="false" outlineLevel="0" collapsed="false">
      <c r="A3025" s="19" t="n">
        <v>510005</v>
      </c>
      <c r="B3025" s="2" t="n">
        <v>297</v>
      </c>
      <c r="C3025" s="1" t="n">
        <v>2</v>
      </c>
      <c r="D3025" s="19" t="n">
        <v>170</v>
      </c>
      <c r="E3025" s="25" t="n">
        <f aca="false">D3025*C3025</f>
        <v>340</v>
      </c>
      <c r="F3025" s="15" t="n">
        <f aca="false">(E3025/B3025)*(100)</f>
        <v>114.478114478114</v>
      </c>
      <c r="G3025" s="25" t="n">
        <v>2</v>
      </c>
    </row>
    <row r="3026" customFormat="false" ht="14.25" hidden="false" customHeight="false" outlineLevel="0" collapsed="false">
      <c r="A3026" s="19" t="n">
        <v>510006</v>
      </c>
      <c r="B3026" s="2" t="n">
        <v>82</v>
      </c>
      <c r="C3026" s="1" t="n">
        <v>1</v>
      </c>
      <c r="D3026" s="19" t="n">
        <v>24</v>
      </c>
      <c r="E3026" s="25" t="n">
        <f aca="false">D3026*C3026</f>
        <v>24</v>
      </c>
      <c r="F3026" s="15" t="n">
        <f aca="false">(E3026/B3026)*(100)</f>
        <v>29.2682926829268</v>
      </c>
      <c r="G3026" s="25" t="n">
        <v>1</v>
      </c>
    </row>
    <row r="3027" customFormat="false" ht="14.25" hidden="false" customHeight="false" outlineLevel="0" collapsed="false">
      <c r="A3027" s="19" t="n">
        <v>510007</v>
      </c>
      <c r="B3027" s="2" t="n">
        <v>127</v>
      </c>
      <c r="C3027" s="1" t="n">
        <v>1</v>
      </c>
      <c r="D3027" s="19" t="n">
        <v>94</v>
      </c>
      <c r="E3027" s="25" t="n">
        <f aca="false">D3027*C3027</f>
        <v>94</v>
      </c>
      <c r="F3027" s="15" t="n">
        <f aca="false">(E3027/B3027)*(100)</f>
        <v>74.0157480314961</v>
      </c>
      <c r="G3027" s="25" t="n">
        <v>1</v>
      </c>
    </row>
    <row r="3028" customFormat="false" ht="14.25" hidden="false" customHeight="false" outlineLevel="0" collapsed="false">
      <c r="A3028" s="19" t="n">
        <v>510008</v>
      </c>
      <c r="B3028" s="2" t="n">
        <v>250</v>
      </c>
      <c r="C3028" s="1" t="n">
        <v>1</v>
      </c>
      <c r="D3028" s="19" t="n">
        <v>63</v>
      </c>
      <c r="E3028" s="25" t="n">
        <f aca="false">D3028*C3028</f>
        <v>63</v>
      </c>
      <c r="F3028" s="15" t="n">
        <f aca="false">(E3028/B3028)*(100)</f>
        <v>25.2</v>
      </c>
      <c r="G3028" s="25" t="n">
        <v>1</v>
      </c>
    </row>
    <row r="3029" customFormat="false" ht="14.25" hidden="false" customHeight="false" outlineLevel="0" collapsed="false">
      <c r="A3029" s="19" t="n">
        <v>510009</v>
      </c>
      <c r="B3029" s="2" t="n">
        <v>20</v>
      </c>
      <c r="C3029" s="1" t="n">
        <v>1</v>
      </c>
      <c r="D3029" s="1" t="n">
        <v>20</v>
      </c>
      <c r="E3029" s="25" t="n">
        <f aca="false">D3029*C3029</f>
        <v>20</v>
      </c>
      <c r="F3029" s="15" t="n">
        <f aca="false">(E3029/B3029)*(100)</f>
        <v>100</v>
      </c>
      <c r="G3029" s="25" t="n">
        <v>1</v>
      </c>
    </row>
    <row r="3030" customFormat="false" ht="14.25" hidden="false" customHeight="false" outlineLevel="0" collapsed="false">
      <c r="A3030" s="19" t="n">
        <v>510010</v>
      </c>
      <c r="B3030" s="2" t="n">
        <v>80</v>
      </c>
      <c r="C3030" s="1" t="n">
        <v>1</v>
      </c>
      <c r="D3030" s="19" t="n">
        <v>66</v>
      </c>
      <c r="E3030" s="25" t="n">
        <f aca="false">D3030*C3030</f>
        <v>66</v>
      </c>
      <c r="F3030" s="15" t="n">
        <f aca="false">(E3030/B3030)*(100)</f>
        <v>82.5</v>
      </c>
      <c r="G3030" s="25" t="n">
        <v>1</v>
      </c>
    </row>
    <row r="3031" customFormat="false" ht="14.25" hidden="false" customHeight="false" outlineLevel="0" collapsed="false">
      <c r="A3031" s="19" t="n">
        <v>510011</v>
      </c>
      <c r="B3031" s="2" t="n">
        <v>22.5</v>
      </c>
      <c r="C3031" s="1" t="n">
        <v>1</v>
      </c>
      <c r="D3031" s="19" t="n">
        <v>96</v>
      </c>
      <c r="E3031" s="25" t="n">
        <f aca="false">D3031*C3031</f>
        <v>96</v>
      </c>
      <c r="F3031" s="15" t="n">
        <f aca="false">(E3031/B3031)*(100)</f>
        <v>426.666666666667</v>
      </c>
      <c r="G3031" s="25" t="n">
        <v>5</v>
      </c>
    </row>
    <row r="3032" customFormat="false" ht="14.25" hidden="false" customHeight="false" outlineLevel="0" collapsed="false">
      <c r="A3032" s="19" t="n">
        <v>510012</v>
      </c>
      <c r="B3032" s="2" t="n">
        <v>141.5</v>
      </c>
      <c r="C3032" s="1" t="n">
        <v>1</v>
      </c>
      <c r="D3032" s="19" t="n">
        <v>70</v>
      </c>
      <c r="E3032" s="25" t="n">
        <f aca="false">D3032*C3032</f>
        <v>70</v>
      </c>
      <c r="F3032" s="15" t="n">
        <f aca="false">(E3032/B3032)*(100)</f>
        <v>49.469964664311</v>
      </c>
      <c r="G3032" s="25" t="n">
        <v>1</v>
      </c>
    </row>
    <row r="3033" customFormat="false" ht="14.25" hidden="false" customHeight="false" outlineLevel="0" collapsed="false">
      <c r="A3033" s="19" t="n">
        <v>510013</v>
      </c>
      <c r="B3033" s="2" t="n">
        <v>320</v>
      </c>
      <c r="C3033" s="1" t="n">
        <v>1</v>
      </c>
      <c r="D3033" s="19" t="n">
        <v>162</v>
      </c>
      <c r="E3033" s="25" t="n">
        <f aca="false">D3033*C3033</f>
        <v>162</v>
      </c>
      <c r="F3033" s="15" t="n">
        <f aca="false">(E3033/B3033)*(100)</f>
        <v>50.625</v>
      </c>
      <c r="G3033" s="25" t="n">
        <v>1</v>
      </c>
    </row>
    <row r="3034" customFormat="false" ht="14.25" hidden="false" customHeight="false" outlineLevel="0" collapsed="false">
      <c r="A3034" s="19" t="n">
        <v>510014</v>
      </c>
      <c r="B3034" s="2" t="n">
        <v>230</v>
      </c>
      <c r="C3034" s="1" t="n">
        <v>2</v>
      </c>
      <c r="D3034" s="19" t="n">
        <v>180</v>
      </c>
      <c r="E3034" s="25" t="n">
        <f aca="false">D3034*C3034</f>
        <v>360</v>
      </c>
      <c r="F3034" s="15" t="n">
        <f aca="false">(E3034/B3034)*(100)</f>
        <v>156.521739130435</v>
      </c>
      <c r="G3034" s="25" t="n">
        <v>2</v>
      </c>
    </row>
    <row r="3035" customFormat="false" ht="14.25" hidden="false" customHeight="false" outlineLevel="0" collapsed="false">
      <c r="A3035" s="19" t="n">
        <v>510015</v>
      </c>
      <c r="B3035" s="2" t="n">
        <v>160</v>
      </c>
      <c r="C3035" s="1" t="n">
        <v>2</v>
      </c>
      <c r="D3035" s="19" t="n">
        <v>80</v>
      </c>
      <c r="E3035" s="25" t="n">
        <f aca="false">D3035*C3035</f>
        <v>160</v>
      </c>
      <c r="F3035" s="15" t="n">
        <f aca="false">(E3035/B3035)*(100)</f>
        <v>100</v>
      </c>
      <c r="G3035" s="25" t="n">
        <v>1</v>
      </c>
    </row>
    <row r="3036" customFormat="false" ht="14.25" hidden="false" customHeight="false" outlineLevel="0" collapsed="false">
      <c r="A3036" s="19" t="n">
        <v>510016</v>
      </c>
      <c r="B3036" s="2" t="n">
        <v>275.5</v>
      </c>
      <c r="C3036" s="1" t="n">
        <v>1</v>
      </c>
      <c r="D3036" s="19" t="n">
        <v>96</v>
      </c>
      <c r="E3036" s="25" t="n">
        <f aca="false">D3036*C3036</f>
        <v>96</v>
      </c>
      <c r="F3036" s="15" t="n">
        <f aca="false">(E3036/B3036)*(100)</f>
        <v>34.8457350272232</v>
      </c>
      <c r="G3036" s="25" t="n">
        <v>1</v>
      </c>
    </row>
    <row r="3037" customFormat="false" ht="14.25" hidden="false" customHeight="false" outlineLevel="0" collapsed="false">
      <c r="A3037" s="19" t="n">
        <v>510017</v>
      </c>
      <c r="B3037" s="2" t="n">
        <v>80</v>
      </c>
      <c r="C3037" s="1" t="n">
        <v>2</v>
      </c>
      <c r="D3037" s="1" t="n">
        <v>80</v>
      </c>
      <c r="E3037" s="25" t="n">
        <f aca="false">D3037*C3037</f>
        <v>160</v>
      </c>
      <c r="F3037" s="15" t="n">
        <f aca="false">(E3037/B3037)*(100)</f>
        <v>200</v>
      </c>
      <c r="G3037" s="25" t="n">
        <v>2</v>
      </c>
    </row>
    <row r="3038" customFormat="false" ht="14.25" hidden="false" customHeight="false" outlineLevel="0" collapsed="false">
      <c r="A3038" s="19" t="n">
        <v>510018</v>
      </c>
      <c r="B3038" s="2" t="n">
        <v>186</v>
      </c>
      <c r="C3038" s="1" t="n">
        <v>2</v>
      </c>
      <c r="D3038" s="19" t="n">
        <v>170</v>
      </c>
      <c r="E3038" s="25" t="n">
        <f aca="false">D3038*C3038</f>
        <v>340</v>
      </c>
      <c r="F3038" s="15" t="n">
        <f aca="false">(E3038/B3038)*(100)</f>
        <v>182.795698924731</v>
      </c>
      <c r="G3038" s="25" t="n">
        <v>2</v>
      </c>
    </row>
    <row r="3039" customFormat="false" ht="14.25" hidden="false" customHeight="false" outlineLevel="0" collapsed="false">
      <c r="A3039" s="19" t="n">
        <v>510019</v>
      </c>
      <c r="B3039" s="2" t="n">
        <v>75</v>
      </c>
      <c r="C3039" s="1" t="n">
        <v>1</v>
      </c>
      <c r="D3039" s="19" t="n">
        <v>46</v>
      </c>
      <c r="E3039" s="25" t="n">
        <f aca="false">D3039*C3039</f>
        <v>46</v>
      </c>
      <c r="F3039" s="15" t="n">
        <f aca="false">(E3039/B3039)*(100)</f>
        <v>61.3333333333333</v>
      </c>
      <c r="G3039" s="25" t="n">
        <v>1</v>
      </c>
    </row>
    <row r="3040" customFormat="false" ht="14.25" hidden="false" customHeight="false" outlineLevel="0" collapsed="false">
      <c r="A3040" s="19" t="n">
        <v>511001</v>
      </c>
      <c r="B3040" s="2" t="n">
        <v>136.5</v>
      </c>
      <c r="C3040" s="1" t="n">
        <v>1</v>
      </c>
      <c r="D3040" s="19" t="n">
        <v>103</v>
      </c>
      <c r="E3040" s="25" t="n">
        <f aca="false">D3040*C3040</f>
        <v>103</v>
      </c>
      <c r="F3040" s="15" t="n">
        <f aca="false">(E3040/B3040)*(100)</f>
        <v>75.4578754578755</v>
      </c>
      <c r="G3040" s="25" t="n">
        <v>1</v>
      </c>
    </row>
    <row r="3041" customFormat="false" ht="14.25" hidden="false" customHeight="false" outlineLevel="0" collapsed="false">
      <c r="A3041" s="19" t="n">
        <v>511002</v>
      </c>
      <c r="B3041" s="2" t="n">
        <v>98</v>
      </c>
      <c r="C3041" s="1" t="n">
        <v>2</v>
      </c>
      <c r="D3041" s="19" t="n">
        <v>76</v>
      </c>
      <c r="E3041" s="25" t="n">
        <f aca="false">D3041*C3041</f>
        <v>152</v>
      </c>
      <c r="F3041" s="15" t="n">
        <f aca="false">(E3041/B3041)*(100)</f>
        <v>155.102040816327</v>
      </c>
      <c r="G3041" s="25" t="n">
        <v>2</v>
      </c>
    </row>
    <row r="3042" customFormat="false" ht="14.25" hidden="false" customHeight="false" outlineLevel="0" collapsed="false">
      <c r="A3042" s="19" t="n">
        <v>511003</v>
      </c>
      <c r="B3042" s="2" t="n">
        <v>115</v>
      </c>
      <c r="C3042" s="1" t="n">
        <v>1</v>
      </c>
      <c r="D3042" s="19" t="n">
        <v>80</v>
      </c>
      <c r="E3042" s="25" t="n">
        <f aca="false">D3042*C3042</f>
        <v>80</v>
      </c>
      <c r="F3042" s="15" t="n">
        <f aca="false">(E3042/B3042)*(100)</f>
        <v>69.5652173913043</v>
      </c>
      <c r="G3042" s="25" t="n">
        <v>1</v>
      </c>
    </row>
    <row r="3043" customFormat="false" ht="14.25" hidden="false" customHeight="false" outlineLevel="0" collapsed="false">
      <c r="A3043" s="19" t="n">
        <v>511004</v>
      </c>
      <c r="B3043" s="2" t="n">
        <v>247</v>
      </c>
      <c r="C3043" s="1" t="n">
        <v>1</v>
      </c>
      <c r="D3043" s="19" t="n">
        <v>120</v>
      </c>
      <c r="E3043" s="25" t="n">
        <f aca="false">D3043*C3043</f>
        <v>120</v>
      </c>
      <c r="F3043" s="15" t="n">
        <f aca="false">(E3043/B3043)*(100)</f>
        <v>48.582995951417</v>
      </c>
      <c r="G3043" s="25" t="n">
        <v>1</v>
      </c>
    </row>
    <row r="3044" customFormat="false" ht="14.25" hidden="false" customHeight="false" outlineLevel="0" collapsed="false">
      <c r="A3044" s="19" t="n">
        <v>511005</v>
      </c>
      <c r="B3044" s="2" t="n">
        <v>135</v>
      </c>
      <c r="C3044" s="1" t="n">
        <v>1</v>
      </c>
      <c r="D3044" s="19" t="n">
        <v>88</v>
      </c>
      <c r="E3044" s="25" t="n">
        <f aca="false">D3044*C3044</f>
        <v>88</v>
      </c>
      <c r="F3044" s="15" t="n">
        <f aca="false">(E3044/B3044)*(100)</f>
        <v>65.1851851851852</v>
      </c>
      <c r="G3044" s="25" t="n">
        <v>1</v>
      </c>
    </row>
    <row r="3045" customFormat="false" ht="14.25" hidden="false" customHeight="false" outlineLevel="0" collapsed="false">
      <c r="A3045" s="19" t="n">
        <v>511006</v>
      </c>
      <c r="B3045" s="2" t="n">
        <v>142</v>
      </c>
      <c r="C3045" s="1" t="n">
        <v>1</v>
      </c>
      <c r="D3045" s="19" t="n">
        <v>92</v>
      </c>
      <c r="E3045" s="25" t="n">
        <f aca="false">D3045*C3045</f>
        <v>92</v>
      </c>
      <c r="F3045" s="15" t="n">
        <f aca="false">(E3045/B3045)*(100)</f>
        <v>64.7887323943662</v>
      </c>
      <c r="G3045" s="25" t="n">
        <v>1</v>
      </c>
    </row>
    <row r="3046" customFormat="false" ht="14.25" hidden="false" customHeight="false" outlineLevel="0" collapsed="false">
      <c r="A3046" s="19" t="n">
        <v>512001</v>
      </c>
      <c r="B3046" s="2" t="n">
        <v>126</v>
      </c>
      <c r="C3046" s="1" t="n">
        <v>1</v>
      </c>
      <c r="D3046" s="19" t="n">
        <v>75</v>
      </c>
      <c r="E3046" s="25" t="n">
        <f aca="false">D3046*C3046</f>
        <v>75</v>
      </c>
      <c r="F3046" s="15" t="n">
        <f aca="false">(E3046/B3046)*(100)</f>
        <v>59.5238095238095</v>
      </c>
      <c r="G3046" s="25" t="n">
        <v>1</v>
      </c>
    </row>
    <row r="3047" customFormat="false" ht="14.25" hidden="false" customHeight="false" outlineLevel="0" collapsed="false">
      <c r="A3047" s="19" t="n">
        <v>512002</v>
      </c>
      <c r="B3047" s="2" t="n">
        <v>235</v>
      </c>
      <c r="C3047" s="1" t="n">
        <v>1</v>
      </c>
      <c r="D3047" s="19" t="n">
        <v>93</v>
      </c>
      <c r="E3047" s="25" t="n">
        <f aca="false">D3047*C3047</f>
        <v>93</v>
      </c>
      <c r="F3047" s="15" t="n">
        <f aca="false">(E3047/B3047)*(100)</f>
        <v>39.5744680851064</v>
      </c>
      <c r="G3047" s="25" t="n">
        <v>1</v>
      </c>
    </row>
    <row r="3048" customFormat="false" ht="14.25" hidden="false" customHeight="false" outlineLevel="0" collapsed="false">
      <c r="A3048" s="19" t="n">
        <v>512003</v>
      </c>
      <c r="B3048" s="2" t="n">
        <v>186.5</v>
      </c>
      <c r="C3048" s="1" t="n">
        <v>1</v>
      </c>
      <c r="D3048" s="19" t="n">
        <v>99</v>
      </c>
      <c r="E3048" s="25" t="n">
        <f aca="false">D3048*C3048</f>
        <v>99</v>
      </c>
      <c r="F3048" s="15" t="n">
        <f aca="false">(E3048/B3048)*(100)</f>
        <v>53.0831099195711</v>
      </c>
      <c r="G3048" s="25" t="n">
        <v>1</v>
      </c>
    </row>
    <row r="3049" customFormat="false" ht="14.25" hidden="false" customHeight="false" outlineLevel="0" collapsed="false">
      <c r="A3049" s="19" t="n">
        <v>513001</v>
      </c>
      <c r="B3049" s="2" t="n">
        <v>211</v>
      </c>
      <c r="C3049" s="1" t="n">
        <v>1</v>
      </c>
      <c r="D3049" s="19" t="n">
        <v>80</v>
      </c>
      <c r="E3049" s="25" t="n">
        <f aca="false">D3049*C3049</f>
        <v>80</v>
      </c>
      <c r="F3049" s="15" t="n">
        <f aca="false">(E3049/B3049)*(100)</f>
        <v>37.914691943128</v>
      </c>
      <c r="G3049" s="25" t="n">
        <v>1</v>
      </c>
    </row>
    <row r="3050" customFormat="false" ht="14.25" hidden="false" customHeight="false" outlineLevel="0" collapsed="false">
      <c r="A3050" s="19" t="n">
        <v>513002</v>
      </c>
      <c r="B3050" s="2" t="n">
        <v>159</v>
      </c>
      <c r="C3050" s="1" t="n">
        <v>1</v>
      </c>
      <c r="D3050" s="19" t="n">
        <v>99</v>
      </c>
      <c r="E3050" s="25" t="n">
        <f aca="false">D3050*C3050</f>
        <v>99</v>
      </c>
      <c r="F3050" s="15" t="n">
        <f aca="false">(E3050/B3050)*(100)</f>
        <v>62.2641509433962</v>
      </c>
      <c r="G3050" s="25" t="n">
        <v>1</v>
      </c>
    </row>
    <row r="3051" customFormat="false" ht="14.25" hidden="false" customHeight="false" outlineLevel="0" collapsed="false">
      <c r="A3051" s="19" t="n">
        <v>513003</v>
      </c>
      <c r="B3051" s="2" t="n">
        <v>175</v>
      </c>
      <c r="C3051" s="1" t="n">
        <v>1</v>
      </c>
      <c r="D3051" s="19" t="n">
        <v>96</v>
      </c>
      <c r="E3051" s="25" t="n">
        <f aca="false">D3051*C3051</f>
        <v>96</v>
      </c>
      <c r="F3051" s="15" t="n">
        <f aca="false">(E3051/B3051)*(100)</f>
        <v>54.8571428571429</v>
      </c>
      <c r="G3051" s="25" t="n">
        <v>1</v>
      </c>
    </row>
    <row r="3052" customFormat="false" ht="14.25" hidden="false" customHeight="false" outlineLevel="0" collapsed="false">
      <c r="A3052" s="19" t="n">
        <v>513004</v>
      </c>
      <c r="B3052" s="2" t="n">
        <v>161</v>
      </c>
      <c r="C3052" s="1" t="n">
        <v>1</v>
      </c>
      <c r="D3052" s="19" t="n">
        <v>88</v>
      </c>
      <c r="E3052" s="25" t="n">
        <f aca="false">D3052*C3052</f>
        <v>88</v>
      </c>
      <c r="F3052" s="15" t="n">
        <f aca="false">(E3052/B3052)*(100)</f>
        <v>54.6583850931677</v>
      </c>
      <c r="G3052" s="25" t="n">
        <v>1</v>
      </c>
    </row>
    <row r="3053" customFormat="false" ht="14.25" hidden="false" customHeight="false" outlineLevel="0" collapsed="false">
      <c r="A3053" s="19" t="n">
        <v>513005</v>
      </c>
      <c r="B3053" s="2" t="n">
        <v>231.5</v>
      </c>
      <c r="C3053" s="1" t="n">
        <v>1</v>
      </c>
      <c r="D3053" s="19" t="n">
        <v>108</v>
      </c>
      <c r="E3053" s="25" t="n">
        <f aca="false">D3053*C3053</f>
        <v>108</v>
      </c>
      <c r="F3053" s="15" t="n">
        <f aca="false">(E3053/B3053)*(100)</f>
        <v>46.6522678185745</v>
      </c>
      <c r="G3053" s="25" t="n">
        <v>1</v>
      </c>
    </row>
    <row r="3054" customFormat="false" ht="14.25" hidden="false" customHeight="false" outlineLevel="0" collapsed="false">
      <c r="A3054" s="19" t="n">
        <v>513006</v>
      </c>
      <c r="B3054" s="2" t="n">
        <v>184</v>
      </c>
      <c r="C3054" s="1" t="n">
        <v>1</v>
      </c>
      <c r="D3054" s="19" t="n">
        <v>110</v>
      </c>
      <c r="E3054" s="25" t="n">
        <f aca="false">D3054*C3054</f>
        <v>110</v>
      </c>
      <c r="F3054" s="15" t="n">
        <f aca="false">(E3054/B3054)*(100)</f>
        <v>59.7826086956522</v>
      </c>
      <c r="G3054" s="25" t="n">
        <v>1</v>
      </c>
    </row>
    <row r="3055" customFormat="false" ht="14.25" hidden="false" customHeight="false" outlineLevel="0" collapsed="false">
      <c r="A3055" s="19" t="n">
        <v>514001</v>
      </c>
      <c r="B3055" s="2" t="n">
        <v>278.5</v>
      </c>
      <c r="C3055" s="1" t="n">
        <v>1</v>
      </c>
      <c r="D3055" s="19" t="n">
        <v>97</v>
      </c>
      <c r="E3055" s="25" t="n">
        <f aca="false">D3055*C3055</f>
        <v>97</v>
      </c>
      <c r="F3055" s="15" t="n">
        <f aca="false">(E3055/B3055)*(100)</f>
        <v>34.8294434470377</v>
      </c>
      <c r="G3055" s="25" t="n">
        <v>1</v>
      </c>
    </row>
    <row r="3056" customFormat="false" ht="14.25" hidden="false" customHeight="false" outlineLevel="0" collapsed="false">
      <c r="A3056" s="19" t="n">
        <v>514002</v>
      </c>
      <c r="B3056" s="2" t="n">
        <v>70.5</v>
      </c>
      <c r="C3056" s="1" t="n">
        <v>1</v>
      </c>
      <c r="D3056" s="19" t="n">
        <v>56</v>
      </c>
      <c r="E3056" s="25" t="n">
        <f aca="false">D3056*C3056</f>
        <v>56</v>
      </c>
      <c r="F3056" s="15" t="n">
        <f aca="false">(E3056/B3056)*(100)</f>
        <v>79.4326241134752</v>
      </c>
      <c r="G3056" s="25" t="n">
        <v>1</v>
      </c>
    </row>
    <row r="3057" customFormat="false" ht="14.25" hidden="false" customHeight="false" outlineLevel="0" collapsed="false">
      <c r="A3057" s="19" t="n">
        <v>514003</v>
      </c>
      <c r="B3057" s="2" t="n">
        <v>163</v>
      </c>
      <c r="C3057" s="1" t="n">
        <v>1</v>
      </c>
      <c r="D3057" s="19" t="n">
        <v>90</v>
      </c>
      <c r="E3057" s="25" t="n">
        <f aca="false">D3057*C3057</f>
        <v>90</v>
      </c>
      <c r="F3057" s="15" t="n">
        <f aca="false">(E3057/B3057)*(100)</f>
        <v>55.2147239263804</v>
      </c>
      <c r="G3057" s="25" t="n">
        <v>1</v>
      </c>
    </row>
    <row r="3058" customFormat="false" ht="14.25" hidden="false" customHeight="false" outlineLevel="0" collapsed="false">
      <c r="A3058" s="19" t="n">
        <v>514004</v>
      </c>
      <c r="B3058" s="2" t="n">
        <v>162.5</v>
      </c>
      <c r="C3058" s="1" t="n">
        <v>1</v>
      </c>
      <c r="D3058" s="19" t="n">
        <v>78</v>
      </c>
      <c r="E3058" s="25" t="n">
        <f aca="false">D3058*C3058</f>
        <v>78</v>
      </c>
      <c r="F3058" s="15" t="n">
        <f aca="false">(E3058/B3058)*(100)</f>
        <v>48</v>
      </c>
      <c r="G3058" s="25" t="n">
        <v>1</v>
      </c>
    </row>
    <row r="3059" customFormat="false" ht="14.25" hidden="false" customHeight="false" outlineLevel="0" collapsed="false">
      <c r="A3059" s="19" t="n">
        <v>514005</v>
      </c>
      <c r="B3059" s="2" t="n">
        <v>90.5</v>
      </c>
      <c r="C3059" s="1" t="n">
        <v>1</v>
      </c>
      <c r="D3059" s="19" t="n">
        <v>58</v>
      </c>
      <c r="E3059" s="25" t="n">
        <f aca="false">D3059*C3059</f>
        <v>58</v>
      </c>
      <c r="F3059" s="15" t="n">
        <f aca="false">(E3059/B3059)*(100)</f>
        <v>64.0883977900553</v>
      </c>
      <c r="G3059" s="25" t="n">
        <v>1</v>
      </c>
    </row>
    <row r="3060" customFormat="false" ht="14.25" hidden="false" customHeight="false" outlineLevel="0" collapsed="false">
      <c r="A3060" s="19" t="n">
        <v>514006</v>
      </c>
      <c r="B3060" s="2" t="n">
        <v>140.5</v>
      </c>
      <c r="C3060" s="1" t="n">
        <v>1</v>
      </c>
      <c r="D3060" s="19" t="n">
        <v>108</v>
      </c>
      <c r="E3060" s="25" t="n">
        <f aca="false">D3060*C3060</f>
        <v>108</v>
      </c>
      <c r="F3060" s="15" t="n">
        <f aca="false">(E3060/B3060)*(100)</f>
        <v>76.8683274021352</v>
      </c>
      <c r="G3060" s="25" t="n">
        <v>1</v>
      </c>
    </row>
    <row r="3061" customFormat="false" ht="14.25" hidden="false" customHeight="false" outlineLevel="0" collapsed="false">
      <c r="A3061" s="19" t="n">
        <v>514007</v>
      </c>
      <c r="B3061" s="2" t="n">
        <v>103</v>
      </c>
      <c r="C3061" s="1" t="n">
        <v>1</v>
      </c>
      <c r="D3061" s="19" t="n">
        <v>86</v>
      </c>
      <c r="E3061" s="25" t="n">
        <f aca="false">D3061*C3061</f>
        <v>86</v>
      </c>
      <c r="F3061" s="15" t="n">
        <f aca="false">(E3061/B3061)*(100)</f>
        <v>83.495145631068</v>
      </c>
      <c r="G3061" s="25" t="n">
        <v>1</v>
      </c>
    </row>
    <row r="3062" customFormat="false" ht="14.25" hidden="false" customHeight="false" outlineLevel="0" collapsed="false">
      <c r="A3062" s="19" t="n">
        <v>515001</v>
      </c>
      <c r="B3062" s="2" t="n">
        <v>204</v>
      </c>
      <c r="C3062" s="1" t="n">
        <v>1</v>
      </c>
      <c r="D3062" s="19" t="n">
        <v>115</v>
      </c>
      <c r="E3062" s="25" t="n">
        <f aca="false">D3062*C3062</f>
        <v>115</v>
      </c>
      <c r="F3062" s="15" t="n">
        <f aca="false">(E3062/B3062)*(100)</f>
        <v>56.3725490196078</v>
      </c>
      <c r="G3062" s="25" t="n">
        <v>1</v>
      </c>
    </row>
    <row r="3063" customFormat="false" ht="14.25" hidden="false" customHeight="false" outlineLevel="0" collapsed="false">
      <c r="A3063" s="19" t="n">
        <v>515002</v>
      </c>
      <c r="B3063" s="2" t="n">
        <v>176.5</v>
      </c>
      <c r="C3063" s="1" t="n">
        <v>1</v>
      </c>
      <c r="D3063" s="19" t="n">
        <v>78</v>
      </c>
      <c r="E3063" s="25" t="n">
        <f aca="false">D3063*C3063</f>
        <v>78</v>
      </c>
      <c r="F3063" s="15" t="n">
        <f aca="false">(E3063/B3063)*(100)</f>
        <v>44.1926345609065</v>
      </c>
      <c r="G3063" s="25" t="n">
        <v>1</v>
      </c>
    </row>
    <row r="3064" customFormat="false" ht="14.25" hidden="false" customHeight="false" outlineLevel="0" collapsed="false">
      <c r="A3064" s="19" t="n">
        <v>515003</v>
      </c>
      <c r="B3064" s="2" t="n">
        <v>104</v>
      </c>
      <c r="C3064" s="1" t="n">
        <v>1</v>
      </c>
      <c r="D3064" s="19" t="n">
        <v>80</v>
      </c>
      <c r="E3064" s="25" t="n">
        <f aca="false">D3064*C3064</f>
        <v>80</v>
      </c>
      <c r="F3064" s="15" t="n">
        <f aca="false">(E3064/B3064)*(100)</f>
        <v>76.9230769230769</v>
      </c>
      <c r="G3064" s="25" t="n">
        <v>1</v>
      </c>
    </row>
    <row r="3065" customFormat="false" ht="14.25" hidden="false" customHeight="false" outlineLevel="0" collapsed="false">
      <c r="A3065" s="19" t="n">
        <v>515004</v>
      </c>
      <c r="B3065" s="2" t="n">
        <v>123</v>
      </c>
      <c r="C3065" s="1" t="n">
        <v>1</v>
      </c>
      <c r="D3065" s="19" t="n">
        <v>90</v>
      </c>
      <c r="E3065" s="25" t="n">
        <f aca="false">D3065*C3065</f>
        <v>90</v>
      </c>
      <c r="F3065" s="15" t="n">
        <f aca="false">(E3065/B3065)*(100)</f>
        <v>73.1707317073171</v>
      </c>
      <c r="G3065" s="25" t="n">
        <v>1</v>
      </c>
    </row>
    <row r="3066" customFormat="false" ht="14.25" hidden="false" customHeight="false" outlineLevel="0" collapsed="false">
      <c r="A3066" s="19" t="n">
        <v>515005</v>
      </c>
      <c r="B3066" s="2" t="n">
        <v>69</v>
      </c>
      <c r="C3066" s="1" t="n">
        <v>1</v>
      </c>
      <c r="D3066" s="19" t="n">
        <v>38</v>
      </c>
      <c r="E3066" s="25" t="n">
        <f aca="false">D3066*C3066</f>
        <v>38</v>
      </c>
      <c r="F3066" s="15" t="n">
        <f aca="false">(E3066/B3066)*(100)</f>
        <v>55.0724637681159</v>
      </c>
      <c r="G3066" s="25" t="n">
        <v>1</v>
      </c>
    </row>
    <row r="3067" customFormat="false" ht="14.25" hidden="false" customHeight="false" outlineLevel="0" collapsed="false">
      <c r="A3067" s="19" t="n">
        <v>515006</v>
      </c>
      <c r="B3067" s="2" t="n">
        <v>103</v>
      </c>
      <c r="C3067" s="1" t="n">
        <v>1</v>
      </c>
      <c r="D3067" s="19" t="n">
        <v>62</v>
      </c>
      <c r="E3067" s="25" t="n">
        <f aca="false">D3067*C3067</f>
        <v>62</v>
      </c>
      <c r="F3067" s="15" t="n">
        <f aca="false">(E3067/B3067)*(100)</f>
        <v>60.1941747572816</v>
      </c>
      <c r="G3067" s="25" t="n">
        <v>1</v>
      </c>
    </row>
    <row r="3068" customFormat="false" ht="14.25" hidden="false" customHeight="false" outlineLevel="0" collapsed="false">
      <c r="A3068" s="19" t="n">
        <v>515007</v>
      </c>
      <c r="B3068" s="2" t="n">
        <v>164</v>
      </c>
      <c r="C3068" s="1" t="n">
        <v>1</v>
      </c>
      <c r="D3068" s="19" t="n">
        <v>80</v>
      </c>
      <c r="E3068" s="25" t="n">
        <f aca="false">D3068*C3068</f>
        <v>80</v>
      </c>
      <c r="F3068" s="15" t="n">
        <f aca="false">(E3068/B3068)*(100)</f>
        <v>48.7804878048781</v>
      </c>
      <c r="G3068" s="25" t="n">
        <v>1</v>
      </c>
    </row>
    <row r="3069" customFormat="false" ht="14.25" hidden="false" customHeight="false" outlineLevel="0" collapsed="false">
      <c r="A3069" s="19" t="n">
        <v>516001</v>
      </c>
      <c r="B3069" s="2" t="n">
        <v>94</v>
      </c>
      <c r="C3069" s="1" t="n">
        <v>1</v>
      </c>
      <c r="D3069" s="1" t="n">
        <v>94</v>
      </c>
      <c r="E3069" s="25" t="n">
        <f aca="false">D3069*C3069</f>
        <v>94</v>
      </c>
      <c r="F3069" s="15" t="n">
        <f aca="false">(E3069/B3069)*(100)</f>
        <v>100</v>
      </c>
      <c r="G3069" s="25" t="n">
        <v>1</v>
      </c>
    </row>
    <row r="3070" customFormat="false" ht="14.25" hidden="false" customHeight="false" outlineLevel="0" collapsed="false">
      <c r="A3070" s="19" t="n">
        <v>516002</v>
      </c>
      <c r="B3070" s="2" t="n">
        <v>129</v>
      </c>
      <c r="C3070" s="1" t="n">
        <v>2</v>
      </c>
      <c r="D3070" s="19" t="n">
        <v>120</v>
      </c>
      <c r="E3070" s="25" t="n">
        <f aca="false">D3070*C3070</f>
        <v>240</v>
      </c>
      <c r="F3070" s="15" t="n">
        <f aca="false">(E3070/B3070)*(100)</f>
        <v>186.046511627907</v>
      </c>
      <c r="G3070" s="25" t="n">
        <v>2</v>
      </c>
    </row>
    <row r="3071" customFormat="false" ht="14.25" hidden="false" customHeight="false" outlineLevel="0" collapsed="false">
      <c r="A3071" s="19" t="n">
        <v>516003</v>
      </c>
      <c r="B3071" s="2" t="n">
        <v>173.5</v>
      </c>
      <c r="C3071" s="1" t="n">
        <v>1</v>
      </c>
      <c r="D3071" s="19" t="n">
        <v>125</v>
      </c>
      <c r="E3071" s="25" t="n">
        <f aca="false">D3071*C3071</f>
        <v>125</v>
      </c>
      <c r="F3071" s="15" t="n">
        <f aca="false">(E3071/B3071)*(100)</f>
        <v>72.0461095100865</v>
      </c>
      <c r="G3071" s="25" t="n">
        <v>1</v>
      </c>
    </row>
    <row r="3072" customFormat="false" ht="14.25" hidden="false" customHeight="false" outlineLevel="0" collapsed="false">
      <c r="A3072" s="19" t="n">
        <v>516004</v>
      </c>
      <c r="B3072" s="2" t="n">
        <v>162.5</v>
      </c>
      <c r="C3072" s="1" t="n">
        <v>1</v>
      </c>
      <c r="D3072" s="19" t="n">
        <v>99</v>
      </c>
      <c r="E3072" s="25" t="n">
        <f aca="false">D3072*C3072</f>
        <v>99</v>
      </c>
      <c r="F3072" s="15" t="n">
        <f aca="false">(E3072/B3072)*(100)</f>
        <v>60.9230769230769</v>
      </c>
      <c r="G3072" s="25" t="n">
        <v>1</v>
      </c>
    </row>
    <row r="3073" customFormat="false" ht="14.25" hidden="false" customHeight="false" outlineLevel="0" collapsed="false">
      <c r="A3073" s="19" t="n">
        <v>516005</v>
      </c>
      <c r="B3073" s="2" t="n">
        <v>119.5</v>
      </c>
      <c r="C3073" s="1" t="n">
        <v>1</v>
      </c>
      <c r="D3073" s="19" t="n">
        <v>84</v>
      </c>
      <c r="E3073" s="25" t="n">
        <f aca="false">D3073*C3073</f>
        <v>84</v>
      </c>
      <c r="F3073" s="15" t="n">
        <f aca="false">(E3073/B3073)*(100)</f>
        <v>70.2928870292887</v>
      </c>
      <c r="G3073" s="25" t="n">
        <v>1</v>
      </c>
    </row>
    <row r="3074" customFormat="false" ht="14.25" hidden="false" customHeight="false" outlineLevel="0" collapsed="false">
      <c r="A3074" s="19" t="n">
        <v>516006</v>
      </c>
      <c r="B3074" s="2" t="n">
        <v>121.5</v>
      </c>
      <c r="C3074" s="1" t="n">
        <v>1</v>
      </c>
      <c r="D3074" s="19" t="n">
        <v>78</v>
      </c>
      <c r="E3074" s="25" t="n">
        <f aca="false">D3074*C3074</f>
        <v>78</v>
      </c>
      <c r="F3074" s="15" t="n">
        <f aca="false">(E3074/B3074)*(100)</f>
        <v>64.1975308641975</v>
      </c>
      <c r="G3074" s="25" t="n">
        <v>1</v>
      </c>
    </row>
    <row r="3075" customFormat="false" ht="14.25" hidden="false" customHeight="false" outlineLevel="0" collapsed="false">
      <c r="A3075" s="19" t="n">
        <v>517001</v>
      </c>
      <c r="B3075" s="2" t="n">
        <v>147</v>
      </c>
      <c r="C3075" s="1" t="n">
        <v>1</v>
      </c>
      <c r="D3075" s="19" t="n">
        <v>45</v>
      </c>
      <c r="E3075" s="25" t="n">
        <f aca="false">D3075*C3075</f>
        <v>45</v>
      </c>
      <c r="F3075" s="15" t="n">
        <f aca="false">(E3075/B3075)*(100)</f>
        <v>30.6122448979592</v>
      </c>
      <c r="G3075" s="25" t="n">
        <v>1</v>
      </c>
    </row>
    <row r="3076" customFormat="false" ht="14.25" hidden="false" customHeight="false" outlineLevel="0" collapsed="false">
      <c r="A3076" s="19" t="n">
        <v>517002</v>
      </c>
      <c r="B3076" s="2" t="n">
        <v>277</v>
      </c>
      <c r="C3076" s="1" t="n">
        <v>1</v>
      </c>
      <c r="D3076" s="19" t="n">
        <v>80</v>
      </c>
      <c r="E3076" s="25" t="n">
        <f aca="false">D3076*C3076</f>
        <v>80</v>
      </c>
      <c r="F3076" s="15" t="n">
        <f aca="false">(E3076/B3076)*(100)</f>
        <v>28.8808664259928</v>
      </c>
      <c r="G3076" s="25" t="n">
        <v>1</v>
      </c>
    </row>
    <row r="3077" customFormat="false" ht="14.25" hidden="false" customHeight="false" outlineLevel="0" collapsed="false">
      <c r="A3077" s="19" t="n">
        <v>517003</v>
      </c>
      <c r="B3077" s="2" t="n">
        <v>220</v>
      </c>
      <c r="C3077" s="1" t="n">
        <v>1</v>
      </c>
      <c r="D3077" s="19" t="n">
        <v>137</v>
      </c>
      <c r="E3077" s="25" t="n">
        <f aca="false">D3077*C3077</f>
        <v>137</v>
      </c>
      <c r="F3077" s="15" t="n">
        <f aca="false">(E3077/B3077)*(100)</f>
        <v>62.2727272727273</v>
      </c>
      <c r="G3077" s="25" t="n">
        <v>1</v>
      </c>
    </row>
    <row r="3078" customFormat="false" ht="14.25" hidden="false" customHeight="false" outlineLevel="0" collapsed="false">
      <c r="A3078" s="19" t="n">
        <v>517004</v>
      </c>
      <c r="B3078" s="2" t="n">
        <v>138</v>
      </c>
      <c r="C3078" s="1" t="n">
        <v>1</v>
      </c>
      <c r="D3078" s="19" t="n">
        <v>85</v>
      </c>
      <c r="E3078" s="25" t="n">
        <f aca="false">D3078*C3078</f>
        <v>85</v>
      </c>
      <c r="F3078" s="15" t="n">
        <f aca="false">(E3078/B3078)*(100)</f>
        <v>61.5942028985507</v>
      </c>
      <c r="G3078" s="25" t="n">
        <v>1</v>
      </c>
    </row>
    <row r="3079" customFormat="false" ht="14.25" hidden="false" customHeight="false" outlineLevel="0" collapsed="false">
      <c r="A3079" s="19" t="n">
        <v>517005</v>
      </c>
      <c r="B3079" s="2" t="n">
        <v>207</v>
      </c>
      <c r="C3079" s="1" t="n">
        <v>1</v>
      </c>
      <c r="D3079" s="19" t="n">
        <v>141</v>
      </c>
      <c r="E3079" s="25" t="n">
        <f aca="false">D3079*C3079</f>
        <v>141</v>
      </c>
      <c r="F3079" s="15" t="n">
        <f aca="false">(E3079/B3079)*(100)</f>
        <v>68.1159420289855</v>
      </c>
      <c r="G3079" s="25" t="n">
        <v>1</v>
      </c>
    </row>
    <row r="3080" customFormat="false" ht="14.25" hidden="false" customHeight="false" outlineLevel="0" collapsed="false">
      <c r="A3080" s="19" t="n">
        <v>517006</v>
      </c>
      <c r="B3080" s="2" t="n">
        <v>94.5</v>
      </c>
      <c r="C3080" s="1" t="n">
        <v>1</v>
      </c>
      <c r="D3080" s="1" t="n">
        <v>94.5</v>
      </c>
      <c r="E3080" s="25" t="n">
        <f aca="false">D3080*C3080</f>
        <v>94.5</v>
      </c>
      <c r="F3080" s="15" t="n">
        <f aca="false">(E3080/B3080)*(100)</f>
        <v>100</v>
      </c>
      <c r="G3080" s="25" t="n">
        <v>1</v>
      </c>
    </row>
    <row r="3081" customFormat="false" ht="14.25" hidden="false" customHeight="false" outlineLevel="0" collapsed="false">
      <c r="A3081" s="19" t="n">
        <v>517007</v>
      </c>
      <c r="B3081" s="2" t="n">
        <v>68</v>
      </c>
      <c r="C3081" s="1" t="n">
        <v>1</v>
      </c>
      <c r="D3081" s="1" t="n">
        <v>68</v>
      </c>
      <c r="E3081" s="25" t="n">
        <f aca="false">D3081*C3081</f>
        <v>68</v>
      </c>
      <c r="F3081" s="15" t="n">
        <f aca="false">(E3081/B3081)*(100)</f>
        <v>100</v>
      </c>
      <c r="G3081" s="25" t="n">
        <v>1</v>
      </c>
    </row>
    <row r="3082" customFormat="false" ht="14.25" hidden="false" customHeight="false" outlineLevel="0" collapsed="false">
      <c r="A3082" s="19" t="n">
        <v>517008</v>
      </c>
      <c r="B3082" s="2" t="n">
        <v>171.5</v>
      </c>
      <c r="C3082" s="1" t="n">
        <v>1</v>
      </c>
      <c r="D3082" s="1" t="n">
        <v>171.5</v>
      </c>
      <c r="E3082" s="25" t="n">
        <f aca="false">D3082*C3082</f>
        <v>171.5</v>
      </c>
      <c r="F3082" s="15" t="n">
        <f aca="false">(E3082/B3082)*(100)</f>
        <v>100</v>
      </c>
      <c r="G3082" s="25" t="n">
        <v>1</v>
      </c>
    </row>
    <row r="3083" customFormat="false" ht="14.25" hidden="false" customHeight="false" outlineLevel="0" collapsed="false">
      <c r="A3083" s="19" t="n">
        <v>517009</v>
      </c>
      <c r="B3083" s="2" t="n">
        <v>170.5</v>
      </c>
      <c r="C3083" s="1" t="n">
        <v>1</v>
      </c>
      <c r="D3083" s="19" t="n">
        <v>61</v>
      </c>
      <c r="E3083" s="25" t="n">
        <f aca="false">D3083*C3083</f>
        <v>61</v>
      </c>
      <c r="F3083" s="15" t="n">
        <f aca="false">(E3083/B3083)*(100)</f>
        <v>35.7771260997068</v>
      </c>
      <c r="G3083" s="25" t="n">
        <v>1</v>
      </c>
    </row>
    <row r="3084" customFormat="false" ht="14.25" hidden="false" customHeight="false" outlineLevel="0" collapsed="false">
      <c r="A3084" s="19" t="n">
        <v>517010</v>
      </c>
      <c r="B3084" s="2" t="n">
        <v>49</v>
      </c>
      <c r="C3084" s="1" t="n">
        <v>1</v>
      </c>
      <c r="D3084" s="1" t="n">
        <v>49</v>
      </c>
      <c r="E3084" s="25" t="n">
        <f aca="false">D3084*C3084</f>
        <v>49</v>
      </c>
      <c r="F3084" s="15" t="n">
        <f aca="false">(E3084/B3084)*(100)</f>
        <v>100</v>
      </c>
      <c r="G3084" s="25" t="n">
        <v>1</v>
      </c>
    </row>
    <row r="3085" customFormat="false" ht="14.25" hidden="false" customHeight="false" outlineLevel="0" collapsed="false">
      <c r="A3085" s="19" t="n">
        <v>518001</v>
      </c>
      <c r="B3085" s="2" t="n">
        <v>223</v>
      </c>
      <c r="C3085" s="1" t="n">
        <v>0</v>
      </c>
      <c r="D3085" s="19" t="n">
        <v>0</v>
      </c>
      <c r="E3085" s="25" t="n">
        <f aca="false">D3085*C3085</f>
        <v>0</v>
      </c>
      <c r="F3085" s="15" t="n">
        <f aca="false">(E3085/B3085)*(100)</f>
        <v>0</v>
      </c>
      <c r="G3085" s="25" t="n">
        <v>1</v>
      </c>
    </row>
    <row r="3086" customFormat="false" ht="14.25" hidden="false" customHeight="false" outlineLevel="0" collapsed="false">
      <c r="A3086" s="19" t="n">
        <v>518002</v>
      </c>
      <c r="B3086" s="2" t="n">
        <v>203</v>
      </c>
      <c r="C3086" s="1" t="n">
        <v>3</v>
      </c>
      <c r="D3086" s="19" t="n">
        <v>95</v>
      </c>
      <c r="E3086" s="25" t="n">
        <f aca="false">D3086*C3086</f>
        <v>285</v>
      </c>
      <c r="F3086" s="15" t="n">
        <f aca="false">(E3086/B3086)*(100)</f>
        <v>140.394088669951</v>
      </c>
      <c r="G3086" s="25" t="n">
        <v>2</v>
      </c>
    </row>
    <row r="3087" customFormat="false" ht="14.25" hidden="false" customHeight="false" outlineLevel="0" collapsed="false">
      <c r="A3087" s="19" t="n">
        <v>518003</v>
      </c>
      <c r="B3087" s="2" t="n">
        <v>196</v>
      </c>
      <c r="C3087" s="1" t="n">
        <v>1</v>
      </c>
      <c r="D3087" s="19" t="n">
        <v>73</v>
      </c>
      <c r="E3087" s="25" t="n">
        <f aca="false">D3087*C3087</f>
        <v>73</v>
      </c>
      <c r="F3087" s="15" t="n">
        <f aca="false">(E3087/B3087)*(100)</f>
        <v>37.2448979591837</v>
      </c>
      <c r="G3087" s="25" t="n">
        <v>1</v>
      </c>
    </row>
    <row r="3088" customFormat="false" ht="14.25" hidden="false" customHeight="false" outlineLevel="0" collapsed="false">
      <c r="A3088" s="19" t="n">
        <v>518004</v>
      </c>
      <c r="B3088" s="2" t="n">
        <v>165.5</v>
      </c>
      <c r="C3088" s="1" t="n">
        <v>1</v>
      </c>
      <c r="D3088" s="19" t="n">
        <v>50</v>
      </c>
      <c r="E3088" s="25" t="n">
        <f aca="false">D3088*C3088</f>
        <v>50</v>
      </c>
      <c r="F3088" s="15" t="n">
        <f aca="false">(E3088/B3088)*(100)</f>
        <v>30.2114803625378</v>
      </c>
      <c r="G3088" s="25" t="n">
        <v>1</v>
      </c>
    </row>
    <row r="3089" customFormat="false" ht="14.25" hidden="false" customHeight="false" outlineLevel="0" collapsed="false">
      <c r="A3089" s="19" t="n">
        <v>518005</v>
      </c>
      <c r="B3089" s="2" t="n">
        <v>80</v>
      </c>
      <c r="C3089" s="1" t="n">
        <v>2</v>
      </c>
      <c r="D3089" s="1" t="n">
        <v>80</v>
      </c>
      <c r="E3089" s="25" t="n">
        <f aca="false">D3089*C3089</f>
        <v>160</v>
      </c>
      <c r="F3089" s="15" t="n">
        <f aca="false">(E3089/B3089)*(100)</f>
        <v>200</v>
      </c>
      <c r="G3089" s="25" t="n">
        <v>2</v>
      </c>
    </row>
    <row r="3090" customFormat="false" ht="14.25" hidden="false" customHeight="false" outlineLevel="0" collapsed="false">
      <c r="A3090" s="19" t="n">
        <v>518006</v>
      </c>
      <c r="B3090" s="2" t="n">
        <v>141</v>
      </c>
      <c r="C3090" s="1" t="n">
        <v>1</v>
      </c>
      <c r="D3090" s="19" t="n">
        <v>95</v>
      </c>
      <c r="E3090" s="25" t="n">
        <f aca="false">D3090*C3090</f>
        <v>95</v>
      </c>
      <c r="F3090" s="15" t="n">
        <f aca="false">(E3090/B3090)*(100)</f>
        <v>67.3758865248227</v>
      </c>
      <c r="G3090" s="25" t="n">
        <v>1</v>
      </c>
    </row>
    <row r="3091" customFormat="false" ht="14.25" hidden="false" customHeight="false" outlineLevel="0" collapsed="false">
      <c r="A3091" s="19" t="n">
        <v>518007</v>
      </c>
      <c r="B3091" s="2" t="n">
        <v>121</v>
      </c>
      <c r="C3091" s="1" t="n">
        <v>1</v>
      </c>
      <c r="D3091" s="19" t="n">
        <v>88</v>
      </c>
      <c r="E3091" s="25" t="n">
        <f aca="false">D3091*C3091</f>
        <v>88</v>
      </c>
      <c r="F3091" s="15" t="n">
        <f aca="false">(E3091/B3091)*(100)</f>
        <v>72.7272727272727</v>
      </c>
      <c r="G3091" s="25" t="n">
        <v>1</v>
      </c>
    </row>
    <row r="3092" customFormat="false" ht="14.25" hidden="false" customHeight="false" outlineLevel="0" collapsed="false">
      <c r="A3092" s="19" t="n">
        <v>518008</v>
      </c>
      <c r="B3092" s="2" t="n">
        <v>67</v>
      </c>
      <c r="C3092" s="1" t="n">
        <v>2</v>
      </c>
      <c r="D3092" s="1" t="n">
        <v>67</v>
      </c>
      <c r="E3092" s="25" t="n">
        <f aca="false">D3092*C3092</f>
        <v>134</v>
      </c>
      <c r="F3092" s="15" t="n">
        <f aca="false">(E3092/B3092)*(100)</f>
        <v>200</v>
      </c>
      <c r="G3092" s="25" t="n">
        <v>2</v>
      </c>
    </row>
    <row r="3093" customFormat="false" ht="14.25" hidden="false" customHeight="false" outlineLevel="0" collapsed="false">
      <c r="A3093" s="19" t="n">
        <v>518009</v>
      </c>
      <c r="B3093" s="2" t="n">
        <v>83</v>
      </c>
      <c r="C3093" s="1" t="n">
        <v>2</v>
      </c>
      <c r="D3093" s="1" t="n">
        <v>83</v>
      </c>
      <c r="E3093" s="25" t="n">
        <f aca="false">D3093*C3093</f>
        <v>166</v>
      </c>
      <c r="F3093" s="15" t="n">
        <f aca="false">(E3093/B3093)*(100)</f>
        <v>200</v>
      </c>
      <c r="G3093" s="25" t="n">
        <v>2</v>
      </c>
    </row>
    <row r="3094" customFormat="false" ht="14.25" hidden="false" customHeight="false" outlineLevel="0" collapsed="false">
      <c r="A3094" s="19" t="n">
        <v>518010</v>
      </c>
      <c r="B3094" s="2" t="n">
        <v>90</v>
      </c>
      <c r="C3094" s="1" t="n">
        <v>2</v>
      </c>
      <c r="D3094" s="1" t="n">
        <v>90</v>
      </c>
      <c r="E3094" s="25" t="n">
        <f aca="false">D3094*C3094</f>
        <v>180</v>
      </c>
      <c r="F3094" s="15" t="n">
        <f aca="false">(E3094/B3094)*(100)</f>
        <v>200</v>
      </c>
      <c r="G3094" s="25" t="n">
        <v>2</v>
      </c>
    </row>
    <row r="3095" customFormat="false" ht="14.25" hidden="false" customHeight="false" outlineLevel="0" collapsed="false">
      <c r="A3095" s="19" t="n">
        <v>518011</v>
      </c>
      <c r="B3095" s="2" t="n">
        <v>140.5</v>
      </c>
      <c r="C3095" s="1" t="n">
        <v>1</v>
      </c>
      <c r="D3095" s="19" t="n">
        <v>75</v>
      </c>
      <c r="E3095" s="25" t="n">
        <f aca="false">D3095*C3095</f>
        <v>75</v>
      </c>
      <c r="F3095" s="15" t="n">
        <f aca="false">(E3095/B3095)*(100)</f>
        <v>53.3807829181495</v>
      </c>
      <c r="G3095" s="25" t="n">
        <v>1</v>
      </c>
    </row>
    <row r="3096" customFormat="false" ht="14.25" hidden="false" customHeight="false" outlineLevel="0" collapsed="false">
      <c r="A3096" s="19" t="n">
        <v>518012</v>
      </c>
      <c r="B3096" s="2" t="n">
        <v>56.5</v>
      </c>
      <c r="C3096" s="1" t="n">
        <v>2</v>
      </c>
      <c r="D3096" s="1" t="n">
        <v>56.5</v>
      </c>
      <c r="E3096" s="25" t="n">
        <f aca="false">D3096*C3096</f>
        <v>113</v>
      </c>
      <c r="F3096" s="15" t="n">
        <f aca="false">(E3096/B3096)*(100)</f>
        <v>200</v>
      </c>
      <c r="G3096" s="25" t="n">
        <v>2</v>
      </c>
    </row>
    <row r="3097" customFormat="false" ht="14.25" hidden="false" customHeight="false" outlineLevel="0" collapsed="false">
      <c r="A3097" s="19" t="n">
        <v>518013</v>
      </c>
      <c r="B3097" s="2" t="n">
        <v>11.5</v>
      </c>
      <c r="C3097" s="1" t="n">
        <v>1</v>
      </c>
      <c r="D3097" s="1" t="n">
        <v>11.5</v>
      </c>
      <c r="E3097" s="25" t="n">
        <f aca="false">D3097*C3097</f>
        <v>11.5</v>
      </c>
      <c r="F3097" s="15" t="n">
        <f aca="false">(E3097/B3097)*(100)</f>
        <v>100</v>
      </c>
      <c r="G3097" s="25" t="n">
        <v>1</v>
      </c>
    </row>
    <row r="3098" customFormat="false" ht="14.25" hidden="false" customHeight="false" outlineLevel="0" collapsed="false">
      <c r="A3098" s="19" t="n">
        <v>518014</v>
      </c>
      <c r="B3098" s="2" t="n">
        <v>101.5</v>
      </c>
      <c r="C3098" s="1" t="n">
        <v>1</v>
      </c>
      <c r="D3098" s="19" t="n">
        <v>51</v>
      </c>
      <c r="E3098" s="25" t="n">
        <f aca="false">D3098*C3098</f>
        <v>51</v>
      </c>
      <c r="F3098" s="15" t="n">
        <f aca="false">(E3098/B3098)*(100)</f>
        <v>50.2463054187192</v>
      </c>
      <c r="G3098" s="25" t="n">
        <v>1</v>
      </c>
    </row>
    <row r="3099" customFormat="false" ht="14.25" hidden="false" customHeight="false" outlineLevel="0" collapsed="false">
      <c r="A3099" s="19" t="n">
        <v>518015</v>
      </c>
      <c r="B3099" s="2" t="n">
        <v>117</v>
      </c>
      <c r="C3099" s="1" t="n">
        <v>1</v>
      </c>
      <c r="D3099" s="19" t="n">
        <v>110</v>
      </c>
      <c r="E3099" s="25" t="n">
        <f aca="false">D3099*C3099</f>
        <v>110</v>
      </c>
      <c r="F3099" s="15" t="n">
        <f aca="false">(E3099/B3099)*(100)</f>
        <v>94.017094017094</v>
      </c>
      <c r="G3099" s="25" t="n">
        <v>1</v>
      </c>
    </row>
    <row r="3100" customFormat="false" ht="14.25" hidden="false" customHeight="false" outlineLevel="0" collapsed="false">
      <c r="A3100" s="19" t="n">
        <v>518016</v>
      </c>
      <c r="B3100" s="2" t="n">
        <v>89.5</v>
      </c>
      <c r="C3100" s="1" t="n">
        <v>1</v>
      </c>
      <c r="D3100" s="19" t="n">
        <v>26</v>
      </c>
      <c r="E3100" s="25" t="n">
        <f aca="false">D3100*C3100</f>
        <v>26</v>
      </c>
      <c r="F3100" s="15" t="n">
        <f aca="false">(E3100/B3100)*(100)</f>
        <v>29.0502793296089</v>
      </c>
      <c r="G3100" s="25" t="n">
        <v>1</v>
      </c>
    </row>
    <row r="3101" customFormat="false" ht="14.25" hidden="false" customHeight="false" outlineLevel="0" collapsed="false">
      <c r="A3101" s="19" t="n">
        <v>518017</v>
      </c>
      <c r="B3101" s="2" t="n">
        <v>350</v>
      </c>
      <c r="C3101" s="1" t="n">
        <v>1</v>
      </c>
      <c r="D3101" s="19" t="n">
        <v>68</v>
      </c>
      <c r="E3101" s="25" t="n">
        <f aca="false">D3101*C3101</f>
        <v>68</v>
      </c>
      <c r="F3101" s="15" t="n">
        <f aca="false">(E3101/B3101)*(100)</f>
        <v>19.4285714285714</v>
      </c>
      <c r="G3101" s="25" t="n">
        <v>1</v>
      </c>
    </row>
    <row r="3102" customFormat="false" ht="14.25" hidden="false" customHeight="false" outlineLevel="0" collapsed="false">
      <c r="A3102" s="19" t="n">
        <v>518018</v>
      </c>
      <c r="B3102" s="2" t="n">
        <v>387</v>
      </c>
      <c r="C3102" s="1" t="n">
        <v>2</v>
      </c>
      <c r="D3102" s="19" t="n">
        <v>120</v>
      </c>
      <c r="E3102" s="25" t="n">
        <f aca="false">D3102*C3102</f>
        <v>240</v>
      </c>
      <c r="F3102" s="15" t="n">
        <f aca="false">(E3102/B3102)*(100)</f>
        <v>62.015503875969</v>
      </c>
      <c r="G3102" s="25" t="n">
        <v>1</v>
      </c>
    </row>
    <row r="3103" customFormat="false" ht="14.25" hidden="false" customHeight="false" outlineLevel="0" collapsed="false">
      <c r="A3103" s="19" t="n">
        <v>518019</v>
      </c>
      <c r="B3103" s="2" t="n">
        <v>441.5</v>
      </c>
      <c r="C3103" s="1" t="n">
        <v>1</v>
      </c>
      <c r="D3103" s="19" t="n">
        <v>108</v>
      </c>
      <c r="E3103" s="25" t="n">
        <f aca="false">D3103*C3103</f>
        <v>108</v>
      </c>
      <c r="F3103" s="15" t="n">
        <f aca="false">(E3103/B3103)*(100)</f>
        <v>24.4620611551529</v>
      </c>
      <c r="G3103" s="25" t="n">
        <v>1</v>
      </c>
    </row>
    <row r="3104" customFormat="false" ht="14.25" hidden="false" customHeight="false" outlineLevel="0" collapsed="false">
      <c r="A3104" s="19" t="n">
        <v>518020</v>
      </c>
      <c r="B3104" s="2" t="n">
        <v>83</v>
      </c>
      <c r="C3104" s="1" t="n">
        <v>1</v>
      </c>
      <c r="D3104" s="19" t="n">
        <v>64</v>
      </c>
      <c r="E3104" s="25" t="n">
        <f aca="false">D3104*C3104</f>
        <v>64</v>
      </c>
      <c r="F3104" s="15" t="n">
        <f aca="false">(E3104/B3104)*(100)</f>
        <v>77.1084337349398</v>
      </c>
      <c r="G3104" s="25" t="n">
        <v>1</v>
      </c>
    </row>
    <row r="3105" customFormat="false" ht="14.25" hidden="false" customHeight="false" outlineLevel="0" collapsed="false">
      <c r="A3105" s="19" t="n">
        <v>518021</v>
      </c>
      <c r="B3105" s="2" t="n">
        <v>102</v>
      </c>
      <c r="C3105" s="1" t="n">
        <v>2</v>
      </c>
      <c r="D3105" s="1" t="n">
        <v>102</v>
      </c>
      <c r="E3105" s="25" t="n">
        <f aca="false">D3105*C3105</f>
        <v>204</v>
      </c>
      <c r="F3105" s="15" t="n">
        <f aca="false">(E3105/B3105)*(100)</f>
        <v>200</v>
      </c>
      <c r="G3105" s="25" t="n">
        <v>2</v>
      </c>
    </row>
    <row r="3106" customFormat="false" ht="14.25" hidden="false" customHeight="false" outlineLevel="0" collapsed="false">
      <c r="A3106" s="19" t="n">
        <v>518022</v>
      </c>
      <c r="B3106" s="2" t="n">
        <v>182</v>
      </c>
      <c r="C3106" s="1" t="n">
        <v>1</v>
      </c>
      <c r="D3106" s="19" t="n">
        <v>103</v>
      </c>
      <c r="E3106" s="25" t="n">
        <f aca="false">D3106*C3106</f>
        <v>103</v>
      </c>
      <c r="F3106" s="15" t="n">
        <f aca="false">(E3106/B3106)*(100)</f>
        <v>56.5934065934066</v>
      </c>
      <c r="G3106" s="25" t="n">
        <v>1</v>
      </c>
    </row>
    <row r="3107" customFormat="false" ht="14.25" hidden="false" customHeight="false" outlineLevel="0" collapsed="false">
      <c r="A3107" s="19" t="n">
        <v>518023</v>
      </c>
      <c r="B3107" s="2" t="n">
        <v>223.5</v>
      </c>
      <c r="C3107" s="1" t="n">
        <v>1</v>
      </c>
      <c r="D3107" s="19" t="n">
        <v>112</v>
      </c>
      <c r="E3107" s="25" t="n">
        <f aca="false">D3107*C3107</f>
        <v>112</v>
      </c>
      <c r="F3107" s="15" t="n">
        <f aca="false">(E3107/B3107)*(100)</f>
        <v>50.1118568232662</v>
      </c>
      <c r="G3107" s="25" t="n">
        <v>1</v>
      </c>
    </row>
    <row r="3108" customFormat="false" ht="14.25" hidden="false" customHeight="false" outlineLevel="0" collapsed="false">
      <c r="A3108" s="19" t="n">
        <v>518024</v>
      </c>
      <c r="B3108" s="2" t="n">
        <v>125</v>
      </c>
      <c r="C3108" s="1" t="n">
        <v>1</v>
      </c>
      <c r="D3108" s="19" t="n">
        <v>85</v>
      </c>
      <c r="E3108" s="25" t="n">
        <f aca="false">D3108*C3108</f>
        <v>85</v>
      </c>
      <c r="F3108" s="15" t="n">
        <f aca="false">(E3108/B3108)*(100)</f>
        <v>68</v>
      </c>
      <c r="G3108" s="25" t="n">
        <v>1</v>
      </c>
    </row>
    <row r="3109" customFormat="false" ht="14.25" hidden="false" customHeight="false" outlineLevel="0" collapsed="false">
      <c r="A3109" s="19" t="n">
        <v>518025</v>
      </c>
      <c r="B3109" s="2" t="n">
        <v>106</v>
      </c>
      <c r="C3109" s="1" t="n">
        <v>1</v>
      </c>
      <c r="D3109" s="19" t="n">
        <v>76</v>
      </c>
      <c r="E3109" s="25" t="n">
        <f aca="false">D3109*C3109</f>
        <v>76</v>
      </c>
      <c r="F3109" s="15" t="n">
        <f aca="false">(E3109/B3109)*(100)</f>
        <v>71.6981132075472</v>
      </c>
      <c r="G3109" s="25" t="n">
        <v>1</v>
      </c>
    </row>
    <row r="3110" customFormat="false" ht="14.25" hidden="false" customHeight="false" outlineLevel="0" collapsed="false">
      <c r="A3110" s="19" t="n">
        <v>518026</v>
      </c>
      <c r="B3110" s="2" t="n">
        <v>102</v>
      </c>
      <c r="C3110" s="1" t="n">
        <v>1</v>
      </c>
      <c r="D3110" s="19" t="n">
        <v>66</v>
      </c>
      <c r="E3110" s="25" t="n">
        <f aca="false">D3110*C3110</f>
        <v>66</v>
      </c>
      <c r="F3110" s="15" t="n">
        <f aca="false">(E3110/B3110)*(100)</f>
        <v>64.7058823529412</v>
      </c>
      <c r="G3110" s="25" t="n">
        <v>1</v>
      </c>
    </row>
    <row r="3111" customFormat="false" ht="14.25" hidden="false" customHeight="false" outlineLevel="0" collapsed="false">
      <c r="A3111" s="19" t="n">
        <v>518027</v>
      </c>
      <c r="B3111" s="2" t="n">
        <v>186.5</v>
      </c>
      <c r="C3111" s="1" t="n">
        <v>1</v>
      </c>
      <c r="D3111" s="19" t="n">
        <v>73</v>
      </c>
      <c r="E3111" s="25" t="n">
        <f aca="false">D3111*C3111</f>
        <v>73</v>
      </c>
      <c r="F3111" s="15" t="n">
        <f aca="false">(E3111/B3111)*(100)</f>
        <v>39.142091152815</v>
      </c>
      <c r="G3111" s="25" t="n">
        <v>1</v>
      </c>
    </row>
    <row r="3112" customFormat="false" ht="14.25" hidden="false" customHeight="false" outlineLevel="0" collapsed="false">
      <c r="A3112" s="19" t="n">
        <v>518028</v>
      </c>
      <c r="B3112" s="2" t="n">
        <v>116</v>
      </c>
      <c r="C3112" s="1" t="n">
        <v>1</v>
      </c>
      <c r="D3112" s="19" t="n">
        <v>36</v>
      </c>
      <c r="E3112" s="25" t="n">
        <f aca="false">D3112*C3112</f>
        <v>36</v>
      </c>
      <c r="F3112" s="15" t="n">
        <f aca="false">(E3112/B3112)*(100)</f>
        <v>31.0344827586207</v>
      </c>
      <c r="G3112" s="25" t="n">
        <v>1</v>
      </c>
    </row>
    <row r="3113" customFormat="false" ht="14.25" hidden="false" customHeight="false" outlineLevel="0" collapsed="false">
      <c r="A3113" s="19" t="n">
        <v>518029</v>
      </c>
      <c r="B3113" s="2" t="n">
        <v>161.5</v>
      </c>
      <c r="C3113" s="1" t="n">
        <v>1</v>
      </c>
      <c r="D3113" s="19" t="n">
        <v>136</v>
      </c>
      <c r="E3113" s="25" t="n">
        <f aca="false">D3113*C3113</f>
        <v>136</v>
      </c>
      <c r="F3113" s="15" t="n">
        <f aca="false">(E3113/B3113)*(100)</f>
        <v>84.2105263157895</v>
      </c>
      <c r="G3113" s="25" t="n">
        <v>1</v>
      </c>
    </row>
    <row r="3114" customFormat="false" ht="14.25" hidden="false" customHeight="false" outlineLevel="0" collapsed="false">
      <c r="A3114" s="19" t="n">
        <v>518030</v>
      </c>
      <c r="B3114" s="2" t="n">
        <v>175</v>
      </c>
      <c r="C3114" s="1" t="n">
        <v>1</v>
      </c>
      <c r="D3114" s="19" t="n">
        <v>90</v>
      </c>
      <c r="E3114" s="25" t="n">
        <f aca="false">D3114*C3114</f>
        <v>90</v>
      </c>
      <c r="F3114" s="15" t="n">
        <f aca="false">(E3114/B3114)*(100)</f>
        <v>51.4285714285714</v>
      </c>
      <c r="G3114" s="25" t="n">
        <v>1</v>
      </c>
    </row>
    <row r="3115" customFormat="false" ht="14.25" hidden="false" customHeight="false" outlineLevel="0" collapsed="false">
      <c r="A3115" s="19" t="n">
        <v>518031</v>
      </c>
      <c r="B3115" s="2" t="n">
        <v>273</v>
      </c>
      <c r="C3115" s="1" t="n">
        <v>1</v>
      </c>
      <c r="D3115" s="19" t="n">
        <v>151</v>
      </c>
      <c r="E3115" s="25" t="n">
        <f aca="false">D3115*C3115</f>
        <v>151</v>
      </c>
      <c r="F3115" s="15" t="n">
        <f aca="false">(E3115/B3115)*(100)</f>
        <v>55.3113553113553</v>
      </c>
      <c r="G3115" s="25" t="n">
        <v>1</v>
      </c>
    </row>
    <row r="3116" customFormat="false" ht="14.25" hidden="false" customHeight="false" outlineLevel="0" collapsed="false">
      <c r="A3116" s="19" t="n">
        <v>518032</v>
      </c>
      <c r="B3116" s="2" t="n">
        <v>227</v>
      </c>
      <c r="C3116" s="1" t="n">
        <v>1</v>
      </c>
      <c r="D3116" s="19" t="n">
        <v>138</v>
      </c>
      <c r="E3116" s="25" t="n">
        <f aca="false">D3116*C3116</f>
        <v>138</v>
      </c>
      <c r="F3116" s="15" t="n">
        <f aca="false">(E3116/B3116)*(100)</f>
        <v>60.7929515418502</v>
      </c>
      <c r="G3116" s="25" t="n">
        <v>1</v>
      </c>
    </row>
    <row r="3117" customFormat="false" ht="14.25" hidden="false" customHeight="false" outlineLevel="0" collapsed="false">
      <c r="A3117" s="19" t="n">
        <v>519001</v>
      </c>
      <c r="B3117" s="2" t="n">
        <v>100</v>
      </c>
      <c r="C3117" s="1" t="n">
        <v>1</v>
      </c>
      <c r="D3117" s="19" t="n">
        <v>65</v>
      </c>
      <c r="E3117" s="25" t="n">
        <f aca="false">D3117*C3117</f>
        <v>65</v>
      </c>
      <c r="F3117" s="15" t="n">
        <f aca="false">(E3117/B3117)*(100)</f>
        <v>65</v>
      </c>
      <c r="G3117" s="25" t="n">
        <v>1</v>
      </c>
    </row>
    <row r="3118" customFormat="false" ht="14.25" hidden="false" customHeight="false" outlineLevel="0" collapsed="false">
      <c r="A3118" s="19" t="n">
        <v>519002</v>
      </c>
      <c r="B3118" s="2" t="n">
        <v>120</v>
      </c>
      <c r="C3118" s="1" t="n">
        <v>1</v>
      </c>
      <c r="D3118" s="19" t="n">
        <v>83</v>
      </c>
      <c r="E3118" s="25" t="n">
        <f aca="false">D3118*C3118</f>
        <v>83</v>
      </c>
      <c r="F3118" s="15" t="n">
        <f aca="false">(E3118/B3118)*(100)</f>
        <v>69.1666666666667</v>
      </c>
      <c r="G3118" s="25" t="n">
        <v>1</v>
      </c>
    </row>
    <row r="3119" customFormat="false" ht="14.25" hidden="false" customHeight="false" outlineLevel="0" collapsed="false">
      <c r="A3119" s="19" t="n">
        <v>519003</v>
      </c>
      <c r="B3119" s="2" t="n">
        <v>193</v>
      </c>
      <c r="C3119" s="1" t="n">
        <v>1</v>
      </c>
      <c r="D3119" s="19" t="n">
        <v>102</v>
      </c>
      <c r="E3119" s="25" t="n">
        <f aca="false">D3119*C3119</f>
        <v>102</v>
      </c>
      <c r="F3119" s="15" t="n">
        <f aca="false">(E3119/B3119)*(100)</f>
        <v>52.8497409326425</v>
      </c>
      <c r="G3119" s="25" t="n">
        <v>1</v>
      </c>
    </row>
    <row r="3120" customFormat="false" ht="14.25" hidden="false" customHeight="false" outlineLevel="0" collapsed="false">
      <c r="A3120" s="19" t="n">
        <v>519004</v>
      </c>
      <c r="B3120" s="2" t="n">
        <v>106</v>
      </c>
      <c r="C3120" s="1" t="n">
        <v>1</v>
      </c>
      <c r="D3120" s="19" t="n">
        <v>48</v>
      </c>
      <c r="E3120" s="25" t="n">
        <f aca="false">D3120*C3120</f>
        <v>48</v>
      </c>
      <c r="F3120" s="15" t="n">
        <f aca="false">(E3120/B3120)*(100)</f>
        <v>45.2830188679245</v>
      </c>
      <c r="G3120" s="25" t="n">
        <v>1</v>
      </c>
    </row>
    <row r="3121" customFormat="false" ht="14.25" hidden="false" customHeight="false" outlineLevel="0" collapsed="false">
      <c r="A3121" s="19" t="n">
        <v>519005</v>
      </c>
      <c r="B3121" s="2" t="n">
        <v>124.5</v>
      </c>
      <c r="C3121" s="1" t="n">
        <v>1</v>
      </c>
      <c r="D3121" s="19" t="n">
        <v>82</v>
      </c>
      <c r="E3121" s="25" t="n">
        <f aca="false">D3121*C3121</f>
        <v>82</v>
      </c>
      <c r="F3121" s="15" t="n">
        <f aca="false">(E3121/B3121)*(100)</f>
        <v>65.863453815261</v>
      </c>
      <c r="G3121" s="25" t="n">
        <v>1</v>
      </c>
    </row>
    <row r="3122" customFormat="false" ht="14.25" hidden="false" customHeight="false" outlineLevel="0" collapsed="false">
      <c r="A3122" s="19" t="n">
        <v>519006</v>
      </c>
      <c r="B3122" s="2" t="n">
        <v>126.5</v>
      </c>
      <c r="C3122" s="1" t="n">
        <v>1</v>
      </c>
      <c r="D3122" s="19" t="n">
        <v>86</v>
      </c>
      <c r="E3122" s="25" t="n">
        <f aca="false">D3122*C3122</f>
        <v>86</v>
      </c>
      <c r="F3122" s="15" t="n">
        <f aca="false">(E3122/B3122)*(100)</f>
        <v>67.9841897233202</v>
      </c>
      <c r="G3122" s="25" t="n">
        <v>1</v>
      </c>
    </row>
    <row r="3123" customFormat="false" ht="14.25" hidden="false" customHeight="false" outlineLevel="0" collapsed="false">
      <c r="A3123" s="19" t="n">
        <v>519007</v>
      </c>
      <c r="B3123" s="2" t="n">
        <v>110.5</v>
      </c>
      <c r="C3123" s="1" t="n">
        <v>1</v>
      </c>
      <c r="D3123" s="19" t="n">
        <v>80</v>
      </c>
      <c r="E3123" s="25" t="n">
        <f aca="false">D3123*C3123</f>
        <v>80</v>
      </c>
      <c r="F3123" s="15" t="n">
        <f aca="false">(E3123/B3123)*(100)</f>
        <v>72.3981900452489</v>
      </c>
      <c r="G3123" s="25" t="n">
        <v>1</v>
      </c>
    </row>
    <row r="3124" customFormat="false" ht="14.25" hidden="false" customHeight="false" outlineLevel="0" collapsed="false">
      <c r="A3124" s="19" t="n">
        <v>519008</v>
      </c>
      <c r="B3124" s="2" t="n">
        <v>148</v>
      </c>
      <c r="C3124" s="1" t="n">
        <v>1</v>
      </c>
      <c r="D3124" s="19" t="n">
        <v>108</v>
      </c>
      <c r="E3124" s="25" t="n">
        <f aca="false">D3124*C3124</f>
        <v>108</v>
      </c>
      <c r="F3124" s="15" t="n">
        <f aca="false">(E3124/B3124)*(100)</f>
        <v>72.972972972973</v>
      </c>
      <c r="G3124" s="25" t="n">
        <v>1</v>
      </c>
    </row>
    <row r="3125" customFormat="false" ht="14.25" hidden="false" customHeight="false" outlineLevel="0" collapsed="false">
      <c r="A3125" s="19" t="n">
        <v>519009</v>
      </c>
      <c r="B3125" s="2" t="n">
        <v>97</v>
      </c>
      <c r="C3125" s="1" t="n">
        <v>1</v>
      </c>
      <c r="D3125" s="1" t="n">
        <v>97</v>
      </c>
      <c r="E3125" s="25" t="n">
        <f aca="false">D3125*C3125</f>
        <v>97</v>
      </c>
      <c r="F3125" s="15" t="n">
        <f aca="false">(E3125/B3125)*(100)</f>
        <v>100</v>
      </c>
      <c r="G3125" s="25" t="n">
        <v>1</v>
      </c>
    </row>
    <row r="3126" customFormat="false" ht="14.25" hidden="false" customHeight="false" outlineLevel="0" collapsed="false">
      <c r="A3126" s="19" t="n">
        <v>520001</v>
      </c>
      <c r="B3126" s="2" t="n">
        <v>577</v>
      </c>
      <c r="C3126" s="1" t="n">
        <v>1</v>
      </c>
      <c r="D3126" s="19" t="n">
        <v>120</v>
      </c>
      <c r="E3126" s="25" t="n">
        <f aca="false">D3126*C3126</f>
        <v>120</v>
      </c>
      <c r="F3126" s="15" t="n">
        <f aca="false">(E3126/B3126)*(100)</f>
        <v>20.7972270363951</v>
      </c>
      <c r="G3126" s="25" t="n">
        <v>1</v>
      </c>
    </row>
    <row r="3127" customFormat="false" ht="14.25" hidden="false" customHeight="false" outlineLevel="0" collapsed="false">
      <c r="A3127" s="19" t="n">
        <v>520002</v>
      </c>
      <c r="B3127" s="2" t="n">
        <v>1530</v>
      </c>
      <c r="C3127" s="1" t="n">
        <v>0</v>
      </c>
      <c r="D3127" s="19" t="n">
        <v>0</v>
      </c>
      <c r="E3127" s="25" t="n">
        <f aca="false">D3127*C3127</f>
        <v>0</v>
      </c>
      <c r="F3127" s="15" t="n">
        <f aca="false">(E3127/B3127)*(100)</f>
        <v>0</v>
      </c>
      <c r="G3127" s="25" t="n">
        <v>1</v>
      </c>
    </row>
    <row r="3128" customFormat="false" ht="14.25" hidden="false" customHeight="false" outlineLevel="0" collapsed="false">
      <c r="A3128" s="19" t="n">
        <v>520003</v>
      </c>
      <c r="B3128" s="2" t="n">
        <v>195</v>
      </c>
      <c r="C3128" s="1" t="n">
        <v>2</v>
      </c>
      <c r="D3128" s="19" t="n">
        <v>120</v>
      </c>
      <c r="E3128" s="25" t="n">
        <f aca="false">D3128*C3128</f>
        <v>240</v>
      </c>
      <c r="F3128" s="15" t="n">
        <f aca="false">(E3128/B3128)*(100)</f>
        <v>123.076923076923</v>
      </c>
      <c r="G3128" s="25" t="n">
        <v>2</v>
      </c>
    </row>
    <row r="3129" customFormat="false" ht="14.25" hidden="false" customHeight="false" outlineLevel="0" collapsed="false">
      <c r="A3129" s="19" t="n">
        <v>520004</v>
      </c>
      <c r="B3129" s="2" t="n">
        <v>89</v>
      </c>
      <c r="C3129" s="1" t="n">
        <v>2</v>
      </c>
      <c r="D3129" s="1" t="n">
        <v>89</v>
      </c>
      <c r="E3129" s="25" t="n">
        <f aca="false">D3129*C3129</f>
        <v>178</v>
      </c>
      <c r="F3129" s="15" t="n">
        <f aca="false">(E3129/B3129)*(100)</f>
        <v>200</v>
      </c>
      <c r="G3129" s="25" t="n">
        <v>2</v>
      </c>
    </row>
    <row r="3130" customFormat="false" ht="14.25" hidden="false" customHeight="false" outlineLevel="0" collapsed="false">
      <c r="A3130" s="19" t="n">
        <v>520005</v>
      </c>
      <c r="B3130" s="2" t="n">
        <v>123</v>
      </c>
      <c r="C3130" s="1" t="n">
        <v>2</v>
      </c>
      <c r="D3130" s="19" t="n">
        <v>85</v>
      </c>
      <c r="E3130" s="25" t="n">
        <f aca="false">D3130*C3130</f>
        <v>170</v>
      </c>
      <c r="F3130" s="15" t="n">
        <f aca="false">(E3130/B3130)*(100)</f>
        <v>138.211382113821</v>
      </c>
      <c r="G3130" s="25" t="n">
        <v>2</v>
      </c>
    </row>
    <row r="3131" customFormat="false" ht="14.25" hidden="false" customHeight="false" outlineLevel="0" collapsed="false">
      <c r="A3131" s="19" t="n">
        <v>520006</v>
      </c>
      <c r="B3131" s="2" t="n">
        <v>120</v>
      </c>
      <c r="C3131" s="1" t="n">
        <v>2</v>
      </c>
      <c r="D3131" s="19" t="n">
        <v>85</v>
      </c>
      <c r="E3131" s="25" t="n">
        <f aca="false">D3131*C3131</f>
        <v>170</v>
      </c>
      <c r="F3131" s="15" t="n">
        <f aca="false">(E3131/B3131)*(100)</f>
        <v>141.666666666667</v>
      </c>
      <c r="G3131" s="25" t="n">
        <v>2</v>
      </c>
    </row>
    <row r="3132" customFormat="false" ht="14.25" hidden="false" customHeight="false" outlineLevel="0" collapsed="false">
      <c r="A3132" s="19" t="n">
        <v>520007</v>
      </c>
      <c r="B3132" s="2" t="n">
        <v>111</v>
      </c>
      <c r="C3132" s="1" t="n">
        <v>1</v>
      </c>
      <c r="D3132" s="1" t="n">
        <v>111</v>
      </c>
      <c r="E3132" s="25" t="n">
        <f aca="false">D3132*C3132</f>
        <v>111</v>
      </c>
      <c r="F3132" s="15" t="n">
        <f aca="false">(E3132/B3132)*(100)</f>
        <v>100</v>
      </c>
      <c r="G3132" s="25" t="n">
        <v>1</v>
      </c>
    </row>
    <row r="3133" customFormat="false" ht="14.25" hidden="false" customHeight="false" outlineLevel="0" collapsed="false">
      <c r="A3133" s="19" t="n">
        <v>520008</v>
      </c>
      <c r="B3133" s="2" t="n">
        <v>64</v>
      </c>
      <c r="C3133" s="1" t="n">
        <v>1</v>
      </c>
      <c r="D3133" s="19" t="n">
        <v>58</v>
      </c>
      <c r="E3133" s="25" t="n">
        <f aca="false">D3133*C3133</f>
        <v>58</v>
      </c>
      <c r="F3133" s="15" t="n">
        <f aca="false">(E3133/B3133)*(100)</f>
        <v>90.625</v>
      </c>
      <c r="G3133" s="25" t="n">
        <v>1</v>
      </c>
    </row>
    <row r="3134" customFormat="false" ht="14.25" hidden="false" customHeight="false" outlineLevel="0" collapsed="false">
      <c r="A3134" s="19" t="n">
        <v>520009</v>
      </c>
      <c r="B3134" s="2" t="n">
        <v>76</v>
      </c>
      <c r="C3134" s="1" t="n">
        <v>1</v>
      </c>
      <c r="D3134" s="1" t="n">
        <v>76</v>
      </c>
      <c r="E3134" s="25" t="n">
        <f aca="false">D3134*C3134</f>
        <v>76</v>
      </c>
      <c r="F3134" s="15" t="n">
        <f aca="false">(E3134/B3134)*(100)</f>
        <v>100</v>
      </c>
      <c r="G3134" s="25" t="n">
        <v>1</v>
      </c>
    </row>
    <row r="3135" customFormat="false" ht="14.25" hidden="false" customHeight="false" outlineLevel="0" collapsed="false">
      <c r="A3135" s="19" t="n">
        <v>520010</v>
      </c>
      <c r="B3135" s="2" t="n">
        <v>79</v>
      </c>
      <c r="C3135" s="1" t="n">
        <v>1</v>
      </c>
      <c r="D3135" s="19" t="n">
        <v>35</v>
      </c>
      <c r="E3135" s="25" t="n">
        <f aca="false">D3135*C3135</f>
        <v>35</v>
      </c>
      <c r="F3135" s="15" t="n">
        <f aca="false">(E3135/B3135)*(100)</f>
        <v>44.3037974683544</v>
      </c>
      <c r="G3135" s="25" t="n">
        <v>1</v>
      </c>
    </row>
    <row r="3136" customFormat="false" ht="14.25" hidden="false" customHeight="false" outlineLevel="0" collapsed="false">
      <c r="A3136" s="19" t="n">
        <v>521001</v>
      </c>
      <c r="B3136" s="2" t="n">
        <v>183</v>
      </c>
      <c r="C3136" s="1" t="n">
        <v>1</v>
      </c>
      <c r="D3136" s="19" t="n">
        <v>120</v>
      </c>
      <c r="E3136" s="25" t="n">
        <f aca="false">D3136*C3136</f>
        <v>120</v>
      </c>
      <c r="F3136" s="15" t="n">
        <f aca="false">(E3136/B3136)*(100)</f>
        <v>65.5737704918033</v>
      </c>
      <c r="G3136" s="25" t="n">
        <v>1</v>
      </c>
    </row>
    <row r="3137" customFormat="false" ht="14.25" hidden="false" customHeight="false" outlineLevel="0" collapsed="false">
      <c r="A3137" s="19" t="n">
        <v>521002</v>
      </c>
      <c r="B3137" s="2" t="n">
        <v>56</v>
      </c>
      <c r="C3137" s="1" t="n">
        <v>2</v>
      </c>
      <c r="D3137" s="1" t="n">
        <v>56</v>
      </c>
      <c r="E3137" s="25" t="n">
        <f aca="false">D3137*C3137</f>
        <v>112</v>
      </c>
      <c r="F3137" s="15" t="n">
        <f aca="false">(E3137/B3137)*(100)</f>
        <v>200</v>
      </c>
      <c r="G3137" s="25" t="n">
        <v>2</v>
      </c>
    </row>
    <row r="3138" customFormat="false" ht="14.25" hidden="false" customHeight="false" outlineLevel="0" collapsed="false">
      <c r="A3138" s="19" t="n">
        <v>521003</v>
      </c>
      <c r="B3138" s="2" t="n">
        <v>106</v>
      </c>
      <c r="C3138" s="1" t="n">
        <v>2</v>
      </c>
      <c r="D3138" s="19" t="n">
        <v>76</v>
      </c>
      <c r="E3138" s="25" t="n">
        <f aca="false">D3138*C3138</f>
        <v>152</v>
      </c>
      <c r="F3138" s="15" t="n">
        <f aca="false">(E3138/B3138)*(100)</f>
        <v>143.396226415094</v>
      </c>
      <c r="G3138" s="25" t="n">
        <v>2</v>
      </c>
    </row>
    <row r="3139" customFormat="false" ht="14.25" hidden="false" customHeight="false" outlineLevel="0" collapsed="false">
      <c r="A3139" s="19" t="n">
        <v>521004</v>
      </c>
      <c r="B3139" s="2" t="n">
        <v>58</v>
      </c>
      <c r="C3139" s="1" t="n">
        <v>2</v>
      </c>
      <c r="D3139" s="1" t="n">
        <v>58</v>
      </c>
      <c r="E3139" s="25" t="n">
        <f aca="false">D3139*C3139</f>
        <v>116</v>
      </c>
      <c r="F3139" s="15" t="n">
        <f aca="false">(E3139/B3139)*(100)</f>
        <v>200</v>
      </c>
      <c r="G3139" s="25" t="n">
        <v>2</v>
      </c>
    </row>
    <row r="3140" customFormat="false" ht="14.25" hidden="false" customHeight="false" outlineLevel="0" collapsed="false">
      <c r="A3140" s="19" t="n">
        <v>521005</v>
      </c>
      <c r="B3140" s="2" t="n">
        <v>58</v>
      </c>
      <c r="C3140" s="1" t="n">
        <v>2</v>
      </c>
      <c r="D3140" s="1" t="n">
        <v>58</v>
      </c>
      <c r="E3140" s="25" t="n">
        <f aca="false">D3140*C3140</f>
        <v>116</v>
      </c>
      <c r="F3140" s="15" t="n">
        <f aca="false">(E3140/B3140)*(100)</f>
        <v>200</v>
      </c>
      <c r="G3140" s="25" t="n">
        <v>2</v>
      </c>
    </row>
    <row r="3141" customFormat="false" ht="14.25" hidden="false" customHeight="false" outlineLevel="0" collapsed="false">
      <c r="A3141" s="19" t="n">
        <v>521006</v>
      </c>
      <c r="B3141" s="2" t="n">
        <v>347.5</v>
      </c>
      <c r="C3141" s="1" t="n">
        <v>0</v>
      </c>
      <c r="D3141" s="19" t="n">
        <v>0</v>
      </c>
      <c r="E3141" s="25" t="n">
        <f aca="false">D3141*C3141</f>
        <v>0</v>
      </c>
      <c r="F3141" s="15" t="n">
        <f aca="false">(E3141/B3141)*(100)</f>
        <v>0</v>
      </c>
      <c r="G3141" s="25" t="n">
        <v>1</v>
      </c>
    </row>
    <row r="3142" customFormat="false" ht="14.25" hidden="false" customHeight="false" outlineLevel="0" collapsed="false">
      <c r="A3142" s="19" t="n">
        <v>521007</v>
      </c>
      <c r="B3142" s="2" t="n">
        <v>118</v>
      </c>
      <c r="C3142" s="1" t="n">
        <v>1</v>
      </c>
      <c r="D3142" s="19" t="n">
        <v>26</v>
      </c>
      <c r="E3142" s="25" t="n">
        <f aca="false">D3142*C3142</f>
        <v>26</v>
      </c>
      <c r="F3142" s="15" t="n">
        <f aca="false">(E3142/B3142)*(100)</f>
        <v>22.0338983050847</v>
      </c>
      <c r="G3142" s="25" t="n">
        <v>1</v>
      </c>
    </row>
    <row r="3143" customFormat="false" ht="14.25" hidden="false" customHeight="false" outlineLevel="0" collapsed="false">
      <c r="A3143" s="19" t="n">
        <v>521008</v>
      </c>
      <c r="B3143" s="2" t="n">
        <v>99.5</v>
      </c>
      <c r="C3143" s="1" t="n">
        <v>2</v>
      </c>
      <c r="D3143" s="19" t="n">
        <v>37</v>
      </c>
      <c r="E3143" s="25" t="n">
        <f aca="false">D3143*C3143</f>
        <v>74</v>
      </c>
      <c r="F3143" s="15" t="n">
        <f aca="false">(E3143/B3143)*(100)</f>
        <v>74.3718592964824</v>
      </c>
      <c r="G3143" s="25" t="n">
        <v>1</v>
      </c>
    </row>
    <row r="3144" customFormat="false" ht="14.25" hidden="false" customHeight="false" outlineLevel="0" collapsed="false">
      <c r="A3144" s="19" t="n">
        <v>521009</v>
      </c>
      <c r="B3144" s="2" t="n">
        <v>45</v>
      </c>
      <c r="C3144" s="1" t="n">
        <v>1</v>
      </c>
      <c r="D3144" s="19" t="n">
        <v>42</v>
      </c>
      <c r="E3144" s="25" t="n">
        <f aca="false">D3144*C3144</f>
        <v>42</v>
      </c>
      <c r="F3144" s="15" t="n">
        <f aca="false">(E3144/B3144)*(100)</f>
        <v>93.3333333333333</v>
      </c>
      <c r="G3144" s="25" t="n">
        <v>1</v>
      </c>
    </row>
    <row r="3145" customFormat="false" ht="14.25" hidden="false" customHeight="false" outlineLevel="0" collapsed="false">
      <c r="A3145" s="19" t="n">
        <v>521010</v>
      </c>
      <c r="B3145" s="2" t="n">
        <v>64</v>
      </c>
      <c r="C3145" s="1" t="n">
        <v>1</v>
      </c>
      <c r="D3145" s="1" t="n">
        <v>64</v>
      </c>
      <c r="E3145" s="25" t="n">
        <f aca="false">D3145*C3145</f>
        <v>64</v>
      </c>
      <c r="F3145" s="15" t="n">
        <f aca="false">(E3145/B3145)*(100)</f>
        <v>100</v>
      </c>
      <c r="G3145" s="25" t="n">
        <v>1</v>
      </c>
    </row>
    <row r="3146" customFormat="false" ht="14.25" hidden="false" customHeight="false" outlineLevel="0" collapsed="false">
      <c r="A3146" s="19" t="n">
        <v>521011</v>
      </c>
      <c r="B3146" s="2" t="n">
        <v>58</v>
      </c>
      <c r="C3146" s="1" t="n">
        <v>1</v>
      </c>
      <c r="D3146" s="1" t="n">
        <v>58</v>
      </c>
      <c r="E3146" s="25" t="n">
        <f aca="false">D3146*C3146</f>
        <v>58</v>
      </c>
      <c r="F3146" s="15" t="n">
        <f aca="false">(E3146/B3146)*(100)</f>
        <v>100</v>
      </c>
      <c r="G3146" s="25" t="n">
        <v>1</v>
      </c>
    </row>
    <row r="3147" customFormat="false" ht="14.25" hidden="false" customHeight="false" outlineLevel="0" collapsed="false">
      <c r="A3147" s="19" t="n">
        <v>521012</v>
      </c>
      <c r="B3147" s="2" t="n">
        <v>85</v>
      </c>
      <c r="C3147" s="1" t="n">
        <v>0</v>
      </c>
      <c r="D3147" s="19" t="n">
        <v>0</v>
      </c>
      <c r="E3147" s="25" t="n">
        <f aca="false">D3147*C3147</f>
        <v>0</v>
      </c>
      <c r="F3147" s="15" t="n">
        <f aca="false">(E3147/B3147)*(100)</f>
        <v>0</v>
      </c>
      <c r="G3147" s="25" t="n">
        <v>1</v>
      </c>
    </row>
    <row r="3148" customFormat="false" ht="14.25" hidden="false" customHeight="false" outlineLevel="0" collapsed="false">
      <c r="A3148" s="19" t="n">
        <v>522001</v>
      </c>
      <c r="B3148" s="2" t="n">
        <v>153</v>
      </c>
      <c r="C3148" s="1" t="n">
        <v>1</v>
      </c>
      <c r="D3148" s="19" t="n">
        <v>97</v>
      </c>
      <c r="E3148" s="25" t="n">
        <f aca="false">D3148*C3148</f>
        <v>97</v>
      </c>
      <c r="F3148" s="15" t="n">
        <f aca="false">(E3148/B3148)*(100)</f>
        <v>63.3986928104575</v>
      </c>
      <c r="G3148" s="25" t="n">
        <v>1</v>
      </c>
    </row>
    <row r="3149" customFormat="false" ht="14.25" hidden="false" customHeight="false" outlineLevel="0" collapsed="false">
      <c r="A3149" s="19" t="n">
        <v>522002</v>
      </c>
      <c r="B3149" s="2" t="n">
        <v>50</v>
      </c>
      <c r="C3149" s="1" t="n">
        <v>2</v>
      </c>
      <c r="D3149" s="1" t="n">
        <v>50</v>
      </c>
      <c r="E3149" s="25" t="n">
        <f aca="false">D3149*C3149</f>
        <v>100</v>
      </c>
      <c r="F3149" s="15" t="n">
        <f aca="false">(E3149/B3149)*(100)</f>
        <v>200</v>
      </c>
      <c r="G3149" s="25" t="n">
        <v>2</v>
      </c>
    </row>
    <row r="3150" customFormat="false" ht="14.25" hidden="false" customHeight="false" outlineLevel="0" collapsed="false">
      <c r="A3150" s="19" t="n">
        <v>522003</v>
      </c>
      <c r="B3150" s="2" t="n">
        <v>72</v>
      </c>
      <c r="C3150" s="1" t="n">
        <v>2</v>
      </c>
      <c r="D3150" s="1" t="n">
        <v>72</v>
      </c>
      <c r="E3150" s="25" t="n">
        <f aca="false">D3150*C3150</f>
        <v>144</v>
      </c>
      <c r="F3150" s="15" t="n">
        <f aca="false">(E3150/B3150)*(100)</f>
        <v>200</v>
      </c>
      <c r="G3150" s="25" t="n">
        <v>2</v>
      </c>
    </row>
    <row r="3151" customFormat="false" ht="14.25" hidden="false" customHeight="false" outlineLevel="0" collapsed="false">
      <c r="A3151" s="19" t="n">
        <v>522004</v>
      </c>
      <c r="B3151" s="2" t="n">
        <v>176</v>
      </c>
      <c r="C3151" s="1" t="n">
        <v>1</v>
      </c>
      <c r="D3151" s="19" t="n">
        <v>120</v>
      </c>
      <c r="E3151" s="25" t="n">
        <f aca="false">D3151*C3151</f>
        <v>120</v>
      </c>
      <c r="F3151" s="15" t="n">
        <f aca="false">(E3151/B3151)*(100)</f>
        <v>68.1818181818182</v>
      </c>
      <c r="G3151" s="25" t="n">
        <v>1</v>
      </c>
    </row>
    <row r="3152" customFormat="false" ht="14.25" hidden="false" customHeight="false" outlineLevel="0" collapsed="false">
      <c r="A3152" s="19" t="n">
        <v>522005</v>
      </c>
      <c r="B3152" s="2" t="n">
        <v>160</v>
      </c>
      <c r="C3152" s="1" t="n">
        <v>2</v>
      </c>
      <c r="D3152" s="19" t="n">
        <v>125</v>
      </c>
      <c r="E3152" s="25" t="n">
        <f aca="false">D3152*C3152</f>
        <v>250</v>
      </c>
      <c r="F3152" s="15" t="n">
        <f aca="false">(E3152/B3152)*(100)</f>
        <v>156.25</v>
      </c>
      <c r="G3152" s="25" t="n">
        <v>2</v>
      </c>
    </row>
    <row r="3153" customFormat="false" ht="14.25" hidden="false" customHeight="false" outlineLevel="0" collapsed="false">
      <c r="A3153" s="19" t="n">
        <v>522006</v>
      </c>
      <c r="B3153" s="2" t="n">
        <v>180</v>
      </c>
      <c r="C3153" s="1" t="n">
        <v>1</v>
      </c>
      <c r="D3153" s="19" t="n">
        <v>100</v>
      </c>
      <c r="E3153" s="25" t="n">
        <f aca="false">D3153*C3153</f>
        <v>100</v>
      </c>
      <c r="F3153" s="15" t="n">
        <f aca="false">(E3153/B3153)*(100)</f>
        <v>55.5555555555556</v>
      </c>
      <c r="G3153" s="25" t="n">
        <v>1</v>
      </c>
    </row>
    <row r="3154" customFormat="false" ht="14.25" hidden="false" customHeight="false" outlineLevel="0" collapsed="false">
      <c r="A3154" s="19" t="n">
        <v>522007</v>
      </c>
      <c r="B3154" s="2" t="n">
        <v>222</v>
      </c>
      <c r="C3154" s="1" t="n">
        <v>1</v>
      </c>
      <c r="D3154" s="19" t="n">
        <v>120</v>
      </c>
      <c r="E3154" s="25" t="n">
        <f aca="false">D3154*C3154</f>
        <v>120</v>
      </c>
      <c r="F3154" s="15" t="n">
        <f aca="false">(E3154/B3154)*(100)</f>
        <v>54.0540540540541</v>
      </c>
      <c r="G3154" s="25" t="n">
        <v>1</v>
      </c>
    </row>
    <row r="3155" customFormat="false" ht="14.25" hidden="false" customHeight="false" outlineLevel="0" collapsed="false">
      <c r="A3155" s="19" t="n">
        <v>522008</v>
      </c>
      <c r="B3155" s="2" t="n">
        <v>449</v>
      </c>
      <c r="C3155" s="1" t="n">
        <v>1</v>
      </c>
      <c r="D3155" s="19" t="n">
        <v>114</v>
      </c>
      <c r="E3155" s="25" t="n">
        <f aca="false">D3155*C3155</f>
        <v>114</v>
      </c>
      <c r="F3155" s="15" t="n">
        <f aca="false">(E3155/B3155)*(100)</f>
        <v>25.3897550111359</v>
      </c>
      <c r="G3155" s="25" t="n">
        <v>1</v>
      </c>
    </row>
    <row r="3156" customFormat="false" ht="14.25" hidden="false" customHeight="false" outlineLevel="0" collapsed="false">
      <c r="A3156" s="19" t="n">
        <v>522009</v>
      </c>
      <c r="B3156" s="2" t="n">
        <v>282</v>
      </c>
      <c r="C3156" s="1" t="n">
        <v>1</v>
      </c>
      <c r="D3156" s="19" t="n">
        <v>170</v>
      </c>
      <c r="E3156" s="25" t="n">
        <f aca="false">D3156*C3156</f>
        <v>170</v>
      </c>
      <c r="F3156" s="15" t="n">
        <f aca="false">(E3156/B3156)*(100)</f>
        <v>60.2836879432624</v>
      </c>
      <c r="G3156" s="25" t="n">
        <v>1</v>
      </c>
    </row>
    <row r="3157" customFormat="false" ht="14.25" hidden="false" customHeight="false" outlineLevel="0" collapsed="false">
      <c r="A3157" s="19" t="n">
        <v>522010</v>
      </c>
      <c r="B3157" s="2" t="n">
        <v>173</v>
      </c>
      <c r="C3157" s="1" t="n">
        <v>11</v>
      </c>
      <c r="D3157" s="19" t="n">
        <v>120</v>
      </c>
      <c r="E3157" s="25" t="n">
        <f aca="false">D3157*C3157</f>
        <v>1320</v>
      </c>
      <c r="F3157" s="15" t="n">
        <f aca="false">(E3157/B3157)*(100)</f>
        <v>763.005780346821</v>
      </c>
      <c r="G3157" s="25" t="n">
        <v>7</v>
      </c>
    </row>
    <row r="3158" customFormat="false" ht="14.25" hidden="false" customHeight="false" outlineLevel="0" collapsed="false">
      <c r="A3158" s="19" t="n">
        <v>522011</v>
      </c>
      <c r="B3158" s="2" t="n">
        <v>151</v>
      </c>
      <c r="C3158" s="1" t="n">
        <v>2</v>
      </c>
      <c r="D3158" s="1" t="n">
        <v>151</v>
      </c>
      <c r="E3158" s="25" t="n">
        <f aca="false">D3158*C3158</f>
        <v>302</v>
      </c>
      <c r="F3158" s="15" t="n">
        <f aca="false">(E3158/B3158)*(100)</f>
        <v>200</v>
      </c>
      <c r="G3158" s="25" t="n">
        <v>2</v>
      </c>
    </row>
    <row r="3159" customFormat="false" ht="14.25" hidden="false" customHeight="false" outlineLevel="0" collapsed="false">
      <c r="A3159" s="19" t="n">
        <v>522012</v>
      </c>
      <c r="B3159" s="2" t="n">
        <v>99</v>
      </c>
      <c r="C3159" s="1" t="n">
        <v>1</v>
      </c>
      <c r="D3159" s="19" t="n">
        <v>83</v>
      </c>
      <c r="E3159" s="25" t="n">
        <f aca="false">D3159*C3159</f>
        <v>83</v>
      </c>
      <c r="F3159" s="15" t="n">
        <f aca="false">(E3159/B3159)*(100)</f>
        <v>83.8383838383838</v>
      </c>
      <c r="G3159" s="25" t="n">
        <v>1</v>
      </c>
    </row>
    <row r="3160" customFormat="false" ht="14.25" hidden="false" customHeight="false" outlineLevel="0" collapsed="false">
      <c r="A3160" s="19" t="n">
        <v>522013</v>
      </c>
      <c r="B3160" s="2" t="n">
        <v>130</v>
      </c>
      <c r="C3160" s="1" t="n">
        <v>1</v>
      </c>
      <c r="D3160" s="19" t="n">
        <v>85</v>
      </c>
      <c r="E3160" s="25" t="n">
        <f aca="false">D3160*C3160</f>
        <v>85</v>
      </c>
      <c r="F3160" s="15" t="n">
        <f aca="false">(E3160/B3160)*(100)</f>
        <v>65.3846153846154</v>
      </c>
      <c r="G3160" s="25" t="n">
        <v>1</v>
      </c>
    </row>
    <row r="3161" customFormat="false" ht="14.25" hidden="false" customHeight="false" outlineLevel="0" collapsed="false">
      <c r="A3161" s="19" t="n">
        <v>522014</v>
      </c>
      <c r="B3161" s="2" t="n">
        <v>49</v>
      </c>
      <c r="C3161" s="1" t="n">
        <v>2</v>
      </c>
      <c r="D3161" s="1" t="n">
        <v>49</v>
      </c>
      <c r="E3161" s="25" t="n">
        <f aca="false">D3161*C3161</f>
        <v>98</v>
      </c>
      <c r="F3161" s="15" t="n">
        <f aca="false">(E3161/B3161)*(100)</f>
        <v>200</v>
      </c>
      <c r="G3161" s="25" t="n">
        <v>2</v>
      </c>
    </row>
    <row r="3162" customFormat="false" ht="14.25" hidden="false" customHeight="false" outlineLevel="0" collapsed="false">
      <c r="A3162" s="19" t="n">
        <v>522015</v>
      </c>
      <c r="B3162" s="2" t="n">
        <v>74</v>
      </c>
      <c r="C3162" s="1" t="n">
        <v>1</v>
      </c>
      <c r="D3162" s="1" t="n">
        <v>74</v>
      </c>
      <c r="E3162" s="25" t="n">
        <f aca="false">D3162*C3162</f>
        <v>74</v>
      </c>
      <c r="F3162" s="15" t="n">
        <f aca="false">(E3162/B3162)*(100)</f>
        <v>100</v>
      </c>
      <c r="G3162" s="25" t="n">
        <v>1</v>
      </c>
    </row>
    <row r="3163" customFormat="false" ht="14.25" hidden="false" customHeight="false" outlineLevel="0" collapsed="false">
      <c r="A3163" s="19" t="n">
        <v>522016</v>
      </c>
      <c r="B3163" s="2" t="n">
        <v>113</v>
      </c>
      <c r="C3163" s="1" t="n">
        <v>2</v>
      </c>
      <c r="D3163" s="19" t="n">
        <v>104</v>
      </c>
      <c r="E3163" s="25" t="n">
        <f aca="false">D3163*C3163</f>
        <v>208</v>
      </c>
      <c r="F3163" s="15" t="n">
        <f aca="false">(E3163/B3163)*(100)</f>
        <v>184.070796460177</v>
      </c>
      <c r="G3163" s="25" t="n">
        <v>2</v>
      </c>
    </row>
    <row r="3164" customFormat="false" ht="14.25" hidden="false" customHeight="false" outlineLevel="0" collapsed="false">
      <c r="A3164" s="19" t="n">
        <v>522017</v>
      </c>
      <c r="B3164" s="2" t="n">
        <v>188</v>
      </c>
      <c r="C3164" s="1" t="n">
        <v>1</v>
      </c>
      <c r="D3164" s="19" t="n">
        <v>132</v>
      </c>
      <c r="E3164" s="25" t="n">
        <f aca="false">D3164*C3164</f>
        <v>132</v>
      </c>
      <c r="F3164" s="15" t="n">
        <f aca="false">(E3164/B3164)*(100)</f>
        <v>70.2127659574468</v>
      </c>
      <c r="G3164" s="25" t="n">
        <v>1</v>
      </c>
    </row>
    <row r="3165" customFormat="false" ht="14.25" hidden="false" customHeight="false" outlineLevel="0" collapsed="false">
      <c r="A3165" s="19" t="n">
        <v>522018</v>
      </c>
      <c r="B3165" s="2" t="n">
        <v>163</v>
      </c>
      <c r="C3165" s="1" t="n">
        <v>1</v>
      </c>
      <c r="D3165" s="19" t="n">
        <v>140</v>
      </c>
      <c r="E3165" s="25" t="n">
        <f aca="false">D3165*C3165</f>
        <v>140</v>
      </c>
      <c r="F3165" s="15" t="n">
        <f aca="false">(E3165/B3165)*(100)</f>
        <v>85.8895705521473</v>
      </c>
      <c r="G3165" s="25" t="n">
        <v>1</v>
      </c>
    </row>
    <row r="3166" customFormat="false" ht="14.25" hidden="false" customHeight="false" outlineLevel="0" collapsed="false">
      <c r="A3166" s="19" t="n">
        <v>522019</v>
      </c>
      <c r="B3166" s="2" t="n">
        <v>121</v>
      </c>
      <c r="C3166" s="1" t="n">
        <v>2</v>
      </c>
      <c r="D3166" s="19" t="n">
        <v>97</v>
      </c>
      <c r="E3166" s="25" t="n">
        <f aca="false">D3166*C3166</f>
        <v>194</v>
      </c>
      <c r="F3166" s="15" t="n">
        <f aca="false">(E3166/B3166)*(100)</f>
        <v>160.330578512397</v>
      </c>
      <c r="G3166" s="25" t="n">
        <v>2</v>
      </c>
    </row>
    <row r="3167" customFormat="false" ht="14.25" hidden="false" customHeight="false" outlineLevel="0" collapsed="false">
      <c r="A3167" s="19" t="n">
        <v>522020</v>
      </c>
      <c r="B3167" s="2" t="n">
        <v>119</v>
      </c>
      <c r="C3167" s="1" t="n">
        <v>1</v>
      </c>
      <c r="D3167" s="19" t="n">
        <v>84</v>
      </c>
      <c r="E3167" s="25" t="n">
        <f aca="false">D3167*C3167</f>
        <v>84</v>
      </c>
      <c r="F3167" s="15" t="n">
        <f aca="false">(E3167/B3167)*(100)</f>
        <v>70.5882352941177</v>
      </c>
      <c r="G3167" s="25" t="n">
        <v>1</v>
      </c>
    </row>
    <row r="3168" customFormat="false" ht="14.25" hidden="false" customHeight="false" outlineLevel="0" collapsed="false">
      <c r="A3168" s="19" t="n">
        <v>522021</v>
      </c>
      <c r="B3168" s="2" t="n">
        <v>53</v>
      </c>
      <c r="C3168" s="1" t="n">
        <v>1</v>
      </c>
      <c r="D3168" s="19" t="n">
        <v>31</v>
      </c>
      <c r="E3168" s="25" t="n">
        <f aca="false">D3168*C3168</f>
        <v>31</v>
      </c>
      <c r="F3168" s="15" t="n">
        <f aca="false">(E3168/B3168)*(100)</f>
        <v>58.4905660377358</v>
      </c>
      <c r="G3168" s="25" t="n">
        <v>1</v>
      </c>
    </row>
    <row r="3169" customFormat="false" ht="14.25" hidden="false" customHeight="false" outlineLevel="0" collapsed="false">
      <c r="A3169" s="19" t="n">
        <v>522022</v>
      </c>
      <c r="B3169" s="2" t="n">
        <v>147</v>
      </c>
      <c r="C3169" s="1" t="n">
        <v>1</v>
      </c>
      <c r="D3169" s="19" t="n">
        <v>48</v>
      </c>
      <c r="E3169" s="25" t="n">
        <f aca="false">D3169*C3169</f>
        <v>48</v>
      </c>
      <c r="F3169" s="15" t="n">
        <f aca="false">(E3169/B3169)*(100)</f>
        <v>32.6530612244898</v>
      </c>
      <c r="G3169" s="25" t="n">
        <v>1</v>
      </c>
    </row>
    <row r="3170" customFormat="false" ht="14.25" hidden="false" customHeight="false" outlineLevel="0" collapsed="false">
      <c r="A3170" s="19" t="n">
        <v>522023</v>
      </c>
      <c r="B3170" s="2" t="n">
        <v>116</v>
      </c>
      <c r="C3170" s="1" t="n">
        <v>1</v>
      </c>
      <c r="D3170" s="19" t="n">
        <v>82</v>
      </c>
      <c r="E3170" s="25" t="n">
        <f aca="false">D3170*C3170</f>
        <v>82</v>
      </c>
      <c r="F3170" s="15" t="n">
        <f aca="false">(E3170/B3170)*(100)</f>
        <v>70.6896551724138</v>
      </c>
      <c r="G3170" s="25" t="n">
        <v>1</v>
      </c>
    </row>
    <row r="3171" customFormat="false" ht="14.25" hidden="false" customHeight="false" outlineLevel="0" collapsed="false">
      <c r="A3171" s="19" t="n">
        <v>522024</v>
      </c>
      <c r="B3171" s="2" t="n">
        <v>213</v>
      </c>
      <c r="C3171" s="1" t="n">
        <v>1</v>
      </c>
      <c r="D3171" s="19" t="n">
        <v>154</v>
      </c>
      <c r="E3171" s="25" t="n">
        <f aca="false">D3171*C3171</f>
        <v>154</v>
      </c>
      <c r="F3171" s="15" t="n">
        <f aca="false">(E3171/B3171)*(100)</f>
        <v>72.3004694835681</v>
      </c>
      <c r="G3171" s="25" t="n">
        <v>1</v>
      </c>
    </row>
    <row r="3172" customFormat="false" ht="14.25" hidden="false" customHeight="false" outlineLevel="0" collapsed="false">
      <c r="A3172" s="19" t="n">
        <v>522025</v>
      </c>
      <c r="B3172" s="2" t="n">
        <v>80</v>
      </c>
      <c r="C3172" s="1" t="n">
        <v>1</v>
      </c>
      <c r="D3172" s="19" t="n">
        <v>75</v>
      </c>
      <c r="E3172" s="25" t="n">
        <f aca="false">D3172*C3172</f>
        <v>75</v>
      </c>
      <c r="F3172" s="15" t="n">
        <f aca="false">(E3172/B3172)*(100)</f>
        <v>93.75</v>
      </c>
      <c r="G3172" s="25" t="n">
        <v>1</v>
      </c>
    </row>
    <row r="3173" customFormat="false" ht="14.25" hidden="false" customHeight="false" outlineLevel="0" collapsed="false">
      <c r="A3173" s="19" t="n">
        <v>522026</v>
      </c>
      <c r="B3173" s="2" t="n">
        <v>79</v>
      </c>
      <c r="C3173" s="1" t="n">
        <v>2</v>
      </c>
      <c r="D3173" s="19" t="n">
        <v>75</v>
      </c>
      <c r="E3173" s="25" t="n">
        <f aca="false">D3173*C3173</f>
        <v>150</v>
      </c>
      <c r="F3173" s="15" t="n">
        <f aca="false">(E3173/B3173)*(100)</f>
        <v>189.873417721519</v>
      </c>
      <c r="G3173" s="25" t="n">
        <v>2</v>
      </c>
    </row>
    <row r="3174" customFormat="false" ht="14.25" hidden="false" customHeight="false" outlineLevel="0" collapsed="false">
      <c r="A3174" s="19" t="n">
        <v>522027</v>
      </c>
      <c r="B3174" s="2" t="n">
        <v>98</v>
      </c>
      <c r="C3174" s="1" t="n">
        <v>1</v>
      </c>
      <c r="D3174" s="19" t="n">
        <v>71</v>
      </c>
      <c r="E3174" s="25" t="n">
        <f aca="false">D3174*C3174</f>
        <v>71</v>
      </c>
      <c r="F3174" s="15" t="n">
        <f aca="false">(E3174/B3174)*(100)</f>
        <v>72.4489795918367</v>
      </c>
      <c r="G3174" s="25" t="n">
        <v>1</v>
      </c>
    </row>
    <row r="3175" customFormat="false" ht="14.25" hidden="false" customHeight="false" outlineLevel="0" collapsed="false">
      <c r="A3175" s="19" t="n">
        <v>522028</v>
      </c>
      <c r="B3175" s="2" t="n">
        <v>94</v>
      </c>
      <c r="C3175" s="1" t="n">
        <v>2</v>
      </c>
      <c r="D3175" s="1" t="n">
        <v>94</v>
      </c>
      <c r="E3175" s="25" t="n">
        <f aca="false">D3175*C3175</f>
        <v>188</v>
      </c>
      <c r="F3175" s="15" t="n">
        <f aca="false">(E3175/B3175)*(100)</f>
        <v>200</v>
      </c>
      <c r="G3175" s="25" t="n">
        <v>2</v>
      </c>
    </row>
    <row r="3176" customFormat="false" ht="14.25" hidden="false" customHeight="false" outlineLevel="0" collapsed="false">
      <c r="A3176" s="19" t="n">
        <v>522029</v>
      </c>
      <c r="B3176" s="2" t="n">
        <v>106</v>
      </c>
      <c r="C3176" s="1" t="n">
        <v>0</v>
      </c>
      <c r="D3176" s="19" t="n">
        <v>0</v>
      </c>
      <c r="E3176" s="25" t="n">
        <f aca="false">D3176*C3176</f>
        <v>0</v>
      </c>
      <c r="F3176" s="15" t="n">
        <f aca="false">(E3176/B3176)*(100)</f>
        <v>0</v>
      </c>
      <c r="G3176" s="25" t="n">
        <v>1</v>
      </c>
    </row>
    <row r="3177" customFormat="false" ht="14.25" hidden="false" customHeight="false" outlineLevel="0" collapsed="false">
      <c r="A3177" s="19" t="n">
        <v>522030</v>
      </c>
      <c r="B3177" s="2" t="n">
        <v>195</v>
      </c>
      <c r="C3177" s="1" t="n">
        <v>1</v>
      </c>
      <c r="D3177" s="19" t="n">
        <v>50</v>
      </c>
      <c r="E3177" s="25" t="n">
        <f aca="false">D3177*C3177</f>
        <v>50</v>
      </c>
      <c r="F3177" s="15" t="n">
        <f aca="false">(E3177/B3177)*(100)</f>
        <v>25.6410256410256</v>
      </c>
      <c r="G3177" s="25" t="n">
        <v>1</v>
      </c>
    </row>
    <row r="3178" customFormat="false" ht="14.25" hidden="false" customHeight="false" outlineLevel="0" collapsed="false">
      <c r="A3178" s="19" t="n">
        <v>522031</v>
      </c>
      <c r="B3178" s="2" t="n">
        <v>126</v>
      </c>
      <c r="C3178" s="1" t="n">
        <v>1</v>
      </c>
      <c r="D3178" s="19" t="n">
        <v>44</v>
      </c>
      <c r="E3178" s="25" t="n">
        <f aca="false">D3178*C3178</f>
        <v>44</v>
      </c>
      <c r="F3178" s="15" t="n">
        <f aca="false">(E3178/B3178)*(100)</f>
        <v>34.9206349206349</v>
      </c>
      <c r="G3178" s="25" t="n">
        <v>1</v>
      </c>
    </row>
    <row r="3179" customFormat="false" ht="14.25" hidden="false" customHeight="false" outlineLevel="0" collapsed="false">
      <c r="A3179" s="19" t="n">
        <v>522032</v>
      </c>
      <c r="B3179" s="2" t="n">
        <v>101</v>
      </c>
      <c r="C3179" s="1" t="n">
        <v>1</v>
      </c>
      <c r="D3179" s="19" t="n">
        <v>58</v>
      </c>
      <c r="E3179" s="25" t="n">
        <f aca="false">D3179*C3179</f>
        <v>58</v>
      </c>
      <c r="F3179" s="15" t="n">
        <f aca="false">(E3179/B3179)*(100)</f>
        <v>57.4257425742574</v>
      </c>
      <c r="G3179" s="25" t="n">
        <v>1</v>
      </c>
    </row>
    <row r="3180" customFormat="false" ht="14.25" hidden="false" customHeight="false" outlineLevel="0" collapsed="false">
      <c r="A3180" s="19" t="n">
        <v>522033</v>
      </c>
      <c r="B3180" s="2" t="n">
        <v>84</v>
      </c>
      <c r="C3180" s="1" t="n">
        <v>1</v>
      </c>
      <c r="D3180" s="19" t="n">
        <v>50</v>
      </c>
      <c r="E3180" s="25" t="n">
        <f aca="false">D3180*C3180</f>
        <v>50</v>
      </c>
      <c r="F3180" s="15" t="n">
        <f aca="false">(E3180/B3180)*(100)</f>
        <v>59.5238095238095</v>
      </c>
      <c r="G3180" s="25" t="n">
        <v>1</v>
      </c>
    </row>
    <row r="3181" customFormat="false" ht="14.25" hidden="false" customHeight="false" outlineLevel="0" collapsed="false">
      <c r="A3181" s="19" t="n">
        <v>522034</v>
      </c>
      <c r="B3181" s="2" t="n">
        <v>102</v>
      </c>
      <c r="C3181" s="1" t="n">
        <v>3</v>
      </c>
      <c r="D3181" s="1" t="n">
        <v>102</v>
      </c>
      <c r="E3181" s="25" t="n">
        <f aca="false">D3181*C3181</f>
        <v>306</v>
      </c>
      <c r="F3181" s="15" t="n">
        <f aca="false">(E3181/B3181)*(100)</f>
        <v>300</v>
      </c>
      <c r="G3181" s="25" t="n">
        <v>3</v>
      </c>
    </row>
    <row r="3182" customFormat="false" ht="14.25" hidden="false" customHeight="false" outlineLevel="0" collapsed="false">
      <c r="A3182" s="19" t="n">
        <v>522035</v>
      </c>
      <c r="B3182" s="2" t="n">
        <v>118</v>
      </c>
      <c r="C3182" s="1" t="n">
        <v>2</v>
      </c>
      <c r="D3182" s="1" t="n">
        <v>118</v>
      </c>
      <c r="E3182" s="25" t="n">
        <f aca="false">D3182*C3182</f>
        <v>236</v>
      </c>
      <c r="F3182" s="15" t="n">
        <f aca="false">(E3182/B3182)*(100)</f>
        <v>200</v>
      </c>
      <c r="G3182" s="25" t="n">
        <v>2</v>
      </c>
    </row>
    <row r="3183" customFormat="false" ht="14.25" hidden="false" customHeight="false" outlineLevel="0" collapsed="false">
      <c r="A3183" s="19" t="n">
        <v>522036</v>
      </c>
      <c r="B3183" s="2" t="n">
        <v>74</v>
      </c>
      <c r="C3183" s="1" t="n">
        <v>2</v>
      </c>
      <c r="D3183" s="1" t="n">
        <v>74</v>
      </c>
      <c r="E3183" s="25" t="n">
        <f aca="false">D3183*C3183</f>
        <v>148</v>
      </c>
      <c r="F3183" s="15" t="n">
        <f aca="false">(E3183/B3183)*(100)</f>
        <v>200</v>
      </c>
      <c r="G3183" s="25" t="n">
        <v>2</v>
      </c>
    </row>
    <row r="3184" customFormat="false" ht="14.25" hidden="false" customHeight="false" outlineLevel="0" collapsed="false">
      <c r="A3184" s="19" t="n">
        <v>522037</v>
      </c>
      <c r="B3184" s="2" t="n">
        <v>48</v>
      </c>
      <c r="C3184" s="1" t="n">
        <v>0</v>
      </c>
      <c r="D3184" s="19" t="n">
        <v>0</v>
      </c>
      <c r="E3184" s="25" t="n">
        <f aca="false">D3184*C3184</f>
        <v>0</v>
      </c>
      <c r="F3184" s="15" t="n">
        <f aca="false">(E3184/B3184)*(100)</f>
        <v>0</v>
      </c>
      <c r="G3184" s="25" t="n">
        <v>1</v>
      </c>
    </row>
    <row r="3185" customFormat="false" ht="14.25" hidden="false" customHeight="false" outlineLevel="0" collapsed="false">
      <c r="A3185" s="19" t="n">
        <v>522038</v>
      </c>
      <c r="B3185" s="2" t="n">
        <v>30</v>
      </c>
      <c r="C3185" s="1" t="n">
        <v>1</v>
      </c>
      <c r="D3185" s="1" t="n">
        <v>30</v>
      </c>
      <c r="E3185" s="25" t="n">
        <f aca="false">D3185*C3185</f>
        <v>30</v>
      </c>
      <c r="F3185" s="15" t="n">
        <f aca="false">(E3185/B3185)*(100)</f>
        <v>100</v>
      </c>
      <c r="G3185" s="25" t="n">
        <v>1</v>
      </c>
    </row>
    <row r="3186" customFormat="false" ht="14.25" hidden="false" customHeight="false" outlineLevel="0" collapsed="false">
      <c r="A3186" s="19" t="n">
        <v>522039</v>
      </c>
      <c r="B3186" s="2" t="n">
        <v>72</v>
      </c>
      <c r="C3186" s="1" t="n">
        <v>2</v>
      </c>
      <c r="D3186" s="1" t="n">
        <v>72</v>
      </c>
      <c r="E3186" s="25" t="n">
        <f aca="false">D3186*C3186</f>
        <v>144</v>
      </c>
      <c r="F3186" s="15" t="n">
        <f aca="false">(E3186/B3186)*(100)</f>
        <v>200</v>
      </c>
      <c r="G3186" s="25" t="n">
        <v>2</v>
      </c>
    </row>
    <row r="3187" customFormat="false" ht="14.25" hidden="false" customHeight="false" outlineLevel="0" collapsed="false">
      <c r="A3187" s="19" t="n">
        <v>522040</v>
      </c>
      <c r="B3187" s="2" t="n">
        <v>72.5</v>
      </c>
      <c r="C3187" s="1" t="n">
        <v>3</v>
      </c>
      <c r="D3187" s="1" t="n">
        <v>72.5</v>
      </c>
      <c r="E3187" s="25" t="n">
        <f aca="false">D3187*C3187</f>
        <v>217.5</v>
      </c>
      <c r="F3187" s="15" t="n">
        <f aca="false">(E3187/B3187)*(100)</f>
        <v>300</v>
      </c>
      <c r="G3187" s="25" t="n">
        <v>3</v>
      </c>
    </row>
    <row r="3188" customFormat="false" ht="14.25" hidden="false" customHeight="false" outlineLevel="0" collapsed="false">
      <c r="A3188" s="19" t="n">
        <v>522041</v>
      </c>
      <c r="B3188" s="2" t="n">
        <v>54.5</v>
      </c>
      <c r="C3188" s="1" t="n">
        <v>2</v>
      </c>
      <c r="D3188" s="1" t="n">
        <v>54.5</v>
      </c>
      <c r="E3188" s="25" t="n">
        <f aca="false">D3188*C3188</f>
        <v>109</v>
      </c>
      <c r="F3188" s="15" t="n">
        <f aca="false">(E3188/B3188)*(100)</f>
        <v>200</v>
      </c>
      <c r="G3188" s="25" t="n">
        <v>2</v>
      </c>
    </row>
    <row r="3189" customFormat="false" ht="14.25" hidden="false" customHeight="false" outlineLevel="0" collapsed="false">
      <c r="A3189" s="19" t="n">
        <v>522042</v>
      </c>
      <c r="B3189" s="2" t="n">
        <v>60</v>
      </c>
      <c r="C3189" s="1" t="n">
        <v>2</v>
      </c>
      <c r="D3189" s="1" t="n">
        <v>60</v>
      </c>
      <c r="E3189" s="25" t="n">
        <f aca="false">D3189*C3189</f>
        <v>120</v>
      </c>
      <c r="F3189" s="15" t="n">
        <f aca="false">(E3189/B3189)*(100)</f>
        <v>200</v>
      </c>
      <c r="G3189" s="25" t="n">
        <v>2</v>
      </c>
    </row>
    <row r="3190" customFormat="false" ht="14.25" hidden="false" customHeight="false" outlineLevel="0" collapsed="false">
      <c r="A3190" s="19" t="n">
        <v>522043</v>
      </c>
      <c r="B3190" s="2" t="n">
        <v>88</v>
      </c>
      <c r="C3190" s="1" t="n">
        <v>2</v>
      </c>
      <c r="D3190" s="19" t="n">
        <v>58</v>
      </c>
      <c r="E3190" s="25" t="n">
        <f aca="false">D3190*C3190</f>
        <v>116</v>
      </c>
      <c r="F3190" s="15" t="n">
        <f aca="false">(E3190/B3190)*(100)</f>
        <v>131.818181818182</v>
      </c>
      <c r="G3190" s="25" t="n">
        <v>2</v>
      </c>
    </row>
    <row r="3191" customFormat="false" ht="14.25" hidden="false" customHeight="false" outlineLevel="0" collapsed="false">
      <c r="A3191" s="19" t="n">
        <v>522044</v>
      </c>
      <c r="B3191" s="2" t="n">
        <v>51.5</v>
      </c>
      <c r="C3191" s="1" t="n">
        <v>2</v>
      </c>
      <c r="D3191" s="19" t="n">
        <v>44</v>
      </c>
      <c r="E3191" s="25" t="n">
        <f aca="false">D3191*C3191</f>
        <v>88</v>
      </c>
      <c r="F3191" s="15" t="n">
        <f aca="false">(E3191/B3191)*(100)</f>
        <v>170.873786407767</v>
      </c>
      <c r="G3191" s="25" t="n">
        <v>2</v>
      </c>
    </row>
    <row r="3192" customFormat="false" ht="14.25" hidden="false" customHeight="false" outlineLevel="0" collapsed="false">
      <c r="A3192" s="19" t="n">
        <v>522045</v>
      </c>
      <c r="B3192" s="2" t="n">
        <v>75</v>
      </c>
      <c r="C3192" s="1" t="n">
        <v>2</v>
      </c>
      <c r="D3192" s="19" t="n">
        <v>38</v>
      </c>
      <c r="E3192" s="25" t="n">
        <f aca="false">D3192*C3192</f>
        <v>76</v>
      </c>
      <c r="F3192" s="15" t="n">
        <f aca="false">(E3192/B3192)*(100)</f>
        <v>101.333333333333</v>
      </c>
      <c r="G3192" s="25" t="n">
        <v>2</v>
      </c>
    </row>
    <row r="3193" customFormat="false" ht="14.25" hidden="false" customHeight="false" outlineLevel="0" collapsed="false">
      <c r="A3193" s="19" t="n">
        <v>522046</v>
      </c>
      <c r="B3193" s="2" t="n">
        <v>39</v>
      </c>
      <c r="C3193" s="1" t="n">
        <v>2</v>
      </c>
      <c r="D3193" s="19" t="n">
        <v>27</v>
      </c>
      <c r="E3193" s="25" t="n">
        <f aca="false">D3193*C3193</f>
        <v>54</v>
      </c>
      <c r="F3193" s="15" t="n">
        <f aca="false">(E3193/B3193)*(100)</f>
        <v>138.461538461538</v>
      </c>
      <c r="G3193" s="25" t="n">
        <v>2</v>
      </c>
    </row>
    <row r="3194" customFormat="false" ht="14.25" hidden="false" customHeight="false" outlineLevel="0" collapsed="false">
      <c r="A3194" s="19" t="n">
        <v>522047</v>
      </c>
      <c r="B3194" s="2" t="n">
        <v>38</v>
      </c>
      <c r="C3194" s="1" t="n">
        <v>2</v>
      </c>
      <c r="D3194" s="19" t="n">
        <v>15</v>
      </c>
      <c r="E3194" s="25" t="n">
        <f aca="false">D3194*C3194</f>
        <v>30</v>
      </c>
      <c r="F3194" s="15" t="n">
        <f aca="false">(E3194/B3194)*(100)</f>
        <v>78.9473684210526</v>
      </c>
      <c r="G3194" s="25" t="n">
        <v>1</v>
      </c>
    </row>
    <row r="3195" customFormat="false" ht="14.25" hidden="false" customHeight="false" outlineLevel="0" collapsed="false">
      <c r="A3195" s="19" t="n">
        <v>522048</v>
      </c>
      <c r="B3195" s="2" t="n">
        <v>73</v>
      </c>
      <c r="C3195" s="1" t="n">
        <v>1</v>
      </c>
      <c r="D3195" s="19" t="n">
        <v>50</v>
      </c>
      <c r="E3195" s="25" t="n">
        <f aca="false">D3195*C3195</f>
        <v>50</v>
      </c>
      <c r="F3195" s="15" t="n">
        <f aca="false">(E3195/B3195)*(100)</f>
        <v>68.4931506849315</v>
      </c>
      <c r="G3195" s="25" t="n">
        <v>1</v>
      </c>
    </row>
    <row r="3196" customFormat="false" ht="14.25" hidden="false" customHeight="false" outlineLevel="0" collapsed="false">
      <c r="A3196" s="19" t="n">
        <v>522049</v>
      </c>
      <c r="B3196" s="2" t="n">
        <v>76</v>
      </c>
      <c r="C3196" s="1" t="n">
        <v>2</v>
      </c>
      <c r="D3196" s="19" t="n">
        <v>60</v>
      </c>
      <c r="E3196" s="25" t="n">
        <f aca="false">D3196*C3196</f>
        <v>120</v>
      </c>
      <c r="F3196" s="15" t="n">
        <f aca="false">(E3196/B3196)*(100)</f>
        <v>157.894736842105</v>
      </c>
      <c r="G3196" s="25" t="n">
        <v>2</v>
      </c>
    </row>
    <row r="3197" customFormat="false" ht="14.25" hidden="false" customHeight="false" outlineLevel="0" collapsed="false">
      <c r="A3197" s="19" t="n">
        <v>522050</v>
      </c>
      <c r="B3197" s="2" t="n">
        <v>143</v>
      </c>
      <c r="C3197" s="1" t="n">
        <v>2</v>
      </c>
      <c r="D3197" s="19" t="n">
        <v>31</v>
      </c>
      <c r="E3197" s="25" t="n">
        <f aca="false">D3197*C3197</f>
        <v>62</v>
      </c>
      <c r="F3197" s="15" t="n">
        <f aca="false">(E3197/B3197)*(100)</f>
        <v>43.3566433566434</v>
      </c>
      <c r="G3197" s="25" t="n">
        <v>1</v>
      </c>
    </row>
    <row r="3198" customFormat="false" ht="14.25" hidden="false" customHeight="false" outlineLevel="0" collapsed="false">
      <c r="A3198" s="19" t="n">
        <v>523001</v>
      </c>
      <c r="B3198" s="2" t="n">
        <v>106</v>
      </c>
      <c r="C3198" s="1" t="n">
        <v>2</v>
      </c>
      <c r="D3198" s="1" t="n">
        <v>106</v>
      </c>
      <c r="E3198" s="25" t="n">
        <f aca="false">D3198*C3198</f>
        <v>212</v>
      </c>
      <c r="F3198" s="15" t="n">
        <f aca="false">(E3198/B3198)*(100)</f>
        <v>200</v>
      </c>
      <c r="G3198" s="25" t="n">
        <v>2</v>
      </c>
    </row>
    <row r="3199" customFormat="false" ht="14.25" hidden="false" customHeight="false" outlineLevel="0" collapsed="false">
      <c r="A3199" s="19" t="n">
        <v>523002</v>
      </c>
      <c r="B3199" s="2" t="n">
        <v>122</v>
      </c>
      <c r="C3199" s="1" t="n">
        <v>2</v>
      </c>
      <c r="D3199" s="1" t="n">
        <v>122</v>
      </c>
      <c r="E3199" s="25" t="n">
        <f aca="false">D3199*C3199</f>
        <v>244</v>
      </c>
      <c r="F3199" s="15" t="n">
        <f aca="false">(E3199/B3199)*(100)</f>
        <v>200</v>
      </c>
      <c r="G3199" s="25" t="n">
        <v>2</v>
      </c>
    </row>
    <row r="3200" customFormat="false" ht="14.25" hidden="false" customHeight="false" outlineLevel="0" collapsed="false">
      <c r="A3200" s="19" t="n">
        <v>523003</v>
      </c>
      <c r="B3200" s="2" t="n">
        <v>153</v>
      </c>
      <c r="C3200" s="1" t="n">
        <v>1</v>
      </c>
      <c r="D3200" s="19" t="n">
        <v>78</v>
      </c>
      <c r="E3200" s="25" t="n">
        <f aca="false">D3200*C3200</f>
        <v>78</v>
      </c>
      <c r="F3200" s="15" t="n">
        <f aca="false">(E3200/B3200)*(100)</f>
        <v>50.9803921568627</v>
      </c>
      <c r="G3200" s="25" t="n">
        <v>1</v>
      </c>
    </row>
    <row r="3201" customFormat="false" ht="14.25" hidden="false" customHeight="false" outlineLevel="0" collapsed="false">
      <c r="A3201" s="19" t="n">
        <v>523004</v>
      </c>
      <c r="B3201" s="2" t="n">
        <v>68.5</v>
      </c>
      <c r="C3201" s="1" t="n">
        <v>1</v>
      </c>
      <c r="D3201" s="19" t="n">
        <v>60</v>
      </c>
      <c r="E3201" s="25" t="n">
        <f aca="false">D3201*C3201</f>
        <v>60</v>
      </c>
      <c r="F3201" s="15" t="n">
        <f aca="false">(E3201/B3201)*(100)</f>
        <v>87.5912408759124</v>
      </c>
      <c r="G3201" s="25" t="n">
        <v>1</v>
      </c>
    </row>
    <row r="3202" customFormat="false" ht="14.25" hidden="false" customHeight="false" outlineLevel="0" collapsed="false">
      <c r="A3202" s="19" t="n">
        <v>523005</v>
      </c>
      <c r="B3202" s="2" t="n">
        <v>108</v>
      </c>
      <c r="C3202" s="1" t="n">
        <v>2</v>
      </c>
      <c r="D3202" s="19" t="n">
        <v>61</v>
      </c>
      <c r="E3202" s="25" t="n">
        <f aca="false">D3202*C3202</f>
        <v>122</v>
      </c>
      <c r="F3202" s="15" t="n">
        <f aca="false">(E3202/B3202)*(100)</f>
        <v>112.962962962963</v>
      </c>
      <c r="G3202" s="25" t="n">
        <v>2</v>
      </c>
    </row>
    <row r="3203" customFormat="false" ht="14.25" hidden="false" customHeight="false" outlineLevel="0" collapsed="false">
      <c r="A3203" s="19" t="n">
        <v>523006</v>
      </c>
      <c r="B3203" s="2" t="n">
        <v>83</v>
      </c>
      <c r="C3203" s="1" t="n">
        <v>1</v>
      </c>
      <c r="D3203" s="19" t="n">
        <v>57</v>
      </c>
      <c r="E3203" s="25" t="n">
        <f aca="false">D3203*C3203</f>
        <v>57</v>
      </c>
      <c r="F3203" s="15" t="n">
        <f aca="false">(E3203/B3203)*(100)</f>
        <v>68.6746987951807</v>
      </c>
      <c r="G3203" s="25" t="n">
        <v>1</v>
      </c>
    </row>
    <row r="3204" customFormat="false" ht="14.25" hidden="false" customHeight="false" outlineLevel="0" collapsed="false">
      <c r="A3204" s="19" t="n">
        <v>523007</v>
      </c>
      <c r="B3204" s="2" t="n">
        <v>81.5</v>
      </c>
      <c r="C3204" s="1" t="n">
        <v>2</v>
      </c>
      <c r="D3204" s="19" t="n">
        <v>30</v>
      </c>
      <c r="E3204" s="25" t="n">
        <f aca="false">D3204*C3204</f>
        <v>60</v>
      </c>
      <c r="F3204" s="15" t="n">
        <f aca="false">(E3204/B3204)*(100)</f>
        <v>73.6196319018405</v>
      </c>
      <c r="G3204" s="25" t="n">
        <v>1</v>
      </c>
    </row>
    <row r="3205" customFormat="false" ht="14.25" hidden="false" customHeight="false" outlineLevel="0" collapsed="false">
      <c r="A3205" s="19" t="n">
        <v>523008</v>
      </c>
      <c r="B3205" s="2" t="n">
        <v>94</v>
      </c>
      <c r="C3205" s="1" t="n">
        <v>1</v>
      </c>
      <c r="D3205" s="19" t="n">
        <v>70</v>
      </c>
      <c r="E3205" s="25" t="n">
        <f aca="false">D3205*C3205</f>
        <v>70</v>
      </c>
      <c r="F3205" s="15" t="n">
        <f aca="false">(E3205/B3205)*(100)</f>
        <v>74.468085106383</v>
      </c>
      <c r="G3205" s="25" t="n">
        <v>1</v>
      </c>
    </row>
    <row r="3206" customFormat="false" ht="14.25" hidden="false" customHeight="false" outlineLevel="0" collapsed="false">
      <c r="A3206" s="19" t="n">
        <v>523009</v>
      </c>
      <c r="B3206" s="2" t="n">
        <v>124</v>
      </c>
      <c r="C3206" s="1" t="n">
        <v>2</v>
      </c>
      <c r="D3206" s="19" t="n">
        <v>116</v>
      </c>
      <c r="E3206" s="25" t="n">
        <f aca="false">D3206*C3206</f>
        <v>232</v>
      </c>
      <c r="F3206" s="15" t="n">
        <f aca="false">(E3206/B3206)*(100)</f>
        <v>187.096774193548</v>
      </c>
      <c r="G3206" s="25" t="n">
        <v>2</v>
      </c>
    </row>
    <row r="3207" customFormat="false" ht="14.25" hidden="false" customHeight="false" outlineLevel="0" collapsed="false">
      <c r="A3207" s="19" t="n">
        <v>523010</v>
      </c>
      <c r="B3207" s="2" t="n">
        <v>63.5</v>
      </c>
      <c r="C3207" s="1" t="n">
        <v>1</v>
      </c>
      <c r="D3207" s="19" t="n">
        <v>62</v>
      </c>
      <c r="E3207" s="25" t="n">
        <f aca="false">D3207*C3207</f>
        <v>62</v>
      </c>
      <c r="F3207" s="15" t="n">
        <f aca="false">(E3207/B3207)*(100)</f>
        <v>97.6377952755906</v>
      </c>
      <c r="G3207" s="25" t="n">
        <v>1</v>
      </c>
    </row>
    <row r="3208" customFormat="false" ht="14.25" hidden="false" customHeight="false" outlineLevel="0" collapsed="false">
      <c r="A3208" s="19" t="n">
        <v>523011</v>
      </c>
      <c r="B3208" s="2" t="n">
        <v>142.5</v>
      </c>
      <c r="C3208" s="1" t="n">
        <v>1</v>
      </c>
      <c r="D3208" s="19" t="n">
        <v>97</v>
      </c>
      <c r="E3208" s="25" t="n">
        <f aca="false">D3208*C3208</f>
        <v>97</v>
      </c>
      <c r="F3208" s="15" t="n">
        <f aca="false">(E3208/B3208)*(100)</f>
        <v>68.0701754385965</v>
      </c>
      <c r="G3208" s="25" t="n">
        <v>1</v>
      </c>
    </row>
    <row r="3209" customFormat="false" ht="14.25" hidden="false" customHeight="false" outlineLevel="0" collapsed="false">
      <c r="A3209" s="19" t="n">
        <v>523012</v>
      </c>
      <c r="B3209" s="2" t="n">
        <v>166.5</v>
      </c>
      <c r="C3209" s="1" t="n">
        <v>1</v>
      </c>
      <c r="D3209" s="19" t="n">
        <v>102</v>
      </c>
      <c r="E3209" s="25" t="n">
        <f aca="false">D3209*C3209</f>
        <v>102</v>
      </c>
      <c r="F3209" s="15" t="n">
        <f aca="false">(E3209/B3209)*(100)</f>
        <v>61.2612612612613</v>
      </c>
      <c r="G3209" s="25" t="n">
        <v>1</v>
      </c>
    </row>
    <row r="3210" customFormat="false" ht="14.25" hidden="false" customHeight="false" outlineLevel="0" collapsed="false">
      <c r="A3210" s="19" t="n">
        <v>523013</v>
      </c>
      <c r="B3210" s="2" t="n">
        <v>67</v>
      </c>
      <c r="C3210" s="1" t="n">
        <v>2</v>
      </c>
      <c r="D3210" s="1" t="n">
        <v>67</v>
      </c>
      <c r="E3210" s="25" t="n">
        <f aca="false">D3210*C3210</f>
        <v>134</v>
      </c>
      <c r="F3210" s="15" t="n">
        <f aca="false">(E3210/B3210)*(100)</f>
        <v>200</v>
      </c>
      <c r="G3210" s="25" t="n">
        <v>2</v>
      </c>
    </row>
    <row r="3211" customFormat="false" ht="14.25" hidden="false" customHeight="false" outlineLevel="0" collapsed="false">
      <c r="A3211" s="19" t="n">
        <v>523014</v>
      </c>
      <c r="B3211" s="2" t="n">
        <v>115</v>
      </c>
      <c r="C3211" s="1" t="n">
        <v>1</v>
      </c>
      <c r="D3211" s="19" t="n">
        <v>95</v>
      </c>
      <c r="E3211" s="25" t="n">
        <f aca="false">D3211*C3211</f>
        <v>95</v>
      </c>
      <c r="F3211" s="15" t="n">
        <f aca="false">(E3211/B3211)*(100)</f>
        <v>82.6086956521739</v>
      </c>
      <c r="G3211" s="25" t="n">
        <v>1</v>
      </c>
    </row>
    <row r="3212" customFormat="false" ht="14.25" hidden="false" customHeight="false" outlineLevel="0" collapsed="false">
      <c r="A3212" s="19" t="n">
        <v>523015</v>
      </c>
      <c r="B3212" s="2" t="n">
        <v>129</v>
      </c>
      <c r="C3212" s="1" t="n">
        <v>1</v>
      </c>
      <c r="D3212" s="19" t="n">
        <v>82</v>
      </c>
      <c r="E3212" s="25" t="n">
        <f aca="false">D3212*C3212</f>
        <v>82</v>
      </c>
      <c r="F3212" s="15" t="n">
        <f aca="false">(E3212/B3212)*(100)</f>
        <v>63.5658914728682</v>
      </c>
      <c r="G3212" s="25" t="n">
        <v>1</v>
      </c>
    </row>
    <row r="3213" customFormat="false" ht="14.25" hidden="false" customHeight="false" outlineLevel="0" collapsed="false">
      <c r="A3213" s="19" t="n">
        <v>523016</v>
      </c>
      <c r="B3213" s="2" t="n">
        <v>116</v>
      </c>
      <c r="C3213" s="1" t="n">
        <v>1</v>
      </c>
      <c r="D3213" s="19" t="n">
        <v>68</v>
      </c>
      <c r="E3213" s="25" t="n">
        <f aca="false">D3213*C3213</f>
        <v>68</v>
      </c>
      <c r="F3213" s="15" t="n">
        <f aca="false">(E3213/B3213)*(100)</f>
        <v>58.6206896551724</v>
      </c>
      <c r="G3213" s="25" t="n">
        <v>1</v>
      </c>
    </row>
    <row r="3214" customFormat="false" ht="14.25" hidden="false" customHeight="false" outlineLevel="0" collapsed="false">
      <c r="A3214" s="19" t="n">
        <v>523017</v>
      </c>
      <c r="B3214" s="2" t="n">
        <v>122</v>
      </c>
      <c r="C3214" s="1" t="n">
        <v>1</v>
      </c>
      <c r="D3214" s="19" t="n">
        <v>77</v>
      </c>
      <c r="E3214" s="25" t="n">
        <f aca="false">D3214*C3214</f>
        <v>77</v>
      </c>
      <c r="F3214" s="15" t="n">
        <f aca="false">(E3214/B3214)*(100)</f>
        <v>63.1147540983607</v>
      </c>
      <c r="G3214" s="25" t="n">
        <v>1</v>
      </c>
    </row>
    <row r="3215" customFormat="false" ht="14.25" hidden="false" customHeight="false" outlineLevel="0" collapsed="false">
      <c r="A3215" s="19" t="n">
        <v>523018</v>
      </c>
      <c r="B3215" s="2" t="n">
        <v>57</v>
      </c>
      <c r="C3215" s="1" t="n">
        <v>1</v>
      </c>
      <c r="D3215" s="19" t="n">
        <v>56</v>
      </c>
      <c r="E3215" s="25" t="n">
        <f aca="false">D3215*C3215</f>
        <v>56</v>
      </c>
      <c r="F3215" s="15" t="n">
        <f aca="false">(E3215/B3215)*(100)</f>
        <v>98.2456140350877</v>
      </c>
      <c r="G3215" s="25" t="n">
        <v>1</v>
      </c>
    </row>
    <row r="3216" customFormat="false" ht="14.25" hidden="false" customHeight="false" outlineLevel="0" collapsed="false">
      <c r="A3216" s="19" t="n">
        <v>523019</v>
      </c>
      <c r="B3216" s="2" t="n">
        <v>68.5</v>
      </c>
      <c r="C3216" s="1" t="n">
        <v>1</v>
      </c>
      <c r="D3216" s="19" t="n">
        <v>55</v>
      </c>
      <c r="E3216" s="25" t="n">
        <f aca="false">D3216*C3216</f>
        <v>55</v>
      </c>
      <c r="F3216" s="15" t="n">
        <f aca="false">(E3216/B3216)*(100)</f>
        <v>80.2919708029197</v>
      </c>
      <c r="G3216" s="25" t="n">
        <v>1</v>
      </c>
    </row>
    <row r="3217" customFormat="false" ht="14.25" hidden="false" customHeight="false" outlineLevel="0" collapsed="false">
      <c r="A3217" s="19" t="n">
        <v>524001</v>
      </c>
      <c r="B3217" s="2" t="n">
        <v>120</v>
      </c>
      <c r="C3217" s="1" t="n">
        <v>2</v>
      </c>
      <c r="D3217" s="19" t="n">
        <v>28</v>
      </c>
      <c r="E3217" s="25" t="n">
        <f aca="false">D3217*C3217</f>
        <v>56</v>
      </c>
      <c r="F3217" s="15" t="n">
        <f aca="false">(E3217/B3217)*(100)</f>
        <v>46.6666666666667</v>
      </c>
      <c r="G3217" s="25" t="n">
        <v>1</v>
      </c>
    </row>
    <row r="3218" customFormat="false" ht="14.25" hidden="false" customHeight="false" outlineLevel="0" collapsed="false">
      <c r="A3218" s="19" t="n">
        <v>524002</v>
      </c>
      <c r="B3218" s="2" t="n">
        <v>77</v>
      </c>
      <c r="C3218" s="1" t="n">
        <v>1</v>
      </c>
      <c r="D3218" s="19" t="n">
        <v>35</v>
      </c>
      <c r="E3218" s="25" t="n">
        <f aca="false">D3218*C3218</f>
        <v>35</v>
      </c>
      <c r="F3218" s="15" t="n">
        <f aca="false">(E3218/B3218)*(100)</f>
        <v>45.4545454545455</v>
      </c>
      <c r="G3218" s="25" t="n">
        <v>1</v>
      </c>
    </row>
    <row r="3219" customFormat="false" ht="14.25" hidden="false" customHeight="false" outlineLevel="0" collapsed="false">
      <c r="A3219" s="19" t="n">
        <v>524003</v>
      </c>
      <c r="B3219" s="2" t="n">
        <v>109</v>
      </c>
      <c r="C3219" s="1" t="n">
        <v>1</v>
      </c>
      <c r="D3219" s="19" t="n">
        <v>72</v>
      </c>
      <c r="E3219" s="25" t="n">
        <f aca="false">D3219*C3219</f>
        <v>72</v>
      </c>
      <c r="F3219" s="15" t="n">
        <f aca="false">(E3219/B3219)*(100)</f>
        <v>66.0550458715596</v>
      </c>
      <c r="G3219" s="25" t="n">
        <v>1</v>
      </c>
    </row>
    <row r="3220" customFormat="false" ht="14.25" hidden="false" customHeight="false" outlineLevel="0" collapsed="false">
      <c r="A3220" s="19" t="n">
        <v>524004</v>
      </c>
      <c r="B3220" s="2" t="n">
        <v>133</v>
      </c>
      <c r="C3220" s="1" t="n">
        <v>1</v>
      </c>
      <c r="D3220" s="19" t="n">
        <v>95</v>
      </c>
      <c r="E3220" s="25" t="n">
        <f aca="false">D3220*C3220</f>
        <v>95</v>
      </c>
      <c r="F3220" s="15" t="n">
        <f aca="false">(E3220/B3220)*(100)</f>
        <v>71.4285714285714</v>
      </c>
      <c r="G3220" s="25" t="n">
        <v>1</v>
      </c>
    </row>
    <row r="3221" customFormat="false" ht="14.25" hidden="false" customHeight="false" outlineLevel="0" collapsed="false">
      <c r="A3221" s="19" t="n">
        <v>524005</v>
      </c>
      <c r="B3221" s="2" t="n">
        <v>139</v>
      </c>
      <c r="C3221" s="1" t="n">
        <v>1</v>
      </c>
      <c r="D3221" s="19" t="n">
        <v>100</v>
      </c>
      <c r="E3221" s="25" t="n">
        <f aca="false">D3221*C3221</f>
        <v>100</v>
      </c>
      <c r="F3221" s="15" t="n">
        <f aca="false">(E3221/B3221)*(100)</f>
        <v>71.9424460431655</v>
      </c>
      <c r="G3221" s="25" t="n">
        <v>1</v>
      </c>
    </row>
    <row r="3222" customFormat="false" ht="14.25" hidden="false" customHeight="false" outlineLevel="0" collapsed="false">
      <c r="A3222" s="19" t="n">
        <v>525001</v>
      </c>
      <c r="B3222" s="2" t="n">
        <v>111</v>
      </c>
      <c r="C3222" s="1" t="n">
        <v>2</v>
      </c>
      <c r="D3222" s="19" t="n">
        <v>60</v>
      </c>
      <c r="E3222" s="25" t="n">
        <f aca="false">D3222*C3222</f>
        <v>120</v>
      </c>
      <c r="F3222" s="15" t="n">
        <f aca="false">(E3222/B3222)*(100)</f>
        <v>108.108108108108</v>
      </c>
      <c r="G3222" s="25" t="n">
        <v>2</v>
      </c>
    </row>
    <row r="3223" customFormat="false" ht="14.25" hidden="false" customHeight="false" outlineLevel="0" collapsed="false">
      <c r="A3223" s="19" t="n">
        <v>525002</v>
      </c>
      <c r="B3223" s="2" t="n">
        <v>133</v>
      </c>
      <c r="C3223" s="1" t="n">
        <v>1</v>
      </c>
      <c r="D3223" s="19" t="n">
        <v>78</v>
      </c>
      <c r="E3223" s="25" t="n">
        <f aca="false">D3223*C3223</f>
        <v>78</v>
      </c>
      <c r="F3223" s="15" t="n">
        <f aca="false">(E3223/B3223)*(100)</f>
        <v>58.6466165413534</v>
      </c>
      <c r="G3223" s="25" t="n">
        <v>1</v>
      </c>
    </row>
    <row r="3224" customFormat="false" ht="14.25" hidden="false" customHeight="false" outlineLevel="0" collapsed="false">
      <c r="A3224" s="19" t="n">
        <v>525003</v>
      </c>
      <c r="B3224" s="2" t="n">
        <v>171.5</v>
      </c>
      <c r="C3224" s="1" t="n">
        <v>1</v>
      </c>
      <c r="D3224" s="19" t="n">
        <v>93</v>
      </c>
      <c r="E3224" s="25" t="n">
        <f aca="false">D3224*C3224</f>
        <v>93</v>
      </c>
      <c r="F3224" s="15" t="n">
        <f aca="false">(E3224/B3224)*(100)</f>
        <v>54.2274052478134</v>
      </c>
      <c r="G3224" s="25" t="n">
        <v>1</v>
      </c>
    </row>
    <row r="3225" customFormat="false" ht="14.25" hidden="false" customHeight="false" outlineLevel="0" collapsed="false">
      <c r="A3225" s="19" t="n">
        <v>525004</v>
      </c>
      <c r="B3225" s="2" t="n">
        <v>152</v>
      </c>
      <c r="C3225" s="1" t="n">
        <v>1</v>
      </c>
      <c r="D3225" s="19" t="n">
        <v>89</v>
      </c>
      <c r="E3225" s="25" t="n">
        <f aca="false">D3225*C3225</f>
        <v>89</v>
      </c>
      <c r="F3225" s="15" t="n">
        <f aca="false">(E3225/B3225)*(100)</f>
        <v>58.5526315789474</v>
      </c>
      <c r="G3225" s="25" t="n">
        <v>1</v>
      </c>
    </row>
    <row r="3226" customFormat="false" ht="14.25" hidden="false" customHeight="false" outlineLevel="0" collapsed="false">
      <c r="A3226" s="19" t="n">
        <v>526001</v>
      </c>
      <c r="B3226" s="2" t="n">
        <v>212</v>
      </c>
      <c r="D3226" s="19" t="n">
        <v>101</v>
      </c>
      <c r="E3226" s="25" t="n">
        <f aca="false">D3226*C3226</f>
        <v>0</v>
      </c>
      <c r="F3226" s="15" t="n">
        <f aca="false">(E3226/B3226)*(100)</f>
        <v>0</v>
      </c>
      <c r="G3226" s="25" t="n">
        <v>1</v>
      </c>
    </row>
    <row r="3227" customFormat="false" ht="14.25" hidden="false" customHeight="false" outlineLevel="0" collapsed="false">
      <c r="A3227" s="19" t="n">
        <v>526002</v>
      </c>
      <c r="B3227" s="2" t="n">
        <v>283</v>
      </c>
      <c r="D3227" s="19" t="n">
        <v>170</v>
      </c>
      <c r="E3227" s="25" t="n">
        <f aca="false">D3227*C3227</f>
        <v>0</v>
      </c>
      <c r="F3227" s="15" t="n">
        <f aca="false">(E3227/B3227)*(100)</f>
        <v>0</v>
      </c>
      <c r="G3227" s="25" t="n">
        <v>1</v>
      </c>
    </row>
    <row r="3228" customFormat="false" ht="14.25" hidden="false" customHeight="false" outlineLevel="0" collapsed="false">
      <c r="A3228" s="19" t="n">
        <v>526003</v>
      </c>
      <c r="B3228" s="2" t="n">
        <v>241</v>
      </c>
      <c r="D3228" s="19" t="n">
        <v>115</v>
      </c>
      <c r="E3228" s="25" t="n">
        <f aca="false">D3228*C3228</f>
        <v>0</v>
      </c>
      <c r="F3228" s="15" t="n">
        <f aca="false">(E3228/B3228)*(100)</f>
        <v>0</v>
      </c>
      <c r="G3228" s="25" t="n">
        <v>1</v>
      </c>
    </row>
    <row r="3229" customFormat="false" ht="14.25" hidden="false" customHeight="false" outlineLevel="0" collapsed="false">
      <c r="A3229" s="19" t="n">
        <v>527001</v>
      </c>
      <c r="B3229" s="2" t="n">
        <v>123.5</v>
      </c>
      <c r="C3229" s="1" t="n">
        <v>1</v>
      </c>
      <c r="D3229" s="1" t="n">
        <v>123.5</v>
      </c>
      <c r="E3229" s="25" t="n">
        <f aca="false">D3229*C3229</f>
        <v>123.5</v>
      </c>
      <c r="F3229" s="15" t="n">
        <f aca="false">(E3229/B3229)*(100)</f>
        <v>100</v>
      </c>
      <c r="G3229" s="25" t="n">
        <v>1</v>
      </c>
    </row>
    <row r="3230" customFormat="false" ht="14.25" hidden="false" customHeight="false" outlineLevel="0" collapsed="false">
      <c r="A3230" s="19" t="n">
        <v>527002</v>
      </c>
      <c r="B3230" s="2" t="n">
        <v>160</v>
      </c>
      <c r="C3230" s="1" t="n">
        <v>2</v>
      </c>
      <c r="D3230" s="19" t="n">
        <v>110</v>
      </c>
      <c r="E3230" s="25" t="n">
        <f aca="false">D3230*C3230</f>
        <v>220</v>
      </c>
      <c r="F3230" s="15" t="n">
        <f aca="false">(E3230/B3230)*(100)</f>
        <v>137.5</v>
      </c>
      <c r="G3230" s="25" t="n">
        <v>2</v>
      </c>
    </row>
    <row r="3231" customFormat="false" ht="14.25" hidden="false" customHeight="false" outlineLevel="0" collapsed="false">
      <c r="A3231" s="19" t="n">
        <v>527003</v>
      </c>
      <c r="B3231" s="2" t="n">
        <v>179</v>
      </c>
      <c r="C3231" s="1" t="n">
        <v>1</v>
      </c>
      <c r="D3231" s="19" t="n">
        <v>69</v>
      </c>
      <c r="E3231" s="25" t="n">
        <f aca="false">D3231*C3231</f>
        <v>69</v>
      </c>
      <c r="F3231" s="15" t="n">
        <f aca="false">(E3231/B3231)*(100)</f>
        <v>38.5474860335196</v>
      </c>
      <c r="G3231" s="25" t="n">
        <v>1</v>
      </c>
    </row>
    <row r="3232" customFormat="false" ht="14.25" hidden="false" customHeight="false" outlineLevel="0" collapsed="false">
      <c r="A3232" s="19" t="n">
        <v>527004</v>
      </c>
      <c r="B3232" s="2" t="n">
        <v>125</v>
      </c>
      <c r="C3232" s="1" t="n">
        <v>2</v>
      </c>
      <c r="D3232" s="19" t="n">
        <v>71</v>
      </c>
      <c r="E3232" s="25" t="n">
        <f aca="false">D3232*C3232</f>
        <v>142</v>
      </c>
      <c r="F3232" s="15" t="n">
        <f aca="false">(E3232/B3232)*(100)</f>
        <v>113.6</v>
      </c>
      <c r="G3232" s="25" t="n">
        <v>2</v>
      </c>
    </row>
    <row r="3233" customFormat="false" ht="14.25" hidden="false" customHeight="false" outlineLevel="0" collapsed="false">
      <c r="A3233" s="19" t="n">
        <v>527005</v>
      </c>
      <c r="B3233" s="2" t="n">
        <v>97</v>
      </c>
      <c r="C3233" s="1" t="n">
        <v>1</v>
      </c>
      <c r="D3233" s="19" t="n">
        <v>84</v>
      </c>
      <c r="E3233" s="25" t="n">
        <f aca="false">D3233*C3233</f>
        <v>84</v>
      </c>
      <c r="F3233" s="15" t="n">
        <f aca="false">(E3233/B3233)*(100)</f>
        <v>86.5979381443299</v>
      </c>
      <c r="G3233" s="25" t="n">
        <v>1</v>
      </c>
    </row>
    <row r="3234" customFormat="false" ht="14.25" hidden="false" customHeight="false" outlineLevel="0" collapsed="false">
      <c r="A3234" s="19" t="n">
        <v>528001</v>
      </c>
      <c r="B3234" s="2" t="n">
        <v>231</v>
      </c>
      <c r="C3234" s="1" t="n">
        <v>1</v>
      </c>
      <c r="D3234" s="19" t="n">
        <v>37</v>
      </c>
      <c r="E3234" s="25" t="n">
        <f aca="false">D3234*C3234</f>
        <v>37</v>
      </c>
      <c r="F3234" s="15" t="n">
        <f aca="false">(E3234/B3234)*(100)</f>
        <v>16.017316017316</v>
      </c>
      <c r="G3234" s="25" t="n">
        <v>1</v>
      </c>
    </row>
    <row r="3235" customFormat="false" ht="14.25" hidden="false" customHeight="false" outlineLevel="0" collapsed="false">
      <c r="A3235" s="19" t="n">
        <v>528002</v>
      </c>
      <c r="B3235" s="2" t="n">
        <v>78</v>
      </c>
      <c r="C3235" s="1" t="n">
        <v>1</v>
      </c>
      <c r="D3235" s="19" t="n">
        <v>59</v>
      </c>
      <c r="E3235" s="25" t="n">
        <f aca="false">D3235*C3235</f>
        <v>59</v>
      </c>
      <c r="F3235" s="15" t="n">
        <f aca="false">(E3235/B3235)*(100)</f>
        <v>75.6410256410256</v>
      </c>
      <c r="G3235" s="25" t="n">
        <v>1</v>
      </c>
    </row>
    <row r="3236" customFormat="false" ht="14.25" hidden="false" customHeight="false" outlineLevel="0" collapsed="false">
      <c r="A3236" s="19" t="n">
        <v>528003</v>
      </c>
      <c r="B3236" s="2" t="n">
        <v>43</v>
      </c>
      <c r="C3236" s="1" t="n">
        <v>1</v>
      </c>
      <c r="D3236" s="19" t="n">
        <v>26</v>
      </c>
      <c r="E3236" s="25" t="n">
        <f aca="false">D3236*C3236</f>
        <v>26</v>
      </c>
      <c r="F3236" s="15" t="n">
        <f aca="false">(E3236/B3236)*(100)</f>
        <v>60.4651162790698</v>
      </c>
      <c r="G3236" s="25" t="n">
        <v>1</v>
      </c>
    </row>
    <row r="3237" customFormat="false" ht="14.25" hidden="false" customHeight="false" outlineLevel="0" collapsed="false">
      <c r="A3237" s="19" t="n">
        <v>528004</v>
      </c>
      <c r="B3237" s="2" t="n">
        <v>59</v>
      </c>
      <c r="C3237" s="1" t="n">
        <v>1</v>
      </c>
      <c r="D3237" s="19" t="n">
        <v>51</v>
      </c>
      <c r="E3237" s="25" t="n">
        <f aca="false">D3237*C3237</f>
        <v>51</v>
      </c>
      <c r="F3237" s="15" t="n">
        <f aca="false">(E3237/B3237)*(100)</f>
        <v>86.4406779661017</v>
      </c>
      <c r="G3237" s="25" t="n">
        <v>1</v>
      </c>
    </row>
    <row r="3238" customFormat="false" ht="14.25" hidden="false" customHeight="false" outlineLevel="0" collapsed="false">
      <c r="A3238" s="19" t="n">
        <v>528005</v>
      </c>
      <c r="B3238" s="2" t="n">
        <v>42</v>
      </c>
      <c r="C3238" s="1" t="n">
        <v>1</v>
      </c>
      <c r="D3238" s="19" t="n">
        <v>38</v>
      </c>
      <c r="E3238" s="25" t="n">
        <f aca="false">D3238*C3238</f>
        <v>38</v>
      </c>
      <c r="F3238" s="15" t="n">
        <f aca="false">(E3238/B3238)*(100)</f>
        <v>90.4761904761905</v>
      </c>
      <c r="G3238" s="25" t="n">
        <v>1</v>
      </c>
    </row>
    <row r="3239" customFormat="false" ht="14.25" hidden="false" customHeight="false" outlineLevel="0" collapsed="false">
      <c r="A3239" s="19" t="n">
        <v>528006</v>
      </c>
      <c r="B3239" s="2" t="n">
        <v>85</v>
      </c>
      <c r="C3239" s="1" t="n">
        <v>1</v>
      </c>
      <c r="D3239" s="19" t="n">
        <v>48</v>
      </c>
      <c r="E3239" s="25" t="n">
        <f aca="false">D3239*C3239</f>
        <v>48</v>
      </c>
      <c r="F3239" s="15" t="n">
        <f aca="false">(E3239/B3239)*(100)</f>
        <v>56.4705882352941</v>
      </c>
      <c r="G3239" s="25" t="n">
        <v>1</v>
      </c>
    </row>
    <row r="3240" customFormat="false" ht="14.25" hidden="false" customHeight="false" outlineLevel="0" collapsed="false">
      <c r="A3240" s="19" t="n">
        <v>528007</v>
      </c>
      <c r="B3240" s="2" t="n">
        <v>100.5</v>
      </c>
      <c r="C3240" s="1" t="n">
        <v>1</v>
      </c>
      <c r="D3240" s="19" t="n">
        <v>87</v>
      </c>
      <c r="E3240" s="25" t="n">
        <f aca="false">D3240*C3240</f>
        <v>87</v>
      </c>
      <c r="F3240" s="15" t="n">
        <f aca="false">(E3240/B3240)*(100)</f>
        <v>86.5671641791045</v>
      </c>
      <c r="G3240" s="25" t="n">
        <v>1</v>
      </c>
    </row>
    <row r="3241" customFormat="false" ht="14.25" hidden="false" customHeight="false" outlineLevel="0" collapsed="false">
      <c r="A3241" s="19" t="n">
        <v>528008</v>
      </c>
      <c r="B3241" s="2" t="n">
        <v>46</v>
      </c>
      <c r="C3241" s="1" t="n">
        <v>2</v>
      </c>
      <c r="D3241" s="1" t="n">
        <v>46</v>
      </c>
      <c r="E3241" s="25" t="n">
        <f aca="false">D3241*C3241</f>
        <v>92</v>
      </c>
      <c r="F3241" s="15" t="n">
        <f aca="false">(E3241/B3241)*(100)</f>
        <v>200</v>
      </c>
      <c r="G3241" s="25" t="n">
        <v>2</v>
      </c>
    </row>
    <row r="3242" customFormat="false" ht="14.25" hidden="false" customHeight="false" outlineLevel="0" collapsed="false">
      <c r="A3242" s="19" t="n">
        <v>528009</v>
      </c>
      <c r="B3242" s="2" t="n">
        <v>87.5</v>
      </c>
      <c r="C3242" s="1" t="n">
        <v>1</v>
      </c>
      <c r="D3242" s="19" t="n">
        <v>64</v>
      </c>
      <c r="E3242" s="25" t="n">
        <f aca="false">D3242*C3242</f>
        <v>64</v>
      </c>
      <c r="F3242" s="15" t="n">
        <f aca="false">(E3242/B3242)*(100)</f>
        <v>73.1428571428571</v>
      </c>
      <c r="G3242" s="25" t="n">
        <v>1</v>
      </c>
    </row>
    <row r="3243" customFormat="false" ht="14.25" hidden="false" customHeight="false" outlineLevel="0" collapsed="false">
      <c r="A3243" s="19" t="n">
        <v>528010</v>
      </c>
      <c r="B3243" s="2" t="n">
        <v>80.5</v>
      </c>
      <c r="C3243" s="1" t="n">
        <v>1</v>
      </c>
      <c r="D3243" s="19" t="n">
        <v>59</v>
      </c>
      <c r="E3243" s="25" t="n">
        <f aca="false">D3243*C3243</f>
        <v>59</v>
      </c>
      <c r="F3243" s="15" t="n">
        <f aca="false">(E3243/B3243)*(100)</f>
        <v>73.2919254658385</v>
      </c>
      <c r="G3243" s="25" t="n">
        <v>1</v>
      </c>
    </row>
    <row r="3244" customFormat="false" ht="14.25" hidden="false" customHeight="false" outlineLevel="0" collapsed="false">
      <c r="A3244" s="19" t="n">
        <v>528011</v>
      </c>
      <c r="B3244" s="2" t="n">
        <v>148</v>
      </c>
      <c r="C3244" s="1" t="n">
        <v>2</v>
      </c>
      <c r="D3244" s="1" t="n">
        <v>148</v>
      </c>
      <c r="E3244" s="25" t="n">
        <f aca="false">D3244*C3244</f>
        <v>296</v>
      </c>
      <c r="F3244" s="15" t="n">
        <f aca="false">(E3244/B3244)*(100)</f>
        <v>200</v>
      </c>
      <c r="G3244" s="25" t="n">
        <v>2</v>
      </c>
    </row>
    <row r="3245" customFormat="false" ht="14.25" hidden="false" customHeight="false" outlineLevel="0" collapsed="false">
      <c r="A3245" s="19" t="n">
        <v>528012</v>
      </c>
      <c r="B3245" s="2" t="n">
        <v>286</v>
      </c>
      <c r="C3245" s="1" t="n">
        <v>1</v>
      </c>
      <c r="D3245" s="19" t="n">
        <v>124</v>
      </c>
      <c r="E3245" s="25" t="n">
        <f aca="false">D3245*C3245</f>
        <v>124</v>
      </c>
      <c r="F3245" s="15" t="n">
        <f aca="false">(E3245/B3245)*(100)</f>
        <v>43.3566433566434</v>
      </c>
      <c r="G3245" s="25" t="n">
        <v>1</v>
      </c>
    </row>
    <row r="3246" customFormat="false" ht="14.25" hidden="false" customHeight="false" outlineLevel="0" collapsed="false">
      <c r="A3246" s="19" t="n">
        <v>528013</v>
      </c>
      <c r="B3246" s="2" t="n">
        <v>96</v>
      </c>
      <c r="C3246" s="1" t="n">
        <v>2</v>
      </c>
      <c r="D3246" s="19" t="n">
        <v>70</v>
      </c>
      <c r="E3246" s="25" t="n">
        <f aca="false">D3246*C3246</f>
        <v>140</v>
      </c>
      <c r="F3246" s="15" t="n">
        <f aca="false">(E3246/B3246)*(100)</f>
        <v>145.833333333333</v>
      </c>
      <c r="G3246" s="25" t="n">
        <v>2</v>
      </c>
    </row>
    <row r="3247" customFormat="false" ht="14.25" hidden="false" customHeight="false" outlineLevel="0" collapsed="false">
      <c r="A3247" s="19" t="n">
        <v>528014</v>
      </c>
      <c r="B3247" s="2" t="n">
        <v>77</v>
      </c>
      <c r="C3247" s="1" t="n">
        <v>2</v>
      </c>
      <c r="D3247" s="19" t="n">
        <v>66</v>
      </c>
      <c r="E3247" s="25" t="n">
        <f aca="false">D3247*C3247</f>
        <v>132</v>
      </c>
      <c r="F3247" s="15" t="n">
        <f aca="false">(E3247/B3247)*(100)</f>
        <v>171.428571428571</v>
      </c>
      <c r="G3247" s="25" t="n">
        <v>2</v>
      </c>
    </row>
    <row r="3248" customFormat="false" ht="14.25" hidden="false" customHeight="false" outlineLevel="0" collapsed="false">
      <c r="A3248" s="19" t="n">
        <v>529001</v>
      </c>
      <c r="B3248" s="2" t="n">
        <v>171</v>
      </c>
      <c r="C3248" s="19" t="n">
        <v>1</v>
      </c>
      <c r="D3248" s="19" t="n">
        <v>134</v>
      </c>
      <c r="E3248" s="25" t="n">
        <f aca="false">D3248*C3248</f>
        <v>134</v>
      </c>
      <c r="F3248" s="15" t="n">
        <f aca="false">(E3248/B3248)*(100)</f>
        <v>78.3625730994152</v>
      </c>
      <c r="G3248" s="25" t="n">
        <v>1</v>
      </c>
    </row>
    <row r="3249" customFormat="false" ht="14.25" hidden="false" customHeight="false" outlineLevel="0" collapsed="false">
      <c r="A3249" s="19" t="n">
        <v>529002</v>
      </c>
      <c r="B3249" s="2" t="n">
        <v>113</v>
      </c>
      <c r="C3249" s="19" t="n">
        <v>1</v>
      </c>
      <c r="D3249" s="19" t="n">
        <v>62</v>
      </c>
      <c r="E3249" s="25" t="n">
        <f aca="false">D3249*C3249</f>
        <v>62</v>
      </c>
      <c r="F3249" s="15" t="n">
        <f aca="false">(E3249/B3249)*(100)</f>
        <v>54.8672566371681</v>
      </c>
      <c r="G3249" s="25" t="n">
        <v>1</v>
      </c>
    </row>
    <row r="3250" customFormat="false" ht="14.25" hidden="false" customHeight="false" outlineLevel="0" collapsed="false">
      <c r="A3250" s="19" t="n">
        <v>529003</v>
      </c>
      <c r="B3250" s="2" t="n">
        <v>63</v>
      </c>
      <c r="C3250" s="19" t="n">
        <v>1</v>
      </c>
      <c r="D3250" s="19" t="n">
        <v>34</v>
      </c>
      <c r="E3250" s="25" t="n">
        <f aca="false">D3250*C3250</f>
        <v>34</v>
      </c>
      <c r="F3250" s="15" t="n">
        <f aca="false">(E3250/B3250)*(100)</f>
        <v>53.968253968254</v>
      </c>
      <c r="G3250" s="25" t="n">
        <v>1</v>
      </c>
    </row>
    <row r="3251" customFormat="false" ht="14.25" hidden="false" customHeight="false" outlineLevel="0" collapsed="false">
      <c r="A3251" s="19" t="n">
        <v>529004</v>
      </c>
      <c r="B3251" s="2" t="n">
        <v>58.5</v>
      </c>
      <c r="C3251" s="19" t="n">
        <v>1</v>
      </c>
      <c r="D3251" s="19" t="n">
        <v>41</v>
      </c>
      <c r="E3251" s="25" t="n">
        <f aca="false">D3251*C3251</f>
        <v>41</v>
      </c>
      <c r="F3251" s="15" t="n">
        <f aca="false">(E3251/B3251)*(100)</f>
        <v>70.0854700854701</v>
      </c>
      <c r="G3251" s="25" t="n">
        <v>1</v>
      </c>
    </row>
    <row r="3252" customFormat="false" ht="14.25" hidden="false" customHeight="false" outlineLevel="0" collapsed="false">
      <c r="A3252" s="19" t="n">
        <v>529005</v>
      </c>
      <c r="B3252" s="2" t="n">
        <v>60.5</v>
      </c>
      <c r="C3252" s="19" t="n">
        <v>1</v>
      </c>
      <c r="D3252" s="1" t="n">
        <v>60.5</v>
      </c>
      <c r="E3252" s="25" t="n">
        <f aca="false">D3252*C3252</f>
        <v>60.5</v>
      </c>
      <c r="F3252" s="15" t="n">
        <f aca="false">(E3252/B3252)*(100)</f>
        <v>100</v>
      </c>
      <c r="G3252" s="25" t="n">
        <v>1</v>
      </c>
    </row>
    <row r="3253" customFormat="false" ht="14.25" hidden="false" customHeight="false" outlineLevel="0" collapsed="false">
      <c r="A3253" s="19" t="n">
        <v>529006</v>
      </c>
      <c r="B3253" s="2" t="n">
        <v>116.5</v>
      </c>
      <c r="C3253" s="19" t="n">
        <v>1</v>
      </c>
      <c r="D3253" s="19" t="n">
        <v>70</v>
      </c>
      <c r="E3253" s="25" t="n">
        <f aca="false">D3253*C3253</f>
        <v>70</v>
      </c>
      <c r="F3253" s="15" t="n">
        <f aca="false">(E3253/B3253)*(100)</f>
        <v>60.0858369098713</v>
      </c>
      <c r="G3253" s="25" t="n">
        <v>1</v>
      </c>
    </row>
    <row r="3254" customFormat="false" ht="14.25" hidden="false" customHeight="false" outlineLevel="0" collapsed="false">
      <c r="A3254" s="19" t="n">
        <v>529007</v>
      </c>
      <c r="B3254" s="2" t="n">
        <v>114</v>
      </c>
      <c r="C3254" s="19" t="n">
        <v>1</v>
      </c>
      <c r="D3254" s="19" t="n">
        <v>81</v>
      </c>
      <c r="E3254" s="25" t="n">
        <f aca="false">D3254*C3254</f>
        <v>81</v>
      </c>
      <c r="F3254" s="15" t="n">
        <f aca="false">(E3254/B3254)*(100)</f>
        <v>71.0526315789474</v>
      </c>
      <c r="G3254" s="25" t="n">
        <v>1</v>
      </c>
    </row>
    <row r="3255" customFormat="false" ht="14.25" hidden="false" customHeight="false" outlineLevel="0" collapsed="false">
      <c r="A3255" s="19" t="n">
        <v>529008</v>
      </c>
      <c r="B3255" s="2" t="n">
        <v>95</v>
      </c>
      <c r="C3255" s="19" t="n">
        <v>1</v>
      </c>
      <c r="D3255" s="19" t="n">
        <v>71</v>
      </c>
      <c r="E3255" s="25" t="n">
        <f aca="false">D3255*C3255</f>
        <v>71</v>
      </c>
      <c r="F3255" s="15" t="n">
        <f aca="false">(E3255/B3255)*(100)</f>
        <v>74.7368421052632</v>
      </c>
      <c r="G3255" s="25" t="n">
        <v>1</v>
      </c>
    </row>
    <row r="3256" customFormat="false" ht="14.25" hidden="false" customHeight="false" outlineLevel="0" collapsed="false">
      <c r="A3256" s="19" t="n">
        <v>529009</v>
      </c>
      <c r="B3256" s="2" t="n">
        <v>77.5</v>
      </c>
      <c r="C3256" s="19" t="n">
        <v>1</v>
      </c>
      <c r="D3256" s="19" t="n">
        <v>60</v>
      </c>
      <c r="E3256" s="25" t="n">
        <f aca="false">D3256*C3256</f>
        <v>60</v>
      </c>
      <c r="F3256" s="15" t="n">
        <f aca="false">(E3256/B3256)*(100)</f>
        <v>77.4193548387097</v>
      </c>
      <c r="G3256" s="25" t="n">
        <v>1</v>
      </c>
    </row>
    <row r="3257" customFormat="false" ht="14.25" hidden="false" customHeight="false" outlineLevel="0" collapsed="false">
      <c r="A3257" s="19" t="n">
        <v>529010</v>
      </c>
      <c r="B3257" s="2" t="n">
        <v>253.5</v>
      </c>
      <c r="C3257" s="19" t="n">
        <v>1</v>
      </c>
      <c r="D3257" s="19" t="n">
        <v>121</v>
      </c>
      <c r="E3257" s="25" t="n">
        <f aca="false">D3257*C3257</f>
        <v>121</v>
      </c>
      <c r="F3257" s="15" t="n">
        <f aca="false">(E3257/B3257)*(100)</f>
        <v>47.7317554240631</v>
      </c>
      <c r="G3257" s="25" t="n">
        <v>1</v>
      </c>
    </row>
    <row r="3258" customFormat="false" ht="14.25" hidden="false" customHeight="false" outlineLevel="0" collapsed="false">
      <c r="A3258" s="19" t="n">
        <v>529011</v>
      </c>
      <c r="B3258" s="2" t="n">
        <v>146.5</v>
      </c>
      <c r="C3258" s="19" t="n">
        <v>1</v>
      </c>
      <c r="D3258" s="19" t="n">
        <v>90</v>
      </c>
      <c r="E3258" s="25" t="n">
        <f aca="false">D3258*C3258</f>
        <v>90</v>
      </c>
      <c r="F3258" s="15" t="n">
        <f aca="false">(E3258/B3258)*(100)</f>
        <v>61.4334470989761</v>
      </c>
      <c r="G3258" s="25" t="n">
        <v>1</v>
      </c>
    </row>
    <row r="3259" customFormat="false" ht="14.25" hidden="false" customHeight="false" outlineLevel="0" collapsed="false">
      <c r="A3259" s="19" t="n">
        <v>529012</v>
      </c>
      <c r="B3259" s="2" t="n">
        <v>169</v>
      </c>
      <c r="C3259" s="19" t="n">
        <v>1</v>
      </c>
      <c r="D3259" s="19" t="n">
        <v>65</v>
      </c>
      <c r="E3259" s="25" t="n">
        <f aca="false">D3259*C3259</f>
        <v>65</v>
      </c>
      <c r="F3259" s="15" t="n">
        <f aca="false">(E3259/B3259)*(100)</f>
        <v>38.4615384615385</v>
      </c>
      <c r="G3259" s="25" t="n">
        <v>1</v>
      </c>
    </row>
    <row r="3260" customFormat="false" ht="14.25" hidden="false" customHeight="false" outlineLevel="0" collapsed="false">
      <c r="A3260" s="19" t="n">
        <v>529013</v>
      </c>
      <c r="B3260" s="2" t="n">
        <v>220</v>
      </c>
      <c r="C3260" s="19" t="n">
        <v>1</v>
      </c>
      <c r="D3260" s="19" t="n">
        <v>99</v>
      </c>
      <c r="E3260" s="25" t="n">
        <f aca="false">D3260*C3260</f>
        <v>99</v>
      </c>
      <c r="F3260" s="15" t="n">
        <f aca="false">(E3260/B3260)*(100)</f>
        <v>45</v>
      </c>
      <c r="G3260" s="25" t="n">
        <v>1</v>
      </c>
    </row>
    <row r="3261" customFormat="false" ht="14.25" hidden="false" customHeight="false" outlineLevel="0" collapsed="false">
      <c r="A3261" s="19" t="n">
        <v>529014</v>
      </c>
      <c r="B3261" s="2" t="n">
        <v>75</v>
      </c>
      <c r="C3261" s="19"/>
      <c r="D3261" s="19" t="n">
        <v>0</v>
      </c>
      <c r="E3261" s="25" t="n">
        <f aca="false">D3261*C3261</f>
        <v>0</v>
      </c>
      <c r="F3261" s="15" t="n">
        <f aca="false">(E3261/B3261)*(100)</f>
        <v>0</v>
      </c>
      <c r="G3261" s="25" t="n">
        <v>1</v>
      </c>
    </row>
    <row r="3262" customFormat="false" ht="14.25" hidden="false" customHeight="false" outlineLevel="0" collapsed="false">
      <c r="A3262" s="19" t="n">
        <v>530001</v>
      </c>
      <c r="B3262" s="2" t="n">
        <v>305</v>
      </c>
      <c r="C3262" s="1" t="n">
        <v>1</v>
      </c>
      <c r="D3262" s="19" t="n">
        <v>106</v>
      </c>
      <c r="E3262" s="25" t="n">
        <f aca="false">D3262*C3262</f>
        <v>106</v>
      </c>
      <c r="F3262" s="15" t="n">
        <f aca="false">(E3262/B3262)*(100)</f>
        <v>34.7540983606557</v>
      </c>
      <c r="G3262" s="25" t="n">
        <v>1</v>
      </c>
    </row>
    <row r="3263" customFormat="false" ht="14.25" hidden="false" customHeight="false" outlineLevel="0" collapsed="false">
      <c r="A3263" s="19" t="n">
        <v>530002</v>
      </c>
      <c r="B3263" s="2" t="n">
        <v>47</v>
      </c>
      <c r="C3263" s="1" t="n">
        <v>1</v>
      </c>
      <c r="D3263" s="1" t="n">
        <v>47</v>
      </c>
      <c r="E3263" s="25" t="n">
        <f aca="false">D3263*C3263</f>
        <v>47</v>
      </c>
      <c r="F3263" s="15" t="n">
        <f aca="false">(E3263/B3263)*(100)</f>
        <v>100</v>
      </c>
      <c r="G3263" s="25" t="n">
        <v>1</v>
      </c>
    </row>
    <row r="3264" customFormat="false" ht="14.25" hidden="false" customHeight="false" outlineLevel="0" collapsed="false">
      <c r="A3264" s="19" t="n">
        <v>531001</v>
      </c>
      <c r="B3264" s="2" t="n">
        <v>162</v>
      </c>
      <c r="C3264" s="1" t="n">
        <v>3</v>
      </c>
      <c r="D3264" s="19" t="n">
        <v>51</v>
      </c>
      <c r="E3264" s="25" t="n">
        <f aca="false">D3264*C3264</f>
        <v>153</v>
      </c>
      <c r="F3264" s="15" t="n">
        <f aca="false">(E3264/B3264)*(100)</f>
        <v>94.4444444444444</v>
      </c>
      <c r="G3264" s="25" t="n">
        <v>1</v>
      </c>
    </row>
    <row r="3265" customFormat="false" ht="14.25" hidden="false" customHeight="false" outlineLevel="0" collapsed="false">
      <c r="A3265" s="19" t="n">
        <v>531002</v>
      </c>
      <c r="B3265" s="2" t="n">
        <v>172</v>
      </c>
      <c r="C3265" s="1" t="n">
        <v>1</v>
      </c>
      <c r="D3265" s="19" t="n">
        <v>140</v>
      </c>
      <c r="E3265" s="25" t="n">
        <f aca="false">D3265*C3265</f>
        <v>140</v>
      </c>
      <c r="F3265" s="15" t="n">
        <f aca="false">(E3265/B3265)*(100)</f>
        <v>81.3953488372093</v>
      </c>
      <c r="G3265" s="25" t="n">
        <v>1</v>
      </c>
    </row>
    <row r="3266" customFormat="false" ht="14.25" hidden="false" customHeight="false" outlineLevel="0" collapsed="false">
      <c r="A3266" s="19" t="n">
        <v>531003</v>
      </c>
      <c r="B3266" s="2" t="n">
        <v>176</v>
      </c>
      <c r="C3266" s="1" t="n">
        <v>1</v>
      </c>
      <c r="D3266" s="19" t="n">
        <v>86</v>
      </c>
      <c r="E3266" s="25" t="n">
        <f aca="false">D3266*C3266</f>
        <v>86</v>
      </c>
      <c r="F3266" s="15" t="n">
        <f aca="false">(E3266/B3266)*(100)</f>
        <v>48.8636363636364</v>
      </c>
      <c r="G3266" s="25" t="n">
        <v>1</v>
      </c>
    </row>
    <row r="3267" customFormat="false" ht="14.25" hidden="false" customHeight="false" outlineLevel="0" collapsed="false">
      <c r="A3267" s="19" t="n">
        <v>531004</v>
      </c>
      <c r="B3267" s="2" t="n">
        <v>111</v>
      </c>
      <c r="C3267" s="1" t="n">
        <v>1</v>
      </c>
      <c r="D3267" s="19" t="n">
        <v>39</v>
      </c>
      <c r="E3267" s="25" t="n">
        <f aca="false">D3267*C3267</f>
        <v>39</v>
      </c>
      <c r="F3267" s="15" t="n">
        <f aca="false">(E3267/B3267)*(100)</f>
        <v>35.1351351351351</v>
      </c>
      <c r="G3267" s="25" t="n">
        <v>1</v>
      </c>
    </row>
    <row r="3268" customFormat="false" ht="14.25" hidden="false" customHeight="false" outlineLevel="0" collapsed="false">
      <c r="A3268" s="19" t="n">
        <v>531005</v>
      </c>
      <c r="B3268" s="2" t="n">
        <v>83</v>
      </c>
      <c r="C3268" s="1" t="n">
        <v>2</v>
      </c>
      <c r="D3268" s="19" t="n">
        <v>43</v>
      </c>
      <c r="E3268" s="25" t="n">
        <f aca="false">D3268*C3268</f>
        <v>86</v>
      </c>
      <c r="F3268" s="15" t="n">
        <f aca="false">(E3268/B3268)*(100)</f>
        <v>103.614457831325</v>
      </c>
      <c r="G3268" s="25" t="n">
        <v>2</v>
      </c>
    </row>
    <row r="3269" customFormat="false" ht="14.25" hidden="false" customHeight="false" outlineLevel="0" collapsed="false">
      <c r="A3269" s="19" t="n">
        <v>532001</v>
      </c>
      <c r="B3269" s="2" t="n">
        <v>71</v>
      </c>
      <c r="C3269" s="1" t="n">
        <v>1</v>
      </c>
      <c r="D3269" s="1" t="n">
        <v>71</v>
      </c>
      <c r="E3269" s="25" t="n">
        <f aca="false">D3269*C3269</f>
        <v>71</v>
      </c>
      <c r="F3269" s="15" t="n">
        <f aca="false">(E3269/B3269)*(100)</f>
        <v>100</v>
      </c>
      <c r="G3269" s="25" t="n">
        <v>1</v>
      </c>
    </row>
    <row r="3270" customFormat="false" ht="14.25" hidden="false" customHeight="false" outlineLevel="0" collapsed="false">
      <c r="A3270" s="19" t="n">
        <v>532002</v>
      </c>
      <c r="B3270" s="2" t="n">
        <v>124</v>
      </c>
      <c r="C3270" s="1" t="n">
        <v>2</v>
      </c>
      <c r="D3270" s="1" t="n">
        <v>124</v>
      </c>
      <c r="E3270" s="25" t="n">
        <f aca="false">D3270*C3270</f>
        <v>248</v>
      </c>
      <c r="F3270" s="15" t="n">
        <f aca="false">(E3270/B3270)*(100)</f>
        <v>200</v>
      </c>
      <c r="G3270" s="25" t="n">
        <v>2</v>
      </c>
    </row>
    <row r="3271" customFormat="false" ht="14.25" hidden="false" customHeight="false" outlineLevel="0" collapsed="false">
      <c r="A3271" s="19" t="n">
        <v>532003</v>
      </c>
      <c r="B3271" s="2" t="n">
        <v>88</v>
      </c>
      <c r="C3271" s="1" t="n">
        <v>2</v>
      </c>
      <c r="D3271" s="19" t="n">
        <v>80</v>
      </c>
      <c r="E3271" s="25" t="n">
        <f aca="false">D3271*C3271</f>
        <v>160</v>
      </c>
      <c r="F3271" s="15" t="n">
        <f aca="false">(E3271/B3271)*(100)</f>
        <v>181.818181818182</v>
      </c>
      <c r="G3271" s="25" t="n">
        <v>2</v>
      </c>
    </row>
    <row r="3272" customFormat="false" ht="14.25" hidden="false" customHeight="false" outlineLevel="0" collapsed="false">
      <c r="A3272" s="19" t="n">
        <v>532004</v>
      </c>
      <c r="B3272" s="2" t="n">
        <v>93</v>
      </c>
      <c r="C3272" s="1" t="n">
        <v>2</v>
      </c>
      <c r="D3272" s="19" t="n">
        <v>75</v>
      </c>
      <c r="E3272" s="25" t="n">
        <f aca="false">D3272*C3272</f>
        <v>150</v>
      </c>
      <c r="F3272" s="15" t="n">
        <f aca="false">(E3272/B3272)*(100)</f>
        <v>161.290322580645</v>
      </c>
      <c r="G3272" s="25" t="n">
        <v>2</v>
      </c>
    </row>
    <row r="3273" customFormat="false" ht="14.25" hidden="false" customHeight="false" outlineLevel="0" collapsed="false">
      <c r="A3273" s="19" t="n">
        <v>532005</v>
      </c>
      <c r="B3273" s="2" t="n">
        <v>79</v>
      </c>
      <c r="C3273" s="1" t="n">
        <v>2</v>
      </c>
      <c r="D3273" s="19" t="n">
        <v>40</v>
      </c>
      <c r="E3273" s="25" t="n">
        <f aca="false">D3273*C3273</f>
        <v>80</v>
      </c>
      <c r="F3273" s="15" t="n">
        <f aca="false">(E3273/B3273)*(100)</f>
        <v>101.26582278481</v>
      </c>
      <c r="G3273" s="25" t="n">
        <v>2</v>
      </c>
    </row>
    <row r="3274" customFormat="false" ht="14.25" hidden="false" customHeight="false" outlineLevel="0" collapsed="false">
      <c r="A3274" s="19" t="n">
        <v>532006</v>
      </c>
      <c r="B3274" s="2" t="n">
        <v>84.5</v>
      </c>
      <c r="C3274" s="1" t="n">
        <v>2</v>
      </c>
      <c r="D3274" s="19" t="n">
        <v>61</v>
      </c>
      <c r="E3274" s="25" t="n">
        <f aca="false">D3274*C3274</f>
        <v>122</v>
      </c>
      <c r="F3274" s="15" t="n">
        <f aca="false">(E3274/B3274)*(100)</f>
        <v>144.378698224852</v>
      </c>
      <c r="G3274" s="25" t="n">
        <v>2</v>
      </c>
    </row>
    <row r="3275" customFormat="false" ht="14.25" hidden="false" customHeight="false" outlineLevel="0" collapsed="false">
      <c r="A3275" s="19" t="n">
        <v>532007</v>
      </c>
      <c r="B3275" s="2" t="n">
        <v>91.5</v>
      </c>
      <c r="C3275" s="1" t="n">
        <v>2</v>
      </c>
      <c r="D3275" s="19" t="n">
        <v>81</v>
      </c>
      <c r="E3275" s="25" t="n">
        <f aca="false">D3275*C3275</f>
        <v>162</v>
      </c>
      <c r="F3275" s="15" t="n">
        <f aca="false">(E3275/B3275)*(100)</f>
        <v>177.049180327869</v>
      </c>
      <c r="G3275" s="25" t="n">
        <v>2</v>
      </c>
    </row>
    <row r="3276" customFormat="false" ht="14.25" hidden="false" customHeight="false" outlineLevel="0" collapsed="false">
      <c r="A3276" s="19" t="n">
        <v>532008</v>
      </c>
      <c r="B3276" s="2" t="n">
        <v>66</v>
      </c>
      <c r="C3276" s="1" t="n">
        <v>1</v>
      </c>
      <c r="D3276" s="19" t="n">
        <v>54</v>
      </c>
      <c r="E3276" s="25" t="n">
        <f aca="false">D3276*C3276</f>
        <v>54</v>
      </c>
      <c r="F3276" s="15" t="n">
        <f aca="false">(E3276/B3276)*(100)</f>
        <v>81.8181818181818</v>
      </c>
      <c r="G3276" s="25" t="n">
        <v>1</v>
      </c>
    </row>
    <row r="3277" customFormat="false" ht="14.25" hidden="false" customHeight="false" outlineLevel="0" collapsed="false">
      <c r="A3277" s="19" t="n">
        <v>532009</v>
      </c>
      <c r="B3277" s="2" t="n">
        <v>85</v>
      </c>
      <c r="C3277" s="1" t="n">
        <v>1</v>
      </c>
      <c r="D3277" s="19" t="n">
        <v>34</v>
      </c>
      <c r="E3277" s="25" t="n">
        <f aca="false">D3277*C3277</f>
        <v>34</v>
      </c>
      <c r="F3277" s="15" t="n">
        <f aca="false">(E3277/B3277)*(100)</f>
        <v>40</v>
      </c>
      <c r="G3277" s="25" t="n">
        <v>1</v>
      </c>
    </row>
    <row r="3278" customFormat="false" ht="14.25" hidden="false" customHeight="false" outlineLevel="0" collapsed="false">
      <c r="A3278" s="19" t="n">
        <v>533001</v>
      </c>
      <c r="B3278" s="2" t="n">
        <v>75</v>
      </c>
      <c r="C3278" s="1" t="n">
        <v>1</v>
      </c>
      <c r="D3278" s="1" t="n">
        <v>75</v>
      </c>
      <c r="E3278" s="25" t="n">
        <f aca="false">D3278*C3278</f>
        <v>75</v>
      </c>
      <c r="F3278" s="15" t="n">
        <f aca="false">(E3278/B3278)*(100)</f>
        <v>100</v>
      </c>
      <c r="G3278" s="25" t="n">
        <v>1</v>
      </c>
    </row>
    <row r="3279" customFormat="false" ht="14.25" hidden="false" customHeight="false" outlineLevel="0" collapsed="false">
      <c r="A3279" s="19" t="n">
        <v>533002</v>
      </c>
      <c r="B3279" s="2" t="n">
        <v>52</v>
      </c>
      <c r="C3279" s="1" t="n">
        <v>1</v>
      </c>
      <c r="D3279" s="19" t="n">
        <v>43</v>
      </c>
      <c r="E3279" s="25" t="n">
        <f aca="false">D3279*C3279</f>
        <v>43</v>
      </c>
      <c r="F3279" s="15" t="n">
        <f aca="false">(E3279/B3279)*(100)</f>
        <v>82.6923076923077</v>
      </c>
      <c r="G3279" s="25" t="n">
        <v>1</v>
      </c>
    </row>
    <row r="3280" customFormat="false" ht="14.25" hidden="false" customHeight="false" outlineLevel="0" collapsed="false">
      <c r="A3280" s="19" t="n">
        <v>533003</v>
      </c>
      <c r="B3280" s="2" t="n">
        <v>48.5</v>
      </c>
      <c r="C3280" s="1" t="n">
        <v>2</v>
      </c>
      <c r="D3280" s="1" t="n">
        <v>48.5</v>
      </c>
      <c r="E3280" s="25" t="n">
        <f aca="false">D3280*C3280</f>
        <v>97</v>
      </c>
      <c r="F3280" s="15" t="n">
        <f aca="false">(E3280/B3280)*(100)</f>
        <v>200</v>
      </c>
      <c r="G3280" s="25" t="n">
        <v>2</v>
      </c>
    </row>
    <row r="3281" customFormat="false" ht="14.25" hidden="false" customHeight="false" outlineLevel="0" collapsed="false">
      <c r="A3281" s="19" t="n">
        <v>533004</v>
      </c>
      <c r="B3281" s="2" t="n">
        <v>167.5</v>
      </c>
      <c r="C3281" s="1" t="n">
        <v>2</v>
      </c>
      <c r="D3281" s="19" t="n">
        <v>118</v>
      </c>
      <c r="E3281" s="25" t="n">
        <f aca="false">D3281*C3281</f>
        <v>236</v>
      </c>
      <c r="F3281" s="15" t="n">
        <f aca="false">(E3281/B3281)*(100)</f>
        <v>140.89552238806</v>
      </c>
      <c r="G3281" s="25" t="n">
        <v>2</v>
      </c>
    </row>
    <row r="3282" customFormat="false" ht="14.25" hidden="false" customHeight="false" outlineLevel="0" collapsed="false">
      <c r="A3282" s="19" t="n">
        <v>533005</v>
      </c>
      <c r="B3282" s="2" t="n">
        <v>42</v>
      </c>
      <c r="C3282" s="1" t="n">
        <v>2</v>
      </c>
      <c r="D3282" s="1" t="n">
        <v>42</v>
      </c>
      <c r="E3282" s="25" t="n">
        <f aca="false">D3282*C3282</f>
        <v>84</v>
      </c>
      <c r="F3282" s="15" t="n">
        <f aca="false">(E3282/B3282)*(100)</f>
        <v>200</v>
      </c>
      <c r="G3282" s="25" t="n">
        <v>2</v>
      </c>
    </row>
    <row r="3283" customFormat="false" ht="14.25" hidden="false" customHeight="false" outlineLevel="0" collapsed="false">
      <c r="A3283" s="19" t="n">
        <v>533006</v>
      </c>
      <c r="B3283" s="2" t="n">
        <v>47</v>
      </c>
      <c r="C3283" s="1" t="n">
        <v>1</v>
      </c>
      <c r="D3283" s="1" t="n">
        <v>47</v>
      </c>
      <c r="E3283" s="25" t="n">
        <f aca="false">D3283*C3283</f>
        <v>47</v>
      </c>
      <c r="F3283" s="15" t="n">
        <f aca="false">(E3283/B3283)*(100)</f>
        <v>100</v>
      </c>
      <c r="G3283" s="25" t="n">
        <v>1</v>
      </c>
    </row>
    <row r="3284" customFormat="false" ht="14.25" hidden="false" customHeight="false" outlineLevel="0" collapsed="false">
      <c r="A3284" s="19" t="n">
        <v>533007</v>
      </c>
      <c r="B3284" s="2" t="n">
        <v>99</v>
      </c>
      <c r="C3284" s="1" t="n">
        <v>1</v>
      </c>
      <c r="D3284" s="19" t="n">
        <v>7</v>
      </c>
      <c r="E3284" s="25" t="n">
        <f aca="false">D3284*C3284</f>
        <v>7</v>
      </c>
      <c r="F3284" s="15" t="n">
        <f aca="false">(E3284/B3284)*(100)</f>
        <v>7.07070707070707</v>
      </c>
      <c r="G3284" s="25" t="n">
        <v>1</v>
      </c>
    </row>
    <row r="3285" customFormat="false" ht="14.25" hidden="false" customHeight="false" outlineLevel="0" collapsed="false">
      <c r="A3285" s="19" t="n">
        <v>533008</v>
      </c>
      <c r="B3285" s="2" t="n">
        <v>100</v>
      </c>
      <c r="D3285" s="19" t="n">
        <v>0</v>
      </c>
      <c r="E3285" s="25" t="n">
        <f aca="false">D3285*C3285</f>
        <v>0</v>
      </c>
      <c r="F3285" s="15" t="n">
        <f aca="false">(E3285/B3285)*(100)</f>
        <v>0</v>
      </c>
      <c r="G3285" s="25" t="n">
        <v>1</v>
      </c>
    </row>
    <row r="3286" customFormat="false" ht="14.25" hidden="false" customHeight="false" outlineLevel="0" collapsed="false">
      <c r="A3286" s="19" t="n">
        <v>533009</v>
      </c>
      <c r="B3286" s="2" t="n">
        <v>55</v>
      </c>
      <c r="C3286" s="1" t="n">
        <v>1</v>
      </c>
      <c r="D3286" s="1" t="n">
        <v>55</v>
      </c>
      <c r="E3286" s="25" t="n">
        <f aca="false">D3286*C3286</f>
        <v>55</v>
      </c>
      <c r="F3286" s="15" t="n">
        <f aca="false">(E3286/B3286)*(100)</f>
        <v>100</v>
      </c>
      <c r="G3286" s="25" t="n">
        <v>1</v>
      </c>
    </row>
    <row r="3287" customFormat="false" ht="14.25" hidden="false" customHeight="false" outlineLevel="0" collapsed="false">
      <c r="A3287" s="19" t="n">
        <v>534001</v>
      </c>
      <c r="B3287" s="2" t="n">
        <v>123</v>
      </c>
      <c r="C3287" s="1" t="n">
        <v>1</v>
      </c>
      <c r="D3287" s="19" t="n">
        <v>83</v>
      </c>
      <c r="E3287" s="25" t="n">
        <f aca="false">D3287*C3287</f>
        <v>83</v>
      </c>
      <c r="F3287" s="15" t="n">
        <f aca="false">(E3287/B3287)*(100)</f>
        <v>67.479674796748</v>
      </c>
      <c r="G3287" s="25" t="n">
        <v>1</v>
      </c>
    </row>
    <row r="3288" customFormat="false" ht="14.25" hidden="false" customHeight="false" outlineLevel="0" collapsed="false">
      <c r="A3288" s="19" t="n">
        <v>534002</v>
      </c>
      <c r="B3288" s="2" t="n">
        <v>44</v>
      </c>
      <c r="C3288" s="1" t="n">
        <v>2</v>
      </c>
      <c r="D3288" s="1" t="n">
        <v>44</v>
      </c>
      <c r="E3288" s="25" t="n">
        <f aca="false">D3288*C3288</f>
        <v>88</v>
      </c>
      <c r="F3288" s="15" t="n">
        <f aca="false">(E3288/B3288)*(100)</f>
        <v>200</v>
      </c>
      <c r="G3288" s="25" t="n">
        <v>2</v>
      </c>
    </row>
    <row r="3289" customFormat="false" ht="14.25" hidden="false" customHeight="false" outlineLevel="0" collapsed="false">
      <c r="A3289" s="19" t="n">
        <v>534003</v>
      </c>
      <c r="B3289" s="2" t="n">
        <v>44</v>
      </c>
      <c r="C3289" s="1" t="n">
        <v>2</v>
      </c>
      <c r="D3289" s="1" t="n">
        <v>44</v>
      </c>
      <c r="E3289" s="25" t="n">
        <f aca="false">D3289*C3289</f>
        <v>88</v>
      </c>
      <c r="F3289" s="15" t="n">
        <f aca="false">(E3289/B3289)*(100)</f>
        <v>200</v>
      </c>
      <c r="G3289" s="25" t="n">
        <v>2</v>
      </c>
    </row>
    <row r="3290" customFormat="false" ht="14.25" hidden="false" customHeight="false" outlineLevel="0" collapsed="false">
      <c r="A3290" s="19" t="n">
        <v>534004</v>
      </c>
      <c r="B3290" s="2" t="n">
        <v>88.5</v>
      </c>
      <c r="C3290" s="1" t="n">
        <v>1</v>
      </c>
      <c r="D3290" s="1" t="n">
        <v>88.5</v>
      </c>
      <c r="E3290" s="25" t="n">
        <f aca="false">D3290*C3290</f>
        <v>88.5</v>
      </c>
      <c r="F3290" s="15" t="n">
        <f aca="false">(E3290/B3290)*(100)</f>
        <v>100</v>
      </c>
      <c r="G3290" s="25" t="n">
        <v>1</v>
      </c>
    </row>
    <row r="3291" customFormat="false" ht="14.25" hidden="false" customHeight="false" outlineLevel="0" collapsed="false">
      <c r="A3291" s="19" t="n">
        <v>534005</v>
      </c>
      <c r="B3291" s="2" t="n">
        <v>104</v>
      </c>
      <c r="C3291" s="1" t="n">
        <v>1</v>
      </c>
      <c r="D3291" s="19" t="n">
        <v>86</v>
      </c>
      <c r="E3291" s="25" t="n">
        <f aca="false">D3291*C3291</f>
        <v>86</v>
      </c>
      <c r="F3291" s="15" t="n">
        <f aca="false">(E3291/B3291)*(100)</f>
        <v>82.6923076923077</v>
      </c>
      <c r="G3291" s="25" t="n">
        <v>1</v>
      </c>
    </row>
    <row r="3292" customFormat="false" ht="14.25" hidden="false" customHeight="false" outlineLevel="0" collapsed="false">
      <c r="A3292" s="19" t="n">
        <v>534006</v>
      </c>
      <c r="B3292" s="2" t="n">
        <v>106.5</v>
      </c>
      <c r="C3292" s="1" t="n">
        <v>1</v>
      </c>
      <c r="D3292" s="19" t="n">
        <v>45</v>
      </c>
      <c r="E3292" s="25" t="n">
        <f aca="false">D3292*C3292</f>
        <v>45</v>
      </c>
      <c r="F3292" s="15" t="n">
        <f aca="false">(E3292/B3292)*(100)</f>
        <v>42.2535211267606</v>
      </c>
      <c r="G3292" s="25" t="n">
        <v>1</v>
      </c>
    </row>
    <row r="3293" customFormat="false" ht="14.25" hidden="false" customHeight="false" outlineLevel="0" collapsed="false">
      <c r="A3293" s="19" t="n">
        <v>535001</v>
      </c>
      <c r="B3293" s="2" t="n">
        <v>90</v>
      </c>
      <c r="C3293" s="1" t="n">
        <v>1</v>
      </c>
      <c r="D3293" s="1" t="n">
        <v>90</v>
      </c>
      <c r="E3293" s="25" t="n">
        <f aca="false">D3293*C3293</f>
        <v>90</v>
      </c>
      <c r="F3293" s="15" t="n">
        <f aca="false">(E3293/B3293)*(100)</f>
        <v>100</v>
      </c>
      <c r="G3293" s="25" t="n">
        <v>1</v>
      </c>
    </row>
    <row r="3294" customFormat="false" ht="14.25" hidden="false" customHeight="false" outlineLevel="0" collapsed="false">
      <c r="A3294" s="19" t="n">
        <v>535002</v>
      </c>
      <c r="B3294" s="2" t="n">
        <v>306</v>
      </c>
      <c r="C3294" s="1" t="n">
        <v>3</v>
      </c>
      <c r="D3294" s="19" t="n">
        <v>150</v>
      </c>
      <c r="E3294" s="25" t="n">
        <f aca="false">D3294*C3294</f>
        <v>450</v>
      </c>
      <c r="F3294" s="15" t="n">
        <f aca="false">(E3294/B3294)*(100)</f>
        <v>147.058823529412</v>
      </c>
      <c r="G3294" s="25" t="n">
        <v>2</v>
      </c>
    </row>
    <row r="3295" customFormat="false" ht="14.25" hidden="false" customHeight="false" outlineLevel="0" collapsed="false">
      <c r="A3295" s="19" t="n">
        <v>535003</v>
      </c>
      <c r="B3295" s="2" t="n">
        <v>70</v>
      </c>
      <c r="C3295" s="1" t="n">
        <v>0</v>
      </c>
      <c r="D3295" s="19" t="n">
        <v>0</v>
      </c>
      <c r="E3295" s="25" t="n">
        <f aca="false">D3295*C3295</f>
        <v>0</v>
      </c>
      <c r="F3295" s="15" t="n">
        <f aca="false">(E3295/B3295)*(100)</f>
        <v>0</v>
      </c>
      <c r="G3295" s="25" t="n">
        <v>1</v>
      </c>
    </row>
    <row r="3296" customFormat="false" ht="14.25" hidden="false" customHeight="false" outlineLevel="0" collapsed="false">
      <c r="A3296" s="19" t="n">
        <v>535004</v>
      </c>
      <c r="B3296" s="2" t="n">
        <v>130</v>
      </c>
      <c r="C3296" s="1" t="n">
        <v>2</v>
      </c>
      <c r="D3296" s="19" t="n">
        <v>41</v>
      </c>
      <c r="E3296" s="25" t="n">
        <f aca="false">D3296*C3296</f>
        <v>82</v>
      </c>
      <c r="F3296" s="15" t="n">
        <f aca="false">(E3296/B3296)*(100)</f>
        <v>63.0769230769231</v>
      </c>
      <c r="G3296" s="25" t="n">
        <v>1</v>
      </c>
    </row>
    <row r="3297" customFormat="false" ht="14.25" hidden="false" customHeight="false" outlineLevel="0" collapsed="false">
      <c r="A3297" s="19" t="n">
        <v>535005</v>
      </c>
      <c r="B3297" s="2" t="n">
        <v>120</v>
      </c>
      <c r="C3297" s="1" t="n">
        <v>2</v>
      </c>
      <c r="D3297" s="1" t="n">
        <v>120</v>
      </c>
      <c r="E3297" s="25" t="n">
        <f aca="false">D3297*C3297</f>
        <v>240</v>
      </c>
      <c r="F3297" s="15" t="n">
        <f aca="false">(E3297/B3297)*(100)</f>
        <v>200</v>
      </c>
      <c r="G3297" s="25" t="n">
        <v>2</v>
      </c>
    </row>
    <row r="3298" customFormat="false" ht="14.25" hidden="false" customHeight="false" outlineLevel="0" collapsed="false">
      <c r="A3298" s="19" t="n">
        <v>535006</v>
      </c>
      <c r="B3298" s="2" t="n">
        <v>142</v>
      </c>
      <c r="C3298" s="1" t="n">
        <v>1</v>
      </c>
      <c r="D3298" s="19" t="n">
        <v>75</v>
      </c>
      <c r="E3298" s="25" t="n">
        <f aca="false">D3298*C3298</f>
        <v>75</v>
      </c>
      <c r="F3298" s="15" t="n">
        <f aca="false">(E3298/B3298)*(100)</f>
        <v>52.8169014084507</v>
      </c>
      <c r="G3298" s="25" t="n">
        <v>1</v>
      </c>
    </row>
    <row r="3299" customFormat="false" ht="14.25" hidden="false" customHeight="false" outlineLevel="0" collapsed="false">
      <c r="A3299" s="19" t="n">
        <v>535007</v>
      </c>
      <c r="B3299" s="2" t="n">
        <v>37.5</v>
      </c>
      <c r="C3299" s="1" t="n">
        <v>2</v>
      </c>
      <c r="D3299" s="1" t="n">
        <v>37.5</v>
      </c>
      <c r="E3299" s="25" t="n">
        <f aca="false">D3299*C3299</f>
        <v>75</v>
      </c>
      <c r="F3299" s="15" t="n">
        <f aca="false">(E3299/B3299)*(100)</f>
        <v>200</v>
      </c>
      <c r="G3299" s="25" t="n">
        <v>2</v>
      </c>
    </row>
    <row r="3300" customFormat="false" ht="14.25" hidden="false" customHeight="false" outlineLevel="0" collapsed="false">
      <c r="A3300" s="19" t="n">
        <v>535008</v>
      </c>
      <c r="B3300" s="2" t="n">
        <v>34</v>
      </c>
      <c r="C3300" s="1" t="n">
        <v>2</v>
      </c>
      <c r="D3300" s="1" t="n">
        <v>34</v>
      </c>
      <c r="E3300" s="25" t="n">
        <f aca="false">D3300*C3300</f>
        <v>68</v>
      </c>
      <c r="F3300" s="15" t="n">
        <f aca="false">(E3300/B3300)*(100)</f>
        <v>200</v>
      </c>
      <c r="G3300" s="25" t="n">
        <v>2</v>
      </c>
    </row>
    <row r="3301" customFormat="false" ht="14.25" hidden="false" customHeight="false" outlineLevel="0" collapsed="false">
      <c r="A3301" s="19" t="n">
        <v>535009</v>
      </c>
      <c r="B3301" s="2" t="n">
        <v>180</v>
      </c>
      <c r="C3301" s="1" t="n">
        <v>1</v>
      </c>
      <c r="D3301" s="19" t="n">
        <v>150</v>
      </c>
      <c r="E3301" s="25" t="n">
        <f aca="false">D3301*C3301</f>
        <v>150</v>
      </c>
      <c r="F3301" s="15" t="n">
        <f aca="false">(E3301/B3301)*(100)</f>
        <v>83.3333333333333</v>
      </c>
      <c r="G3301" s="25" t="n">
        <v>1</v>
      </c>
    </row>
    <row r="3302" customFormat="false" ht="14.25" hidden="false" customHeight="false" outlineLevel="0" collapsed="false">
      <c r="A3302" s="19" t="n">
        <v>535010</v>
      </c>
      <c r="B3302" s="2" t="n">
        <v>185</v>
      </c>
      <c r="C3302" s="1" t="n">
        <v>2</v>
      </c>
      <c r="D3302" s="19" t="n">
        <v>202</v>
      </c>
      <c r="E3302" s="25" t="n">
        <f aca="false">D3302*C3302</f>
        <v>404</v>
      </c>
      <c r="F3302" s="15" t="n">
        <f aca="false">(E3302/B3302)*(100)</f>
        <v>218.378378378378</v>
      </c>
      <c r="G3302" s="25" t="n">
        <v>3</v>
      </c>
    </row>
    <row r="3303" customFormat="false" ht="14.25" hidden="false" customHeight="false" outlineLevel="0" collapsed="false">
      <c r="A3303" s="19" t="n">
        <v>535011</v>
      </c>
      <c r="B3303" s="2" t="n">
        <v>118</v>
      </c>
      <c r="C3303" s="1" t="n">
        <v>1</v>
      </c>
      <c r="D3303" s="19" t="n">
        <v>100</v>
      </c>
      <c r="E3303" s="25" t="n">
        <f aca="false">D3303*C3303</f>
        <v>100</v>
      </c>
      <c r="F3303" s="15" t="n">
        <f aca="false">(E3303/B3303)*(100)</f>
        <v>84.7457627118644</v>
      </c>
      <c r="G3303" s="25" t="n">
        <v>1</v>
      </c>
    </row>
    <row r="3304" customFormat="false" ht="14.25" hidden="false" customHeight="false" outlineLevel="0" collapsed="false">
      <c r="A3304" s="19" t="n">
        <v>535012</v>
      </c>
      <c r="B3304" s="2" t="n">
        <v>115</v>
      </c>
      <c r="C3304" s="1" t="n">
        <v>1</v>
      </c>
      <c r="D3304" s="19" t="n">
        <v>104</v>
      </c>
      <c r="E3304" s="25" t="n">
        <f aca="false">D3304*C3304</f>
        <v>104</v>
      </c>
      <c r="F3304" s="15" t="n">
        <f aca="false">(E3304/B3304)*(100)</f>
        <v>90.4347826086957</v>
      </c>
      <c r="G3304" s="25" t="n">
        <v>1</v>
      </c>
    </row>
    <row r="3305" customFormat="false" ht="14.25" hidden="false" customHeight="false" outlineLevel="0" collapsed="false">
      <c r="A3305" s="19" t="n">
        <v>535013</v>
      </c>
      <c r="B3305" s="2" t="n">
        <v>82</v>
      </c>
      <c r="C3305" s="1" t="n">
        <v>1</v>
      </c>
      <c r="D3305" s="1" t="n">
        <v>82</v>
      </c>
      <c r="E3305" s="25" t="n">
        <f aca="false">D3305*C3305</f>
        <v>82</v>
      </c>
      <c r="F3305" s="15" t="n">
        <f aca="false">(E3305/B3305)*(100)</f>
        <v>100</v>
      </c>
      <c r="G3305" s="25" t="n">
        <v>1</v>
      </c>
    </row>
    <row r="3306" customFormat="false" ht="14.25" hidden="false" customHeight="false" outlineLevel="0" collapsed="false">
      <c r="A3306" s="19" t="n">
        <v>535014</v>
      </c>
      <c r="B3306" s="2" t="n">
        <v>94</v>
      </c>
      <c r="C3306" s="1" t="n">
        <v>2</v>
      </c>
      <c r="D3306" s="19" t="n">
        <v>80</v>
      </c>
      <c r="E3306" s="25" t="n">
        <f aca="false">D3306*C3306</f>
        <v>160</v>
      </c>
      <c r="F3306" s="15" t="n">
        <f aca="false">(E3306/B3306)*(100)</f>
        <v>170.212765957447</v>
      </c>
      <c r="G3306" s="25" t="n">
        <v>2</v>
      </c>
    </row>
    <row r="3307" customFormat="false" ht="14.25" hidden="false" customHeight="false" outlineLevel="0" collapsed="false">
      <c r="A3307" s="19" t="n">
        <v>535015</v>
      </c>
      <c r="B3307" s="2" t="n">
        <v>103.5</v>
      </c>
      <c r="C3307" s="1" t="n">
        <v>2</v>
      </c>
      <c r="D3307" s="19" t="n">
        <v>82</v>
      </c>
      <c r="E3307" s="25" t="n">
        <f aca="false">D3307*C3307</f>
        <v>164</v>
      </c>
      <c r="F3307" s="15" t="n">
        <f aca="false">(E3307/B3307)*(100)</f>
        <v>158.454106280193</v>
      </c>
      <c r="G3307" s="25" t="n">
        <v>2</v>
      </c>
    </row>
    <row r="3308" customFormat="false" ht="14.25" hidden="false" customHeight="false" outlineLevel="0" collapsed="false">
      <c r="A3308" s="19" t="n">
        <v>535016</v>
      </c>
      <c r="B3308" s="2" t="n">
        <v>74</v>
      </c>
      <c r="C3308" s="1" t="n">
        <v>2</v>
      </c>
      <c r="D3308" s="19" t="n">
        <v>50</v>
      </c>
      <c r="E3308" s="25" t="n">
        <f aca="false">D3308*C3308</f>
        <v>100</v>
      </c>
      <c r="F3308" s="15" t="n">
        <f aca="false">(E3308/B3308)*(100)</f>
        <v>135.135135135135</v>
      </c>
      <c r="G3308" s="25" t="n">
        <v>2</v>
      </c>
    </row>
    <row r="3309" customFormat="false" ht="14.25" hidden="false" customHeight="false" outlineLevel="0" collapsed="false">
      <c r="A3309" s="19" t="n">
        <v>535017</v>
      </c>
      <c r="B3309" s="2" t="n">
        <v>60</v>
      </c>
      <c r="C3309" s="1" t="n">
        <v>1</v>
      </c>
      <c r="D3309" s="19" t="n">
        <v>45</v>
      </c>
      <c r="E3309" s="25" t="n">
        <f aca="false">D3309*C3309</f>
        <v>45</v>
      </c>
      <c r="F3309" s="15" t="n">
        <f aca="false">(E3309/B3309)*(100)</f>
        <v>75</v>
      </c>
      <c r="G3309" s="25" t="n">
        <v>1</v>
      </c>
    </row>
    <row r="3310" customFormat="false" ht="14.25" hidden="false" customHeight="false" outlineLevel="0" collapsed="false">
      <c r="A3310" s="19" t="n">
        <v>535018</v>
      </c>
      <c r="B3310" s="2" t="n">
        <v>58</v>
      </c>
      <c r="C3310" s="1" t="n">
        <v>3</v>
      </c>
      <c r="D3310" s="19" t="n">
        <v>38</v>
      </c>
      <c r="E3310" s="25" t="n">
        <f aca="false">D3310*C3310</f>
        <v>114</v>
      </c>
      <c r="F3310" s="15" t="n">
        <f aca="false">(E3310/B3310)*(100)</f>
        <v>196.551724137931</v>
      </c>
      <c r="G3310" s="25" t="n">
        <v>2</v>
      </c>
    </row>
    <row r="3311" customFormat="false" ht="14.25" hidden="false" customHeight="false" outlineLevel="0" collapsed="false">
      <c r="A3311" s="19" t="n">
        <v>535019</v>
      </c>
      <c r="B3311" s="2" t="n">
        <v>79</v>
      </c>
      <c r="C3311" s="1" t="n">
        <v>2</v>
      </c>
      <c r="D3311" s="19" t="n">
        <v>60</v>
      </c>
      <c r="E3311" s="25" t="n">
        <f aca="false">D3311*C3311</f>
        <v>120</v>
      </c>
      <c r="F3311" s="15" t="n">
        <f aca="false">(E3311/B3311)*(100)</f>
        <v>151.898734177215</v>
      </c>
      <c r="G3311" s="25" t="n">
        <v>2</v>
      </c>
    </row>
    <row r="3312" customFormat="false" ht="14.25" hidden="false" customHeight="false" outlineLevel="0" collapsed="false">
      <c r="A3312" s="19" t="n">
        <v>535020</v>
      </c>
      <c r="B3312" s="2" t="n">
        <v>85</v>
      </c>
      <c r="C3312" s="1" t="n">
        <v>2</v>
      </c>
      <c r="D3312" s="19" t="n">
        <v>72</v>
      </c>
      <c r="E3312" s="25" t="n">
        <f aca="false">D3312*C3312</f>
        <v>144</v>
      </c>
      <c r="F3312" s="15" t="n">
        <f aca="false">(E3312/B3312)*(100)</f>
        <v>169.411764705882</v>
      </c>
      <c r="G3312" s="25" t="n">
        <v>2</v>
      </c>
    </row>
    <row r="3313" customFormat="false" ht="14.25" hidden="false" customHeight="false" outlineLevel="0" collapsed="false">
      <c r="A3313" s="19" t="n">
        <v>535021</v>
      </c>
      <c r="B3313" s="2" t="n">
        <v>92</v>
      </c>
      <c r="C3313" s="1" t="n">
        <v>2</v>
      </c>
      <c r="D3313" s="19" t="n">
        <v>89</v>
      </c>
      <c r="E3313" s="25" t="n">
        <f aca="false">D3313*C3313</f>
        <v>178</v>
      </c>
      <c r="F3313" s="15" t="n">
        <f aca="false">(E3313/B3313)*(100)</f>
        <v>193.478260869565</v>
      </c>
      <c r="G3313" s="25" t="n">
        <v>2</v>
      </c>
    </row>
    <row r="3314" customFormat="false" ht="14.25" hidden="false" customHeight="false" outlineLevel="0" collapsed="false">
      <c r="A3314" s="19" t="n">
        <v>535022</v>
      </c>
      <c r="B3314" s="2" t="n">
        <v>125</v>
      </c>
      <c r="C3314" s="1" t="n">
        <v>1</v>
      </c>
      <c r="D3314" s="19" t="n">
        <v>111</v>
      </c>
      <c r="E3314" s="25" t="n">
        <f aca="false">D3314*C3314</f>
        <v>111</v>
      </c>
      <c r="F3314" s="15" t="n">
        <f aca="false">(E3314/B3314)*(100)</f>
        <v>88.8</v>
      </c>
      <c r="G3314" s="25" t="n">
        <v>1</v>
      </c>
    </row>
    <row r="3315" customFormat="false" ht="14.25" hidden="false" customHeight="false" outlineLevel="0" collapsed="false">
      <c r="A3315" s="19" t="n">
        <v>535023</v>
      </c>
      <c r="B3315" s="2" t="n">
        <v>202</v>
      </c>
      <c r="C3315" s="1" t="n">
        <v>2</v>
      </c>
      <c r="D3315" s="19" t="n">
        <v>180</v>
      </c>
      <c r="E3315" s="25" t="n">
        <f aca="false">D3315*C3315</f>
        <v>360</v>
      </c>
      <c r="F3315" s="15" t="n">
        <f aca="false">(E3315/B3315)*(100)</f>
        <v>178.217821782178</v>
      </c>
      <c r="G3315" s="25" t="n">
        <v>2</v>
      </c>
    </row>
    <row r="3316" customFormat="false" ht="14.25" hidden="false" customHeight="false" outlineLevel="0" collapsed="false">
      <c r="A3316" s="19" t="n">
        <v>535024</v>
      </c>
      <c r="B3316" s="2" t="n">
        <v>94</v>
      </c>
      <c r="C3316" s="1" t="n">
        <v>2</v>
      </c>
      <c r="D3316" s="19" t="n">
        <v>40</v>
      </c>
      <c r="E3316" s="25" t="n">
        <f aca="false">D3316*C3316</f>
        <v>80</v>
      </c>
      <c r="F3316" s="15" t="n">
        <f aca="false">(E3316/B3316)*(100)</f>
        <v>85.1063829787234</v>
      </c>
      <c r="G3316" s="25" t="n">
        <v>1</v>
      </c>
    </row>
    <row r="3317" customFormat="false" ht="14.25" hidden="false" customHeight="false" outlineLevel="0" collapsed="false">
      <c r="A3317" s="19" t="n">
        <v>535025</v>
      </c>
      <c r="B3317" s="2" t="n">
        <v>51</v>
      </c>
      <c r="C3317" s="1" t="n">
        <v>2</v>
      </c>
      <c r="D3317" s="19" t="n">
        <v>40</v>
      </c>
      <c r="E3317" s="25" t="n">
        <f aca="false">D3317*C3317</f>
        <v>80</v>
      </c>
      <c r="F3317" s="15" t="n">
        <f aca="false">(E3317/B3317)*(100)</f>
        <v>156.862745098039</v>
      </c>
      <c r="G3317" s="25" t="n">
        <v>2</v>
      </c>
    </row>
    <row r="3318" customFormat="false" ht="14.25" hidden="false" customHeight="false" outlineLevel="0" collapsed="false">
      <c r="A3318" s="19" t="n">
        <v>535026</v>
      </c>
      <c r="B3318" s="2" t="n">
        <v>121</v>
      </c>
      <c r="C3318" s="1" t="n">
        <v>1</v>
      </c>
      <c r="D3318" s="19" t="n">
        <v>95</v>
      </c>
      <c r="E3318" s="25" t="n">
        <f aca="false">D3318*C3318</f>
        <v>95</v>
      </c>
      <c r="F3318" s="15" t="n">
        <f aca="false">(E3318/B3318)*(100)</f>
        <v>78.5123966942149</v>
      </c>
      <c r="G3318" s="25" t="n">
        <v>1</v>
      </c>
    </row>
    <row r="3319" customFormat="false" ht="14.25" hidden="false" customHeight="false" outlineLevel="0" collapsed="false">
      <c r="A3319" s="19" t="n">
        <v>535027</v>
      </c>
      <c r="B3319" s="2" t="n">
        <v>45</v>
      </c>
      <c r="C3319" s="1" t="n">
        <v>2</v>
      </c>
      <c r="D3319" s="1" t="n">
        <v>45</v>
      </c>
      <c r="E3319" s="25" t="n">
        <f aca="false">D3319*C3319</f>
        <v>90</v>
      </c>
      <c r="F3319" s="15" t="n">
        <f aca="false">(E3319/B3319)*(100)</f>
        <v>200</v>
      </c>
      <c r="G3319" s="25" t="n">
        <v>2</v>
      </c>
    </row>
    <row r="3320" customFormat="false" ht="14.25" hidden="false" customHeight="false" outlineLevel="0" collapsed="false">
      <c r="A3320" s="19" t="n">
        <v>535028</v>
      </c>
      <c r="B3320" s="2" t="n">
        <v>28</v>
      </c>
      <c r="C3320" s="1" t="n">
        <v>2</v>
      </c>
      <c r="D3320" s="1" t="n">
        <v>28</v>
      </c>
      <c r="E3320" s="25" t="n">
        <f aca="false">D3320*C3320</f>
        <v>56</v>
      </c>
      <c r="F3320" s="15" t="n">
        <f aca="false">(E3320/B3320)*(100)</f>
        <v>200</v>
      </c>
      <c r="G3320" s="25" t="n">
        <v>2</v>
      </c>
    </row>
    <row r="3321" customFormat="false" ht="14.25" hidden="false" customHeight="false" outlineLevel="0" collapsed="false">
      <c r="A3321" s="19" t="n">
        <v>535029</v>
      </c>
      <c r="B3321" s="2" t="n">
        <v>56.5</v>
      </c>
      <c r="C3321" s="1" t="n">
        <v>1</v>
      </c>
      <c r="D3321" s="21" t="n">
        <v>48</v>
      </c>
      <c r="E3321" s="25" t="n">
        <f aca="false">D3321*C3321</f>
        <v>48</v>
      </c>
      <c r="F3321" s="15" t="n">
        <f aca="false">(E3321/B3321)*(100)</f>
        <v>84.9557522123894</v>
      </c>
      <c r="G3321" s="25" t="n">
        <v>1</v>
      </c>
    </row>
    <row r="3322" customFormat="false" ht="14.25" hidden="false" customHeight="false" outlineLevel="0" collapsed="false">
      <c r="A3322" s="19" t="n">
        <v>535030</v>
      </c>
      <c r="B3322" s="2" t="n">
        <v>69</v>
      </c>
      <c r="C3322" s="1" t="n">
        <v>1</v>
      </c>
      <c r="D3322" s="21" t="n">
        <v>49</v>
      </c>
      <c r="E3322" s="25" t="n">
        <f aca="false">D3322*C3322</f>
        <v>49</v>
      </c>
      <c r="F3322" s="15" t="n">
        <f aca="false">(E3322/B3322)*(100)</f>
        <v>71.0144927536232</v>
      </c>
      <c r="G3322" s="25" t="n">
        <v>1</v>
      </c>
    </row>
    <row r="3323" customFormat="false" ht="14.25" hidden="false" customHeight="false" outlineLevel="0" collapsed="false">
      <c r="A3323" s="19" t="n">
        <v>535031</v>
      </c>
      <c r="B3323" s="2" t="n">
        <v>58</v>
      </c>
      <c r="C3323" s="1" t="n">
        <v>2</v>
      </c>
      <c r="D3323" s="19" t="n">
        <v>40</v>
      </c>
      <c r="E3323" s="25" t="n">
        <f aca="false">D3323*C3323</f>
        <v>80</v>
      </c>
      <c r="F3323" s="15" t="n">
        <f aca="false">(E3323/B3323)*(100)</f>
        <v>137.931034482759</v>
      </c>
      <c r="G3323" s="25" t="n">
        <v>2</v>
      </c>
    </row>
    <row r="3324" customFormat="false" ht="14.25" hidden="false" customHeight="false" outlineLevel="0" collapsed="false">
      <c r="A3324" s="19" t="n">
        <v>535032</v>
      </c>
      <c r="B3324" s="2" t="n">
        <v>54</v>
      </c>
      <c r="C3324" s="1" t="n">
        <v>2</v>
      </c>
      <c r="D3324" s="1" t="n">
        <v>54</v>
      </c>
      <c r="E3324" s="25" t="n">
        <f aca="false">D3324*C3324</f>
        <v>108</v>
      </c>
      <c r="F3324" s="15" t="n">
        <f aca="false">(E3324/B3324)*(100)</f>
        <v>200</v>
      </c>
      <c r="G3324" s="25" t="n">
        <v>2</v>
      </c>
    </row>
    <row r="3325" customFormat="false" ht="14.25" hidden="false" customHeight="false" outlineLevel="0" collapsed="false">
      <c r="A3325" s="19" t="n">
        <v>535033</v>
      </c>
      <c r="B3325" s="2" t="n">
        <v>53</v>
      </c>
      <c r="C3325" s="1" t="n">
        <v>2</v>
      </c>
      <c r="D3325" s="19" t="n">
        <v>70</v>
      </c>
      <c r="E3325" s="25" t="n">
        <f aca="false">D3325*C3325</f>
        <v>140</v>
      </c>
      <c r="F3325" s="15" t="n">
        <f aca="false">(E3325/B3325)*(100)</f>
        <v>264.150943396226</v>
      </c>
      <c r="G3325" s="25" t="n">
        <v>3</v>
      </c>
    </row>
    <row r="3326" customFormat="false" ht="14.25" hidden="false" customHeight="false" outlineLevel="0" collapsed="false">
      <c r="A3326" s="19" t="n">
        <v>536001</v>
      </c>
      <c r="B3326" s="2" t="n">
        <v>63</v>
      </c>
      <c r="C3326" s="1" t="n">
        <v>2</v>
      </c>
      <c r="D3326" s="1" t="n">
        <v>63</v>
      </c>
      <c r="E3326" s="25" t="n">
        <f aca="false">D3326*C3326</f>
        <v>126</v>
      </c>
      <c r="F3326" s="15" t="n">
        <f aca="false">(E3326/B3326)*(100)</f>
        <v>200</v>
      </c>
      <c r="G3326" s="25" t="n">
        <v>2</v>
      </c>
    </row>
    <row r="3327" customFormat="false" ht="14.25" hidden="false" customHeight="false" outlineLevel="0" collapsed="false">
      <c r="A3327" s="19" t="n">
        <v>536002</v>
      </c>
      <c r="B3327" s="2" t="n">
        <v>77</v>
      </c>
      <c r="C3327" s="1" t="n">
        <v>2</v>
      </c>
      <c r="D3327" s="19" t="n">
        <v>64</v>
      </c>
      <c r="E3327" s="25" t="n">
        <f aca="false">D3327*C3327</f>
        <v>128</v>
      </c>
      <c r="F3327" s="15" t="n">
        <f aca="false">(E3327/B3327)*(100)</f>
        <v>166.233766233766</v>
      </c>
      <c r="G3327" s="25" t="n">
        <v>2</v>
      </c>
    </row>
    <row r="3328" customFormat="false" ht="14.25" hidden="false" customHeight="false" outlineLevel="0" collapsed="false">
      <c r="A3328" s="19" t="n">
        <v>536003</v>
      </c>
      <c r="B3328" s="2" t="n">
        <v>97</v>
      </c>
      <c r="C3328" s="1" t="n">
        <v>2</v>
      </c>
      <c r="D3328" s="19" t="n">
        <v>60</v>
      </c>
      <c r="E3328" s="25" t="n">
        <f aca="false">D3328*C3328</f>
        <v>120</v>
      </c>
      <c r="F3328" s="15" t="n">
        <f aca="false">(E3328/B3328)*(100)</f>
        <v>123.711340206186</v>
      </c>
      <c r="G3328" s="25" t="n">
        <v>2</v>
      </c>
    </row>
    <row r="3329" customFormat="false" ht="14.25" hidden="false" customHeight="false" outlineLevel="0" collapsed="false">
      <c r="A3329" s="19" t="n">
        <v>536004</v>
      </c>
      <c r="B3329" s="2" t="n">
        <v>139</v>
      </c>
      <c r="C3329" s="1" t="n">
        <v>2</v>
      </c>
      <c r="D3329" s="19" t="n">
        <v>103</v>
      </c>
      <c r="E3329" s="25" t="n">
        <f aca="false">D3329*C3329</f>
        <v>206</v>
      </c>
      <c r="F3329" s="15" t="n">
        <f aca="false">(E3329/B3329)*(100)</f>
        <v>148.201438848921</v>
      </c>
      <c r="G3329" s="25" t="n">
        <v>2</v>
      </c>
    </row>
    <row r="3330" customFormat="false" ht="14.25" hidden="false" customHeight="false" outlineLevel="0" collapsed="false">
      <c r="A3330" s="19" t="n">
        <v>536005</v>
      </c>
      <c r="B3330" s="2" t="n">
        <v>77.5</v>
      </c>
      <c r="C3330" s="1" t="n">
        <v>2</v>
      </c>
      <c r="D3330" s="19" t="n">
        <v>73</v>
      </c>
      <c r="E3330" s="25" t="n">
        <f aca="false">D3330*C3330</f>
        <v>146</v>
      </c>
      <c r="F3330" s="15" t="n">
        <f aca="false">(E3330/B3330)*(100)</f>
        <v>188.387096774194</v>
      </c>
      <c r="G3330" s="25" t="n">
        <v>2</v>
      </c>
    </row>
    <row r="3331" customFormat="false" ht="14.25" hidden="false" customHeight="false" outlineLevel="0" collapsed="false">
      <c r="A3331" s="19" t="n">
        <v>536006</v>
      </c>
      <c r="B3331" s="2" t="n">
        <v>65</v>
      </c>
      <c r="C3331" s="1" t="n">
        <v>0</v>
      </c>
      <c r="D3331" s="19" t="n">
        <v>0</v>
      </c>
      <c r="E3331" s="25" t="n">
        <f aca="false">D3331*C3331</f>
        <v>0</v>
      </c>
      <c r="F3331" s="15" t="n">
        <f aca="false">(E3331/B3331)*(100)</f>
        <v>0</v>
      </c>
      <c r="G3331" s="25" t="n">
        <v>1</v>
      </c>
    </row>
    <row r="3332" customFormat="false" ht="14.25" hidden="false" customHeight="false" outlineLevel="0" collapsed="false">
      <c r="A3332" s="19" t="n">
        <v>536007</v>
      </c>
      <c r="B3332" s="2" t="n">
        <v>82</v>
      </c>
      <c r="C3332" s="1" t="n">
        <v>1</v>
      </c>
      <c r="D3332" s="19" t="n">
        <v>79</v>
      </c>
      <c r="E3332" s="25" t="n">
        <f aca="false">D3332*C3332</f>
        <v>79</v>
      </c>
      <c r="F3332" s="15" t="n">
        <f aca="false">(E3332/B3332)*(100)</f>
        <v>96.3414634146342</v>
      </c>
      <c r="G3332" s="25" t="n">
        <v>1</v>
      </c>
    </row>
    <row r="3333" customFormat="false" ht="14.25" hidden="false" customHeight="false" outlineLevel="0" collapsed="false">
      <c r="A3333" s="19" t="n">
        <v>536008</v>
      </c>
      <c r="B3333" s="2" t="n">
        <v>72</v>
      </c>
      <c r="C3333" s="1" t="n">
        <v>1</v>
      </c>
      <c r="D3333" s="1" t="n">
        <v>72</v>
      </c>
      <c r="E3333" s="25" t="n">
        <f aca="false">D3333*C3333</f>
        <v>72</v>
      </c>
      <c r="F3333" s="15" t="n">
        <f aca="false">(E3333/B3333)*(100)</f>
        <v>100</v>
      </c>
      <c r="G3333" s="25" t="n">
        <v>1</v>
      </c>
    </row>
    <row r="3334" customFormat="false" ht="14.25" hidden="false" customHeight="false" outlineLevel="0" collapsed="false">
      <c r="A3334" s="19" t="n">
        <v>536009</v>
      </c>
      <c r="B3334" s="2" t="n">
        <v>50</v>
      </c>
      <c r="C3334" s="1" t="n">
        <v>0</v>
      </c>
      <c r="D3334" s="19" t="n">
        <v>0</v>
      </c>
      <c r="E3334" s="25" t="n">
        <f aca="false">D3334*C3334</f>
        <v>0</v>
      </c>
      <c r="F3334" s="15" t="n">
        <f aca="false">(E3334/B3334)*(100)</f>
        <v>0</v>
      </c>
      <c r="G3334" s="25" t="n">
        <v>1</v>
      </c>
    </row>
    <row r="3335" customFormat="false" ht="14.25" hidden="false" customHeight="false" outlineLevel="0" collapsed="false">
      <c r="A3335" s="19" t="n">
        <v>536010</v>
      </c>
      <c r="B3335" s="2" t="n">
        <v>69</v>
      </c>
      <c r="C3335" s="1" t="n">
        <v>1</v>
      </c>
      <c r="D3335" s="19" t="n">
        <v>38</v>
      </c>
      <c r="E3335" s="25" t="n">
        <f aca="false">D3335*C3335</f>
        <v>38</v>
      </c>
      <c r="F3335" s="15" t="n">
        <f aca="false">(E3335/B3335)*(100)</f>
        <v>55.0724637681159</v>
      </c>
      <c r="G3335" s="25" t="n">
        <v>1</v>
      </c>
    </row>
    <row r="3336" customFormat="false" ht="14.25" hidden="false" customHeight="false" outlineLevel="0" collapsed="false">
      <c r="A3336" s="19" t="n">
        <v>536011</v>
      </c>
      <c r="B3336" s="2" t="n">
        <v>86</v>
      </c>
      <c r="C3336" s="1" t="n">
        <v>1</v>
      </c>
      <c r="D3336" s="19" t="n">
        <v>50</v>
      </c>
      <c r="E3336" s="25" t="n">
        <f aca="false">D3336*C3336</f>
        <v>50</v>
      </c>
      <c r="F3336" s="15" t="n">
        <f aca="false">(E3336/B3336)*(100)</f>
        <v>58.1395348837209</v>
      </c>
      <c r="G3336" s="25" t="n">
        <v>1</v>
      </c>
    </row>
    <row r="3337" customFormat="false" ht="14.25" hidden="false" customHeight="false" outlineLevel="0" collapsed="false">
      <c r="A3337" s="19" t="n">
        <v>536012</v>
      </c>
      <c r="B3337" s="2" t="n">
        <v>174</v>
      </c>
      <c r="C3337" s="1" t="n">
        <v>1</v>
      </c>
      <c r="D3337" s="19" t="n">
        <v>68</v>
      </c>
      <c r="E3337" s="25" t="n">
        <f aca="false">D3337*C3337</f>
        <v>68</v>
      </c>
      <c r="F3337" s="15" t="n">
        <f aca="false">(E3337/B3337)*(100)</f>
        <v>39.0804597701149</v>
      </c>
      <c r="G3337" s="25" t="n">
        <v>1</v>
      </c>
    </row>
    <row r="3338" customFormat="false" ht="14.25" hidden="false" customHeight="false" outlineLevel="0" collapsed="false">
      <c r="A3338" s="19" t="n">
        <v>536013</v>
      </c>
      <c r="B3338" s="2" t="n">
        <v>159</v>
      </c>
      <c r="C3338" s="1" t="n">
        <v>1</v>
      </c>
      <c r="D3338" s="19" t="n">
        <v>83</v>
      </c>
      <c r="E3338" s="25" t="n">
        <f aca="false">D3338*C3338</f>
        <v>83</v>
      </c>
      <c r="F3338" s="15" t="n">
        <f aca="false">(E3338/B3338)*(100)</f>
        <v>52.2012578616352</v>
      </c>
      <c r="G3338" s="25" t="n">
        <v>1</v>
      </c>
    </row>
    <row r="3339" customFormat="false" ht="14.25" hidden="false" customHeight="false" outlineLevel="0" collapsed="false">
      <c r="A3339" s="19" t="n">
        <v>536014</v>
      </c>
      <c r="B3339" s="2" t="n">
        <v>137</v>
      </c>
      <c r="C3339" s="1" t="n">
        <v>1</v>
      </c>
      <c r="D3339" s="19" t="n">
        <v>90</v>
      </c>
      <c r="E3339" s="25" t="n">
        <f aca="false">D3339*C3339</f>
        <v>90</v>
      </c>
      <c r="F3339" s="15" t="n">
        <f aca="false">(E3339/B3339)*(100)</f>
        <v>65.6934306569343</v>
      </c>
      <c r="G3339" s="25" t="n">
        <v>1</v>
      </c>
    </row>
    <row r="3340" customFormat="false" ht="14.25" hidden="false" customHeight="false" outlineLevel="0" collapsed="false">
      <c r="A3340" s="19" t="n">
        <v>536015</v>
      </c>
      <c r="B3340" s="2" t="n">
        <v>105</v>
      </c>
      <c r="C3340" s="1" t="n">
        <v>3</v>
      </c>
      <c r="D3340" s="19" t="n">
        <v>70</v>
      </c>
      <c r="E3340" s="25" t="n">
        <f aca="false">D3340*C3340</f>
        <v>210</v>
      </c>
      <c r="F3340" s="15" t="n">
        <f aca="false">(E3340/B3340)*(100)</f>
        <v>200</v>
      </c>
      <c r="G3340" s="25" t="n">
        <v>2</v>
      </c>
    </row>
    <row r="3341" customFormat="false" ht="14.25" hidden="false" customHeight="false" outlineLevel="0" collapsed="false">
      <c r="A3341" s="19" t="n">
        <v>536016</v>
      </c>
      <c r="B3341" s="2" t="n">
        <v>54</v>
      </c>
      <c r="C3341" s="1" t="n">
        <v>1</v>
      </c>
      <c r="D3341" s="19" t="n">
        <v>39</v>
      </c>
      <c r="E3341" s="25" t="n">
        <f aca="false">D3341*C3341</f>
        <v>39</v>
      </c>
      <c r="F3341" s="15" t="n">
        <f aca="false">(E3341/B3341)*(100)</f>
        <v>72.2222222222222</v>
      </c>
      <c r="G3341" s="25" t="n">
        <v>1</v>
      </c>
    </row>
    <row r="3342" customFormat="false" ht="14.25" hidden="false" customHeight="false" outlineLevel="0" collapsed="false">
      <c r="A3342" s="19" t="n">
        <v>536017</v>
      </c>
      <c r="B3342" s="2" t="n">
        <v>86.5</v>
      </c>
      <c r="C3342" s="1" t="n">
        <v>1</v>
      </c>
      <c r="D3342" s="1" t="n">
        <v>86.5</v>
      </c>
      <c r="E3342" s="25" t="n">
        <f aca="false">D3342*C3342</f>
        <v>86.5</v>
      </c>
      <c r="F3342" s="15" t="n">
        <f aca="false">(E3342/B3342)*(100)</f>
        <v>100</v>
      </c>
      <c r="G3342" s="25" t="n">
        <v>1</v>
      </c>
    </row>
    <row r="3343" customFormat="false" ht="14.25" hidden="false" customHeight="false" outlineLevel="0" collapsed="false">
      <c r="A3343" s="19" t="n">
        <v>536018</v>
      </c>
      <c r="B3343" s="2" t="n">
        <v>90</v>
      </c>
      <c r="C3343" s="1" t="n">
        <v>1</v>
      </c>
      <c r="D3343" s="19" t="n">
        <v>82</v>
      </c>
      <c r="E3343" s="25" t="n">
        <f aca="false">D3343*C3343</f>
        <v>82</v>
      </c>
      <c r="F3343" s="15" t="n">
        <f aca="false">(E3343/B3343)*(100)</f>
        <v>91.1111111111111</v>
      </c>
      <c r="G3343" s="25" t="n">
        <v>1</v>
      </c>
    </row>
    <row r="3344" customFormat="false" ht="14.25" hidden="false" customHeight="false" outlineLevel="0" collapsed="false">
      <c r="A3344" s="19" t="n">
        <v>536019</v>
      </c>
      <c r="B3344" s="2" t="n">
        <v>106</v>
      </c>
      <c r="C3344" s="1" t="n">
        <v>1</v>
      </c>
      <c r="D3344" s="19" t="n">
        <v>70</v>
      </c>
      <c r="E3344" s="25" t="n">
        <f aca="false">D3344*C3344</f>
        <v>70</v>
      </c>
      <c r="F3344" s="15" t="n">
        <f aca="false">(E3344/B3344)*(100)</f>
        <v>66.0377358490566</v>
      </c>
      <c r="G3344" s="25" t="n">
        <v>1</v>
      </c>
    </row>
    <row r="3345" customFormat="false" ht="14.25" hidden="false" customHeight="false" outlineLevel="0" collapsed="false">
      <c r="A3345" s="19" t="n">
        <v>536020</v>
      </c>
      <c r="B3345" s="2" t="n">
        <v>73</v>
      </c>
      <c r="C3345" s="1" t="n">
        <v>1</v>
      </c>
      <c r="D3345" s="19" t="n">
        <v>62</v>
      </c>
      <c r="E3345" s="25" t="n">
        <f aca="false">D3345*C3345</f>
        <v>62</v>
      </c>
      <c r="F3345" s="15" t="n">
        <f aca="false">(E3345/B3345)*(100)</f>
        <v>84.9315068493151</v>
      </c>
      <c r="G3345" s="25" t="n">
        <v>1</v>
      </c>
    </row>
    <row r="3346" customFormat="false" ht="14.25" hidden="false" customHeight="false" outlineLevel="0" collapsed="false">
      <c r="A3346" s="19" t="n">
        <v>536021</v>
      </c>
      <c r="B3346" s="2" t="n">
        <v>73</v>
      </c>
      <c r="C3346" s="1" t="n">
        <v>1</v>
      </c>
      <c r="D3346" s="19" t="n">
        <v>57</v>
      </c>
      <c r="E3346" s="25" t="n">
        <f aca="false">D3346*C3346</f>
        <v>57</v>
      </c>
      <c r="F3346" s="15" t="n">
        <f aca="false">(E3346/B3346)*(100)</f>
        <v>78.0821917808219</v>
      </c>
      <c r="G3346" s="25" t="n">
        <v>1</v>
      </c>
    </row>
    <row r="3347" customFormat="false" ht="14.25" hidden="false" customHeight="false" outlineLevel="0" collapsed="false">
      <c r="A3347" s="19" t="n">
        <v>537001</v>
      </c>
      <c r="B3347" s="2" t="n">
        <v>265</v>
      </c>
      <c r="C3347" s="1" t="n">
        <v>1</v>
      </c>
      <c r="D3347" s="19" t="n">
        <v>180</v>
      </c>
      <c r="E3347" s="25" t="n">
        <f aca="false">D3347*C3347</f>
        <v>180</v>
      </c>
      <c r="F3347" s="15" t="n">
        <f aca="false">(E3347/B3347)*(100)</f>
        <v>67.9245283018868</v>
      </c>
      <c r="G3347" s="25" t="n">
        <v>1</v>
      </c>
    </row>
    <row r="3348" customFormat="false" ht="14.25" hidden="false" customHeight="false" outlineLevel="0" collapsed="false">
      <c r="A3348" s="19" t="n">
        <v>537002</v>
      </c>
      <c r="B3348" s="2" t="n">
        <v>56</v>
      </c>
      <c r="C3348" s="1" t="n">
        <v>3</v>
      </c>
      <c r="D3348" s="1" t="n">
        <v>56</v>
      </c>
      <c r="E3348" s="25" t="n">
        <f aca="false">D3348*C3348</f>
        <v>168</v>
      </c>
      <c r="F3348" s="15" t="n">
        <f aca="false">(E3348/B3348)*(100)</f>
        <v>300</v>
      </c>
      <c r="G3348" s="25" t="n">
        <v>3</v>
      </c>
    </row>
    <row r="3349" customFormat="false" ht="14.25" hidden="false" customHeight="false" outlineLevel="0" collapsed="false">
      <c r="A3349" s="19" t="n">
        <v>537003</v>
      </c>
      <c r="B3349" s="2" t="n">
        <v>78</v>
      </c>
      <c r="C3349" s="1" t="n">
        <v>2</v>
      </c>
      <c r="D3349" s="1" t="n">
        <v>78</v>
      </c>
      <c r="E3349" s="25" t="n">
        <f aca="false">D3349*C3349</f>
        <v>156</v>
      </c>
      <c r="F3349" s="15" t="n">
        <f aca="false">(E3349/B3349)*(100)</f>
        <v>200</v>
      </c>
      <c r="G3349" s="25" t="n">
        <v>2</v>
      </c>
    </row>
    <row r="3350" customFormat="false" ht="14.25" hidden="false" customHeight="false" outlineLevel="0" collapsed="false">
      <c r="A3350" s="19" t="n">
        <v>537004</v>
      </c>
      <c r="B3350" s="2" t="n">
        <v>99</v>
      </c>
      <c r="C3350" s="1" t="n">
        <v>2</v>
      </c>
      <c r="D3350" s="1" t="n">
        <v>99</v>
      </c>
      <c r="E3350" s="25" t="n">
        <f aca="false">D3350*C3350</f>
        <v>198</v>
      </c>
      <c r="F3350" s="15" t="n">
        <f aca="false">(E3350/B3350)*(100)</f>
        <v>200</v>
      </c>
      <c r="G3350" s="25" t="n">
        <v>2</v>
      </c>
    </row>
    <row r="3351" customFormat="false" ht="14.25" hidden="false" customHeight="false" outlineLevel="0" collapsed="false">
      <c r="A3351" s="19" t="n">
        <v>537005</v>
      </c>
      <c r="B3351" s="2" t="n">
        <v>180.5</v>
      </c>
      <c r="C3351" s="1" t="n">
        <v>1</v>
      </c>
      <c r="D3351" s="19" t="n">
        <v>132</v>
      </c>
      <c r="E3351" s="25" t="n">
        <f aca="false">D3351*C3351</f>
        <v>132</v>
      </c>
      <c r="F3351" s="15" t="n">
        <f aca="false">(E3351/B3351)*(100)</f>
        <v>73.1301939058172</v>
      </c>
      <c r="G3351" s="25" t="n">
        <v>1</v>
      </c>
    </row>
    <row r="3352" customFormat="false" ht="14.25" hidden="false" customHeight="false" outlineLevel="0" collapsed="false">
      <c r="A3352" s="19" t="n">
        <v>537006</v>
      </c>
      <c r="B3352" s="2" t="n">
        <v>214.5</v>
      </c>
      <c r="C3352" s="1" t="n">
        <v>1</v>
      </c>
      <c r="D3352" s="19" t="n">
        <v>146</v>
      </c>
      <c r="E3352" s="25" t="n">
        <f aca="false">D3352*C3352</f>
        <v>146</v>
      </c>
      <c r="F3352" s="15" t="n">
        <f aca="false">(E3352/B3352)*(100)</f>
        <v>68.0652680652681</v>
      </c>
      <c r="G3352" s="25" t="n">
        <v>1</v>
      </c>
    </row>
    <row r="3353" customFormat="false" ht="14.25" hidden="false" customHeight="false" outlineLevel="0" collapsed="false">
      <c r="A3353" s="19" t="n">
        <v>537007</v>
      </c>
      <c r="B3353" s="2" t="n">
        <v>55</v>
      </c>
      <c r="C3353" s="1" t="n">
        <v>1</v>
      </c>
      <c r="D3353" s="19" t="n">
        <v>34</v>
      </c>
      <c r="E3353" s="25" t="n">
        <f aca="false">D3353*C3353</f>
        <v>34</v>
      </c>
      <c r="F3353" s="15" t="n">
        <f aca="false">(E3353/B3353)*(100)</f>
        <v>61.8181818181818</v>
      </c>
      <c r="G3353" s="25" t="n">
        <v>1</v>
      </c>
    </row>
    <row r="3354" customFormat="false" ht="14.25" hidden="false" customHeight="false" outlineLevel="0" collapsed="false">
      <c r="A3354" s="19" t="n">
        <v>537008</v>
      </c>
      <c r="B3354" s="2" t="n">
        <v>83</v>
      </c>
      <c r="C3354" s="1" t="n">
        <v>1</v>
      </c>
      <c r="D3354" s="1" t="n">
        <v>83</v>
      </c>
      <c r="E3354" s="25" t="n">
        <f aca="false">D3354*C3354</f>
        <v>83</v>
      </c>
      <c r="F3354" s="15" t="n">
        <f aca="false">(E3354/B3354)*(100)</f>
        <v>100</v>
      </c>
      <c r="G3354" s="25" t="n">
        <v>1</v>
      </c>
    </row>
    <row r="3355" customFormat="false" ht="14.25" hidden="false" customHeight="false" outlineLevel="0" collapsed="false">
      <c r="A3355" s="19" t="n">
        <v>537009</v>
      </c>
      <c r="B3355" s="2" t="n">
        <v>105</v>
      </c>
      <c r="C3355" s="1" t="n">
        <v>1</v>
      </c>
      <c r="D3355" s="19" t="n">
        <v>87</v>
      </c>
      <c r="E3355" s="25" t="n">
        <f aca="false">D3355*C3355</f>
        <v>87</v>
      </c>
      <c r="F3355" s="15" t="n">
        <f aca="false">(E3355/B3355)*(100)</f>
        <v>82.8571428571429</v>
      </c>
      <c r="G3355" s="25" t="n">
        <v>1</v>
      </c>
    </row>
    <row r="3356" customFormat="false" ht="14.25" hidden="false" customHeight="false" outlineLevel="0" collapsed="false">
      <c r="A3356" s="19" t="n">
        <v>537010</v>
      </c>
      <c r="B3356" s="2" t="n">
        <v>30.5</v>
      </c>
      <c r="C3356" s="1" t="n">
        <v>1</v>
      </c>
      <c r="D3356" s="1" t="n">
        <v>30.5</v>
      </c>
      <c r="E3356" s="25" t="n">
        <f aca="false">D3356*C3356</f>
        <v>30.5</v>
      </c>
      <c r="F3356" s="15" t="n">
        <f aca="false">(E3356/B3356)*(100)</f>
        <v>100</v>
      </c>
      <c r="G3356" s="25" t="n">
        <v>1</v>
      </c>
    </row>
    <row r="3357" customFormat="false" ht="14.25" hidden="false" customHeight="false" outlineLevel="0" collapsed="false">
      <c r="A3357" s="19" t="n">
        <v>537011</v>
      </c>
      <c r="B3357" s="2" t="n">
        <v>110.5</v>
      </c>
      <c r="C3357" s="1" t="n">
        <v>2</v>
      </c>
      <c r="D3357" s="19" t="n">
        <v>70</v>
      </c>
      <c r="E3357" s="25" t="n">
        <f aca="false">D3357*C3357</f>
        <v>140</v>
      </c>
      <c r="F3357" s="15" t="n">
        <f aca="false">(E3357/B3357)*(100)</f>
        <v>126.696832579186</v>
      </c>
      <c r="G3357" s="25" t="n">
        <v>2</v>
      </c>
    </row>
    <row r="3358" customFormat="false" ht="14.25" hidden="false" customHeight="false" outlineLevel="0" collapsed="false">
      <c r="A3358" s="19" t="n">
        <v>537012</v>
      </c>
      <c r="B3358" s="2" t="n">
        <v>142</v>
      </c>
      <c r="C3358" s="1" t="n">
        <v>1</v>
      </c>
      <c r="D3358" s="19" t="n">
        <v>71</v>
      </c>
      <c r="E3358" s="25" t="n">
        <f aca="false">D3358*C3358</f>
        <v>71</v>
      </c>
      <c r="F3358" s="15" t="n">
        <f aca="false">(E3358/B3358)*(100)</f>
        <v>50</v>
      </c>
      <c r="G3358" s="25" t="n">
        <v>1</v>
      </c>
    </row>
    <row r="3359" customFormat="false" ht="14.25" hidden="false" customHeight="false" outlineLevel="0" collapsed="false">
      <c r="A3359" s="19" t="n">
        <v>537013</v>
      </c>
      <c r="B3359" s="2" t="n">
        <v>99</v>
      </c>
      <c r="C3359" s="1" t="n">
        <v>1</v>
      </c>
      <c r="D3359" s="1" t="n">
        <v>99</v>
      </c>
      <c r="E3359" s="25" t="n">
        <f aca="false">D3359*C3359</f>
        <v>99</v>
      </c>
      <c r="F3359" s="15" t="n">
        <f aca="false">(E3359/B3359)*(100)</f>
        <v>100</v>
      </c>
      <c r="G3359" s="25" t="n">
        <v>1</v>
      </c>
    </row>
    <row r="3360" customFormat="false" ht="14.25" hidden="false" customHeight="false" outlineLevel="0" collapsed="false">
      <c r="A3360" s="19" t="n">
        <v>537014</v>
      </c>
      <c r="B3360" s="2" t="n">
        <v>128</v>
      </c>
      <c r="C3360" s="1" t="n">
        <v>1</v>
      </c>
      <c r="D3360" s="19" t="n">
        <v>100</v>
      </c>
      <c r="E3360" s="25" t="n">
        <f aca="false">D3360*C3360</f>
        <v>100</v>
      </c>
      <c r="F3360" s="15" t="n">
        <f aca="false">(E3360/B3360)*(100)</f>
        <v>78.125</v>
      </c>
      <c r="G3360" s="25" t="n">
        <v>1</v>
      </c>
    </row>
    <row r="3361" customFormat="false" ht="14.25" hidden="false" customHeight="false" outlineLevel="0" collapsed="false">
      <c r="A3361" s="19" t="n">
        <v>537015</v>
      </c>
      <c r="B3361" s="2" t="n">
        <v>97</v>
      </c>
      <c r="C3361" s="1" t="n">
        <v>1</v>
      </c>
      <c r="D3361" s="1" t="n">
        <v>97</v>
      </c>
      <c r="E3361" s="25" t="n">
        <f aca="false">D3361*C3361</f>
        <v>97</v>
      </c>
      <c r="F3361" s="15" t="n">
        <f aca="false">(E3361/B3361)*(100)</f>
        <v>100</v>
      </c>
      <c r="G3361" s="25" t="n">
        <v>1</v>
      </c>
    </row>
    <row r="3362" customFormat="false" ht="14.25" hidden="false" customHeight="false" outlineLevel="0" collapsed="false">
      <c r="A3362" s="19" t="n">
        <v>537016</v>
      </c>
      <c r="B3362" s="2" t="n">
        <v>82.5</v>
      </c>
      <c r="C3362" s="1" t="n">
        <v>2</v>
      </c>
      <c r="D3362" s="1" t="n">
        <v>82.5</v>
      </c>
      <c r="E3362" s="25" t="n">
        <f aca="false">D3362*C3362</f>
        <v>165</v>
      </c>
      <c r="F3362" s="15" t="n">
        <f aca="false">(E3362/B3362)*(100)</f>
        <v>200</v>
      </c>
      <c r="G3362" s="25" t="n">
        <v>2</v>
      </c>
    </row>
    <row r="3363" customFormat="false" ht="14.25" hidden="false" customHeight="false" outlineLevel="0" collapsed="false">
      <c r="A3363" s="19" t="n">
        <v>537017</v>
      </c>
      <c r="B3363" s="2" t="n">
        <v>90.5</v>
      </c>
      <c r="C3363" s="1" t="n">
        <v>2</v>
      </c>
      <c r="D3363" s="1" t="n">
        <v>90.5</v>
      </c>
      <c r="E3363" s="25" t="n">
        <f aca="false">D3363*C3363</f>
        <v>181</v>
      </c>
      <c r="F3363" s="15" t="n">
        <f aca="false">(E3363/B3363)*(100)</f>
        <v>200</v>
      </c>
      <c r="G3363" s="25" t="n">
        <v>2</v>
      </c>
    </row>
    <row r="3364" customFormat="false" ht="14.25" hidden="false" customHeight="false" outlineLevel="0" collapsed="false">
      <c r="A3364" s="19" t="n">
        <v>537018</v>
      </c>
      <c r="B3364" s="2" t="n">
        <v>117</v>
      </c>
      <c r="C3364" s="1" t="n">
        <v>4</v>
      </c>
      <c r="D3364" s="19" t="n">
        <v>32</v>
      </c>
      <c r="E3364" s="25" t="n">
        <f aca="false">D3364*C3364</f>
        <v>128</v>
      </c>
      <c r="F3364" s="15" t="n">
        <f aca="false">(E3364/B3364)*(100)</f>
        <v>109.401709401709</v>
      </c>
      <c r="G3364" s="25" t="n">
        <v>2</v>
      </c>
    </row>
    <row r="3365" customFormat="false" ht="14.25" hidden="false" customHeight="false" outlineLevel="0" collapsed="false">
      <c r="A3365" s="19" t="n">
        <v>537019</v>
      </c>
      <c r="B3365" s="2" t="n">
        <v>199</v>
      </c>
      <c r="C3365" s="1" t="n">
        <v>1</v>
      </c>
      <c r="D3365" s="19" t="n">
        <v>145</v>
      </c>
      <c r="E3365" s="25" t="n">
        <f aca="false">D3365*C3365</f>
        <v>145</v>
      </c>
      <c r="F3365" s="15" t="n">
        <f aca="false">(E3365/B3365)*(100)</f>
        <v>72.8643216080402</v>
      </c>
      <c r="G3365" s="25" t="n">
        <v>1</v>
      </c>
    </row>
    <row r="3366" customFormat="false" ht="14.25" hidden="false" customHeight="false" outlineLevel="0" collapsed="false">
      <c r="A3366" s="19" t="n">
        <v>537020</v>
      </c>
      <c r="B3366" s="2" t="n">
        <v>113.5</v>
      </c>
      <c r="C3366" s="1" t="n">
        <v>1</v>
      </c>
      <c r="D3366" s="19" t="n">
        <v>92</v>
      </c>
      <c r="E3366" s="25" t="n">
        <f aca="false">D3366*C3366</f>
        <v>92</v>
      </c>
      <c r="F3366" s="15" t="n">
        <f aca="false">(E3366/B3366)*(100)</f>
        <v>81.057268722467</v>
      </c>
      <c r="G3366" s="25" t="n">
        <v>1</v>
      </c>
    </row>
    <row r="3367" customFormat="false" ht="14.25" hidden="false" customHeight="false" outlineLevel="0" collapsed="false">
      <c r="A3367" s="19" t="n">
        <v>537021</v>
      </c>
      <c r="B3367" s="2" t="n">
        <v>35.5</v>
      </c>
      <c r="C3367" s="1" t="n">
        <v>2</v>
      </c>
      <c r="D3367" s="19" t="n">
        <v>30</v>
      </c>
      <c r="E3367" s="25" t="n">
        <f aca="false">D3367*C3367</f>
        <v>60</v>
      </c>
      <c r="F3367" s="15" t="n">
        <f aca="false">(E3367/B3367)*(100)</f>
        <v>169.014084507042</v>
      </c>
      <c r="G3367" s="25" t="n">
        <v>2</v>
      </c>
    </row>
    <row r="3368" customFormat="false" ht="14.25" hidden="false" customHeight="false" outlineLevel="0" collapsed="false">
      <c r="A3368" s="19" t="n">
        <v>537022</v>
      </c>
      <c r="B3368" s="2" t="n">
        <v>117</v>
      </c>
      <c r="C3368" s="1" t="n">
        <v>3</v>
      </c>
      <c r="D3368" s="19" t="n">
        <v>90</v>
      </c>
      <c r="E3368" s="25" t="n">
        <f aca="false">D3368*C3368</f>
        <v>270</v>
      </c>
      <c r="F3368" s="15" t="n">
        <f aca="false">(E3368/B3368)*(100)</f>
        <v>230.769230769231</v>
      </c>
      <c r="G3368" s="25" t="n">
        <v>3</v>
      </c>
    </row>
    <row r="3369" customFormat="false" ht="14.25" hidden="false" customHeight="false" outlineLevel="0" collapsed="false">
      <c r="A3369" s="19" t="n">
        <v>537023</v>
      </c>
      <c r="B3369" s="2" t="n">
        <v>57.5</v>
      </c>
      <c r="C3369" s="1" t="n">
        <v>0</v>
      </c>
      <c r="D3369" s="19" t="n">
        <v>0</v>
      </c>
      <c r="E3369" s="25" t="n">
        <f aca="false">D3369*C3369</f>
        <v>0</v>
      </c>
      <c r="F3369" s="15" t="n">
        <f aca="false">(E3369/B3369)*(100)</f>
        <v>0</v>
      </c>
      <c r="G3369" s="25" t="n">
        <v>1</v>
      </c>
    </row>
    <row r="3370" customFormat="false" ht="14.25" hidden="false" customHeight="false" outlineLevel="0" collapsed="false">
      <c r="A3370" s="19" t="n">
        <v>537024</v>
      </c>
      <c r="B3370" s="2" t="n">
        <v>82</v>
      </c>
      <c r="C3370" s="1" t="n">
        <v>1</v>
      </c>
      <c r="D3370" s="1" t="n">
        <v>82</v>
      </c>
      <c r="E3370" s="25" t="n">
        <f aca="false">D3370*C3370</f>
        <v>82</v>
      </c>
      <c r="F3370" s="15" t="n">
        <f aca="false">(E3370/B3370)*(100)</f>
        <v>100</v>
      </c>
      <c r="G3370" s="25" t="n">
        <v>1</v>
      </c>
    </row>
    <row r="3371" customFormat="false" ht="14.25" hidden="false" customHeight="false" outlineLevel="0" collapsed="false">
      <c r="A3371" s="19" t="n">
        <v>537025</v>
      </c>
      <c r="B3371" s="2" t="n">
        <v>50</v>
      </c>
      <c r="C3371" s="1" t="n">
        <v>2</v>
      </c>
      <c r="D3371" s="1" t="n">
        <v>50</v>
      </c>
      <c r="E3371" s="25" t="n">
        <f aca="false">D3371*C3371</f>
        <v>100</v>
      </c>
      <c r="F3371" s="15" t="n">
        <f aca="false">(E3371/B3371)*(100)</f>
        <v>200</v>
      </c>
      <c r="G3371" s="25" t="n">
        <v>2</v>
      </c>
    </row>
    <row r="3372" customFormat="false" ht="14.25" hidden="false" customHeight="false" outlineLevel="0" collapsed="false">
      <c r="A3372" s="19" t="n">
        <v>537026</v>
      </c>
      <c r="B3372" s="2" t="n">
        <v>30</v>
      </c>
      <c r="C3372" s="1" t="n">
        <v>0</v>
      </c>
      <c r="D3372" s="19" t="n">
        <v>0</v>
      </c>
      <c r="E3372" s="25" t="n">
        <f aca="false">D3372*C3372</f>
        <v>0</v>
      </c>
      <c r="F3372" s="15" t="n">
        <f aca="false">(E3372/B3372)*(100)</f>
        <v>0</v>
      </c>
      <c r="G3372" s="25" t="n">
        <v>1</v>
      </c>
    </row>
    <row r="3373" customFormat="false" ht="14.25" hidden="false" customHeight="false" outlineLevel="0" collapsed="false">
      <c r="A3373" s="19" t="n">
        <v>537027</v>
      </c>
      <c r="B3373" s="2" t="n">
        <v>1173</v>
      </c>
      <c r="C3373" s="1" t="n">
        <v>1</v>
      </c>
      <c r="D3373" s="19" t="n">
        <v>149</v>
      </c>
      <c r="E3373" s="25" t="n">
        <f aca="false">D3373*C3373</f>
        <v>149</v>
      </c>
      <c r="F3373" s="15" t="n">
        <f aca="false">(E3373/B3373)*(100)</f>
        <v>12.7024722932651</v>
      </c>
      <c r="G3373" s="25" t="n">
        <v>1</v>
      </c>
    </row>
    <row r="3374" customFormat="false" ht="14.25" hidden="false" customHeight="false" outlineLevel="0" collapsed="false">
      <c r="A3374" s="19" t="n">
        <v>537028</v>
      </c>
      <c r="B3374" s="2" t="n">
        <v>111</v>
      </c>
      <c r="C3374" s="1" t="n">
        <v>2</v>
      </c>
      <c r="D3374" s="1" t="n">
        <v>111</v>
      </c>
      <c r="E3374" s="25" t="n">
        <f aca="false">D3374*C3374</f>
        <v>222</v>
      </c>
      <c r="F3374" s="15" t="n">
        <f aca="false">(E3374/B3374)*(100)</f>
        <v>200</v>
      </c>
      <c r="G3374" s="25" t="n">
        <v>2</v>
      </c>
    </row>
    <row r="3375" customFormat="false" ht="14.25" hidden="false" customHeight="false" outlineLevel="0" collapsed="false">
      <c r="A3375" s="19" t="n">
        <v>537029</v>
      </c>
      <c r="B3375" s="2" t="n">
        <v>265</v>
      </c>
      <c r="C3375" s="1" t="n">
        <v>1</v>
      </c>
      <c r="D3375" s="19" t="n">
        <v>150</v>
      </c>
      <c r="E3375" s="25" t="n">
        <f aca="false">D3375*C3375</f>
        <v>150</v>
      </c>
      <c r="F3375" s="15" t="n">
        <f aca="false">(E3375/B3375)*(100)</f>
        <v>56.6037735849057</v>
      </c>
      <c r="G3375" s="25" t="n">
        <v>1</v>
      </c>
    </row>
    <row r="3376" customFormat="false" ht="14.25" hidden="false" customHeight="false" outlineLevel="0" collapsed="false">
      <c r="A3376" s="19" t="n">
        <v>537030</v>
      </c>
      <c r="B3376" s="2" t="n">
        <v>95</v>
      </c>
      <c r="C3376" s="1" t="n">
        <v>2</v>
      </c>
      <c r="D3376" s="19" t="n">
        <v>67</v>
      </c>
      <c r="E3376" s="25" t="n">
        <f aca="false">D3376*C3376</f>
        <v>134</v>
      </c>
      <c r="F3376" s="15" t="n">
        <f aca="false">(E3376/B3376)*(100)</f>
        <v>141.052631578947</v>
      </c>
      <c r="G3376" s="25" t="n">
        <v>2</v>
      </c>
    </row>
    <row r="3377" customFormat="false" ht="14.25" hidden="false" customHeight="false" outlineLevel="0" collapsed="false">
      <c r="A3377" s="19" t="n">
        <v>537031</v>
      </c>
      <c r="B3377" s="2" t="n">
        <v>63</v>
      </c>
      <c r="C3377" s="1" t="n">
        <v>2</v>
      </c>
      <c r="D3377" s="1" t="n">
        <v>63</v>
      </c>
      <c r="E3377" s="25" t="n">
        <f aca="false">D3377*C3377</f>
        <v>126</v>
      </c>
      <c r="F3377" s="15" t="n">
        <f aca="false">(E3377/B3377)*(100)</f>
        <v>200</v>
      </c>
      <c r="G3377" s="25" t="n">
        <v>2</v>
      </c>
    </row>
    <row r="3378" customFormat="false" ht="14.25" hidden="false" customHeight="false" outlineLevel="0" collapsed="false">
      <c r="A3378" s="19" t="n">
        <v>537032</v>
      </c>
      <c r="B3378" s="2" t="n">
        <v>64</v>
      </c>
      <c r="C3378" s="1" t="n">
        <v>3</v>
      </c>
      <c r="D3378" s="1" t="n">
        <v>64</v>
      </c>
      <c r="E3378" s="25" t="n">
        <f aca="false">D3378*C3378</f>
        <v>192</v>
      </c>
      <c r="F3378" s="15" t="n">
        <f aca="false">(E3378/B3378)*(100)</f>
        <v>300</v>
      </c>
      <c r="G3378" s="25" t="n">
        <v>3</v>
      </c>
    </row>
    <row r="3379" customFormat="false" ht="14.25" hidden="false" customHeight="false" outlineLevel="0" collapsed="false">
      <c r="A3379" s="19" t="n">
        <v>537033</v>
      </c>
      <c r="B3379" s="2" t="n">
        <v>153</v>
      </c>
      <c r="C3379" s="1" t="n">
        <v>2</v>
      </c>
      <c r="D3379" s="1" t="n">
        <v>153</v>
      </c>
      <c r="E3379" s="25" t="n">
        <f aca="false">D3379*C3379</f>
        <v>306</v>
      </c>
      <c r="F3379" s="15" t="n">
        <f aca="false">(E3379/B3379)*(100)</f>
        <v>200</v>
      </c>
      <c r="G3379" s="25" t="n">
        <v>2</v>
      </c>
    </row>
    <row r="3380" customFormat="false" ht="14.25" hidden="false" customHeight="false" outlineLevel="0" collapsed="false">
      <c r="A3380" s="19" t="n">
        <v>537034</v>
      </c>
      <c r="B3380" s="2" t="n">
        <v>117.5</v>
      </c>
      <c r="C3380" s="1" t="n">
        <v>1</v>
      </c>
      <c r="D3380" s="19" t="n">
        <v>89</v>
      </c>
      <c r="E3380" s="25" t="n">
        <f aca="false">D3380*C3380</f>
        <v>89</v>
      </c>
      <c r="F3380" s="15" t="n">
        <f aca="false">(E3380/B3380)*(100)</f>
        <v>75.7446808510638</v>
      </c>
      <c r="G3380" s="25" t="n">
        <v>1</v>
      </c>
    </row>
    <row r="3381" customFormat="false" ht="14.25" hidden="false" customHeight="false" outlineLevel="0" collapsed="false">
      <c r="A3381" s="19" t="n">
        <v>537035</v>
      </c>
      <c r="B3381" s="2" t="n">
        <v>47</v>
      </c>
      <c r="C3381" s="1" t="n">
        <v>1</v>
      </c>
      <c r="D3381" s="19" t="n">
        <v>32</v>
      </c>
      <c r="E3381" s="25" t="n">
        <f aca="false">D3381*C3381</f>
        <v>32</v>
      </c>
      <c r="F3381" s="15" t="n">
        <f aca="false">(E3381/B3381)*(100)</f>
        <v>68.0851063829787</v>
      </c>
      <c r="G3381" s="25" t="n">
        <v>1</v>
      </c>
    </row>
    <row r="3382" customFormat="false" ht="14.25" hidden="false" customHeight="false" outlineLevel="0" collapsed="false">
      <c r="A3382" s="19" t="n">
        <v>537036</v>
      </c>
      <c r="B3382" s="2" t="n">
        <v>62.5</v>
      </c>
      <c r="C3382" s="1" t="n">
        <v>1</v>
      </c>
      <c r="D3382" s="19" t="n">
        <v>38</v>
      </c>
      <c r="E3382" s="25" t="n">
        <f aca="false">D3382*C3382</f>
        <v>38</v>
      </c>
      <c r="F3382" s="15" t="n">
        <f aca="false">(E3382/B3382)*(100)</f>
        <v>60.8</v>
      </c>
      <c r="G3382" s="25" t="n">
        <v>1</v>
      </c>
    </row>
    <row r="3383" customFormat="false" ht="14.25" hidden="false" customHeight="false" outlineLevel="0" collapsed="false">
      <c r="A3383" s="19" t="n">
        <v>537037</v>
      </c>
      <c r="B3383" s="2" t="n">
        <v>165</v>
      </c>
      <c r="C3383" s="1" t="n">
        <v>1</v>
      </c>
      <c r="D3383" s="19" t="n">
        <v>83</v>
      </c>
      <c r="E3383" s="25" t="n">
        <f aca="false">D3383*C3383</f>
        <v>83</v>
      </c>
      <c r="F3383" s="15" t="n">
        <f aca="false">(E3383/B3383)*(100)</f>
        <v>50.3030303030303</v>
      </c>
      <c r="G3383" s="25" t="n">
        <v>1</v>
      </c>
    </row>
    <row r="3384" customFormat="false" ht="14.25" hidden="false" customHeight="false" outlineLevel="0" collapsed="false">
      <c r="A3384" s="19" t="n">
        <v>537038</v>
      </c>
      <c r="B3384" s="2" t="n">
        <v>256</v>
      </c>
      <c r="C3384" s="1" t="n">
        <v>2</v>
      </c>
      <c r="D3384" s="19" t="n">
        <v>83</v>
      </c>
      <c r="E3384" s="25" t="n">
        <f aca="false">D3384*C3384</f>
        <v>166</v>
      </c>
      <c r="F3384" s="15" t="n">
        <f aca="false">(E3384/B3384)*(100)</f>
        <v>64.84375</v>
      </c>
      <c r="G3384" s="25" t="n">
        <v>1</v>
      </c>
    </row>
    <row r="3385" customFormat="false" ht="14.25" hidden="false" customHeight="false" outlineLevel="0" collapsed="false">
      <c r="A3385" s="19" t="n">
        <v>537039</v>
      </c>
      <c r="B3385" s="2" t="n">
        <v>274</v>
      </c>
      <c r="C3385" s="1" t="n">
        <v>1</v>
      </c>
      <c r="D3385" s="19" t="n">
        <v>112</v>
      </c>
      <c r="E3385" s="25" t="n">
        <f aca="false">D3385*C3385</f>
        <v>112</v>
      </c>
      <c r="F3385" s="15" t="n">
        <f aca="false">(E3385/B3385)*(100)</f>
        <v>40.8759124087591</v>
      </c>
      <c r="G3385" s="25" t="n">
        <v>1</v>
      </c>
    </row>
    <row r="3386" customFormat="false" ht="14.25" hidden="false" customHeight="false" outlineLevel="0" collapsed="false">
      <c r="A3386" s="19" t="n">
        <v>537040</v>
      </c>
      <c r="B3386" s="2" t="n">
        <v>180</v>
      </c>
      <c r="C3386" s="1" t="n">
        <v>1</v>
      </c>
      <c r="D3386" s="19" t="n">
        <v>57</v>
      </c>
      <c r="E3386" s="25" t="n">
        <f aca="false">D3386*C3386</f>
        <v>57</v>
      </c>
      <c r="F3386" s="15" t="n">
        <f aca="false">(E3386/B3386)*(100)</f>
        <v>31.6666666666667</v>
      </c>
      <c r="G3386" s="25" t="n">
        <v>1</v>
      </c>
    </row>
    <row r="3387" customFormat="false" ht="14.25" hidden="false" customHeight="false" outlineLevel="0" collapsed="false">
      <c r="A3387" s="19" t="n">
        <v>537041</v>
      </c>
      <c r="B3387" s="2" t="n">
        <v>169.5</v>
      </c>
      <c r="C3387" s="1" t="n">
        <v>1</v>
      </c>
      <c r="D3387" s="19" t="n">
        <v>82</v>
      </c>
      <c r="E3387" s="25" t="n">
        <f aca="false">D3387*C3387</f>
        <v>82</v>
      </c>
      <c r="F3387" s="15" t="n">
        <f aca="false">(E3387/B3387)*(100)</f>
        <v>48.377581120944</v>
      </c>
      <c r="G3387" s="25" t="n">
        <v>1</v>
      </c>
    </row>
    <row r="3388" customFormat="false" ht="14.25" hidden="false" customHeight="false" outlineLevel="0" collapsed="false">
      <c r="A3388" s="19" t="n">
        <v>537042</v>
      </c>
      <c r="B3388" s="2" t="n">
        <v>102</v>
      </c>
      <c r="C3388" s="1" t="n">
        <v>1</v>
      </c>
      <c r="D3388" s="19" t="n">
        <v>80</v>
      </c>
      <c r="E3388" s="25" t="n">
        <f aca="false">D3388*C3388</f>
        <v>80</v>
      </c>
      <c r="F3388" s="15" t="n">
        <f aca="false">(E3388/B3388)*(100)</f>
        <v>78.4313725490196</v>
      </c>
      <c r="G3388" s="25" t="n">
        <v>1</v>
      </c>
    </row>
    <row r="3389" customFormat="false" ht="14.25" hidden="false" customHeight="false" outlineLevel="0" collapsed="false">
      <c r="A3389" s="19" t="n">
        <v>537043</v>
      </c>
      <c r="B3389" s="2" t="n">
        <v>155</v>
      </c>
      <c r="C3389" s="1" t="n">
        <v>1</v>
      </c>
      <c r="D3389" s="19" t="n">
        <v>73</v>
      </c>
      <c r="E3389" s="25" t="n">
        <f aca="false">D3389*C3389</f>
        <v>73</v>
      </c>
      <c r="F3389" s="15" t="n">
        <f aca="false">(E3389/B3389)*(100)</f>
        <v>47.0967741935484</v>
      </c>
      <c r="G3389" s="25" t="n">
        <v>1</v>
      </c>
    </row>
    <row r="3390" customFormat="false" ht="14.25" hidden="false" customHeight="false" outlineLevel="0" collapsed="false">
      <c r="A3390" s="19" t="n">
        <v>537044</v>
      </c>
      <c r="B3390" s="2" t="n">
        <v>135</v>
      </c>
      <c r="C3390" s="1" t="n">
        <v>1</v>
      </c>
      <c r="D3390" s="19" t="n">
        <v>61</v>
      </c>
      <c r="E3390" s="25" t="n">
        <f aca="false">D3390*C3390</f>
        <v>61</v>
      </c>
      <c r="F3390" s="15" t="n">
        <f aca="false">(E3390/B3390)*(100)</f>
        <v>45.1851851851852</v>
      </c>
      <c r="G3390" s="25" t="n">
        <v>1</v>
      </c>
    </row>
    <row r="3391" customFormat="false" ht="14.25" hidden="false" customHeight="false" outlineLevel="0" collapsed="false">
      <c r="A3391" s="19" t="n">
        <v>537045</v>
      </c>
      <c r="B3391" s="2" t="n">
        <v>109</v>
      </c>
      <c r="C3391" s="1" t="n">
        <v>1</v>
      </c>
      <c r="D3391" s="19" t="n">
        <v>75</v>
      </c>
      <c r="E3391" s="25" t="n">
        <f aca="false">D3391*C3391</f>
        <v>75</v>
      </c>
      <c r="F3391" s="15" t="n">
        <f aca="false">(E3391/B3391)*(100)</f>
        <v>68.8073394495413</v>
      </c>
      <c r="G3391" s="25" t="n">
        <v>1</v>
      </c>
    </row>
    <row r="3392" customFormat="false" ht="14.25" hidden="false" customHeight="false" outlineLevel="0" collapsed="false">
      <c r="A3392" s="19" t="n">
        <v>537046</v>
      </c>
      <c r="B3392" s="2" t="n">
        <v>206</v>
      </c>
      <c r="C3392" s="1" t="n">
        <v>1</v>
      </c>
      <c r="D3392" s="19" t="n">
        <v>21</v>
      </c>
      <c r="E3392" s="25" t="n">
        <f aca="false">D3392*C3392</f>
        <v>21</v>
      </c>
      <c r="F3392" s="15" t="n">
        <f aca="false">(E3392/B3392)*(100)</f>
        <v>10.1941747572816</v>
      </c>
      <c r="G3392" s="25" t="n">
        <v>1</v>
      </c>
    </row>
    <row r="3393" customFormat="false" ht="14.25" hidden="false" customHeight="false" outlineLevel="0" collapsed="false">
      <c r="A3393" s="19" t="n">
        <v>537047</v>
      </c>
      <c r="B3393" s="2" t="n">
        <v>124.5</v>
      </c>
      <c r="C3393" s="1" t="n">
        <v>1</v>
      </c>
      <c r="D3393" s="19" t="n">
        <v>72</v>
      </c>
      <c r="E3393" s="25" t="n">
        <f aca="false">D3393*C3393</f>
        <v>72</v>
      </c>
      <c r="F3393" s="15" t="n">
        <f aca="false">(E3393/B3393)*(100)</f>
        <v>57.8313253012048</v>
      </c>
      <c r="G3393" s="25" t="n">
        <v>1</v>
      </c>
    </row>
    <row r="3394" customFormat="false" ht="14.25" hidden="false" customHeight="false" outlineLevel="0" collapsed="false">
      <c r="A3394" s="19" t="n">
        <v>537048</v>
      </c>
      <c r="B3394" s="2" t="n">
        <v>180</v>
      </c>
      <c r="C3394" s="1" t="n">
        <v>1</v>
      </c>
      <c r="D3394" s="19" t="n">
        <v>107</v>
      </c>
      <c r="E3394" s="25" t="n">
        <f aca="false">D3394*C3394</f>
        <v>107</v>
      </c>
      <c r="F3394" s="15" t="n">
        <f aca="false">(E3394/B3394)*(100)</f>
        <v>59.4444444444444</v>
      </c>
      <c r="G3394" s="25" t="n">
        <v>1</v>
      </c>
    </row>
    <row r="3395" customFormat="false" ht="14.25" hidden="false" customHeight="false" outlineLevel="0" collapsed="false">
      <c r="A3395" s="19" t="n">
        <v>538001</v>
      </c>
      <c r="B3395" s="2" t="n">
        <v>68</v>
      </c>
      <c r="C3395" s="1" t="n">
        <v>1</v>
      </c>
      <c r="D3395" s="19" t="n">
        <v>23</v>
      </c>
      <c r="E3395" s="25" t="n">
        <f aca="false">D3395*C3395</f>
        <v>23</v>
      </c>
      <c r="F3395" s="15" t="n">
        <f aca="false">(E3395/B3395)*(100)</f>
        <v>33.8235294117647</v>
      </c>
      <c r="G3395" s="25" t="n">
        <v>1</v>
      </c>
    </row>
    <row r="3396" customFormat="false" ht="14.25" hidden="false" customHeight="false" outlineLevel="0" collapsed="false">
      <c r="A3396" s="19" t="n">
        <v>538002</v>
      </c>
      <c r="B3396" s="2" t="n">
        <v>78</v>
      </c>
      <c r="C3396" s="1" t="n">
        <v>1</v>
      </c>
      <c r="D3396" s="1" t="n">
        <v>87</v>
      </c>
      <c r="E3396" s="25" t="n">
        <f aca="false">D3396*C3396</f>
        <v>87</v>
      </c>
      <c r="F3396" s="15" t="n">
        <f aca="false">(E3396/B3396)*(100)</f>
        <v>111.538461538462</v>
      </c>
      <c r="G3396" s="25" t="n">
        <v>2</v>
      </c>
    </row>
    <row r="3397" customFormat="false" ht="14.25" hidden="false" customHeight="false" outlineLevel="0" collapsed="false">
      <c r="A3397" s="19" t="n">
        <v>538003</v>
      </c>
      <c r="B3397" s="2" t="n">
        <v>295</v>
      </c>
      <c r="C3397" s="1" t="n">
        <v>1</v>
      </c>
      <c r="D3397" s="19" t="n">
        <v>123</v>
      </c>
      <c r="E3397" s="25" t="n">
        <f aca="false">D3397*C3397</f>
        <v>123</v>
      </c>
      <c r="F3397" s="15" t="n">
        <f aca="false">(E3397/B3397)*(100)</f>
        <v>41.6949152542373</v>
      </c>
      <c r="G3397" s="25" t="n">
        <v>1</v>
      </c>
    </row>
    <row r="3398" customFormat="false" ht="14.25" hidden="false" customHeight="false" outlineLevel="0" collapsed="false">
      <c r="A3398" s="19" t="n">
        <v>538004</v>
      </c>
      <c r="B3398" s="2" t="n">
        <v>189</v>
      </c>
      <c r="C3398" s="1" t="n">
        <v>1</v>
      </c>
      <c r="D3398" s="19" t="n">
        <v>154</v>
      </c>
      <c r="E3398" s="25" t="n">
        <f aca="false">D3398*C3398</f>
        <v>154</v>
      </c>
      <c r="F3398" s="15" t="n">
        <f aca="false">(E3398/B3398)*(100)</f>
        <v>81.4814814814815</v>
      </c>
      <c r="G3398" s="25" t="n">
        <v>1</v>
      </c>
    </row>
    <row r="3399" customFormat="false" ht="14.25" hidden="false" customHeight="false" outlineLevel="0" collapsed="false">
      <c r="A3399" s="19" t="n">
        <v>538005</v>
      </c>
      <c r="B3399" s="2" t="n">
        <v>288.5</v>
      </c>
      <c r="C3399" s="1" t="n">
        <v>2</v>
      </c>
      <c r="D3399" s="19" t="n">
        <v>156</v>
      </c>
      <c r="E3399" s="25" t="n">
        <f aca="false">D3399*C3399</f>
        <v>312</v>
      </c>
      <c r="F3399" s="15" t="n">
        <f aca="false">(E3399/B3399)*(100)</f>
        <v>108.145580589255</v>
      </c>
      <c r="G3399" s="25" t="n">
        <v>2</v>
      </c>
    </row>
    <row r="3400" customFormat="false" ht="14.25" hidden="false" customHeight="false" outlineLevel="0" collapsed="false">
      <c r="A3400" s="19" t="n">
        <v>538006</v>
      </c>
      <c r="B3400" s="2" t="n">
        <v>227.5</v>
      </c>
      <c r="C3400" s="1" t="n">
        <v>2</v>
      </c>
      <c r="D3400" s="19" t="n">
        <v>105</v>
      </c>
      <c r="E3400" s="25" t="n">
        <f aca="false">D3400*C3400</f>
        <v>210</v>
      </c>
      <c r="F3400" s="15" t="n">
        <f aca="false">(E3400/B3400)*(100)</f>
        <v>92.3076923076923</v>
      </c>
      <c r="G3400" s="25" t="n">
        <v>1</v>
      </c>
    </row>
    <row r="3401" customFormat="false" ht="14.25" hidden="false" customHeight="false" outlineLevel="0" collapsed="false">
      <c r="A3401" s="19" t="n">
        <v>538007</v>
      </c>
      <c r="B3401" s="2" t="n">
        <v>68</v>
      </c>
      <c r="C3401" s="1" t="n">
        <v>2</v>
      </c>
      <c r="D3401" s="19" t="n">
        <v>118</v>
      </c>
      <c r="E3401" s="25" t="n">
        <f aca="false">D3401*C3401</f>
        <v>236</v>
      </c>
      <c r="F3401" s="15" t="n">
        <f aca="false">(E3401/B3401)*(100)</f>
        <v>347.058823529412</v>
      </c>
      <c r="G3401" s="25" t="n">
        <v>4</v>
      </c>
    </row>
    <row r="3402" customFormat="false" ht="14.25" hidden="false" customHeight="false" outlineLevel="0" collapsed="false">
      <c r="A3402" s="19" t="n">
        <v>538008</v>
      </c>
      <c r="B3402" s="2" t="n">
        <v>64.5</v>
      </c>
      <c r="C3402" s="1" t="n">
        <v>1</v>
      </c>
      <c r="D3402" s="1" t="n">
        <v>64.5</v>
      </c>
      <c r="E3402" s="25" t="n">
        <f aca="false">D3402*C3402</f>
        <v>64.5</v>
      </c>
      <c r="F3402" s="15" t="n">
        <f aca="false">(E3402/B3402)*(100)</f>
        <v>100</v>
      </c>
      <c r="G3402" s="25" t="n">
        <v>1</v>
      </c>
    </row>
    <row r="3403" customFormat="false" ht="14.25" hidden="false" customHeight="false" outlineLevel="0" collapsed="false">
      <c r="A3403" s="19" t="n">
        <v>538009</v>
      </c>
      <c r="B3403" s="2" t="n">
        <v>63</v>
      </c>
      <c r="C3403" s="1" t="n">
        <v>2</v>
      </c>
      <c r="D3403" s="19" t="n">
        <v>46</v>
      </c>
      <c r="E3403" s="25" t="n">
        <f aca="false">D3403*C3403</f>
        <v>92</v>
      </c>
      <c r="F3403" s="15" t="n">
        <f aca="false">(E3403/B3403)*(100)</f>
        <v>146.031746031746</v>
      </c>
      <c r="G3403" s="25" t="n">
        <v>2</v>
      </c>
    </row>
    <row r="3404" customFormat="false" ht="14.25" hidden="false" customHeight="false" outlineLevel="0" collapsed="false">
      <c r="A3404" s="19" t="n">
        <v>538010</v>
      </c>
      <c r="B3404" s="2" t="n">
        <v>23</v>
      </c>
      <c r="C3404" s="1" t="n">
        <v>2</v>
      </c>
      <c r="D3404" s="1" t="n">
        <v>23</v>
      </c>
      <c r="E3404" s="25" t="n">
        <f aca="false">D3404*C3404</f>
        <v>46</v>
      </c>
      <c r="F3404" s="15" t="n">
        <f aca="false">(E3404/B3404)*(100)</f>
        <v>200</v>
      </c>
      <c r="G3404" s="25" t="n">
        <v>2</v>
      </c>
    </row>
    <row r="3405" customFormat="false" ht="14.25" hidden="false" customHeight="false" outlineLevel="0" collapsed="false">
      <c r="A3405" s="19" t="n">
        <v>538011</v>
      </c>
      <c r="B3405" s="2" t="n">
        <v>83.5</v>
      </c>
      <c r="C3405" s="1" t="n">
        <v>2</v>
      </c>
      <c r="D3405" s="1" t="n">
        <v>83.5</v>
      </c>
      <c r="E3405" s="25" t="n">
        <f aca="false">D3405*C3405</f>
        <v>167</v>
      </c>
      <c r="F3405" s="15" t="n">
        <f aca="false">(E3405/B3405)*(100)</f>
        <v>200</v>
      </c>
      <c r="G3405" s="25" t="n">
        <v>2</v>
      </c>
    </row>
    <row r="3406" customFormat="false" ht="14.25" hidden="false" customHeight="false" outlineLevel="0" collapsed="false">
      <c r="A3406" s="19" t="n">
        <v>538012</v>
      </c>
      <c r="B3406" s="2" t="n">
        <v>162</v>
      </c>
      <c r="C3406" s="1" t="n">
        <v>1</v>
      </c>
      <c r="D3406" s="19" t="n">
        <v>90</v>
      </c>
      <c r="E3406" s="25" t="n">
        <f aca="false">D3406*C3406</f>
        <v>90</v>
      </c>
      <c r="F3406" s="15" t="n">
        <f aca="false">(E3406/B3406)*(100)</f>
        <v>55.5555555555556</v>
      </c>
      <c r="G3406" s="25" t="n">
        <v>1</v>
      </c>
    </row>
    <row r="3407" customFormat="false" ht="14.25" hidden="false" customHeight="false" outlineLevel="0" collapsed="false">
      <c r="A3407" s="19" t="n">
        <v>538013</v>
      </c>
      <c r="B3407" s="2" t="n">
        <v>182.5</v>
      </c>
      <c r="C3407" s="1" t="n">
        <v>1</v>
      </c>
      <c r="D3407" s="19" t="n">
        <v>176</v>
      </c>
      <c r="E3407" s="25" t="n">
        <f aca="false">D3407*C3407</f>
        <v>176</v>
      </c>
      <c r="F3407" s="15" t="n">
        <f aca="false">(E3407/B3407)*(100)</f>
        <v>96.4383561643836</v>
      </c>
      <c r="G3407" s="25" t="n">
        <v>1</v>
      </c>
    </row>
    <row r="3408" customFormat="false" ht="14.25" hidden="false" customHeight="false" outlineLevel="0" collapsed="false">
      <c r="A3408" s="19" t="n">
        <v>538014</v>
      </c>
      <c r="B3408" s="2" t="n">
        <v>88</v>
      </c>
      <c r="C3408" s="1" t="n">
        <v>2</v>
      </c>
      <c r="D3408" s="19" t="n">
        <v>80</v>
      </c>
      <c r="E3408" s="25" t="n">
        <f aca="false">D3408*C3408</f>
        <v>160</v>
      </c>
      <c r="F3408" s="15" t="n">
        <f aca="false">(E3408/B3408)*(100)</f>
        <v>181.818181818182</v>
      </c>
      <c r="G3408" s="25" t="n">
        <v>2</v>
      </c>
    </row>
    <row r="3409" customFormat="false" ht="14.25" hidden="false" customHeight="false" outlineLevel="0" collapsed="false">
      <c r="A3409" s="19" t="n">
        <v>538015</v>
      </c>
      <c r="B3409" s="2" t="n">
        <v>199</v>
      </c>
      <c r="C3409" s="1" t="n">
        <v>1</v>
      </c>
      <c r="D3409" s="19" t="n">
        <v>125</v>
      </c>
      <c r="E3409" s="25" t="n">
        <f aca="false">D3409*C3409</f>
        <v>125</v>
      </c>
      <c r="F3409" s="15" t="n">
        <f aca="false">(E3409/B3409)*(100)</f>
        <v>62.8140703517588</v>
      </c>
      <c r="G3409" s="25" t="n">
        <v>1</v>
      </c>
    </row>
    <row r="3410" customFormat="false" ht="14.25" hidden="false" customHeight="false" outlineLevel="0" collapsed="false">
      <c r="A3410" s="19" t="n">
        <v>538016</v>
      </c>
      <c r="B3410" s="2" t="n">
        <v>81.5</v>
      </c>
      <c r="C3410" s="1" t="n">
        <v>1</v>
      </c>
      <c r="D3410" s="19" t="n">
        <v>69</v>
      </c>
      <c r="E3410" s="25" t="n">
        <f aca="false">D3410*C3410</f>
        <v>69</v>
      </c>
      <c r="F3410" s="15" t="n">
        <f aca="false">(E3410/B3410)*(100)</f>
        <v>84.6625766871166</v>
      </c>
      <c r="G3410" s="25" t="n">
        <v>1</v>
      </c>
    </row>
    <row r="3411" customFormat="false" ht="14.25" hidden="false" customHeight="false" outlineLevel="0" collapsed="false">
      <c r="A3411" s="19" t="n">
        <v>538017</v>
      </c>
      <c r="B3411" s="2" t="n">
        <v>140</v>
      </c>
      <c r="C3411" s="1" t="n">
        <v>1</v>
      </c>
      <c r="D3411" s="19" t="n">
        <v>76</v>
      </c>
      <c r="E3411" s="25" t="n">
        <f aca="false">D3411*C3411</f>
        <v>76</v>
      </c>
      <c r="F3411" s="15" t="n">
        <f aca="false">(E3411/B3411)*(100)</f>
        <v>54.2857142857143</v>
      </c>
      <c r="G3411" s="25" t="n">
        <v>1</v>
      </c>
    </row>
    <row r="3412" customFormat="false" ht="14.25" hidden="false" customHeight="false" outlineLevel="0" collapsed="false">
      <c r="A3412" s="19" t="n">
        <v>538018</v>
      </c>
      <c r="B3412" s="2" t="n">
        <v>260</v>
      </c>
      <c r="C3412" s="1" t="n">
        <v>1</v>
      </c>
      <c r="D3412" s="19" t="n">
        <v>154</v>
      </c>
      <c r="E3412" s="25" t="n">
        <f aca="false">D3412*C3412</f>
        <v>154</v>
      </c>
      <c r="F3412" s="15" t="n">
        <f aca="false">(E3412/B3412)*(100)</f>
        <v>59.2307692307692</v>
      </c>
      <c r="G3412" s="25" t="n">
        <v>1</v>
      </c>
    </row>
    <row r="3413" customFormat="false" ht="14.25" hidden="false" customHeight="false" outlineLevel="0" collapsed="false">
      <c r="A3413" s="19" t="n">
        <v>538019</v>
      </c>
      <c r="B3413" s="2" t="n">
        <v>93</v>
      </c>
      <c r="C3413" s="1" t="n">
        <v>2</v>
      </c>
      <c r="D3413" s="19" t="n">
        <v>79</v>
      </c>
      <c r="E3413" s="25" t="n">
        <f aca="false">D3413*C3413</f>
        <v>158</v>
      </c>
      <c r="F3413" s="15" t="n">
        <f aca="false">(E3413/B3413)*(100)</f>
        <v>169.89247311828</v>
      </c>
      <c r="G3413" s="25" t="n">
        <v>2</v>
      </c>
    </row>
    <row r="3414" customFormat="false" ht="14.25" hidden="false" customHeight="false" outlineLevel="0" collapsed="false">
      <c r="A3414" s="19" t="n">
        <v>538020</v>
      </c>
      <c r="B3414" s="2" t="n">
        <v>90</v>
      </c>
      <c r="C3414" s="1" t="n">
        <v>2</v>
      </c>
      <c r="D3414" s="1" t="n">
        <v>90</v>
      </c>
      <c r="E3414" s="25" t="n">
        <f aca="false">D3414*C3414</f>
        <v>180</v>
      </c>
      <c r="F3414" s="15" t="n">
        <f aca="false">(E3414/B3414)*(100)</f>
        <v>200</v>
      </c>
      <c r="G3414" s="25" t="n">
        <v>2</v>
      </c>
    </row>
    <row r="3415" customFormat="false" ht="14.25" hidden="false" customHeight="false" outlineLevel="0" collapsed="false">
      <c r="A3415" s="19" t="n">
        <v>538021</v>
      </c>
      <c r="B3415" s="2" t="n">
        <v>103</v>
      </c>
      <c r="C3415" s="1" t="n">
        <v>2</v>
      </c>
      <c r="D3415" s="19" t="n">
        <v>62</v>
      </c>
      <c r="E3415" s="25" t="n">
        <f aca="false">D3415*C3415</f>
        <v>124</v>
      </c>
      <c r="F3415" s="15" t="n">
        <f aca="false">(E3415/B3415)*(100)</f>
        <v>120.388349514563</v>
      </c>
      <c r="G3415" s="25" t="n">
        <v>2</v>
      </c>
    </row>
    <row r="3416" customFormat="false" ht="14.25" hidden="false" customHeight="false" outlineLevel="0" collapsed="false">
      <c r="A3416" s="19" t="n">
        <v>538022</v>
      </c>
      <c r="B3416" s="2" t="n">
        <v>38</v>
      </c>
      <c r="C3416" s="1" t="n">
        <v>1</v>
      </c>
      <c r="D3416" s="1" t="n">
        <v>38</v>
      </c>
      <c r="E3416" s="25" t="n">
        <f aca="false">D3416*C3416</f>
        <v>38</v>
      </c>
      <c r="F3416" s="15" t="n">
        <f aca="false">(E3416/B3416)*(100)</f>
        <v>100</v>
      </c>
      <c r="G3416" s="25" t="n">
        <v>1</v>
      </c>
    </row>
    <row r="3417" customFormat="false" ht="14.25" hidden="false" customHeight="false" outlineLevel="0" collapsed="false">
      <c r="A3417" s="19" t="n">
        <v>538023</v>
      </c>
      <c r="B3417" s="2" t="n">
        <v>140</v>
      </c>
      <c r="C3417" s="1" t="n">
        <v>1</v>
      </c>
      <c r="D3417" s="19" t="n">
        <v>103</v>
      </c>
      <c r="E3417" s="25" t="n">
        <f aca="false">D3417*C3417</f>
        <v>103</v>
      </c>
      <c r="F3417" s="15" t="n">
        <f aca="false">(E3417/B3417)*(100)</f>
        <v>73.5714285714286</v>
      </c>
      <c r="G3417" s="25" t="n">
        <v>1</v>
      </c>
    </row>
    <row r="3418" customFormat="false" ht="14.25" hidden="false" customHeight="false" outlineLevel="0" collapsed="false">
      <c r="A3418" s="19" t="n">
        <v>538024</v>
      </c>
      <c r="B3418" s="2" t="n">
        <v>60.5</v>
      </c>
      <c r="C3418" s="1" t="n">
        <v>1</v>
      </c>
      <c r="D3418" s="1" t="n">
        <v>60.5</v>
      </c>
      <c r="E3418" s="25" t="n">
        <f aca="false">D3418*C3418</f>
        <v>60.5</v>
      </c>
      <c r="F3418" s="15" t="n">
        <f aca="false">(E3418/B3418)*(100)</f>
        <v>100</v>
      </c>
      <c r="G3418" s="25" t="n">
        <v>1</v>
      </c>
    </row>
    <row r="3419" customFormat="false" ht="14.25" hidden="false" customHeight="false" outlineLevel="0" collapsed="false">
      <c r="A3419" s="19" t="n">
        <v>538025</v>
      </c>
      <c r="B3419" s="2" t="n">
        <v>222</v>
      </c>
      <c r="C3419" s="1" t="n">
        <v>1</v>
      </c>
      <c r="D3419" s="19" t="n">
        <v>156</v>
      </c>
      <c r="E3419" s="25" t="n">
        <f aca="false">D3419*C3419</f>
        <v>156</v>
      </c>
      <c r="F3419" s="15" t="n">
        <f aca="false">(E3419/B3419)*(100)</f>
        <v>70.2702702702703</v>
      </c>
      <c r="G3419" s="25" t="n">
        <v>1</v>
      </c>
    </row>
    <row r="3420" customFormat="false" ht="14.25" hidden="false" customHeight="false" outlineLevel="0" collapsed="false">
      <c r="A3420" s="19" t="n">
        <v>538026</v>
      </c>
      <c r="B3420" s="2" t="n">
        <v>168</v>
      </c>
      <c r="C3420" s="1" t="n">
        <v>1</v>
      </c>
      <c r="D3420" s="19" t="n">
        <v>112</v>
      </c>
      <c r="E3420" s="25" t="n">
        <f aca="false">D3420*C3420</f>
        <v>112</v>
      </c>
      <c r="F3420" s="15" t="n">
        <f aca="false">(E3420/B3420)*(100)</f>
        <v>66.6666666666667</v>
      </c>
      <c r="G3420" s="25" t="n">
        <v>1</v>
      </c>
    </row>
    <row r="3421" customFormat="false" ht="14.25" hidden="false" customHeight="false" outlineLevel="0" collapsed="false">
      <c r="A3421" s="19" t="n">
        <v>538027</v>
      </c>
      <c r="B3421" s="2" t="n">
        <v>138.5</v>
      </c>
      <c r="D3421" s="19" t="n">
        <v>0</v>
      </c>
      <c r="E3421" s="25" t="n">
        <f aca="false">D3421*C3421</f>
        <v>0</v>
      </c>
      <c r="F3421" s="15" t="n">
        <f aca="false">(E3421/B3421)*(100)</f>
        <v>0</v>
      </c>
      <c r="G3421" s="25" t="n">
        <v>1</v>
      </c>
    </row>
    <row r="3422" customFormat="false" ht="14.25" hidden="false" customHeight="false" outlineLevel="0" collapsed="false">
      <c r="A3422" s="19" t="n">
        <v>538028</v>
      </c>
      <c r="B3422" s="2" t="n">
        <v>2089.5</v>
      </c>
      <c r="D3422" s="19" t="n">
        <v>0</v>
      </c>
      <c r="E3422" s="25" t="n">
        <f aca="false">D3422*C3422</f>
        <v>0</v>
      </c>
      <c r="F3422" s="15" t="n">
        <f aca="false">(E3422/B3422)*(100)</f>
        <v>0</v>
      </c>
      <c r="G3422" s="25" t="n">
        <v>1</v>
      </c>
    </row>
    <row r="3423" customFormat="false" ht="14.25" hidden="false" customHeight="false" outlineLevel="0" collapsed="false">
      <c r="A3423" s="19" t="n">
        <v>538029</v>
      </c>
      <c r="B3423" s="2" t="n">
        <v>76</v>
      </c>
      <c r="C3423" s="1" t="n">
        <v>1</v>
      </c>
      <c r="D3423" s="19" t="n">
        <v>64</v>
      </c>
      <c r="E3423" s="25" t="n">
        <f aca="false">D3423*C3423</f>
        <v>64</v>
      </c>
      <c r="F3423" s="15" t="n">
        <f aca="false">(E3423/B3423)*(100)</f>
        <v>84.2105263157895</v>
      </c>
      <c r="G3423" s="25" t="n">
        <v>1</v>
      </c>
    </row>
    <row r="3424" customFormat="false" ht="14.25" hidden="false" customHeight="false" outlineLevel="0" collapsed="false">
      <c r="A3424" s="19" t="n">
        <v>538030</v>
      </c>
      <c r="B3424" s="2" t="n">
        <v>77</v>
      </c>
      <c r="C3424" s="1" t="n">
        <v>2</v>
      </c>
      <c r="D3424" s="19" t="n">
        <v>67</v>
      </c>
      <c r="E3424" s="25" t="n">
        <f aca="false">D3424*C3424</f>
        <v>134</v>
      </c>
      <c r="F3424" s="15" t="n">
        <f aca="false">(E3424/B3424)*(100)</f>
        <v>174.025974025974</v>
      </c>
      <c r="G3424" s="25" t="n">
        <v>2</v>
      </c>
    </row>
    <row r="3425" customFormat="false" ht="14.25" hidden="false" customHeight="false" outlineLevel="0" collapsed="false">
      <c r="A3425" s="19" t="n">
        <v>538031</v>
      </c>
      <c r="B3425" s="2" t="n">
        <v>151</v>
      </c>
      <c r="C3425" s="1" t="n">
        <v>1</v>
      </c>
      <c r="D3425" s="19" t="n">
        <v>114</v>
      </c>
      <c r="E3425" s="25" t="n">
        <f aca="false">D3425*C3425</f>
        <v>114</v>
      </c>
      <c r="F3425" s="15" t="n">
        <f aca="false">(E3425/B3425)*(100)</f>
        <v>75.4966887417219</v>
      </c>
      <c r="G3425" s="25" t="n">
        <v>1</v>
      </c>
    </row>
    <row r="3426" customFormat="false" ht="14.25" hidden="false" customHeight="false" outlineLevel="0" collapsed="false">
      <c r="A3426" s="19" t="n">
        <v>538032</v>
      </c>
      <c r="B3426" s="2" t="n">
        <v>83</v>
      </c>
      <c r="C3426" s="1" t="n">
        <v>1</v>
      </c>
      <c r="D3426" s="1" t="n">
        <v>83</v>
      </c>
      <c r="E3426" s="25" t="n">
        <f aca="false">D3426*C3426</f>
        <v>83</v>
      </c>
      <c r="F3426" s="15" t="n">
        <f aca="false">(E3426/B3426)*(100)</f>
        <v>100</v>
      </c>
      <c r="G3426" s="25" t="n">
        <v>1</v>
      </c>
    </row>
    <row r="3427" customFormat="false" ht="14.25" hidden="false" customHeight="false" outlineLevel="0" collapsed="false">
      <c r="A3427" s="19" t="n">
        <v>538033</v>
      </c>
      <c r="B3427" s="2" t="n">
        <v>117.5</v>
      </c>
      <c r="C3427" s="1" t="n">
        <v>1</v>
      </c>
      <c r="D3427" s="19" t="n">
        <v>48</v>
      </c>
      <c r="E3427" s="25" t="n">
        <f aca="false">D3427*C3427</f>
        <v>48</v>
      </c>
      <c r="F3427" s="15" t="n">
        <f aca="false">(E3427/B3427)*(100)</f>
        <v>40.8510638297872</v>
      </c>
      <c r="G3427" s="25" t="n">
        <v>1</v>
      </c>
    </row>
    <row r="3428" customFormat="false" ht="14.25" hidden="false" customHeight="false" outlineLevel="0" collapsed="false">
      <c r="A3428" s="19" t="n">
        <v>538034</v>
      </c>
      <c r="B3428" s="2" t="n">
        <v>68.5</v>
      </c>
      <c r="C3428" s="1" t="n">
        <v>2</v>
      </c>
      <c r="D3428" s="19" t="n">
        <v>56</v>
      </c>
      <c r="E3428" s="25" t="n">
        <f aca="false">D3428*C3428</f>
        <v>112</v>
      </c>
      <c r="F3428" s="15" t="n">
        <f aca="false">(E3428/B3428)*(100)</f>
        <v>163.503649635037</v>
      </c>
      <c r="G3428" s="25" t="n">
        <v>2</v>
      </c>
    </row>
    <row r="3429" customFormat="false" ht="14.25" hidden="false" customHeight="false" outlineLevel="0" collapsed="false">
      <c r="A3429" s="19" t="n">
        <v>538035</v>
      </c>
      <c r="B3429" s="2" t="n">
        <v>178</v>
      </c>
      <c r="C3429" s="1" t="n">
        <v>1</v>
      </c>
      <c r="D3429" s="19" t="n">
        <v>145</v>
      </c>
      <c r="E3429" s="25" t="n">
        <f aca="false">D3429*C3429</f>
        <v>145</v>
      </c>
      <c r="F3429" s="15" t="n">
        <f aca="false">(E3429/B3429)*(100)</f>
        <v>81.4606741573034</v>
      </c>
      <c r="G3429" s="25" t="n">
        <v>1</v>
      </c>
    </row>
    <row r="3430" customFormat="false" ht="14.25" hidden="false" customHeight="false" outlineLevel="0" collapsed="false">
      <c r="A3430" s="19" t="n">
        <v>538036</v>
      </c>
      <c r="B3430" s="2" t="n">
        <v>75</v>
      </c>
      <c r="C3430" s="1" t="n">
        <v>2</v>
      </c>
      <c r="D3430" s="19" t="n">
        <v>60</v>
      </c>
      <c r="E3430" s="25" t="n">
        <f aca="false">D3430*C3430</f>
        <v>120</v>
      </c>
      <c r="F3430" s="15" t="n">
        <f aca="false">(E3430/B3430)*(100)</f>
        <v>160</v>
      </c>
      <c r="G3430" s="25" t="n">
        <v>2</v>
      </c>
    </row>
    <row r="3431" customFormat="false" ht="14.25" hidden="false" customHeight="false" outlineLevel="0" collapsed="false">
      <c r="A3431" s="19" t="n">
        <v>538037</v>
      </c>
      <c r="B3431" s="2" t="n">
        <v>171.5</v>
      </c>
      <c r="C3431" s="1" t="n">
        <v>1</v>
      </c>
      <c r="D3431" s="19" t="n">
        <v>119</v>
      </c>
      <c r="E3431" s="25" t="n">
        <f aca="false">D3431*C3431</f>
        <v>119</v>
      </c>
      <c r="F3431" s="15" t="n">
        <f aca="false">(E3431/B3431)*(100)</f>
        <v>69.3877551020408</v>
      </c>
      <c r="G3431" s="25" t="n">
        <v>1</v>
      </c>
    </row>
    <row r="3432" customFormat="false" ht="14.25" hidden="false" customHeight="false" outlineLevel="0" collapsed="false">
      <c r="A3432" s="19" t="n">
        <v>538038</v>
      </c>
      <c r="B3432" s="2" t="n">
        <v>118</v>
      </c>
      <c r="C3432" s="1" t="n">
        <v>2</v>
      </c>
      <c r="D3432" s="1" t="n">
        <v>118</v>
      </c>
      <c r="E3432" s="25" t="n">
        <f aca="false">D3432*C3432</f>
        <v>236</v>
      </c>
      <c r="F3432" s="15" t="n">
        <f aca="false">(E3432/B3432)*(100)</f>
        <v>200</v>
      </c>
      <c r="G3432" s="25" t="n">
        <v>2</v>
      </c>
    </row>
    <row r="3433" customFormat="false" ht="14.25" hidden="false" customHeight="false" outlineLevel="0" collapsed="false">
      <c r="A3433" s="19" t="n">
        <v>538039</v>
      </c>
      <c r="B3433" s="2" t="n">
        <v>131</v>
      </c>
      <c r="C3433" s="1" t="n">
        <v>2</v>
      </c>
      <c r="D3433" s="19" t="n">
        <v>112</v>
      </c>
      <c r="E3433" s="25" t="n">
        <f aca="false">D3433*C3433</f>
        <v>224</v>
      </c>
      <c r="F3433" s="15" t="n">
        <f aca="false">(E3433/B3433)*(100)</f>
        <v>170.992366412214</v>
      </c>
      <c r="G3433" s="25" t="n">
        <v>2</v>
      </c>
    </row>
    <row r="3434" customFormat="false" ht="14.25" hidden="false" customHeight="false" outlineLevel="0" collapsed="false">
      <c r="A3434" s="19" t="n">
        <v>538040</v>
      </c>
      <c r="B3434" s="2" t="n">
        <v>137.5</v>
      </c>
      <c r="C3434" s="1" t="n">
        <v>1</v>
      </c>
      <c r="D3434" s="1" t="n">
        <v>137.5</v>
      </c>
      <c r="E3434" s="25" t="n">
        <f aca="false">D3434*C3434</f>
        <v>137.5</v>
      </c>
      <c r="F3434" s="15" t="n">
        <f aca="false">(E3434/B3434)*(100)</f>
        <v>100</v>
      </c>
      <c r="G3434" s="25" t="n">
        <v>1</v>
      </c>
    </row>
    <row r="3435" customFormat="false" ht="14.25" hidden="false" customHeight="false" outlineLevel="0" collapsed="false">
      <c r="A3435" s="19" t="n">
        <v>538041</v>
      </c>
      <c r="B3435" s="2" t="n">
        <v>72</v>
      </c>
      <c r="C3435" s="1" t="n">
        <v>1</v>
      </c>
      <c r="D3435" s="1" t="n">
        <v>72</v>
      </c>
      <c r="E3435" s="25" t="n">
        <f aca="false">D3435*C3435</f>
        <v>72</v>
      </c>
      <c r="F3435" s="15" t="n">
        <f aca="false">(E3435/B3435)*(100)</f>
        <v>100</v>
      </c>
      <c r="G3435" s="25" t="n">
        <v>1</v>
      </c>
    </row>
    <row r="3436" customFormat="false" ht="14.25" hidden="false" customHeight="false" outlineLevel="0" collapsed="false">
      <c r="A3436" s="19" t="n">
        <v>538042</v>
      </c>
      <c r="B3436" s="2" t="n">
        <v>50.5</v>
      </c>
      <c r="C3436" s="1" t="n">
        <v>3</v>
      </c>
      <c r="D3436" s="1" t="n">
        <v>50.5</v>
      </c>
      <c r="E3436" s="25" t="n">
        <f aca="false">D3436*C3436</f>
        <v>151.5</v>
      </c>
      <c r="F3436" s="15" t="n">
        <f aca="false">(E3436/B3436)*(100)</f>
        <v>300</v>
      </c>
      <c r="G3436" s="25" t="n">
        <v>3</v>
      </c>
    </row>
    <row r="3437" customFormat="false" ht="14.25" hidden="false" customHeight="false" outlineLevel="0" collapsed="false">
      <c r="A3437" s="19" t="n">
        <v>538043</v>
      </c>
      <c r="B3437" s="2" t="n">
        <v>35</v>
      </c>
      <c r="C3437" s="1" t="n">
        <v>2</v>
      </c>
      <c r="D3437" s="1" t="n">
        <v>35</v>
      </c>
      <c r="E3437" s="25" t="n">
        <f aca="false">D3437*C3437</f>
        <v>70</v>
      </c>
      <c r="F3437" s="15" t="n">
        <f aca="false">(E3437/B3437)*(100)</f>
        <v>200</v>
      </c>
      <c r="G3437" s="25" t="n">
        <v>2</v>
      </c>
    </row>
    <row r="3438" customFormat="false" ht="14.25" hidden="false" customHeight="false" outlineLevel="0" collapsed="false">
      <c r="A3438" s="19" t="n">
        <v>538044</v>
      </c>
      <c r="B3438" s="2" t="n">
        <v>39</v>
      </c>
      <c r="C3438" s="1" t="n">
        <v>2</v>
      </c>
      <c r="D3438" s="1" t="n">
        <v>39</v>
      </c>
      <c r="E3438" s="25" t="n">
        <f aca="false">D3438*C3438</f>
        <v>78</v>
      </c>
      <c r="F3438" s="15" t="n">
        <f aca="false">(E3438/B3438)*(100)</f>
        <v>200</v>
      </c>
      <c r="G3438" s="25" t="n">
        <v>2</v>
      </c>
    </row>
    <row r="3439" customFormat="false" ht="14.25" hidden="false" customHeight="false" outlineLevel="0" collapsed="false">
      <c r="A3439" s="19" t="n">
        <v>538045</v>
      </c>
      <c r="B3439" s="2" t="n">
        <v>66</v>
      </c>
      <c r="D3439" s="19" t="n">
        <v>0</v>
      </c>
      <c r="E3439" s="25" t="n">
        <f aca="false">D3439*C3439</f>
        <v>0</v>
      </c>
      <c r="F3439" s="15" t="n">
        <f aca="false">(E3439/B3439)*(100)</f>
        <v>0</v>
      </c>
      <c r="G3439" s="25" t="n">
        <v>1</v>
      </c>
    </row>
    <row r="3440" customFormat="false" ht="14.25" hidden="false" customHeight="false" outlineLevel="0" collapsed="false">
      <c r="A3440" s="19" t="n">
        <v>538046</v>
      </c>
      <c r="B3440" s="2" t="n">
        <v>68</v>
      </c>
      <c r="C3440" s="1" t="n">
        <v>1</v>
      </c>
      <c r="D3440" s="19" t="n">
        <v>50</v>
      </c>
      <c r="E3440" s="25" t="n">
        <f aca="false">D3440*C3440</f>
        <v>50</v>
      </c>
      <c r="F3440" s="15" t="n">
        <f aca="false">(E3440/B3440)*(100)</f>
        <v>73.5294117647059</v>
      </c>
      <c r="G3440" s="25" t="n">
        <v>1</v>
      </c>
    </row>
    <row r="3441" customFormat="false" ht="14.25" hidden="false" customHeight="false" outlineLevel="0" collapsed="false">
      <c r="A3441" s="19" t="n">
        <v>539001</v>
      </c>
      <c r="B3441" s="2" t="n">
        <v>466.5</v>
      </c>
      <c r="C3441" s="1" t="n">
        <v>1</v>
      </c>
      <c r="D3441" s="19" t="n">
        <v>182</v>
      </c>
      <c r="E3441" s="25" t="n">
        <f aca="false">D3441*C3441</f>
        <v>182</v>
      </c>
      <c r="F3441" s="15" t="n">
        <f aca="false">(E3441/B3441)*(100)</f>
        <v>39.0139335476956</v>
      </c>
      <c r="G3441" s="25" t="n">
        <v>1</v>
      </c>
    </row>
    <row r="3442" customFormat="false" ht="14.25" hidden="false" customHeight="false" outlineLevel="0" collapsed="false">
      <c r="A3442" s="19" t="n">
        <v>539002</v>
      </c>
      <c r="B3442" s="2" t="n">
        <v>79</v>
      </c>
      <c r="C3442" s="1" t="n">
        <v>2</v>
      </c>
      <c r="D3442" s="1" t="n">
        <v>79</v>
      </c>
      <c r="E3442" s="25" t="n">
        <f aca="false">D3442*C3442</f>
        <v>158</v>
      </c>
      <c r="F3442" s="15" t="n">
        <f aca="false">(E3442/B3442)*(100)</f>
        <v>200</v>
      </c>
      <c r="G3442" s="25" t="n">
        <v>2</v>
      </c>
    </row>
    <row r="3443" customFormat="false" ht="14.25" hidden="false" customHeight="false" outlineLevel="0" collapsed="false">
      <c r="A3443" s="19" t="n">
        <v>539003</v>
      </c>
      <c r="B3443" s="2" t="n">
        <v>78.5</v>
      </c>
      <c r="C3443" s="1" t="n">
        <v>2</v>
      </c>
      <c r="D3443" s="1" t="n">
        <v>78.5</v>
      </c>
      <c r="E3443" s="25" t="n">
        <f aca="false">D3443*C3443</f>
        <v>157</v>
      </c>
      <c r="F3443" s="15" t="n">
        <f aca="false">(E3443/B3443)*(100)</f>
        <v>200</v>
      </c>
      <c r="G3443" s="25" t="n">
        <v>2</v>
      </c>
    </row>
    <row r="3444" customFormat="false" ht="14.25" hidden="false" customHeight="false" outlineLevel="0" collapsed="false">
      <c r="A3444" s="19" t="n">
        <v>539004</v>
      </c>
      <c r="B3444" s="2" t="n">
        <v>110.5</v>
      </c>
      <c r="C3444" s="1" t="n">
        <v>1</v>
      </c>
      <c r="D3444" s="19" t="n">
        <v>101</v>
      </c>
      <c r="E3444" s="25" t="n">
        <f aca="false">D3444*C3444</f>
        <v>101</v>
      </c>
      <c r="F3444" s="15" t="n">
        <f aca="false">(E3444/B3444)*(100)</f>
        <v>91.4027149321267</v>
      </c>
      <c r="G3444" s="25" t="n">
        <v>1</v>
      </c>
    </row>
    <row r="3445" customFormat="false" ht="14.25" hidden="false" customHeight="false" outlineLevel="0" collapsed="false">
      <c r="A3445" s="19" t="n">
        <v>539005</v>
      </c>
      <c r="B3445" s="2" t="n">
        <v>116</v>
      </c>
      <c r="C3445" s="1" t="n">
        <v>1</v>
      </c>
      <c r="D3445" s="19" t="n">
        <v>106</v>
      </c>
      <c r="E3445" s="25" t="n">
        <f aca="false">D3445*C3445</f>
        <v>106</v>
      </c>
      <c r="F3445" s="15" t="n">
        <f aca="false">(E3445/B3445)*(100)</f>
        <v>91.3793103448276</v>
      </c>
      <c r="G3445" s="25" t="n">
        <v>1</v>
      </c>
    </row>
    <row r="3446" customFormat="false" ht="14.25" hidden="false" customHeight="false" outlineLevel="0" collapsed="false">
      <c r="A3446" s="19" t="n">
        <v>539006</v>
      </c>
      <c r="B3446" s="2" t="n">
        <v>267.5</v>
      </c>
      <c r="C3446" s="1" t="n">
        <v>1</v>
      </c>
      <c r="D3446" s="19" t="n">
        <v>153</v>
      </c>
      <c r="E3446" s="25" t="n">
        <f aca="false">D3446*C3446</f>
        <v>153</v>
      </c>
      <c r="F3446" s="15" t="n">
        <f aca="false">(E3446/B3446)*(100)</f>
        <v>57.196261682243</v>
      </c>
      <c r="G3446" s="25" t="n">
        <v>1</v>
      </c>
    </row>
    <row r="3447" customFormat="false" ht="14.25" hidden="false" customHeight="false" outlineLevel="0" collapsed="false">
      <c r="A3447" s="19" t="n">
        <v>539007</v>
      </c>
      <c r="B3447" s="2" t="n">
        <v>333</v>
      </c>
      <c r="D3447" s="19" t="n">
        <v>0</v>
      </c>
      <c r="E3447" s="25" t="n">
        <f aca="false">D3447*C3447</f>
        <v>0</v>
      </c>
      <c r="F3447" s="15" t="n">
        <f aca="false">(E3447/B3447)*(100)</f>
        <v>0</v>
      </c>
      <c r="G3447" s="25" t="n">
        <v>1</v>
      </c>
    </row>
    <row r="3448" customFormat="false" ht="14.25" hidden="false" customHeight="false" outlineLevel="0" collapsed="false">
      <c r="A3448" s="19" t="n">
        <v>539008</v>
      </c>
      <c r="B3448" s="2" t="n">
        <v>100.5</v>
      </c>
      <c r="C3448" s="1" t="n">
        <v>1</v>
      </c>
      <c r="D3448" s="1" t="n">
        <v>100.5</v>
      </c>
      <c r="E3448" s="25" t="n">
        <f aca="false">D3448*C3448</f>
        <v>100.5</v>
      </c>
      <c r="F3448" s="15" t="n">
        <f aca="false">(E3448/B3448)*(100)</f>
        <v>100</v>
      </c>
      <c r="G3448" s="25" t="n">
        <v>1</v>
      </c>
    </row>
    <row r="3449" customFormat="false" ht="14.25" hidden="false" customHeight="false" outlineLevel="0" collapsed="false">
      <c r="A3449" s="19" t="n">
        <v>540001</v>
      </c>
      <c r="B3449" s="2" t="n">
        <v>291</v>
      </c>
      <c r="C3449" s="1" t="n">
        <v>1</v>
      </c>
      <c r="D3449" s="19" t="n">
        <v>114</v>
      </c>
      <c r="E3449" s="25" t="n">
        <f aca="false">D3449*C3449</f>
        <v>114</v>
      </c>
      <c r="F3449" s="15" t="n">
        <f aca="false">(E3449/B3449)*(100)</f>
        <v>39.1752577319588</v>
      </c>
      <c r="G3449" s="25" t="n">
        <v>1</v>
      </c>
    </row>
    <row r="3450" customFormat="false" ht="14.25" hidden="false" customHeight="false" outlineLevel="0" collapsed="false">
      <c r="A3450" s="19" t="n">
        <v>540002</v>
      </c>
      <c r="B3450" s="2" t="n">
        <v>184</v>
      </c>
      <c r="C3450" s="1" t="n">
        <v>2</v>
      </c>
      <c r="D3450" s="19" t="n">
        <v>76</v>
      </c>
      <c r="E3450" s="25" t="n">
        <f aca="false">D3450*C3450</f>
        <v>152</v>
      </c>
      <c r="F3450" s="15" t="n">
        <f aca="false">(E3450/B3450)*(100)</f>
        <v>82.6086956521739</v>
      </c>
      <c r="G3450" s="25" t="n">
        <v>1</v>
      </c>
    </row>
    <row r="3451" customFormat="false" ht="14.25" hidden="false" customHeight="false" outlineLevel="0" collapsed="false">
      <c r="A3451" s="19" t="n">
        <v>540003</v>
      </c>
      <c r="B3451" s="2" t="n">
        <v>49</v>
      </c>
      <c r="C3451" s="1" t="n">
        <v>1</v>
      </c>
      <c r="D3451" s="1" t="n">
        <v>49</v>
      </c>
      <c r="E3451" s="25" t="n">
        <f aca="false">D3451*C3451</f>
        <v>49</v>
      </c>
      <c r="F3451" s="15" t="n">
        <f aca="false">(E3451/B3451)*(100)</f>
        <v>100</v>
      </c>
      <c r="G3451" s="25" t="n">
        <v>1</v>
      </c>
    </row>
    <row r="3452" customFormat="false" ht="14.25" hidden="false" customHeight="false" outlineLevel="0" collapsed="false">
      <c r="A3452" s="19" t="n">
        <v>540004</v>
      </c>
      <c r="B3452" s="2" t="n">
        <v>285</v>
      </c>
      <c r="C3452" s="1" t="n">
        <v>1</v>
      </c>
      <c r="D3452" s="19" t="n">
        <v>208</v>
      </c>
      <c r="E3452" s="25" t="n">
        <f aca="false">D3452*C3452</f>
        <v>208</v>
      </c>
      <c r="F3452" s="15" t="n">
        <f aca="false">(E3452/B3452)*(100)</f>
        <v>72.9824561403509</v>
      </c>
      <c r="G3452" s="25" t="n">
        <v>1</v>
      </c>
    </row>
    <row r="3453" customFormat="false" ht="14.25" hidden="false" customHeight="false" outlineLevel="0" collapsed="false">
      <c r="A3453" s="19" t="n">
        <v>540005</v>
      </c>
      <c r="B3453" s="2" t="n">
        <v>193</v>
      </c>
      <c r="C3453" s="1" t="n">
        <v>1</v>
      </c>
      <c r="D3453" s="19" t="n">
        <v>76</v>
      </c>
      <c r="E3453" s="25" t="n">
        <f aca="false">D3453*C3453</f>
        <v>76</v>
      </c>
      <c r="F3453" s="15" t="n">
        <f aca="false">(E3453/B3453)*(100)</f>
        <v>39.3782383419689</v>
      </c>
      <c r="G3453" s="25" t="n">
        <v>1</v>
      </c>
    </row>
    <row r="3454" customFormat="false" ht="14.25" hidden="false" customHeight="false" outlineLevel="0" collapsed="false">
      <c r="A3454" s="19" t="n">
        <v>540006</v>
      </c>
      <c r="B3454" s="2" t="n">
        <v>223</v>
      </c>
      <c r="C3454" s="1" t="n">
        <v>1</v>
      </c>
      <c r="D3454" s="19" t="n">
        <v>68</v>
      </c>
      <c r="E3454" s="25" t="n">
        <f aca="false">D3454*C3454</f>
        <v>68</v>
      </c>
      <c r="F3454" s="15" t="n">
        <f aca="false">(E3454/B3454)*(100)</f>
        <v>30.4932735426009</v>
      </c>
      <c r="G3454" s="25" t="n">
        <v>1</v>
      </c>
    </row>
    <row r="3455" customFormat="false" ht="14.25" hidden="false" customHeight="false" outlineLevel="0" collapsed="false">
      <c r="A3455" s="19" t="n">
        <v>540007</v>
      </c>
      <c r="B3455" s="2" t="n">
        <v>299</v>
      </c>
      <c r="C3455" s="1" t="n">
        <v>1</v>
      </c>
      <c r="D3455" s="19" t="n">
        <v>117</v>
      </c>
      <c r="E3455" s="25" t="n">
        <f aca="false">D3455*C3455</f>
        <v>117</v>
      </c>
      <c r="F3455" s="15" t="n">
        <f aca="false">(E3455/B3455)*(100)</f>
        <v>39.1304347826087</v>
      </c>
      <c r="G3455" s="25" t="n">
        <v>1</v>
      </c>
    </row>
    <row r="3456" customFormat="false" ht="14.25" hidden="false" customHeight="false" outlineLevel="0" collapsed="false">
      <c r="A3456" s="19" t="n">
        <v>540008</v>
      </c>
      <c r="B3456" s="2" t="n">
        <v>205</v>
      </c>
      <c r="C3456" s="1" t="n">
        <v>2</v>
      </c>
      <c r="D3456" s="19" t="n">
        <v>158</v>
      </c>
      <c r="E3456" s="25" t="n">
        <f aca="false">D3456*C3456</f>
        <v>316</v>
      </c>
      <c r="F3456" s="15" t="n">
        <f aca="false">(E3456/B3456)*(100)</f>
        <v>154.146341463415</v>
      </c>
      <c r="G3456" s="25" t="n">
        <v>2</v>
      </c>
    </row>
    <row r="3457" customFormat="false" ht="14.25" hidden="false" customHeight="false" outlineLevel="0" collapsed="false">
      <c r="A3457" s="19" t="n">
        <v>540009</v>
      </c>
      <c r="B3457" s="2" t="n">
        <v>101</v>
      </c>
      <c r="C3457" s="1" t="n">
        <v>1</v>
      </c>
      <c r="D3457" s="19" t="n">
        <v>63</v>
      </c>
      <c r="E3457" s="25" t="n">
        <f aca="false">D3457*C3457</f>
        <v>63</v>
      </c>
      <c r="F3457" s="15" t="n">
        <f aca="false">(E3457/B3457)*(100)</f>
        <v>62.3762376237624</v>
      </c>
      <c r="G3457" s="25" t="n">
        <v>1</v>
      </c>
    </row>
    <row r="3458" customFormat="false" ht="14.25" hidden="false" customHeight="false" outlineLevel="0" collapsed="false">
      <c r="A3458" s="19" t="n">
        <v>540010</v>
      </c>
      <c r="B3458" s="2" t="n">
        <v>104.5</v>
      </c>
      <c r="C3458" s="1" t="n">
        <v>1</v>
      </c>
      <c r="D3458" s="19" t="n">
        <v>54</v>
      </c>
      <c r="E3458" s="25" t="n">
        <f aca="false">D3458*C3458</f>
        <v>54</v>
      </c>
      <c r="F3458" s="15" t="n">
        <f aca="false">(E3458/B3458)*(100)</f>
        <v>51.6746411483254</v>
      </c>
      <c r="G3458" s="25" t="n">
        <v>1</v>
      </c>
    </row>
    <row r="3459" customFormat="false" ht="14.25" hidden="false" customHeight="false" outlineLevel="0" collapsed="false">
      <c r="A3459" s="19" t="n">
        <v>540011</v>
      </c>
      <c r="B3459" s="2" t="n">
        <v>118</v>
      </c>
      <c r="C3459" s="1" t="n">
        <v>2</v>
      </c>
      <c r="D3459" s="1" t="n">
        <v>118</v>
      </c>
      <c r="E3459" s="25" t="n">
        <f aca="false">D3459*C3459</f>
        <v>236</v>
      </c>
      <c r="F3459" s="15" t="n">
        <f aca="false">(E3459/B3459)*(100)</f>
        <v>200</v>
      </c>
      <c r="G3459" s="25" t="n">
        <v>2</v>
      </c>
    </row>
    <row r="3460" customFormat="false" ht="14.25" hidden="false" customHeight="false" outlineLevel="0" collapsed="false">
      <c r="A3460" s="19" t="n">
        <v>540012</v>
      </c>
      <c r="B3460" s="2" t="n">
        <v>111</v>
      </c>
      <c r="C3460" s="1" t="n">
        <v>1</v>
      </c>
      <c r="D3460" s="19" t="n">
        <v>102</v>
      </c>
      <c r="E3460" s="25" t="n">
        <f aca="false">D3460*C3460</f>
        <v>102</v>
      </c>
      <c r="F3460" s="15" t="n">
        <f aca="false">(E3460/B3460)*(100)</f>
        <v>91.8918918918919</v>
      </c>
      <c r="G3460" s="25" t="n">
        <v>1</v>
      </c>
    </row>
    <row r="3461" customFormat="false" ht="14.25" hidden="false" customHeight="false" outlineLevel="0" collapsed="false">
      <c r="A3461" s="19" t="n">
        <v>540013</v>
      </c>
      <c r="B3461" s="2" t="n">
        <v>67</v>
      </c>
      <c r="C3461" s="1" t="n">
        <v>1</v>
      </c>
      <c r="D3461" s="1" t="n">
        <v>67</v>
      </c>
      <c r="E3461" s="25" t="n">
        <f aca="false">D3461*C3461</f>
        <v>67</v>
      </c>
      <c r="F3461" s="15" t="n">
        <f aca="false">(E3461/B3461)*(100)</f>
        <v>100</v>
      </c>
      <c r="G3461" s="25" t="n">
        <v>1</v>
      </c>
    </row>
    <row r="3462" customFormat="false" ht="14.25" hidden="false" customHeight="false" outlineLevel="0" collapsed="false">
      <c r="A3462" s="19" t="n">
        <v>540014</v>
      </c>
      <c r="B3462" s="2" t="n">
        <v>84</v>
      </c>
      <c r="C3462" s="1" t="n">
        <v>2</v>
      </c>
      <c r="D3462" s="1" t="n">
        <v>84</v>
      </c>
      <c r="E3462" s="25" t="n">
        <f aca="false">D3462*C3462</f>
        <v>168</v>
      </c>
      <c r="F3462" s="15" t="n">
        <f aca="false">(E3462/B3462)*(100)</f>
        <v>200</v>
      </c>
      <c r="G3462" s="25" t="n">
        <v>2</v>
      </c>
    </row>
    <row r="3463" customFormat="false" ht="14.25" hidden="false" customHeight="false" outlineLevel="0" collapsed="false">
      <c r="A3463" s="19" t="n">
        <v>540015</v>
      </c>
      <c r="B3463" s="2" t="n">
        <v>90.5</v>
      </c>
      <c r="C3463" s="1" t="n">
        <v>1</v>
      </c>
      <c r="D3463" s="19" t="n">
        <v>75</v>
      </c>
      <c r="E3463" s="25" t="n">
        <f aca="false">D3463*C3463</f>
        <v>75</v>
      </c>
      <c r="F3463" s="15" t="n">
        <f aca="false">(E3463/B3463)*(100)</f>
        <v>82.8729281767956</v>
      </c>
      <c r="G3463" s="25" t="n">
        <v>1</v>
      </c>
    </row>
    <row r="3464" customFormat="false" ht="14.25" hidden="false" customHeight="false" outlineLevel="0" collapsed="false">
      <c r="A3464" s="19" t="n">
        <v>540016</v>
      </c>
      <c r="B3464" s="2" t="n">
        <v>99</v>
      </c>
      <c r="C3464" s="1" t="n">
        <v>1</v>
      </c>
      <c r="D3464" s="19" t="n">
        <v>58</v>
      </c>
      <c r="E3464" s="25" t="n">
        <f aca="false">D3464*C3464</f>
        <v>58</v>
      </c>
      <c r="F3464" s="15" t="n">
        <f aca="false">(E3464/B3464)*(100)</f>
        <v>58.5858585858586</v>
      </c>
      <c r="G3464" s="25" t="n">
        <v>1</v>
      </c>
    </row>
    <row r="3465" customFormat="false" ht="14.25" hidden="false" customHeight="false" outlineLevel="0" collapsed="false">
      <c r="A3465" s="19" t="n">
        <v>540017</v>
      </c>
      <c r="B3465" s="2" t="n">
        <v>67</v>
      </c>
      <c r="C3465" s="1" t="n">
        <v>2</v>
      </c>
      <c r="D3465" s="1" t="n">
        <v>67</v>
      </c>
      <c r="E3465" s="25" t="n">
        <f aca="false">D3465*C3465</f>
        <v>134</v>
      </c>
      <c r="F3465" s="15" t="n">
        <f aca="false">(E3465/B3465)*(100)</f>
        <v>200</v>
      </c>
      <c r="G3465" s="25" t="n">
        <v>2</v>
      </c>
    </row>
    <row r="3466" customFormat="false" ht="14.25" hidden="false" customHeight="false" outlineLevel="0" collapsed="false">
      <c r="A3466" s="19" t="n">
        <v>540018</v>
      </c>
      <c r="B3466" s="2" t="n">
        <v>66</v>
      </c>
      <c r="C3466" s="1" t="n">
        <v>2</v>
      </c>
      <c r="D3466" s="1" t="n">
        <v>66</v>
      </c>
      <c r="E3466" s="25" t="n">
        <f aca="false">D3466*C3466</f>
        <v>132</v>
      </c>
      <c r="F3466" s="15" t="n">
        <f aca="false">(E3466/B3466)*(100)</f>
        <v>200</v>
      </c>
      <c r="G3466" s="25" t="n">
        <v>2</v>
      </c>
    </row>
    <row r="3467" customFormat="false" ht="14.25" hidden="false" customHeight="false" outlineLevel="0" collapsed="false">
      <c r="A3467" s="19" t="n">
        <v>540019</v>
      </c>
      <c r="B3467" s="2" t="n">
        <v>83.5</v>
      </c>
      <c r="C3467" s="1" t="n">
        <v>1</v>
      </c>
      <c r="D3467" s="1" t="n">
        <v>83.5</v>
      </c>
      <c r="E3467" s="25" t="n">
        <f aca="false">D3467*C3467</f>
        <v>83.5</v>
      </c>
      <c r="F3467" s="15" t="n">
        <f aca="false">(E3467/B3467)*(100)</f>
        <v>100</v>
      </c>
      <c r="G3467" s="25" t="n">
        <v>1</v>
      </c>
    </row>
    <row r="3468" customFormat="false" ht="14.25" hidden="false" customHeight="false" outlineLevel="0" collapsed="false">
      <c r="A3468" s="19" t="n">
        <v>540020</v>
      </c>
      <c r="B3468" s="2" t="n">
        <v>84.5</v>
      </c>
      <c r="C3468" s="1" t="n">
        <v>2</v>
      </c>
      <c r="D3468" s="19" t="n">
        <v>78</v>
      </c>
      <c r="E3468" s="25" t="n">
        <f aca="false">D3468*C3468</f>
        <v>156</v>
      </c>
      <c r="F3468" s="15" t="n">
        <f aca="false">(E3468/B3468)*(100)</f>
        <v>184.615384615385</v>
      </c>
      <c r="G3468" s="25" t="n">
        <v>2</v>
      </c>
    </row>
    <row r="3469" customFormat="false" ht="14.25" hidden="false" customHeight="false" outlineLevel="0" collapsed="false">
      <c r="A3469" s="19" t="n">
        <v>540021</v>
      </c>
      <c r="B3469" s="2" t="n">
        <v>74.5</v>
      </c>
      <c r="C3469" s="1" t="n">
        <v>2</v>
      </c>
      <c r="D3469" s="19" t="n">
        <v>70</v>
      </c>
      <c r="E3469" s="25" t="n">
        <f aca="false">D3469*C3469</f>
        <v>140</v>
      </c>
      <c r="F3469" s="15" t="n">
        <f aca="false">(E3469/B3469)*(100)</f>
        <v>187.919463087248</v>
      </c>
      <c r="G3469" s="25" t="n">
        <v>2</v>
      </c>
    </row>
    <row r="3470" customFormat="false" ht="14.25" hidden="false" customHeight="false" outlineLevel="0" collapsed="false">
      <c r="A3470" s="19" t="n">
        <v>540022</v>
      </c>
      <c r="B3470" s="2" t="n">
        <v>92</v>
      </c>
      <c r="C3470" s="1" t="n">
        <v>1</v>
      </c>
      <c r="D3470" s="19" t="n">
        <v>87</v>
      </c>
      <c r="E3470" s="25" t="n">
        <f aca="false">D3470*C3470</f>
        <v>87</v>
      </c>
      <c r="F3470" s="15" t="n">
        <f aca="false">(E3470/B3470)*(100)</f>
        <v>94.5652173913043</v>
      </c>
      <c r="G3470" s="25" t="n">
        <v>1</v>
      </c>
    </row>
    <row r="3471" customFormat="false" ht="14.25" hidden="false" customHeight="false" outlineLevel="0" collapsed="false">
      <c r="A3471" s="19" t="n">
        <v>540023</v>
      </c>
      <c r="B3471" s="2" t="n">
        <v>75</v>
      </c>
      <c r="C3471" s="1" t="n">
        <v>1</v>
      </c>
      <c r="D3471" s="1" t="n">
        <v>75</v>
      </c>
      <c r="E3471" s="25" t="n">
        <f aca="false">D3471*C3471</f>
        <v>75</v>
      </c>
      <c r="F3471" s="15" t="n">
        <f aca="false">(E3471/B3471)*(100)</f>
        <v>100</v>
      </c>
      <c r="G3471" s="25" t="n">
        <v>1</v>
      </c>
    </row>
    <row r="3472" customFormat="false" ht="14.25" hidden="false" customHeight="false" outlineLevel="0" collapsed="false">
      <c r="A3472" s="19" t="n">
        <v>540024</v>
      </c>
      <c r="B3472" s="2" t="n">
        <v>45</v>
      </c>
      <c r="C3472" s="1" t="n">
        <v>2</v>
      </c>
      <c r="D3472" s="1" t="n">
        <v>45</v>
      </c>
      <c r="E3472" s="25" t="n">
        <f aca="false">D3472*C3472</f>
        <v>90</v>
      </c>
      <c r="F3472" s="15" t="n">
        <f aca="false">(E3472/B3472)*(100)</f>
        <v>200</v>
      </c>
      <c r="G3472" s="25" t="n">
        <v>2</v>
      </c>
    </row>
    <row r="3473" customFormat="false" ht="14.25" hidden="false" customHeight="false" outlineLevel="0" collapsed="false">
      <c r="A3473" s="19" t="n">
        <v>540025</v>
      </c>
      <c r="B3473" s="2" t="n">
        <v>55</v>
      </c>
      <c r="C3473" s="1" t="n">
        <v>2</v>
      </c>
      <c r="D3473" s="1" t="n">
        <v>55</v>
      </c>
      <c r="E3473" s="25" t="n">
        <f aca="false">D3473*C3473</f>
        <v>110</v>
      </c>
      <c r="F3473" s="15" t="n">
        <f aca="false">(E3473/B3473)*(100)</f>
        <v>200</v>
      </c>
      <c r="G3473" s="25" t="n">
        <v>2</v>
      </c>
    </row>
    <row r="3474" customFormat="false" ht="14.25" hidden="false" customHeight="false" outlineLevel="0" collapsed="false">
      <c r="A3474" s="19" t="n">
        <v>540026</v>
      </c>
      <c r="B3474" s="2" t="n">
        <v>69</v>
      </c>
      <c r="C3474" s="1" t="n">
        <v>2</v>
      </c>
      <c r="D3474" s="1" t="n">
        <v>69</v>
      </c>
      <c r="E3474" s="25" t="n">
        <f aca="false">D3474*C3474</f>
        <v>138</v>
      </c>
      <c r="F3474" s="15" t="n">
        <f aca="false">(E3474/B3474)*(100)</f>
        <v>200</v>
      </c>
      <c r="G3474" s="25" t="n">
        <v>2</v>
      </c>
    </row>
    <row r="3475" customFormat="false" ht="14.25" hidden="false" customHeight="false" outlineLevel="0" collapsed="false">
      <c r="A3475" s="19" t="n">
        <v>540027</v>
      </c>
      <c r="B3475" s="2" t="n">
        <v>78</v>
      </c>
      <c r="C3475" s="1" t="n">
        <v>2</v>
      </c>
      <c r="D3475" s="19" t="n">
        <v>68</v>
      </c>
      <c r="E3475" s="25" t="n">
        <f aca="false">D3475*C3475</f>
        <v>136</v>
      </c>
      <c r="F3475" s="15" t="n">
        <f aca="false">(E3475/B3475)*(100)</f>
        <v>174.358974358974</v>
      </c>
      <c r="G3475" s="25" t="n">
        <v>2</v>
      </c>
    </row>
    <row r="3476" customFormat="false" ht="14.25" hidden="false" customHeight="false" outlineLevel="0" collapsed="false">
      <c r="A3476" s="19" t="n">
        <v>540028</v>
      </c>
      <c r="B3476" s="2" t="n">
        <v>61</v>
      </c>
      <c r="C3476" s="1" t="n">
        <v>2</v>
      </c>
      <c r="D3476" s="1" t="n">
        <v>61</v>
      </c>
      <c r="E3476" s="25" t="n">
        <f aca="false">D3476*C3476</f>
        <v>122</v>
      </c>
      <c r="F3476" s="15" t="n">
        <f aca="false">(E3476/B3476)*(100)</f>
        <v>200</v>
      </c>
      <c r="G3476" s="25" t="n">
        <v>2</v>
      </c>
    </row>
    <row r="3477" customFormat="false" ht="14.25" hidden="false" customHeight="false" outlineLevel="0" collapsed="false">
      <c r="A3477" s="19" t="n">
        <v>540029</v>
      </c>
      <c r="B3477" s="2" t="n">
        <v>52</v>
      </c>
      <c r="C3477" s="1" t="n">
        <v>2</v>
      </c>
      <c r="D3477" s="1" t="n">
        <v>52</v>
      </c>
      <c r="E3477" s="25" t="n">
        <f aca="false">D3477*C3477</f>
        <v>104</v>
      </c>
      <c r="F3477" s="15" t="n">
        <f aca="false">(E3477/B3477)*(100)</f>
        <v>200</v>
      </c>
      <c r="G3477" s="25" t="n">
        <v>2</v>
      </c>
    </row>
    <row r="3478" customFormat="false" ht="14.25" hidden="false" customHeight="false" outlineLevel="0" collapsed="false">
      <c r="A3478" s="19" t="n">
        <v>540030</v>
      </c>
      <c r="B3478" s="2" t="n">
        <v>160.5</v>
      </c>
      <c r="C3478" s="1" t="n">
        <v>1</v>
      </c>
      <c r="D3478" s="19" t="n">
        <v>117</v>
      </c>
      <c r="E3478" s="25" t="n">
        <f aca="false">D3478*C3478</f>
        <v>117</v>
      </c>
      <c r="F3478" s="15" t="n">
        <f aca="false">(E3478/B3478)*(100)</f>
        <v>72.8971962616822</v>
      </c>
      <c r="G3478" s="25" t="n">
        <v>1</v>
      </c>
    </row>
    <row r="3479" customFormat="false" ht="14.25" hidden="false" customHeight="false" outlineLevel="0" collapsed="false">
      <c r="A3479" s="19" t="n">
        <v>540031</v>
      </c>
      <c r="B3479" s="2" t="n">
        <v>106.5</v>
      </c>
      <c r="C3479" s="1" t="n">
        <v>1</v>
      </c>
      <c r="D3479" s="19" t="n">
        <v>95</v>
      </c>
      <c r="E3479" s="25" t="n">
        <f aca="false">D3479*C3479</f>
        <v>95</v>
      </c>
      <c r="F3479" s="15" t="n">
        <f aca="false">(E3479/B3479)*(100)</f>
        <v>89.2018779342723</v>
      </c>
      <c r="G3479" s="25" t="n">
        <v>1</v>
      </c>
    </row>
    <row r="3480" customFormat="false" ht="14.25" hidden="false" customHeight="false" outlineLevel="0" collapsed="false">
      <c r="A3480" s="19" t="n">
        <v>540032</v>
      </c>
      <c r="B3480" s="2" t="n">
        <v>105</v>
      </c>
      <c r="C3480" s="1" t="n">
        <v>1</v>
      </c>
      <c r="D3480" s="19" t="n">
        <v>100</v>
      </c>
      <c r="E3480" s="25" t="n">
        <f aca="false">D3480*C3480</f>
        <v>100</v>
      </c>
      <c r="F3480" s="15" t="n">
        <f aca="false">(E3480/B3480)*(100)</f>
        <v>95.2380952380952</v>
      </c>
      <c r="G3480" s="25" t="n">
        <v>1</v>
      </c>
    </row>
    <row r="3481" customFormat="false" ht="14.25" hidden="false" customHeight="false" outlineLevel="0" collapsed="false">
      <c r="A3481" s="19" t="n">
        <v>540033</v>
      </c>
      <c r="B3481" s="2" t="n">
        <v>130</v>
      </c>
      <c r="C3481" s="1" t="n">
        <v>2</v>
      </c>
      <c r="D3481" s="19" t="n">
        <v>100</v>
      </c>
      <c r="E3481" s="25" t="n">
        <f aca="false">D3481*C3481</f>
        <v>200</v>
      </c>
      <c r="F3481" s="15" t="n">
        <f aca="false">(E3481/B3481)*(100)</f>
        <v>153.846153846154</v>
      </c>
      <c r="G3481" s="25" t="n">
        <v>2</v>
      </c>
    </row>
    <row r="3482" customFormat="false" ht="14.25" hidden="false" customHeight="false" outlineLevel="0" collapsed="false">
      <c r="A3482" s="19" t="n">
        <v>540034</v>
      </c>
      <c r="B3482" s="2" t="n">
        <v>71</v>
      </c>
      <c r="C3482" s="1" t="n">
        <v>3</v>
      </c>
      <c r="D3482" s="19" t="n">
        <v>60</v>
      </c>
      <c r="E3482" s="25" t="n">
        <f aca="false">D3482*C3482</f>
        <v>180</v>
      </c>
      <c r="F3482" s="15" t="n">
        <f aca="false">(E3482/B3482)*(100)</f>
        <v>253.521126760563</v>
      </c>
      <c r="G3482" s="25" t="n">
        <v>3</v>
      </c>
    </row>
    <row r="3483" customFormat="false" ht="14.25" hidden="false" customHeight="false" outlineLevel="0" collapsed="false">
      <c r="A3483" s="19" t="n">
        <v>540035</v>
      </c>
      <c r="B3483" s="2" t="n">
        <v>124</v>
      </c>
      <c r="C3483" s="1" t="n">
        <v>1</v>
      </c>
      <c r="D3483" s="19" t="n">
        <v>120</v>
      </c>
      <c r="E3483" s="25" t="n">
        <f aca="false">D3483*C3483</f>
        <v>120</v>
      </c>
      <c r="F3483" s="15" t="n">
        <f aca="false">(E3483/B3483)*(100)</f>
        <v>96.7741935483871</v>
      </c>
      <c r="G3483" s="25" t="n">
        <v>1</v>
      </c>
    </row>
    <row r="3484" customFormat="false" ht="14.25" hidden="false" customHeight="false" outlineLevel="0" collapsed="false">
      <c r="A3484" s="19" t="n">
        <v>540036</v>
      </c>
      <c r="B3484" s="2" t="n">
        <v>76</v>
      </c>
      <c r="C3484" s="1" t="n">
        <v>2</v>
      </c>
      <c r="D3484" s="1" t="n">
        <v>76</v>
      </c>
      <c r="E3484" s="25" t="n">
        <f aca="false">D3484*C3484</f>
        <v>152</v>
      </c>
      <c r="F3484" s="15" t="n">
        <f aca="false">(E3484/B3484)*(100)</f>
        <v>200</v>
      </c>
      <c r="G3484" s="25" t="n">
        <v>2</v>
      </c>
    </row>
    <row r="3485" customFormat="false" ht="14.25" hidden="false" customHeight="false" outlineLevel="0" collapsed="false">
      <c r="A3485" s="19" t="n">
        <v>540037</v>
      </c>
      <c r="B3485" s="2" t="n">
        <v>93.5</v>
      </c>
      <c r="C3485" s="1" t="n">
        <v>2</v>
      </c>
      <c r="D3485" s="19" t="n">
        <v>84</v>
      </c>
      <c r="E3485" s="25" t="n">
        <f aca="false">D3485*C3485</f>
        <v>168</v>
      </c>
      <c r="F3485" s="15" t="n">
        <f aca="false">(E3485/B3485)*(100)</f>
        <v>179.679144385027</v>
      </c>
      <c r="G3485" s="25" t="n">
        <v>2</v>
      </c>
    </row>
    <row r="3486" customFormat="false" ht="14.25" hidden="false" customHeight="false" outlineLevel="0" collapsed="false">
      <c r="A3486" s="19" t="n">
        <v>540038</v>
      </c>
      <c r="B3486" s="2" t="n">
        <v>32</v>
      </c>
      <c r="C3486" s="1" t="n">
        <v>2</v>
      </c>
      <c r="D3486" s="19" t="n">
        <v>30</v>
      </c>
      <c r="E3486" s="25" t="n">
        <f aca="false">D3486*C3486</f>
        <v>60</v>
      </c>
      <c r="F3486" s="15" t="n">
        <f aca="false">(E3486/B3486)*(100)</f>
        <v>187.5</v>
      </c>
      <c r="G3486" s="25" t="n">
        <v>2</v>
      </c>
    </row>
    <row r="3487" customFormat="false" ht="14.25" hidden="false" customHeight="false" outlineLevel="0" collapsed="false">
      <c r="A3487" s="19" t="n">
        <v>540039</v>
      </c>
      <c r="B3487" s="2" t="n">
        <v>57</v>
      </c>
      <c r="C3487" s="1" t="n">
        <v>1</v>
      </c>
      <c r="D3487" s="19" t="n">
        <v>53</v>
      </c>
      <c r="E3487" s="25" t="n">
        <f aca="false">D3487*C3487</f>
        <v>53</v>
      </c>
      <c r="F3487" s="15" t="n">
        <f aca="false">(E3487/B3487)*(100)</f>
        <v>92.9824561403509</v>
      </c>
      <c r="G3487" s="25" t="n">
        <v>1</v>
      </c>
    </row>
    <row r="3488" customFormat="false" ht="14.25" hidden="false" customHeight="false" outlineLevel="0" collapsed="false">
      <c r="A3488" s="19" t="n">
        <v>540040</v>
      </c>
      <c r="B3488" s="2" t="n">
        <v>102.5</v>
      </c>
      <c r="C3488" s="1" t="n">
        <v>1</v>
      </c>
      <c r="D3488" s="19" t="n">
        <v>83</v>
      </c>
      <c r="E3488" s="25" t="n">
        <f aca="false">D3488*C3488</f>
        <v>83</v>
      </c>
      <c r="F3488" s="15" t="n">
        <f aca="false">(E3488/B3488)*(100)</f>
        <v>80.9756097560976</v>
      </c>
      <c r="G3488" s="25" t="n">
        <v>1</v>
      </c>
    </row>
    <row r="3489" customFormat="false" ht="14.25" hidden="false" customHeight="false" outlineLevel="0" collapsed="false">
      <c r="A3489" s="19" t="n">
        <v>540041</v>
      </c>
      <c r="B3489" s="2" t="n">
        <v>537</v>
      </c>
      <c r="C3489" s="1" t="n">
        <v>1</v>
      </c>
      <c r="D3489" s="19" t="n">
        <v>82</v>
      </c>
      <c r="E3489" s="25" t="n">
        <f aca="false">D3489*C3489</f>
        <v>82</v>
      </c>
      <c r="F3489" s="15" t="n">
        <f aca="false">(E3489/B3489)*(100)</f>
        <v>15.2700186219739</v>
      </c>
      <c r="G3489" s="25" t="n">
        <v>1</v>
      </c>
    </row>
    <row r="3490" customFormat="false" ht="14.25" hidden="false" customHeight="false" outlineLevel="0" collapsed="false">
      <c r="A3490" s="19" t="n">
        <v>541001</v>
      </c>
      <c r="B3490" s="2" t="n">
        <v>193</v>
      </c>
      <c r="C3490" s="1" t="n">
        <v>1</v>
      </c>
      <c r="D3490" s="19" t="n">
        <v>96</v>
      </c>
      <c r="E3490" s="25" t="n">
        <f aca="false">D3490*C3490</f>
        <v>96</v>
      </c>
      <c r="F3490" s="15" t="n">
        <f aca="false">(E3490/B3490)*(100)</f>
        <v>49.740932642487</v>
      </c>
      <c r="G3490" s="25" t="n">
        <v>1</v>
      </c>
    </row>
    <row r="3491" customFormat="false" ht="14.25" hidden="false" customHeight="false" outlineLevel="0" collapsed="false">
      <c r="A3491" s="19" t="n">
        <v>541002</v>
      </c>
      <c r="B3491" s="2" t="n">
        <v>155</v>
      </c>
      <c r="C3491" s="1" t="n">
        <v>2</v>
      </c>
      <c r="D3491" s="19" t="n">
        <v>120</v>
      </c>
      <c r="E3491" s="25" t="n">
        <f aca="false">D3491*C3491</f>
        <v>240</v>
      </c>
      <c r="F3491" s="15" t="n">
        <f aca="false">(E3491/B3491)*(100)</f>
        <v>154.838709677419</v>
      </c>
      <c r="G3491" s="25" t="n">
        <v>2</v>
      </c>
    </row>
    <row r="3492" customFormat="false" ht="14.25" hidden="false" customHeight="false" outlineLevel="0" collapsed="false">
      <c r="A3492" s="19" t="n">
        <v>541003</v>
      </c>
      <c r="B3492" s="2" t="n">
        <v>124</v>
      </c>
      <c r="C3492" s="1" t="n">
        <v>1</v>
      </c>
      <c r="D3492" s="19" t="n">
        <v>57</v>
      </c>
      <c r="E3492" s="25" t="n">
        <f aca="false">D3492*C3492</f>
        <v>57</v>
      </c>
      <c r="F3492" s="15" t="n">
        <f aca="false">(E3492/B3492)*(100)</f>
        <v>45.9677419354839</v>
      </c>
      <c r="G3492" s="25" t="n">
        <v>1</v>
      </c>
    </row>
    <row r="3493" customFormat="false" ht="14.25" hidden="false" customHeight="false" outlineLevel="0" collapsed="false">
      <c r="A3493" s="19" t="n">
        <v>541004</v>
      </c>
      <c r="B3493" s="2" t="n">
        <v>282</v>
      </c>
      <c r="C3493" s="1" t="n">
        <v>1</v>
      </c>
      <c r="D3493" s="19" t="n">
        <v>191</v>
      </c>
      <c r="E3493" s="25" t="n">
        <f aca="false">D3493*C3493</f>
        <v>191</v>
      </c>
      <c r="F3493" s="15" t="n">
        <f aca="false">(E3493/B3493)*(100)</f>
        <v>67.7304964539007</v>
      </c>
      <c r="G3493" s="25" t="n">
        <v>1</v>
      </c>
    </row>
    <row r="3494" customFormat="false" ht="14.25" hidden="false" customHeight="false" outlineLevel="0" collapsed="false">
      <c r="A3494" s="19" t="n">
        <v>541005</v>
      </c>
      <c r="B3494" s="2" t="n">
        <v>207</v>
      </c>
      <c r="C3494" s="1" t="n">
        <v>1</v>
      </c>
      <c r="D3494" s="19" t="n">
        <v>126</v>
      </c>
      <c r="E3494" s="25" t="n">
        <f aca="false">D3494*C3494</f>
        <v>126</v>
      </c>
      <c r="F3494" s="15" t="n">
        <f aca="false">(E3494/B3494)*(100)</f>
        <v>60.8695652173913</v>
      </c>
      <c r="G3494" s="25" t="n">
        <v>1</v>
      </c>
    </row>
    <row r="3495" customFormat="false" ht="14.25" hidden="false" customHeight="false" outlineLevel="0" collapsed="false">
      <c r="A3495" s="19" t="n">
        <v>541006</v>
      </c>
      <c r="B3495" s="2" t="n">
        <v>96</v>
      </c>
      <c r="C3495" s="1" t="n">
        <v>2</v>
      </c>
      <c r="D3495" s="19" t="n">
        <v>50</v>
      </c>
      <c r="E3495" s="25" t="n">
        <f aca="false">D3495*C3495</f>
        <v>100</v>
      </c>
      <c r="F3495" s="15" t="n">
        <f aca="false">(E3495/B3495)*(100)</f>
        <v>104.166666666667</v>
      </c>
      <c r="G3495" s="25" t="n">
        <v>2</v>
      </c>
    </row>
    <row r="3496" customFormat="false" ht="14.25" hidden="false" customHeight="false" outlineLevel="0" collapsed="false">
      <c r="A3496" s="19" t="n">
        <v>541007</v>
      </c>
      <c r="B3496" s="2" t="n">
        <v>95.5</v>
      </c>
      <c r="C3496" s="1" t="n">
        <v>2</v>
      </c>
      <c r="D3496" s="19" t="n">
        <v>79</v>
      </c>
      <c r="E3496" s="25" t="n">
        <f aca="false">D3496*C3496</f>
        <v>158</v>
      </c>
      <c r="F3496" s="15" t="n">
        <f aca="false">(E3496/B3496)*(100)</f>
        <v>165.44502617801</v>
      </c>
      <c r="G3496" s="25" t="n">
        <v>2</v>
      </c>
    </row>
    <row r="3497" customFormat="false" ht="14.25" hidden="false" customHeight="false" outlineLevel="0" collapsed="false">
      <c r="A3497" s="19" t="n">
        <v>541008</v>
      </c>
      <c r="B3497" s="2" t="n">
        <v>71</v>
      </c>
      <c r="C3497" s="1" t="n">
        <v>2</v>
      </c>
      <c r="D3497" s="1" t="n">
        <v>71</v>
      </c>
      <c r="E3497" s="25" t="n">
        <f aca="false">D3497*C3497</f>
        <v>142</v>
      </c>
      <c r="F3497" s="15" t="n">
        <f aca="false">(E3497/B3497)*(100)</f>
        <v>200</v>
      </c>
      <c r="G3497" s="25" t="n">
        <v>2</v>
      </c>
    </row>
    <row r="3498" customFormat="false" ht="14.25" hidden="false" customHeight="false" outlineLevel="0" collapsed="false">
      <c r="A3498" s="19" t="n">
        <v>541009</v>
      </c>
      <c r="B3498" s="2" t="n">
        <v>56</v>
      </c>
      <c r="C3498" s="1" t="n">
        <v>3</v>
      </c>
      <c r="D3498" s="1" t="n">
        <v>56</v>
      </c>
      <c r="E3498" s="25" t="n">
        <f aca="false">D3498*C3498</f>
        <v>168</v>
      </c>
      <c r="F3498" s="15" t="n">
        <f aca="false">(E3498/B3498)*(100)</f>
        <v>300</v>
      </c>
      <c r="G3498" s="25" t="n">
        <v>3</v>
      </c>
    </row>
    <row r="3499" customFormat="false" ht="14.25" hidden="false" customHeight="false" outlineLevel="0" collapsed="false">
      <c r="A3499" s="19" t="n">
        <v>541010</v>
      </c>
      <c r="B3499" s="2" t="n">
        <v>73.5</v>
      </c>
      <c r="C3499" s="1" t="n">
        <v>2</v>
      </c>
      <c r="D3499" s="19" t="n">
        <v>50</v>
      </c>
      <c r="E3499" s="25" t="n">
        <f aca="false">D3499*C3499</f>
        <v>100</v>
      </c>
      <c r="F3499" s="15" t="n">
        <f aca="false">(E3499/B3499)*(100)</f>
        <v>136.054421768707</v>
      </c>
      <c r="G3499" s="25" t="n">
        <v>2</v>
      </c>
    </row>
    <row r="3500" customFormat="false" ht="14.25" hidden="false" customHeight="false" outlineLevel="0" collapsed="false">
      <c r="A3500" s="19" t="n">
        <v>541011</v>
      </c>
      <c r="B3500" s="2" t="n">
        <v>68</v>
      </c>
      <c r="C3500" s="1" t="n">
        <v>2</v>
      </c>
      <c r="D3500" s="19" t="n">
        <v>57</v>
      </c>
      <c r="E3500" s="25" t="n">
        <f aca="false">D3500*C3500</f>
        <v>114</v>
      </c>
      <c r="F3500" s="15" t="n">
        <f aca="false">(E3500/B3500)*(100)</f>
        <v>167.647058823529</v>
      </c>
      <c r="G3500" s="25" t="n">
        <v>2</v>
      </c>
    </row>
    <row r="3501" customFormat="false" ht="14.25" hidden="false" customHeight="false" outlineLevel="0" collapsed="false">
      <c r="A3501" s="19" t="n">
        <v>541012</v>
      </c>
      <c r="B3501" s="2" t="n">
        <v>67.5</v>
      </c>
      <c r="C3501" s="1" t="n">
        <v>1</v>
      </c>
      <c r="D3501" s="19" t="n">
        <v>65</v>
      </c>
      <c r="E3501" s="25" t="n">
        <f aca="false">D3501*C3501</f>
        <v>65</v>
      </c>
      <c r="F3501" s="15" t="n">
        <f aca="false">(E3501/B3501)*(100)</f>
        <v>96.2962962962963</v>
      </c>
      <c r="G3501" s="25" t="n">
        <v>1</v>
      </c>
    </row>
    <row r="3502" customFormat="false" ht="14.25" hidden="false" customHeight="false" outlineLevel="0" collapsed="false">
      <c r="A3502" s="19" t="n">
        <v>541013</v>
      </c>
      <c r="B3502" s="2" t="n">
        <v>386</v>
      </c>
      <c r="C3502" s="1" t="n">
        <v>1</v>
      </c>
      <c r="D3502" s="19" t="n">
        <v>116</v>
      </c>
      <c r="E3502" s="25" t="n">
        <f aca="false">D3502*C3502</f>
        <v>116</v>
      </c>
      <c r="F3502" s="15" t="n">
        <f aca="false">(E3502/B3502)*(100)</f>
        <v>30.0518134715026</v>
      </c>
      <c r="G3502" s="25" t="n">
        <v>1</v>
      </c>
    </row>
    <row r="3503" customFormat="false" ht="14.25" hidden="false" customHeight="false" outlineLevel="0" collapsed="false">
      <c r="A3503" s="19" t="n">
        <v>541014</v>
      </c>
      <c r="B3503" s="2" t="n">
        <v>93.5</v>
      </c>
      <c r="C3503" s="1" t="n">
        <v>1</v>
      </c>
      <c r="D3503" s="1" t="n">
        <v>93.5</v>
      </c>
      <c r="E3503" s="25" t="n">
        <f aca="false">D3503*C3503</f>
        <v>93.5</v>
      </c>
      <c r="F3503" s="15" t="n">
        <f aca="false">(E3503/B3503)*(100)</f>
        <v>100</v>
      </c>
      <c r="G3503" s="25" t="n">
        <v>1</v>
      </c>
    </row>
    <row r="3504" customFormat="false" ht="14.25" hidden="false" customHeight="false" outlineLevel="0" collapsed="false">
      <c r="A3504" s="19" t="n">
        <v>541015</v>
      </c>
      <c r="B3504" s="2" t="n">
        <v>21</v>
      </c>
      <c r="C3504" s="1" t="n">
        <v>1</v>
      </c>
      <c r="D3504" s="1" t="n">
        <v>21</v>
      </c>
      <c r="E3504" s="25" t="n">
        <f aca="false">D3504*C3504</f>
        <v>21</v>
      </c>
      <c r="F3504" s="15" t="n">
        <f aca="false">(E3504/B3504)*(100)</f>
        <v>100</v>
      </c>
      <c r="G3504" s="25" t="n">
        <v>1</v>
      </c>
    </row>
    <row r="3505" customFormat="false" ht="14.25" hidden="false" customHeight="false" outlineLevel="0" collapsed="false">
      <c r="A3505" s="19" t="n">
        <v>541016</v>
      </c>
      <c r="B3505" s="2" t="n">
        <v>77</v>
      </c>
      <c r="C3505" s="1" t="n">
        <v>2</v>
      </c>
      <c r="D3505" s="19" t="n">
        <v>60</v>
      </c>
      <c r="E3505" s="25" t="n">
        <f aca="false">D3505*C3505</f>
        <v>120</v>
      </c>
      <c r="F3505" s="15" t="n">
        <f aca="false">(E3505/B3505)*(100)</f>
        <v>155.844155844156</v>
      </c>
      <c r="G3505" s="25" t="n">
        <v>2</v>
      </c>
    </row>
    <row r="3506" customFormat="false" ht="14.25" hidden="false" customHeight="false" outlineLevel="0" collapsed="false">
      <c r="A3506" s="19" t="n">
        <v>541017</v>
      </c>
      <c r="B3506" s="2" t="n">
        <v>38</v>
      </c>
      <c r="C3506" s="1" t="n">
        <v>2</v>
      </c>
      <c r="D3506" s="1" t="n">
        <v>38</v>
      </c>
      <c r="E3506" s="25" t="n">
        <f aca="false">D3506*C3506</f>
        <v>76</v>
      </c>
      <c r="F3506" s="15" t="n">
        <f aca="false">(E3506/B3506)*(100)</f>
        <v>200</v>
      </c>
      <c r="G3506" s="25" t="n">
        <v>2</v>
      </c>
    </row>
    <row r="3507" customFormat="false" ht="14.25" hidden="false" customHeight="false" outlineLevel="0" collapsed="false">
      <c r="A3507" s="19" t="n">
        <v>541018</v>
      </c>
      <c r="B3507" s="2" t="n">
        <v>28</v>
      </c>
      <c r="C3507" s="1" t="n">
        <v>1</v>
      </c>
      <c r="D3507" s="1" t="n">
        <v>28</v>
      </c>
      <c r="E3507" s="25" t="n">
        <f aca="false">D3507*C3507</f>
        <v>28</v>
      </c>
      <c r="F3507" s="15" t="n">
        <f aca="false">(E3507/B3507)*(100)</f>
        <v>100</v>
      </c>
      <c r="G3507" s="25" t="n">
        <v>1</v>
      </c>
    </row>
    <row r="3508" customFormat="false" ht="14.25" hidden="false" customHeight="false" outlineLevel="0" collapsed="false">
      <c r="A3508" s="19" t="n">
        <v>541019</v>
      </c>
      <c r="B3508" s="2" t="n">
        <v>35.5</v>
      </c>
      <c r="C3508" s="1" t="n">
        <v>2</v>
      </c>
      <c r="D3508" s="1" t="n">
        <v>35.5</v>
      </c>
      <c r="E3508" s="25" t="n">
        <f aca="false">D3508*C3508</f>
        <v>71</v>
      </c>
      <c r="F3508" s="15" t="n">
        <f aca="false">(E3508/B3508)*(100)</f>
        <v>200</v>
      </c>
      <c r="G3508" s="25" t="n">
        <v>2</v>
      </c>
    </row>
    <row r="3509" customFormat="false" ht="14.25" hidden="false" customHeight="false" outlineLevel="0" collapsed="false">
      <c r="A3509" s="19" t="n">
        <v>541020</v>
      </c>
      <c r="B3509" s="2" t="n">
        <v>108.5</v>
      </c>
      <c r="C3509" s="1" t="n">
        <v>1</v>
      </c>
      <c r="D3509" s="19" t="n">
        <v>82</v>
      </c>
      <c r="E3509" s="25" t="n">
        <f aca="false">D3509*C3509</f>
        <v>82</v>
      </c>
      <c r="F3509" s="15" t="n">
        <f aca="false">(E3509/B3509)*(100)</f>
        <v>75.5760368663594</v>
      </c>
      <c r="G3509" s="25" t="n">
        <v>1</v>
      </c>
    </row>
    <row r="3510" customFormat="false" ht="14.25" hidden="false" customHeight="false" outlineLevel="0" collapsed="false">
      <c r="A3510" s="19" t="n">
        <v>541021</v>
      </c>
      <c r="B3510" s="2" t="n">
        <v>134</v>
      </c>
      <c r="C3510" s="1" t="n">
        <v>1</v>
      </c>
      <c r="D3510" s="19" t="n">
        <v>100</v>
      </c>
      <c r="E3510" s="25" t="n">
        <f aca="false">D3510*C3510</f>
        <v>100</v>
      </c>
      <c r="F3510" s="15" t="n">
        <f aca="false">(E3510/B3510)*(100)</f>
        <v>74.6268656716418</v>
      </c>
      <c r="G3510" s="25" t="n">
        <v>1</v>
      </c>
    </row>
    <row r="3511" customFormat="false" ht="14.25" hidden="false" customHeight="false" outlineLevel="0" collapsed="false">
      <c r="A3511" s="19" t="n">
        <v>541022</v>
      </c>
      <c r="B3511" s="2" t="n">
        <v>48</v>
      </c>
      <c r="C3511" s="1" t="n">
        <v>2</v>
      </c>
      <c r="D3511" s="19" t="n">
        <v>17</v>
      </c>
      <c r="E3511" s="25" t="n">
        <f aca="false">D3511*C3511</f>
        <v>34</v>
      </c>
      <c r="F3511" s="15" t="n">
        <f aca="false">(E3511/B3511)*(100)</f>
        <v>70.8333333333333</v>
      </c>
      <c r="G3511" s="25" t="n">
        <v>1</v>
      </c>
    </row>
    <row r="3512" customFormat="false" ht="14.25" hidden="false" customHeight="false" outlineLevel="0" collapsed="false">
      <c r="A3512" s="19" t="n">
        <v>541023</v>
      </c>
      <c r="B3512" s="2" t="n">
        <v>96</v>
      </c>
      <c r="C3512" s="1" t="n">
        <v>2</v>
      </c>
      <c r="D3512" s="19" t="n">
        <v>45</v>
      </c>
      <c r="E3512" s="25" t="n">
        <f aca="false">D3512*C3512</f>
        <v>90</v>
      </c>
      <c r="F3512" s="15" t="n">
        <f aca="false">(E3512/B3512)*(100)</f>
        <v>93.75</v>
      </c>
      <c r="G3512" s="25" t="n">
        <v>1</v>
      </c>
    </row>
    <row r="3513" customFormat="false" ht="14.25" hidden="false" customHeight="false" outlineLevel="0" collapsed="false">
      <c r="A3513" s="19" t="n">
        <v>541024</v>
      </c>
      <c r="B3513" s="2" t="n">
        <v>72.5</v>
      </c>
      <c r="C3513" s="1" t="n">
        <v>2</v>
      </c>
      <c r="D3513" s="19" t="n">
        <v>42</v>
      </c>
      <c r="E3513" s="25" t="n">
        <f aca="false">D3513*C3513</f>
        <v>84</v>
      </c>
      <c r="F3513" s="15" t="n">
        <f aca="false">(E3513/B3513)*(100)</f>
        <v>115.862068965517</v>
      </c>
      <c r="G3513" s="25" t="n">
        <v>2</v>
      </c>
    </row>
    <row r="3514" customFormat="false" ht="14.25" hidden="false" customHeight="false" outlineLevel="0" collapsed="false">
      <c r="A3514" s="19" t="n">
        <v>541025</v>
      </c>
      <c r="B3514" s="2" t="n">
        <v>115</v>
      </c>
      <c r="C3514" s="1" t="n">
        <v>1</v>
      </c>
      <c r="D3514" s="19" t="n">
        <v>54</v>
      </c>
      <c r="E3514" s="25" t="n">
        <f aca="false">D3514*C3514</f>
        <v>54</v>
      </c>
      <c r="F3514" s="15" t="n">
        <f aca="false">(E3514/B3514)*(100)</f>
        <v>46.9565217391304</v>
      </c>
      <c r="G3514" s="25" t="n">
        <v>1</v>
      </c>
    </row>
    <row r="3515" customFormat="false" ht="14.25" hidden="false" customHeight="false" outlineLevel="0" collapsed="false">
      <c r="A3515" s="19" t="n">
        <v>541026</v>
      </c>
      <c r="B3515" s="2" t="n">
        <v>134</v>
      </c>
      <c r="C3515" s="1" t="n">
        <v>1</v>
      </c>
      <c r="D3515" s="19" t="n">
        <v>91</v>
      </c>
      <c r="E3515" s="25" t="n">
        <f aca="false">D3515*C3515</f>
        <v>91</v>
      </c>
      <c r="F3515" s="15" t="n">
        <f aca="false">(E3515/B3515)*(100)</f>
        <v>67.910447761194</v>
      </c>
      <c r="G3515" s="25" t="n">
        <v>1</v>
      </c>
    </row>
    <row r="3516" customFormat="false" ht="14.25" hidden="false" customHeight="false" outlineLevel="0" collapsed="false">
      <c r="A3516" s="19" t="n">
        <v>541027</v>
      </c>
      <c r="B3516" s="2" t="n">
        <v>198.5</v>
      </c>
      <c r="C3516" s="1" t="n">
        <v>1</v>
      </c>
      <c r="D3516" s="19" t="n">
        <v>78</v>
      </c>
      <c r="E3516" s="25" t="n">
        <f aca="false">D3516*C3516</f>
        <v>78</v>
      </c>
      <c r="F3516" s="15" t="n">
        <f aca="false">(E3516/B3516)*(100)</f>
        <v>39.2947103274559</v>
      </c>
      <c r="G3516" s="25" t="n">
        <v>1</v>
      </c>
    </row>
    <row r="3517" customFormat="false" ht="14.25" hidden="false" customHeight="false" outlineLevel="0" collapsed="false">
      <c r="A3517" s="19" t="n">
        <v>541028</v>
      </c>
      <c r="B3517" s="2" t="n">
        <v>138.5</v>
      </c>
      <c r="C3517" s="1" t="n">
        <v>1</v>
      </c>
      <c r="D3517" s="19" t="n">
        <v>117</v>
      </c>
      <c r="E3517" s="25" t="n">
        <f aca="false">D3517*C3517</f>
        <v>117</v>
      </c>
      <c r="F3517" s="15" t="n">
        <f aca="false">(E3517/B3517)*(100)</f>
        <v>84.4765342960289</v>
      </c>
      <c r="G3517" s="25" t="n">
        <v>1</v>
      </c>
    </row>
    <row r="3518" customFormat="false" ht="14.25" hidden="false" customHeight="false" outlineLevel="0" collapsed="false">
      <c r="A3518" s="19" t="n">
        <v>541029</v>
      </c>
      <c r="B3518" s="2" t="n">
        <v>142.5</v>
      </c>
      <c r="C3518" s="1" t="n">
        <v>1</v>
      </c>
      <c r="D3518" s="19" t="n">
        <v>36</v>
      </c>
      <c r="E3518" s="25" t="n">
        <f aca="false">D3518*C3518</f>
        <v>36</v>
      </c>
      <c r="F3518" s="15" t="n">
        <f aca="false">(E3518/B3518)*(100)</f>
        <v>25.2631578947368</v>
      </c>
      <c r="G3518" s="25" t="n">
        <v>1</v>
      </c>
    </row>
    <row r="3519" customFormat="false" ht="14.25" hidden="false" customHeight="false" outlineLevel="0" collapsed="false">
      <c r="A3519" s="19" t="n">
        <v>541030</v>
      </c>
      <c r="B3519" s="2" t="n">
        <v>126.5</v>
      </c>
      <c r="C3519" s="1" t="n">
        <v>1</v>
      </c>
      <c r="D3519" s="19" t="n">
        <v>98</v>
      </c>
      <c r="E3519" s="25" t="n">
        <f aca="false">D3519*C3519</f>
        <v>98</v>
      </c>
      <c r="F3519" s="15" t="n">
        <f aca="false">(E3519/B3519)*(100)</f>
        <v>77.4703557312253</v>
      </c>
      <c r="G3519" s="25" t="n">
        <v>1</v>
      </c>
    </row>
    <row r="3520" customFormat="false" ht="14.25" hidden="false" customHeight="false" outlineLevel="0" collapsed="false">
      <c r="A3520" s="19" t="n">
        <v>541031</v>
      </c>
      <c r="B3520" s="2" t="n">
        <v>135.5</v>
      </c>
      <c r="C3520" s="1" t="n">
        <v>3</v>
      </c>
      <c r="D3520" s="19" t="n">
        <v>83</v>
      </c>
      <c r="E3520" s="25" t="n">
        <f aca="false">D3520*C3520</f>
        <v>249</v>
      </c>
      <c r="F3520" s="15" t="n">
        <f aca="false">(E3520/B3520)*(100)</f>
        <v>183.763837638376</v>
      </c>
      <c r="G3520" s="25" t="n">
        <v>2</v>
      </c>
    </row>
    <row r="3521" customFormat="false" ht="14.25" hidden="false" customHeight="false" outlineLevel="0" collapsed="false">
      <c r="A3521" s="19" t="n">
        <v>541032</v>
      </c>
      <c r="B3521" s="2" t="n">
        <v>221.5</v>
      </c>
      <c r="C3521" s="1" t="n">
        <v>1</v>
      </c>
      <c r="D3521" s="19" t="n">
        <v>129</v>
      </c>
      <c r="E3521" s="25" t="n">
        <f aca="false">D3521*C3521</f>
        <v>129</v>
      </c>
      <c r="F3521" s="15" t="n">
        <f aca="false">(E3521/B3521)*(100)</f>
        <v>58.2392776523702</v>
      </c>
      <c r="G3521" s="25" t="n">
        <v>1</v>
      </c>
    </row>
    <row r="3522" customFormat="false" ht="14.25" hidden="false" customHeight="false" outlineLevel="0" collapsed="false">
      <c r="A3522" s="19" t="n">
        <v>541033</v>
      </c>
      <c r="B3522" s="2" t="n">
        <v>161</v>
      </c>
      <c r="C3522" s="1" t="n">
        <v>1</v>
      </c>
      <c r="D3522" s="19" t="n">
        <v>113</v>
      </c>
      <c r="E3522" s="25" t="n">
        <f aca="false">D3522*C3522</f>
        <v>113</v>
      </c>
      <c r="F3522" s="15" t="n">
        <f aca="false">(E3522/B3522)*(100)</f>
        <v>70.1863354037267</v>
      </c>
      <c r="G3522" s="25" t="n">
        <v>1</v>
      </c>
    </row>
    <row r="3523" customFormat="false" ht="14.25" hidden="false" customHeight="false" outlineLevel="0" collapsed="false">
      <c r="A3523" s="19" t="n">
        <v>541034</v>
      </c>
      <c r="B3523" s="2" t="n">
        <v>161.5</v>
      </c>
      <c r="C3523" s="1" t="n">
        <v>1</v>
      </c>
      <c r="D3523" s="1" t="n">
        <v>161.5</v>
      </c>
      <c r="E3523" s="25" t="n">
        <f aca="false">D3523*C3523</f>
        <v>161.5</v>
      </c>
      <c r="F3523" s="15" t="n">
        <f aca="false">(E3523/B3523)*(100)</f>
        <v>100</v>
      </c>
      <c r="G3523" s="25" t="n">
        <v>1</v>
      </c>
    </row>
    <row r="3524" customFormat="false" ht="14.25" hidden="false" customHeight="false" outlineLevel="0" collapsed="false">
      <c r="A3524" s="19" t="n">
        <v>541035</v>
      </c>
      <c r="B3524" s="2" t="n">
        <v>90</v>
      </c>
      <c r="C3524" s="1" t="n">
        <v>1</v>
      </c>
      <c r="D3524" s="19" t="n">
        <v>83</v>
      </c>
      <c r="E3524" s="25" t="n">
        <f aca="false">D3524*C3524</f>
        <v>83</v>
      </c>
      <c r="F3524" s="15" t="n">
        <f aca="false">(E3524/B3524)*(100)</f>
        <v>92.2222222222222</v>
      </c>
      <c r="G3524" s="25" t="n">
        <v>1</v>
      </c>
    </row>
    <row r="3525" customFormat="false" ht="14.25" hidden="false" customHeight="false" outlineLevel="0" collapsed="false">
      <c r="A3525" s="19" t="n">
        <v>541036</v>
      </c>
      <c r="B3525" s="2" t="n">
        <v>116</v>
      </c>
      <c r="C3525" s="1" t="n">
        <v>1</v>
      </c>
      <c r="D3525" s="19" t="n">
        <v>64</v>
      </c>
      <c r="E3525" s="25" t="n">
        <f aca="false">D3525*C3525</f>
        <v>64</v>
      </c>
      <c r="F3525" s="15" t="n">
        <f aca="false">(E3525/B3525)*(100)</f>
        <v>55.1724137931034</v>
      </c>
      <c r="G3525" s="25" t="n">
        <v>1</v>
      </c>
    </row>
    <row r="3526" customFormat="false" ht="14.25" hidden="false" customHeight="false" outlineLevel="0" collapsed="false">
      <c r="A3526" s="19" t="n">
        <v>541037</v>
      </c>
      <c r="B3526" s="2" t="n">
        <v>187</v>
      </c>
      <c r="C3526" s="1" t="n">
        <v>1</v>
      </c>
      <c r="D3526" s="19" t="n">
        <v>133</v>
      </c>
      <c r="E3526" s="25" t="n">
        <f aca="false">D3526*C3526</f>
        <v>133</v>
      </c>
      <c r="F3526" s="15" t="n">
        <f aca="false">(E3526/B3526)*(100)</f>
        <v>71.1229946524064</v>
      </c>
      <c r="G3526" s="25" t="n">
        <v>1</v>
      </c>
    </row>
    <row r="3527" customFormat="false" ht="14.25" hidden="false" customHeight="false" outlineLevel="0" collapsed="false">
      <c r="A3527" s="19" t="n">
        <v>541038</v>
      </c>
      <c r="B3527" s="2" t="n">
        <v>133</v>
      </c>
      <c r="C3527" s="1" t="n">
        <v>1</v>
      </c>
      <c r="D3527" s="19" t="n">
        <v>83</v>
      </c>
      <c r="E3527" s="25" t="n">
        <f aca="false">D3527*C3527</f>
        <v>83</v>
      </c>
      <c r="F3527" s="15" t="n">
        <f aca="false">(E3527/B3527)*(100)</f>
        <v>62.406015037594</v>
      </c>
      <c r="G3527" s="25" t="n">
        <v>1</v>
      </c>
    </row>
    <row r="3528" customFormat="false" ht="14.25" hidden="false" customHeight="false" outlineLevel="0" collapsed="false">
      <c r="A3528" s="19" t="n">
        <v>541039</v>
      </c>
      <c r="B3528" s="2" t="n">
        <v>246.5</v>
      </c>
      <c r="C3528" s="1" t="n">
        <v>1</v>
      </c>
      <c r="D3528" s="19" t="n">
        <v>133</v>
      </c>
      <c r="E3528" s="25" t="n">
        <f aca="false">D3528*C3528</f>
        <v>133</v>
      </c>
      <c r="F3528" s="15" t="n">
        <f aca="false">(E3528/B3528)*(100)</f>
        <v>53.9553752535497</v>
      </c>
      <c r="G3528" s="25" t="n">
        <v>1</v>
      </c>
    </row>
    <row r="3529" customFormat="false" ht="14.25" hidden="false" customHeight="false" outlineLevel="0" collapsed="false">
      <c r="A3529" s="19" t="n">
        <v>541040</v>
      </c>
      <c r="B3529" s="2" t="n">
        <v>175.5</v>
      </c>
      <c r="C3529" s="1" t="n">
        <v>2</v>
      </c>
      <c r="D3529" s="19" t="n">
        <v>130</v>
      </c>
      <c r="E3529" s="25" t="n">
        <f aca="false">D3529*C3529</f>
        <v>260</v>
      </c>
      <c r="F3529" s="15" t="n">
        <f aca="false">(E3529/B3529)*(100)</f>
        <v>148.148148148148</v>
      </c>
      <c r="G3529" s="25" t="n">
        <v>2</v>
      </c>
    </row>
    <row r="3530" customFormat="false" ht="14.25" hidden="false" customHeight="false" outlineLevel="0" collapsed="false">
      <c r="A3530" s="19" t="n">
        <v>541041</v>
      </c>
      <c r="B3530" s="2" t="n">
        <v>167</v>
      </c>
      <c r="C3530" s="1" t="n">
        <v>1</v>
      </c>
      <c r="D3530" s="19" t="n">
        <v>133</v>
      </c>
      <c r="E3530" s="25" t="n">
        <f aca="false">D3530*C3530</f>
        <v>133</v>
      </c>
      <c r="F3530" s="15" t="n">
        <f aca="false">(E3530/B3530)*(100)</f>
        <v>79.6407185628742</v>
      </c>
      <c r="G3530" s="25" t="n">
        <v>1</v>
      </c>
    </row>
    <row r="3531" customFormat="false" ht="14.25" hidden="false" customHeight="false" outlineLevel="0" collapsed="false">
      <c r="A3531" s="19" t="n">
        <v>541042</v>
      </c>
      <c r="B3531" s="2" t="n">
        <v>41</v>
      </c>
      <c r="C3531" s="1" t="n">
        <v>2</v>
      </c>
      <c r="D3531" s="1" t="n">
        <v>41</v>
      </c>
      <c r="E3531" s="25" t="n">
        <f aca="false">D3531*C3531</f>
        <v>82</v>
      </c>
      <c r="F3531" s="15" t="n">
        <f aca="false">(E3531/B3531)*(100)</f>
        <v>200</v>
      </c>
      <c r="G3531" s="25" t="n">
        <v>2</v>
      </c>
    </row>
    <row r="3532" customFormat="false" ht="14.25" hidden="false" customHeight="false" outlineLevel="0" collapsed="false">
      <c r="A3532" s="19" t="n">
        <v>541043</v>
      </c>
      <c r="B3532" s="2" t="n">
        <v>82</v>
      </c>
      <c r="C3532" s="1" t="n">
        <v>1</v>
      </c>
      <c r="D3532" s="19" t="n">
        <v>71</v>
      </c>
      <c r="E3532" s="25" t="n">
        <f aca="false">D3532*C3532</f>
        <v>71</v>
      </c>
      <c r="F3532" s="15" t="n">
        <f aca="false">(E3532/B3532)*(100)</f>
        <v>86.5853658536585</v>
      </c>
      <c r="G3532" s="25" t="n">
        <v>1</v>
      </c>
    </row>
    <row r="3533" customFormat="false" ht="14.25" hidden="false" customHeight="false" outlineLevel="0" collapsed="false">
      <c r="A3533" s="19" t="n">
        <v>541044</v>
      </c>
      <c r="B3533" s="2" t="n">
        <v>94</v>
      </c>
      <c r="C3533" s="1" t="n">
        <v>1</v>
      </c>
      <c r="D3533" s="19" t="n">
        <v>70</v>
      </c>
      <c r="E3533" s="25" t="n">
        <f aca="false">D3533*C3533</f>
        <v>70</v>
      </c>
      <c r="F3533" s="15" t="n">
        <f aca="false">(E3533/B3533)*(100)</f>
        <v>74.468085106383</v>
      </c>
      <c r="G3533" s="25" t="n">
        <v>1</v>
      </c>
    </row>
    <row r="3534" customFormat="false" ht="14.25" hidden="false" customHeight="false" outlineLevel="0" collapsed="false">
      <c r="A3534" s="19" t="n">
        <v>541045</v>
      </c>
      <c r="B3534" s="2" t="n">
        <v>100</v>
      </c>
      <c r="C3534" s="1" t="n">
        <v>2</v>
      </c>
      <c r="D3534" s="19" t="n">
        <v>89</v>
      </c>
      <c r="E3534" s="25" t="n">
        <f aca="false">D3534*C3534</f>
        <v>178</v>
      </c>
      <c r="F3534" s="15" t="n">
        <f aca="false">(E3534/B3534)*(100)</f>
        <v>178</v>
      </c>
      <c r="G3534" s="25" t="n">
        <v>2</v>
      </c>
    </row>
    <row r="3535" customFormat="false" ht="14.25" hidden="false" customHeight="false" outlineLevel="0" collapsed="false">
      <c r="A3535" s="19" t="n">
        <v>541046</v>
      </c>
      <c r="B3535" s="2" t="n">
        <v>95.5</v>
      </c>
      <c r="C3535" s="1" t="n">
        <v>2</v>
      </c>
      <c r="D3535" s="19" t="n">
        <v>77</v>
      </c>
      <c r="E3535" s="25" t="n">
        <f aca="false">D3535*C3535</f>
        <v>154</v>
      </c>
      <c r="F3535" s="15" t="n">
        <f aca="false">(E3535/B3535)*(100)</f>
        <v>161.256544502618</v>
      </c>
      <c r="G3535" s="25" t="n">
        <v>2</v>
      </c>
    </row>
    <row r="3536" customFormat="false" ht="14.25" hidden="false" customHeight="false" outlineLevel="0" collapsed="false">
      <c r="A3536" s="19" t="n">
        <v>541047</v>
      </c>
      <c r="B3536" s="2" t="n">
        <v>100</v>
      </c>
      <c r="C3536" s="1" t="n">
        <v>1</v>
      </c>
      <c r="D3536" s="1" t="n">
        <v>100</v>
      </c>
      <c r="E3536" s="25" t="n">
        <f aca="false">D3536*C3536</f>
        <v>100</v>
      </c>
      <c r="F3536" s="15" t="n">
        <f aca="false">(E3536/B3536)*(100)</f>
        <v>100</v>
      </c>
      <c r="G3536" s="25" t="n">
        <v>1</v>
      </c>
    </row>
    <row r="3537" customFormat="false" ht="14.25" hidden="false" customHeight="false" outlineLevel="0" collapsed="false">
      <c r="A3537" s="19" t="n">
        <v>541048</v>
      </c>
      <c r="B3537" s="2" t="n">
        <v>68</v>
      </c>
      <c r="C3537" s="1" t="n">
        <v>1</v>
      </c>
      <c r="D3537" s="19" t="n">
        <v>40</v>
      </c>
      <c r="E3537" s="25" t="n">
        <f aca="false">D3537*C3537</f>
        <v>40</v>
      </c>
      <c r="F3537" s="15" t="n">
        <f aca="false">(E3537/B3537)*(100)</f>
        <v>58.8235294117647</v>
      </c>
      <c r="G3537" s="25" t="n">
        <v>1</v>
      </c>
    </row>
    <row r="3538" customFormat="false" ht="14.25" hidden="false" customHeight="false" outlineLevel="0" collapsed="false">
      <c r="A3538" s="19" t="n">
        <v>541049</v>
      </c>
      <c r="B3538" s="2" t="n">
        <v>122</v>
      </c>
      <c r="C3538" s="1" t="n">
        <v>1</v>
      </c>
      <c r="D3538" s="19" t="n">
        <v>102</v>
      </c>
      <c r="E3538" s="25" t="n">
        <f aca="false">D3538*C3538</f>
        <v>102</v>
      </c>
      <c r="F3538" s="15" t="n">
        <f aca="false">(E3538/B3538)*(100)</f>
        <v>83.6065573770492</v>
      </c>
      <c r="G3538" s="25" t="n">
        <v>1</v>
      </c>
    </row>
    <row r="3539" customFormat="false" ht="14.25" hidden="false" customHeight="false" outlineLevel="0" collapsed="false">
      <c r="A3539" s="19" t="n">
        <v>541050</v>
      </c>
      <c r="B3539" s="2" t="n">
        <v>118.5</v>
      </c>
      <c r="C3539" s="1" t="n">
        <v>1</v>
      </c>
      <c r="D3539" s="19" t="n">
        <v>84</v>
      </c>
      <c r="E3539" s="25" t="n">
        <f aca="false">D3539*C3539</f>
        <v>84</v>
      </c>
      <c r="F3539" s="15" t="n">
        <f aca="false">(E3539/B3539)*(100)</f>
        <v>70.8860759493671</v>
      </c>
      <c r="G3539" s="25" t="n">
        <v>1</v>
      </c>
    </row>
    <row r="3540" customFormat="false" ht="14.25" hidden="false" customHeight="false" outlineLevel="0" collapsed="false">
      <c r="A3540" s="19" t="n">
        <v>541051</v>
      </c>
      <c r="B3540" s="2" t="n">
        <v>79</v>
      </c>
      <c r="C3540" s="1" t="n">
        <v>1</v>
      </c>
      <c r="D3540" s="19" t="n">
        <v>64</v>
      </c>
      <c r="E3540" s="25" t="n">
        <f aca="false">D3540*C3540</f>
        <v>64</v>
      </c>
      <c r="F3540" s="15" t="n">
        <f aca="false">(E3540/B3540)*(100)</f>
        <v>81.0126582278481</v>
      </c>
      <c r="G3540" s="25" t="n">
        <v>1</v>
      </c>
    </row>
    <row r="3541" customFormat="false" ht="14.25" hidden="false" customHeight="false" outlineLevel="0" collapsed="false">
      <c r="A3541" s="19" t="n">
        <v>541052</v>
      </c>
      <c r="B3541" s="2" t="n">
        <v>88</v>
      </c>
      <c r="C3541" s="1" t="n">
        <v>1</v>
      </c>
      <c r="D3541" s="19" t="n">
        <v>64</v>
      </c>
      <c r="E3541" s="25" t="n">
        <f aca="false">D3541*C3541</f>
        <v>64</v>
      </c>
      <c r="F3541" s="15" t="n">
        <f aca="false">(E3541/B3541)*(100)</f>
        <v>72.7272727272727</v>
      </c>
      <c r="G3541" s="25" t="n">
        <v>1</v>
      </c>
    </row>
    <row r="3542" customFormat="false" ht="14.25" hidden="false" customHeight="false" outlineLevel="0" collapsed="false">
      <c r="A3542" s="19" t="n">
        <v>541053</v>
      </c>
      <c r="B3542" s="2" t="n">
        <v>145</v>
      </c>
      <c r="C3542" s="1" t="n">
        <v>1</v>
      </c>
      <c r="D3542" s="19" t="n">
        <v>109</v>
      </c>
      <c r="E3542" s="25" t="n">
        <f aca="false">D3542*C3542</f>
        <v>109</v>
      </c>
      <c r="F3542" s="15" t="n">
        <f aca="false">(E3542/B3542)*(100)</f>
        <v>75.1724137931034</v>
      </c>
      <c r="G3542" s="25" t="n">
        <v>1</v>
      </c>
    </row>
    <row r="3543" customFormat="false" ht="14.25" hidden="false" customHeight="false" outlineLevel="0" collapsed="false">
      <c r="A3543" s="19" t="n">
        <v>541054</v>
      </c>
      <c r="B3543" s="2" t="n">
        <v>131.5</v>
      </c>
      <c r="C3543" s="1" t="n">
        <v>1</v>
      </c>
      <c r="D3543" s="19" t="n">
        <v>98</v>
      </c>
      <c r="E3543" s="25" t="n">
        <f aca="false">D3543*C3543</f>
        <v>98</v>
      </c>
      <c r="F3543" s="15" t="n">
        <f aca="false">(E3543/B3543)*(100)</f>
        <v>74.5247148288973</v>
      </c>
      <c r="G3543" s="25" t="n">
        <v>1</v>
      </c>
    </row>
    <row r="3544" customFormat="false" ht="14.25" hidden="false" customHeight="false" outlineLevel="0" collapsed="false">
      <c r="A3544" s="19" t="n">
        <v>541055</v>
      </c>
      <c r="B3544" s="2" t="n">
        <v>126</v>
      </c>
      <c r="C3544" s="1" t="n">
        <v>1</v>
      </c>
      <c r="D3544" s="19" t="n">
        <v>115</v>
      </c>
      <c r="E3544" s="25" t="n">
        <f aca="false">D3544*C3544</f>
        <v>115</v>
      </c>
      <c r="F3544" s="15" t="n">
        <f aca="false">(E3544/B3544)*(100)</f>
        <v>91.2698412698413</v>
      </c>
      <c r="G3544" s="25" t="n">
        <v>1</v>
      </c>
    </row>
    <row r="3545" customFormat="false" ht="14.25" hidden="false" customHeight="false" outlineLevel="0" collapsed="false">
      <c r="A3545" s="19" t="n">
        <v>541056</v>
      </c>
      <c r="B3545" s="2" t="n">
        <v>168</v>
      </c>
      <c r="C3545" s="1" t="n">
        <v>1</v>
      </c>
      <c r="D3545" s="19" t="n">
        <v>105</v>
      </c>
      <c r="E3545" s="25" t="n">
        <f aca="false">D3545*C3545</f>
        <v>105</v>
      </c>
      <c r="F3545" s="15" t="n">
        <f aca="false">(E3545/B3545)*(100)</f>
        <v>62.5</v>
      </c>
      <c r="G3545" s="25" t="n">
        <v>1</v>
      </c>
    </row>
    <row r="3546" customFormat="false" ht="14.25" hidden="false" customHeight="false" outlineLevel="0" collapsed="false">
      <c r="A3546" s="19" t="n">
        <v>541057</v>
      </c>
      <c r="B3546" s="2" t="n">
        <v>181.5</v>
      </c>
      <c r="C3546" s="1" t="n">
        <v>1</v>
      </c>
      <c r="D3546" s="19" t="n">
        <v>164</v>
      </c>
      <c r="E3546" s="25" t="n">
        <f aca="false">D3546*C3546</f>
        <v>164</v>
      </c>
      <c r="F3546" s="15" t="n">
        <f aca="false">(E3546/B3546)*(100)</f>
        <v>90.3581267217631</v>
      </c>
      <c r="G3546" s="25" t="n">
        <v>1</v>
      </c>
    </row>
    <row r="3547" customFormat="false" ht="14.25" hidden="false" customHeight="false" outlineLevel="0" collapsed="false">
      <c r="A3547" s="19" t="n">
        <v>541058</v>
      </c>
      <c r="B3547" s="2" t="n">
        <v>106</v>
      </c>
      <c r="C3547" s="1" t="n">
        <v>1</v>
      </c>
      <c r="D3547" s="1" t="n">
        <v>106</v>
      </c>
      <c r="E3547" s="25" t="n">
        <f aca="false">D3547*C3547</f>
        <v>106</v>
      </c>
      <c r="F3547" s="15" t="n">
        <f aca="false">(E3547/B3547)*(100)</f>
        <v>100</v>
      </c>
      <c r="G3547" s="25" t="n">
        <v>1</v>
      </c>
    </row>
    <row r="3548" customFormat="false" ht="14.25" hidden="false" customHeight="false" outlineLevel="0" collapsed="false">
      <c r="A3548" s="19" t="n">
        <v>541059</v>
      </c>
      <c r="B3548" s="2" t="n">
        <v>101</v>
      </c>
      <c r="C3548" s="1" t="n">
        <v>1</v>
      </c>
      <c r="D3548" s="19" t="n">
        <v>68</v>
      </c>
      <c r="E3548" s="25" t="n">
        <f aca="false">D3548*C3548</f>
        <v>68</v>
      </c>
      <c r="F3548" s="15" t="n">
        <f aca="false">(E3548/B3548)*(100)</f>
        <v>67.3267326732673</v>
      </c>
      <c r="G3548" s="25" t="n">
        <v>1</v>
      </c>
    </row>
    <row r="3549" customFormat="false" ht="14.25" hidden="false" customHeight="false" outlineLevel="0" collapsed="false">
      <c r="A3549" s="19" t="n">
        <v>541060</v>
      </c>
      <c r="B3549" s="2" t="n">
        <v>133</v>
      </c>
      <c r="C3549" s="1" t="n">
        <v>1</v>
      </c>
      <c r="D3549" s="1" t="n">
        <v>133</v>
      </c>
      <c r="E3549" s="25" t="n">
        <f aca="false">D3549*C3549</f>
        <v>133</v>
      </c>
      <c r="F3549" s="15" t="n">
        <f aca="false">(E3549/B3549)*(100)</f>
        <v>100</v>
      </c>
      <c r="G3549" s="25" t="n">
        <v>1</v>
      </c>
    </row>
    <row r="3550" customFormat="false" ht="14.25" hidden="false" customHeight="false" outlineLevel="0" collapsed="false">
      <c r="A3550" s="19" t="n">
        <v>541061</v>
      </c>
      <c r="B3550" s="2" t="n">
        <v>102</v>
      </c>
      <c r="C3550" s="1" t="n">
        <v>2</v>
      </c>
      <c r="D3550" s="1" t="n">
        <v>102</v>
      </c>
      <c r="E3550" s="25" t="n">
        <f aca="false">D3550*C3550</f>
        <v>204</v>
      </c>
      <c r="F3550" s="15" t="n">
        <f aca="false">(E3550/B3550)*(100)</f>
        <v>200</v>
      </c>
      <c r="G3550" s="25" t="n">
        <v>2</v>
      </c>
    </row>
    <row r="3551" customFormat="false" ht="14.25" hidden="false" customHeight="false" outlineLevel="0" collapsed="false">
      <c r="A3551" s="19" t="n">
        <v>541062</v>
      </c>
      <c r="B3551" s="2" t="n">
        <v>95</v>
      </c>
      <c r="D3551" s="19" t="n">
        <v>0</v>
      </c>
      <c r="E3551" s="25" t="n">
        <f aca="false">D3551*C3551</f>
        <v>0</v>
      </c>
      <c r="F3551" s="15" t="n">
        <f aca="false">(E3551/B3551)*(100)</f>
        <v>0</v>
      </c>
      <c r="G3551" s="25" t="n">
        <v>1</v>
      </c>
    </row>
    <row r="3552" customFormat="false" ht="14.25" hidden="false" customHeight="false" outlineLevel="0" collapsed="false">
      <c r="A3552" s="19" t="n">
        <v>541063</v>
      </c>
      <c r="B3552" s="2" t="n">
        <v>141.5</v>
      </c>
      <c r="C3552" s="1" t="n">
        <v>1</v>
      </c>
      <c r="D3552" s="19" t="n">
        <v>33</v>
      </c>
      <c r="E3552" s="25" t="n">
        <f aca="false">D3552*C3552</f>
        <v>33</v>
      </c>
      <c r="F3552" s="15" t="n">
        <f aca="false">(E3552/B3552)*(100)</f>
        <v>23.321554770318</v>
      </c>
      <c r="G3552" s="25" t="n">
        <v>1</v>
      </c>
    </row>
    <row r="3553" customFormat="false" ht="14.25" hidden="false" customHeight="false" outlineLevel="0" collapsed="false">
      <c r="A3553" s="19" t="n">
        <v>541064</v>
      </c>
      <c r="B3553" s="2" t="n">
        <v>98</v>
      </c>
      <c r="C3553" s="1" t="n">
        <v>2</v>
      </c>
      <c r="D3553" s="19" t="n">
        <v>75</v>
      </c>
      <c r="E3553" s="25" t="n">
        <f aca="false">D3553*C3553</f>
        <v>150</v>
      </c>
      <c r="F3553" s="15" t="n">
        <f aca="false">(E3553/B3553)*(100)</f>
        <v>153.061224489796</v>
      </c>
      <c r="G3553" s="25" t="n">
        <v>2</v>
      </c>
    </row>
    <row r="3554" customFormat="false" ht="14.25" hidden="false" customHeight="false" outlineLevel="0" collapsed="false">
      <c r="A3554" s="19" t="n">
        <v>541065</v>
      </c>
      <c r="B3554" s="2" t="n">
        <v>123</v>
      </c>
      <c r="C3554" s="1" t="n">
        <v>1</v>
      </c>
      <c r="D3554" s="19" t="n">
        <v>101</v>
      </c>
      <c r="E3554" s="25" t="n">
        <f aca="false">D3554*C3554</f>
        <v>101</v>
      </c>
      <c r="F3554" s="15" t="n">
        <f aca="false">(E3554/B3554)*(100)</f>
        <v>82.1138211382114</v>
      </c>
      <c r="G3554" s="25" t="n">
        <v>1</v>
      </c>
    </row>
    <row r="3555" customFormat="false" ht="14.25" hidden="false" customHeight="false" outlineLevel="0" collapsed="false">
      <c r="A3555" s="19" t="n">
        <v>541066</v>
      </c>
      <c r="B3555" s="2" t="n">
        <v>115</v>
      </c>
      <c r="C3555" s="1" t="n">
        <v>1</v>
      </c>
      <c r="D3555" s="19" t="n">
        <v>90</v>
      </c>
      <c r="E3555" s="25" t="n">
        <f aca="false">D3555*C3555</f>
        <v>90</v>
      </c>
      <c r="F3555" s="15" t="n">
        <f aca="false">(E3555/B3555)*(100)</f>
        <v>78.2608695652174</v>
      </c>
      <c r="G3555" s="25" t="n">
        <v>1</v>
      </c>
    </row>
    <row r="3556" customFormat="false" ht="14.25" hidden="false" customHeight="false" outlineLevel="0" collapsed="false">
      <c r="A3556" s="19" t="n">
        <v>541067</v>
      </c>
      <c r="B3556" s="2" t="n">
        <v>128</v>
      </c>
      <c r="C3556" s="1" t="n">
        <v>1</v>
      </c>
      <c r="D3556" s="19" t="n">
        <v>85</v>
      </c>
      <c r="E3556" s="25" t="n">
        <f aca="false">D3556*C3556</f>
        <v>85</v>
      </c>
      <c r="F3556" s="15" t="n">
        <f aca="false">(E3556/B3556)*(100)</f>
        <v>66.40625</v>
      </c>
      <c r="G3556" s="25" t="n">
        <v>1</v>
      </c>
    </row>
    <row r="3557" customFormat="false" ht="14.25" hidden="false" customHeight="false" outlineLevel="0" collapsed="false">
      <c r="A3557" s="19" t="n">
        <v>541068</v>
      </c>
      <c r="B3557" s="2" t="n">
        <v>156</v>
      </c>
      <c r="D3557" s="19" t="n">
        <v>0</v>
      </c>
      <c r="E3557" s="25" t="n">
        <f aca="false">D3557*C3557</f>
        <v>0</v>
      </c>
      <c r="F3557" s="15" t="n">
        <f aca="false">(E3557/B3557)*(100)</f>
        <v>0</v>
      </c>
      <c r="G3557" s="25" t="n">
        <v>1</v>
      </c>
    </row>
    <row r="3558" customFormat="false" ht="14.25" hidden="false" customHeight="false" outlineLevel="0" collapsed="false">
      <c r="A3558" s="19" t="n">
        <v>541069</v>
      </c>
      <c r="B3558" s="2" t="n">
        <v>186</v>
      </c>
      <c r="D3558" s="19" t="n">
        <v>0</v>
      </c>
      <c r="E3558" s="25" t="n">
        <f aca="false">D3558*C3558</f>
        <v>0</v>
      </c>
      <c r="F3558" s="15" t="n">
        <f aca="false">(E3558/B3558)*(100)</f>
        <v>0</v>
      </c>
      <c r="G3558" s="25" t="n">
        <v>1</v>
      </c>
    </row>
    <row r="3559" customFormat="false" ht="14.25" hidden="false" customHeight="false" outlineLevel="0" collapsed="false">
      <c r="A3559" s="19" t="n">
        <v>541070</v>
      </c>
      <c r="B3559" s="2" t="n">
        <v>95</v>
      </c>
      <c r="C3559" s="1" t="n">
        <v>2</v>
      </c>
      <c r="D3559" s="1" t="n">
        <v>95</v>
      </c>
      <c r="E3559" s="25" t="n">
        <f aca="false">D3559*C3559</f>
        <v>190</v>
      </c>
      <c r="F3559" s="15" t="n">
        <f aca="false">(E3559/B3559)*(100)</f>
        <v>200</v>
      </c>
      <c r="G3559" s="25" t="n">
        <v>2</v>
      </c>
    </row>
    <row r="3560" customFormat="false" ht="14.25" hidden="false" customHeight="false" outlineLevel="0" collapsed="false">
      <c r="A3560" s="19" t="n">
        <v>541071</v>
      </c>
      <c r="B3560" s="2" t="n">
        <v>91</v>
      </c>
      <c r="C3560" s="1" t="n">
        <v>2</v>
      </c>
      <c r="D3560" s="19" t="n">
        <v>54</v>
      </c>
      <c r="E3560" s="25" t="n">
        <f aca="false">D3560*C3560</f>
        <v>108</v>
      </c>
      <c r="F3560" s="15" t="n">
        <f aca="false">(E3560/B3560)*(100)</f>
        <v>118.681318681319</v>
      </c>
      <c r="G3560" s="25" t="n">
        <v>2</v>
      </c>
    </row>
    <row r="3561" customFormat="false" ht="14.25" hidden="false" customHeight="false" outlineLevel="0" collapsed="false">
      <c r="A3561" s="19" t="n">
        <v>541072</v>
      </c>
      <c r="B3561" s="2" t="n">
        <v>42</v>
      </c>
      <c r="C3561" s="1" t="n">
        <v>2</v>
      </c>
      <c r="D3561" s="19" t="n">
        <v>35</v>
      </c>
      <c r="E3561" s="25" t="n">
        <f aca="false">D3561*C3561</f>
        <v>70</v>
      </c>
      <c r="F3561" s="15" t="n">
        <f aca="false">(E3561/B3561)*(100)</f>
        <v>166.666666666667</v>
      </c>
      <c r="G3561" s="25" t="n">
        <v>2</v>
      </c>
    </row>
    <row r="3562" customFormat="false" ht="14.25" hidden="false" customHeight="false" outlineLevel="0" collapsed="false">
      <c r="A3562" s="19" t="n">
        <v>541073</v>
      </c>
      <c r="B3562" s="2" t="n">
        <v>99</v>
      </c>
      <c r="C3562" s="1" t="n">
        <v>1</v>
      </c>
      <c r="D3562" s="19" t="n">
        <v>83</v>
      </c>
      <c r="E3562" s="25" t="n">
        <f aca="false">D3562*C3562</f>
        <v>83</v>
      </c>
      <c r="F3562" s="15" t="n">
        <f aca="false">(E3562/B3562)*(100)</f>
        <v>83.8383838383838</v>
      </c>
      <c r="G3562" s="25" t="n">
        <v>1</v>
      </c>
    </row>
    <row r="3563" customFormat="false" ht="14.25" hidden="false" customHeight="false" outlineLevel="0" collapsed="false">
      <c r="A3563" s="19" t="n">
        <v>541074</v>
      </c>
      <c r="B3563" s="2" t="n">
        <v>78.5</v>
      </c>
      <c r="C3563" s="1" t="n">
        <v>1</v>
      </c>
      <c r="D3563" s="19" t="n">
        <v>59</v>
      </c>
      <c r="E3563" s="25" t="n">
        <f aca="false">D3563*C3563</f>
        <v>59</v>
      </c>
      <c r="F3563" s="15" t="n">
        <f aca="false">(E3563/B3563)*(100)</f>
        <v>75.1592356687898</v>
      </c>
      <c r="G3563" s="25" t="n">
        <v>1</v>
      </c>
    </row>
    <row r="3564" customFormat="false" ht="14.25" hidden="false" customHeight="false" outlineLevel="0" collapsed="false">
      <c r="A3564" s="19" t="n">
        <v>541075</v>
      </c>
      <c r="B3564" s="2" t="n">
        <v>96</v>
      </c>
      <c r="C3564" s="1" t="n">
        <v>1</v>
      </c>
      <c r="D3564" s="19" t="n">
        <v>45</v>
      </c>
      <c r="E3564" s="25" t="n">
        <f aca="false">D3564*C3564</f>
        <v>45</v>
      </c>
      <c r="F3564" s="15" t="n">
        <f aca="false">(E3564/B3564)*(100)</f>
        <v>46.875</v>
      </c>
      <c r="G3564" s="25" t="n">
        <v>1</v>
      </c>
    </row>
    <row r="3565" customFormat="false" ht="14.25" hidden="false" customHeight="false" outlineLevel="0" collapsed="false">
      <c r="A3565" s="19" t="n">
        <v>541076</v>
      </c>
      <c r="B3565" s="2" t="n">
        <v>97.5</v>
      </c>
      <c r="C3565" s="1" t="n">
        <v>1</v>
      </c>
      <c r="D3565" s="19" t="n">
        <v>88</v>
      </c>
      <c r="E3565" s="25" t="n">
        <f aca="false">D3565*C3565</f>
        <v>88</v>
      </c>
      <c r="F3565" s="15" t="n">
        <f aca="false">(E3565/B3565)*(100)</f>
        <v>90.2564102564103</v>
      </c>
      <c r="G3565" s="25" t="n">
        <v>1</v>
      </c>
    </row>
    <row r="3566" customFormat="false" ht="14.25" hidden="false" customHeight="false" outlineLevel="0" collapsed="false">
      <c r="A3566" s="19" t="n">
        <v>541077</v>
      </c>
      <c r="B3566" s="2" t="n">
        <v>85</v>
      </c>
      <c r="C3566" s="1" t="n">
        <v>1</v>
      </c>
      <c r="D3566" s="19" t="n">
        <v>75</v>
      </c>
      <c r="E3566" s="25" t="n">
        <f aca="false">D3566*C3566</f>
        <v>75</v>
      </c>
      <c r="F3566" s="15" t="n">
        <f aca="false">(E3566/B3566)*(100)</f>
        <v>88.2352941176471</v>
      </c>
      <c r="G3566" s="25" t="n">
        <v>1</v>
      </c>
    </row>
    <row r="3567" customFormat="false" ht="14.25" hidden="false" customHeight="false" outlineLevel="0" collapsed="false">
      <c r="A3567" s="19" t="n">
        <v>541078</v>
      </c>
      <c r="B3567" s="2" t="n">
        <v>84</v>
      </c>
      <c r="C3567" s="1" t="n">
        <v>1</v>
      </c>
      <c r="D3567" s="19" t="n">
        <v>70</v>
      </c>
      <c r="E3567" s="25" t="n">
        <f aca="false">D3567*C3567</f>
        <v>70</v>
      </c>
      <c r="F3567" s="15" t="n">
        <f aca="false">(E3567/B3567)*(100)</f>
        <v>83.3333333333333</v>
      </c>
      <c r="G3567" s="25" t="n">
        <v>1</v>
      </c>
    </row>
    <row r="3568" customFormat="false" ht="14.25" hidden="false" customHeight="false" outlineLevel="0" collapsed="false">
      <c r="A3568" s="19" t="n">
        <v>541079</v>
      </c>
      <c r="B3568" s="2" t="n">
        <v>111</v>
      </c>
      <c r="D3568" s="19" t="n">
        <v>0</v>
      </c>
      <c r="E3568" s="25" t="n">
        <f aca="false">D3568*C3568</f>
        <v>0</v>
      </c>
      <c r="F3568" s="15" t="n">
        <f aca="false">(E3568/B3568)*(100)</f>
        <v>0</v>
      </c>
      <c r="G3568" s="25" t="n">
        <v>1</v>
      </c>
    </row>
    <row r="3569" customFormat="false" ht="14.25" hidden="false" customHeight="false" outlineLevel="0" collapsed="false">
      <c r="A3569" s="19" t="n">
        <v>542001</v>
      </c>
      <c r="B3569" s="2" t="n">
        <v>201</v>
      </c>
      <c r="C3569" s="1" t="n">
        <v>1</v>
      </c>
      <c r="D3569" s="19" t="n">
        <v>107</v>
      </c>
      <c r="E3569" s="25" t="n">
        <f aca="false">D3569*C3569</f>
        <v>107</v>
      </c>
      <c r="F3569" s="15" t="n">
        <f aca="false">(E3569/B3569)*(100)</f>
        <v>53.2338308457711</v>
      </c>
      <c r="G3569" s="25" t="n">
        <v>1</v>
      </c>
    </row>
    <row r="3570" customFormat="false" ht="14.25" hidden="false" customHeight="false" outlineLevel="0" collapsed="false">
      <c r="A3570" s="19" t="n">
        <v>542002</v>
      </c>
      <c r="B3570" s="2" t="n">
        <v>157</v>
      </c>
      <c r="C3570" s="1" t="n">
        <v>1</v>
      </c>
      <c r="D3570" s="19" t="n">
        <v>67</v>
      </c>
      <c r="E3570" s="25" t="n">
        <f aca="false">D3570*C3570</f>
        <v>67</v>
      </c>
      <c r="F3570" s="15" t="n">
        <f aca="false">(E3570/B3570)*(100)</f>
        <v>42.6751592356688</v>
      </c>
      <c r="G3570" s="25" t="n">
        <v>1</v>
      </c>
    </row>
    <row r="3571" customFormat="false" ht="14.25" hidden="false" customHeight="false" outlineLevel="0" collapsed="false">
      <c r="A3571" s="19" t="n">
        <v>542003</v>
      </c>
      <c r="B3571" s="2" t="n">
        <v>151</v>
      </c>
      <c r="C3571" s="1" t="n">
        <v>1</v>
      </c>
      <c r="D3571" s="19" t="n">
        <v>81</v>
      </c>
      <c r="E3571" s="25" t="n">
        <f aca="false">D3571*C3571</f>
        <v>81</v>
      </c>
      <c r="F3571" s="15" t="n">
        <f aca="false">(E3571/B3571)*(100)</f>
        <v>53.6423841059603</v>
      </c>
      <c r="G3571" s="25" t="n">
        <v>1</v>
      </c>
    </row>
    <row r="3572" customFormat="false" ht="14.25" hidden="false" customHeight="false" outlineLevel="0" collapsed="false">
      <c r="A3572" s="19" t="n">
        <v>542004</v>
      </c>
      <c r="B3572" s="2" t="n">
        <v>168</v>
      </c>
      <c r="C3572" s="1" t="n">
        <v>1</v>
      </c>
      <c r="D3572" s="19" t="n">
        <v>113</v>
      </c>
      <c r="E3572" s="25" t="n">
        <f aca="false">D3572*C3572</f>
        <v>113</v>
      </c>
      <c r="F3572" s="15" t="n">
        <f aca="false">(E3572/B3572)*(100)</f>
        <v>67.2619047619048</v>
      </c>
      <c r="G3572" s="25" t="n">
        <v>1</v>
      </c>
    </row>
    <row r="3573" customFormat="false" ht="14.25" hidden="false" customHeight="false" outlineLevel="0" collapsed="false">
      <c r="A3573" s="19" t="n">
        <v>542005</v>
      </c>
      <c r="B3573" s="2" t="n">
        <v>186</v>
      </c>
      <c r="C3573" s="1" t="n">
        <v>1</v>
      </c>
      <c r="D3573" s="19" t="n">
        <v>109</v>
      </c>
      <c r="E3573" s="25" t="n">
        <f aca="false">D3573*C3573</f>
        <v>109</v>
      </c>
      <c r="F3573" s="15" t="n">
        <f aca="false">(E3573/B3573)*(100)</f>
        <v>58.6021505376344</v>
      </c>
      <c r="G3573" s="25" t="n">
        <v>1</v>
      </c>
    </row>
    <row r="3574" customFormat="false" ht="14.25" hidden="false" customHeight="false" outlineLevel="0" collapsed="false">
      <c r="A3574" s="19" t="n">
        <v>542006</v>
      </c>
      <c r="B3574" s="2" t="n">
        <v>200</v>
      </c>
      <c r="C3574" s="1" t="n">
        <v>1</v>
      </c>
      <c r="D3574" s="19" t="n">
        <v>121</v>
      </c>
      <c r="E3574" s="25" t="n">
        <f aca="false">D3574*C3574</f>
        <v>121</v>
      </c>
      <c r="F3574" s="15" t="n">
        <f aca="false">(E3574/B3574)*(100)</f>
        <v>60.5</v>
      </c>
      <c r="G3574" s="25" t="n">
        <v>1</v>
      </c>
    </row>
    <row r="3575" customFormat="false" ht="14.25" hidden="false" customHeight="false" outlineLevel="0" collapsed="false">
      <c r="A3575" s="19" t="n">
        <v>542007</v>
      </c>
      <c r="B3575" s="2" t="n">
        <v>221.5</v>
      </c>
      <c r="C3575" s="1" t="n">
        <v>1</v>
      </c>
      <c r="D3575" s="19" t="n">
        <v>111</v>
      </c>
      <c r="E3575" s="25" t="n">
        <f aca="false">D3575*C3575</f>
        <v>111</v>
      </c>
      <c r="F3575" s="15" t="n">
        <f aca="false">(E3575/B3575)*(100)</f>
        <v>50.1128668171558</v>
      </c>
      <c r="G3575" s="25" t="n">
        <v>1</v>
      </c>
    </row>
    <row r="3576" customFormat="false" ht="14.25" hidden="false" customHeight="false" outlineLevel="0" collapsed="false">
      <c r="A3576" s="19" t="n">
        <v>542008</v>
      </c>
      <c r="B3576" s="2" t="n">
        <v>307</v>
      </c>
      <c r="C3576" s="1" t="n">
        <v>1</v>
      </c>
      <c r="D3576" s="19" t="n">
        <v>139</v>
      </c>
      <c r="E3576" s="25" t="n">
        <f aca="false">D3576*C3576</f>
        <v>139</v>
      </c>
      <c r="F3576" s="15" t="n">
        <f aca="false">(E3576/B3576)*(100)</f>
        <v>45.2768729641694</v>
      </c>
      <c r="G3576" s="25" t="n">
        <v>1</v>
      </c>
    </row>
    <row r="3577" customFormat="false" ht="14.25" hidden="false" customHeight="false" outlineLevel="0" collapsed="false">
      <c r="A3577" s="19" t="n">
        <v>542009</v>
      </c>
      <c r="B3577" s="2" t="n">
        <v>106</v>
      </c>
      <c r="C3577" s="1" t="n">
        <v>1</v>
      </c>
      <c r="D3577" s="19" t="n">
        <v>64</v>
      </c>
      <c r="E3577" s="25" t="n">
        <f aca="false">D3577*C3577</f>
        <v>64</v>
      </c>
      <c r="F3577" s="15" t="n">
        <f aca="false">(E3577/B3577)*(100)</f>
        <v>60.377358490566</v>
      </c>
      <c r="G3577" s="25" t="n">
        <v>1</v>
      </c>
    </row>
    <row r="3578" customFormat="false" ht="14.25" hidden="false" customHeight="false" outlineLevel="0" collapsed="false">
      <c r="A3578" s="19" t="n">
        <v>542010</v>
      </c>
      <c r="B3578" s="2" t="n">
        <v>243</v>
      </c>
      <c r="C3578" s="1" t="n">
        <v>1</v>
      </c>
      <c r="D3578" s="19" t="n">
        <v>134</v>
      </c>
      <c r="E3578" s="25" t="n">
        <f aca="false">D3578*C3578</f>
        <v>134</v>
      </c>
      <c r="F3578" s="15" t="n">
        <f aca="false">(E3578/B3578)*(100)</f>
        <v>55.1440329218107</v>
      </c>
      <c r="G3578" s="25" t="n">
        <v>1</v>
      </c>
    </row>
    <row r="3579" customFormat="false" ht="14.25" hidden="false" customHeight="false" outlineLevel="0" collapsed="false">
      <c r="A3579" s="19" t="n">
        <v>542011</v>
      </c>
      <c r="B3579" s="2" t="n">
        <v>140</v>
      </c>
      <c r="C3579" s="1" t="n">
        <v>1</v>
      </c>
      <c r="D3579" s="19" t="n">
        <v>68</v>
      </c>
      <c r="E3579" s="25" t="n">
        <f aca="false">D3579*C3579</f>
        <v>68</v>
      </c>
      <c r="F3579" s="15" t="n">
        <f aca="false">(E3579/B3579)*(100)</f>
        <v>48.5714285714286</v>
      </c>
      <c r="G3579" s="25" t="n">
        <v>1</v>
      </c>
    </row>
    <row r="3580" customFormat="false" ht="14.25" hidden="false" customHeight="false" outlineLevel="0" collapsed="false">
      <c r="A3580" s="19" t="n">
        <v>542012</v>
      </c>
      <c r="B3580" s="2" t="n">
        <v>122.5</v>
      </c>
      <c r="C3580" s="1" t="n">
        <v>1</v>
      </c>
      <c r="D3580" s="19" t="n">
        <v>76</v>
      </c>
      <c r="E3580" s="25" t="n">
        <f aca="false">D3580*C3580</f>
        <v>76</v>
      </c>
      <c r="F3580" s="15" t="n">
        <f aca="false">(E3580/B3580)*(100)</f>
        <v>62.0408163265306</v>
      </c>
      <c r="G3580" s="25" t="n">
        <v>1</v>
      </c>
    </row>
    <row r="3581" customFormat="false" ht="14.25" hidden="false" customHeight="false" outlineLevel="0" collapsed="false">
      <c r="A3581" s="19" t="n">
        <v>542013</v>
      </c>
      <c r="B3581" s="2" t="n">
        <v>105</v>
      </c>
      <c r="C3581" s="1" t="n">
        <v>1</v>
      </c>
      <c r="D3581" s="19" t="n">
        <v>90</v>
      </c>
      <c r="E3581" s="25" t="n">
        <f aca="false">D3581*C3581</f>
        <v>90</v>
      </c>
      <c r="F3581" s="15" t="n">
        <f aca="false">(E3581/B3581)*(100)</f>
        <v>85.7142857142857</v>
      </c>
      <c r="G3581" s="25" t="n">
        <v>1</v>
      </c>
    </row>
    <row r="3582" customFormat="false" ht="14.25" hidden="false" customHeight="false" outlineLevel="0" collapsed="false">
      <c r="A3582" s="19" t="n">
        <v>542014</v>
      </c>
      <c r="B3582" s="2" t="n">
        <v>100.5</v>
      </c>
      <c r="C3582" s="1" t="n">
        <v>1</v>
      </c>
      <c r="D3582" s="19" t="n">
        <v>69</v>
      </c>
      <c r="E3582" s="25" t="n">
        <f aca="false">D3582*C3582</f>
        <v>69</v>
      </c>
      <c r="F3582" s="15" t="n">
        <f aca="false">(E3582/B3582)*(100)</f>
        <v>68.6567164179105</v>
      </c>
      <c r="G3582" s="25" t="n">
        <v>1</v>
      </c>
    </row>
    <row r="3583" customFormat="false" ht="14.25" hidden="false" customHeight="false" outlineLevel="0" collapsed="false">
      <c r="A3583" s="19" t="n">
        <v>542015</v>
      </c>
      <c r="B3583" s="2" t="n">
        <v>218</v>
      </c>
      <c r="C3583" s="1" t="n">
        <v>1</v>
      </c>
      <c r="D3583" s="19" t="n">
        <v>129</v>
      </c>
      <c r="E3583" s="25" t="n">
        <f aca="false">D3583*C3583</f>
        <v>129</v>
      </c>
      <c r="F3583" s="15" t="n">
        <f aca="false">(E3583/B3583)*(100)</f>
        <v>59.1743119266055</v>
      </c>
      <c r="G3583" s="25" t="n">
        <v>1</v>
      </c>
    </row>
    <row r="3584" customFormat="false" ht="14.25" hidden="false" customHeight="false" outlineLevel="0" collapsed="false">
      <c r="A3584" s="19" t="n">
        <v>542016</v>
      </c>
      <c r="B3584" s="2" t="n">
        <v>116</v>
      </c>
      <c r="C3584" s="1" t="n">
        <v>1</v>
      </c>
      <c r="D3584" s="19" t="n">
        <v>80</v>
      </c>
      <c r="E3584" s="25" t="n">
        <f aca="false">D3584*C3584</f>
        <v>80</v>
      </c>
      <c r="F3584" s="15" t="n">
        <f aca="false">(E3584/B3584)*(100)</f>
        <v>68.9655172413793</v>
      </c>
      <c r="G3584" s="25" t="n">
        <v>1</v>
      </c>
    </row>
    <row r="3585" customFormat="false" ht="14.25" hidden="false" customHeight="false" outlineLevel="0" collapsed="false">
      <c r="A3585" s="19" t="n">
        <v>542017</v>
      </c>
      <c r="B3585" s="2" t="n">
        <v>162</v>
      </c>
      <c r="C3585" s="1" t="n">
        <v>1</v>
      </c>
      <c r="D3585" s="19" t="n">
        <v>108</v>
      </c>
      <c r="E3585" s="25" t="n">
        <f aca="false">D3585*C3585</f>
        <v>108</v>
      </c>
      <c r="F3585" s="15" t="n">
        <f aca="false">(E3585/B3585)*(100)</f>
        <v>66.6666666666667</v>
      </c>
      <c r="G3585" s="25" t="n">
        <v>1</v>
      </c>
    </row>
    <row r="3586" customFormat="false" ht="14.25" hidden="false" customHeight="false" outlineLevel="0" collapsed="false">
      <c r="A3586" s="19" t="n">
        <v>542018</v>
      </c>
      <c r="B3586" s="2" t="n">
        <v>165</v>
      </c>
      <c r="C3586" s="1" t="n">
        <v>1</v>
      </c>
      <c r="D3586" s="19" t="n">
        <v>124</v>
      </c>
      <c r="E3586" s="25" t="n">
        <f aca="false">D3586*C3586</f>
        <v>124</v>
      </c>
      <c r="F3586" s="15" t="n">
        <f aca="false">(E3586/B3586)*(100)</f>
        <v>75.1515151515151</v>
      </c>
      <c r="G3586" s="25" t="n">
        <v>1</v>
      </c>
    </row>
    <row r="3587" customFormat="false" ht="14.25" hidden="false" customHeight="false" outlineLevel="0" collapsed="false">
      <c r="A3587" s="19" t="n">
        <v>542019</v>
      </c>
      <c r="B3587" s="2" t="n">
        <v>146</v>
      </c>
      <c r="C3587" s="1" t="n">
        <v>1</v>
      </c>
      <c r="D3587" s="19" t="n">
        <v>85</v>
      </c>
      <c r="E3587" s="25" t="n">
        <f aca="false">D3587*C3587</f>
        <v>85</v>
      </c>
      <c r="F3587" s="15" t="n">
        <f aca="false">(E3587/B3587)*(100)</f>
        <v>58.2191780821918</v>
      </c>
      <c r="G3587" s="25" t="n">
        <v>1</v>
      </c>
    </row>
    <row r="3588" customFormat="false" ht="14.25" hidden="false" customHeight="false" outlineLevel="0" collapsed="false">
      <c r="A3588" s="19" t="n">
        <v>542020</v>
      </c>
      <c r="B3588" s="2" t="n">
        <v>117</v>
      </c>
      <c r="C3588" s="1" t="n">
        <v>1</v>
      </c>
      <c r="D3588" s="19" t="n">
        <v>21</v>
      </c>
      <c r="E3588" s="25" t="n">
        <f aca="false">D3588*C3588</f>
        <v>21</v>
      </c>
      <c r="F3588" s="15" t="n">
        <f aca="false">(E3588/B3588)*(100)</f>
        <v>17.948717948718</v>
      </c>
      <c r="G3588" s="25" t="n">
        <v>1</v>
      </c>
    </row>
    <row r="3589" customFormat="false" ht="14.25" hidden="false" customHeight="false" outlineLevel="0" collapsed="false">
      <c r="A3589" s="19" t="n">
        <v>542021</v>
      </c>
      <c r="B3589" s="2" t="n">
        <v>64</v>
      </c>
      <c r="C3589" s="1" t="n">
        <v>1</v>
      </c>
      <c r="D3589" s="1" t="n">
        <v>64</v>
      </c>
      <c r="E3589" s="25" t="n">
        <f aca="false">D3589*C3589</f>
        <v>64</v>
      </c>
      <c r="F3589" s="15" t="n">
        <f aca="false">(E3589/B3589)*(100)</f>
        <v>100</v>
      </c>
      <c r="G3589" s="25" t="n">
        <v>1</v>
      </c>
    </row>
    <row r="3590" customFormat="false" ht="14.25" hidden="false" customHeight="false" outlineLevel="0" collapsed="false">
      <c r="A3590" s="19" t="n">
        <v>542022</v>
      </c>
      <c r="B3590" s="2" t="n">
        <v>65</v>
      </c>
      <c r="C3590" s="1" t="n">
        <v>2</v>
      </c>
      <c r="D3590" s="19" t="n">
        <v>37</v>
      </c>
      <c r="E3590" s="25" t="n">
        <f aca="false">D3590*C3590</f>
        <v>74</v>
      </c>
      <c r="F3590" s="15" t="n">
        <f aca="false">(E3590/B3590)*(100)</f>
        <v>113.846153846154</v>
      </c>
      <c r="G3590" s="25" t="n">
        <v>2</v>
      </c>
    </row>
    <row r="3591" customFormat="false" ht="14.25" hidden="false" customHeight="false" outlineLevel="0" collapsed="false">
      <c r="A3591" s="19" t="n">
        <v>542023</v>
      </c>
      <c r="B3591" s="2" t="n">
        <v>122</v>
      </c>
      <c r="C3591" s="1" t="n">
        <v>2</v>
      </c>
      <c r="D3591" s="19" t="n">
        <v>117</v>
      </c>
      <c r="E3591" s="25" t="n">
        <f aca="false">D3591*C3591</f>
        <v>234</v>
      </c>
      <c r="F3591" s="15" t="n">
        <f aca="false">(E3591/B3591)*(100)</f>
        <v>191.803278688525</v>
      </c>
      <c r="G3591" s="25" t="n">
        <v>2</v>
      </c>
    </row>
    <row r="3592" customFormat="false" ht="14.25" hidden="false" customHeight="false" outlineLevel="0" collapsed="false">
      <c r="A3592" s="19" t="n">
        <v>542024</v>
      </c>
      <c r="B3592" s="2" t="n">
        <v>204</v>
      </c>
      <c r="C3592" s="1" t="n">
        <v>1</v>
      </c>
      <c r="D3592" s="19" t="n">
        <v>86</v>
      </c>
      <c r="E3592" s="25" t="n">
        <f aca="false">D3592*C3592</f>
        <v>86</v>
      </c>
      <c r="F3592" s="15" t="n">
        <f aca="false">(E3592/B3592)*(100)</f>
        <v>42.156862745098</v>
      </c>
      <c r="G3592" s="25" t="n">
        <v>1</v>
      </c>
    </row>
    <row r="3593" customFormat="false" ht="14.25" hidden="false" customHeight="false" outlineLevel="0" collapsed="false">
      <c r="A3593" s="19" t="n">
        <v>542025</v>
      </c>
      <c r="B3593" s="2" t="n">
        <v>192.5</v>
      </c>
      <c r="C3593" s="1" t="n">
        <v>1</v>
      </c>
      <c r="D3593" s="19" t="n">
        <v>105</v>
      </c>
      <c r="E3593" s="25" t="n">
        <f aca="false">D3593*C3593</f>
        <v>105</v>
      </c>
      <c r="F3593" s="15" t="n">
        <f aca="false">(E3593/B3593)*(100)</f>
        <v>54.5454545454545</v>
      </c>
      <c r="G3593" s="25" t="n">
        <v>1</v>
      </c>
    </row>
    <row r="3594" customFormat="false" ht="14.25" hidden="false" customHeight="false" outlineLevel="0" collapsed="false">
      <c r="A3594" s="19" t="n">
        <v>542026</v>
      </c>
      <c r="B3594" s="2" t="n">
        <v>181.5</v>
      </c>
      <c r="C3594" s="1" t="n">
        <v>1</v>
      </c>
      <c r="D3594" s="19" t="n">
        <v>154</v>
      </c>
      <c r="E3594" s="25" t="n">
        <f aca="false">D3594*C3594</f>
        <v>154</v>
      </c>
      <c r="F3594" s="15" t="n">
        <f aca="false">(E3594/B3594)*(100)</f>
        <v>84.8484848484848</v>
      </c>
      <c r="G3594" s="25" t="n">
        <v>1</v>
      </c>
    </row>
    <row r="3595" customFormat="false" ht="14.25" hidden="false" customHeight="false" outlineLevel="0" collapsed="false">
      <c r="A3595" s="19" t="n">
        <v>542027</v>
      </c>
      <c r="B3595" s="2" t="n">
        <v>171</v>
      </c>
      <c r="C3595" s="1" t="n">
        <v>1</v>
      </c>
      <c r="D3595" s="19" t="n">
        <v>110</v>
      </c>
      <c r="E3595" s="25" t="n">
        <f aca="false">D3595*C3595</f>
        <v>110</v>
      </c>
      <c r="F3595" s="15" t="n">
        <f aca="false">(E3595/B3595)*(100)</f>
        <v>64.327485380117</v>
      </c>
      <c r="G3595" s="25" t="n">
        <v>1</v>
      </c>
    </row>
    <row r="3596" customFormat="false" ht="14.25" hidden="false" customHeight="false" outlineLevel="0" collapsed="false">
      <c r="A3596" s="19" t="n">
        <v>542028</v>
      </c>
      <c r="B3596" s="2" t="n">
        <v>100</v>
      </c>
      <c r="C3596" s="1" t="n">
        <v>1</v>
      </c>
      <c r="D3596" s="1" t="n">
        <v>100</v>
      </c>
      <c r="E3596" s="25" t="n">
        <f aca="false">D3596*C3596</f>
        <v>100</v>
      </c>
      <c r="F3596" s="15" t="n">
        <f aca="false">(E3596/B3596)*(100)</f>
        <v>100</v>
      </c>
      <c r="G3596" s="25" t="n">
        <v>1</v>
      </c>
    </row>
    <row r="3597" customFormat="false" ht="14.25" hidden="false" customHeight="false" outlineLevel="0" collapsed="false">
      <c r="A3597" s="19" t="n">
        <v>542029</v>
      </c>
      <c r="B3597" s="2" t="n">
        <v>270</v>
      </c>
      <c r="C3597" s="1" t="n">
        <v>1</v>
      </c>
      <c r="D3597" s="19" t="n">
        <v>90</v>
      </c>
      <c r="E3597" s="25" t="n">
        <f aca="false">D3597*C3597</f>
        <v>90</v>
      </c>
      <c r="F3597" s="15" t="n">
        <f aca="false">(E3597/B3597)*(100)</f>
        <v>33.3333333333333</v>
      </c>
      <c r="G3597" s="25" t="n">
        <v>1</v>
      </c>
    </row>
    <row r="3598" customFormat="false" ht="14.25" hidden="false" customHeight="false" outlineLevel="0" collapsed="false">
      <c r="A3598" s="19" t="n">
        <v>542030</v>
      </c>
      <c r="B3598" s="2" t="n">
        <v>236</v>
      </c>
      <c r="C3598" s="1" t="n">
        <v>1</v>
      </c>
      <c r="D3598" s="19" t="n">
        <v>124</v>
      </c>
      <c r="E3598" s="25" t="n">
        <f aca="false">D3598*C3598</f>
        <v>124</v>
      </c>
      <c r="F3598" s="15" t="n">
        <f aca="false">(E3598/B3598)*(100)</f>
        <v>52.5423728813559</v>
      </c>
      <c r="G3598" s="25" t="n">
        <v>1</v>
      </c>
    </row>
    <row r="3599" customFormat="false" ht="14.25" hidden="false" customHeight="false" outlineLevel="0" collapsed="false">
      <c r="A3599" s="19" t="n">
        <v>542031</v>
      </c>
      <c r="B3599" s="2" t="n">
        <v>158.5</v>
      </c>
      <c r="C3599" s="1" t="n">
        <v>1</v>
      </c>
      <c r="D3599" s="19" t="n">
        <v>105</v>
      </c>
      <c r="E3599" s="25" t="n">
        <f aca="false">D3599*C3599</f>
        <v>105</v>
      </c>
      <c r="F3599" s="15" t="n">
        <f aca="false">(E3599/B3599)*(100)</f>
        <v>66.2460567823344</v>
      </c>
      <c r="G3599" s="25" t="n">
        <v>1</v>
      </c>
    </row>
    <row r="3600" customFormat="false" ht="14.25" hidden="false" customHeight="false" outlineLevel="0" collapsed="false">
      <c r="A3600" s="19" t="n">
        <v>542032</v>
      </c>
      <c r="B3600" s="2" t="n">
        <v>166</v>
      </c>
      <c r="C3600" s="1" t="n">
        <v>1</v>
      </c>
      <c r="D3600" s="19" t="n">
        <v>112</v>
      </c>
      <c r="E3600" s="25" t="n">
        <f aca="false">D3600*C3600</f>
        <v>112</v>
      </c>
      <c r="F3600" s="15" t="n">
        <f aca="false">(E3600/B3600)*(100)</f>
        <v>67.4698795180723</v>
      </c>
      <c r="G3600" s="25" t="n">
        <v>1</v>
      </c>
    </row>
    <row r="3601" customFormat="false" ht="14.25" hidden="false" customHeight="false" outlineLevel="0" collapsed="false">
      <c r="A3601" s="19" t="n">
        <v>542033</v>
      </c>
      <c r="B3601" s="2" t="n">
        <v>171.5</v>
      </c>
      <c r="C3601" s="1" t="n">
        <v>1</v>
      </c>
      <c r="D3601" s="19" t="n">
        <v>98</v>
      </c>
      <c r="E3601" s="25" t="n">
        <f aca="false">D3601*C3601</f>
        <v>98</v>
      </c>
      <c r="F3601" s="15" t="n">
        <f aca="false">(E3601/B3601)*(100)</f>
        <v>57.1428571428571</v>
      </c>
      <c r="G3601" s="25" t="n">
        <v>1</v>
      </c>
    </row>
    <row r="3602" customFormat="false" ht="14.25" hidden="false" customHeight="false" outlineLevel="0" collapsed="false">
      <c r="A3602" s="19" t="n">
        <v>542034</v>
      </c>
      <c r="B3602" s="2" t="n">
        <v>141</v>
      </c>
      <c r="C3602" s="1" t="n">
        <v>1</v>
      </c>
      <c r="D3602" s="19" t="n">
        <v>98</v>
      </c>
      <c r="E3602" s="25" t="n">
        <f aca="false">D3602*C3602</f>
        <v>98</v>
      </c>
      <c r="F3602" s="15" t="n">
        <f aca="false">(E3602/B3602)*(100)</f>
        <v>69.5035460992908</v>
      </c>
      <c r="G3602" s="25" t="n">
        <v>1</v>
      </c>
    </row>
    <row r="3603" customFormat="false" ht="14.25" hidden="false" customHeight="false" outlineLevel="0" collapsed="false">
      <c r="A3603" s="19" t="n">
        <v>542035</v>
      </c>
      <c r="B3603" s="2" t="n">
        <v>123.5</v>
      </c>
      <c r="C3603" s="1" t="n">
        <v>1</v>
      </c>
      <c r="D3603" s="19" t="n">
        <v>93</v>
      </c>
      <c r="E3603" s="25" t="n">
        <f aca="false">D3603*C3603</f>
        <v>93</v>
      </c>
      <c r="F3603" s="15" t="n">
        <f aca="false">(E3603/B3603)*(100)</f>
        <v>75.3036437246964</v>
      </c>
      <c r="G3603" s="25" t="n">
        <v>1</v>
      </c>
    </row>
    <row r="3604" customFormat="false" ht="14.25" hidden="false" customHeight="false" outlineLevel="0" collapsed="false">
      <c r="A3604" s="19" t="n">
        <v>542036</v>
      </c>
      <c r="B3604" s="2" t="n">
        <v>118</v>
      </c>
      <c r="C3604" s="1" t="n">
        <v>1</v>
      </c>
      <c r="D3604" s="19" t="n">
        <v>71</v>
      </c>
      <c r="E3604" s="25" t="n">
        <f aca="false">D3604*C3604</f>
        <v>71</v>
      </c>
      <c r="F3604" s="15" t="n">
        <f aca="false">(E3604/B3604)*(100)</f>
        <v>60.1694915254237</v>
      </c>
      <c r="G3604" s="25" t="n">
        <v>1</v>
      </c>
    </row>
    <row r="3605" customFormat="false" ht="14.25" hidden="false" customHeight="false" outlineLevel="0" collapsed="false">
      <c r="A3605" s="19" t="n">
        <v>543001</v>
      </c>
      <c r="B3605" s="2" t="n">
        <v>169</v>
      </c>
      <c r="C3605" s="1" t="n">
        <v>1</v>
      </c>
      <c r="D3605" s="19" t="n">
        <v>145</v>
      </c>
      <c r="E3605" s="25" t="n">
        <f aca="false">D3605*C3605</f>
        <v>145</v>
      </c>
      <c r="F3605" s="15" t="n">
        <f aca="false">(E3605/B3605)*(100)</f>
        <v>85.7988165680473</v>
      </c>
      <c r="G3605" s="25" t="n">
        <v>1</v>
      </c>
    </row>
    <row r="3606" customFormat="false" ht="14.25" hidden="false" customHeight="false" outlineLevel="0" collapsed="false">
      <c r="A3606" s="19" t="n">
        <v>543002</v>
      </c>
      <c r="B3606" s="2" t="n">
        <v>162</v>
      </c>
      <c r="C3606" s="1" t="n">
        <v>1</v>
      </c>
      <c r="D3606" s="19" t="n">
        <v>78</v>
      </c>
      <c r="E3606" s="25" t="n">
        <f aca="false">D3606*C3606</f>
        <v>78</v>
      </c>
      <c r="F3606" s="15" t="n">
        <f aca="false">(E3606/B3606)*(100)</f>
        <v>48.1481481481481</v>
      </c>
      <c r="G3606" s="25" t="n">
        <v>1</v>
      </c>
    </row>
    <row r="3607" customFormat="false" ht="14.25" hidden="false" customHeight="false" outlineLevel="0" collapsed="false">
      <c r="A3607" s="19" t="n">
        <v>543003</v>
      </c>
      <c r="B3607" s="2" t="n">
        <v>167</v>
      </c>
      <c r="C3607" s="1" t="n">
        <v>2</v>
      </c>
      <c r="D3607" s="1" t="n">
        <v>167</v>
      </c>
      <c r="E3607" s="25" t="n">
        <f aca="false">D3607*C3607</f>
        <v>334</v>
      </c>
      <c r="F3607" s="15" t="n">
        <f aca="false">(E3607/B3607)*(100)</f>
        <v>200</v>
      </c>
      <c r="G3607" s="25" t="n">
        <v>2</v>
      </c>
    </row>
    <row r="3608" customFormat="false" ht="14.25" hidden="false" customHeight="false" outlineLevel="0" collapsed="false">
      <c r="A3608" s="19" t="n">
        <v>543004</v>
      </c>
      <c r="B3608" s="2" t="n">
        <v>174</v>
      </c>
      <c r="C3608" s="1" t="n">
        <v>1</v>
      </c>
      <c r="D3608" s="1" t="n">
        <v>174</v>
      </c>
      <c r="E3608" s="25" t="n">
        <f aca="false">D3608*C3608</f>
        <v>174</v>
      </c>
      <c r="F3608" s="15" t="n">
        <f aca="false">(E3608/B3608)*(100)</f>
        <v>100</v>
      </c>
      <c r="G3608" s="25" t="n">
        <v>1</v>
      </c>
    </row>
    <row r="3609" customFormat="false" ht="14.25" hidden="false" customHeight="false" outlineLevel="0" collapsed="false">
      <c r="A3609" s="19" t="n">
        <v>543005</v>
      </c>
      <c r="B3609" s="2" t="n">
        <v>171</v>
      </c>
      <c r="C3609" s="1" t="n">
        <v>1</v>
      </c>
      <c r="D3609" s="19" t="n">
        <v>138</v>
      </c>
      <c r="E3609" s="25" t="n">
        <f aca="false">D3609*C3609</f>
        <v>138</v>
      </c>
      <c r="F3609" s="15" t="n">
        <f aca="false">(E3609/B3609)*(100)</f>
        <v>80.7017543859649</v>
      </c>
      <c r="G3609" s="25" t="n">
        <v>1</v>
      </c>
    </row>
    <row r="3610" customFormat="false" ht="14.25" hidden="false" customHeight="false" outlineLevel="0" collapsed="false">
      <c r="A3610" s="19" t="n">
        <v>543006</v>
      </c>
      <c r="B3610" s="2" t="n">
        <v>199</v>
      </c>
      <c r="C3610" s="1" t="n">
        <v>1</v>
      </c>
      <c r="D3610" s="19" t="n">
        <v>65</v>
      </c>
      <c r="E3610" s="25" t="n">
        <f aca="false">D3610*C3610</f>
        <v>65</v>
      </c>
      <c r="F3610" s="15" t="n">
        <f aca="false">(E3610/B3610)*(100)</f>
        <v>32.6633165829146</v>
      </c>
      <c r="G3610" s="25" t="n">
        <v>1</v>
      </c>
    </row>
    <row r="3611" customFormat="false" ht="14.25" hidden="false" customHeight="false" outlineLevel="0" collapsed="false">
      <c r="A3611" s="19" t="n">
        <v>543007</v>
      </c>
      <c r="B3611" s="2" t="n">
        <v>234</v>
      </c>
      <c r="C3611" s="1" t="n">
        <v>1</v>
      </c>
      <c r="D3611" s="19" t="n">
        <v>84</v>
      </c>
      <c r="E3611" s="25" t="n">
        <f aca="false">D3611*C3611</f>
        <v>84</v>
      </c>
      <c r="F3611" s="15" t="n">
        <f aca="false">(E3611/B3611)*(100)</f>
        <v>35.8974358974359</v>
      </c>
      <c r="G3611" s="25" t="n">
        <v>1</v>
      </c>
    </row>
    <row r="3612" customFormat="false" ht="14.25" hidden="false" customHeight="false" outlineLevel="0" collapsed="false">
      <c r="A3612" s="19" t="n">
        <v>543008</v>
      </c>
      <c r="B3612" s="2" t="n">
        <v>81.5</v>
      </c>
      <c r="C3612" s="1" t="n">
        <v>2</v>
      </c>
      <c r="D3612" s="1" t="n">
        <v>81.5</v>
      </c>
      <c r="E3612" s="25" t="n">
        <f aca="false">D3612*C3612</f>
        <v>163</v>
      </c>
      <c r="F3612" s="15" t="n">
        <f aca="false">(E3612/B3612)*(100)</f>
        <v>200</v>
      </c>
      <c r="G3612" s="25" t="n">
        <v>2</v>
      </c>
    </row>
    <row r="3613" customFormat="false" ht="14.25" hidden="false" customHeight="false" outlineLevel="0" collapsed="false">
      <c r="A3613" s="19" t="n">
        <v>543009</v>
      </c>
      <c r="B3613" s="2" t="n">
        <v>54</v>
      </c>
      <c r="C3613" s="1" t="n">
        <v>2</v>
      </c>
      <c r="D3613" s="19" t="n">
        <v>23</v>
      </c>
      <c r="E3613" s="25" t="n">
        <f aca="false">D3613*C3613</f>
        <v>46</v>
      </c>
      <c r="F3613" s="15" t="n">
        <f aca="false">(E3613/B3613)*(100)</f>
        <v>85.1851851851852</v>
      </c>
      <c r="G3613" s="25" t="n">
        <v>1</v>
      </c>
    </row>
    <row r="3614" customFormat="false" ht="14.25" hidden="false" customHeight="false" outlineLevel="0" collapsed="false">
      <c r="A3614" s="19" t="n">
        <v>543010</v>
      </c>
      <c r="B3614" s="2" t="n">
        <v>162</v>
      </c>
      <c r="C3614" s="1" t="n">
        <v>2</v>
      </c>
      <c r="D3614" s="19" t="n">
        <v>96</v>
      </c>
      <c r="E3614" s="25" t="n">
        <f aca="false">D3614*C3614</f>
        <v>192</v>
      </c>
      <c r="F3614" s="15" t="n">
        <f aca="false">(E3614/B3614)*(100)</f>
        <v>118.518518518519</v>
      </c>
      <c r="G3614" s="25" t="n">
        <v>2</v>
      </c>
    </row>
    <row r="3615" customFormat="false" ht="14.25" hidden="false" customHeight="false" outlineLevel="0" collapsed="false">
      <c r="A3615" s="19" t="n">
        <v>543011</v>
      </c>
      <c r="B3615" s="2" t="n">
        <v>17.5</v>
      </c>
      <c r="C3615" s="1" t="n">
        <v>1</v>
      </c>
      <c r="D3615" s="1" t="n">
        <v>17.5</v>
      </c>
      <c r="E3615" s="25" t="n">
        <f aca="false">D3615*C3615</f>
        <v>17.5</v>
      </c>
      <c r="F3615" s="15" t="n">
        <f aca="false">(E3615/B3615)*(100)</f>
        <v>100</v>
      </c>
      <c r="G3615" s="25" t="n">
        <v>1</v>
      </c>
    </row>
    <row r="3616" customFormat="false" ht="14.25" hidden="false" customHeight="false" outlineLevel="0" collapsed="false">
      <c r="A3616" s="19" t="n">
        <v>543012</v>
      </c>
      <c r="B3616" s="2" t="n">
        <v>19</v>
      </c>
      <c r="C3616" s="1" t="n">
        <v>1</v>
      </c>
      <c r="D3616" s="1" t="n">
        <v>19</v>
      </c>
      <c r="E3616" s="25" t="n">
        <f aca="false">D3616*C3616</f>
        <v>19</v>
      </c>
      <c r="F3616" s="15" t="n">
        <f aca="false">(E3616/B3616)*(100)</f>
        <v>100</v>
      </c>
      <c r="G3616" s="25" t="n">
        <v>1</v>
      </c>
    </row>
    <row r="3617" customFormat="false" ht="14.25" hidden="false" customHeight="false" outlineLevel="0" collapsed="false">
      <c r="A3617" s="19" t="n">
        <v>543013</v>
      </c>
      <c r="B3617" s="2" t="n">
        <v>19</v>
      </c>
      <c r="C3617" s="1" t="n">
        <v>1</v>
      </c>
      <c r="D3617" s="1" t="n">
        <v>19</v>
      </c>
      <c r="E3617" s="25" t="n">
        <f aca="false">D3617*C3617</f>
        <v>19</v>
      </c>
      <c r="F3617" s="15" t="n">
        <f aca="false">(E3617/B3617)*(100)</f>
        <v>100</v>
      </c>
      <c r="G3617" s="25" t="n">
        <v>1</v>
      </c>
    </row>
    <row r="3618" customFormat="false" ht="14.25" hidden="false" customHeight="false" outlineLevel="0" collapsed="false">
      <c r="A3618" s="19" t="n">
        <v>543014</v>
      </c>
      <c r="B3618" s="2" t="n">
        <v>29</v>
      </c>
      <c r="C3618" s="1" t="n">
        <v>1</v>
      </c>
      <c r="D3618" s="1" t="n">
        <v>29</v>
      </c>
      <c r="E3618" s="25" t="n">
        <f aca="false">D3618*C3618</f>
        <v>29</v>
      </c>
      <c r="F3618" s="15" t="n">
        <f aca="false">(E3618/B3618)*(100)</f>
        <v>100</v>
      </c>
      <c r="G3618" s="25" t="n">
        <v>1</v>
      </c>
    </row>
    <row r="3619" customFormat="false" ht="14.25" hidden="false" customHeight="false" outlineLevel="0" collapsed="false">
      <c r="A3619" s="19" t="n">
        <v>543015</v>
      </c>
      <c r="B3619" s="2" t="n">
        <v>108</v>
      </c>
      <c r="C3619" s="1" t="n">
        <v>1</v>
      </c>
      <c r="D3619" s="19" t="n">
        <v>86</v>
      </c>
      <c r="E3619" s="25" t="n">
        <f aca="false">D3619*C3619</f>
        <v>86</v>
      </c>
      <c r="F3619" s="15" t="n">
        <f aca="false">(E3619/B3619)*(100)</f>
        <v>79.6296296296296</v>
      </c>
      <c r="G3619" s="25" t="n">
        <v>1</v>
      </c>
    </row>
    <row r="3620" customFormat="false" ht="14.25" hidden="false" customHeight="false" outlineLevel="0" collapsed="false">
      <c r="A3620" s="19" t="n">
        <v>543016</v>
      </c>
      <c r="B3620" s="2" t="n">
        <v>20</v>
      </c>
      <c r="C3620" s="1" t="n">
        <v>1</v>
      </c>
      <c r="D3620" s="1" t="n">
        <v>20</v>
      </c>
      <c r="E3620" s="25" t="n">
        <f aca="false">D3620*C3620</f>
        <v>20</v>
      </c>
      <c r="F3620" s="15" t="n">
        <f aca="false">(E3620/B3620)*(100)</f>
        <v>100</v>
      </c>
      <c r="G3620" s="25" t="n">
        <v>1</v>
      </c>
    </row>
    <row r="3621" customFormat="false" ht="14.25" hidden="false" customHeight="false" outlineLevel="0" collapsed="false">
      <c r="A3621" s="19" t="n">
        <v>543017</v>
      </c>
      <c r="B3621" s="2" t="n">
        <v>265</v>
      </c>
      <c r="C3621" s="1" t="n">
        <v>1</v>
      </c>
      <c r="D3621" s="19" t="n">
        <v>130</v>
      </c>
      <c r="E3621" s="25" t="n">
        <f aca="false">D3621*C3621</f>
        <v>130</v>
      </c>
      <c r="F3621" s="15" t="n">
        <f aca="false">(E3621/B3621)*(100)</f>
        <v>49.0566037735849</v>
      </c>
      <c r="G3621" s="25" t="n">
        <v>1</v>
      </c>
    </row>
    <row r="3622" customFormat="false" ht="14.25" hidden="false" customHeight="false" outlineLevel="0" collapsed="false">
      <c r="A3622" s="19" t="n">
        <v>543018</v>
      </c>
      <c r="B3622" s="2" t="n">
        <v>191</v>
      </c>
      <c r="C3622" s="1" t="n">
        <v>1</v>
      </c>
      <c r="D3622" s="19" t="n">
        <v>133</v>
      </c>
      <c r="E3622" s="25" t="n">
        <f aca="false">D3622*C3622</f>
        <v>133</v>
      </c>
      <c r="F3622" s="15" t="n">
        <f aca="false">(E3622/B3622)*(100)</f>
        <v>69.6335078534032</v>
      </c>
      <c r="G3622" s="25" t="n">
        <v>1</v>
      </c>
    </row>
    <row r="3623" customFormat="false" ht="14.25" hidden="false" customHeight="false" outlineLevel="0" collapsed="false">
      <c r="A3623" s="19" t="n">
        <v>543019</v>
      </c>
      <c r="B3623" s="2" t="n">
        <v>339</v>
      </c>
      <c r="C3623" s="1" t="n">
        <v>1</v>
      </c>
      <c r="D3623" s="19" t="n">
        <v>183</v>
      </c>
      <c r="E3623" s="25" t="n">
        <f aca="false">D3623*C3623</f>
        <v>183</v>
      </c>
      <c r="F3623" s="15" t="n">
        <f aca="false">(E3623/B3623)*(100)</f>
        <v>53.9823008849558</v>
      </c>
      <c r="G3623" s="25" t="n">
        <v>1</v>
      </c>
    </row>
    <row r="3624" customFormat="false" ht="14.25" hidden="false" customHeight="false" outlineLevel="0" collapsed="false">
      <c r="A3624" s="19" t="n">
        <v>543020</v>
      </c>
      <c r="B3624" s="2" t="n">
        <v>166.5</v>
      </c>
      <c r="C3624" s="1" t="n">
        <v>1</v>
      </c>
      <c r="D3624" s="19" t="n">
        <v>85</v>
      </c>
      <c r="E3624" s="25" t="n">
        <f aca="false">D3624*C3624</f>
        <v>85</v>
      </c>
      <c r="F3624" s="15" t="n">
        <f aca="false">(E3624/B3624)*(100)</f>
        <v>51.0510510510511</v>
      </c>
      <c r="G3624" s="25" t="n">
        <v>1</v>
      </c>
    </row>
    <row r="3625" customFormat="false" ht="14.25" hidden="false" customHeight="false" outlineLevel="0" collapsed="false">
      <c r="A3625" s="19" t="n">
        <v>543021</v>
      </c>
      <c r="B3625" s="2" t="n">
        <v>111</v>
      </c>
      <c r="C3625" s="1" t="n">
        <v>1</v>
      </c>
      <c r="D3625" s="19" t="n">
        <v>83</v>
      </c>
      <c r="E3625" s="25" t="n">
        <f aca="false">D3625*C3625</f>
        <v>83</v>
      </c>
      <c r="F3625" s="15" t="n">
        <f aca="false">(E3625/B3625)*(100)</f>
        <v>74.7747747747748</v>
      </c>
      <c r="G3625" s="25" t="n">
        <v>1</v>
      </c>
    </row>
    <row r="3626" customFormat="false" ht="14.25" hidden="false" customHeight="false" outlineLevel="0" collapsed="false">
      <c r="A3626" s="19" t="n">
        <v>543022</v>
      </c>
      <c r="B3626" s="2" t="n">
        <v>95.5</v>
      </c>
      <c r="C3626" s="1" t="n">
        <v>1</v>
      </c>
      <c r="D3626" s="19" t="n">
        <v>64</v>
      </c>
      <c r="E3626" s="25" t="n">
        <f aca="false">D3626*C3626</f>
        <v>64</v>
      </c>
      <c r="F3626" s="15" t="n">
        <f aca="false">(E3626/B3626)*(100)</f>
        <v>67.0157068062827</v>
      </c>
      <c r="G3626" s="25" t="n">
        <v>1</v>
      </c>
    </row>
    <row r="3627" customFormat="false" ht="14.25" hidden="false" customHeight="false" outlineLevel="0" collapsed="false">
      <c r="A3627" s="19" t="n">
        <v>543023</v>
      </c>
      <c r="B3627" s="2" t="n">
        <v>229.5</v>
      </c>
      <c r="C3627" s="1" t="n">
        <v>1</v>
      </c>
      <c r="D3627" s="19" t="n">
        <v>126</v>
      </c>
      <c r="E3627" s="25" t="n">
        <f aca="false">D3627*C3627</f>
        <v>126</v>
      </c>
      <c r="F3627" s="15" t="n">
        <f aca="false">(E3627/B3627)*(100)</f>
        <v>54.9019607843137</v>
      </c>
      <c r="G3627" s="25" t="n">
        <v>1</v>
      </c>
    </row>
    <row r="3628" customFormat="false" ht="14.25" hidden="false" customHeight="false" outlineLevel="0" collapsed="false">
      <c r="A3628" s="19" t="n">
        <v>544001</v>
      </c>
      <c r="B3628" s="2" t="n">
        <v>136</v>
      </c>
      <c r="C3628" s="1" t="n">
        <v>1</v>
      </c>
      <c r="D3628" s="19" t="n">
        <v>119</v>
      </c>
      <c r="E3628" s="25" t="n">
        <f aca="false">D3628*C3628</f>
        <v>119</v>
      </c>
      <c r="F3628" s="15" t="n">
        <f aca="false">(E3628/B3628)*(100)</f>
        <v>87.5</v>
      </c>
      <c r="G3628" s="25" t="n">
        <v>1</v>
      </c>
    </row>
    <row r="3629" customFormat="false" ht="14.25" hidden="false" customHeight="false" outlineLevel="0" collapsed="false">
      <c r="A3629" s="19" t="n">
        <v>544002</v>
      </c>
      <c r="B3629" s="2" t="n">
        <v>136</v>
      </c>
      <c r="C3629" s="1" t="n">
        <v>1</v>
      </c>
      <c r="D3629" s="19" t="n">
        <v>55</v>
      </c>
      <c r="E3629" s="25" t="n">
        <f aca="false">D3629*C3629</f>
        <v>55</v>
      </c>
      <c r="F3629" s="15" t="n">
        <f aca="false">(E3629/B3629)*(100)</f>
        <v>40.4411764705882</v>
      </c>
      <c r="G3629" s="25" t="n">
        <v>1</v>
      </c>
    </row>
    <row r="3630" customFormat="false" ht="14.25" hidden="false" customHeight="false" outlineLevel="0" collapsed="false">
      <c r="A3630" s="19" t="n">
        <v>544003</v>
      </c>
      <c r="B3630" s="2" t="n">
        <v>230</v>
      </c>
      <c r="C3630" s="1" t="n">
        <v>1</v>
      </c>
      <c r="D3630" s="19" t="n">
        <v>76</v>
      </c>
      <c r="E3630" s="25" t="n">
        <f aca="false">D3630*C3630</f>
        <v>76</v>
      </c>
      <c r="F3630" s="15" t="n">
        <f aca="false">(E3630/B3630)*(100)</f>
        <v>33.0434782608696</v>
      </c>
      <c r="G3630" s="25" t="n">
        <v>1</v>
      </c>
    </row>
    <row r="3631" customFormat="false" ht="14.25" hidden="false" customHeight="false" outlineLevel="0" collapsed="false">
      <c r="A3631" s="19" t="n">
        <v>544004</v>
      </c>
      <c r="B3631" s="2" t="n">
        <v>206</v>
      </c>
      <c r="C3631" s="1" t="n">
        <v>1</v>
      </c>
      <c r="D3631" s="19" t="n">
        <v>164</v>
      </c>
      <c r="E3631" s="25" t="n">
        <f aca="false">D3631*C3631</f>
        <v>164</v>
      </c>
      <c r="F3631" s="15" t="n">
        <f aca="false">(E3631/B3631)*(100)</f>
        <v>79.6116504854369</v>
      </c>
      <c r="G3631" s="25" t="n">
        <v>1</v>
      </c>
    </row>
    <row r="3632" customFormat="false" ht="14.25" hidden="false" customHeight="false" outlineLevel="0" collapsed="false">
      <c r="A3632" s="19" t="n">
        <v>544005</v>
      </c>
      <c r="B3632" s="2" t="n">
        <v>175</v>
      </c>
      <c r="C3632" s="1" t="n">
        <v>1</v>
      </c>
      <c r="D3632" s="19" t="n">
        <v>59</v>
      </c>
      <c r="E3632" s="25" t="n">
        <f aca="false">D3632*C3632</f>
        <v>59</v>
      </c>
      <c r="F3632" s="15" t="n">
        <f aca="false">(E3632/B3632)*(100)</f>
        <v>33.7142857142857</v>
      </c>
      <c r="G3632" s="25" t="n">
        <v>1</v>
      </c>
    </row>
    <row r="3633" customFormat="false" ht="14.25" hidden="false" customHeight="false" outlineLevel="0" collapsed="false">
      <c r="A3633" s="19" t="n">
        <v>544006</v>
      </c>
      <c r="B3633" s="2" t="n">
        <v>216</v>
      </c>
      <c r="C3633" s="1" t="n">
        <v>1</v>
      </c>
      <c r="D3633" s="19" t="n">
        <v>118</v>
      </c>
      <c r="E3633" s="25" t="n">
        <f aca="false">D3633*C3633</f>
        <v>118</v>
      </c>
      <c r="F3633" s="15" t="n">
        <f aca="false">(E3633/B3633)*(100)</f>
        <v>54.6296296296296</v>
      </c>
      <c r="G3633" s="25" t="n">
        <v>1</v>
      </c>
    </row>
    <row r="3634" customFormat="false" ht="14.25" hidden="false" customHeight="false" outlineLevel="0" collapsed="false">
      <c r="A3634" s="19" t="n">
        <v>544007</v>
      </c>
      <c r="B3634" s="2" t="n">
        <v>261</v>
      </c>
      <c r="C3634" s="1" t="n">
        <v>1</v>
      </c>
      <c r="D3634" s="19" t="n">
        <v>148</v>
      </c>
      <c r="E3634" s="25" t="n">
        <f aca="false">D3634*C3634</f>
        <v>148</v>
      </c>
      <c r="F3634" s="15" t="n">
        <f aca="false">(E3634/B3634)*(100)</f>
        <v>56.7049808429119</v>
      </c>
      <c r="G3634" s="25" t="n">
        <v>1</v>
      </c>
    </row>
    <row r="3635" customFormat="false" ht="14.25" hidden="false" customHeight="false" outlineLevel="0" collapsed="false">
      <c r="A3635" s="19" t="n">
        <v>544008</v>
      </c>
      <c r="B3635" s="2" t="n">
        <v>397</v>
      </c>
      <c r="C3635" s="1" t="n">
        <v>1</v>
      </c>
      <c r="D3635" s="19" t="n">
        <v>93</v>
      </c>
      <c r="E3635" s="25" t="n">
        <f aca="false">D3635*C3635</f>
        <v>93</v>
      </c>
      <c r="F3635" s="15" t="n">
        <f aca="false">(E3635/B3635)*(100)</f>
        <v>23.4256926952141</v>
      </c>
      <c r="G3635" s="25" t="n">
        <v>1</v>
      </c>
    </row>
    <row r="3636" customFormat="false" ht="14.25" hidden="false" customHeight="false" outlineLevel="0" collapsed="false">
      <c r="A3636" s="19" t="n">
        <v>544009</v>
      </c>
      <c r="B3636" s="2" t="n">
        <v>39</v>
      </c>
      <c r="C3636" s="1" t="n">
        <v>1</v>
      </c>
      <c r="D3636" s="1" t="n">
        <v>39</v>
      </c>
      <c r="E3636" s="25" t="n">
        <f aca="false">D3636*C3636</f>
        <v>39</v>
      </c>
      <c r="F3636" s="15" t="n">
        <f aca="false">(E3636/B3636)*(100)</f>
        <v>100</v>
      </c>
      <c r="G3636" s="25" t="n">
        <v>1</v>
      </c>
    </row>
    <row r="3637" customFormat="false" ht="14.25" hidden="false" customHeight="false" outlineLevel="0" collapsed="false">
      <c r="A3637" s="19" t="n">
        <v>544010</v>
      </c>
      <c r="B3637" s="2" t="n">
        <v>295</v>
      </c>
      <c r="C3637" s="1" t="n">
        <v>1</v>
      </c>
      <c r="D3637" s="19" t="n">
        <v>169</v>
      </c>
      <c r="E3637" s="25" t="n">
        <f aca="false">D3637*C3637</f>
        <v>169</v>
      </c>
      <c r="F3637" s="15" t="n">
        <f aca="false">(E3637/B3637)*(100)</f>
        <v>57.2881355932203</v>
      </c>
      <c r="G3637" s="25" t="n">
        <v>1</v>
      </c>
    </row>
    <row r="3638" customFormat="false" ht="14.25" hidden="false" customHeight="false" outlineLevel="0" collapsed="false">
      <c r="A3638" s="19" t="n">
        <v>544011</v>
      </c>
      <c r="B3638" s="2" t="n">
        <v>136.5</v>
      </c>
      <c r="C3638" s="1" t="n">
        <v>1</v>
      </c>
      <c r="D3638" s="19" t="n">
        <v>94</v>
      </c>
      <c r="E3638" s="25" t="n">
        <f aca="false">D3638*C3638</f>
        <v>94</v>
      </c>
      <c r="F3638" s="15" t="n">
        <f aca="false">(E3638/B3638)*(100)</f>
        <v>68.8644688644689</v>
      </c>
      <c r="G3638" s="25" t="n">
        <v>1</v>
      </c>
    </row>
    <row r="3639" customFormat="false" ht="14.25" hidden="false" customHeight="false" outlineLevel="0" collapsed="false">
      <c r="A3639" s="19" t="n">
        <v>544012</v>
      </c>
      <c r="B3639" s="2" t="n">
        <v>269</v>
      </c>
      <c r="C3639" s="1" t="n">
        <v>1</v>
      </c>
      <c r="D3639" s="19" t="n">
        <v>119</v>
      </c>
      <c r="E3639" s="25" t="n">
        <f aca="false">D3639*C3639</f>
        <v>119</v>
      </c>
      <c r="F3639" s="15" t="n">
        <f aca="false">(E3639/B3639)*(100)</f>
        <v>44.2379182156134</v>
      </c>
      <c r="G3639" s="25" t="n">
        <v>1</v>
      </c>
    </row>
    <row r="3640" customFormat="false" ht="14.25" hidden="false" customHeight="false" outlineLevel="0" collapsed="false">
      <c r="A3640" s="19" t="n">
        <v>544013</v>
      </c>
      <c r="B3640" s="2" t="n">
        <v>134</v>
      </c>
      <c r="C3640" s="1" t="n">
        <v>1</v>
      </c>
      <c r="D3640" s="19" t="n">
        <v>74</v>
      </c>
      <c r="E3640" s="25" t="n">
        <f aca="false">D3640*C3640</f>
        <v>74</v>
      </c>
      <c r="F3640" s="15" t="n">
        <f aca="false">(E3640/B3640)*(100)</f>
        <v>55.2238805970149</v>
      </c>
      <c r="G3640" s="25" t="n">
        <v>1</v>
      </c>
    </row>
    <row r="3641" customFormat="false" ht="14.25" hidden="false" customHeight="false" outlineLevel="0" collapsed="false">
      <c r="A3641" s="19" t="n">
        <v>544014</v>
      </c>
      <c r="B3641" s="2" t="n">
        <v>78.5</v>
      </c>
      <c r="C3641" s="1" t="n">
        <v>1</v>
      </c>
      <c r="D3641" s="19" t="n">
        <v>64</v>
      </c>
      <c r="E3641" s="25" t="n">
        <f aca="false">D3641*C3641</f>
        <v>64</v>
      </c>
      <c r="F3641" s="15" t="n">
        <f aca="false">(E3641/B3641)*(100)</f>
        <v>81.5286624203822</v>
      </c>
      <c r="G3641" s="25" t="n">
        <v>1</v>
      </c>
    </row>
    <row r="3642" customFormat="false" ht="14.25" hidden="false" customHeight="false" outlineLevel="0" collapsed="false">
      <c r="A3642" s="19" t="n">
        <v>544015</v>
      </c>
      <c r="B3642" s="2" t="n">
        <v>115</v>
      </c>
      <c r="C3642" s="1" t="n">
        <v>1</v>
      </c>
      <c r="D3642" s="19" t="n">
        <v>107</v>
      </c>
      <c r="E3642" s="25" t="n">
        <f aca="false">D3642*C3642</f>
        <v>107</v>
      </c>
      <c r="F3642" s="15" t="n">
        <f aca="false">(E3642/B3642)*(100)</f>
        <v>93.0434782608696</v>
      </c>
      <c r="G3642" s="25" t="n">
        <v>1</v>
      </c>
    </row>
    <row r="3643" customFormat="false" ht="14.25" hidden="false" customHeight="false" outlineLevel="0" collapsed="false">
      <c r="A3643" s="19" t="n">
        <v>544016</v>
      </c>
      <c r="B3643" s="2" t="n">
        <v>123</v>
      </c>
      <c r="C3643" s="1" t="n">
        <v>1</v>
      </c>
      <c r="D3643" s="19" t="n">
        <v>65</v>
      </c>
      <c r="E3643" s="25" t="n">
        <f aca="false">D3643*C3643</f>
        <v>65</v>
      </c>
      <c r="F3643" s="15" t="n">
        <f aca="false">(E3643/B3643)*(100)</f>
        <v>52.8455284552846</v>
      </c>
      <c r="G3643" s="25" t="n">
        <v>1</v>
      </c>
    </row>
    <row r="3644" customFormat="false" ht="14.25" hidden="false" customHeight="false" outlineLevel="0" collapsed="false">
      <c r="A3644" s="19" t="n">
        <v>544017</v>
      </c>
      <c r="B3644" s="2" t="n">
        <v>152</v>
      </c>
      <c r="C3644" s="1" t="n">
        <v>1</v>
      </c>
      <c r="D3644" s="19" t="n">
        <v>118</v>
      </c>
      <c r="E3644" s="25" t="n">
        <f aca="false">D3644*C3644</f>
        <v>118</v>
      </c>
      <c r="F3644" s="15" t="n">
        <f aca="false">(E3644/B3644)*(100)</f>
        <v>77.6315789473684</v>
      </c>
      <c r="G3644" s="25" t="n">
        <v>1</v>
      </c>
    </row>
    <row r="3645" customFormat="false" ht="14.25" hidden="false" customHeight="false" outlineLevel="0" collapsed="false">
      <c r="A3645" s="19" t="n">
        <v>545001</v>
      </c>
      <c r="B3645" s="7" t="n">
        <v>136</v>
      </c>
      <c r="C3645" s="8" t="n">
        <v>1</v>
      </c>
      <c r="D3645" s="19" t="n">
        <v>111</v>
      </c>
      <c r="E3645" s="25" t="n">
        <f aca="false">D3645*C3645</f>
        <v>111</v>
      </c>
      <c r="F3645" s="15" t="n">
        <f aca="false">(E3645/B3645)*(100)</f>
        <v>81.6176470588235</v>
      </c>
      <c r="G3645" s="25" t="n">
        <v>1</v>
      </c>
    </row>
    <row r="3646" customFormat="false" ht="14.25" hidden="false" customHeight="false" outlineLevel="0" collapsed="false">
      <c r="A3646" s="19" t="n">
        <v>545002</v>
      </c>
      <c r="B3646" s="7" t="n">
        <v>204.5</v>
      </c>
      <c r="C3646" s="8" t="n">
        <v>1</v>
      </c>
      <c r="D3646" s="19" t="n">
        <v>129</v>
      </c>
      <c r="E3646" s="25" t="n">
        <f aca="false">D3646*C3646</f>
        <v>129</v>
      </c>
      <c r="F3646" s="15" t="n">
        <f aca="false">(E3646/B3646)*(100)</f>
        <v>63.080684596577</v>
      </c>
      <c r="G3646" s="25" t="n">
        <v>1</v>
      </c>
    </row>
    <row r="3647" customFormat="false" ht="14.25" hidden="false" customHeight="false" outlineLevel="0" collapsed="false">
      <c r="A3647" s="19" t="n">
        <v>545003</v>
      </c>
      <c r="B3647" s="7" t="n">
        <v>76</v>
      </c>
      <c r="C3647" s="8" t="n">
        <v>1</v>
      </c>
      <c r="D3647" s="19" t="n">
        <v>60</v>
      </c>
      <c r="E3647" s="25" t="n">
        <f aca="false">D3647*C3647</f>
        <v>60</v>
      </c>
      <c r="F3647" s="15" t="n">
        <f aca="false">(E3647/B3647)*(100)</f>
        <v>78.9473684210526</v>
      </c>
      <c r="G3647" s="25" t="n">
        <v>1</v>
      </c>
    </row>
    <row r="3648" customFormat="false" ht="14.25" hidden="false" customHeight="false" outlineLevel="0" collapsed="false">
      <c r="A3648" s="19" t="n">
        <v>545004</v>
      </c>
      <c r="B3648" s="7" t="n">
        <v>206</v>
      </c>
      <c r="C3648" s="8" t="n">
        <v>1</v>
      </c>
      <c r="D3648" s="19" t="n">
        <v>110</v>
      </c>
      <c r="E3648" s="25" t="n">
        <f aca="false">D3648*C3648</f>
        <v>110</v>
      </c>
      <c r="F3648" s="15" t="n">
        <f aca="false">(E3648/B3648)*(100)</f>
        <v>53.3980582524272</v>
      </c>
      <c r="G3648" s="25" t="n">
        <v>1</v>
      </c>
    </row>
    <row r="3649" customFormat="false" ht="14.25" hidden="false" customHeight="false" outlineLevel="0" collapsed="false">
      <c r="A3649" s="19" t="n">
        <v>545005</v>
      </c>
      <c r="B3649" s="7" t="n">
        <v>136</v>
      </c>
      <c r="C3649" s="8" t="n">
        <v>1</v>
      </c>
      <c r="D3649" s="19" t="n">
        <v>92</v>
      </c>
      <c r="E3649" s="25" t="n">
        <f aca="false">D3649*C3649</f>
        <v>92</v>
      </c>
      <c r="F3649" s="15" t="n">
        <f aca="false">(E3649/B3649)*(100)</f>
        <v>67.6470588235294</v>
      </c>
      <c r="G3649" s="25" t="n">
        <v>1</v>
      </c>
    </row>
    <row r="3650" customFormat="false" ht="14.25" hidden="false" customHeight="false" outlineLevel="0" collapsed="false">
      <c r="A3650" s="19" t="n">
        <v>545006</v>
      </c>
      <c r="B3650" s="7" t="n">
        <v>113</v>
      </c>
      <c r="C3650" s="8" t="n">
        <v>1</v>
      </c>
      <c r="D3650" s="19" t="n">
        <v>68</v>
      </c>
      <c r="E3650" s="25" t="n">
        <f aca="false">D3650*C3650</f>
        <v>68</v>
      </c>
      <c r="F3650" s="15" t="n">
        <f aca="false">(E3650/B3650)*(100)</f>
        <v>60.1769911504425</v>
      </c>
      <c r="G3650" s="25" t="n">
        <v>1</v>
      </c>
    </row>
    <row r="3651" customFormat="false" ht="14.25" hidden="false" customHeight="false" outlineLevel="0" collapsed="false">
      <c r="A3651" s="19" t="n">
        <v>545007</v>
      </c>
      <c r="B3651" s="7" t="n">
        <v>145</v>
      </c>
      <c r="C3651" s="8" t="n">
        <v>1</v>
      </c>
      <c r="D3651" s="19" t="n">
        <v>87</v>
      </c>
      <c r="E3651" s="25" t="n">
        <f aca="false">D3651*C3651</f>
        <v>87</v>
      </c>
      <c r="F3651" s="15" t="n">
        <f aca="false">(E3651/B3651)*(100)</f>
        <v>60</v>
      </c>
      <c r="G3651" s="25" t="n">
        <v>1</v>
      </c>
    </row>
    <row r="3652" customFormat="false" ht="14.25" hidden="false" customHeight="false" outlineLevel="0" collapsed="false">
      <c r="A3652" s="19" t="n">
        <v>545008</v>
      </c>
      <c r="B3652" s="7" t="n">
        <v>172</v>
      </c>
      <c r="C3652" s="8" t="n">
        <v>1</v>
      </c>
      <c r="D3652" s="8" t="n">
        <v>172</v>
      </c>
      <c r="E3652" s="25" t="n">
        <f aca="false">D3652*C3652</f>
        <v>172</v>
      </c>
      <c r="F3652" s="15" t="n">
        <f aca="false">(E3652/B3652)*(100)</f>
        <v>100</v>
      </c>
      <c r="G3652" s="25" t="n">
        <v>1</v>
      </c>
    </row>
    <row r="3653" customFormat="false" ht="14.25" hidden="false" customHeight="false" outlineLevel="0" collapsed="false">
      <c r="A3653" s="19" t="n">
        <v>545009</v>
      </c>
      <c r="B3653" s="7" t="n">
        <v>144.5</v>
      </c>
      <c r="C3653" s="8" t="n">
        <v>1</v>
      </c>
      <c r="D3653" s="19" t="n">
        <v>89</v>
      </c>
      <c r="E3653" s="25" t="n">
        <f aca="false">D3653*C3653</f>
        <v>89</v>
      </c>
      <c r="F3653" s="15" t="n">
        <f aca="false">(E3653/B3653)*(100)</f>
        <v>61.5916955017301</v>
      </c>
      <c r="G3653" s="25" t="n">
        <v>1</v>
      </c>
    </row>
    <row r="3654" customFormat="false" ht="14.25" hidden="false" customHeight="false" outlineLevel="0" collapsed="false">
      <c r="A3654" s="19" t="n">
        <v>545010</v>
      </c>
      <c r="B3654" s="7" t="n">
        <v>306</v>
      </c>
      <c r="C3654" s="8" t="n">
        <v>1</v>
      </c>
      <c r="D3654" s="19" t="n">
        <v>211</v>
      </c>
      <c r="E3654" s="25" t="n">
        <f aca="false">D3654*C3654</f>
        <v>211</v>
      </c>
      <c r="F3654" s="15" t="n">
        <f aca="false">(E3654/B3654)*(100)</f>
        <v>68.9542483660131</v>
      </c>
      <c r="G3654" s="25" t="n">
        <v>1</v>
      </c>
    </row>
    <row r="3655" customFormat="false" ht="14.25" hidden="false" customHeight="false" outlineLevel="0" collapsed="false">
      <c r="A3655" s="19" t="n">
        <v>545011</v>
      </c>
      <c r="B3655" s="7" t="n">
        <v>79</v>
      </c>
      <c r="C3655" s="8" t="n">
        <v>2</v>
      </c>
      <c r="D3655" s="8" t="n">
        <v>79</v>
      </c>
      <c r="E3655" s="25" t="n">
        <f aca="false">D3655*C3655</f>
        <v>158</v>
      </c>
      <c r="F3655" s="15" t="n">
        <f aca="false">(E3655/B3655)*(100)</f>
        <v>200</v>
      </c>
      <c r="G3655" s="25" t="n">
        <v>2</v>
      </c>
    </row>
    <row r="3656" customFormat="false" ht="14.25" hidden="false" customHeight="false" outlineLevel="0" collapsed="false">
      <c r="A3656" s="19" t="n">
        <v>545012</v>
      </c>
      <c r="B3656" s="7" t="n">
        <v>135.5</v>
      </c>
      <c r="C3656" s="8" t="n">
        <v>1</v>
      </c>
      <c r="D3656" s="8" t="n">
        <v>135.5</v>
      </c>
      <c r="E3656" s="25" t="n">
        <f aca="false">D3656*C3656</f>
        <v>135.5</v>
      </c>
      <c r="F3656" s="15" t="n">
        <f aca="false">(E3656/B3656)*(100)</f>
        <v>100</v>
      </c>
      <c r="G3656" s="25" t="n">
        <v>1</v>
      </c>
    </row>
    <row r="3657" customFormat="false" ht="14.25" hidden="false" customHeight="false" outlineLevel="0" collapsed="false">
      <c r="A3657" s="19" t="n">
        <v>545013</v>
      </c>
      <c r="B3657" s="7" t="n">
        <v>93.5</v>
      </c>
      <c r="C3657" s="8" t="n">
        <v>1</v>
      </c>
      <c r="D3657" s="19" t="n">
        <v>75</v>
      </c>
      <c r="E3657" s="25" t="n">
        <f aca="false">D3657*C3657</f>
        <v>75</v>
      </c>
      <c r="F3657" s="15" t="n">
        <f aca="false">(E3657/B3657)*(100)</f>
        <v>80.2139037433155</v>
      </c>
      <c r="G3657" s="25" t="n">
        <v>1</v>
      </c>
    </row>
    <row r="3658" customFormat="false" ht="14.25" hidden="false" customHeight="false" outlineLevel="0" collapsed="false">
      <c r="A3658" s="19" t="n">
        <v>545014</v>
      </c>
      <c r="B3658" s="7" t="n">
        <v>138</v>
      </c>
      <c r="C3658" s="8" t="n">
        <v>1</v>
      </c>
      <c r="D3658" s="19" t="n">
        <v>105</v>
      </c>
      <c r="E3658" s="25" t="n">
        <f aca="false">D3658*C3658</f>
        <v>105</v>
      </c>
      <c r="F3658" s="15" t="n">
        <f aca="false">(E3658/B3658)*(100)</f>
        <v>76.0869565217391</v>
      </c>
      <c r="G3658" s="25" t="n">
        <v>1</v>
      </c>
    </row>
    <row r="3659" customFormat="false" ht="14.25" hidden="false" customHeight="false" outlineLevel="0" collapsed="false">
      <c r="A3659" s="19" t="n">
        <v>545015</v>
      </c>
      <c r="B3659" s="7" t="n">
        <v>152</v>
      </c>
      <c r="C3659" s="8" t="n">
        <v>1</v>
      </c>
      <c r="D3659" s="19" t="n">
        <v>97</v>
      </c>
      <c r="E3659" s="25" t="n">
        <f aca="false">D3659*C3659</f>
        <v>97</v>
      </c>
      <c r="F3659" s="15" t="n">
        <f aca="false">(E3659/B3659)*(100)</f>
        <v>63.8157894736842</v>
      </c>
      <c r="G3659" s="25" t="n">
        <v>1</v>
      </c>
    </row>
    <row r="3660" customFormat="false" ht="14.25" hidden="false" customHeight="false" outlineLevel="0" collapsed="false">
      <c r="A3660" s="19" t="n">
        <v>545016</v>
      </c>
      <c r="B3660" s="7" t="n">
        <v>97</v>
      </c>
      <c r="C3660" s="8" t="n">
        <v>1</v>
      </c>
      <c r="D3660" s="19" t="n">
        <v>82</v>
      </c>
      <c r="E3660" s="25" t="n">
        <f aca="false">D3660*C3660</f>
        <v>82</v>
      </c>
      <c r="F3660" s="15" t="n">
        <f aca="false">(E3660/B3660)*(100)</f>
        <v>84.5360824742268</v>
      </c>
      <c r="G3660" s="25" t="n">
        <v>1</v>
      </c>
    </row>
    <row r="3661" customFormat="false" ht="14.25" hidden="false" customHeight="false" outlineLevel="0" collapsed="false">
      <c r="A3661" s="19" t="n">
        <v>545017</v>
      </c>
      <c r="B3661" s="7" t="n">
        <v>148</v>
      </c>
      <c r="C3661" s="8" t="n">
        <v>1</v>
      </c>
      <c r="D3661" s="8" t="n">
        <v>148</v>
      </c>
      <c r="E3661" s="25" t="n">
        <f aca="false">D3661*C3661</f>
        <v>148</v>
      </c>
      <c r="F3661" s="15" t="n">
        <f aca="false">(E3661/B3661)*(100)</f>
        <v>100</v>
      </c>
      <c r="G3661" s="25" t="n">
        <v>1</v>
      </c>
    </row>
    <row r="3662" customFormat="false" ht="14.25" hidden="false" customHeight="false" outlineLevel="0" collapsed="false">
      <c r="A3662" s="19" t="n">
        <v>545018</v>
      </c>
      <c r="B3662" s="7" t="n">
        <v>10</v>
      </c>
      <c r="C3662" s="8" t="n">
        <v>1</v>
      </c>
      <c r="D3662" s="8" t="n">
        <v>10</v>
      </c>
      <c r="E3662" s="25" t="n">
        <f aca="false">D3662*C3662</f>
        <v>10</v>
      </c>
      <c r="F3662" s="15" t="n">
        <f aca="false">(E3662/B3662)*(100)</f>
        <v>100</v>
      </c>
      <c r="G3662" s="25" t="n">
        <v>1</v>
      </c>
    </row>
    <row r="3663" customFormat="false" ht="14.25" hidden="false" customHeight="false" outlineLevel="0" collapsed="false">
      <c r="A3663" s="19" t="n">
        <v>545019</v>
      </c>
      <c r="B3663" s="7" t="n">
        <v>97</v>
      </c>
      <c r="C3663" s="8" t="n">
        <v>1</v>
      </c>
      <c r="D3663" s="19" t="n">
        <v>94</v>
      </c>
      <c r="E3663" s="25" t="n">
        <f aca="false">D3663*C3663</f>
        <v>94</v>
      </c>
      <c r="F3663" s="15" t="n">
        <f aca="false">(E3663/B3663)*(100)</f>
        <v>96.9072164948454</v>
      </c>
      <c r="G3663" s="25" t="n">
        <v>1</v>
      </c>
    </row>
    <row r="3664" customFormat="false" ht="14.25" hidden="false" customHeight="false" outlineLevel="0" collapsed="false">
      <c r="A3664" s="19" t="n">
        <v>545020</v>
      </c>
      <c r="B3664" s="7" t="n">
        <v>46</v>
      </c>
      <c r="C3664" s="8" t="n">
        <v>2</v>
      </c>
      <c r="D3664" s="8" t="n">
        <v>46</v>
      </c>
      <c r="E3664" s="25" t="n">
        <f aca="false">D3664*C3664</f>
        <v>92</v>
      </c>
      <c r="F3664" s="15" t="n">
        <f aca="false">(E3664/B3664)*(100)</f>
        <v>200</v>
      </c>
      <c r="G3664" s="25" t="n">
        <v>2</v>
      </c>
    </row>
    <row r="3665" customFormat="false" ht="14.25" hidden="false" customHeight="false" outlineLevel="0" collapsed="false">
      <c r="A3665" s="19" t="n">
        <v>545021</v>
      </c>
      <c r="B3665" s="7" t="n">
        <v>138.5</v>
      </c>
      <c r="C3665" s="8" t="n">
        <v>2</v>
      </c>
      <c r="D3665" s="19" t="n">
        <v>91</v>
      </c>
      <c r="E3665" s="25" t="n">
        <f aca="false">D3665*C3665</f>
        <v>182</v>
      </c>
      <c r="F3665" s="15" t="n">
        <f aca="false">(E3665/B3665)*(100)</f>
        <v>131.407942238267</v>
      </c>
      <c r="G3665" s="25" t="n">
        <v>2</v>
      </c>
    </row>
    <row r="3666" customFormat="false" ht="14.25" hidden="false" customHeight="false" outlineLevel="0" collapsed="false">
      <c r="A3666" s="19" t="n">
        <v>545022</v>
      </c>
      <c r="B3666" s="7" t="n">
        <v>73.5</v>
      </c>
      <c r="C3666" s="8" t="n">
        <v>1</v>
      </c>
      <c r="D3666" s="8" t="n">
        <v>73.5</v>
      </c>
      <c r="E3666" s="25" t="n">
        <f aca="false">D3666*C3666</f>
        <v>73.5</v>
      </c>
      <c r="F3666" s="15" t="n">
        <f aca="false">(E3666/B3666)*(100)</f>
        <v>100</v>
      </c>
      <c r="G3666" s="25" t="n">
        <v>1</v>
      </c>
    </row>
    <row r="3667" customFormat="false" ht="14.25" hidden="false" customHeight="false" outlineLevel="0" collapsed="false">
      <c r="A3667" s="19" t="n">
        <v>545023</v>
      </c>
      <c r="B3667" s="7" t="n">
        <v>82.5</v>
      </c>
      <c r="C3667" s="8" t="n">
        <v>2</v>
      </c>
      <c r="D3667" s="19" t="n">
        <v>55</v>
      </c>
      <c r="E3667" s="25" t="n">
        <f aca="false">D3667*C3667</f>
        <v>110</v>
      </c>
      <c r="F3667" s="15" t="n">
        <f aca="false">(E3667/B3667)*(100)</f>
        <v>133.333333333333</v>
      </c>
      <c r="G3667" s="25" t="n">
        <v>2</v>
      </c>
    </row>
    <row r="3668" customFormat="false" ht="14.25" hidden="false" customHeight="false" outlineLevel="0" collapsed="false">
      <c r="A3668" s="19" t="n">
        <v>545024</v>
      </c>
      <c r="B3668" s="7" t="n">
        <v>110</v>
      </c>
      <c r="C3668" s="8" t="n">
        <v>1</v>
      </c>
      <c r="D3668" s="8" t="n">
        <v>110</v>
      </c>
      <c r="E3668" s="25" t="n">
        <f aca="false">D3668*C3668</f>
        <v>110</v>
      </c>
      <c r="F3668" s="15" t="n">
        <f aca="false">(E3668/B3668)*(100)</f>
        <v>100</v>
      </c>
      <c r="G3668" s="25" t="n">
        <v>1</v>
      </c>
    </row>
    <row r="3669" customFormat="false" ht="14.25" hidden="false" customHeight="false" outlineLevel="0" collapsed="false">
      <c r="A3669" s="19" t="n">
        <v>545025</v>
      </c>
      <c r="B3669" s="7" t="n">
        <v>130.5</v>
      </c>
      <c r="C3669" s="8" t="n">
        <v>1</v>
      </c>
      <c r="D3669" s="19" t="n">
        <v>89</v>
      </c>
      <c r="E3669" s="25" t="n">
        <f aca="false">D3669*C3669</f>
        <v>89</v>
      </c>
      <c r="F3669" s="15" t="n">
        <f aca="false">(E3669/B3669)*(100)</f>
        <v>68.1992337164751</v>
      </c>
      <c r="G3669" s="25" t="n">
        <v>1</v>
      </c>
    </row>
    <row r="3670" customFormat="false" ht="14.25" hidden="false" customHeight="false" outlineLevel="0" collapsed="false">
      <c r="A3670" s="19" t="n">
        <v>545026</v>
      </c>
      <c r="B3670" s="7" t="n">
        <v>235.7</v>
      </c>
      <c r="C3670" s="8" t="n">
        <v>1</v>
      </c>
      <c r="D3670" s="19" t="n">
        <v>106</v>
      </c>
      <c r="E3670" s="25" t="n">
        <f aca="false">D3670*C3670</f>
        <v>106</v>
      </c>
      <c r="F3670" s="15" t="n">
        <f aca="false">(E3670/B3670)*(100)</f>
        <v>44.9724225710649</v>
      </c>
      <c r="G3670" s="25" t="n">
        <v>1</v>
      </c>
    </row>
    <row r="3671" customFormat="false" ht="14.25" hidden="false" customHeight="false" outlineLevel="0" collapsed="false">
      <c r="A3671" s="19" t="n">
        <v>545027</v>
      </c>
      <c r="B3671" s="7" t="n">
        <v>58.2</v>
      </c>
      <c r="C3671" s="8" t="n">
        <v>1</v>
      </c>
      <c r="D3671" s="19" t="n">
        <v>52</v>
      </c>
      <c r="E3671" s="25" t="n">
        <f aca="false">D3671*C3671</f>
        <v>52</v>
      </c>
      <c r="F3671" s="15" t="n">
        <f aca="false">(E3671/B3671)*(100)</f>
        <v>89.3470790378007</v>
      </c>
      <c r="G3671" s="25" t="n">
        <v>1</v>
      </c>
    </row>
    <row r="3672" customFormat="false" ht="14.25" hidden="false" customHeight="false" outlineLevel="0" collapsed="false">
      <c r="A3672" s="19" t="n">
        <v>545028</v>
      </c>
      <c r="B3672" s="7" t="n">
        <v>108</v>
      </c>
      <c r="C3672" s="8" t="n">
        <v>1</v>
      </c>
      <c r="D3672" s="19" t="n">
        <v>58</v>
      </c>
      <c r="E3672" s="25" t="n">
        <f aca="false">D3672*C3672</f>
        <v>58</v>
      </c>
      <c r="F3672" s="15" t="n">
        <f aca="false">(E3672/B3672)*(100)</f>
        <v>53.7037037037037</v>
      </c>
      <c r="G3672" s="25" t="n">
        <v>1</v>
      </c>
    </row>
    <row r="3673" customFormat="false" ht="14.25" hidden="false" customHeight="false" outlineLevel="0" collapsed="false">
      <c r="A3673" s="19" t="n">
        <v>545029</v>
      </c>
      <c r="B3673" s="7" t="n">
        <v>231.5</v>
      </c>
      <c r="C3673" s="8" t="n">
        <v>1</v>
      </c>
      <c r="D3673" s="19" t="n">
        <v>152</v>
      </c>
      <c r="E3673" s="25" t="n">
        <f aca="false">D3673*C3673</f>
        <v>152</v>
      </c>
      <c r="F3673" s="15" t="n">
        <f aca="false">(E3673/B3673)*(100)</f>
        <v>65.658747300216</v>
      </c>
      <c r="G3673" s="25" t="n">
        <v>1</v>
      </c>
    </row>
    <row r="3674" customFormat="false" ht="14.25" hidden="false" customHeight="false" outlineLevel="0" collapsed="false">
      <c r="A3674" s="19" t="n">
        <v>545030</v>
      </c>
      <c r="B3674" s="7" t="n">
        <v>47</v>
      </c>
      <c r="C3674" s="8" t="n">
        <v>1</v>
      </c>
      <c r="D3674" s="19" t="n">
        <v>44</v>
      </c>
      <c r="E3674" s="25" t="n">
        <f aca="false">D3674*C3674</f>
        <v>44</v>
      </c>
      <c r="F3674" s="15" t="n">
        <f aca="false">(E3674/B3674)*(100)</f>
        <v>93.6170212765958</v>
      </c>
      <c r="G3674" s="25" t="n">
        <v>1</v>
      </c>
    </row>
    <row r="3675" customFormat="false" ht="14.25" hidden="false" customHeight="false" outlineLevel="0" collapsed="false">
      <c r="A3675" s="19" t="n">
        <v>545031</v>
      </c>
      <c r="B3675" s="7" t="n">
        <v>96.5</v>
      </c>
      <c r="C3675" s="8" t="n">
        <v>1</v>
      </c>
      <c r="D3675" s="19" t="n">
        <v>79</v>
      </c>
      <c r="E3675" s="25" t="n">
        <f aca="false">D3675*C3675</f>
        <v>79</v>
      </c>
      <c r="F3675" s="15" t="n">
        <f aca="false">(E3675/B3675)*(100)</f>
        <v>81.8652849740933</v>
      </c>
      <c r="G3675" s="25" t="n">
        <v>1</v>
      </c>
    </row>
    <row r="3676" customFormat="false" ht="14.25" hidden="false" customHeight="false" outlineLevel="0" collapsed="false">
      <c r="A3676" s="19" t="n">
        <v>545032</v>
      </c>
      <c r="B3676" s="7" t="n">
        <v>93</v>
      </c>
      <c r="C3676" s="8" t="n">
        <v>1</v>
      </c>
      <c r="D3676" s="8" t="n">
        <v>93</v>
      </c>
      <c r="E3676" s="25" t="n">
        <f aca="false">D3676*C3676</f>
        <v>93</v>
      </c>
      <c r="F3676" s="15" t="n">
        <f aca="false">(E3676/B3676)*(100)</f>
        <v>100</v>
      </c>
      <c r="G3676" s="25" t="n">
        <v>1</v>
      </c>
    </row>
    <row r="3677" customFormat="false" ht="14.25" hidden="false" customHeight="false" outlineLevel="0" collapsed="false">
      <c r="A3677" s="19" t="n">
        <v>545033</v>
      </c>
      <c r="B3677" s="7" t="n">
        <v>95</v>
      </c>
      <c r="C3677" s="8" t="n">
        <v>1</v>
      </c>
      <c r="D3677" s="19" t="n">
        <v>79</v>
      </c>
      <c r="E3677" s="25" t="n">
        <f aca="false">D3677*C3677</f>
        <v>79</v>
      </c>
      <c r="F3677" s="15" t="n">
        <f aca="false">(E3677/B3677)*(100)</f>
        <v>83.1578947368421</v>
      </c>
      <c r="G3677" s="25" t="n">
        <v>1</v>
      </c>
    </row>
    <row r="3678" customFormat="false" ht="14.25" hidden="false" customHeight="false" outlineLevel="0" collapsed="false">
      <c r="A3678" s="19" t="n">
        <v>545034</v>
      </c>
      <c r="B3678" s="7" t="n">
        <v>148</v>
      </c>
      <c r="C3678" s="8" t="n">
        <v>1</v>
      </c>
      <c r="D3678" s="19" t="n">
        <v>92</v>
      </c>
      <c r="E3678" s="25" t="n">
        <f aca="false">D3678*C3678</f>
        <v>92</v>
      </c>
      <c r="F3678" s="15" t="n">
        <f aca="false">(E3678/B3678)*(100)</f>
        <v>62.1621621621622</v>
      </c>
      <c r="G3678" s="25" t="n">
        <v>1</v>
      </c>
    </row>
    <row r="3679" customFormat="false" ht="14.25" hidden="false" customHeight="false" outlineLevel="0" collapsed="false">
      <c r="A3679" s="19" t="n">
        <v>545035</v>
      </c>
      <c r="B3679" s="7" t="n">
        <v>100</v>
      </c>
      <c r="C3679" s="8" t="n">
        <v>0</v>
      </c>
      <c r="D3679" s="19" t="n">
        <v>0</v>
      </c>
      <c r="E3679" s="25" t="n">
        <f aca="false">D3679*C3679</f>
        <v>0</v>
      </c>
      <c r="F3679" s="15" t="n">
        <f aca="false">(E3679/B3679)*(100)</f>
        <v>0</v>
      </c>
      <c r="G3679" s="25" t="n">
        <v>1</v>
      </c>
    </row>
    <row r="3680" customFormat="false" ht="14.25" hidden="false" customHeight="false" outlineLevel="0" collapsed="false">
      <c r="A3680" s="19" t="n">
        <v>545036</v>
      </c>
      <c r="B3680" s="7" t="n">
        <v>43.5</v>
      </c>
      <c r="C3680" s="8" t="n">
        <v>1</v>
      </c>
      <c r="D3680" s="19" t="n">
        <v>30</v>
      </c>
      <c r="E3680" s="25" t="n">
        <f aca="false">D3680*C3680</f>
        <v>30</v>
      </c>
      <c r="F3680" s="15" t="n">
        <f aca="false">(E3680/B3680)*(100)</f>
        <v>68.9655172413793</v>
      </c>
      <c r="G3680" s="25" t="n">
        <v>1</v>
      </c>
    </row>
    <row r="3681" customFormat="false" ht="14.25" hidden="false" customHeight="false" outlineLevel="0" collapsed="false">
      <c r="A3681" s="19" t="n">
        <v>545037</v>
      </c>
      <c r="B3681" s="7" t="n">
        <v>186</v>
      </c>
      <c r="C3681" s="8" t="n">
        <v>1</v>
      </c>
      <c r="D3681" s="19" t="n">
        <v>121</v>
      </c>
      <c r="E3681" s="25" t="n">
        <f aca="false">D3681*C3681</f>
        <v>121</v>
      </c>
      <c r="F3681" s="15" t="n">
        <f aca="false">(E3681/B3681)*(100)</f>
        <v>65.0537634408602</v>
      </c>
      <c r="G3681" s="25" t="n">
        <v>1</v>
      </c>
    </row>
    <row r="3682" customFormat="false" ht="14.25" hidden="false" customHeight="false" outlineLevel="0" collapsed="false">
      <c r="A3682" s="19" t="n">
        <v>545038</v>
      </c>
      <c r="B3682" s="7" t="n">
        <v>328</v>
      </c>
      <c r="C3682" s="8" t="n">
        <v>1</v>
      </c>
      <c r="D3682" s="19" t="n">
        <v>101</v>
      </c>
      <c r="E3682" s="25" t="n">
        <f aca="false">D3682*C3682</f>
        <v>101</v>
      </c>
      <c r="F3682" s="15" t="n">
        <f aca="false">(E3682/B3682)*(100)</f>
        <v>30.7926829268293</v>
      </c>
      <c r="G3682" s="25" t="n">
        <v>1</v>
      </c>
    </row>
    <row r="3683" customFormat="false" ht="14.25" hidden="false" customHeight="false" outlineLevel="0" collapsed="false">
      <c r="A3683" s="19" t="n">
        <v>545039</v>
      </c>
      <c r="B3683" s="7" t="n">
        <v>90.5</v>
      </c>
      <c r="C3683" s="8" t="n">
        <v>1</v>
      </c>
      <c r="D3683" s="19" t="n">
        <v>31</v>
      </c>
      <c r="E3683" s="25" t="n">
        <f aca="false">D3683*C3683</f>
        <v>31</v>
      </c>
      <c r="F3683" s="15" t="n">
        <f aca="false">(E3683/B3683)*(100)</f>
        <v>34.2541436464088</v>
      </c>
      <c r="G3683" s="25" t="n">
        <v>1</v>
      </c>
    </row>
    <row r="3684" customFormat="false" ht="14.25" hidden="false" customHeight="false" outlineLevel="0" collapsed="false">
      <c r="A3684" s="19" t="n">
        <v>545040</v>
      </c>
      <c r="B3684" s="7" t="n">
        <v>213</v>
      </c>
      <c r="C3684" s="8" t="n">
        <v>1</v>
      </c>
      <c r="D3684" s="19" t="n">
        <v>106</v>
      </c>
      <c r="E3684" s="25" t="n">
        <f aca="false">D3684*C3684</f>
        <v>106</v>
      </c>
      <c r="F3684" s="15" t="n">
        <f aca="false">(E3684/B3684)*(100)</f>
        <v>49.7652582159624</v>
      </c>
      <c r="G3684" s="25" t="n">
        <v>1</v>
      </c>
    </row>
    <row r="3685" customFormat="false" ht="14.25" hidden="false" customHeight="false" outlineLevel="0" collapsed="false">
      <c r="A3685" s="19" t="n">
        <v>545041</v>
      </c>
      <c r="B3685" s="7" t="n">
        <v>185.5</v>
      </c>
      <c r="C3685" s="8" t="n">
        <v>1</v>
      </c>
      <c r="D3685" s="19" t="n">
        <v>100</v>
      </c>
      <c r="E3685" s="25" t="n">
        <f aca="false">D3685*C3685</f>
        <v>100</v>
      </c>
      <c r="F3685" s="15" t="n">
        <f aca="false">(E3685/B3685)*(100)</f>
        <v>53.9083557951482</v>
      </c>
      <c r="G3685" s="25" t="n">
        <v>1</v>
      </c>
    </row>
    <row r="3686" customFormat="false" ht="14.25" hidden="false" customHeight="false" outlineLevel="0" collapsed="false">
      <c r="A3686" s="19" t="n">
        <v>545042</v>
      </c>
      <c r="B3686" s="7" t="n">
        <v>120</v>
      </c>
      <c r="C3686" s="8" t="n">
        <v>1</v>
      </c>
      <c r="D3686" s="19" t="n">
        <v>86</v>
      </c>
      <c r="E3686" s="25" t="n">
        <f aca="false">D3686*C3686</f>
        <v>86</v>
      </c>
      <c r="F3686" s="15" t="n">
        <f aca="false">(E3686/B3686)*(100)</f>
        <v>71.6666666666667</v>
      </c>
      <c r="G3686" s="25" t="n">
        <v>1</v>
      </c>
    </row>
    <row r="3687" customFormat="false" ht="14.25" hidden="false" customHeight="false" outlineLevel="0" collapsed="false">
      <c r="A3687" s="19" t="n">
        <v>545043</v>
      </c>
      <c r="B3687" s="7" t="n">
        <v>138</v>
      </c>
      <c r="C3687" s="8" t="n">
        <v>1</v>
      </c>
      <c r="D3687" s="19" t="n">
        <v>83</v>
      </c>
      <c r="E3687" s="25" t="n">
        <f aca="false">D3687*C3687</f>
        <v>83</v>
      </c>
      <c r="F3687" s="15" t="n">
        <f aca="false">(E3687/B3687)*(100)</f>
        <v>60.1449275362319</v>
      </c>
      <c r="G3687" s="25" t="n">
        <v>1</v>
      </c>
    </row>
    <row r="3688" customFormat="false" ht="14.25" hidden="false" customHeight="false" outlineLevel="0" collapsed="false">
      <c r="A3688" s="19" t="n">
        <v>545044</v>
      </c>
      <c r="B3688" s="7" t="n">
        <v>234</v>
      </c>
      <c r="C3688" s="8" t="n">
        <v>1</v>
      </c>
      <c r="D3688" s="19" t="n">
        <v>125</v>
      </c>
      <c r="E3688" s="25" t="n">
        <f aca="false">D3688*C3688</f>
        <v>125</v>
      </c>
      <c r="F3688" s="15" t="n">
        <f aca="false">(E3688/B3688)*(100)</f>
        <v>53.4188034188034</v>
      </c>
      <c r="G3688" s="25" t="n">
        <v>1</v>
      </c>
    </row>
    <row r="3689" customFormat="false" ht="14.25" hidden="false" customHeight="false" outlineLevel="0" collapsed="false">
      <c r="A3689" s="19" t="n">
        <v>545045</v>
      </c>
      <c r="B3689" s="7" t="n">
        <v>102</v>
      </c>
      <c r="C3689" s="8" t="n">
        <v>0</v>
      </c>
      <c r="D3689" s="19" t="n">
        <v>0</v>
      </c>
      <c r="E3689" s="25" t="n">
        <f aca="false">D3689*C3689</f>
        <v>0</v>
      </c>
      <c r="F3689" s="15" t="n">
        <f aca="false">(E3689/B3689)*(100)</f>
        <v>0</v>
      </c>
      <c r="G3689" s="25" t="n">
        <v>1</v>
      </c>
    </row>
    <row r="3690" customFormat="false" ht="14.25" hidden="false" customHeight="false" outlineLevel="0" collapsed="false">
      <c r="A3690" s="19" t="n">
        <v>545046</v>
      </c>
      <c r="B3690" s="7" t="n">
        <v>165</v>
      </c>
      <c r="C3690" s="8" t="n">
        <v>1</v>
      </c>
      <c r="D3690" s="19" t="n">
        <v>100</v>
      </c>
      <c r="E3690" s="25" t="n">
        <f aca="false">D3690*C3690</f>
        <v>100</v>
      </c>
      <c r="F3690" s="15" t="n">
        <f aca="false">(E3690/B3690)*(100)</f>
        <v>60.6060606060606</v>
      </c>
      <c r="G3690" s="25" t="n">
        <v>1</v>
      </c>
    </row>
    <row r="3691" customFormat="false" ht="14.25" hidden="false" customHeight="false" outlineLevel="0" collapsed="false">
      <c r="A3691" s="19" t="n">
        <v>545047</v>
      </c>
      <c r="B3691" s="7" t="n">
        <v>194</v>
      </c>
      <c r="C3691" s="8" t="n">
        <v>1</v>
      </c>
      <c r="D3691" s="19" t="n">
        <v>64</v>
      </c>
      <c r="E3691" s="25" t="n">
        <f aca="false">D3691*C3691</f>
        <v>64</v>
      </c>
      <c r="F3691" s="15" t="n">
        <f aca="false">(E3691/B3691)*(100)</f>
        <v>32.9896907216495</v>
      </c>
      <c r="G3691" s="25" t="n">
        <v>1</v>
      </c>
    </row>
    <row r="3692" customFormat="false" ht="14.25" hidden="false" customHeight="false" outlineLevel="0" collapsed="false">
      <c r="A3692" s="19" t="n">
        <v>545048</v>
      </c>
      <c r="B3692" s="7" t="n">
        <v>116</v>
      </c>
      <c r="C3692" s="8" t="n">
        <v>1</v>
      </c>
      <c r="D3692" s="19" t="n">
        <v>85</v>
      </c>
      <c r="E3692" s="25" t="n">
        <f aca="false">D3692*C3692</f>
        <v>85</v>
      </c>
      <c r="F3692" s="15" t="n">
        <f aca="false">(E3692/B3692)*(100)</f>
        <v>73.2758620689655</v>
      </c>
      <c r="G3692" s="25" t="n">
        <v>1</v>
      </c>
    </row>
    <row r="3693" customFormat="false" ht="14.25" hidden="false" customHeight="false" outlineLevel="0" collapsed="false">
      <c r="A3693" s="19" t="n">
        <v>545049</v>
      </c>
      <c r="B3693" s="7" t="n">
        <v>164</v>
      </c>
      <c r="C3693" s="8" t="n">
        <v>1</v>
      </c>
      <c r="D3693" s="19" t="n">
        <v>83</v>
      </c>
      <c r="E3693" s="25" t="n">
        <f aca="false">D3693*C3693</f>
        <v>83</v>
      </c>
      <c r="F3693" s="15" t="n">
        <f aca="false">(E3693/B3693)*(100)</f>
        <v>50.609756097561</v>
      </c>
      <c r="G3693" s="25" t="n">
        <v>1</v>
      </c>
    </row>
    <row r="3694" customFormat="false" ht="14.25" hidden="false" customHeight="false" outlineLevel="0" collapsed="false">
      <c r="A3694" s="19" t="n">
        <v>545050</v>
      </c>
      <c r="B3694" s="7" t="n">
        <v>192.5</v>
      </c>
      <c r="C3694" s="8" t="n">
        <v>1</v>
      </c>
      <c r="D3694" s="19" t="n">
        <v>164</v>
      </c>
      <c r="E3694" s="25" t="n">
        <f aca="false">D3694*C3694</f>
        <v>164</v>
      </c>
      <c r="F3694" s="15" t="n">
        <f aca="false">(E3694/B3694)*(100)</f>
        <v>85.1948051948052</v>
      </c>
      <c r="G3694" s="25" t="n">
        <v>1</v>
      </c>
    </row>
    <row r="3695" customFormat="false" ht="14.25" hidden="false" customHeight="false" outlineLevel="0" collapsed="false">
      <c r="A3695" s="19" t="n">
        <v>545051</v>
      </c>
      <c r="B3695" s="7" t="n">
        <v>200.5</v>
      </c>
      <c r="C3695" s="8" t="n">
        <v>1</v>
      </c>
      <c r="D3695" s="19" t="n">
        <v>102</v>
      </c>
      <c r="E3695" s="25" t="n">
        <f aca="false">D3695*C3695</f>
        <v>102</v>
      </c>
      <c r="F3695" s="15" t="n">
        <f aca="false">(E3695/B3695)*(100)</f>
        <v>50.8728179551122</v>
      </c>
      <c r="G3695" s="25" t="n">
        <v>1</v>
      </c>
    </row>
    <row r="3696" customFormat="false" ht="14.25" hidden="false" customHeight="false" outlineLevel="0" collapsed="false">
      <c r="A3696" s="19" t="n">
        <v>545052</v>
      </c>
      <c r="B3696" s="7" t="n">
        <v>170.5</v>
      </c>
      <c r="C3696" s="8" t="n">
        <v>1</v>
      </c>
      <c r="D3696" s="19" t="n">
        <v>115</v>
      </c>
      <c r="E3696" s="25" t="n">
        <f aca="false">D3696*C3696</f>
        <v>115</v>
      </c>
      <c r="F3696" s="15" t="n">
        <f aca="false">(E3696/B3696)*(100)</f>
        <v>67.4486803519062</v>
      </c>
      <c r="G3696" s="25" t="n">
        <v>1</v>
      </c>
    </row>
    <row r="3697" customFormat="false" ht="14.25" hidden="false" customHeight="false" outlineLevel="0" collapsed="false">
      <c r="A3697" s="19" t="n">
        <v>545053</v>
      </c>
      <c r="B3697" s="7" t="n">
        <v>148</v>
      </c>
      <c r="C3697" s="8" t="n">
        <v>1</v>
      </c>
      <c r="D3697" s="19" t="n">
        <v>104</v>
      </c>
      <c r="E3697" s="25" t="n">
        <f aca="false">D3697*C3697</f>
        <v>104</v>
      </c>
      <c r="F3697" s="15" t="n">
        <f aca="false">(E3697/B3697)*(100)</f>
        <v>70.2702702702703</v>
      </c>
      <c r="G3697" s="25" t="n">
        <v>1</v>
      </c>
    </row>
    <row r="3698" customFormat="false" ht="14.25" hidden="false" customHeight="false" outlineLevel="0" collapsed="false">
      <c r="A3698" s="19" t="n">
        <v>545054</v>
      </c>
      <c r="B3698" s="7" t="n">
        <v>110.5</v>
      </c>
      <c r="C3698" s="8" t="n">
        <v>1</v>
      </c>
      <c r="D3698" s="19" t="n">
        <v>90</v>
      </c>
      <c r="E3698" s="25" t="n">
        <f aca="false">D3698*C3698</f>
        <v>90</v>
      </c>
      <c r="F3698" s="15" t="n">
        <f aca="false">(E3698/B3698)*(100)</f>
        <v>81.447963800905</v>
      </c>
      <c r="G3698" s="25" t="n">
        <v>1</v>
      </c>
    </row>
    <row r="3699" customFormat="false" ht="14.25" hidden="false" customHeight="false" outlineLevel="0" collapsed="false">
      <c r="A3699" s="19" t="n">
        <v>545055</v>
      </c>
      <c r="B3699" s="7" t="n">
        <v>157</v>
      </c>
      <c r="C3699" s="8" t="n">
        <v>1</v>
      </c>
      <c r="D3699" s="19" t="n">
        <v>124</v>
      </c>
      <c r="E3699" s="25" t="n">
        <f aca="false">D3699*C3699</f>
        <v>124</v>
      </c>
      <c r="F3699" s="15" t="n">
        <f aca="false">(E3699/B3699)*(100)</f>
        <v>78.9808917197452</v>
      </c>
      <c r="G3699" s="25" t="n">
        <v>1</v>
      </c>
    </row>
    <row r="3700" customFormat="false" ht="14.25" hidden="false" customHeight="false" outlineLevel="0" collapsed="false">
      <c r="A3700" s="19" t="n">
        <v>545056</v>
      </c>
      <c r="B3700" s="7" t="n">
        <v>135</v>
      </c>
      <c r="C3700" s="8" t="n">
        <v>1</v>
      </c>
      <c r="D3700" s="8" t="n">
        <v>135</v>
      </c>
      <c r="E3700" s="25" t="n">
        <f aca="false">D3700*C3700</f>
        <v>135</v>
      </c>
      <c r="F3700" s="15" t="n">
        <f aca="false">(E3700/B3700)*(100)</f>
        <v>100</v>
      </c>
      <c r="G3700" s="25" t="n">
        <v>1</v>
      </c>
    </row>
    <row r="3701" customFormat="false" ht="14.25" hidden="false" customHeight="false" outlineLevel="0" collapsed="false">
      <c r="A3701" s="19" t="n">
        <v>545057</v>
      </c>
      <c r="B3701" s="7" t="n">
        <v>73</v>
      </c>
      <c r="C3701" s="8" t="n">
        <v>2</v>
      </c>
      <c r="D3701" s="19" t="n">
        <v>50</v>
      </c>
      <c r="E3701" s="25" t="n">
        <f aca="false">D3701*C3701</f>
        <v>100</v>
      </c>
      <c r="F3701" s="15" t="n">
        <f aca="false">(E3701/B3701)*(100)</f>
        <v>136.986301369863</v>
      </c>
      <c r="G3701" s="25" t="n">
        <v>2</v>
      </c>
    </row>
    <row r="3702" customFormat="false" ht="14.25" hidden="false" customHeight="false" outlineLevel="0" collapsed="false">
      <c r="A3702" s="19" t="n">
        <v>545058</v>
      </c>
      <c r="B3702" s="7" t="n">
        <v>118</v>
      </c>
      <c r="C3702" s="8" t="n">
        <v>1</v>
      </c>
      <c r="D3702" s="8" t="n">
        <v>118</v>
      </c>
      <c r="E3702" s="25" t="n">
        <f aca="false">D3702*C3702</f>
        <v>118</v>
      </c>
      <c r="F3702" s="15" t="n">
        <f aca="false">(E3702/B3702)*(100)</f>
        <v>100</v>
      </c>
      <c r="G3702" s="25" t="n">
        <v>1</v>
      </c>
    </row>
    <row r="3703" customFormat="false" ht="14.25" hidden="false" customHeight="false" outlineLevel="0" collapsed="false">
      <c r="A3703" s="19" t="n">
        <v>546001</v>
      </c>
      <c r="B3703" s="2" t="n">
        <v>55</v>
      </c>
      <c r="C3703" s="1" t="n">
        <v>1</v>
      </c>
      <c r="D3703" s="19" t="n">
        <v>40</v>
      </c>
      <c r="E3703" s="25" t="n">
        <f aca="false">D3703*C3703</f>
        <v>40</v>
      </c>
      <c r="F3703" s="15" t="n">
        <f aca="false">(E3703/B3703)*(100)</f>
        <v>72.7272727272727</v>
      </c>
      <c r="G3703" s="25" t="n">
        <v>1</v>
      </c>
    </row>
    <row r="3704" customFormat="false" ht="14.25" hidden="false" customHeight="false" outlineLevel="0" collapsed="false">
      <c r="A3704" s="19" t="n">
        <v>546002</v>
      </c>
      <c r="B3704" s="2" t="n">
        <v>65</v>
      </c>
      <c r="C3704" s="1" t="n">
        <v>1</v>
      </c>
      <c r="D3704" s="19" t="n">
        <v>49</v>
      </c>
      <c r="E3704" s="25" t="n">
        <f aca="false">D3704*C3704</f>
        <v>49</v>
      </c>
      <c r="F3704" s="15" t="n">
        <f aca="false">(E3704/B3704)*(100)</f>
        <v>75.3846153846154</v>
      </c>
      <c r="G3704" s="25" t="n">
        <v>1</v>
      </c>
    </row>
    <row r="3705" customFormat="false" ht="14.25" hidden="false" customHeight="false" outlineLevel="0" collapsed="false">
      <c r="A3705" s="19" t="n">
        <v>546003</v>
      </c>
      <c r="B3705" s="2" t="n">
        <v>198</v>
      </c>
      <c r="C3705" s="1" t="n">
        <v>1</v>
      </c>
      <c r="D3705" s="19" t="n">
        <v>103</v>
      </c>
      <c r="E3705" s="25" t="n">
        <f aca="false">D3705*C3705</f>
        <v>103</v>
      </c>
      <c r="F3705" s="15" t="n">
        <f aca="false">(E3705/B3705)*(100)</f>
        <v>52.020202020202</v>
      </c>
      <c r="G3705" s="25" t="n">
        <v>1</v>
      </c>
    </row>
    <row r="3706" customFormat="false" ht="14.25" hidden="false" customHeight="false" outlineLevel="0" collapsed="false">
      <c r="A3706" s="19" t="n">
        <v>546004</v>
      </c>
      <c r="B3706" s="2" t="n">
        <v>98</v>
      </c>
      <c r="C3706" s="1" t="n">
        <v>1</v>
      </c>
      <c r="D3706" s="19" t="n">
        <v>30</v>
      </c>
      <c r="E3706" s="25" t="n">
        <f aca="false">D3706*C3706</f>
        <v>30</v>
      </c>
      <c r="F3706" s="15" t="n">
        <f aca="false">(E3706/B3706)*(100)</f>
        <v>30.6122448979592</v>
      </c>
      <c r="G3706" s="25" t="n">
        <v>1</v>
      </c>
    </row>
    <row r="3707" customFormat="false" ht="14.25" hidden="false" customHeight="false" outlineLevel="0" collapsed="false">
      <c r="A3707" s="19" t="n">
        <v>546005</v>
      </c>
      <c r="B3707" s="2" t="n">
        <v>55.5</v>
      </c>
      <c r="C3707" s="1" t="n">
        <v>1</v>
      </c>
      <c r="D3707" s="19" t="n">
        <v>43</v>
      </c>
      <c r="E3707" s="25" t="n">
        <f aca="false">D3707*C3707</f>
        <v>43</v>
      </c>
      <c r="F3707" s="15" t="n">
        <f aca="false">(E3707/B3707)*(100)</f>
        <v>77.4774774774775</v>
      </c>
      <c r="G3707" s="25" t="n">
        <v>1</v>
      </c>
    </row>
    <row r="3708" customFormat="false" ht="14.25" hidden="false" customHeight="false" outlineLevel="0" collapsed="false">
      <c r="A3708" s="19" t="n">
        <v>547001</v>
      </c>
      <c r="B3708" s="2" t="n">
        <v>237.5</v>
      </c>
      <c r="C3708" s="1" t="n">
        <v>1</v>
      </c>
      <c r="D3708" s="19" t="n">
        <v>130</v>
      </c>
      <c r="E3708" s="25" t="n">
        <f aca="false">D3708*C3708</f>
        <v>130</v>
      </c>
      <c r="F3708" s="15" t="n">
        <f aca="false">(E3708/B3708)*(100)</f>
        <v>54.7368421052632</v>
      </c>
      <c r="G3708" s="25" t="n">
        <v>1</v>
      </c>
    </row>
    <row r="3709" customFormat="false" ht="14.25" hidden="false" customHeight="false" outlineLevel="0" collapsed="false">
      <c r="A3709" s="19" t="n">
        <v>547002</v>
      </c>
      <c r="B3709" s="2" t="n">
        <v>174</v>
      </c>
      <c r="C3709" s="1" t="n">
        <v>1</v>
      </c>
      <c r="D3709" s="19" t="n">
        <v>125</v>
      </c>
      <c r="E3709" s="25" t="n">
        <f aca="false">D3709*C3709</f>
        <v>125</v>
      </c>
      <c r="F3709" s="15" t="n">
        <f aca="false">(E3709/B3709)*(100)</f>
        <v>71.8390804597701</v>
      </c>
      <c r="G3709" s="25" t="n">
        <v>1</v>
      </c>
    </row>
    <row r="3710" customFormat="false" ht="14.25" hidden="false" customHeight="false" outlineLevel="0" collapsed="false">
      <c r="A3710" s="19" t="n">
        <v>547003</v>
      </c>
      <c r="B3710" s="2" t="n">
        <v>189</v>
      </c>
      <c r="C3710" s="1" t="n">
        <v>1</v>
      </c>
      <c r="D3710" s="19" t="n">
        <v>121</v>
      </c>
      <c r="E3710" s="25" t="n">
        <f aca="false">D3710*C3710</f>
        <v>121</v>
      </c>
      <c r="F3710" s="15" t="n">
        <f aca="false">(E3710/B3710)*(100)</f>
        <v>64.021164021164</v>
      </c>
      <c r="G3710" s="25" t="n">
        <v>1</v>
      </c>
    </row>
    <row r="3711" customFormat="false" ht="14.25" hidden="false" customHeight="false" outlineLevel="0" collapsed="false">
      <c r="A3711" s="19" t="n">
        <v>547004</v>
      </c>
      <c r="B3711" s="2" t="n">
        <v>210</v>
      </c>
      <c r="C3711" s="1" t="n">
        <v>1</v>
      </c>
      <c r="D3711" s="19" t="n">
        <v>163</v>
      </c>
      <c r="E3711" s="25" t="n">
        <f aca="false">D3711*C3711</f>
        <v>163</v>
      </c>
      <c r="F3711" s="15" t="n">
        <f aca="false">(E3711/B3711)*(100)</f>
        <v>77.6190476190476</v>
      </c>
      <c r="G3711" s="25" t="n">
        <v>1</v>
      </c>
    </row>
    <row r="3712" customFormat="false" ht="14.25" hidden="false" customHeight="false" outlineLevel="0" collapsed="false">
      <c r="A3712" s="19" t="n">
        <v>547005</v>
      </c>
      <c r="B3712" s="2" t="n">
        <v>222</v>
      </c>
      <c r="C3712" s="1" t="n">
        <v>2</v>
      </c>
      <c r="D3712" s="19" t="n">
        <v>117</v>
      </c>
      <c r="E3712" s="25" t="n">
        <f aca="false">D3712*C3712</f>
        <v>234</v>
      </c>
      <c r="F3712" s="15" t="n">
        <f aca="false">(E3712/B3712)*(100)</f>
        <v>105.405405405405</v>
      </c>
      <c r="G3712" s="25" t="n">
        <v>2</v>
      </c>
    </row>
    <row r="3713" customFormat="false" ht="14.25" hidden="false" customHeight="false" outlineLevel="0" collapsed="false">
      <c r="A3713" s="19" t="n">
        <v>547006</v>
      </c>
      <c r="B3713" s="2" t="n">
        <v>100.5</v>
      </c>
      <c r="C3713" s="1" t="n">
        <v>1</v>
      </c>
      <c r="D3713" s="19" t="n">
        <v>52</v>
      </c>
      <c r="E3713" s="25" t="n">
        <f aca="false">D3713*C3713</f>
        <v>52</v>
      </c>
      <c r="F3713" s="15" t="n">
        <f aca="false">(E3713/B3713)*(100)</f>
        <v>51.7412935323383</v>
      </c>
      <c r="G3713" s="25" t="n">
        <v>1</v>
      </c>
    </row>
    <row r="3714" customFormat="false" ht="14.25" hidden="false" customHeight="false" outlineLevel="0" collapsed="false">
      <c r="A3714" s="19" t="n">
        <v>547007</v>
      </c>
      <c r="B3714" s="2" t="n">
        <v>113</v>
      </c>
      <c r="C3714" s="1" t="n">
        <v>2</v>
      </c>
      <c r="D3714" s="19" t="n">
        <v>104</v>
      </c>
      <c r="E3714" s="25" t="n">
        <f aca="false">D3714*C3714</f>
        <v>208</v>
      </c>
      <c r="F3714" s="15" t="n">
        <f aca="false">(E3714/B3714)*(100)</f>
        <v>184.070796460177</v>
      </c>
      <c r="G3714" s="25" t="n">
        <v>2</v>
      </c>
    </row>
    <row r="3715" customFormat="false" ht="14.25" hidden="false" customHeight="false" outlineLevel="0" collapsed="false">
      <c r="A3715" s="19" t="n">
        <v>547008</v>
      </c>
      <c r="B3715" s="2" t="n">
        <v>177.5</v>
      </c>
      <c r="C3715" s="1" t="n">
        <v>1</v>
      </c>
      <c r="D3715" s="19" t="n">
        <v>79</v>
      </c>
      <c r="E3715" s="25" t="n">
        <f aca="false">D3715*C3715</f>
        <v>79</v>
      </c>
      <c r="F3715" s="15" t="n">
        <f aca="false">(E3715/B3715)*(100)</f>
        <v>44.5070422535211</v>
      </c>
      <c r="G3715" s="25" t="n">
        <v>1</v>
      </c>
    </row>
    <row r="3716" customFormat="false" ht="14.25" hidden="false" customHeight="false" outlineLevel="0" collapsed="false">
      <c r="A3716" s="19" t="n">
        <v>547009</v>
      </c>
      <c r="B3716" s="2" t="n">
        <v>173</v>
      </c>
      <c r="C3716" s="1" t="n">
        <v>2</v>
      </c>
      <c r="D3716" s="1" t="n">
        <v>173</v>
      </c>
      <c r="E3716" s="25" t="n">
        <f aca="false">D3716*C3716</f>
        <v>346</v>
      </c>
      <c r="F3716" s="15" t="n">
        <f aca="false">(E3716/B3716)*(100)</f>
        <v>200</v>
      </c>
      <c r="G3716" s="25" t="n">
        <v>2</v>
      </c>
    </row>
    <row r="3717" customFormat="false" ht="14.25" hidden="false" customHeight="false" outlineLevel="0" collapsed="false">
      <c r="A3717" s="19" t="n">
        <v>547010</v>
      </c>
      <c r="B3717" s="2" t="n">
        <v>197</v>
      </c>
      <c r="C3717" s="1" t="n">
        <v>4</v>
      </c>
      <c r="D3717" s="19" t="n">
        <v>121</v>
      </c>
      <c r="E3717" s="25" t="n">
        <f aca="false">D3717*C3717</f>
        <v>484</v>
      </c>
      <c r="F3717" s="15" t="n">
        <f aca="false">(E3717/B3717)*(100)</f>
        <v>245.685279187817</v>
      </c>
      <c r="G3717" s="25" t="n">
        <v>3</v>
      </c>
    </row>
    <row r="3718" customFormat="false" ht="14.25" hidden="false" customHeight="false" outlineLevel="0" collapsed="false">
      <c r="A3718" s="19" t="n">
        <v>547011</v>
      </c>
      <c r="B3718" s="2" t="n">
        <v>120</v>
      </c>
      <c r="C3718" s="1" t="n">
        <v>1</v>
      </c>
      <c r="D3718" s="19" t="n">
        <v>112</v>
      </c>
      <c r="E3718" s="25" t="n">
        <f aca="false">D3718*C3718</f>
        <v>112</v>
      </c>
      <c r="F3718" s="15" t="n">
        <f aca="false">(E3718/B3718)*(100)</f>
        <v>93.3333333333333</v>
      </c>
      <c r="G3718" s="25" t="n">
        <v>1</v>
      </c>
    </row>
    <row r="3719" customFormat="false" ht="14.25" hidden="false" customHeight="false" outlineLevel="0" collapsed="false">
      <c r="A3719" s="19" t="n">
        <v>547012</v>
      </c>
      <c r="B3719" s="2" t="n">
        <v>111.5</v>
      </c>
      <c r="C3719" s="1" t="n">
        <v>1</v>
      </c>
      <c r="D3719" s="19" t="n">
        <v>76</v>
      </c>
      <c r="E3719" s="25" t="n">
        <f aca="false">D3719*C3719</f>
        <v>76</v>
      </c>
      <c r="F3719" s="15" t="n">
        <f aca="false">(E3719/B3719)*(100)</f>
        <v>68.1614349775785</v>
      </c>
      <c r="G3719" s="25" t="n">
        <v>1</v>
      </c>
    </row>
    <row r="3720" customFormat="false" ht="14.25" hidden="false" customHeight="false" outlineLevel="0" collapsed="false">
      <c r="A3720" s="19" t="n">
        <v>547013</v>
      </c>
      <c r="B3720" s="2" t="n">
        <v>34</v>
      </c>
      <c r="C3720" s="1" t="n">
        <v>1</v>
      </c>
      <c r="D3720" s="1" t="n">
        <v>34</v>
      </c>
      <c r="E3720" s="25" t="n">
        <f aca="false">D3720*C3720</f>
        <v>34</v>
      </c>
      <c r="F3720" s="15" t="n">
        <f aca="false">(E3720/B3720)*(100)</f>
        <v>100</v>
      </c>
      <c r="G3720" s="25" t="n">
        <v>1</v>
      </c>
    </row>
    <row r="3721" customFormat="false" ht="14.25" hidden="false" customHeight="false" outlineLevel="0" collapsed="false">
      <c r="A3721" s="19" t="n">
        <v>547014</v>
      </c>
      <c r="B3721" s="2" t="n">
        <v>168</v>
      </c>
      <c r="C3721" s="1" t="n">
        <v>1</v>
      </c>
      <c r="D3721" s="1" t="n">
        <v>168</v>
      </c>
      <c r="E3721" s="25" t="n">
        <f aca="false">D3721*C3721</f>
        <v>168</v>
      </c>
      <c r="F3721" s="15" t="n">
        <f aca="false">(E3721/B3721)*(100)</f>
        <v>100</v>
      </c>
      <c r="G3721" s="25" t="n">
        <v>1</v>
      </c>
    </row>
    <row r="3722" customFormat="false" ht="14.25" hidden="false" customHeight="false" outlineLevel="0" collapsed="false">
      <c r="A3722" s="19" t="n">
        <v>547015</v>
      </c>
      <c r="B3722" s="2" t="n">
        <v>249</v>
      </c>
      <c r="C3722" s="1" t="n">
        <v>1</v>
      </c>
      <c r="D3722" s="19" t="n">
        <v>113</v>
      </c>
      <c r="E3722" s="25" t="n">
        <f aca="false">D3722*C3722</f>
        <v>113</v>
      </c>
      <c r="F3722" s="15" t="n">
        <f aca="false">(E3722/B3722)*(100)</f>
        <v>45.3815261044177</v>
      </c>
      <c r="G3722" s="25" t="n">
        <v>1</v>
      </c>
    </row>
    <row r="3723" customFormat="false" ht="14.25" hidden="false" customHeight="false" outlineLevel="0" collapsed="false">
      <c r="A3723" s="19" t="n">
        <v>547016</v>
      </c>
      <c r="B3723" s="2" t="n">
        <v>84.5</v>
      </c>
      <c r="C3723" s="1" t="n">
        <v>2</v>
      </c>
      <c r="D3723" s="19" t="n">
        <v>64</v>
      </c>
      <c r="E3723" s="25" t="n">
        <f aca="false">D3723*C3723</f>
        <v>128</v>
      </c>
      <c r="F3723" s="15" t="n">
        <f aca="false">(E3723/B3723)*(100)</f>
        <v>151.479289940828</v>
      </c>
      <c r="G3723" s="25" t="n">
        <v>2</v>
      </c>
    </row>
    <row r="3724" customFormat="false" ht="14.25" hidden="false" customHeight="false" outlineLevel="0" collapsed="false">
      <c r="A3724" s="19" t="n">
        <v>547017</v>
      </c>
      <c r="B3724" s="2" t="n">
        <v>76.5</v>
      </c>
      <c r="C3724" s="1" t="n">
        <v>1</v>
      </c>
      <c r="D3724" s="19" t="n">
        <v>53</v>
      </c>
      <c r="E3724" s="25" t="n">
        <f aca="false">D3724*C3724</f>
        <v>53</v>
      </c>
      <c r="F3724" s="15" t="n">
        <f aca="false">(E3724/B3724)*(100)</f>
        <v>69.281045751634</v>
      </c>
      <c r="G3724" s="25" t="n">
        <v>1</v>
      </c>
    </row>
    <row r="3725" customFormat="false" ht="14.25" hidden="false" customHeight="false" outlineLevel="0" collapsed="false">
      <c r="A3725" s="19" t="n">
        <v>547018</v>
      </c>
      <c r="B3725" s="2" t="n">
        <v>104</v>
      </c>
      <c r="C3725" s="1" t="n">
        <v>1</v>
      </c>
      <c r="D3725" s="19" t="n">
        <v>50</v>
      </c>
      <c r="E3725" s="25" t="n">
        <f aca="false">D3725*C3725</f>
        <v>50</v>
      </c>
      <c r="F3725" s="15" t="n">
        <f aca="false">(E3725/B3725)*(100)</f>
        <v>48.0769230769231</v>
      </c>
      <c r="G3725" s="25" t="n">
        <v>1</v>
      </c>
    </row>
    <row r="3726" customFormat="false" ht="14.25" hidden="false" customHeight="false" outlineLevel="0" collapsed="false">
      <c r="A3726" s="19" t="n">
        <v>547019</v>
      </c>
      <c r="B3726" s="2" t="n">
        <v>64</v>
      </c>
      <c r="C3726" s="1" t="n">
        <v>1</v>
      </c>
      <c r="D3726" s="1" t="n">
        <v>64</v>
      </c>
      <c r="E3726" s="25" t="n">
        <f aca="false">D3726*C3726</f>
        <v>64</v>
      </c>
      <c r="F3726" s="15" t="n">
        <f aca="false">(E3726/B3726)*(100)</f>
        <v>100</v>
      </c>
      <c r="G3726" s="25" t="n">
        <v>1</v>
      </c>
    </row>
    <row r="3727" customFormat="false" ht="14.25" hidden="false" customHeight="false" outlineLevel="0" collapsed="false">
      <c r="A3727" s="19" t="n">
        <v>547020</v>
      </c>
      <c r="B3727" s="2" t="n">
        <v>157</v>
      </c>
      <c r="C3727" s="1" t="n">
        <v>1</v>
      </c>
      <c r="D3727" s="19" t="n">
        <v>51</v>
      </c>
      <c r="E3727" s="25" t="n">
        <f aca="false">D3727*C3727</f>
        <v>51</v>
      </c>
      <c r="F3727" s="15" t="n">
        <f aca="false">(E3727/B3727)*(100)</f>
        <v>32.484076433121</v>
      </c>
      <c r="G3727" s="25" t="n">
        <v>1</v>
      </c>
    </row>
    <row r="3728" customFormat="false" ht="14.25" hidden="false" customHeight="false" outlineLevel="0" collapsed="false">
      <c r="A3728" s="19" t="n">
        <v>547021</v>
      </c>
      <c r="B3728" s="2" t="n">
        <v>223</v>
      </c>
      <c r="C3728" s="1" t="n">
        <v>2</v>
      </c>
      <c r="D3728" s="19" t="n">
        <v>109</v>
      </c>
      <c r="E3728" s="25" t="n">
        <f aca="false">D3728*C3728</f>
        <v>218</v>
      </c>
      <c r="F3728" s="15" t="n">
        <f aca="false">(E3728/B3728)*(100)</f>
        <v>97.7578475336323</v>
      </c>
      <c r="G3728" s="25" t="n">
        <v>1</v>
      </c>
    </row>
    <row r="3729" customFormat="false" ht="14.25" hidden="false" customHeight="false" outlineLevel="0" collapsed="false">
      <c r="A3729" s="19" t="n">
        <v>547022</v>
      </c>
      <c r="B3729" s="2" t="n">
        <v>305</v>
      </c>
      <c r="C3729" s="1" t="n">
        <v>4</v>
      </c>
      <c r="D3729" s="19" t="n">
        <v>150</v>
      </c>
      <c r="E3729" s="25" t="n">
        <f aca="false">D3729*C3729</f>
        <v>600</v>
      </c>
      <c r="F3729" s="15" t="n">
        <f aca="false">(E3729/B3729)*(100)</f>
        <v>196.72131147541</v>
      </c>
      <c r="G3729" s="25" t="n">
        <v>2</v>
      </c>
    </row>
    <row r="3730" customFormat="false" ht="14.25" hidden="false" customHeight="false" outlineLevel="0" collapsed="false">
      <c r="A3730" s="19" t="n">
        <v>547023</v>
      </c>
      <c r="B3730" s="2" t="n">
        <v>32</v>
      </c>
      <c r="C3730" s="1" t="n">
        <v>2</v>
      </c>
      <c r="D3730" s="1" t="n">
        <v>32</v>
      </c>
      <c r="E3730" s="25" t="n">
        <f aca="false">D3730*C3730</f>
        <v>64</v>
      </c>
      <c r="F3730" s="15" t="n">
        <f aca="false">(E3730/B3730)*(100)</f>
        <v>200</v>
      </c>
      <c r="G3730" s="25" t="n">
        <v>2</v>
      </c>
    </row>
    <row r="3731" customFormat="false" ht="14.25" hidden="false" customHeight="false" outlineLevel="0" collapsed="false">
      <c r="A3731" s="19" t="n">
        <v>547024</v>
      </c>
      <c r="B3731" s="2" t="n">
        <v>31</v>
      </c>
      <c r="C3731" s="1" t="n">
        <v>3</v>
      </c>
      <c r="D3731" s="1" t="n">
        <v>31</v>
      </c>
      <c r="E3731" s="25" t="n">
        <f aca="false">D3731*C3731</f>
        <v>93</v>
      </c>
      <c r="F3731" s="15" t="n">
        <f aca="false">(E3731/B3731)*(100)</f>
        <v>300</v>
      </c>
      <c r="G3731" s="25" t="n">
        <v>3</v>
      </c>
    </row>
    <row r="3732" customFormat="false" ht="14.25" hidden="false" customHeight="false" outlineLevel="0" collapsed="false">
      <c r="A3732" s="19" t="n">
        <v>547025</v>
      </c>
      <c r="B3732" s="2" t="n">
        <v>74</v>
      </c>
      <c r="C3732" s="1" t="n">
        <v>1</v>
      </c>
      <c r="D3732" s="19" t="n">
        <v>19</v>
      </c>
      <c r="E3732" s="25" t="n">
        <f aca="false">D3732*C3732</f>
        <v>19</v>
      </c>
      <c r="F3732" s="15" t="n">
        <f aca="false">(E3732/B3732)*(100)</f>
        <v>25.6756756756757</v>
      </c>
      <c r="G3732" s="25" t="n">
        <v>1</v>
      </c>
    </row>
    <row r="3733" customFormat="false" ht="14.25" hidden="false" customHeight="false" outlineLevel="0" collapsed="false">
      <c r="A3733" s="19" t="n">
        <v>547026</v>
      </c>
      <c r="B3733" s="2" t="n">
        <v>316</v>
      </c>
      <c r="C3733" s="1" t="n">
        <v>4</v>
      </c>
      <c r="D3733" s="19" t="n">
        <v>200</v>
      </c>
      <c r="E3733" s="25" t="n">
        <f aca="false">D3733*C3733</f>
        <v>800</v>
      </c>
      <c r="F3733" s="15" t="n">
        <f aca="false">(E3733/B3733)*(100)</f>
        <v>253.164556962025</v>
      </c>
      <c r="G3733" s="25" t="n">
        <v>3</v>
      </c>
    </row>
    <row r="3734" customFormat="false" ht="14.25" hidden="false" customHeight="false" outlineLevel="0" collapsed="false">
      <c r="A3734" s="19" t="n">
        <v>547027</v>
      </c>
      <c r="B3734" s="2" t="n">
        <v>249</v>
      </c>
      <c r="C3734" s="1" t="n">
        <v>4</v>
      </c>
      <c r="D3734" s="19" t="n">
        <v>100</v>
      </c>
      <c r="E3734" s="25" t="n">
        <f aca="false">D3734*C3734</f>
        <v>400</v>
      </c>
      <c r="F3734" s="15" t="n">
        <f aca="false">(E3734/B3734)*(100)</f>
        <v>160.642570281125</v>
      </c>
      <c r="G3734" s="25" t="n">
        <v>2</v>
      </c>
    </row>
    <row r="3735" customFormat="false" ht="14.25" hidden="false" customHeight="false" outlineLevel="0" collapsed="false">
      <c r="A3735" s="19" t="n">
        <v>547028</v>
      </c>
      <c r="B3735" s="2" t="n">
        <v>263</v>
      </c>
      <c r="C3735" s="1" t="n">
        <v>1</v>
      </c>
      <c r="D3735" s="19" t="n">
        <v>189</v>
      </c>
      <c r="E3735" s="25" t="n">
        <f aca="false">D3735*C3735</f>
        <v>189</v>
      </c>
      <c r="F3735" s="15" t="n">
        <f aca="false">(E3735/B3735)*(100)</f>
        <v>71.8631178707224</v>
      </c>
      <c r="G3735" s="25" t="n">
        <v>1</v>
      </c>
    </row>
    <row r="3736" customFormat="false" ht="14.25" hidden="false" customHeight="false" outlineLevel="0" collapsed="false">
      <c r="A3736" s="19" t="n">
        <v>547029</v>
      </c>
      <c r="B3736" s="2" t="n">
        <v>217</v>
      </c>
      <c r="C3736" s="1" t="n">
        <v>1</v>
      </c>
      <c r="D3736" s="19" t="n">
        <v>179</v>
      </c>
      <c r="E3736" s="25" t="n">
        <f aca="false">D3736*C3736</f>
        <v>179</v>
      </c>
      <c r="F3736" s="15" t="n">
        <f aca="false">(E3736/B3736)*(100)</f>
        <v>82.4884792626728</v>
      </c>
      <c r="G3736" s="25" t="n">
        <v>1</v>
      </c>
    </row>
    <row r="3737" customFormat="false" ht="14.25" hidden="false" customHeight="false" outlineLevel="0" collapsed="false">
      <c r="A3737" s="19" t="n">
        <v>547030</v>
      </c>
      <c r="B3737" s="2" t="n">
        <v>22</v>
      </c>
      <c r="C3737" s="1" t="n">
        <v>1</v>
      </c>
      <c r="D3737" s="19" t="n">
        <v>200</v>
      </c>
      <c r="E3737" s="25" t="n">
        <f aca="false">D3737*C3737</f>
        <v>200</v>
      </c>
      <c r="F3737" s="15" t="n">
        <f aca="false">(E3737/B3737)*(100)</f>
        <v>909.090909090909</v>
      </c>
      <c r="G3737" s="25" t="n">
        <v>9</v>
      </c>
    </row>
    <row r="3738" customFormat="false" ht="14.25" hidden="false" customHeight="false" outlineLevel="0" collapsed="false">
      <c r="A3738" s="19" t="n">
        <v>547031</v>
      </c>
      <c r="B3738" s="2" t="n">
        <v>84.5</v>
      </c>
      <c r="C3738" s="1" t="n">
        <v>1</v>
      </c>
      <c r="D3738" s="19" t="n">
        <v>42</v>
      </c>
      <c r="E3738" s="25" t="n">
        <f aca="false">D3738*C3738</f>
        <v>42</v>
      </c>
      <c r="F3738" s="15" t="n">
        <f aca="false">(E3738/B3738)*(100)</f>
        <v>49.7041420118343</v>
      </c>
      <c r="G3738" s="25" t="n">
        <v>1</v>
      </c>
    </row>
    <row r="3739" customFormat="false" ht="14.25" hidden="false" customHeight="false" outlineLevel="0" collapsed="false">
      <c r="A3739" s="19" t="n">
        <v>548001</v>
      </c>
      <c r="B3739" s="2" t="n">
        <v>157.5</v>
      </c>
      <c r="C3739" s="1" t="n">
        <v>1</v>
      </c>
      <c r="D3739" s="19" t="n">
        <v>128</v>
      </c>
      <c r="E3739" s="25" t="n">
        <f aca="false">D3739*C3739</f>
        <v>128</v>
      </c>
      <c r="F3739" s="15" t="n">
        <f aca="false">(E3739/B3739)*(100)</f>
        <v>81.2698412698413</v>
      </c>
      <c r="G3739" s="25" t="n">
        <v>1</v>
      </c>
    </row>
    <row r="3740" customFormat="false" ht="14.25" hidden="false" customHeight="false" outlineLevel="0" collapsed="false">
      <c r="A3740" s="19" t="n">
        <v>548002</v>
      </c>
      <c r="B3740" s="2" t="n">
        <v>133</v>
      </c>
      <c r="C3740" s="1" t="n">
        <v>1</v>
      </c>
      <c r="D3740" s="19" t="n">
        <v>110</v>
      </c>
      <c r="E3740" s="25" t="n">
        <f aca="false">D3740*C3740</f>
        <v>110</v>
      </c>
      <c r="F3740" s="15" t="n">
        <f aca="false">(E3740/B3740)*(100)</f>
        <v>82.7067669172932</v>
      </c>
      <c r="G3740" s="25" t="n">
        <v>1</v>
      </c>
    </row>
    <row r="3741" customFormat="false" ht="14.25" hidden="false" customHeight="false" outlineLevel="0" collapsed="false">
      <c r="A3741" s="19" t="n">
        <v>548003</v>
      </c>
      <c r="B3741" s="2" t="n">
        <v>96</v>
      </c>
      <c r="C3741" s="1" t="n">
        <v>1</v>
      </c>
      <c r="D3741" s="19" t="n">
        <v>71</v>
      </c>
      <c r="E3741" s="25" t="n">
        <f aca="false">D3741*C3741</f>
        <v>71</v>
      </c>
      <c r="F3741" s="15" t="n">
        <f aca="false">(E3741/B3741)*(100)</f>
        <v>73.9583333333333</v>
      </c>
      <c r="G3741" s="25" t="n">
        <v>1</v>
      </c>
    </row>
    <row r="3742" customFormat="false" ht="14.25" hidden="false" customHeight="false" outlineLevel="0" collapsed="false">
      <c r="A3742" s="19" t="n">
        <v>548004</v>
      </c>
      <c r="B3742" s="2" t="n">
        <v>85</v>
      </c>
      <c r="C3742" s="1" t="n">
        <v>1</v>
      </c>
      <c r="D3742" s="19" t="n">
        <v>65</v>
      </c>
      <c r="E3742" s="25" t="n">
        <f aca="false">D3742*C3742</f>
        <v>65</v>
      </c>
      <c r="F3742" s="15" t="n">
        <f aca="false">(E3742/B3742)*(100)</f>
        <v>76.4705882352941</v>
      </c>
      <c r="G3742" s="25" t="n">
        <v>1</v>
      </c>
    </row>
    <row r="3743" customFormat="false" ht="14.25" hidden="false" customHeight="false" outlineLevel="0" collapsed="false">
      <c r="A3743" s="19" t="n">
        <v>548005</v>
      </c>
      <c r="B3743" s="2" t="n">
        <v>63</v>
      </c>
      <c r="C3743" s="1" t="n">
        <v>2</v>
      </c>
      <c r="D3743" s="19" t="n">
        <v>40</v>
      </c>
      <c r="E3743" s="25" t="n">
        <f aca="false">D3743*C3743</f>
        <v>80</v>
      </c>
      <c r="F3743" s="15" t="n">
        <f aca="false">(E3743/B3743)*(100)</f>
        <v>126.984126984127</v>
      </c>
      <c r="G3743" s="25" t="n">
        <v>2</v>
      </c>
    </row>
    <row r="3744" customFormat="false" ht="14.25" hidden="false" customHeight="false" outlineLevel="0" collapsed="false">
      <c r="A3744" s="19" t="n">
        <v>548006</v>
      </c>
      <c r="B3744" s="2" t="n">
        <v>108.5</v>
      </c>
      <c r="C3744" s="1" t="n">
        <v>4</v>
      </c>
      <c r="D3744" s="19" t="n">
        <v>87</v>
      </c>
      <c r="E3744" s="25" t="n">
        <f aca="false">D3744*C3744</f>
        <v>348</v>
      </c>
      <c r="F3744" s="15" t="n">
        <f aca="false">(E3744/B3744)*(100)</f>
        <v>320.73732718894</v>
      </c>
      <c r="G3744" s="25" t="n">
        <v>4</v>
      </c>
    </row>
    <row r="3745" customFormat="false" ht="14.25" hidden="false" customHeight="false" outlineLevel="0" collapsed="false">
      <c r="A3745" s="19" t="n">
        <v>548007</v>
      </c>
      <c r="B3745" s="2" t="n">
        <v>74</v>
      </c>
      <c r="C3745" s="1" t="n">
        <v>4</v>
      </c>
      <c r="D3745" s="1" t="n">
        <v>74</v>
      </c>
      <c r="E3745" s="25" t="n">
        <f aca="false">D3745*C3745</f>
        <v>296</v>
      </c>
      <c r="F3745" s="15" t="n">
        <f aca="false">(E3745/B3745)*(100)</f>
        <v>400</v>
      </c>
      <c r="G3745" s="25" t="n">
        <v>5</v>
      </c>
    </row>
    <row r="3746" customFormat="false" ht="14.25" hidden="false" customHeight="false" outlineLevel="0" collapsed="false">
      <c r="A3746" s="19" t="n">
        <v>548008</v>
      </c>
      <c r="B3746" s="2" t="n">
        <v>124</v>
      </c>
      <c r="C3746" s="1" t="n">
        <v>1</v>
      </c>
      <c r="D3746" s="19" t="n">
        <v>100</v>
      </c>
      <c r="E3746" s="25" t="n">
        <f aca="false">D3746*C3746</f>
        <v>100</v>
      </c>
      <c r="F3746" s="15" t="n">
        <f aca="false">(E3746/B3746)*(100)</f>
        <v>80.6451612903226</v>
      </c>
      <c r="G3746" s="25" t="n">
        <v>1</v>
      </c>
    </row>
    <row r="3747" customFormat="false" ht="14.25" hidden="false" customHeight="false" outlineLevel="0" collapsed="false">
      <c r="A3747" s="19" t="n">
        <v>548009</v>
      </c>
      <c r="B3747" s="2" t="n">
        <v>140</v>
      </c>
      <c r="C3747" s="1" t="n">
        <v>1</v>
      </c>
      <c r="D3747" s="19" t="n">
        <v>101</v>
      </c>
      <c r="E3747" s="25" t="n">
        <f aca="false">D3747*C3747</f>
        <v>101</v>
      </c>
      <c r="F3747" s="15" t="n">
        <f aca="false">(E3747/B3747)*(100)</f>
        <v>72.1428571428571</v>
      </c>
      <c r="G3747" s="25" t="n">
        <v>1</v>
      </c>
    </row>
    <row r="3748" customFormat="false" ht="14.25" hidden="false" customHeight="false" outlineLevel="0" collapsed="false">
      <c r="A3748" s="19" t="n">
        <v>548010</v>
      </c>
      <c r="B3748" s="2" t="n">
        <v>197</v>
      </c>
      <c r="C3748" s="1" t="n">
        <v>1</v>
      </c>
      <c r="D3748" s="19" t="n">
        <v>129</v>
      </c>
      <c r="E3748" s="25" t="n">
        <f aca="false">D3748*C3748</f>
        <v>129</v>
      </c>
      <c r="F3748" s="15" t="n">
        <f aca="false">(E3748/B3748)*(100)</f>
        <v>65.4822335025381</v>
      </c>
      <c r="G3748" s="25" t="n">
        <v>1</v>
      </c>
    </row>
    <row r="3749" customFormat="false" ht="14.25" hidden="false" customHeight="false" outlineLevel="0" collapsed="false">
      <c r="A3749" s="19" t="n">
        <v>548011</v>
      </c>
      <c r="B3749" s="2" t="n">
        <v>80</v>
      </c>
      <c r="C3749" s="1" t="n">
        <v>1</v>
      </c>
      <c r="D3749" s="1" t="n">
        <v>80</v>
      </c>
      <c r="E3749" s="25" t="n">
        <f aca="false">D3749*C3749</f>
        <v>80</v>
      </c>
      <c r="F3749" s="15" t="n">
        <f aca="false">(E3749/B3749)*(100)</f>
        <v>100</v>
      </c>
      <c r="G3749" s="25" t="n">
        <v>1</v>
      </c>
    </row>
    <row r="3750" customFormat="false" ht="14.25" hidden="false" customHeight="false" outlineLevel="0" collapsed="false">
      <c r="A3750" s="19" t="n">
        <v>548012</v>
      </c>
      <c r="B3750" s="2" t="n">
        <v>128</v>
      </c>
      <c r="C3750" s="1" t="n">
        <v>1</v>
      </c>
      <c r="D3750" s="19" t="n">
        <v>25</v>
      </c>
      <c r="E3750" s="25" t="n">
        <f aca="false">D3750*C3750</f>
        <v>25</v>
      </c>
      <c r="F3750" s="15" t="n">
        <f aca="false">(E3750/B3750)*(100)</f>
        <v>19.53125</v>
      </c>
      <c r="G3750" s="25" t="n">
        <v>1</v>
      </c>
    </row>
    <row r="3751" customFormat="false" ht="14.25" hidden="false" customHeight="false" outlineLevel="0" collapsed="false">
      <c r="A3751" s="19" t="n">
        <v>548013</v>
      </c>
      <c r="B3751" s="2" t="n">
        <v>113</v>
      </c>
      <c r="C3751" s="1" t="n">
        <v>1</v>
      </c>
      <c r="D3751" s="19" t="n">
        <v>80</v>
      </c>
      <c r="E3751" s="25" t="n">
        <f aca="false">D3751*C3751</f>
        <v>80</v>
      </c>
      <c r="F3751" s="15" t="n">
        <f aca="false">(E3751/B3751)*(100)</f>
        <v>70.7964601769912</v>
      </c>
      <c r="G3751" s="25" t="n">
        <v>1</v>
      </c>
    </row>
    <row r="3752" customFormat="false" ht="14.25" hidden="false" customHeight="false" outlineLevel="0" collapsed="false">
      <c r="A3752" s="19" t="n">
        <v>548014</v>
      </c>
      <c r="B3752" s="2" t="n">
        <v>83.5</v>
      </c>
      <c r="C3752" s="1" t="n">
        <v>2</v>
      </c>
      <c r="D3752" s="1" t="n">
        <v>83.5</v>
      </c>
      <c r="E3752" s="25" t="n">
        <f aca="false">D3752*C3752</f>
        <v>167</v>
      </c>
      <c r="F3752" s="15" t="n">
        <f aca="false">(E3752/B3752)*(100)</f>
        <v>200</v>
      </c>
      <c r="G3752" s="25" t="n">
        <v>2</v>
      </c>
    </row>
    <row r="3753" customFormat="false" ht="14.25" hidden="false" customHeight="false" outlineLevel="0" collapsed="false">
      <c r="A3753" s="19" t="n">
        <v>548015</v>
      </c>
      <c r="B3753" s="2" t="n">
        <v>190</v>
      </c>
      <c r="C3753" s="1" t="n">
        <v>1</v>
      </c>
      <c r="D3753" s="19" t="n">
        <v>129</v>
      </c>
      <c r="E3753" s="25" t="n">
        <f aca="false">D3753*C3753</f>
        <v>129</v>
      </c>
      <c r="F3753" s="15" t="n">
        <f aca="false">(E3753/B3753)*(100)</f>
        <v>67.8947368421053</v>
      </c>
      <c r="G3753" s="25" t="n">
        <v>1</v>
      </c>
    </row>
    <row r="3754" customFormat="false" ht="14.25" hidden="false" customHeight="false" outlineLevel="0" collapsed="false">
      <c r="A3754" s="19" t="n">
        <v>548016</v>
      </c>
      <c r="B3754" s="2" t="n">
        <v>192</v>
      </c>
      <c r="C3754" s="1" t="n">
        <v>1</v>
      </c>
      <c r="D3754" s="19" t="n">
        <v>111</v>
      </c>
      <c r="E3754" s="25" t="n">
        <f aca="false">D3754*C3754</f>
        <v>111</v>
      </c>
      <c r="F3754" s="15" t="n">
        <f aca="false">(E3754/B3754)*(100)</f>
        <v>57.8125</v>
      </c>
      <c r="G3754" s="25" t="n">
        <v>1</v>
      </c>
    </row>
    <row r="3755" customFormat="false" ht="14.25" hidden="false" customHeight="false" outlineLevel="0" collapsed="false">
      <c r="A3755" s="19" t="n">
        <v>548017</v>
      </c>
      <c r="B3755" s="2" t="n">
        <v>115</v>
      </c>
      <c r="C3755" s="1" t="n">
        <v>1</v>
      </c>
      <c r="D3755" s="19" t="n">
        <v>77</v>
      </c>
      <c r="E3755" s="25" t="n">
        <f aca="false">D3755*C3755</f>
        <v>77</v>
      </c>
      <c r="F3755" s="15" t="n">
        <f aca="false">(E3755/B3755)*(100)</f>
        <v>66.9565217391304</v>
      </c>
      <c r="G3755" s="25" t="n">
        <v>1</v>
      </c>
    </row>
    <row r="3756" customFormat="false" ht="14.25" hidden="false" customHeight="false" outlineLevel="0" collapsed="false">
      <c r="A3756" s="19" t="n">
        <v>548018</v>
      </c>
      <c r="B3756" s="2" t="n">
        <v>125.5</v>
      </c>
      <c r="C3756" s="1" t="n">
        <v>1</v>
      </c>
      <c r="D3756" s="19" t="n">
        <v>113</v>
      </c>
      <c r="E3756" s="25" t="n">
        <f aca="false">D3756*C3756</f>
        <v>113</v>
      </c>
      <c r="F3756" s="15" t="n">
        <f aca="false">(E3756/B3756)*(100)</f>
        <v>90.0398406374502</v>
      </c>
      <c r="G3756" s="25" t="n">
        <v>1</v>
      </c>
    </row>
    <row r="3757" customFormat="false" ht="14.25" hidden="false" customHeight="false" outlineLevel="0" collapsed="false">
      <c r="A3757" s="19" t="n">
        <v>548019</v>
      </c>
      <c r="B3757" s="2" t="n">
        <v>255</v>
      </c>
      <c r="C3757" s="1" t="n">
        <v>1</v>
      </c>
      <c r="D3757" s="19" t="n">
        <v>125</v>
      </c>
      <c r="E3757" s="25" t="n">
        <f aca="false">D3757*C3757</f>
        <v>125</v>
      </c>
      <c r="F3757" s="15" t="n">
        <f aca="false">(E3757/B3757)*(100)</f>
        <v>49.0196078431373</v>
      </c>
      <c r="G3757" s="25" t="n">
        <v>1</v>
      </c>
    </row>
    <row r="3758" customFormat="false" ht="14.25" hidden="false" customHeight="false" outlineLevel="0" collapsed="false">
      <c r="A3758" s="19" t="n">
        <v>548020</v>
      </c>
      <c r="B3758" s="2" t="n">
        <v>160</v>
      </c>
      <c r="C3758" s="1" t="n">
        <v>1</v>
      </c>
      <c r="D3758" s="19" t="n">
        <v>130</v>
      </c>
      <c r="E3758" s="25" t="n">
        <f aca="false">D3758*C3758</f>
        <v>130</v>
      </c>
      <c r="F3758" s="15" t="n">
        <f aca="false">(E3758/B3758)*(100)</f>
        <v>81.25</v>
      </c>
      <c r="G3758" s="25" t="n">
        <v>1</v>
      </c>
    </row>
    <row r="3759" customFormat="false" ht="14.25" hidden="false" customHeight="false" outlineLevel="0" collapsed="false">
      <c r="A3759" s="19" t="n">
        <v>548021</v>
      </c>
      <c r="B3759" s="2" t="n">
        <v>233</v>
      </c>
      <c r="C3759" s="1" t="n">
        <v>1</v>
      </c>
      <c r="D3759" s="19" t="n">
        <v>170</v>
      </c>
      <c r="E3759" s="25" t="n">
        <f aca="false">D3759*C3759</f>
        <v>170</v>
      </c>
      <c r="F3759" s="15" t="n">
        <f aca="false">(E3759/B3759)*(100)</f>
        <v>72.9613733905579</v>
      </c>
      <c r="G3759" s="25" t="n">
        <v>1</v>
      </c>
    </row>
    <row r="3760" customFormat="false" ht="14.25" hidden="false" customHeight="false" outlineLevel="0" collapsed="false">
      <c r="A3760" s="19" t="n">
        <v>548022</v>
      </c>
      <c r="B3760" s="2" t="n">
        <v>240</v>
      </c>
      <c r="C3760" s="1" t="n">
        <v>1</v>
      </c>
      <c r="D3760" s="19" t="n">
        <v>136</v>
      </c>
      <c r="E3760" s="25" t="n">
        <f aca="false">D3760*C3760</f>
        <v>136</v>
      </c>
      <c r="F3760" s="15" t="n">
        <f aca="false">(E3760/B3760)*(100)</f>
        <v>56.6666666666667</v>
      </c>
      <c r="G3760" s="25" t="n">
        <v>1</v>
      </c>
    </row>
    <row r="3761" customFormat="false" ht="14.25" hidden="false" customHeight="false" outlineLevel="0" collapsed="false">
      <c r="A3761" s="19" t="n">
        <v>548023</v>
      </c>
      <c r="B3761" s="2" t="n">
        <v>442.5</v>
      </c>
      <c r="C3761" s="1" t="n">
        <v>1</v>
      </c>
      <c r="D3761" s="19" t="n">
        <v>189</v>
      </c>
      <c r="E3761" s="25" t="n">
        <f aca="false">D3761*C3761</f>
        <v>189</v>
      </c>
      <c r="F3761" s="15" t="n">
        <f aca="false">(E3761/B3761)*(100)</f>
        <v>42.7118644067797</v>
      </c>
      <c r="G3761" s="25" t="n">
        <v>1</v>
      </c>
    </row>
    <row r="3762" customFormat="false" ht="14.25" hidden="false" customHeight="false" outlineLevel="0" collapsed="false">
      <c r="A3762" s="19" t="n">
        <v>548024</v>
      </c>
      <c r="B3762" s="2" t="n">
        <v>142.5</v>
      </c>
      <c r="C3762" s="1" t="n">
        <v>1</v>
      </c>
      <c r="D3762" s="19" t="n">
        <v>92</v>
      </c>
      <c r="E3762" s="25" t="n">
        <f aca="false">D3762*C3762</f>
        <v>92</v>
      </c>
      <c r="F3762" s="15" t="n">
        <f aca="false">(E3762/B3762)*(100)</f>
        <v>64.5614035087719</v>
      </c>
      <c r="G3762" s="25" t="n">
        <v>1</v>
      </c>
    </row>
    <row r="3763" customFormat="false" ht="14.25" hidden="false" customHeight="false" outlineLevel="0" collapsed="false">
      <c r="A3763" s="19" t="n">
        <v>548025</v>
      </c>
      <c r="B3763" s="2" t="n">
        <v>213.5</v>
      </c>
      <c r="C3763" s="1" t="n">
        <v>1</v>
      </c>
      <c r="D3763" s="19" t="n">
        <v>187</v>
      </c>
      <c r="E3763" s="25" t="n">
        <f aca="false">D3763*C3763</f>
        <v>187</v>
      </c>
      <c r="F3763" s="15" t="n">
        <f aca="false">(E3763/B3763)*(100)</f>
        <v>87.5878220140515</v>
      </c>
      <c r="G3763" s="25" t="n">
        <v>1</v>
      </c>
    </row>
    <row r="3764" customFormat="false" ht="14.25" hidden="false" customHeight="false" outlineLevel="0" collapsed="false">
      <c r="A3764" s="19" t="n">
        <v>548026</v>
      </c>
      <c r="B3764" s="2" t="n">
        <v>23</v>
      </c>
      <c r="C3764" s="1" t="n">
        <v>1</v>
      </c>
      <c r="D3764" s="1" t="n">
        <v>23</v>
      </c>
      <c r="E3764" s="25" t="n">
        <f aca="false">D3764*C3764</f>
        <v>23</v>
      </c>
      <c r="F3764" s="15" t="n">
        <f aca="false">(E3764/B3764)*(100)</f>
        <v>100</v>
      </c>
      <c r="G3764" s="25" t="n">
        <v>1</v>
      </c>
    </row>
    <row r="3765" customFormat="false" ht="14.25" hidden="false" customHeight="false" outlineLevel="0" collapsed="false">
      <c r="A3765" s="19" t="n">
        <v>548027</v>
      </c>
      <c r="B3765" s="2" t="n">
        <v>266</v>
      </c>
      <c r="C3765" s="1" t="n">
        <v>1</v>
      </c>
      <c r="D3765" s="19" t="n">
        <v>115</v>
      </c>
      <c r="E3765" s="25" t="n">
        <f aca="false">D3765*C3765</f>
        <v>115</v>
      </c>
      <c r="F3765" s="15" t="n">
        <f aca="false">(E3765/B3765)*(100)</f>
        <v>43.2330827067669</v>
      </c>
      <c r="G3765" s="25" t="n">
        <v>1</v>
      </c>
    </row>
    <row r="3766" customFormat="false" ht="14.25" hidden="false" customHeight="false" outlineLevel="0" collapsed="false">
      <c r="A3766" s="19" t="n">
        <v>548028</v>
      </c>
      <c r="B3766" s="2" t="n">
        <v>228.5</v>
      </c>
      <c r="C3766" s="1" t="n">
        <v>2</v>
      </c>
      <c r="D3766" s="19" t="n">
        <v>160</v>
      </c>
      <c r="E3766" s="25" t="n">
        <f aca="false">D3766*C3766</f>
        <v>320</v>
      </c>
      <c r="F3766" s="15" t="n">
        <f aca="false">(E3766/B3766)*(100)</f>
        <v>140.043763676149</v>
      </c>
      <c r="G3766" s="25" t="n">
        <v>2</v>
      </c>
    </row>
    <row r="3767" customFormat="false" ht="14.25" hidden="false" customHeight="false" outlineLevel="0" collapsed="false">
      <c r="A3767" s="19" t="n">
        <v>548029</v>
      </c>
      <c r="B3767" s="2" t="n">
        <v>80.5</v>
      </c>
      <c r="C3767" s="1" t="n">
        <v>1</v>
      </c>
      <c r="D3767" s="1" t="n">
        <v>80.5</v>
      </c>
      <c r="E3767" s="25" t="n">
        <f aca="false">D3767*C3767</f>
        <v>80.5</v>
      </c>
      <c r="F3767" s="15" t="n">
        <f aca="false">(E3767/B3767)*(100)</f>
        <v>100</v>
      </c>
      <c r="G3767" s="25" t="n">
        <v>1</v>
      </c>
    </row>
    <row r="3768" customFormat="false" ht="14.25" hidden="false" customHeight="false" outlineLevel="0" collapsed="false">
      <c r="A3768" s="19" t="n">
        <v>548030</v>
      </c>
      <c r="B3768" s="2" t="n">
        <v>101.5</v>
      </c>
      <c r="C3768" s="1" t="n">
        <v>1</v>
      </c>
      <c r="D3768" s="1" t="n">
        <v>101.5</v>
      </c>
      <c r="E3768" s="25" t="n">
        <f aca="false">D3768*C3768</f>
        <v>101.5</v>
      </c>
      <c r="F3768" s="15" t="n">
        <f aca="false">(E3768/B3768)*(100)</f>
        <v>100</v>
      </c>
      <c r="G3768" s="25" t="n">
        <v>1</v>
      </c>
    </row>
    <row r="3769" customFormat="false" ht="14.25" hidden="false" customHeight="false" outlineLevel="0" collapsed="false">
      <c r="A3769" s="19" t="n">
        <v>548031</v>
      </c>
      <c r="B3769" s="2" t="n">
        <v>120</v>
      </c>
      <c r="C3769" s="1" t="n">
        <v>4</v>
      </c>
      <c r="D3769" s="19" t="n">
        <v>103</v>
      </c>
      <c r="E3769" s="25" t="n">
        <f aca="false">D3769*C3769</f>
        <v>412</v>
      </c>
      <c r="F3769" s="15" t="n">
        <f aca="false">(E3769/B3769)*(100)</f>
        <v>343.333333333333</v>
      </c>
      <c r="G3769" s="25" t="n">
        <v>4</v>
      </c>
    </row>
    <row r="3770" customFormat="false" ht="14.25" hidden="false" customHeight="false" outlineLevel="0" collapsed="false">
      <c r="A3770" s="19" t="n">
        <v>548032</v>
      </c>
      <c r="B3770" s="2" t="n">
        <v>167</v>
      </c>
      <c r="C3770" s="1" t="n">
        <v>1</v>
      </c>
      <c r="D3770" s="19" t="n">
        <v>140</v>
      </c>
      <c r="E3770" s="25" t="n">
        <f aca="false">D3770*C3770</f>
        <v>140</v>
      </c>
      <c r="F3770" s="15" t="n">
        <f aca="false">(E3770/B3770)*(100)</f>
        <v>83.8323353293413</v>
      </c>
      <c r="G3770" s="25" t="n">
        <v>1</v>
      </c>
    </row>
    <row r="3771" customFormat="false" ht="14.25" hidden="false" customHeight="false" outlineLevel="0" collapsed="false">
      <c r="A3771" s="19" t="n">
        <v>548033</v>
      </c>
      <c r="B3771" s="2" t="n">
        <v>221</v>
      </c>
      <c r="C3771" s="1" t="n">
        <v>1</v>
      </c>
      <c r="D3771" s="19" t="n">
        <v>125</v>
      </c>
      <c r="E3771" s="25" t="n">
        <f aca="false">D3771*C3771</f>
        <v>125</v>
      </c>
      <c r="F3771" s="15" t="n">
        <f aca="false">(E3771/B3771)*(100)</f>
        <v>56.5610859728507</v>
      </c>
      <c r="G3771" s="25" t="n">
        <v>1</v>
      </c>
    </row>
    <row r="3772" customFormat="false" ht="14.25" hidden="false" customHeight="false" outlineLevel="0" collapsed="false">
      <c r="A3772" s="19" t="n">
        <v>548034</v>
      </c>
      <c r="B3772" s="2" t="n">
        <v>116</v>
      </c>
      <c r="C3772" s="1" t="n">
        <v>1</v>
      </c>
      <c r="D3772" s="19" t="n">
        <v>99</v>
      </c>
      <c r="E3772" s="25" t="n">
        <f aca="false">D3772*C3772</f>
        <v>99</v>
      </c>
      <c r="F3772" s="15" t="n">
        <f aca="false">(E3772/B3772)*(100)</f>
        <v>85.3448275862069</v>
      </c>
      <c r="G3772" s="25" t="n">
        <v>1</v>
      </c>
    </row>
    <row r="3773" customFormat="false" ht="14.25" hidden="false" customHeight="false" outlineLevel="0" collapsed="false">
      <c r="A3773" s="19" t="n">
        <v>548035</v>
      </c>
      <c r="B3773" s="2" t="n">
        <v>115</v>
      </c>
      <c r="C3773" s="1" t="n">
        <v>1</v>
      </c>
      <c r="D3773" s="19" t="n">
        <v>89</v>
      </c>
      <c r="E3773" s="25" t="n">
        <f aca="false">D3773*C3773</f>
        <v>89</v>
      </c>
      <c r="F3773" s="15" t="n">
        <f aca="false">(E3773/B3773)*(100)</f>
        <v>77.3913043478261</v>
      </c>
      <c r="G3773" s="25" t="n">
        <v>1</v>
      </c>
    </row>
    <row r="3774" customFormat="false" ht="14.25" hidden="false" customHeight="false" outlineLevel="0" collapsed="false">
      <c r="A3774" s="19" t="n">
        <v>548036</v>
      </c>
      <c r="B3774" s="2" t="n">
        <v>100</v>
      </c>
      <c r="C3774" s="1" t="n">
        <v>1</v>
      </c>
      <c r="D3774" s="19" t="n">
        <v>120</v>
      </c>
      <c r="E3774" s="25" t="n">
        <f aca="false">D3774*C3774</f>
        <v>120</v>
      </c>
      <c r="F3774" s="15" t="n">
        <f aca="false">(E3774/B3774)*(100)</f>
        <v>120</v>
      </c>
      <c r="G3774" s="25" t="n">
        <v>2</v>
      </c>
    </row>
    <row r="3775" customFormat="false" ht="14.25" hidden="false" customHeight="false" outlineLevel="0" collapsed="false">
      <c r="A3775" s="19" t="n">
        <v>548037</v>
      </c>
      <c r="B3775" s="2" t="n">
        <v>88</v>
      </c>
      <c r="C3775" s="1" t="n">
        <v>1</v>
      </c>
      <c r="D3775" s="1" t="n">
        <v>88</v>
      </c>
      <c r="E3775" s="25" t="n">
        <f aca="false">D3775*C3775</f>
        <v>88</v>
      </c>
      <c r="F3775" s="15" t="n">
        <f aca="false">(E3775/B3775)*(100)</f>
        <v>100</v>
      </c>
      <c r="G3775" s="25" t="n">
        <v>1</v>
      </c>
    </row>
    <row r="3776" customFormat="false" ht="14.25" hidden="false" customHeight="false" outlineLevel="0" collapsed="false">
      <c r="A3776" s="19" t="n">
        <v>548038</v>
      </c>
      <c r="B3776" s="2" t="n">
        <v>94</v>
      </c>
      <c r="C3776" s="1" t="n">
        <v>2</v>
      </c>
      <c r="D3776" s="19" t="n">
        <v>76</v>
      </c>
      <c r="E3776" s="25" t="n">
        <f aca="false">D3776*C3776</f>
        <v>152</v>
      </c>
      <c r="F3776" s="15" t="n">
        <f aca="false">(E3776/B3776)*(100)</f>
        <v>161.702127659574</v>
      </c>
      <c r="G3776" s="25" t="n">
        <v>2</v>
      </c>
    </row>
    <row r="3777" customFormat="false" ht="14.25" hidden="false" customHeight="false" outlineLevel="0" collapsed="false">
      <c r="A3777" s="19" t="n">
        <v>548039</v>
      </c>
      <c r="B3777" s="2" t="n">
        <v>105</v>
      </c>
      <c r="C3777" s="1" t="n">
        <v>1</v>
      </c>
      <c r="D3777" s="19" t="n">
        <v>93</v>
      </c>
      <c r="E3777" s="25" t="n">
        <f aca="false">D3777*C3777</f>
        <v>93</v>
      </c>
      <c r="F3777" s="15" t="n">
        <f aca="false">(E3777/B3777)*(100)</f>
        <v>88.5714285714286</v>
      </c>
      <c r="G3777" s="25" t="n">
        <v>1</v>
      </c>
    </row>
    <row r="3778" customFormat="false" ht="14.25" hidden="false" customHeight="false" outlineLevel="0" collapsed="false">
      <c r="A3778" s="19" t="n">
        <v>548040</v>
      </c>
      <c r="B3778" s="2" t="n">
        <v>214</v>
      </c>
      <c r="C3778" s="1" t="n">
        <v>1</v>
      </c>
      <c r="D3778" s="19" t="n">
        <v>125</v>
      </c>
      <c r="E3778" s="25" t="n">
        <f aca="false">D3778*C3778</f>
        <v>125</v>
      </c>
      <c r="F3778" s="15" t="n">
        <f aca="false">(E3778/B3778)*(100)</f>
        <v>58.411214953271</v>
      </c>
      <c r="G3778" s="25" t="n">
        <v>1</v>
      </c>
    </row>
    <row r="3779" customFormat="false" ht="14.25" hidden="false" customHeight="false" outlineLevel="0" collapsed="false">
      <c r="A3779" s="19" t="n">
        <v>548041</v>
      </c>
      <c r="B3779" s="2" t="n">
        <v>115</v>
      </c>
      <c r="C3779" s="1" t="n">
        <v>2</v>
      </c>
      <c r="D3779" s="19" t="n">
        <v>115</v>
      </c>
      <c r="E3779" s="25" t="n">
        <f aca="false">D3779*C3779</f>
        <v>230</v>
      </c>
      <c r="F3779" s="15" t="n">
        <f aca="false">(E3779/B3779)*(100)</f>
        <v>200</v>
      </c>
      <c r="G3779" s="25" t="n">
        <v>2</v>
      </c>
    </row>
    <row r="3780" customFormat="false" ht="14.25" hidden="false" customHeight="false" outlineLevel="0" collapsed="false">
      <c r="A3780" s="19" t="n">
        <v>548042</v>
      </c>
      <c r="B3780" s="2" t="n">
        <v>324</v>
      </c>
      <c r="C3780" s="1" t="n">
        <v>1</v>
      </c>
      <c r="D3780" s="19" t="n">
        <v>174</v>
      </c>
      <c r="E3780" s="25" t="n">
        <f aca="false">D3780*C3780</f>
        <v>174</v>
      </c>
      <c r="F3780" s="15" t="n">
        <f aca="false">(E3780/B3780)*(100)</f>
        <v>53.7037037037037</v>
      </c>
      <c r="G3780" s="25" t="n">
        <v>1</v>
      </c>
    </row>
    <row r="3781" customFormat="false" ht="14.25" hidden="false" customHeight="false" outlineLevel="0" collapsed="false">
      <c r="A3781" s="19" t="n">
        <v>548043</v>
      </c>
      <c r="B3781" s="2" t="n">
        <v>36</v>
      </c>
      <c r="C3781" s="1" t="n">
        <v>1</v>
      </c>
      <c r="D3781" s="1" t="n">
        <v>36</v>
      </c>
      <c r="E3781" s="25" t="n">
        <f aca="false">D3781*C3781</f>
        <v>36</v>
      </c>
      <c r="F3781" s="15" t="n">
        <f aca="false">(E3781/B3781)*(100)</f>
        <v>100</v>
      </c>
      <c r="G3781" s="25" t="n">
        <v>1</v>
      </c>
    </row>
    <row r="3782" customFormat="false" ht="14.25" hidden="false" customHeight="false" outlineLevel="0" collapsed="false">
      <c r="A3782" s="19" t="n">
        <v>548044</v>
      </c>
      <c r="B3782" s="2" t="n">
        <v>40.5</v>
      </c>
      <c r="C3782" s="1" t="n">
        <v>1</v>
      </c>
      <c r="D3782" s="1" t="n">
        <v>40.5</v>
      </c>
      <c r="E3782" s="25" t="n">
        <f aca="false">D3782*C3782</f>
        <v>40.5</v>
      </c>
      <c r="F3782" s="15" t="n">
        <f aca="false">(E3782/B3782)*(100)</f>
        <v>100</v>
      </c>
      <c r="G3782" s="25" t="n">
        <v>1</v>
      </c>
    </row>
    <row r="3783" customFormat="false" ht="14.25" hidden="false" customHeight="false" outlineLevel="0" collapsed="false">
      <c r="A3783" s="19" t="n">
        <v>548045</v>
      </c>
      <c r="B3783" s="2" t="n">
        <v>103</v>
      </c>
      <c r="C3783" s="1" t="n">
        <v>1</v>
      </c>
      <c r="D3783" s="19" t="n">
        <v>63</v>
      </c>
      <c r="E3783" s="25" t="n">
        <f aca="false">D3783*C3783</f>
        <v>63</v>
      </c>
      <c r="F3783" s="15" t="n">
        <f aca="false">(E3783/B3783)*(100)</f>
        <v>61.1650485436893</v>
      </c>
      <c r="G3783" s="25" t="n">
        <v>1</v>
      </c>
    </row>
    <row r="3784" customFormat="false" ht="14.25" hidden="false" customHeight="false" outlineLevel="0" collapsed="false">
      <c r="A3784" s="19" t="n">
        <v>548046</v>
      </c>
      <c r="B3784" s="2" t="n">
        <v>23</v>
      </c>
      <c r="C3784" s="1" t="n">
        <v>1</v>
      </c>
      <c r="D3784" s="1" t="n">
        <v>23</v>
      </c>
      <c r="E3784" s="25" t="n">
        <f aca="false">D3784*C3784</f>
        <v>23</v>
      </c>
      <c r="F3784" s="15" t="n">
        <f aca="false">(E3784/B3784)*(100)</f>
        <v>100</v>
      </c>
      <c r="G3784" s="25" t="n">
        <v>1</v>
      </c>
    </row>
    <row r="3785" customFormat="false" ht="14.25" hidden="false" customHeight="false" outlineLevel="0" collapsed="false">
      <c r="A3785" s="19" t="n">
        <v>548047</v>
      </c>
      <c r="B3785" s="2" t="n">
        <v>137</v>
      </c>
      <c r="C3785" s="1" t="n">
        <v>1</v>
      </c>
      <c r="D3785" s="19" t="n">
        <v>104</v>
      </c>
      <c r="E3785" s="25" t="n">
        <f aca="false">D3785*C3785</f>
        <v>104</v>
      </c>
      <c r="F3785" s="15" t="n">
        <f aca="false">(E3785/B3785)*(100)</f>
        <v>75.9124087591241</v>
      </c>
      <c r="G3785" s="25" t="n">
        <v>1</v>
      </c>
    </row>
    <row r="3786" customFormat="false" ht="14.25" hidden="false" customHeight="false" outlineLevel="0" collapsed="false">
      <c r="A3786" s="19" t="n">
        <v>548048</v>
      </c>
      <c r="B3786" s="2" t="n">
        <v>164</v>
      </c>
      <c r="C3786" s="1" t="n">
        <v>1</v>
      </c>
      <c r="D3786" s="19" t="n">
        <v>77</v>
      </c>
      <c r="E3786" s="25" t="n">
        <f aca="false">D3786*C3786</f>
        <v>77</v>
      </c>
      <c r="F3786" s="15" t="n">
        <f aca="false">(E3786/B3786)*(100)</f>
        <v>46.9512195121951</v>
      </c>
      <c r="G3786" s="25" t="n">
        <v>1</v>
      </c>
    </row>
    <row r="3787" customFormat="false" ht="14.25" hidden="false" customHeight="false" outlineLevel="0" collapsed="false">
      <c r="A3787" s="19" t="n">
        <v>548049</v>
      </c>
      <c r="B3787" s="2" t="n">
        <v>76</v>
      </c>
      <c r="C3787" s="1" t="n">
        <v>1</v>
      </c>
      <c r="D3787" s="19" t="n">
        <v>67</v>
      </c>
      <c r="E3787" s="25" t="n">
        <f aca="false">D3787*C3787</f>
        <v>67</v>
      </c>
      <c r="F3787" s="15" t="n">
        <f aca="false">(E3787/B3787)*(100)</f>
        <v>88.1578947368421</v>
      </c>
      <c r="G3787" s="25" t="n">
        <v>1</v>
      </c>
    </row>
    <row r="3788" customFormat="false" ht="14.25" hidden="false" customHeight="false" outlineLevel="0" collapsed="false">
      <c r="A3788" s="19" t="n">
        <v>548050</v>
      </c>
      <c r="B3788" s="2" t="n">
        <v>118</v>
      </c>
      <c r="C3788" s="1" t="n">
        <v>1</v>
      </c>
      <c r="D3788" s="19" t="n">
        <v>96</v>
      </c>
      <c r="E3788" s="25" t="n">
        <f aca="false">D3788*C3788</f>
        <v>96</v>
      </c>
      <c r="F3788" s="15" t="n">
        <f aca="false">(E3788/B3788)*(100)</f>
        <v>81.3559322033898</v>
      </c>
      <c r="G3788" s="25" t="n">
        <v>1</v>
      </c>
    </row>
    <row r="3789" customFormat="false" ht="14.25" hidden="false" customHeight="false" outlineLevel="0" collapsed="false">
      <c r="A3789" s="19" t="n">
        <v>548051</v>
      </c>
      <c r="B3789" s="2" t="n">
        <v>133.5</v>
      </c>
      <c r="C3789" s="1" t="n">
        <v>1</v>
      </c>
      <c r="D3789" s="19" t="n">
        <v>90</v>
      </c>
      <c r="E3789" s="25" t="n">
        <f aca="false">D3789*C3789</f>
        <v>90</v>
      </c>
      <c r="F3789" s="15" t="n">
        <f aca="false">(E3789/B3789)*(100)</f>
        <v>67.4157303370787</v>
      </c>
      <c r="G3789" s="25" t="n">
        <v>1</v>
      </c>
    </row>
    <row r="3790" customFormat="false" ht="14.25" hidden="false" customHeight="false" outlineLevel="0" collapsed="false">
      <c r="A3790" s="19" t="n">
        <v>548052</v>
      </c>
      <c r="B3790" s="2" t="n">
        <v>140</v>
      </c>
      <c r="C3790" s="1" t="n">
        <v>1</v>
      </c>
      <c r="D3790" s="1" t="n">
        <v>140</v>
      </c>
      <c r="E3790" s="25" t="n">
        <f aca="false">D3790*C3790</f>
        <v>140</v>
      </c>
      <c r="F3790" s="15" t="n">
        <f aca="false">(E3790/B3790)*(100)</f>
        <v>100</v>
      </c>
      <c r="G3790" s="25" t="n">
        <v>1</v>
      </c>
    </row>
    <row r="3791" customFormat="false" ht="14.25" hidden="false" customHeight="false" outlineLevel="0" collapsed="false">
      <c r="A3791" s="19" t="n">
        <v>548053</v>
      </c>
      <c r="B3791" s="2" t="n">
        <v>144</v>
      </c>
      <c r="C3791" s="1" t="n">
        <v>1</v>
      </c>
      <c r="D3791" s="19" t="n">
        <v>87</v>
      </c>
      <c r="E3791" s="25" t="n">
        <f aca="false">D3791*C3791</f>
        <v>87</v>
      </c>
      <c r="F3791" s="15" t="n">
        <f aca="false">(E3791/B3791)*(100)</f>
        <v>60.4166666666667</v>
      </c>
      <c r="G3791" s="25" t="n">
        <v>1</v>
      </c>
    </row>
    <row r="3792" customFormat="false" ht="14.25" hidden="false" customHeight="false" outlineLevel="0" collapsed="false">
      <c r="A3792" s="19" t="n">
        <v>548054</v>
      </c>
      <c r="B3792" s="2" t="n">
        <v>158</v>
      </c>
      <c r="C3792" s="1" t="n">
        <v>1</v>
      </c>
      <c r="D3792" s="19" t="n">
        <v>110</v>
      </c>
      <c r="E3792" s="25" t="n">
        <f aca="false">D3792*C3792</f>
        <v>110</v>
      </c>
      <c r="F3792" s="15" t="n">
        <f aca="false">(E3792/B3792)*(100)</f>
        <v>69.620253164557</v>
      </c>
      <c r="G3792" s="25" t="n">
        <v>1</v>
      </c>
    </row>
    <row r="3793" customFormat="false" ht="14.25" hidden="false" customHeight="false" outlineLevel="0" collapsed="false">
      <c r="A3793" s="19" t="n">
        <v>548055</v>
      </c>
      <c r="B3793" s="2" t="n">
        <v>169</v>
      </c>
      <c r="C3793" s="1" t="n">
        <v>1</v>
      </c>
      <c r="D3793" s="19" t="n">
        <v>96</v>
      </c>
      <c r="E3793" s="25" t="n">
        <f aca="false">D3793*C3793</f>
        <v>96</v>
      </c>
      <c r="F3793" s="15" t="n">
        <f aca="false">(E3793/B3793)*(100)</f>
        <v>56.8047337278107</v>
      </c>
      <c r="G3793" s="25" t="n">
        <v>1</v>
      </c>
    </row>
    <row r="3794" customFormat="false" ht="14.25" hidden="false" customHeight="false" outlineLevel="0" collapsed="false">
      <c r="A3794" s="19" t="n">
        <v>548056</v>
      </c>
      <c r="B3794" s="2" t="n">
        <v>127</v>
      </c>
      <c r="C3794" s="1" t="n">
        <v>1</v>
      </c>
      <c r="D3794" s="19" t="n">
        <v>87</v>
      </c>
      <c r="E3794" s="25" t="n">
        <f aca="false">D3794*C3794</f>
        <v>87</v>
      </c>
      <c r="F3794" s="15" t="n">
        <f aca="false">(E3794/B3794)*(100)</f>
        <v>68.503937007874</v>
      </c>
      <c r="G3794" s="25" t="n">
        <v>1</v>
      </c>
    </row>
    <row r="3795" customFormat="false" ht="14.25" hidden="false" customHeight="false" outlineLevel="0" collapsed="false">
      <c r="A3795" s="19" t="n">
        <v>548057</v>
      </c>
      <c r="B3795" s="2" t="n">
        <v>133</v>
      </c>
      <c r="C3795" s="1" t="n">
        <v>1</v>
      </c>
      <c r="D3795" s="19" t="n">
        <v>85</v>
      </c>
      <c r="E3795" s="25" t="n">
        <f aca="false">D3795*C3795</f>
        <v>85</v>
      </c>
      <c r="F3795" s="15" t="n">
        <f aca="false">(E3795/B3795)*(100)</f>
        <v>63.9097744360902</v>
      </c>
      <c r="G3795" s="25" t="n">
        <v>1</v>
      </c>
    </row>
    <row r="3796" customFormat="false" ht="14.25" hidden="false" customHeight="false" outlineLevel="0" collapsed="false">
      <c r="A3796" s="19" t="n">
        <v>548058</v>
      </c>
      <c r="B3796" s="2" t="n">
        <v>169</v>
      </c>
      <c r="C3796" s="1" t="n">
        <v>1</v>
      </c>
      <c r="D3796" s="19" t="n">
        <v>126</v>
      </c>
      <c r="E3796" s="25" t="n">
        <f aca="false">D3796*C3796</f>
        <v>126</v>
      </c>
      <c r="F3796" s="15" t="n">
        <f aca="false">(E3796/B3796)*(100)</f>
        <v>74.5562130177515</v>
      </c>
      <c r="G3796" s="25" t="n">
        <v>1</v>
      </c>
    </row>
    <row r="3797" customFormat="false" ht="14.25" hidden="false" customHeight="false" outlineLevel="0" collapsed="false">
      <c r="A3797" s="19" t="n">
        <v>548059</v>
      </c>
      <c r="B3797" s="2" t="n">
        <v>179</v>
      </c>
      <c r="C3797" s="1" t="n">
        <v>1</v>
      </c>
      <c r="D3797" s="19" t="n">
        <v>135</v>
      </c>
      <c r="E3797" s="25" t="n">
        <f aca="false">D3797*C3797</f>
        <v>135</v>
      </c>
      <c r="F3797" s="15" t="n">
        <f aca="false">(E3797/B3797)*(100)</f>
        <v>75.4189944134078</v>
      </c>
      <c r="G3797" s="25" t="n">
        <v>1</v>
      </c>
    </row>
    <row r="3798" customFormat="false" ht="14.25" hidden="false" customHeight="false" outlineLevel="0" collapsed="false">
      <c r="A3798" s="19" t="n">
        <v>548060</v>
      </c>
      <c r="B3798" s="2" t="n">
        <v>254</v>
      </c>
      <c r="C3798" s="1" t="n">
        <v>1</v>
      </c>
      <c r="D3798" s="19" t="n">
        <v>127</v>
      </c>
      <c r="E3798" s="25" t="n">
        <f aca="false">D3798*C3798</f>
        <v>127</v>
      </c>
      <c r="F3798" s="15" t="n">
        <f aca="false">(E3798/B3798)*(100)</f>
        <v>50</v>
      </c>
      <c r="G3798" s="25" t="n">
        <v>1</v>
      </c>
    </row>
    <row r="3799" customFormat="false" ht="14.25" hidden="false" customHeight="false" outlineLevel="0" collapsed="false">
      <c r="A3799" s="19" t="n">
        <v>548061</v>
      </c>
      <c r="B3799" s="2" t="n">
        <v>225.5</v>
      </c>
      <c r="C3799" s="1" t="n">
        <v>1</v>
      </c>
      <c r="D3799" s="19" t="n">
        <v>161</v>
      </c>
      <c r="E3799" s="25" t="n">
        <f aca="false">D3799*C3799</f>
        <v>161</v>
      </c>
      <c r="F3799" s="15" t="n">
        <f aca="false">(E3799/B3799)*(100)</f>
        <v>71.3968957871397</v>
      </c>
      <c r="G3799" s="25" t="n">
        <v>1</v>
      </c>
    </row>
    <row r="3800" customFormat="false" ht="14.25" hidden="false" customHeight="false" outlineLevel="0" collapsed="false">
      <c r="A3800" s="19" t="n">
        <v>548062</v>
      </c>
      <c r="B3800" s="2" t="n">
        <v>285</v>
      </c>
      <c r="C3800" s="1" t="n">
        <v>1</v>
      </c>
      <c r="D3800" s="19" t="n">
        <v>160</v>
      </c>
      <c r="E3800" s="25" t="n">
        <f aca="false">D3800*C3800</f>
        <v>160</v>
      </c>
      <c r="F3800" s="15" t="n">
        <f aca="false">(E3800/B3800)*(100)</f>
        <v>56.140350877193</v>
      </c>
      <c r="G3800" s="25" t="n">
        <v>1</v>
      </c>
    </row>
    <row r="3801" customFormat="false" ht="14.25" hidden="false" customHeight="false" outlineLevel="0" collapsed="false">
      <c r="A3801" s="19" t="n">
        <v>548063</v>
      </c>
      <c r="B3801" s="2" t="n">
        <v>231</v>
      </c>
      <c r="C3801" s="1" t="n">
        <v>1</v>
      </c>
      <c r="D3801" s="19" t="n">
        <v>159</v>
      </c>
      <c r="E3801" s="25" t="n">
        <f aca="false">D3801*C3801</f>
        <v>159</v>
      </c>
      <c r="F3801" s="15" t="n">
        <f aca="false">(E3801/B3801)*(100)</f>
        <v>68.8311688311688</v>
      </c>
      <c r="G3801" s="25" t="n">
        <v>1</v>
      </c>
    </row>
    <row r="3802" customFormat="false" ht="14.25" hidden="false" customHeight="false" outlineLevel="0" collapsed="false">
      <c r="A3802" s="19" t="n">
        <v>548064</v>
      </c>
      <c r="B3802" s="2" t="n">
        <v>238</v>
      </c>
      <c r="C3802" s="1" t="n">
        <v>1</v>
      </c>
      <c r="D3802" s="19" t="n">
        <v>161</v>
      </c>
      <c r="E3802" s="25" t="n">
        <f aca="false">D3802*C3802</f>
        <v>161</v>
      </c>
      <c r="F3802" s="15" t="n">
        <f aca="false">(E3802/B3802)*(100)</f>
        <v>67.6470588235294</v>
      </c>
      <c r="G3802" s="25" t="n">
        <v>1</v>
      </c>
    </row>
    <row r="3803" customFormat="false" ht="14.25" hidden="false" customHeight="false" outlineLevel="0" collapsed="false">
      <c r="A3803" s="19" t="n">
        <v>548065</v>
      </c>
      <c r="B3803" s="2" t="n">
        <v>220</v>
      </c>
      <c r="C3803" s="1" t="n">
        <v>1</v>
      </c>
      <c r="D3803" s="19" t="n">
        <v>124</v>
      </c>
      <c r="E3803" s="25" t="n">
        <f aca="false">D3803*C3803</f>
        <v>124</v>
      </c>
      <c r="F3803" s="15" t="n">
        <f aca="false">(E3803/B3803)*(100)</f>
        <v>56.3636363636364</v>
      </c>
      <c r="G3803" s="25" t="n">
        <v>1</v>
      </c>
    </row>
    <row r="3804" customFormat="false" ht="14.25" hidden="false" customHeight="false" outlineLevel="0" collapsed="false">
      <c r="A3804" s="19" t="n">
        <v>548066</v>
      </c>
      <c r="B3804" s="2" t="n">
        <v>228.5</v>
      </c>
      <c r="C3804" s="1" t="n">
        <v>1</v>
      </c>
      <c r="D3804" s="19" t="n">
        <v>151</v>
      </c>
      <c r="E3804" s="25" t="n">
        <f aca="false">D3804*C3804</f>
        <v>151</v>
      </c>
      <c r="F3804" s="15" t="n">
        <f aca="false">(E3804/B3804)*(100)</f>
        <v>66.0831509846827</v>
      </c>
      <c r="G3804" s="25" t="n">
        <v>1</v>
      </c>
    </row>
    <row r="3805" customFormat="false" ht="14.25" hidden="false" customHeight="false" outlineLevel="0" collapsed="false">
      <c r="A3805" s="19" t="n">
        <v>548067</v>
      </c>
      <c r="B3805" s="2" t="n">
        <v>89</v>
      </c>
      <c r="C3805" s="1" t="n">
        <v>1</v>
      </c>
      <c r="D3805" s="19" t="n">
        <v>65</v>
      </c>
      <c r="E3805" s="25" t="n">
        <f aca="false">D3805*C3805</f>
        <v>65</v>
      </c>
      <c r="F3805" s="15" t="n">
        <f aca="false">(E3805/B3805)*(100)</f>
        <v>73.0337078651685</v>
      </c>
      <c r="G3805" s="25" t="n">
        <v>1</v>
      </c>
    </row>
    <row r="3806" customFormat="false" ht="14.25" hidden="false" customHeight="false" outlineLevel="0" collapsed="false">
      <c r="A3806" s="19" t="n">
        <v>549001</v>
      </c>
      <c r="B3806" s="2" t="n">
        <v>17</v>
      </c>
      <c r="C3806" s="1" t="n">
        <v>1</v>
      </c>
      <c r="D3806" s="1" t="n">
        <v>17</v>
      </c>
      <c r="E3806" s="25" t="n">
        <f aca="false">D3806*C3806</f>
        <v>17</v>
      </c>
      <c r="F3806" s="15" t="n">
        <f aca="false">(E3806/B3806)*(100)</f>
        <v>100</v>
      </c>
      <c r="G3806" s="25" t="n">
        <v>1</v>
      </c>
    </row>
    <row r="3807" customFormat="false" ht="14.25" hidden="false" customHeight="false" outlineLevel="0" collapsed="false">
      <c r="A3807" s="19" t="n">
        <v>549002</v>
      </c>
      <c r="B3807" s="2" t="n">
        <v>181.5</v>
      </c>
      <c r="C3807" s="1" t="n">
        <v>1</v>
      </c>
      <c r="D3807" s="19" t="n">
        <v>140</v>
      </c>
      <c r="E3807" s="25" t="n">
        <f aca="false">D3807*C3807</f>
        <v>140</v>
      </c>
      <c r="F3807" s="15" t="n">
        <f aca="false">(E3807/B3807)*(100)</f>
        <v>77.1349862258953</v>
      </c>
      <c r="G3807" s="25" t="n">
        <v>1</v>
      </c>
    </row>
    <row r="3808" customFormat="false" ht="14.25" hidden="false" customHeight="false" outlineLevel="0" collapsed="false">
      <c r="A3808" s="19" t="n">
        <v>549003</v>
      </c>
      <c r="B3808" s="2" t="n">
        <v>57.5</v>
      </c>
      <c r="C3808" s="1" t="n">
        <v>2</v>
      </c>
      <c r="D3808" s="1" t="n">
        <v>57.5</v>
      </c>
      <c r="E3808" s="25" t="n">
        <f aca="false">D3808*C3808</f>
        <v>115</v>
      </c>
      <c r="F3808" s="15" t="n">
        <f aca="false">(E3808/B3808)*(100)</f>
        <v>200</v>
      </c>
      <c r="G3808" s="25" t="n">
        <v>2</v>
      </c>
    </row>
    <row r="3809" customFormat="false" ht="14.25" hidden="false" customHeight="false" outlineLevel="0" collapsed="false">
      <c r="A3809" s="19" t="n">
        <v>549004</v>
      </c>
      <c r="B3809" s="2" t="n">
        <v>47</v>
      </c>
      <c r="C3809" s="1" t="n">
        <v>2</v>
      </c>
      <c r="D3809" s="1" t="n">
        <v>47</v>
      </c>
      <c r="E3809" s="25" t="n">
        <f aca="false">D3809*C3809</f>
        <v>94</v>
      </c>
      <c r="F3809" s="15" t="n">
        <f aca="false">(E3809/B3809)*(100)</f>
        <v>200</v>
      </c>
      <c r="G3809" s="25" t="n">
        <v>2</v>
      </c>
    </row>
    <row r="3810" customFormat="false" ht="14.25" hidden="false" customHeight="false" outlineLevel="0" collapsed="false">
      <c r="A3810" s="19" t="n">
        <v>549005</v>
      </c>
      <c r="B3810" s="2" t="n">
        <v>58</v>
      </c>
      <c r="C3810" s="1" t="n">
        <v>1</v>
      </c>
      <c r="D3810" s="1" t="n">
        <v>58</v>
      </c>
      <c r="E3810" s="25" t="n">
        <f aca="false">D3810*C3810</f>
        <v>58</v>
      </c>
      <c r="F3810" s="15" t="n">
        <f aca="false">(E3810/B3810)*(100)</f>
        <v>100</v>
      </c>
      <c r="G3810" s="25" t="n">
        <v>1</v>
      </c>
    </row>
    <row r="3811" customFormat="false" ht="14.25" hidden="false" customHeight="false" outlineLevel="0" collapsed="false">
      <c r="A3811" s="19" t="n">
        <v>549006</v>
      </c>
      <c r="B3811" s="2" t="n">
        <v>51</v>
      </c>
      <c r="C3811" s="1" t="n">
        <v>2</v>
      </c>
      <c r="D3811" s="1" t="n">
        <v>51</v>
      </c>
      <c r="E3811" s="25" t="n">
        <f aca="false">D3811*C3811</f>
        <v>102</v>
      </c>
      <c r="F3811" s="15" t="n">
        <f aca="false">(E3811/B3811)*(100)</f>
        <v>200</v>
      </c>
      <c r="G3811" s="25" t="n">
        <v>2</v>
      </c>
    </row>
    <row r="3812" customFormat="false" ht="14.25" hidden="false" customHeight="false" outlineLevel="0" collapsed="false">
      <c r="A3812" s="19" t="n">
        <v>549007</v>
      </c>
      <c r="B3812" s="2" t="n">
        <v>138</v>
      </c>
      <c r="C3812" s="1" t="n">
        <v>1</v>
      </c>
      <c r="D3812" s="19" t="n">
        <v>100</v>
      </c>
      <c r="E3812" s="25" t="n">
        <f aca="false">D3812*C3812</f>
        <v>100</v>
      </c>
      <c r="F3812" s="15" t="n">
        <f aca="false">(E3812/B3812)*(100)</f>
        <v>72.463768115942</v>
      </c>
      <c r="G3812" s="25" t="n">
        <v>1</v>
      </c>
    </row>
    <row r="3813" customFormat="false" ht="14.25" hidden="false" customHeight="false" outlineLevel="0" collapsed="false">
      <c r="A3813" s="19" t="n">
        <v>549008</v>
      </c>
      <c r="B3813" s="2" t="n">
        <v>213</v>
      </c>
      <c r="C3813" s="1" t="n">
        <v>1</v>
      </c>
      <c r="D3813" s="19" t="n">
        <v>161</v>
      </c>
      <c r="E3813" s="25" t="n">
        <f aca="false">D3813*C3813</f>
        <v>161</v>
      </c>
      <c r="F3813" s="15" t="n">
        <f aca="false">(E3813/B3813)*(100)</f>
        <v>75.5868544600939</v>
      </c>
      <c r="G3813" s="25" t="n">
        <v>1</v>
      </c>
    </row>
    <row r="3814" customFormat="false" ht="14.25" hidden="false" customHeight="false" outlineLevel="0" collapsed="false">
      <c r="A3814" s="19" t="n">
        <v>549009</v>
      </c>
      <c r="B3814" s="2" t="n">
        <v>156</v>
      </c>
      <c r="C3814" s="1" t="n">
        <v>1</v>
      </c>
      <c r="D3814" s="19" t="n">
        <v>90</v>
      </c>
      <c r="E3814" s="25" t="n">
        <f aca="false">D3814*C3814</f>
        <v>90</v>
      </c>
      <c r="F3814" s="15" t="n">
        <f aca="false">(E3814/B3814)*(100)</f>
        <v>57.6923076923077</v>
      </c>
      <c r="G3814" s="25" t="n">
        <v>1</v>
      </c>
    </row>
    <row r="3815" customFormat="false" ht="14.25" hidden="false" customHeight="false" outlineLevel="0" collapsed="false">
      <c r="A3815" s="19" t="n">
        <v>549010</v>
      </c>
      <c r="B3815" s="2" t="n">
        <v>225</v>
      </c>
      <c r="C3815" s="1" t="n">
        <v>1</v>
      </c>
      <c r="D3815" s="19" t="n">
        <v>165</v>
      </c>
      <c r="E3815" s="25" t="n">
        <f aca="false">D3815*C3815</f>
        <v>165</v>
      </c>
      <c r="F3815" s="15" t="n">
        <f aca="false">(E3815/B3815)*(100)</f>
        <v>73.3333333333333</v>
      </c>
      <c r="G3815" s="25" t="n">
        <v>1</v>
      </c>
    </row>
    <row r="3816" customFormat="false" ht="14.25" hidden="false" customHeight="false" outlineLevel="0" collapsed="false">
      <c r="A3816" s="19" t="n">
        <v>550001</v>
      </c>
      <c r="B3816" s="2" t="n">
        <v>117</v>
      </c>
      <c r="C3816" s="1" t="n">
        <v>2</v>
      </c>
      <c r="D3816" s="1" t="n">
        <v>117</v>
      </c>
      <c r="E3816" s="25" t="n">
        <f aca="false">D3816*C3816</f>
        <v>234</v>
      </c>
      <c r="F3816" s="15" t="n">
        <f aca="false">(E3816/B3816)*(100)</f>
        <v>200</v>
      </c>
      <c r="G3816" s="25" t="n">
        <v>2</v>
      </c>
    </row>
    <row r="3817" customFormat="false" ht="14.25" hidden="false" customHeight="false" outlineLevel="0" collapsed="false">
      <c r="A3817" s="19" t="n">
        <v>550002</v>
      </c>
      <c r="B3817" s="2" t="n">
        <v>71</v>
      </c>
      <c r="C3817" s="1" t="n">
        <v>2</v>
      </c>
      <c r="D3817" s="19" t="n">
        <v>59</v>
      </c>
      <c r="E3817" s="25" t="n">
        <f aca="false">D3817*C3817</f>
        <v>118</v>
      </c>
      <c r="F3817" s="15" t="n">
        <f aca="false">(E3817/B3817)*(100)</f>
        <v>166.197183098592</v>
      </c>
      <c r="G3817" s="25" t="n">
        <v>2</v>
      </c>
    </row>
    <row r="3818" customFormat="false" ht="14.25" hidden="false" customHeight="false" outlineLevel="0" collapsed="false">
      <c r="A3818" s="19" t="n">
        <v>550003</v>
      </c>
      <c r="B3818" s="2" t="n">
        <v>86</v>
      </c>
      <c r="C3818" s="1" t="n">
        <v>2</v>
      </c>
      <c r="D3818" s="19" t="n">
        <v>70</v>
      </c>
      <c r="E3818" s="25" t="n">
        <f aca="false">D3818*C3818</f>
        <v>140</v>
      </c>
      <c r="F3818" s="15" t="n">
        <f aca="false">(E3818/B3818)*(100)</f>
        <v>162.790697674419</v>
      </c>
      <c r="G3818" s="25" t="n">
        <v>2</v>
      </c>
    </row>
    <row r="3819" customFormat="false" ht="14.25" hidden="false" customHeight="false" outlineLevel="0" collapsed="false">
      <c r="A3819" s="19" t="n">
        <v>550004</v>
      </c>
      <c r="B3819" s="2" t="n">
        <v>87</v>
      </c>
      <c r="C3819" s="1" t="n">
        <v>3</v>
      </c>
      <c r="D3819" s="19" t="n">
        <v>69</v>
      </c>
      <c r="E3819" s="25" t="n">
        <f aca="false">D3819*C3819</f>
        <v>207</v>
      </c>
      <c r="F3819" s="15" t="n">
        <f aca="false">(E3819/B3819)*(100)</f>
        <v>237.931034482759</v>
      </c>
      <c r="G3819" s="25" t="n">
        <v>3</v>
      </c>
    </row>
    <row r="3820" customFormat="false" ht="14.25" hidden="false" customHeight="false" outlineLevel="0" collapsed="false">
      <c r="A3820" s="19" t="n">
        <v>550005</v>
      </c>
      <c r="B3820" s="2" t="n">
        <v>202.5</v>
      </c>
      <c r="C3820" s="1" t="n">
        <v>1</v>
      </c>
      <c r="D3820" s="19" t="n">
        <v>158</v>
      </c>
      <c r="E3820" s="25" t="n">
        <f aca="false">D3820*C3820</f>
        <v>158</v>
      </c>
      <c r="F3820" s="15" t="n">
        <f aca="false">(E3820/B3820)*(100)</f>
        <v>78.0246913580247</v>
      </c>
      <c r="G3820" s="25" t="n">
        <v>1</v>
      </c>
    </row>
    <row r="3821" customFormat="false" ht="14.25" hidden="false" customHeight="false" outlineLevel="0" collapsed="false">
      <c r="A3821" s="19" t="n">
        <v>550006</v>
      </c>
      <c r="B3821" s="2" t="n">
        <v>124</v>
      </c>
      <c r="C3821" s="1" t="n">
        <v>1</v>
      </c>
      <c r="D3821" s="19" t="n">
        <v>81</v>
      </c>
      <c r="E3821" s="25" t="n">
        <f aca="false">D3821*C3821</f>
        <v>81</v>
      </c>
      <c r="F3821" s="15" t="n">
        <f aca="false">(E3821/B3821)*(100)</f>
        <v>65.3225806451613</v>
      </c>
      <c r="G3821" s="25" t="n">
        <v>1</v>
      </c>
    </row>
    <row r="3822" customFormat="false" ht="14.25" hidden="false" customHeight="false" outlineLevel="0" collapsed="false">
      <c r="A3822" s="19" t="n">
        <v>550007</v>
      </c>
      <c r="B3822" s="2" t="n">
        <v>140.5</v>
      </c>
      <c r="C3822" s="1" t="n">
        <v>2</v>
      </c>
      <c r="D3822" s="19" t="n">
        <v>130</v>
      </c>
      <c r="E3822" s="25" t="n">
        <f aca="false">D3822*C3822</f>
        <v>260</v>
      </c>
      <c r="F3822" s="15" t="n">
        <f aca="false">(E3822/B3822)*(100)</f>
        <v>185.053380782918</v>
      </c>
      <c r="G3822" s="25" t="n">
        <v>2</v>
      </c>
    </row>
    <row r="3823" customFormat="false" ht="14.25" hidden="false" customHeight="false" outlineLevel="0" collapsed="false">
      <c r="A3823" s="19" t="n">
        <v>550008</v>
      </c>
      <c r="B3823" s="2" t="n">
        <v>146</v>
      </c>
      <c r="C3823" s="1" t="n">
        <v>2</v>
      </c>
      <c r="D3823" s="19" t="n">
        <v>100</v>
      </c>
      <c r="E3823" s="25" t="n">
        <f aca="false">D3823*C3823</f>
        <v>200</v>
      </c>
      <c r="F3823" s="15" t="n">
        <f aca="false">(E3823/B3823)*(100)</f>
        <v>136.986301369863</v>
      </c>
      <c r="G3823" s="25" t="n">
        <v>2</v>
      </c>
    </row>
    <row r="3824" customFormat="false" ht="14.25" hidden="false" customHeight="false" outlineLevel="0" collapsed="false">
      <c r="A3824" s="19" t="n">
        <v>550009</v>
      </c>
      <c r="B3824" s="2" t="n">
        <v>115</v>
      </c>
      <c r="C3824" s="1" t="n">
        <v>2</v>
      </c>
      <c r="D3824" s="19" t="n">
        <v>87</v>
      </c>
      <c r="E3824" s="25" t="n">
        <f aca="false">D3824*C3824</f>
        <v>174</v>
      </c>
      <c r="F3824" s="15" t="n">
        <f aca="false">(E3824/B3824)*(100)</f>
        <v>151.304347826087</v>
      </c>
      <c r="G3824" s="25" t="n">
        <v>2</v>
      </c>
    </row>
    <row r="3825" customFormat="false" ht="14.25" hidden="false" customHeight="false" outlineLevel="0" collapsed="false">
      <c r="A3825" s="19" t="n">
        <v>551001</v>
      </c>
      <c r="B3825" s="2" t="n">
        <v>569.5</v>
      </c>
      <c r="C3825" s="1" t="n">
        <v>1</v>
      </c>
      <c r="D3825" s="19" t="n">
        <v>240</v>
      </c>
      <c r="E3825" s="25" t="n">
        <f aca="false">D3825*C3825</f>
        <v>240</v>
      </c>
      <c r="F3825" s="15" t="n">
        <f aca="false">(E3825/B3825)*(100)</f>
        <v>42.1422300263389</v>
      </c>
      <c r="G3825" s="25" t="n">
        <v>1</v>
      </c>
    </row>
    <row r="3826" customFormat="false" ht="14.25" hidden="false" customHeight="false" outlineLevel="0" collapsed="false">
      <c r="A3826" s="19" t="n">
        <v>551002</v>
      </c>
      <c r="B3826" s="2" t="n">
        <v>136.5</v>
      </c>
      <c r="C3826" s="1" t="n">
        <v>2</v>
      </c>
      <c r="D3826" s="19" t="n">
        <v>108</v>
      </c>
      <c r="E3826" s="25" t="n">
        <f aca="false">D3826*C3826</f>
        <v>216</v>
      </c>
      <c r="F3826" s="15" t="n">
        <f aca="false">(E3826/B3826)*(100)</f>
        <v>158.241758241758</v>
      </c>
      <c r="G3826" s="25" t="n">
        <v>2</v>
      </c>
    </row>
    <row r="3827" customFormat="false" ht="14.25" hidden="false" customHeight="false" outlineLevel="0" collapsed="false">
      <c r="A3827" s="19" t="n">
        <v>551003</v>
      </c>
      <c r="B3827" s="2" t="n">
        <v>78</v>
      </c>
      <c r="C3827" s="1" t="n">
        <v>2</v>
      </c>
      <c r="D3827" s="1" t="n">
        <v>78</v>
      </c>
      <c r="E3827" s="25" t="n">
        <f aca="false">D3827*C3827</f>
        <v>156</v>
      </c>
      <c r="F3827" s="15" t="n">
        <f aca="false">(E3827/B3827)*(100)</f>
        <v>200</v>
      </c>
      <c r="G3827" s="25" t="n">
        <v>2</v>
      </c>
    </row>
    <row r="3828" customFormat="false" ht="14.25" hidden="false" customHeight="false" outlineLevel="0" collapsed="false">
      <c r="A3828" s="19" t="n">
        <v>551004</v>
      </c>
      <c r="B3828" s="2" t="n">
        <v>58.5</v>
      </c>
      <c r="C3828" s="1" t="n">
        <v>2</v>
      </c>
      <c r="D3828" s="1" t="n">
        <v>58.5</v>
      </c>
      <c r="E3828" s="25" t="n">
        <f aca="false">D3828*C3828</f>
        <v>117</v>
      </c>
      <c r="F3828" s="15" t="n">
        <f aca="false">(E3828/B3828)*(100)</f>
        <v>200</v>
      </c>
      <c r="G3828" s="25" t="n">
        <v>2</v>
      </c>
    </row>
    <row r="3829" customFormat="false" ht="14.25" hidden="false" customHeight="false" outlineLevel="0" collapsed="false">
      <c r="A3829" s="19" t="n">
        <v>551005</v>
      </c>
      <c r="B3829" s="2" t="n">
        <v>153</v>
      </c>
      <c r="C3829" s="1" t="n">
        <v>1</v>
      </c>
      <c r="D3829" s="1" t="n">
        <v>153</v>
      </c>
      <c r="E3829" s="25" t="n">
        <f aca="false">D3829*C3829</f>
        <v>153</v>
      </c>
      <c r="F3829" s="15" t="n">
        <f aca="false">(E3829/B3829)*(100)</f>
        <v>100</v>
      </c>
      <c r="G3829" s="25" t="n">
        <v>1</v>
      </c>
    </row>
    <row r="3830" customFormat="false" ht="14.25" hidden="false" customHeight="false" outlineLevel="0" collapsed="false">
      <c r="A3830" s="19" t="n">
        <v>551006</v>
      </c>
      <c r="B3830" s="2" t="n">
        <v>213.5</v>
      </c>
      <c r="C3830" s="1" t="n">
        <v>1</v>
      </c>
      <c r="D3830" s="19" t="n">
        <v>173</v>
      </c>
      <c r="E3830" s="25" t="n">
        <f aca="false">D3830*C3830</f>
        <v>173</v>
      </c>
      <c r="F3830" s="15" t="n">
        <f aca="false">(E3830/B3830)*(100)</f>
        <v>81.0304449648712</v>
      </c>
      <c r="G3830" s="25" t="n">
        <v>1</v>
      </c>
    </row>
    <row r="3831" customFormat="false" ht="14.25" hidden="false" customHeight="false" outlineLevel="0" collapsed="false">
      <c r="A3831" s="19" t="n">
        <v>551007</v>
      </c>
      <c r="B3831" s="2" t="n">
        <v>112</v>
      </c>
      <c r="C3831" s="1" t="n">
        <v>1</v>
      </c>
      <c r="D3831" s="19" t="n">
        <v>95</v>
      </c>
      <c r="E3831" s="25" t="n">
        <f aca="false">D3831*C3831</f>
        <v>95</v>
      </c>
      <c r="F3831" s="15" t="n">
        <f aca="false">(E3831/B3831)*(100)</f>
        <v>84.8214285714286</v>
      </c>
      <c r="G3831" s="25" t="n">
        <v>1</v>
      </c>
    </row>
    <row r="3832" customFormat="false" ht="14.25" hidden="false" customHeight="false" outlineLevel="0" collapsed="false">
      <c r="A3832" s="19" t="n">
        <v>551008</v>
      </c>
      <c r="B3832" s="2" t="n">
        <v>127.5</v>
      </c>
      <c r="C3832" s="1" t="n">
        <v>1</v>
      </c>
      <c r="D3832" s="19" t="n">
        <v>57</v>
      </c>
      <c r="E3832" s="25" t="n">
        <f aca="false">D3832*C3832</f>
        <v>57</v>
      </c>
      <c r="F3832" s="15" t="n">
        <f aca="false">(E3832/B3832)*(100)</f>
        <v>44.7058823529412</v>
      </c>
      <c r="G3832" s="25" t="n">
        <v>1</v>
      </c>
    </row>
    <row r="3833" customFormat="false" ht="14.25" hidden="false" customHeight="false" outlineLevel="0" collapsed="false">
      <c r="A3833" s="19" t="n">
        <v>551009</v>
      </c>
      <c r="B3833" s="2" t="n">
        <v>11</v>
      </c>
      <c r="C3833" s="1" t="n">
        <v>1</v>
      </c>
      <c r="D3833" s="1" t="n">
        <v>11</v>
      </c>
      <c r="E3833" s="25" t="n">
        <f aca="false">D3833*C3833</f>
        <v>11</v>
      </c>
      <c r="F3833" s="15" t="n">
        <f aca="false">(E3833/B3833)*(100)</f>
        <v>100</v>
      </c>
      <c r="G3833" s="25" t="n">
        <v>1</v>
      </c>
    </row>
    <row r="3834" customFormat="false" ht="14.25" hidden="false" customHeight="false" outlineLevel="0" collapsed="false">
      <c r="A3834" s="19" t="n">
        <v>551010</v>
      </c>
      <c r="B3834" s="2" t="n">
        <v>35.5</v>
      </c>
      <c r="C3834" s="1" t="n">
        <v>1</v>
      </c>
      <c r="D3834" s="1" t="n">
        <v>35.5</v>
      </c>
      <c r="E3834" s="25" t="n">
        <f aca="false">D3834*C3834</f>
        <v>35.5</v>
      </c>
      <c r="F3834" s="15" t="n">
        <f aca="false">(E3834/B3834)*(100)</f>
        <v>100</v>
      </c>
      <c r="G3834" s="25" t="n">
        <v>1</v>
      </c>
    </row>
    <row r="3835" customFormat="false" ht="14.25" hidden="false" customHeight="false" outlineLevel="0" collapsed="false">
      <c r="A3835" s="19" t="n">
        <v>551011</v>
      </c>
      <c r="B3835" s="2" t="n">
        <v>224.5</v>
      </c>
      <c r="C3835" s="1" t="n">
        <v>1</v>
      </c>
      <c r="D3835" s="19" t="n">
        <v>163</v>
      </c>
      <c r="E3835" s="25" t="n">
        <f aca="false">D3835*C3835</f>
        <v>163</v>
      </c>
      <c r="F3835" s="15" t="n">
        <f aca="false">(E3835/B3835)*(100)</f>
        <v>72.6057906458797</v>
      </c>
      <c r="G3835" s="25" t="n">
        <v>1</v>
      </c>
    </row>
    <row r="3836" customFormat="false" ht="14.25" hidden="false" customHeight="false" outlineLevel="0" collapsed="false">
      <c r="A3836" s="19" t="n">
        <v>551012</v>
      </c>
      <c r="B3836" s="2" t="n">
        <v>431</v>
      </c>
      <c r="C3836" s="1" t="n">
        <v>1</v>
      </c>
      <c r="D3836" s="19" t="n">
        <v>142</v>
      </c>
      <c r="E3836" s="25" t="n">
        <f aca="false">D3836*C3836</f>
        <v>142</v>
      </c>
      <c r="F3836" s="15" t="n">
        <f aca="false">(E3836/B3836)*(100)</f>
        <v>32.9466357308585</v>
      </c>
      <c r="G3836" s="25" t="n">
        <v>1</v>
      </c>
    </row>
    <row r="3837" customFormat="false" ht="14.25" hidden="false" customHeight="false" outlineLevel="0" collapsed="false">
      <c r="A3837" s="19" t="n">
        <v>551013</v>
      </c>
      <c r="B3837" s="2" t="n">
        <v>88</v>
      </c>
      <c r="C3837" s="1" t="n">
        <v>1</v>
      </c>
      <c r="D3837" s="1" t="n">
        <v>88</v>
      </c>
      <c r="E3837" s="25" t="n">
        <f aca="false">D3837*C3837</f>
        <v>88</v>
      </c>
      <c r="F3837" s="15" t="n">
        <f aca="false">(E3837/B3837)*(100)</f>
        <v>100</v>
      </c>
      <c r="G3837" s="25" t="n">
        <v>1</v>
      </c>
    </row>
    <row r="3838" customFormat="false" ht="14.25" hidden="false" customHeight="false" outlineLevel="0" collapsed="false">
      <c r="A3838" s="19" t="n">
        <v>552001</v>
      </c>
      <c r="B3838" s="2" t="n">
        <v>177.5</v>
      </c>
      <c r="C3838" s="1" t="n">
        <v>1</v>
      </c>
      <c r="D3838" s="1" t="n">
        <v>177.5</v>
      </c>
      <c r="E3838" s="25" t="n">
        <f aca="false">D3838*C3838</f>
        <v>177.5</v>
      </c>
      <c r="F3838" s="15" t="n">
        <f aca="false">(E3838/B3838)*(100)</f>
        <v>100</v>
      </c>
      <c r="G3838" s="25" t="n">
        <v>1</v>
      </c>
    </row>
    <row r="3839" customFormat="false" ht="14.25" hidden="false" customHeight="false" outlineLevel="0" collapsed="false">
      <c r="A3839" s="19" t="n">
        <v>552002</v>
      </c>
      <c r="B3839" s="2" t="n">
        <v>370</v>
      </c>
      <c r="C3839" s="1" t="n">
        <v>2</v>
      </c>
      <c r="D3839" s="19" t="n">
        <v>203</v>
      </c>
      <c r="E3839" s="25" t="n">
        <f aca="false">D3839*C3839</f>
        <v>406</v>
      </c>
      <c r="F3839" s="15" t="n">
        <f aca="false">(E3839/B3839)*(100)</f>
        <v>109.72972972973</v>
      </c>
      <c r="G3839" s="25" t="n">
        <v>2</v>
      </c>
    </row>
    <row r="3840" customFormat="false" ht="14.25" hidden="false" customHeight="false" outlineLevel="0" collapsed="false">
      <c r="A3840" s="19" t="n">
        <v>552003</v>
      </c>
      <c r="B3840" s="2" t="n">
        <v>43.5</v>
      </c>
      <c r="C3840" s="1" t="n">
        <v>1</v>
      </c>
      <c r="D3840" s="19" t="n">
        <v>18</v>
      </c>
      <c r="E3840" s="25" t="n">
        <f aca="false">D3840*C3840</f>
        <v>18</v>
      </c>
      <c r="F3840" s="15" t="n">
        <f aca="false">(E3840/B3840)*(100)</f>
        <v>41.3793103448276</v>
      </c>
      <c r="G3840" s="25" t="n">
        <v>1</v>
      </c>
    </row>
    <row r="3841" customFormat="false" ht="14.25" hidden="false" customHeight="false" outlineLevel="0" collapsed="false">
      <c r="A3841" s="19" t="n">
        <v>552004</v>
      </c>
      <c r="B3841" s="2" t="n">
        <v>97</v>
      </c>
      <c r="C3841" s="1" t="n">
        <v>1</v>
      </c>
      <c r="D3841" s="1" t="n">
        <v>97</v>
      </c>
      <c r="E3841" s="25" t="n">
        <f aca="false">D3841*C3841</f>
        <v>97</v>
      </c>
      <c r="F3841" s="15" t="n">
        <f aca="false">(E3841/B3841)*(100)</f>
        <v>100</v>
      </c>
      <c r="G3841" s="25" t="n">
        <v>1</v>
      </c>
    </row>
    <row r="3842" customFormat="false" ht="14.25" hidden="false" customHeight="false" outlineLevel="0" collapsed="false">
      <c r="A3842" s="19" t="n">
        <v>552005</v>
      </c>
      <c r="B3842" s="2" t="n">
        <v>369</v>
      </c>
      <c r="C3842" s="1" t="n">
        <v>3</v>
      </c>
      <c r="D3842" s="19" t="n">
        <v>117</v>
      </c>
      <c r="E3842" s="25" t="n">
        <f aca="false">D3842*C3842</f>
        <v>351</v>
      </c>
      <c r="F3842" s="15" t="n">
        <f aca="false">(E3842/B3842)*(100)</f>
        <v>95.1219512195122</v>
      </c>
      <c r="G3842" s="25" t="n">
        <v>1</v>
      </c>
    </row>
    <row r="3843" customFormat="false" ht="14.25" hidden="false" customHeight="false" outlineLevel="0" collapsed="false">
      <c r="A3843" s="19" t="n">
        <v>552006</v>
      </c>
      <c r="B3843" s="2" t="n">
        <v>124</v>
      </c>
      <c r="C3843" s="1" t="n">
        <v>1</v>
      </c>
      <c r="D3843" s="19" t="n">
        <v>81</v>
      </c>
      <c r="E3843" s="25" t="n">
        <f aca="false">D3843*C3843</f>
        <v>81</v>
      </c>
      <c r="F3843" s="15" t="n">
        <f aca="false">(E3843/B3843)*(100)</f>
        <v>65.3225806451613</v>
      </c>
      <c r="G3843" s="25" t="n">
        <v>1</v>
      </c>
    </row>
    <row r="3844" customFormat="false" ht="14.25" hidden="false" customHeight="false" outlineLevel="0" collapsed="false">
      <c r="A3844" s="19" t="n">
        <v>552007</v>
      </c>
      <c r="B3844" s="2" t="n">
        <v>124</v>
      </c>
      <c r="C3844" s="1" t="n">
        <v>1</v>
      </c>
      <c r="D3844" s="19" t="n">
        <v>11</v>
      </c>
      <c r="E3844" s="25" t="n">
        <f aca="false">D3844*C3844</f>
        <v>11</v>
      </c>
      <c r="F3844" s="15" t="n">
        <f aca="false">(E3844/B3844)*(100)</f>
        <v>8.87096774193548</v>
      </c>
      <c r="G3844" s="25" t="n">
        <v>1</v>
      </c>
    </row>
    <row r="3845" customFormat="false" ht="14.25" hidden="false" customHeight="false" outlineLevel="0" collapsed="false">
      <c r="A3845" s="19" t="n">
        <v>552008</v>
      </c>
      <c r="B3845" s="2" t="n">
        <v>181</v>
      </c>
      <c r="C3845" s="1" t="n">
        <v>1</v>
      </c>
      <c r="D3845" s="1" t="n">
        <v>66</v>
      </c>
      <c r="E3845" s="25" t="n">
        <f aca="false">D3845*C3845</f>
        <v>66</v>
      </c>
      <c r="F3845" s="15" t="n">
        <f aca="false">(E3845/B3845)*(100)</f>
        <v>36.4640883977901</v>
      </c>
      <c r="G3845" s="25" t="n">
        <v>1</v>
      </c>
    </row>
    <row r="3846" customFormat="false" ht="14.25" hidden="false" customHeight="false" outlineLevel="0" collapsed="false">
      <c r="A3846" s="19" t="n">
        <v>552009</v>
      </c>
      <c r="C3846" s="1" t="n">
        <v>1</v>
      </c>
      <c r="D3846" s="19" t="n">
        <v>110</v>
      </c>
      <c r="E3846" s="25" t="n">
        <f aca="false">D3846*C3846</f>
        <v>110</v>
      </c>
      <c r="F3846" s="15" t="e">
        <f aca="false">(E3846/B3846)*(100)</f>
        <v>#DIV/0!</v>
      </c>
      <c r="G3846" s="25" t="n">
        <v>1</v>
      </c>
    </row>
    <row r="3847" customFormat="false" ht="14.25" hidden="false" customHeight="false" outlineLevel="0" collapsed="false">
      <c r="A3847" s="19" t="n">
        <v>552010</v>
      </c>
      <c r="B3847" s="2" t="n">
        <v>176</v>
      </c>
      <c r="C3847" s="1" t="n">
        <v>1</v>
      </c>
      <c r="D3847" s="19" t="n">
        <v>73</v>
      </c>
      <c r="E3847" s="25" t="n">
        <f aca="false">D3847*C3847</f>
        <v>73</v>
      </c>
      <c r="F3847" s="15" t="n">
        <f aca="false">(E3847/B3847)*(100)</f>
        <v>41.4772727272727</v>
      </c>
      <c r="G3847" s="25" t="n">
        <v>1</v>
      </c>
    </row>
    <row r="3848" customFormat="false" ht="14.25" hidden="false" customHeight="false" outlineLevel="0" collapsed="false">
      <c r="A3848" s="19" t="n">
        <v>552011</v>
      </c>
      <c r="B3848" s="2" t="n">
        <v>152</v>
      </c>
      <c r="C3848" s="1" t="n">
        <v>1</v>
      </c>
      <c r="D3848" s="19" t="n">
        <v>98</v>
      </c>
      <c r="E3848" s="25" t="n">
        <f aca="false">D3848*C3848</f>
        <v>98</v>
      </c>
      <c r="F3848" s="15" t="n">
        <f aca="false">(E3848/B3848)*(100)</f>
        <v>64.4736842105263</v>
      </c>
      <c r="G3848" s="25" t="n">
        <v>1</v>
      </c>
    </row>
    <row r="3849" customFormat="false" ht="14.25" hidden="false" customHeight="false" outlineLevel="0" collapsed="false">
      <c r="A3849" s="19" t="n">
        <v>552012</v>
      </c>
      <c r="B3849" s="2" t="n">
        <v>143</v>
      </c>
      <c r="C3849" s="1" t="n">
        <v>4</v>
      </c>
      <c r="D3849" s="19" t="n">
        <v>87</v>
      </c>
      <c r="E3849" s="25" t="n">
        <f aca="false">D3849*C3849</f>
        <v>348</v>
      </c>
      <c r="F3849" s="15" t="n">
        <f aca="false">(E3849/B3849)*(100)</f>
        <v>243.356643356643</v>
      </c>
      <c r="G3849" s="25" t="n">
        <v>3</v>
      </c>
    </row>
    <row r="3850" customFormat="false" ht="14.25" hidden="false" customHeight="false" outlineLevel="0" collapsed="false">
      <c r="A3850" s="19" t="n">
        <v>552013</v>
      </c>
      <c r="B3850" s="2" t="n">
        <v>172</v>
      </c>
      <c r="C3850" s="1" t="n">
        <v>4</v>
      </c>
      <c r="D3850" s="19" t="n">
        <v>121</v>
      </c>
      <c r="E3850" s="25" t="n">
        <f aca="false">D3850*C3850</f>
        <v>484</v>
      </c>
      <c r="F3850" s="15" t="n">
        <f aca="false">(E3850/B3850)*(100)</f>
        <v>281.395348837209</v>
      </c>
      <c r="G3850" s="25" t="n">
        <v>3</v>
      </c>
    </row>
    <row r="3851" customFormat="false" ht="14.25" hidden="false" customHeight="false" outlineLevel="0" collapsed="false">
      <c r="A3851" s="19" t="n">
        <v>552014</v>
      </c>
      <c r="B3851" s="2" t="n">
        <v>138</v>
      </c>
      <c r="C3851" s="1" t="n">
        <v>4</v>
      </c>
      <c r="D3851" s="19" t="n">
        <v>90</v>
      </c>
      <c r="E3851" s="25" t="n">
        <f aca="false">D3851*C3851</f>
        <v>360</v>
      </c>
      <c r="F3851" s="15" t="n">
        <f aca="false">(E3851/B3851)*(100)</f>
        <v>260.869565217391</v>
      </c>
      <c r="G3851" s="25" t="n">
        <v>3</v>
      </c>
    </row>
    <row r="3852" customFormat="false" ht="14.25" hidden="false" customHeight="false" outlineLevel="0" collapsed="false">
      <c r="A3852" s="19" t="n">
        <v>552015</v>
      </c>
      <c r="B3852" s="2" t="n">
        <v>151.5</v>
      </c>
      <c r="C3852" s="1" t="n">
        <v>1</v>
      </c>
      <c r="D3852" s="19" t="n">
        <v>134</v>
      </c>
      <c r="E3852" s="25" t="n">
        <f aca="false">D3852*C3852</f>
        <v>134</v>
      </c>
      <c r="F3852" s="15" t="n">
        <f aca="false">(E3852/B3852)*(100)</f>
        <v>88.4488448844885</v>
      </c>
      <c r="G3852" s="25" t="n">
        <v>1</v>
      </c>
    </row>
    <row r="3853" customFormat="false" ht="14.25" hidden="false" customHeight="false" outlineLevel="0" collapsed="false">
      <c r="A3853" s="19" t="n">
        <v>552016</v>
      </c>
      <c r="B3853" s="2" t="n">
        <v>125</v>
      </c>
      <c r="C3853" s="1" t="n">
        <v>1</v>
      </c>
      <c r="D3853" s="19" t="n">
        <v>86</v>
      </c>
      <c r="E3853" s="25" t="n">
        <f aca="false">D3853*C3853</f>
        <v>86</v>
      </c>
      <c r="F3853" s="15" t="n">
        <f aca="false">(E3853/B3853)*(100)</f>
        <v>68.8</v>
      </c>
      <c r="G3853" s="25" t="n">
        <v>1</v>
      </c>
    </row>
    <row r="3854" customFormat="false" ht="14.25" hidden="false" customHeight="false" outlineLevel="0" collapsed="false">
      <c r="A3854" s="19" t="n">
        <v>552017</v>
      </c>
      <c r="B3854" s="2" t="n">
        <v>126</v>
      </c>
      <c r="C3854" s="1" t="n">
        <v>4</v>
      </c>
      <c r="D3854" s="19" t="n">
        <v>74</v>
      </c>
      <c r="E3854" s="25" t="n">
        <f aca="false">D3854*C3854</f>
        <v>296</v>
      </c>
      <c r="F3854" s="15" t="n">
        <f aca="false">(E3854/B3854)*(100)</f>
        <v>234.920634920635</v>
      </c>
      <c r="G3854" s="25" t="n">
        <v>3</v>
      </c>
    </row>
    <row r="3855" customFormat="false" ht="14.25" hidden="false" customHeight="false" outlineLevel="0" collapsed="false">
      <c r="A3855" s="19" t="n">
        <v>552018</v>
      </c>
      <c r="B3855" s="2" t="n">
        <v>127</v>
      </c>
      <c r="C3855" s="1" t="n">
        <v>1</v>
      </c>
      <c r="D3855" s="19" t="n">
        <v>80</v>
      </c>
      <c r="E3855" s="25" t="n">
        <f aca="false">D3855*C3855</f>
        <v>80</v>
      </c>
      <c r="F3855" s="15" t="n">
        <f aca="false">(E3855/B3855)*(100)</f>
        <v>62.992125984252</v>
      </c>
      <c r="G3855" s="25" t="n">
        <v>1</v>
      </c>
    </row>
    <row r="3856" customFormat="false" ht="14.25" hidden="false" customHeight="false" outlineLevel="0" collapsed="false">
      <c r="A3856" s="19" t="n">
        <v>552019</v>
      </c>
      <c r="B3856" s="2" t="n">
        <v>137</v>
      </c>
      <c r="C3856" s="1" t="n">
        <v>1</v>
      </c>
      <c r="D3856" s="19" t="n">
        <v>77</v>
      </c>
      <c r="E3856" s="25" t="n">
        <f aca="false">D3856*C3856</f>
        <v>77</v>
      </c>
      <c r="F3856" s="15" t="n">
        <f aca="false">(E3856/B3856)*(100)</f>
        <v>56.2043795620438</v>
      </c>
      <c r="G3856" s="25" t="n">
        <v>1</v>
      </c>
    </row>
    <row r="3857" customFormat="false" ht="14.25" hidden="false" customHeight="false" outlineLevel="0" collapsed="false">
      <c r="A3857" s="19" t="n">
        <v>552020</v>
      </c>
      <c r="B3857" s="2" t="n">
        <v>82</v>
      </c>
      <c r="C3857" s="1" t="n">
        <v>2</v>
      </c>
      <c r="D3857" s="19" t="n">
        <v>44</v>
      </c>
      <c r="E3857" s="25" t="n">
        <f aca="false">D3857*C3857</f>
        <v>88</v>
      </c>
      <c r="F3857" s="15" t="n">
        <f aca="false">(E3857/B3857)*(100)</f>
        <v>107.317073170732</v>
      </c>
      <c r="G3857" s="25" t="n">
        <v>2</v>
      </c>
    </row>
    <row r="3858" customFormat="false" ht="14.25" hidden="false" customHeight="false" outlineLevel="0" collapsed="false">
      <c r="A3858" s="19" t="n">
        <v>552021</v>
      </c>
      <c r="B3858" s="2" t="n">
        <v>85</v>
      </c>
      <c r="C3858" s="1" t="n">
        <v>2</v>
      </c>
      <c r="D3858" s="19" t="n">
        <v>55</v>
      </c>
      <c r="E3858" s="25" t="n">
        <f aca="false">D3858*C3858</f>
        <v>110</v>
      </c>
      <c r="F3858" s="15" t="n">
        <f aca="false">(E3858/B3858)*(100)</f>
        <v>129.411764705882</v>
      </c>
      <c r="G3858" s="25" t="n">
        <v>2</v>
      </c>
    </row>
    <row r="3859" customFormat="false" ht="14.25" hidden="false" customHeight="false" outlineLevel="0" collapsed="false">
      <c r="A3859" s="19" t="n">
        <v>552022</v>
      </c>
      <c r="B3859" s="2" t="n">
        <v>309</v>
      </c>
      <c r="C3859" s="1" t="n">
        <v>2</v>
      </c>
      <c r="D3859" s="1" t="n">
        <v>309</v>
      </c>
      <c r="E3859" s="25" t="n">
        <f aca="false">D3859*C3859</f>
        <v>618</v>
      </c>
      <c r="F3859" s="15" t="n">
        <f aca="false">(E3859/B3859)*(100)</f>
        <v>200</v>
      </c>
      <c r="G3859" s="25" t="n">
        <v>2</v>
      </c>
    </row>
    <row r="3860" customFormat="false" ht="14.25" hidden="false" customHeight="false" outlineLevel="0" collapsed="false">
      <c r="A3860" s="19" t="n">
        <v>552023</v>
      </c>
      <c r="B3860" s="2" t="n">
        <v>91</v>
      </c>
      <c r="C3860" s="1" t="n">
        <v>1</v>
      </c>
      <c r="D3860" s="19" t="n">
        <v>61</v>
      </c>
      <c r="E3860" s="25" t="n">
        <f aca="false">D3860*C3860</f>
        <v>61</v>
      </c>
      <c r="F3860" s="15" t="n">
        <f aca="false">(E3860/B3860)*(100)</f>
        <v>67.032967032967</v>
      </c>
      <c r="G3860" s="25" t="n">
        <v>1</v>
      </c>
    </row>
    <row r="3861" customFormat="false" ht="14.25" hidden="false" customHeight="false" outlineLevel="0" collapsed="false">
      <c r="A3861" s="19" t="n">
        <v>552024</v>
      </c>
      <c r="B3861" s="2" t="n">
        <v>130.5</v>
      </c>
      <c r="C3861" s="1" t="n">
        <v>1</v>
      </c>
      <c r="D3861" s="19" t="n">
        <v>70</v>
      </c>
      <c r="E3861" s="25" t="n">
        <f aca="false">D3861*C3861</f>
        <v>70</v>
      </c>
      <c r="F3861" s="15" t="n">
        <f aca="false">(E3861/B3861)*(100)</f>
        <v>53.639846743295</v>
      </c>
      <c r="G3861" s="25" t="n">
        <v>1</v>
      </c>
    </row>
    <row r="3862" customFormat="false" ht="14.25" hidden="false" customHeight="false" outlineLevel="0" collapsed="false">
      <c r="A3862" s="19" t="n">
        <v>552025</v>
      </c>
      <c r="B3862" s="2" t="n">
        <v>177</v>
      </c>
      <c r="C3862" s="1" t="n">
        <v>1</v>
      </c>
      <c r="D3862" s="19" t="n">
        <v>130</v>
      </c>
      <c r="E3862" s="25" t="n">
        <f aca="false">D3862*C3862</f>
        <v>130</v>
      </c>
      <c r="F3862" s="15" t="n">
        <f aca="false">(E3862/B3862)*(100)</f>
        <v>73.4463276836158</v>
      </c>
      <c r="G3862" s="25" t="n">
        <v>1</v>
      </c>
    </row>
    <row r="3863" customFormat="false" ht="14.25" hidden="false" customHeight="false" outlineLevel="0" collapsed="false">
      <c r="A3863" s="19" t="n">
        <v>552026</v>
      </c>
      <c r="B3863" s="2" t="n">
        <v>111</v>
      </c>
      <c r="C3863" s="1" t="n">
        <v>1</v>
      </c>
      <c r="D3863" s="19" t="n">
        <v>109</v>
      </c>
      <c r="E3863" s="25" t="n">
        <f aca="false">D3863*C3863</f>
        <v>109</v>
      </c>
      <c r="F3863" s="15" t="n">
        <f aca="false">(E3863/B3863)*(100)</f>
        <v>98.1981981981982</v>
      </c>
      <c r="G3863" s="25" t="n">
        <v>1</v>
      </c>
    </row>
    <row r="3864" customFormat="false" ht="14.25" hidden="false" customHeight="false" outlineLevel="0" collapsed="false">
      <c r="A3864" s="19" t="n">
        <v>552027</v>
      </c>
      <c r="B3864" s="2" t="n">
        <v>122</v>
      </c>
      <c r="C3864" s="1" t="n">
        <v>1</v>
      </c>
      <c r="D3864" s="19" t="n">
        <v>101</v>
      </c>
      <c r="E3864" s="25" t="n">
        <f aca="false">D3864*C3864</f>
        <v>101</v>
      </c>
      <c r="F3864" s="15" t="n">
        <f aca="false">(E3864/B3864)*(100)</f>
        <v>82.7868852459016</v>
      </c>
      <c r="G3864" s="25" t="n">
        <v>1</v>
      </c>
    </row>
    <row r="3865" customFormat="false" ht="14.25" hidden="false" customHeight="false" outlineLevel="0" collapsed="false">
      <c r="A3865" s="19" t="n">
        <v>552028</v>
      </c>
      <c r="B3865" s="2" t="n">
        <v>103</v>
      </c>
      <c r="C3865" s="1" t="n">
        <v>1</v>
      </c>
      <c r="D3865" s="19" t="n">
        <v>75</v>
      </c>
      <c r="E3865" s="25" t="n">
        <f aca="false">D3865*C3865</f>
        <v>75</v>
      </c>
      <c r="F3865" s="15" t="n">
        <f aca="false">(E3865/B3865)*(100)</f>
        <v>72.8155339805825</v>
      </c>
      <c r="G3865" s="25" t="n">
        <v>1</v>
      </c>
    </row>
    <row r="3866" customFormat="false" ht="14.25" hidden="false" customHeight="false" outlineLevel="0" collapsed="false">
      <c r="A3866" s="19" t="n">
        <v>552029</v>
      </c>
      <c r="B3866" s="2" t="n">
        <v>114</v>
      </c>
      <c r="C3866" s="1" t="n">
        <v>1</v>
      </c>
      <c r="D3866" s="19" t="n">
        <v>62</v>
      </c>
      <c r="E3866" s="25" t="n">
        <f aca="false">D3866*C3866</f>
        <v>62</v>
      </c>
      <c r="F3866" s="15" t="n">
        <f aca="false">(E3866/B3866)*(100)</f>
        <v>54.3859649122807</v>
      </c>
      <c r="G3866" s="25" t="n">
        <v>1</v>
      </c>
    </row>
    <row r="3867" customFormat="false" ht="14.25" hidden="false" customHeight="false" outlineLevel="0" collapsed="false">
      <c r="A3867" s="19" t="n">
        <v>553001</v>
      </c>
      <c r="B3867" s="1" t="n">
        <v>42</v>
      </c>
      <c r="C3867" s="1" t="n">
        <v>1</v>
      </c>
      <c r="D3867" s="1" t="n">
        <v>42</v>
      </c>
      <c r="E3867" s="25" t="n">
        <f aca="false">D3867*C3867</f>
        <v>42</v>
      </c>
      <c r="F3867" s="15" t="n">
        <f aca="false">(E3867/B3867)*(100)</f>
        <v>100</v>
      </c>
      <c r="G3867" s="25" t="n">
        <v>1</v>
      </c>
    </row>
    <row r="3868" customFormat="false" ht="14.25" hidden="false" customHeight="false" outlineLevel="0" collapsed="false">
      <c r="A3868" s="19" t="n">
        <v>553002</v>
      </c>
      <c r="B3868" s="1" t="n">
        <v>94</v>
      </c>
      <c r="C3868" s="1" t="n">
        <v>1</v>
      </c>
      <c r="D3868" s="1" t="n">
        <v>94</v>
      </c>
      <c r="E3868" s="25" t="n">
        <f aca="false">D3868*C3868</f>
        <v>94</v>
      </c>
      <c r="F3868" s="15" t="n">
        <f aca="false">(E3868/B3868)*(100)</f>
        <v>100</v>
      </c>
      <c r="G3868" s="25" t="n">
        <v>1</v>
      </c>
    </row>
    <row r="3869" customFormat="false" ht="14.25" hidden="false" customHeight="false" outlineLevel="0" collapsed="false">
      <c r="A3869" s="19" t="n">
        <v>553003</v>
      </c>
      <c r="B3869" s="1" t="n">
        <v>100</v>
      </c>
      <c r="C3869" s="1" t="n">
        <v>1</v>
      </c>
      <c r="D3869" s="19" t="n">
        <v>96</v>
      </c>
      <c r="E3869" s="25" t="n">
        <f aca="false">D3869*C3869</f>
        <v>96</v>
      </c>
      <c r="F3869" s="15" t="n">
        <f aca="false">(E3869/B3869)*(100)</f>
        <v>96</v>
      </c>
      <c r="G3869" s="25" t="n">
        <v>1</v>
      </c>
    </row>
    <row r="3870" customFormat="false" ht="14.25" hidden="false" customHeight="false" outlineLevel="0" collapsed="false">
      <c r="A3870" s="19" t="n">
        <v>553004</v>
      </c>
      <c r="B3870" s="1" t="n">
        <v>159</v>
      </c>
      <c r="C3870" s="1" t="n">
        <v>1</v>
      </c>
      <c r="D3870" s="19" t="n">
        <v>152</v>
      </c>
      <c r="E3870" s="25" t="n">
        <f aca="false">D3870*C3870</f>
        <v>152</v>
      </c>
      <c r="F3870" s="15" t="n">
        <f aca="false">(E3870/B3870)*(100)</f>
        <v>95.5974842767296</v>
      </c>
      <c r="G3870" s="25" t="n">
        <v>1</v>
      </c>
    </row>
    <row r="3871" customFormat="false" ht="14.25" hidden="false" customHeight="false" outlineLevel="0" collapsed="false">
      <c r="A3871" s="19" t="n">
        <v>553005</v>
      </c>
      <c r="B3871" s="1" t="n">
        <v>56</v>
      </c>
      <c r="C3871" s="1" t="n">
        <v>1</v>
      </c>
      <c r="D3871" s="1" t="n">
        <v>56</v>
      </c>
      <c r="E3871" s="25" t="n">
        <f aca="false">D3871*C3871</f>
        <v>56</v>
      </c>
      <c r="F3871" s="15" t="n">
        <f aca="false">(E3871/B3871)*(100)</f>
        <v>100</v>
      </c>
      <c r="G3871" s="25" t="n">
        <v>1</v>
      </c>
    </row>
    <row r="3872" customFormat="false" ht="14.25" hidden="false" customHeight="false" outlineLevel="0" collapsed="false">
      <c r="A3872" s="19" t="n">
        <v>553006</v>
      </c>
      <c r="B3872" s="1" t="n">
        <v>58</v>
      </c>
      <c r="C3872" s="1" t="n">
        <v>1</v>
      </c>
      <c r="D3872" s="1" t="n">
        <v>58</v>
      </c>
      <c r="E3872" s="25" t="n">
        <f aca="false">D3872*C3872</f>
        <v>58</v>
      </c>
      <c r="F3872" s="15" t="n">
        <f aca="false">(E3872/B3872)*(100)</f>
        <v>100</v>
      </c>
      <c r="G3872" s="25" t="n">
        <v>1</v>
      </c>
    </row>
    <row r="3873" customFormat="false" ht="14.25" hidden="false" customHeight="false" outlineLevel="0" collapsed="false">
      <c r="A3873" s="19" t="n">
        <v>553007</v>
      </c>
      <c r="B3873" s="1" t="n">
        <v>121</v>
      </c>
      <c r="C3873" s="1" t="n">
        <v>1</v>
      </c>
      <c r="D3873" s="1" t="n">
        <v>121</v>
      </c>
      <c r="E3873" s="25" t="n">
        <f aca="false">D3873*C3873</f>
        <v>121</v>
      </c>
      <c r="F3873" s="15" t="n">
        <f aca="false">(E3873/B3873)*(100)</f>
        <v>100</v>
      </c>
      <c r="G3873" s="25" t="n">
        <v>1</v>
      </c>
    </row>
    <row r="3874" customFormat="false" ht="14.25" hidden="false" customHeight="false" outlineLevel="0" collapsed="false">
      <c r="A3874" s="19" t="n">
        <v>553008</v>
      </c>
      <c r="B3874" s="1" t="n">
        <v>119</v>
      </c>
      <c r="C3874" s="1" t="n">
        <v>1</v>
      </c>
      <c r="D3874" s="19" t="n">
        <v>68</v>
      </c>
      <c r="E3874" s="25" t="n">
        <f aca="false">D3874*C3874</f>
        <v>68</v>
      </c>
      <c r="F3874" s="15" t="n">
        <f aca="false">(E3874/B3874)*(100)</f>
        <v>57.1428571428571</v>
      </c>
      <c r="G3874" s="25" t="n">
        <v>1</v>
      </c>
    </row>
    <row r="3875" customFormat="false" ht="14.25" hidden="false" customHeight="false" outlineLevel="0" collapsed="false">
      <c r="A3875" s="19" t="n">
        <v>553009</v>
      </c>
      <c r="B3875" s="1" t="n">
        <v>86</v>
      </c>
      <c r="C3875" s="1" t="n">
        <v>1</v>
      </c>
      <c r="D3875" s="19" t="n">
        <v>83</v>
      </c>
      <c r="E3875" s="25" t="n">
        <f aca="false">D3875*C3875</f>
        <v>83</v>
      </c>
      <c r="F3875" s="15" t="n">
        <f aca="false">(E3875/B3875)*(100)</f>
        <v>96.5116279069768</v>
      </c>
      <c r="G3875" s="25" t="n">
        <v>1</v>
      </c>
    </row>
    <row r="3876" customFormat="false" ht="14.25" hidden="false" customHeight="false" outlineLevel="0" collapsed="false">
      <c r="A3876" s="19" t="n">
        <v>553010</v>
      </c>
      <c r="B3876" s="1" t="n">
        <v>90</v>
      </c>
      <c r="C3876" s="1" t="n">
        <v>1</v>
      </c>
      <c r="D3876" s="19" t="n">
        <v>65</v>
      </c>
      <c r="E3876" s="25" t="n">
        <f aca="false">D3876*C3876</f>
        <v>65</v>
      </c>
      <c r="F3876" s="15" t="n">
        <f aca="false">(E3876/B3876)*(100)</f>
        <v>72.2222222222222</v>
      </c>
      <c r="G3876" s="25" t="n">
        <v>1</v>
      </c>
    </row>
    <row r="3877" customFormat="false" ht="14.25" hidden="false" customHeight="false" outlineLevel="0" collapsed="false">
      <c r="A3877" s="19" t="n">
        <v>553011</v>
      </c>
      <c r="B3877" s="1" t="n">
        <v>101</v>
      </c>
      <c r="C3877" s="1" t="n">
        <v>1</v>
      </c>
      <c r="D3877" s="19" t="n">
        <v>90</v>
      </c>
      <c r="E3877" s="25" t="n">
        <f aca="false">D3877*C3877</f>
        <v>90</v>
      </c>
      <c r="F3877" s="15" t="n">
        <f aca="false">(E3877/B3877)*(100)</f>
        <v>89.1089108910891</v>
      </c>
      <c r="G3877" s="25" t="n">
        <v>1</v>
      </c>
    </row>
    <row r="3878" customFormat="false" ht="14.25" hidden="false" customHeight="false" outlineLevel="0" collapsed="false">
      <c r="A3878" s="19" t="n">
        <v>553012</v>
      </c>
      <c r="B3878" s="1" t="n">
        <v>42</v>
      </c>
      <c r="C3878" s="1" t="n">
        <v>1</v>
      </c>
      <c r="D3878" s="1" t="n">
        <v>42</v>
      </c>
      <c r="E3878" s="25" t="n">
        <f aca="false">D3878*C3878</f>
        <v>42</v>
      </c>
      <c r="F3878" s="15" t="n">
        <f aca="false">(E3878/B3878)*(100)</f>
        <v>100</v>
      </c>
      <c r="G3878" s="25" t="n">
        <v>1</v>
      </c>
    </row>
    <row r="3879" customFormat="false" ht="14.25" hidden="false" customHeight="false" outlineLevel="0" collapsed="false">
      <c r="A3879" s="19" t="n">
        <v>553013</v>
      </c>
      <c r="B3879" s="1" t="n">
        <v>121</v>
      </c>
      <c r="C3879" s="1" t="n">
        <v>1</v>
      </c>
      <c r="D3879" s="19" t="n">
        <v>100</v>
      </c>
      <c r="E3879" s="25" t="n">
        <f aca="false">D3879*C3879</f>
        <v>100</v>
      </c>
      <c r="F3879" s="15" t="n">
        <f aca="false">(E3879/B3879)*(100)</f>
        <v>82.6446280991736</v>
      </c>
      <c r="G3879" s="25" t="n">
        <v>1</v>
      </c>
    </row>
    <row r="3880" customFormat="false" ht="14.25" hidden="false" customHeight="false" outlineLevel="0" collapsed="false">
      <c r="A3880" s="19" t="n">
        <v>553014</v>
      </c>
      <c r="B3880" s="1" t="n">
        <v>37</v>
      </c>
      <c r="C3880" s="1" t="n">
        <v>1</v>
      </c>
      <c r="D3880" s="1" t="n">
        <v>37</v>
      </c>
      <c r="E3880" s="25" t="n">
        <f aca="false">D3880*C3880</f>
        <v>37</v>
      </c>
      <c r="F3880" s="15" t="n">
        <f aca="false">(E3880/B3880)*(100)</f>
        <v>100</v>
      </c>
      <c r="G3880" s="25" t="n">
        <v>1</v>
      </c>
    </row>
    <row r="3881" customFormat="false" ht="14.25" hidden="false" customHeight="false" outlineLevel="0" collapsed="false">
      <c r="A3881" s="19" t="n">
        <v>553015</v>
      </c>
      <c r="B3881" s="1" t="n">
        <v>66</v>
      </c>
      <c r="C3881" s="1" t="n">
        <v>1</v>
      </c>
      <c r="D3881" s="1" t="n">
        <v>66</v>
      </c>
      <c r="E3881" s="25" t="n">
        <f aca="false">D3881*C3881</f>
        <v>66</v>
      </c>
      <c r="F3881" s="15" t="n">
        <f aca="false">(E3881/B3881)*(100)</f>
        <v>100</v>
      </c>
      <c r="G3881" s="25" t="n">
        <v>1</v>
      </c>
    </row>
    <row r="3882" customFormat="false" ht="14.25" hidden="false" customHeight="false" outlineLevel="0" collapsed="false">
      <c r="A3882" s="19" t="n">
        <v>553016</v>
      </c>
      <c r="B3882" s="1" t="n">
        <v>43</v>
      </c>
      <c r="C3882" s="1" t="n">
        <v>1</v>
      </c>
      <c r="D3882" s="1" t="n">
        <v>43</v>
      </c>
      <c r="E3882" s="25" t="n">
        <f aca="false">D3882*C3882</f>
        <v>43</v>
      </c>
      <c r="F3882" s="15" t="n">
        <f aca="false">(E3882/B3882)*(100)</f>
        <v>100</v>
      </c>
      <c r="G3882" s="25" t="n">
        <v>1</v>
      </c>
    </row>
    <row r="3883" customFormat="false" ht="14.25" hidden="false" customHeight="false" outlineLevel="0" collapsed="false">
      <c r="A3883" s="19" t="n">
        <v>553017</v>
      </c>
      <c r="B3883" s="1" t="n">
        <v>51</v>
      </c>
      <c r="C3883" s="1" t="n">
        <v>1</v>
      </c>
      <c r="D3883" s="19" t="n">
        <v>45</v>
      </c>
      <c r="E3883" s="25" t="n">
        <f aca="false">D3883*C3883</f>
        <v>45</v>
      </c>
      <c r="F3883" s="15" t="n">
        <f aca="false">(E3883/B3883)*(100)</f>
        <v>88.2352941176471</v>
      </c>
      <c r="G3883" s="25" t="n">
        <v>1</v>
      </c>
    </row>
    <row r="3884" customFormat="false" ht="14.25" hidden="false" customHeight="false" outlineLevel="0" collapsed="false">
      <c r="A3884" s="19" t="n">
        <v>553018</v>
      </c>
      <c r="B3884" s="1" t="n">
        <v>41</v>
      </c>
      <c r="C3884" s="1" t="n">
        <v>1</v>
      </c>
      <c r="D3884" s="1" t="n">
        <v>41</v>
      </c>
      <c r="E3884" s="25" t="n">
        <f aca="false">D3884*C3884</f>
        <v>41</v>
      </c>
      <c r="F3884" s="15" t="n">
        <f aca="false">(E3884/B3884)*(100)</f>
        <v>100</v>
      </c>
      <c r="G3884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9"/>
  <sheetViews>
    <sheetView showFormulas="false" showGridLines="true" showRowColHeaders="true" showZeros="true" rightToLeft="false" tabSelected="false" showOutlineSymbols="true" defaultGridColor="true" view="normal" topLeftCell="A587" colorId="64" zoomScale="100" zoomScaleNormal="100" zoomScalePageLayoutView="100" workbookViewId="0">
      <selection pane="topLeft" activeCell="D2" activeCellId="0" sqref="D2:D609"/>
    </sheetView>
  </sheetViews>
  <sheetFormatPr defaultColWidth="8.96875" defaultRowHeight="14.25" zeroHeight="false" outlineLevelRow="0" outlineLevelCol="0"/>
  <sheetData>
    <row r="1" s="1" customFormat="true" ht="33.75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s="1" customFormat="true" ht="14.25" hidden="false" customHeight="false" outlineLevel="0" collapsed="false">
      <c r="A2" s="6" t="n">
        <v>101001</v>
      </c>
      <c r="B2" s="7" t="n">
        <v>241.628265569</v>
      </c>
      <c r="C2" s="6" t="n">
        <v>18</v>
      </c>
      <c r="D2" s="7" t="n">
        <f aca="false">(0.8*B2)</f>
        <v>193.3026124552</v>
      </c>
      <c r="E2" s="6" t="n">
        <v>3</v>
      </c>
      <c r="F2" s="7" t="n">
        <f aca="false">(E2*D2)</f>
        <v>579.9078373656</v>
      </c>
      <c r="G2" s="7" t="n">
        <f aca="false">(F2/B2)*100</f>
        <v>240</v>
      </c>
      <c r="H2" s="6" t="n">
        <v>2</v>
      </c>
      <c r="I2" s="6" t="n">
        <v>3</v>
      </c>
      <c r="J2" s="6" t="n">
        <v>1</v>
      </c>
      <c r="K2" s="6" t="n">
        <v>1</v>
      </c>
      <c r="L2" s="6" t="n">
        <v>2</v>
      </c>
      <c r="M2" s="6" t="n">
        <v>1</v>
      </c>
      <c r="N2" s="6" t="n">
        <v>4</v>
      </c>
      <c r="O2" s="6" t="n">
        <v>2</v>
      </c>
      <c r="P2" s="6" t="n">
        <v>1</v>
      </c>
    </row>
    <row r="3" s="1" customFormat="true" ht="14.25" hidden="false" customHeight="false" outlineLevel="0" collapsed="false">
      <c r="A3" s="6" t="n">
        <v>101002</v>
      </c>
      <c r="B3" s="7" t="n">
        <v>175.999999997</v>
      </c>
      <c r="C3" s="6" t="n">
        <v>1</v>
      </c>
      <c r="D3" s="7" t="n">
        <f aca="false">(0.8*B3)</f>
        <v>140.7999999976</v>
      </c>
      <c r="E3" s="6" t="n">
        <v>3</v>
      </c>
      <c r="F3" s="7" t="n">
        <f aca="false">(E3*D3)</f>
        <v>422.3999999928</v>
      </c>
      <c r="G3" s="7" t="n">
        <f aca="false">(F3/B3)*100</f>
        <v>240</v>
      </c>
      <c r="H3" s="6" t="n">
        <v>6</v>
      </c>
      <c r="I3" s="6" t="n">
        <v>3</v>
      </c>
      <c r="J3" s="6" t="n">
        <v>1</v>
      </c>
      <c r="K3" s="6" t="n">
        <v>1</v>
      </c>
      <c r="L3" s="6" t="n">
        <v>2</v>
      </c>
      <c r="M3" s="6" t="n">
        <v>1</v>
      </c>
      <c r="N3" s="6" t="n">
        <v>3</v>
      </c>
      <c r="O3" s="6" t="n">
        <v>2</v>
      </c>
      <c r="P3" s="6" t="n">
        <v>1</v>
      </c>
    </row>
    <row r="4" s="1" customFormat="true" ht="14.25" hidden="false" customHeight="false" outlineLevel="0" collapsed="false">
      <c r="A4" s="6" t="n">
        <v>101003</v>
      </c>
      <c r="B4" s="7" t="n">
        <v>227.999999997</v>
      </c>
      <c r="C4" s="6" t="n">
        <v>18</v>
      </c>
      <c r="D4" s="7" t="n">
        <f aca="false">(0.8*B4)</f>
        <v>182.3999999976</v>
      </c>
      <c r="E4" s="6" t="n">
        <v>4</v>
      </c>
      <c r="F4" s="7" t="n">
        <f aca="false">(E4*D4)</f>
        <v>729.5999999904</v>
      </c>
      <c r="G4" s="7" t="n">
        <f aca="false">(F4/B4)*100</f>
        <v>320</v>
      </c>
      <c r="H4" s="6" t="n">
        <v>3</v>
      </c>
      <c r="I4" s="6" t="n">
        <v>3</v>
      </c>
      <c r="J4" s="6" t="n">
        <v>1</v>
      </c>
      <c r="K4" s="6" t="n">
        <v>1</v>
      </c>
      <c r="L4" s="6" t="n">
        <v>2</v>
      </c>
      <c r="M4" s="6" t="n">
        <v>2</v>
      </c>
      <c r="N4" s="6" t="n">
        <v>3</v>
      </c>
      <c r="O4" s="6" t="n">
        <v>2</v>
      </c>
      <c r="P4" s="6" t="n">
        <v>1</v>
      </c>
    </row>
    <row r="5" s="1" customFormat="true" ht="14.25" hidden="false" customHeight="false" outlineLevel="0" collapsed="false">
      <c r="A5" s="6" t="n">
        <v>101004</v>
      </c>
      <c r="B5" s="7" t="n">
        <v>346.733382892</v>
      </c>
      <c r="C5" s="6" t="n">
        <v>18</v>
      </c>
      <c r="D5" s="7" t="n">
        <f aca="false">(0.8*B5)</f>
        <v>277.3867063136</v>
      </c>
      <c r="E5" s="6" t="n">
        <v>4</v>
      </c>
      <c r="F5" s="7" t="n">
        <f aca="false">(E5*D5)</f>
        <v>1109.5468252544</v>
      </c>
      <c r="G5" s="7" t="n">
        <f aca="false">(F5/B5)*100</f>
        <v>320</v>
      </c>
      <c r="H5" s="6" t="n">
        <v>3</v>
      </c>
      <c r="I5" s="6" t="n">
        <v>3</v>
      </c>
      <c r="J5" s="6" t="n">
        <v>1</v>
      </c>
      <c r="K5" s="6" t="n">
        <v>1</v>
      </c>
      <c r="L5" s="6" t="n">
        <v>2</v>
      </c>
      <c r="M5" s="6" t="n">
        <v>7</v>
      </c>
      <c r="N5" s="6" t="n">
        <v>4</v>
      </c>
      <c r="O5" s="6" t="n">
        <v>2</v>
      </c>
      <c r="P5" s="6" t="n">
        <v>1</v>
      </c>
    </row>
    <row r="6" s="1" customFormat="true" ht="14.25" hidden="false" customHeight="false" outlineLevel="0" collapsed="false">
      <c r="A6" s="6" t="n">
        <v>101005</v>
      </c>
      <c r="B6" s="7" t="n">
        <v>260.293255554</v>
      </c>
      <c r="C6" s="6" t="n">
        <v>19</v>
      </c>
      <c r="D6" s="7" t="n">
        <f aca="false">(0.8*B6)</f>
        <v>208.2346044432</v>
      </c>
      <c r="E6" s="6"/>
      <c r="F6" s="7" t="n">
        <f aca="false">(E6*D6)</f>
        <v>0</v>
      </c>
      <c r="G6" s="7" t="n">
        <f aca="false">(F6/B6)*100</f>
        <v>0</v>
      </c>
      <c r="H6" s="6"/>
      <c r="I6" s="6"/>
      <c r="J6" s="6"/>
      <c r="K6" s="6"/>
      <c r="L6" s="6"/>
      <c r="M6" s="6"/>
      <c r="N6" s="6" t="n">
        <v>1</v>
      </c>
      <c r="O6" s="6" t="n">
        <v>2</v>
      </c>
      <c r="P6" s="6" t="n">
        <v>1</v>
      </c>
    </row>
    <row r="7" s="1" customFormat="true" ht="14.25" hidden="false" customHeight="false" outlineLevel="0" collapsed="false">
      <c r="A7" s="6" t="n">
        <v>102001</v>
      </c>
      <c r="B7" s="7" t="n">
        <v>97.1906415001</v>
      </c>
      <c r="C7" s="6" t="n">
        <v>1</v>
      </c>
      <c r="D7" s="7" t="n">
        <f aca="false">(0.8*B7)</f>
        <v>77.75251320008</v>
      </c>
      <c r="E7" s="6" t="n">
        <v>6</v>
      </c>
      <c r="F7" s="7" t="n">
        <f aca="false">(E7*D7)</f>
        <v>466.51507920048</v>
      </c>
      <c r="G7" s="7" t="n">
        <f aca="false">(F7/B7)*100</f>
        <v>480</v>
      </c>
      <c r="H7" s="6"/>
      <c r="I7" s="6" t="n">
        <v>1</v>
      </c>
      <c r="J7" s="6" t="n">
        <v>1</v>
      </c>
      <c r="K7" s="6" t="n">
        <v>1</v>
      </c>
      <c r="L7" s="6" t="n">
        <v>1</v>
      </c>
      <c r="M7" s="6"/>
      <c r="N7" s="6" t="n">
        <v>4</v>
      </c>
      <c r="O7" s="6" t="n">
        <v>2</v>
      </c>
      <c r="P7" s="6" t="n">
        <v>1</v>
      </c>
    </row>
    <row r="8" s="1" customFormat="true" ht="14.25" hidden="false" customHeight="false" outlineLevel="0" collapsed="false">
      <c r="A8" s="6" t="n">
        <v>102002</v>
      </c>
      <c r="B8" s="7" t="n">
        <v>60.6828289966</v>
      </c>
      <c r="C8" s="6" t="n">
        <v>1</v>
      </c>
      <c r="D8" s="7" t="n">
        <f aca="false">(0.8*B8)</f>
        <v>48.54626319728</v>
      </c>
      <c r="E8" s="6" t="n">
        <v>3</v>
      </c>
      <c r="F8" s="7" t="n">
        <f aca="false">(E8*D8)</f>
        <v>145.63878959184</v>
      </c>
      <c r="G8" s="7" t="n">
        <f aca="false">(F8/B8)*100</f>
        <v>240</v>
      </c>
      <c r="H8" s="6"/>
      <c r="I8" s="6"/>
      <c r="J8" s="6"/>
      <c r="K8" s="6"/>
      <c r="L8" s="6"/>
      <c r="M8" s="6"/>
      <c r="N8" s="6" t="n">
        <v>4</v>
      </c>
      <c r="O8" s="6" t="n">
        <v>2</v>
      </c>
      <c r="P8" s="6" t="n">
        <v>1</v>
      </c>
    </row>
    <row r="9" s="1" customFormat="true" ht="14.25" hidden="false" customHeight="false" outlineLevel="0" collapsed="false">
      <c r="A9" s="6" t="n">
        <v>102003</v>
      </c>
      <c r="B9" s="7" t="n">
        <v>220.848589328</v>
      </c>
      <c r="C9" s="6" t="n">
        <v>1</v>
      </c>
      <c r="D9" s="7" t="n">
        <f aca="false">(0.8*B9)</f>
        <v>176.6788714624</v>
      </c>
      <c r="E9" s="6" t="n">
        <v>2</v>
      </c>
      <c r="F9" s="7" t="n">
        <f aca="false">(E9*D9)</f>
        <v>353.3577429248</v>
      </c>
      <c r="G9" s="7" t="n">
        <f aca="false">(F9/B9)*100</f>
        <v>160</v>
      </c>
      <c r="H9" s="6" t="n">
        <v>4</v>
      </c>
      <c r="I9" s="6" t="n">
        <v>3</v>
      </c>
      <c r="J9" s="6" t="n">
        <v>1</v>
      </c>
      <c r="K9" s="6" t="n">
        <v>1</v>
      </c>
      <c r="L9" s="6" t="n">
        <v>3</v>
      </c>
      <c r="M9" s="6" t="n">
        <v>1</v>
      </c>
      <c r="N9" s="6" t="n">
        <v>3</v>
      </c>
      <c r="O9" s="6" t="n">
        <v>2</v>
      </c>
      <c r="P9" s="6" t="n">
        <v>1</v>
      </c>
    </row>
    <row r="10" s="1" customFormat="true" ht="14.25" hidden="false" customHeight="false" outlineLevel="0" collapsed="false">
      <c r="A10" s="6" t="n">
        <v>102004</v>
      </c>
      <c r="B10" s="7" t="n">
        <v>161.499999997</v>
      </c>
      <c r="C10" s="6" t="n">
        <v>1</v>
      </c>
      <c r="D10" s="7" t="n">
        <f aca="false">(0.8*B10)</f>
        <v>129.1999999976</v>
      </c>
      <c r="E10" s="6" t="n">
        <v>3</v>
      </c>
      <c r="F10" s="7" t="n">
        <f aca="false">(E10*D10)</f>
        <v>387.5999999928</v>
      </c>
      <c r="G10" s="7" t="n">
        <f aca="false">(F10/B10)*100</f>
        <v>240</v>
      </c>
      <c r="H10" s="6" t="n">
        <v>2</v>
      </c>
      <c r="I10" s="6" t="n">
        <v>3</v>
      </c>
      <c r="J10" s="6" t="n">
        <v>1</v>
      </c>
      <c r="K10" s="6" t="n">
        <v>1</v>
      </c>
      <c r="L10" s="6" t="n">
        <v>3</v>
      </c>
      <c r="M10" s="6" t="n">
        <v>1</v>
      </c>
      <c r="N10" s="6" t="n">
        <v>3</v>
      </c>
      <c r="O10" s="6" t="n">
        <v>2</v>
      </c>
      <c r="P10" s="6" t="n">
        <v>1</v>
      </c>
    </row>
    <row r="11" s="1" customFormat="true" ht="14.25" hidden="false" customHeight="false" outlineLevel="0" collapsed="false">
      <c r="A11" s="6" t="n">
        <v>102005</v>
      </c>
      <c r="B11" s="7" t="n">
        <v>161.5</v>
      </c>
      <c r="C11" s="6" t="n">
        <v>18</v>
      </c>
      <c r="D11" s="7" t="n">
        <f aca="false">(0.8*B11)</f>
        <v>129.2</v>
      </c>
      <c r="E11" s="6" t="n">
        <v>4</v>
      </c>
      <c r="F11" s="7" t="n">
        <f aca="false">(E11*D11)</f>
        <v>516.8</v>
      </c>
      <c r="G11" s="7" t="n">
        <f aca="false">(F11/B11)*100</f>
        <v>320</v>
      </c>
      <c r="H11" s="6" t="n">
        <v>4</v>
      </c>
      <c r="I11" s="6" t="n">
        <v>3</v>
      </c>
      <c r="J11" s="6" t="n">
        <v>1</v>
      </c>
      <c r="K11" s="6" t="n">
        <v>1</v>
      </c>
      <c r="L11" s="6" t="n">
        <v>2</v>
      </c>
      <c r="M11" s="6" t="n">
        <v>1</v>
      </c>
      <c r="N11" s="6" t="n">
        <v>4</v>
      </c>
      <c r="O11" s="6" t="n">
        <v>2</v>
      </c>
      <c r="P11" s="6" t="n">
        <v>1</v>
      </c>
    </row>
    <row r="12" s="1" customFormat="true" ht="14.25" hidden="false" customHeight="false" outlineLevel="0" collapsed="false">
      <c r="A12" s="6" t="n">
        <v>102006</v>
      </c>
      <c r="B12" s="7" t="n">
        <v>161.499999991</v>
      </c>
      <c r="C12" s="6" t="n">
        <v>1</v>
      </c>
      <c r="D12" s="7" t="n">
        <f aca="false">(0.8*B12)</f>
        <v>129.1999999928</v>
      </c>
      <c r="E12" s="6" t="n">
        <v>3</v>
      </c>
      <c r="F12" s="7" t="n">
        <f aca="false">(E12*D12)</f>
        <v>387.5999999784</v>
      </c>
      <c r="G12" s="7" t="n">
        <f aca="false">(F12/B12)*100</f>
        <v>240</v>
      </c>
      <c r="H12" s="6" t="n">
        <v>2</v>
      </c>
      <c r="I12" s="6" t="n">
        <v>2</v>
      </c>
      <c r="J12" s="6" t="n">
        <v>1</v>
      </c>
      <c r="K12" s="6" t="n">
        <v>1</v>
      </c>
      <c r="L12" s="6" t="n">
        <v>2</v>
      </c>
      <c r="M12" s="6" t="n">
        <v>1</v>
      </c>
      <c r="N12" s="6" t="n">
        <v>3</v>
      </c>
      <c r="O12" s="6" t="n">
        <v>2</v>
      </c>
      <c r="P12" s="6" t="n">
        <v>1</v>
      </c>
    </row>
    <row r="13" s="1" customFormat="true" ht="14.25" hidden="false" customHeight="false" outlineLevel="0" collapsed="false">
      <c r="A13" s="6" t="n">
        <v>102007</v>
      </c>
      <c r="B13" s="7" t="n">
        <v>168.624999983</v>
      </c>
      <c r="C13" s="6" t="n">
        <v>1</v>
      </c>
      <c r="D13" s="7" t="n">
        <f aca="false">(0.8*B13)</f>
        <v>134.8999999864</v>
      </c>
      <c r="E13" s="6" t="n">
        <v>3</v>
      </c>
      <c r="F13" s="7" t="n">
        <f aca="false">(E13*D13)</f>
        <v>404.6999999592</v>
      </c>
      <c r="G13" s="7" t="n">
        <f aca="false">(F13/B13)*100</f>
        <v>240</v>
      </c>
      <c r="H13" s="6" t="n">
        <v>2</v>
      </c>
      <c r="I13" s="6" t="n">
        <v>2</v>
      </c>
      <c r="J13" s="6" t="n">
        <v>1</v>
      </c>
      <c r="K13" s="6" t="n">
        <v>1</v>
      </c>
      <c r="L13" s="6" t="n">
        <v>2</v>
      </c>
      <c r="M13" s="6" t="n">
        <v>1</v>
      </c>
      <c r="N13" s="6" t="n">
        <v>3</v>
      </c>
      <c r="O13" s="6" t="n">
        <v>2</v>
      </c>
      <c r="P13" s="6" t="n">
        <v>1</v>
      </c>
    </row>
    <row r="14" s="1" customFormat="true" ht="14.25" hidden="false" customHeight="false" outlineLevel="0" collapsed="false">
      <c r="A14" s="6" t="n">
        <v>102008</v>
      </c>
      <c r="B14" s="7" t="n">
        <v>182.875000007</v>
      </c>
      <c r="C14" s="6" t="n">
        <v>19</v>
      </c>
      <c r="D14" s="7" t="n">
        <f aca="false">(0.8*B14)</f>
        <v>146.3000000056</v>
      </c>
      <c r="E14" s="6"/>
      <c r="F14" s="7" t="n">
        <f aca="false">(E14*D14)</f>
        <v>0</v>
      </c>
      <c r="G14" s="7" t="n">
        <f aca="false">(F14/B14)*100</f>
        <v>0</v>
      </c>
      <c r="H14" s="6"/>
      <c r="I14" s="6"/>
      <c r="J14" s="6"/>
      <c r="K14" s="6"/>
      <c r="L14" s="6"/>
      <c r="M14" s="6"/>
      <c r="N14" s="6" t="n">
        <v>3</v>
      </c>
      <c r="O14" s="6" t="n">
        <v>2</v>
      </c>
      <c r="P14" s="6" t="n">
        <v>1</v>
      </c>
    </row>
    <row r="15" s="1" customFormat="true" ht="14.25" hidden="false" customHeight="false" outlineLevel="0" collapsed="false">
      <c r="A15" s="6" t="n">
        <v>102009</v>
      </c>
      <c r="B15" s="7" t="n">
        <v>161.500000003</v>
      </c>
      <c r="C15" s="6" t="n">
        <v>19</v>
      </c>
      <c r="D15" s="7" t="n">
        <f aca="false">(0.8*B15)</f>
        <v>129.2000000024</v>
      </c>
      <c r="E15" s="6"/>
      <c r="F15" s="7" t="n">
        <f aca="false">(E15*D15)</f>
        <v>0</v>
      </c>
      <c r="G15" s="7" t="n">
        <f aca="false">(F15/B15)*100</f>
        <v>0</v>
      </c>
      <c r="H15" s="6"/>
      <c r="I15" s="6"/>
      <c r="J15" s="6"/>
      <c r="K15" s="6"/>
      <c r="L15" s="6"/>
      <c r="M15" s="6"/>
      <c r="N15" s="6" t="n">
        <v>3</v>
      </c>
      <c r="O15" s="6" t="n">
        <v>2</v>
      </c>
      <c r="P15" s="6" t="n">
        <v>1</v>
      </c>
    </row>
    <row r="16" s="1" customFormat="true" ht="14.25" hidden="false" customHeight="false" outlineLevel="0" collapsed="false">
      <c r="A16" s="6" t="n">
        <v>102010</v>
      </c>
      <c r="B16" s="7" t="n">
        <v>161.500000007</v>
      </c>
      <c r="C16" s="6" t="n">
        <v>1</v>
      </c>
      <c r="D16" s="7" t="n">
        <f aca="false">(0.8*B16)</f>
        <v>129.2000000056</v>
      </c>
      <c r="E16" s="6" t="n">
        <v>4</v>
      </c>
      <c r="F16" s="7" t="n">
        <f aca="false">(E16*D16)</f>
        <v>516.8000000224</v>
      </c>
      <c r="G16" s="7" t="n">
        <f aca="false">(F16/B16)*100</f>
        <v>320</v>
      </c>
      <c r="H16" s="6" t="n">
        <v>4</v>
      </c>
      <c r="I16" s="6" t="n">
        <v>3</v>
      </c>
      <c r="J16" s="6" t="n">
        <v>1</v>
      </c>
      <c r="K16" s="6" t="n">
        <v>1</v>
      </c>
      <c r="L16" s="6" t="n">
        <v>2</v>
      </c>
      <c r="M16" s="6" t="n">
        <v>1</v>
      </c>
      <c r="N16" s="6" t="n">
        <v>3</v>
      </c>
      <c r="O16" s="6" t="n">
        <v>2</v>
      </c>
      <c r="P16" s="6" t="n">
        <v>1</v>
      </c>
    </row>
    <row r="17" s="1" customFormat="true" ht="14.25" hidden="false" customHeight="false" outlineLevel="0" collapsed="false">
      <c r="A17" s="6" t="n">
        <v>102011</v>
      </c>
      <c r="B17" s="7" t="n">
        <v>323.000000003</v>
      </c>
      <c r="C17" s="6" t="n">
        <v>19</v>
      </c>
      <c r="D17" s="7" t="n">
        <f aca="false">(0.8*B17)</f>
        <v>258.4000000024</v>
      </c>
      <c r="E17" s="6"/>
      <c r="F17" s="7" t="n">
        <f aca="false">(E17*D17)</f>
        <v>0</v>
      </c>
      <c r="G17" s="7" t="n">
        <f aca="false">(F17/B17)*100</f>
        <v>0</v>
      </c>
      <c r="H17" s="6"/>
      <c r="I17" s="6"/>
      <c r="J17" s="6"/>
      <c r="K17" s="6"/>
      <c r="L17" s="6"/>
      <c r="M17" s="6"/>
      <c r="N17" s="6" t="n">
        <v>3</v>
      </c>
      <c r="O17" s="6" t="n">
        <v>2</v>
      </c>
      <c r="P17" s="6" t="n">
        <v>1</v>
      </c>
    </row>
    <row r="18" s="1" customFormat="true" ht="14.25" hidden="false" customHeight="false" outlineLevel="0" collapsed="false">
      <c r="A18" s="6" t="n">
        <v>103001</v>
      </c>
      <c r="B18" s="7" t="n">
        <v>384.831367766</v>
      </c>
      <c r="C18" s="6"/>
      <c r="D18" s="7" t="n">
        <f aca="false">(0.8*B18)</f>
        <v>307.8650942128</v>
      </c>
      <c r="E18" s="6" t="n">
        <v>6</v>
      </c>
      <c r="F18" s="7" t="n">
        <f aca="false">(E18*D18)</f>
        <v>1847.1905652768</v>
      </c>
      <c r="G18" s="7" t="n">
        <f aca="false">(F18/B18)*100</f>
        <v>480</v>
      </c>
      <c r="H18" s="6"/>
      <c r="I18" s="6" t="n">
        <v>1</v>
      </c>
      <c r="J18" s="6" t="n">
        <v>1</v>
      </c>
      <c r="K18" s="6" t="n">
        <v>1</v>
      </c>
      <c r="L18" s="6" t="n">
        <v>1</v>
      </c>
      <c r="M18" s="6"/>
      <c r="N18" s="6" t="n">
        <v>4</v>
      </c>
      <c r="O18" s="6" t="n">
        <v>2</v>
      </c>
      <c r="P18" s="6" t="n">
        <v>1</v>
      </c>
    </row>
    <row r="19" s="1" customFormat="true" ht="14.25" hidden="false" customHeight="false" outlineLevel="0" collapsed="false">
      <c r="A19" s="6" t="n">
        <v>103002</v>
      </c>
      <c r="B19" s="7" t="n">
        <v>151.999999996</v>
      </c>
      <c r="C19" s="6" t="n">
        <v>18</v>
      </c>
      <c r="D19" s="7" t="n">
        <f aca="false">(0.8*B19)</f>
        <v>121.5999999968</v>
      </c>
      <c r="E19" s="6" t="n">
        <v>3</v>
      </c>
      <c r="F19" s="7" t="n">
        <f aca="false">(E19*D19)</f>
        <v>364.7999999904</v>
      </c>
      <c r="G19" s="7" t="n">
        <f aca="false">(F19/B19)*100</f>
        <v>240</v>
      </c>
      <c r="H19" s="6" t="n">
        <v>2</v>
      </c>
      <c r="I19" s="6" t="n">
        <v>5</v>
      </c>
      <c r="J19" s="6" t="n">
        <v>1</v>
      </c>
      <c r="K19" s="6" t="n">
        <v>1</v>
      </c>
      <c r="L19" s="6" t="n">
        <v>2</v>
      </c>
      <c r="M19" s="6" t="n">
        <v>7</v>
      </c>
      <c r="N19" s="6" t="n">
        <v>2</v>
      </c>
      <c r="O19" s="6" t="n">
        <v>2</v>
      </c>
      <c r="P19" s="6" t="n">
        <v>1</v>
      </c>
    </row>
    <row r="20" s="1" customFormat="true" ht="14.25" hidden="false" customHeight="false" outlineLevel="0" collapsed="false">
      <c r="A20" s="6" t="n">
        <v>103003</v>
      </c>
      <c r="B20" s="7" t="n">
        <v>152.000000001</v>
      </c>
      <c r="C20" s="6" t="n">
        <v>1</v>
      </c>
      <c r="D20" s="7" t="n">
        <f aca="false">(0.8*B20)</f>
        <v>121.6000000008</v>
      </c>
      <c r="E20" s="6" t="n">
        <v>3</v>
      </c>
      <c r="F20" s="7" t="n">
        <f aca="false">(E20*D20)</f>
        <v>364.8000000024</v>
      </c>
      <c r="G20" s="7" t="n">
        <f aca="false">(F20/B20)*100</f>
        <v>240</v>
      </c>
      <c r="H20" s="6" t="n">
        <v>3</v>
      </c>
      <c r="I20" s="6" t="n">
        <v>3</v>
      </c>
      <c r="J20" s="6" t="n">
        <v>1</v>
      </c>
      <c r="K20" s="6" t="n">
        <v>1</v>
      </c>
      <c r="L20" s="6" t="n">
        <v>2</v>
      </c>
      <c r="M20" s="6" t="n">
        <v>1</v>
      </c>
      <c r="N20" s="6" t="n">
        <v>4</v>
      </c>
      <c r="O20" s="6" t="n">
        <v>2</v>
      </c>
      <c r="P20" s="6" t="n">
        <v>1</v>
      </c>
    </row>
    <row r="21" s="1" customFormat="true" ht="14.25" hidden="false" customHeight="false" outlineLevel="0" collapsed="false">
      <c r="A21" s="6" t="n">
        <v>103004</v>
      </c>
      <c r="B21" s="7" t="n">
        <v>156.750000005</v>
      </c>
      <c r="C21" s="6" t="n">
        <v>1</v>
      </c>
      <c r="D21" s="7" t="n">
        <f aca="false">(0.8*B21)</f>
        <v>125.400000004</v>
      </c>
      <c r="E21" s="6" t="n">
        <v>2</v>
      </c>
      <c r="F21" s="7" t="n">
        <f aca="false">(E21*D21)</f>
        <v>250.800000008</v>
      </c>
      <c r="G21" s="7" t="n">
        <f aca="false">(F21/B21)*100</f>
        <v>160</v>
      </c>
      <c r="H21" s="6" t="n">
        <v>2</v>
      </c>
      <c r="I21" s="6" t="n">
        <v>3</v>
      </c>
      <c r="J21" s="6" t="n">
        <v>1</v>
      </c>
      <c r="K21" s="6" t="n">
        <v>1</v>
      </c>
      <c r="L21" s="6" t="n">
        <v>2</v>
      </c>
      <c r="M21" s="6" t="n">
        <v>2</v>
      </c>
      <c r="N21" s="6" t="n">
        <v>3</v>
      </c>
      <c r="O21" s="6" t="n">
        <v>2</v>
      </c>
      <c r="P21" s="6" t="n">
        <v>1</v>
      </c>
    </row>
    <row r="22" s="1" customFormat="true" ht="14.25" hidden="false" customHeight="false" outlineLevel="0" collapsed="false">
      <c r="A22" s="6" t="n">
        <v>103005</v>
      </c>
      <c r="B22" s="7" t="n">
        <v>209.756420176</v>
      </c>
      <c r="C22" s="6" t="n">
        <v>1</v>
      </c>
      <c r="D22" s="7" t="n">
        <f aca="false">(0.8*B22)</f>
        <v>167.8051361408</v>
      </c>
      <c r="E22" s="6" t="n">
        <v>3</v>
      </c>
      <c r="F22" s="7" t="n">
        <f aca="false">(E22*D22)</f>
        <v>503.4154084224</v>
      </c>
      <c r="G22" s="7" t="n">
        <f aca="false">(F22/B22)*100</f>
        <v>240</v>
      </c>
      <c r="H22" s="6" t="n">
        <v>3</v>
      </c>
      <c r="I22" s="6" t="n">
        <v>3</v>
      </c>
      <c r="J22" s="6" t="n">
        <v>1</v>
      </c>
      <c r="K22" s="6" t="n">
        <v>1</v>
      </c>
      <c r="L22" s="6" t="n">
        <v>2</v>
      </c>
      <c r="M22" s="6" t="n">
        <v>2</v>
      </c>
      <c r="N22" s="6" t="n">
        <v>3</v>
      </c>
      <c r="O22" s="6" t="n">
        <v>2</v>
      </c>
      <c r="P22" s="6" t="n">
        <v>1</v>
      </c>
    </row>
    <row r="23" s="1" customFormat="true" ht="14.25" hidden="false" customHeight="false" outlineLevel="0" collapsed="false">
      <c r="A23" s="6" t="n">
        <v>103006</v>
      </c>
      <c r="B23" s="7" t="n">
        <v>152.000000005</v>
      </c>
      <c r="C23" s="6" t="n">
        <v>1</v>
      </c>
      <c r="D23" s="7" t="n">
        <f aca="false">(0.8*B23)</f>
        <v>121.600000004</v>
      </c>
      <c r="E23" s="6" t="n">
        <v>3</v>
      </c>
      <c r="F23" s="7" t="n">
        <f aca="false">(E23*D23)</f>
        <v>364.800000012</v>
      </c>
      <c r="G23" s="7" t="n">
        <f aca="false">(F23/B23)*100</f>
        <v>240</v>
      </c>
      <c r="H23" s="6" t="n">
        <v>4</v>
      </c>
      <c r="I23" s="6" t="n">
        <v>3</v>
      </c>
      <c r="J23" s="6" t="n">
        <v>1</v>
      </c>
      <c r="K23" s="6" t="n">
        <v>1</v>
      </c>
      <c r="L23" s="6" t="n">
        <v>2</v>
      </c>
      <c r="M23" s="6" t="n">
        <v>2</v>
      </c>
      <c r="N23" s="6" t="n">
        <v>3</v>
      </c>
      <c r="O23" s="6" t="n">
        <v>2</v>
      </c>
      <c r="P23" s="6" t="n">
        <v>1</v>
      </c>
    </row>
    <row r="24" s="1" customFormat="true" ht="14.25" hidden="false" customHeight="false" outlineLevel="0" collapsed="false">
      <c r="A24" s="6" t="n">
        <v>103007</v>
      </c>
      <c r="B24" s="7" t="n">
        <v>152.000000006</v>
      </c>
      <c r="C24" s="6" t="n">
        <v>1</v>
      </c>
      <c r="D24" s="7" t="n">
        <f aca="false">(0.8*B24)</f>
        <v>121.6000000048</v>
      </c>
      <c r="E24" s="6" t="n">
        <v>3</v>
      </c>
      <c r="F24" s="7" t="n">
        <f aca="false">(E24*D24)</f>
        <v>364.8000000144</v>
      </c>
      <c r="G24" s="7" t="n">
        <f aca="false">(F24/B24)*100</f>
        <v>240</v>
      </c>
      <c r="H24" s="6" t="n">
        <v>2</v>
      </c>
      <c r="I24" s="6" t="n">
        <v>3</v>
      </c>
      <c r="J24" s="6" t="n">
        <v>1</v>
      </c>
      <c r="K24" s="6" t="n">
        <v>1</v>
      </c>
      <c r="L24" s="6" t="n">
        <v>2</v>
      </c>
      <c r="M24" s="6" t="n">
        <v>2</v>
      </c>
      <c r="N24" s="6" t="n">
        <v>3</v>
      </c>
      <c r="O24" s="6" t="n">
        <v>2</v>
      </c>
      <c r="P24" s="6" t="n">
        <v>1</v>
      </c>
    </row>
    <row r="25" s="1" customFormat="true" ht="14.25" hidden="false" customHeight="false" outlineLevel="0" collapsed="false">
      <c r="A25" s="6" t="n">
        <v>103008</v>
      </c>
      <c r="B25" s="7" t="n">
        <v>303.999999987</v>
      </c>
      <c r="C25" s="6" t="n">
        <v>19</v>
      </c>
      <c r="D25" s="7" t="n">
        <f aca="false">(0.8*B25)</f>
        <v>243.1999999896</v>
      </c>
      <c r="E25" s="6"/>
      <c r="F25" s="7" t="n">
        <f aca="false">(E25*D25)</f>
        <v>0</v>
      </c>
      <c r="G25" s="7" t="n">
        <f aca="false">(F25/B25)*100</f>
        <v>0</v>
      </c>
      <c r="H25" s="6"/>
      <c r="I25" s="6"/>
      <c r="J25" s="6"/>
      <c r="K25" s="6"/>
      <c r="L25" s="6"/>
      <c r="M25" s="6"/>
      <c r="N25" s="6" t="n">
        <v>3</v>
      </c>
      <c r="O25" s="6" t="n">
        <v>2</v>
      </c>
      <c r="P25" s="6" t="n">
        <v>1</v>
      </c>
    </row>
    <row r="26" s="1" customFormat="true" ht="14.25" hidden="false" customHeight="false" outlineLevel="0" collapsed="false">
      <c r="A26" s="6" t="n">
        <v>103009</v>
      </c>
      <c r="B26" s="7" t="n">
        <v>152</v>
      </c>
      <c r="C26" s="6" t="n">
        <v>1</v>
      </c>
      <c r="D26" s="7" t="n">
        <f aca="false">(0.8*B26)</f>
        <v>121.6</v>
      </c>
      <c r="E26" s="6" t="n">
        <v>3</v>
      </c>
      <c r="F26" s="7" t="n">
        <f aca="false">(E26*D26)</f>
        <v>364.8</v>
      </c>
      <c r="G26" s="7" t="n">
        <f aca="false">(F26/B26)*100</f>
        <v>240</v>
      </c>
      <c r="H26" s="6" t="n">
        <v>3</v>
      </c>
      <c r="I26" s="6" t="n">
        <v>3</v>
      </c>
      <c r="J26" s="6" t="n">
        <v>1</v>
      </c>
      <c r="K26" s="6" t="n">
        <v>1</v>
      </c>
      <c r="L26" s="6" t="n">
        <v>2</v>
      </c>
      <c r="M26" s="6" t="n">
        <v>1</v>
      </c>
      <c r="N26" s="6" t="n">
        <v>3</v>
      </c>
      <c r="O26" s="6" t="n">
        <v>2</v>
      </c>
      <c r="P26" s="6" t="n">
        <v>1</v>
      </c>
    </row>
    <row r="27" s="1" customFormat="true" ht="14.25" hidden="false" customHeight="false" outlineLevel="0" collapsed="false">
      <c r="A27" s="6" t="n">
        <v>104001</v>
      </c>
      <c r="B27" s="7" t="n">
        <v>145.283093621</v>
      </c>
      <c r="C27" s="6" t="n">
        <v>18</v>
      </c>
      <c r="D27" s="7" t="n">
        <f aca="false">(0.8*B27)</f>
        <v>116.2264748968</v>
      </c>
      <c r="E27" s="6" t="n">
        <v>2</v>
      </c>
      <c r="F27" s="7" t="n">
        <f aca="false">(E27*D27)</f>
        <v>232.4529497936</v>
      </c>
      <c r="G27" s="7" t="n">
        <f aca="false">(F27/B27)*100</f>
        <v>160</v>
      </c>
      <c r="H27" s="6" t="n">
        <v>1</v>
      </c>
      <c r="I27" s="6" t="n">
        <v>3</v>
      </c>
      <c r="J27" s="6" t="n">
        <v>1</v>
      </c>
      <c r="K27" s="6" t="n">
        <v>1</v>
      </c>
      <c r="L27" s="6" t="n">
        <v>2</v>
      </c>
      <c r="M27" s="6" t="n">
        <v>6</v>
      </c>
      <c r="N27" s="6" t="n">
        <v>4</v>
      </c>
      <c r="O27" s="6" t="n">
        <v>2</v>
      </c>
      <c r="P27" s="6" t="n">
        <v>1</v>
      </c>
    </row>
    <row r="28" s="1" customFormat="true" ht="14.25" hidden="false" customHeight="false" outlineLevel="0" collapsed="false">
      <c r="A28" s="6" t="n">
        <v>104002</v>
      </c>
      <c r="B28" s="7" t="n">
        <v>152.000000006</v>
      </c>
      <c r="C28" s="6" t="n">
        <v>1</v>
      </c>
      <c r="D28" s="7" t="n">
        <f aca="false">(0.8*B28)</f>
        <v>121.6000000048</v>
      </c>
      <c r="E28" s="6" t="n">
        <v>2</v>
      </c>
      <c r="F28" s="7" t="n">
        <f aca="false">(E28*D28)</f>
        <v>243.2000000096</v>
      </c>
      <c r="G28" s="7" t="n">
        <f aca="false">(F28/B28)*100</f>
        <v>160</v>
      </c>
      <c r="H28" s="6" t="n">
        <v>1</v>
      </c>
      <c r="I28" s="6" t="n">
        <v>3</v>
      </c>
      <c r="J28" s="6" t="n">
        <v>1</v>
      </c>
      <c r="K28" s="6" t="n">
        <v>1</v>
      </c>
      <c r="L28" s="6" t="n">
        <v>2</v>
      </c>
      <c r="M28" s="6" t="n">
        <v>6</v>
      </c>
      <c r="N28" s="6" t="n">
        <v>3</v>
      </c>
      <c r="O28" s="6" t="n">
        <v>2</v>
      </c>
      <c r="P28" s="6" t="n">
        <v>1</v>
      </c>
    </row>
    <row r="29" s="1" customFormat="true" ht="14.25" hidden="false" customHeight="false" outlineLevel="0" collapsed="false">
      <c r="A29" s="6" t="n">
        <v>104003</v>
      </c>
      <c r="B29" s="7" t="n">
        <v>152.000000003</v>
      </c>
      <c r="C29" s="6" t="n">
        <v>1</v>
      </c>
      <c r="D29" s="7" t="n">
        <f aca="false">(0.8*B29)</f>
        <v>121.6000000024</v>
      </c>
      <c r="E29" s="6" t="n">
        <v>2</v>
      </c>
      <c r="F29" s="7" t="n">
        <f aca="false">(E29*D29)</f>
        <v>243.2000000048</v>
      </c>
      <c r="G29" s="7" t="n">
        <f aca="false">(F29/B29)*100</f>
        <v>160</v>
      </c>
      <c r="H29" s="6" t="n">
        <v>1</v>
      </c>
      <c r="I29" s="6" t="n">
        <v>2</v>
      </c>
      <c r="J29" s="6" t="n">
        <v>1</v>
      </c>
      <c r="K29" s="6" t="n">
        <v>1</v>
      </c>
      <c r="L29" s="6" t="n">
        <v>1</v>
      </c>
      <c r="M29" s="6" t="n">
        <v>1</v>
      </c>
      <c r="N29" s="6" t="n">
        <v>3</v>
      </c>
      <c r="O29" s="6" t="n">
        <v>2</v>
      </c>
      <c r="P29" s="6" t="n">
        <v>1</v>
      </c>
    </row>
    <row r="30" s="1" customFormat="true" ht="14.25" hidden="false" customHeight="false" outlineLevel="0" collapsed="false">
      <c r="A30" s="6" t="n">
        <v>104004</v>
      </c>
      <c r="B30" s="7" t="n">
        <v>152.000000005</v>
      </c>
      <c r="C30" s="6" t="n">
        <v>19</v>
      </c>
      <c r="D30" s="7" t="n">
        <f aca="false">(0.8*B30)</f>
        <v>121.600000004</v>
      </c>
      <c r="E30" s="6"/>
      <c r="F30" s="7" t="n">
        <f aca="false">(E30*D30)</f>
        <v>0</v>
      </c>
      <c r="G30" s="7" t="n">
        <f aca="false">(F30/B30)*100</f>
        <v>0</v>
      </c>
      <c r="H30" s="6"/>
      <c r="I30" s="6"/>
      <c r="J30" s="6"/>
      <c r="K30" s="6"/>
      <c r="L30" s="6"/>
      <c r="M30" s="6"/>
      <c r="N30" s="6" t="n">
        <v>3</v>
      </c>
      <c r="O30" s="6" t="n">
        <v>2</v>
      </c>
      <c r="P30" s="6" t="n">
        <v>1</v>
      </c>
    </row>
    <row r="31" s="1" customFormat="true" ht="14.25" hidden="false" customHeight="false" outlineLevel="0" collapsed="false">
      <c r="A31" s="6" t="n">
        <v>104005</v>
      </c>
      <c r="B31" s="7" t="n">
        <v>152.000000001</v>
      </c>
      <c r="C31" s="6" t="n">
        <v>1</v>
      </c>
      <c r="D31" s="7" t="n">
        <f aca="false">(0.8*B31)</f>
        <v>121.6000000008</v>
      </c>
      <c r="E31" s="6" t="n">
        <v>3</v>
      </c>
      <c r="F31" s="7" t="n">
        <f aca="false">(E31*D31)</f>
        <v>364.8000000024</v>
      </c>
      <c r="G31" s="7" t="n">
        <f aca="false">(F31/B31)*100</f>
        <v>240</v>
      </c>
      <c r="H31" s="6" t="n">
        <v>4</v>
      </c>
      <c r="I31" s="6" t="n">
        <v>2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3</v>
      </c>
      <c r="O31" s="6" t="n">
        <v>2</v>
      </c>
      <c r="P31" s="6" t="n">
        <v>1</v>
      </c>
    </row>
    <row r="32" s="1" customFormat="true" ht="14.25" hidden="false" customHeight="false" outlineLevel="0" collapsed="false">
      <c r="A32" s="6" t="n">
        <v>104006</v>
      </c>
      <c r="B32" s="7" t="n">
        <v>151.99999999</v>
      </c>
      <c r="C32" s="6" t="n">
        <v>1</v>
      </c>
      <c r="D32" s="7" t="n">
        <f aca="false">(0.8*B32)</f>
        <v>121.599999992</v>
      </c>
      <c r="E32" s="6" t="n">
        <v>3</v>
      </c>
      <c r="F32" s="7" t="n">
        <f aca="false">(E32*D32)</f>
        <v>364.799999976</v>
      </c>
      <c r="G32" s="7" t="n">
        <f aca="false">(F32/B32)*100</f>
        <v>240</v>
      </c>
      <c r="H32" s="6" t="n">
        <v>4</v>
      </c>
      <c r="I32" s="6" t="n">
        <v>2</v>
      </c>
      <c r="J32" s="6" t="n">
        <v>1</v>
      </c>
      <c r="K32" s="6" t="n">
        <v>1</v>
      </c>
      <c r="L32" s="6" t="n">
        <v>2</v>
      </c>
      <c r="M32" s="6" t="n">
        <v>1</v>
      </c>
      <c r="N32" s="6" t="n">
        <v>3</v>
      </c>
      <c r="O32" s="6" t="n">
        <v>2</v>
      </c>
      <c r="P32" s="6" t="n">
        <v>1</v>
      </c>
    </row>
    <row r="33" s="1" customFormat="true" ht="14.25" hidden="false" customHeight="false" outlineLevel="0" collapsed="false">
      <c r="A33" s="6" t="n">
        <v>104007</v>
      </c>
      <c r="B33" s="7" t="n">
        <v>180.499999991</v>
      </c>
      <c r="C33" s="6" t="n">
        <v>19</v>
      </c>
      <c r="D33" s="7" t="n">
        <f aca="false">(0.8*B33)</f>
        <v>144.3999999928</v>
      </c>
      <c r="E33" s="6"/>
      <c r="F33" s="7" t="n">
        <f aca="false">(E33*D33)</f>
        <v>0</v>
      </c>
      <c r="G33" s="7" t="n">
        <f aca="false">(F33/B33)*100</f>
        <v>0</v>
      </c>
      <c r="H33" s="6"/>
      <c r="I33" s="6"/>
      <c r="J33" s="6"/>
      <c r="K33" s="6"/>
      <c r="L33" s="6"/>
      <c r="M33" s="6"/>
      <c r="N33" s="6" t="n">
        <v>3</v>
      </c>
      <c r="O33" s="6" t="n">
        <v>2</v>
      </c>
      <c r="P33" s="6" t="n">
        <v>1</v>
      </c>
    </row>
    <row r="34" s="1" customFormat="true" ht="14.25" hidden="false" customHeight="false" outlineLevel="0" collapsed="false">
      <c r="A34" s="6" t="n">
        <v>104008</v>
      </c>
      <c r="B34" s="7" t="n">
        <v>161.500000013</v>
      </c>
      <c r="C34" s="6" t="n">
        <v>1</v>
      </c>
      <c r="D34" s="7" t="n">
        <f aca="false">(0.8*B34)</f>
        <v>129.2000000104</v>
      </c>
      <c r="E34" s="6" t="n">
        <v>2</v>
      </c>
      <c r="F34" s="7" t="n">
        <f aca="false">(E34*D34)</f>
        <v>258.4000000208</v>
      </c>
      <c r="G34" s="7" t="n">
        <f aca="false">(F34/B34)*100</f>
        <v>160</v>
      </c>
      <c r="H34" s="6" t="n">
        <v>2</v>
      </c>
      <c r="I34" s="6" t="n">
        <v>3</v>
      </c>
      <c r="J34" s="6" t="n">
        <v>1</v>
      </c>
      <c r="K34" s="6" t="n">
        <v>1</v>
      </c>
      <c r="L34" s="6" t="n">
        <v>2</v>
      </c>
      <c r="M34" s="6" t="n">
        <v>1</v>
      </c>
      <c r="N34" s="6" t="n">
        <v>3</v>
      </c>
      <c r="O34" s="6" t="n">
        <v>2</v>
      </c>
      <c r="P34" s="6" t="n">
        <v>1</v>
      </c>
    </row>
    <row r="35" s="1" customFormat="true" ht="14.25" hidden="false" customHeight="false" outlineLevel="0" collapsed="false">
      <c r="A35" s="6" t="n">
        <v>104009</v>
      </c>
      <c r="B35" s="7" t="n">
        <v>152.000000015</v>
      </c>
      <c r="C35" s="6" t="n">
        <v>1</v>
      </c>
      <c r="D35" s="7" t="n">
        <f aca="false">(0.8*B35)</f>
        <v>121.600000012</v>
      </c>
      <c r="E35" s="6" t="n">
        <v>3</v>
      </c>
      <c r="F35" s="7" t="n">
        <f aca="false">(E35*D35)</f>
        <v>364.800000036</v>
      </c>
      <c r="G35" s="7" t="n">
        <f aca="false">(F35/B35)*100</f>
        <v>240</v>
      </c>
      <c r="H35" s="6" t="n">
        <v>2</v>
      </c>
      <c r="I35" s="6" t="n">
        <v>3</v>
      </c>
      <c r="J35" s="6" t="n">
        <v>1</v>
      </c>
      <c r="K35" s="6" t="n">
        <v>1</v>
      </c>
      <c r="L35" s="6" t="n">
        <v>2</v>
      </c>
      <c r="M35" s="6" t="n">
        <v>1</v>
      </c>
      <c r="N35" s="6" t="n">
        <v>3</v>
      </c>
      <c r="O35" s="6" t="n">
        <v>2</v>
      </c>
      <c r="P35" s="6" t="n">
        <v>1</v>
      </c>
    </row>
    <row r="36" s="1" customFormat="true" ht="14.25" hidden="false" customHeight="false" outlineLevel="0" collapsed="false">
      <c r="A36" s="6" t="n">
        <v>104010</v>
      </c>
      <c r="B36" s="7" t="n">
        <v>152.000000013</v>
      </c>
      <c r="C36" s="6" t="n">
        <v>1</v>
      </c>
      <c r="D36" s="7" t="n">
        <f aca="false">(0.8*B36)</f>
        <v>121.6000000104</v>
      </c>
      <c r="E36" s="6" t="n">
        <v>3</v>
      </c>
      <c r="F36" s="7" t="n">
        <f aca="false">(E36*D36)</f>
        <v>364.8000000312</v>
      </c>
      <c r="G36" s="7" t="n">
        <f aca="false">(F36/B36)*100</f>
        <v>240</v>
      </c>
      <c r="H36" s="6" t="n">
        <v>2</v>
      </c>
      <c r="I36" s="6" t="n">
        <v>3</v>
      </c>
      <c r="J36" s="6" t="n">
        <v>1</v>
      </c>
      <c r="K36" s="6" t="n">
        <v>1</v>
      </c>
      <c r="L36" s="6" t="n">
        <v>2</v>
      </c>
      <c r="M36" s="6" t="n">
        <v>1</v>
      </c>
      <c r="N36" s="6" t="n">
        <v>3</v>
      </c>
      <c r="O36" s="6" t="n">
        <v>2</v>
      </c>
      <c r="P36" s="6" t="n">
        <v>1</v>
      </c>
    </row>
    <row r="37" s="1" customFormat="true" ht="14.25" hidden="false" customHeight="false" outlineLevel="0" collapsed="false">
      <c r="A37" s="6" t="n">
        <v>104011</v>
      </c>
      <c r="B37" s="7" t="n">
        <v>152.000000003</v>
      </c>
      <c r="C37" s="6" t="n">
        <v>1</v>
      </c>
      <c r="D37" s="7" t="n">
        <f aca="false">(0.8*B37)</f>
        <v>121.6000000024</v>
      </c>
      <c r="E37" s="6" t="n">
        <v>2</v>
      </c>
      <c r="F37" s="7" t="n">
        <f aca="false">(E37*D37)</f>
        <v>243.2000000048</v>
      </c>
      <c r="G37" s="7" t="n">
        <f aca="false">(F37/B37)*100</f>
        <v>160</v>
      </c>
      <c r="H37" s="6" t="n">
        <v>2</v>
      </c>
      <c r="I37" s="6" t="n">
        <v>3</v>
      </c>
      <c r="J37" s="6" t="n">
        <v>1</v>
      </c>
      <c r="K37" s="6" t="n">
        <v>1</v>
      </c>
      <c r="L37" s="6" t="n">
        <v>2</v>
      </c>
      <c r="M37" s="6" t="n">
        <v>1</v>
      </c>
      <c r="N37" s="6" t="n">
        <v>3</v>
      </c>
      <c r="O37" s="6" t="n">
        <v>2</v>
      </c>
      <c r="P37" s="6" t="n">
        <v>1</v>
      </c>
    </row>
    <row r="38" s="1" customFormat="true" ht="14.25" hidden="false" customHeight="false" outlineLevel="0" collapsed="false">
      <c r="A38" s="6" t="n">
        <v>104012</v>
      </c>
      <c r="B38" s="7" t="n">
        <v>152</v>
      </c>
      <c r="C38" s="6" t="n">
        <v>1</v>
      </c>
      <c r="D38" s="7" t="n">
        <f aca="false">(0.8*B38)</f>
        <v>121.6</v>
      </c>
      <c r="E38" s="6" t="n">
        <v>4</v>
      </c>
      <c r="F38" s="7" t="n">
        <f aca="false">(E38*D38)</f>
        <v>486.4</v>
      </c>
      <c r="G38" s="7" t="n">
        <f aca="false">(F38/B38)*100</f>
        <v>320</v>
      </c>
      <c r="H38" s="6" t="n">
        <v>4</v>
      </c>
      <c r="I38" s="6" t="n">
        <v>3</v>
      </c>
      <c r="J38" s="6" t="n">
        <v>1</v>
      </c>
      <c r="K38" s="6" t="n">
        <v>1</v>
      </c>
      <c r="L38" s="6" t="n">
        <v>2</v>
      </c>
      <c r="M38" s="6" t="n">
        <v>6</v>
      </c>
      <c r="N38" s="6" t="n">
        <v>3</v>
      </c>
      <c r="O38" s="6" t="n">
        <v>2</v>
      </c>
      <c r="P38" s="6" t="n">
        <v>1</v>
      </c>
    </row>
    <row r="39" s="1" customFormat="true" ht="14.25" hidden="false" customHeight="false" outlineLevel="0" collapsed="false">
      <c r="A39" s="6" t="n">
        <v>104013</v>
      </c>
      <c r="B39" s="7" t="n">
        <v>152.000000003</v>
      </c>
      <c r="C39" s="6" t="n">
        <v>1</v>
      </c>
      <c r="D39" s="7" t="n">
        <f aca="false">(0.8*B39)</f>
        <v>121.6000000024</v>
      </c>
      <c r="E39" s="6" t="n">
        <v>4</v>
      </c>
      <c r="F39" s="7" t="n">
        <f aca="false">(E39*D39)</f>
        <v>486.4000000096</v>
      </c>
      <c r="G39" s="7" t="n">
        <f aca="false">(F39/B39)*100</f>
        <v>320</v>
      </c>
      <c r="H39" s="6" t="n">
        <v>4</v>
      </c>
      <c r="I39" s="6" t="n">
        <v>3</v>
      </c>
      <c r="J39" s="6" t="n">
        <v>1</v>
      </c>
      <c r="K39" s="6" t="n">
        <v>1</v>
      </c>
      <c r="L39" s="6" t="n">
        <v>2</v>
      </c>
      <c r="M39" s="6" t="n">
        <v>1</v>
      </c>
      <c r="N39" s="6" t="n">
        <v>3</v>
      </c>
      <c r="O39" s="6" t="n">
        <v>2</v>
      </c>
      <c r="P39" s="6" t="n">
        <v>1</v>
      </c>
    </row>
    <row r="40" s="1" customFormat="true" ht="14.25" hidden="false" customHeight="false" outlineLevel="0" collapsed="false">
      <c r="A40" s="6" t="n">
        <v>104014</v>
      </c>
      <c r="B40" s="7" t="n">
        <v>229.868307236</v>
      </c>
      <c r="C40" s="6" t="n">
        <v>1</v>
      </c>
      <c r="D40" s="7" t="n">
        <f aca="false">(0.8*B40)</f>
        <v>183.8946457888</v>
      </c>
      <c r="E40" s="6" t="n">
        <v>3</v>
      </c>
      <c r="F40" s="7" t="n">
        <f aca="false">(E40*D40)</f>
        <v>551.6839373664</v>
      </c>
      <c r="G40" s="7" t="n">
        <f aca="false">(F40/B40)*100</f>
        <v>240</v>
      </c>
      <c r="H40" s="6" t="n">
        <v>5</v>
      </c>
      <c r="I40" s="6" t="n">
        <v>2</v>
      </c>
      <c r="J40" s="6" t="n">
        <v>1</v>
      </c>
      <c r="K40" s="6" t="n">
        <v>1</v>
      </c>
      <c r="L40" s="6" t="n">
        <v>2</v>
      </c>
      <c r="M40" s="6" t="n">
        <v>6</v>
      </c>
      <c r="N40" s="6" t="n">
        <v>4</v>
      </c>
      <c r="O40" s="6" t="n">
        <v>2</v>
      </c>
      <c r="P40" s="6" t="n">
        <v>1</v>
      </c>
    </row>
    <row r="41" s="1" customFormat="true" ht="14.25" hidden="false" customHeight="false" outlineLevel="0" collapsed="false">
      <c r="A41" s="6" t="n">
        <v>105001</v>
      </c>
      <c r="B41" s="7" t="n">
        <v>198.707017773</v>
      </c>
      <c r="C41" s="6" t="n">
        <v>18</v>
      </c>
      <c r="D41" s="7" t="n">
        <f aca="false">(0.8*B41)</f>
        <v>158.9656142184</v>
      </c>
      <c r="E41" s="6" t="n">
        <v>2</v>
      </c>
      <c r="F41" s="7" t="n">
        <f aca="false">(E41*D41)</f>
        <v>317.9312284368</v>
      </c>
      <c r="G41" s="7" t="n">
        <f aca="false">(F41/B41)*100</f>
        <v>160</v>
      </c>
      <c r="H41" s="6" t="n">
        <v>1</v>
      </c>
      <c r="I41" s="6" t="n">
        <v>2</v>
      </c>
      <c r="J41" s="6" t="n">
        <v>1</v>
      </c>
      <c r="K41" s="6" t="n">
        <v>1</v>
      </c>
      <c r="L41" s="6" t="n">
        <v>1</v>
      </c>
      <c r="M41" s="6" t="n">
        <v>1</v>
      </c>
      <c r="N41" s="6" t="n">
        <v>4</v>
      </c>
      <c r="O41" s="6" t="n">
        <v>2</v>
      </c>
      <c r="P41" s="6" t="n">
        <v>1</v>
      </c>
    </row>
    <row r="42" s="1" customFormat="true" ht="14.25" hidden="false" customHeight="false" outlineLevel="0" collapsed="false">
      <c r="A42" s="6" t="n">
        <v>105002</v>
      </c>
      <c r="B42" s="7" t="n">
        <v>152.000000018</v>
      </c>
      <c r="C42" s="6" t="n">
        <v>1</v>
      </c>
      <c r="D42" s="7" t="n">
        <f aca="false">(0.8*B42)</f>
        <v>121.6000000144</v>
      </c>
      <c r="E42" s="6" t="n">
        <v>3</v>
      </c>
      <c r="F42" s="7" t="n">
        <f aca="false">(E42*D42)</f>
        <v>364.8000000432</v>
      </c>
      <c r="G42" s="7" t="n">
        <f aca="false">(F42/B42)*100</f>
        <v>240</v>
      </c>
      <c r="H42" s="6" t="n">
        <v>3</v>
      </c>
      <c r="I42" s="6" t="n">
        <v>3</v>
      </c>
      <c r="J42" s="6" t="n">
        <v>1</v>
      </c>
      <c r="K42" s="6" t="n">
        <v>1</v>
      </c>
      <c r="L42" s="6" t="n">
        <v>2</v>
      </c>
      <c r="M42" s="6" t="n">
        <v>6</v>
      </c>
      <c r="N42" s="6" t="n">
        <v>3</v>
      </c>
      <c r="O42" s="6" t="n">
        <v>2</v>
      </c>
      <c r="P42" s="6" t="n">
        <v>1</v>
      </c>
    </row>
    <row r="43" s="1" customFormat="true" ht="14.25" hidden="false" customHeight="false" outlineLevel="0" collapsed="false">
      <c r="A43" s="6" t="n">
        <v>105003</v>
      </c>
      <c r="B43" s="7" t="n">
        <v>151.999999995</v>
      </c>
      <c r="C43" s="6" t="n">
        <v>1</v>
      </c>
      <c r="D43" s="7" t="n">
        <f aca="false">(0.8*B43)</f>
        <v>121.599999996</v>
      </c>
      <c r="E43" s="6" t="n">
        <v>2</v>
      </c>
      <c r="F43" s="7" t="n">
        <f aca="false">(E43*D43)</f>
        <v>243.199999992</v>
      </c>
      <c r="G43" s="7" t="n">
        <f aca="false">(F43/B43)*100</f>
        <v>160</v>
      </c>
      <c r="H43" s="6" t="n">
        <v>1</v>
      </c>
      <c r="I43" s="6" t="n">
        <v>3</v>
      </c>
      <c r="J43" s="6" t="n">
        <v>1</v>
      </c>
      <c r="K43" s="6" t="n">
        <v>1</v>
      </c>
      <c r="L43" s="6" t="n">
        <v>3</v>
      </c>
      <c r="M43" s="6" t="n">
        <v>1</v>
      </c>
      <c r="N43" s="6" t="n">
        <v>3</v>
      </c>
      <c r="O43" s="6" t="n">
        <v>2</v>
      </c>
      <c r="P43" s="6" t="n">
        <v>1</v>
      </c>
    </row>
    <row r="44" s="1" customFormat="true" ht="14.25" hidden="false" customHeight="false" outlineLevel="0" collapsed="false">
      <c r="A44" s="6" t="n">
        <v>105004</v>
      </c>
      <c r="B44" s="7" t="n">
        <v>152</v>
      </c>
      <c r="C44" s="6" t="n">
        <v>1</v>
      </c>
      <c r="D44" s="7" t="n">
        <f aca="false">(0.8*B44)</f>
        <v>121.6</v>
      </c>
      <c r="E44" s="6" t="n">
        <v>3</v>
      </c>
      <c r="F44" s="7" t="n">
        <f aca="false">(E44*D44)</f>
        <v>364.8</v>
      </c>
      <c r="G44" s="7" t="n">
        <f aca="false">(F44/B44)*100</f>
        <v>240</v>
      </c>
      <c r="H44" s="6" t="n">
        <v>2</v>
      </c>
      <c r="I44" s="6" t="n">
        <v>3</v>
      </c>
      <c r="J44" s="6" t="n">
        <v>1</v>
      </c>
      <c r="K44" s="6" t="n">
        <v>1</v>
      </c>
      <c r="L44" s="6" t="n">
        <v>2</v>
      </c>
      <c r="M44" s="6" t="n">
        <v>6</v>
      </c>
      <c r="N44" s="6" t="n">
        <v>3</v>
      </c>
      <c r="O44" s="6" t="n">
        <v>2</v>
      </c>
      <c r="P44" s="6" t="n">
        <v>1</v>
      </c>
    </row>
    <row r="45" s="1" customFormat="true" ht="14.25" hidden="false" customHeight="false" outlineLevel="0" collapsed="false">
      <c r="A45" s="6" t="n">
        <v>105005</v>
      </c>
      <c r="B45" s="7" t="n">
        <v>151.999999996</v>
      </c>
      <c r="C45" s="6" t="n">
        <v>1</v>
      </c>
      <c r="D45" s="7" t="n">
        <f aca="false">(0.8*B45)</f>
        <v>121.5999999968</v>
      </c>
      <c r="E45" s="6" t="n">
        <v>4</v>
      </c>
      <c r="F45" s="7" t="n">
        <f aca="false">(E45*D45)</f>
        <v>486.3999999872</v>
      </c>
      <c r="G45" s="7" t="n">
        <f aca="false">(F45/B45)*100</f>
        <v>320</v>
      </c>
      <c r="H45" s="6"/>
      <c r="I45" s="6" t="n">
        <v>1</v>
      </c>
      <c r="J45" s="6" t="n">
        <v>1</v>
      </c>
      <c r="K45" s="6" t="n">
        <v>1</v>
      </c>
      <c r="L45" s="6" t="n">
        <v>1</v>
      </c>
      <c r="M45" s="6"/>
      <c r="N45" s="6" t="n">
        <v>3</v>
      </c>
      <c r="O45" s="6" t="n">
        <v>2</v>
      </c>
      <c r="P45" s="6" t="n">
        <v>1</v>
      </c>
    </row>
    <row r="46" s="1" customFormat="true" ht="14.25" hidden="false" customHeight="false" outlineLevel="0" collapsed="false">
      <c r="A46" s="6" t="n">
        <v>105006</v>
      </c>
      <c r="B46" s="7" t="n">
        <v>151.99999999</v>
      </c>
      <c r="C46" s="6" t="n">
        <v>1</v>
      </c>
      <c r="D46" s="7" t="n">
        <f aca="false">(0.8*B46)</f>
        <v>121.599999992</v>
      </c>
      <c r="E46" s="6" t="n">
        <v>4</v>
      </c>
      <c r="F46" s="7" t="n">
        <f aca="false">(E46*D46)</f>
        <v>486.399999968</v>
      </c>
      <c r="G46" s="7" t="n">
        <f aca="false">(F46/B46)*100</f>
        <v>320</v>
      </c>
      <c r="H46" s="6" t="n">
        <v>4</v>
      </c>
      <c r="I46" s="6" t="n">
        <v>3</v>
      </c>
      <c r="J46" s="6" t="n">
        <v>1</v>
      </c>
      <c r="K46" s="6" t="n">
        <v>1</v>
      </c>
      <c r="L46" s="6" t="n">
        <v>2</v>
      </c>
      <c r="M46" s="6" t="n">
        <v>2</v>
      </c>
      <c r="N46" s="6" t="n">
        <v>3</v>
      </c>
      <c r="O46" s="6" t="n">
        <v>2</v>
      </c>
      <c r="P46" s="6" t="n">
        <v>1</v>
      </c>
    </row>
    <row r="47" s="1" customFormat="true" ht="14.25" hidden="false" customHeight="false" outlineLevel="0" collapsed="false">
      <c r="A47" s="6" t="n">
        <v>105007</v>
      </c>
      <c r="B47" s="7" t="n">
        <v>151.999999997</v>
      </c>
      <c r="C47" s="6" t="n">
        <v>1</v>
      </c>
      <c r="D47" s="7" t="n">
        <f aca="false">(0.8*B47)</f>
        <v>121.5999999976</v>
      </c>
      <c r="E47" s="6" t="n">
        <v>3</v>
      </c>
      <c r="F47" s="7" t="n">
        <f aca="false">(E47*D47)</f>
        <v>364.7999999928</v>
      </c>
      <c r="G47" s="7" t="n">
        <f aca="false">(F47/B47)*100</f>
        <v>240</v>
      </c>
      <c r="H47" s="6" t="n">
        <v>2</v>
      </c>
      <c r="I47" s="6" t="n">
        <v>3</v>
      </c>
      <c r="J47" s="6" t="n">
        <v>1</v>
      </c>
      <c r="K47" s="6" t="n">
        <v>1</v>
      </c>
      <c r="L47" s="6" t="n">
        <v>2</v>
      </c>
      <c r="M47" s="6" t="n">
        <v>1</v>
      </c>
      <c r="N47" s="6" t="n">
        <v>3</v>
      </c>
      <c r="O47" s="6" t="n">
        <v>2</v>
      </c>
      <c r="P47" s="6" t="n">
        <v>1</v>
      </c>
    </row>
    <row r="48" s="1" customFormat="true" ht="14.25" hidden="false" customHeight="false" outlineLevel="0" collapsed="false">
      <c r="A48" s="6" t="n">
        <v>105008</v>
      </c>
      <c r="B48" s="7" t="n">
        <v>180.500000002</v>
      </c>
      <c r="C48" s="6" t="n">
        <v>19</v>
      </c>
      <c r="D48" s="7" t="n">
        <f aca="false">(0.8*B48)</f>
        <v>144.4000000016</v>
      </c>
      <c r="E48" s="6"/>
      <c r="F48" s="7" t="n">
        <f aca="false">(E48*D48)</f>
        <v>0</v>
      </c>
      <c r="G48" s="7" t="n">
        <f aca="false">(F48/B48)*100</f>
        <v>0</v>
      </c>
      <c r="H48" s="6"/>
      <c r="I48" s="6"/>
      <c r="J48" s="6"/>
      <c r="K48" s="6"/>
      <c r="L48" s="6"/>
      <c r="M48" s="6"/>
      <c r="N48" s="6" t="n">
        <v>3</v>
      </c>
      <c r="O48" s="6" t="n">
        <v>2</v>
      </c>
      <c r="P48" s="6" t="n">
        <v>1</v>
      </c>
    </row>
    <row r="49" s="1" customFormat="true" ht="14.25" hidden="false" customHeight="false" outlineLevel="0" collapsed="false">
      <c r="A49" s="6" t="n">
        <v>105009</v>
      </c>
      <c r="B49" s="7" t="n">
        <v>161.500000007</v>
      </c>
      <c r="C49" s="6" t="n">
        <v>19</v>
      </c>
      <c r="D49" s="7" t="n">
        <f aca="false">(0.8*B49)</f>
        <v>129.2000000056</v>
      </c>
      <c r="E49" s="6"/>
      <c r="F49" s="7" t="n">
        <f aca="false">(E49*D49)</f>
        <v>0</v>
      </c>
      <c r="G49" s="7" t="n">
        <f aca="false">(F49/B49)*100</f>
        <v>0</v>
      </c>
      <c r="H49" s="6"/>
      <c r="I49" s="6"/>
      <c r="J49" s="6"/>
      <c r="K49" s="6"/>
      <c r="L49" s="6"/>
      <c r="M49" s="6"/>
      <c r="N49" s="6" t="n">
        <v>3</v>
      </c>
      <c r="O49" s="6" t="n">
        <v>2</v>
      </c>
      <c r="P49" s="6" t="n">
        <v>1</v>
      </c>
    </row>
    <row r="50" s="1" customFormat="true" ht="14.25" hidden="false" customHeight="false" outlineLevel="0" collapsed="false">
      <c r="A50" s="6" t="n">
        <v>105010</v>
      </c>
      <c r="B50" s="7" t="n">
        <v>152.000000008</v>
      </c>
      <c r="C50" s="6" t="n">
        <v>1</v>
      </c>
      <c r="D50" s="7" t="n">
        <f aca="false">(0.8*B50)</f>
        <v>121.6000000064</v>
      </c>
      <c r="E50" s="6" t="n">
        <v>4</v>
      </c>
      <c r="F50" s="7" t="n">
        <f aca="false">(E50*D50)</f>
        <v>486.4000000256</v>
      </c>
      <c r="G50" s="7" t="n">
        <f aca="false">(F50/B50)*100</f>
        <v>320</v>
      </c>
      <c r="H50" s="6" t="n">
        <v>3</v>
      </c>
      <c r="I50" s="6" t="n">
        <v>3</v>
      </c>
      <c r="J50" s="6" t="n">
        <v>1</v>
      </c>
      <c r="K50" s="6" t="n">
        <v>1</v>
      </c>
      <c r="L50" s="6" t="n">
        <v>2</v>
      </c>
      <c r="M50" s="6" t="n">
        <v>1</v>
      </c>
      <c r="N50" s="6" t="n">
        <v>3</v>
      </c>
      <c r="O50" s="6" t="n">
        <v>2</v>
      </c>
      <c r="P50" s="6" t="n">
        <v>1</v>
      </c>
    </row>
    <row r="51" s="1" customFormat="true" ht="14.25" hidden="false" customHeight="false" outlineLevel="0" collapsed="false">
      <c r="A51" s="6" t="n">
        <v>105011</v>
      </c>
      <c r="B51" s="7" t="n">
        <v>152.000000016</v>
      </c>
      <c r="C51" s="6" t="n">
        <v>19</v>
      </c>
      <c r="D51" s="7" t="n">
        <f aca="false">(0.8*B51)</f>
        <v>121.6000000128</v>
      </c>
      <c r="E51" s="6"/>
      <c r="F51" s="7" t="n">
        <f aca="false">(E51*D51)</f>
        <v>0</v>
      </c>
      <c r="G51" s="7" t="n">
        <f aca="false">(F51/B51)*100</f>
        <v>0</v>
      </c>
      <c r="H51" s="6"/>
      <c r="I51" s="6"/>
      <c r="J51" s="6"/>
      <c r="K51" s="6"/>
      <c r="L51" s="6"/>
      <c r="M51" s="6"/>
      <c r="N51" s="6" t="n">
        <v>3</v>
      </c>
      <c r="O51" s="6" t="n">
        <v>2</v>
      </c>
      <c r="P51" s="6" t="n">
        <v>1</v>
      </c>
    </row>
    <row r="52" s="1" customFormat="true" ht="14.25" hidden="false" customHeight="false" outlineLevel="0" collapsed="false">
      <c r="A52" s="6" t="n">
        <v>105012</v>
      </c>
      <c r="B52" s="7" t="n">
        <v>152.000000011</v>
      </c>
      <c r="C52" s="6" t="n">
        <v>1</v>
      </c>
      <c r="D52" s="7" t="n">
        <f aca="false">(0.8*B52)</f>
        <v>121.6000000088</v>
      </c>
      <c r="E52" s="6" t="n">
        <v>2</v>
      </c>
      <c r="F52" s="7" t="n">
        <f aca="false">(E52*D52)</f>
        <v>243.2000000176</v>
      </c>
      <c r="G52" s="7" t="n">
        <f aca="false">(F52/B52)*100</f>
        <v>160</v>
      </c>
      <c r="H52" s="6" t="n">
        <v>1</v>
      </c>
      <c r="I52" s="6" t="n">
        <v>3</v>
      </c>
      <c r="J52" s="6" t="n">
        <v>1</v>
      </c>
      <c r="K52" s="6" t="n">
        <v>1</v>
      </c>
      <c r="L52" s="6" t="n">
        <v>2</v>
      </c>
      <c r="M52" s="6" t="n">
        <v>1</v>
      </c>
      <c r="N52" s="6" t="n">
        <v>3</v>
      </c>
      <c r="O52" s="6" t="n">
        <v>2</v>
      </c>
      <c r="P52" s="6" t="n">
        <v>1</v>
      </c>
    </row>
    <row r="53" s="1" customFormat="true" ht="14.25" hidden="false" customHeight="false" outlineLevel="0" collapsed="false">
      <c r="A53" s="6" t="n">
        <v>105013</v>
      </c>
      <c r="B53" s="7" t="n">
        <v>151.999999998</v>
      </c>
      <c r="C53" s="6" t="n">
        <v>1</v>
      </c>
      <c r="D53" s="7" t="n">
        <f aca="false">(0.8*B53)</f>
        <v>121.5999999984</v>
      </c>
      <c r="E53" s="6" t="n">
        <v>2</v>
      </c>
      <c r="F53" s="7" t="n">
        <f aca="false">(E53*D53)</f>
        <v>243.1999999968</v>
      </c>
      <c r="G53" s="7" t="n">
        <f aca="false">(F53/B53)*100</f>
        <v>160</v>
      </c>
      <c r="H53" s="6" t="n">
        <v>1</v>
      </c>
      <c r="I53" s="6" t="n">
        <v>3</v>
      </c>
      <c r="J53" s="6" t="n">
        <v>2</v>
      </c>
      <c r="K53" s="6" t="n">
        <v>1</v>
      </c>
      <c r="L53" s="6" t="n">
        <v>3</v>
      </c>
      <c r="M53" s="6" t="n">
        <v>1</v>
      </c>
      <c r="N53" s="6" t="n">
        <v>3</v>
      </c>
      <c r="O53" s="6" t="n">
        <v>2</v>
      </c>
      <c r="P53" s="6" t="n">
        <v>1</v>
      </c>
    </row>
    <row r="54" s="1" customFormat="true" ht="14.25" hidden="false" customHeight="false" outlineLevel="0" collapsed="false">
      <c r="A54" s="6" t="n">
        <v>105014</v>
      </c>
      <c r="B54" s="7" t="n">
        <v>151.999999993</v>
      </c>
      <c r="C54" s="6" t="n">
        <v>1</v>
      </c>
      <c r="D54" s="7" t="n">
        <f aca="false">(0.8*B54)</f>
        <v>121.5999999944</v>
      </c>
      <c r="E54" s="6" t="n">
        <v>4</v>
      </c>
      <c r="F54" s="7" t="n">
        <f aca="false">(E54*D54)</f>
        <v>486.3999999776</v>
      </c>
      <c r="G54" s="7" t="n">
        <f aca="false">(F54/B54)*100</f>
        <v>320</v>
      </c>
      <c r="H54" s="6" t="n">
        <v>3</v>
      </c>
      <c r="I54" s="6" t="n">
        <v>3</v>
      </c>
      <c r="J54" s="6" t="n">
        <v>1</v>
      </c>
      <c r="K54" s="6" t="n">
        <v>1</v>
      </c>
      <c r="L54" s="6" t="n">
        <v>2</v>
      </c>
      <c r="M54" s="6" t="n">
        <v>1</v>
      </c>
      <c r="N54" s="6" t="n">
        <v>3</v>
      </c>
      <c r="O54" s="6" t="n">
        <v>2</v>
      </c>
      <c r="P54" s="6" t="n">
        <v>1</v>
      </c>
    </row>
    <row r="55" s="1" customFormat="true" ht="14.25" hidden="false" customHeight="false" outlineLevel="0" collapsed="false">
      <c r="A55" s="6" t="n">
        <v>105015</v>
      </c>
      <c r="B55" s="7" t="n">
        <v>151.999999991</v>
      </c>
      <c r="C55" s="6" t="n">
        <v>1</v>
      </c>
      <c r="D55" s="7" t="n">
        <f aca="false">(0.8*B55)</f>
        <v>121.5999999928</v>
      </c>
      <c r="E55" s="6" t="n">
        <v>4</v>
      </c>
      <c r="F55" s="7" t="n">
        <f aca="false">(E55*D55)</f>
        <v>486.3999999712</v>
      </c>
      <c r="G55" s="7" t="n">
        <f aca="false">(F55/B55)*100</f>
        <v>320</v>
      </c>
      <c r="H55" s="6" t="n">
        <v>3</v>
      </c>
      <c r="I55" s="6" t="n">
        <v>3</v>
      </c>
      <c r="J55" s="6" t="n">
        <v>1</v>
      </c>
      <c r="K55" s="6" t="n">
        <v>1</v>
      </c>
      <c r="L55" s="6" t="n">
        <v>2</v>
      </c>
      <c r="M55" s="6" t="n">
        <v>1</v>
      </c>
      <c r="N55" s="6" t="n">
        <v>3</v>
      </c>
      <c r="O55" s="6" t="n">
        <v>2</v>
      </c>
      <c r="P55" s="6" t="n">
        <v>1</v>
      </c>
    </row>
    <row r="56" s="1" customFormat="true" ht="14.25" hidden="false" customHeight="false" outlineLevel="0" collapsed="false">
      <c r="A56" s="6" t="n">
        <v>105016</v>
      </c>
      <c r="B56" s="7" t="n">
        <v>291.776879803</v>
      </c>
      <c r="C56" s="6" t="n">
        <v>18</v>
      </c>
      <c r="D56" s="7" t="n">
        <f aca="false">(0.8*B56)</f>
        <v>233.4215038424</v>
      </c>
      <c r="E56" s="6" t="n">
        <v>4</v>
      </c>
      <c r="F56" s="7" t="n">
        <f aca="false">(E56*D56)</f>
        <v>933.6860153696</v>
      </c>
      <c r="G56" s="7" t="n">
        <f aca="false">(F56/B56)*100</f>
        <v>320</v>
      </c>
      <c r="H56" s="6" t="n">
        <v>3</v>
      </c>
      <c r="I56" s="6" t="n">
        <v>3</v>
      </c>
      <c r="J56" s="6" t="n">
        <v>1</v>
      </c>
      <c r="K56" s="6" t="n">
        <v>1</v>
      </c>
      <c r="L56" s="6" t="n">
        <v>2</v>
      </c>
      <c r="M56" s="6" t="n">
        <v>1</v>
      </c>
      <c r="N56" s="6" t="n">
        <v>4</v>
      </c>
      <c r="O56" s="6" t="n">
        <v>2</v>
      </c>
      <c r="P56" s="6" t="n">
        <v>1</v>
      </c>
    </row>
    <row r="57" s="1" customFormat="true" ht="14.25" hidden="false" customHeight="false" outlineLevel="0" collapsed="false">
      <c r="A57" s="6" t="n">
        <v>106001</v>
      </c>
      <c r="B57" s="7" t="n">
        <v>149.710199996</v>
      </c>
      <c r="C57" s="6" t="n">
        <v>1</v>
      </c>
      <c r="D57" s="7" t="n">
        <f aca="false">(0.8*B57)</f>
        <v>119.7681599968</v>
      </c>
      <c r="E57" s="6" t="n">
        <v>3</v>
      </c>
      <c r="F57" s="7" t="n">
        <f aca="false">(E57*D57)</f>
        <v>359.3044799904</v>
      </c>
      <c r="G57" s="7" t="n">
        <f aca="false">(F57/B57)*100</f>
        <v>240</v>
      </c>
      <c r="H57" s="6" t="n">
        <v>3</v>
      </c>
      <c r="I57" s="6" t="n">
        <v>3</v>
      </c>
      <c r="J57" s="6" t="n">
        <v>1</v>
      </c>
      <c r="K57" s="6" t="n">
        <v>1</v>
      </c>
      <c r="L57" s="6" t="n">
        <v>2</v>
      </c>
      <c r="M57" s="6" t="n">
        <v>1</v>
      </c>
      <c r="N57" s="6" t="n">
        <v>4</v>
      </c>
      <c r="O57" s="6" t="n">
        <v>2</v>
      </c>
      <c r="P57" s="6" t="n">
        <v>1</v>
      </c>
    </row>
    <row r="58" s="1" customFormat="true" ht="14.25" hidden="false" customHeight="false" outlineLevel="0" collapsed="false">
      <c r="A58" s="6" t="n">
        <v>106002</v>
      </c>
      <c r="B58" s="7" t="n">
        <v>152.000000003</v>
      </c>
      <c r="C58" s="6" t="n">
        <v>1</v>
      </c>
      <c r="D58" s="7" t="n">
        <f aca="false">(0.8*B58)</f>
        <v>121.6000000024</v>
      </c>
      <c r="E58" s="6" t="n">
        <v>3</v>
      </c>
      <c r="F58" s="7" t="n">
        <f aca="false">(E58*D58)</f>
        <v>364.8000000072</v>
      </c>
      <c r="G58" s="7" t="n">
        <f aca="false">(F58/B58)*100</f>
        <v>240</v>
      </c>
      <c r="H58" s="6" t="n">
        <v>2</v>
      </c>
      <c r="I58" s="6" t="n">
        <v>3</v>
      </c>
      <c r="J58" s="6" t="n">
        <v>1</v>
      </c>
      <c r="K58" s="6" t="n">
        <v>1</v>
      </c>
      <c r="L58" s="6" t="n">
        <v>2</v>
      </c>
      <c r="M58" s="6" t="n">
        <v>2</v>
      </c>
      <c r="N58" s="6" t="n">
        <v>3</v>
      </c>
      <c r="O58" s="6" t="n">
        <v>2</v>
      </c>
      <c r="P58" s="6" t="n">
        <v>1</v>
      </c>
    </row>
    <row r="59" s="1" customFormat="true" ht="14.25" hidden="false" customHeight="false" outlineLevel="0" collapsed="false">
      <c r="A59" s="6" t="n">
        <v>106003</v>
      </c>
      <c r="B59" s="7" t="n">
        <v>152.000000005</v>
      </c>
      <c r="C59" s="6" t="n">
        <v>1</v>
      </c>
      <c r="D59" s="7" t="n">
        <f aca="false">(0.8*B59)</f>
        <v>121.600000004</v>
      </c>
      <c r="E59" s="6" t="n">
        <v>4</v>
      </c>
      <c r="F59" s="7" t="n">
        <f aca="false">(E59*D59)</f>
        <v>486.400000016</v>
      </c>
      <c r="G59" s="7" t="n">
        <f aca="false">(F59/B59)*100</f>
        <v>320</v>
      </c>
      <c r="H59" s="6" t="n">
        <v>3</v>
      </c>
      <c r="I59" s="6" t="n">
        <v>3</v>
      </c>
      <c r="J59" s="6" t="n">
        <v>1</v>
      </c>
      <c r="K59" s="6" t="n">
        <v>1</v>
      </c>
      <c r="L59" s="6" t="n">
        <v>2</v>
      </c>
      <c r="M59" s="6" t="n">
        <v>1</v>
      </c>
      <c r="N59" s="6" t="n">
        <v>3</v>
      </c>
      <c r="O59" s="6" t="n">
        <v>1</v>
      </c>
      <c r="P59" s="6" t="n">
        <v>1</v>
      </c>
    </row>
    <row r="60" s="1" customFormat="true" ht="14.25" hidden="false" customHeight="false" outlineLevel="0" collapsed="false">
      <c r="A60" s="6" t="n">
        <v>106004</v>
      </c>
      <c r="B60" s="7" t="n">
        <v>147.25000001</v>
      </c>
      <c r="C60" s="6" t="n">
        <v>1</v>
      </c>
      <c r="D60" s="7" t="n">
        <f aca="false">(0.8*B60)</f>
        <v>117.800000008</v>
      </c>
      <c r="E60" s="6" t="n">
        <v>4</v>
      </c>
      <c r="F60" s="7" t="n">
        <f aca="false">(E60*D60)</f>
        <v>471.200000032</v>
      </c>
      <c r="G60" s="7" t="n">
        <f aca="false">(F60/B60)*100</f>
        <v>320</v>
      </c>
      <c r="H60" s="6" t="n">
        <v>3</v>
      </c>
      <c r="I60" s="6" t="n">
        <v>2</v>
      </c>
      <c r="J60" s="6" t="n">
        <v>1</v>
      </c>
      <c r="K60" s="6" t="n">
        <v>1</v>
      </c>
      <c r="L60" s="6" t="n">
        <v>3</v>
      </c>
      <c r="M60" s="6" t="n">
        <v>1</v>
      </c>
      <c r="N60" s="6" t="n">
        <v>3</v>
      </c>
      <c r="O60" s="6" t="n">
        <v>2</v>
      </c>
      <c r="P60" s="6" t="n">
        <v>1</v>
      </c>
    </row>
    <row r="61" s="1" customFormat="true" ht="14.25" hidden="false" customHeight="false" outlineLevel="0" collapsed="false">
      <c r="A61" s="6" t="n">
        <v>106005</v>
      </c>
      <c r="B61" s="7" t="n">
        <v>175.749999999</v>
      </c>
      <c r="C61" s="6" t="n">
        <v>19</v>
      </c>
      <c r="D61" s="7" t="n">
        <f aca="false">(0.8*B61)</f>
        <v>140.5999999992</v>
      </c>
      <c r="E61" s="6"/>
      <c r="F61" s="7" t="n">
        <f aca="false">(E61*D61)</f>
        <v>0</v>
      </c>
      <c r="G61" s="7" t="n">
        <f aca="false">(F61/B61)*100</f>
        <v>0</v>
      </c>
      <c r="H61" s="6"/>
      <c r="I61" s="6"/>
      <c r="J61" s="6"/>
      <c r="K61" s="6"/>
      <c r="L61" s="6"/>
      <c r="M61" s="6"/>
      <c r="N61" s="6" t="n">
        <v>3</v>
      </c>
      <c r="O61" s="6" t="n">
        <v>2</v>
      </c>
      <c r="P61" s="6" t="n">
        <v>1</v>
      </c>
    </row>
    <row r="62" s="1" customFormat="true" ht="14.25" hidden="false" customHeight="false" outlineLevel="0" collapsed="false">
      <c r="A62" s="6" t="n">
        <v>106006</v>
      </c>
      <c r="B62" s="7" t="n">
        <v>151.999999993</v>
      </c>
      <c r="C62" s="6" t="n">
        <v>1</v>
      </c>
      <c r="D62" s="7" t="n">
        <f aca="false">(0.8*B62)</f>
        <v>121.5999999944</v>
      </c>
      <c r="E62" s="6" t="n">
        <v>3</v>
      </c>
      <c r="F62" s="7" t="n">
        <f aca="false">(E62*D62)</f>
        <v>364.7999999832</v>
      </c>
      <c r="G62" s="7" t="n">
        <f aca="false">(F62/B62)*100</f>
        <v>240</v>
      </c>
      <c r="H62" s="6"/>
      <c r="I62" s="6"/>
      <c r="J62" s="6"/>
      <c r="K62" s="6"/>
      <c r="L62" s="6"/>
      <c r="M62" s="6"/>
      <c r="N62" s="6" t="n">
        <v>3</v>
      </c>
      <c r="O62" s="6" t="n">
        <v>2</v>
      </c>
      <c r="P62" s="6" t="n">
        <v>1</v>
      </c>
    </row>
    <row r="63" s="1" customFormat="true" ht="14.25" hidden="false" customHeight="false" outlineLevel="0" collapsed="false">
      <c r="A63" s="6" t="n">
        <v>106007</v>
      </c>
      <c r="B63" s="7" t="n">
        <v>152.000000004</v>
      </c>
      <c r="C63" s="6" t="n">
        <v>1</v>
      </c>
      <c r="D63" s="7" t="n">
        <f aca="false">(0.8*B63)</f>
        <v>121.6000000032</v>
      </c>
      <c r="E63" s="6" t="n">
        <v>2</v>
      </c>
      <c r="F63" s="7" t="n">
        <f aca="false">(E63*D63)</f>
        <v>243.2000000064</v>
      </c>
      <c r="G63" s="7" t="n">
        <f aca="false">(F63/B63)*100</f>
        <v>160</v>
      </c>
      <c r="H63" s="6" t="n">
        <v>1</v>
      </c>
      <c r="I63" s="6" t="n">
        <v>2</v>
      </c>
      <c r="J63" s="6" t="n">
        <v>1</v>
      </c>
      <c r="K63" s="6" t="n">
        <v>1</v>
      </c>
      <c r="L63" s="6" t="n">
        <v>1</v>
      </c>
      <c r="M63" s="6" t="n">
        <v>1</v>
      </c>
      <c r="N63" s="6" t="n">
        <v>3</v>
      </c>
      <c r="O63" s="6" t="n">
        <v>1</v>
      </c>
      <c r="P63" s="6" t="n">
        <v>1</v>
      </c>
    </row>
    <row r="64" s="1" customFormat="true" ht="14.25" hidden="false" customHeight="false" outlineLevel="0" collapsed="false">
      <c r="A64" s="6" t="n">
        <v>106008</v>
      </c>
      <c r="B64" s="7" t="n">
        <v>149.710200011</v>
      </c>
      <c r="C64" s="6" t="n">
        <v>1</v>
      </c>
      <c r="D64" s="7" t="n">
        <f aca="false">(0.8*B64)</f>
        <v>119.7681600088</v>
      </c>
      <c r="E64" s="6" t="n">
        <v>3</v>
      </c>
      <c r="F64" s="7" t="n">
        <f aca="false">(E64*D64)</f>
        <v>359.3044800264</v>
      </c>
      <c r="G64" s="7" t="n">
        <f aca="false">(F64/B64)*100</f>
        <v>240</v>
      </c>
      <c r="H64" s="6" t="n">
        <v>3</v>
      </c>
      <c r="I64" s="6" t="n">
        <v>3</v>
      </c>
      <c r="J64" s="6" t="n">
        <v>1</v>
      </c>
      <c r="K64" s="6" t="n">
        <v>1</v>
      </c>
      <c r="L64" s="6" t="n">
        <v>2</v>
      </c>
      <c r="M64" s="6" t="n">
        <v>7</v>
      </c>
      <c r="N64" s="6" t="n">
        <v>4</v>
      </c>
      <c r="O64" s="6" t="n">
        <v>1</v>
      </c>
      <c r="P64" s="6" t="n">
        <v>1</v>
      </c>
    </row>
    <row r="65" s="1" customFormat="true" ht="14.25" hidden="false" customHeight="false" outlineLevel="0" collapsed="false">
      <c r="A65" s="6" t="n">
        <v>107001</v>
      </c>
      <c r="B65" s="7" t="n">
        <v>243.880840968</v>
      </c>
      <c r="C65" s="6" t="n">
        <v>1</v>
      </c>
      <c r="D65" s="7" t="n">
        <f aca="false">(0.8*B65)</f>
        <v>195.1046727744</v>
      </c>
      <c r="E65" s="6" t="n">
        <v>5</v>
      </c>
      <c r="F65" s="7" t="n">
        <f aca="false">(E65*D65)</f>
        <v>975.523363872</v>
      </c>
      <c r="G65" s="7" t="n">
        <f aca="false">(F65/B65)*100</f>
        <v>400</v>
      </c>
      <c r="H65" s="6" t="n">
        <v>10</v>
      </c>
      <c r="I65" s="6" t="n">
        <v>3</v>
      </c>
      <c r="J65" s="6" t="n">
        <v>1</v>
      </c>
      <c r="K65" s="6" t="n">
        <v>1</v>
      </c>
      <c r="L65" s="6" t="n">
        <v>2</v>
      </c>
      <c r="M65" s="6" t="n">
        <v>5</v>
      </c>
      <c r="N65" s="6" t="n">
        <v>4</v>
      </c>
      <c r="O65" s="6" t="n">
        <v>2</v>
      </c>
      <c r="P65" s="6" t="n">
        <v>1</v>
      </c>
    </row>
    <row r="66" s="1" customFormat="true" ht="14.25" hidden="false" customHeight="false" outlineLevel="0" collapsed="false">
      <c r="A66" s="6" t="n">
        <v>107002</v>
      </c>
      <c r="B66" s="7" t="n">
        <v>495.946798747</v>
      </c>
      <c r="C66" s="6" t="n">
        <v>1</v>
      </c>
      <c r="D66" s="7" t="n">
        <f aca="false">(0.8*B66)</f>
        <v>396.7574389976</v>
      </c>
      <c r="E66" s="6" t="n">
        <v>5</v>
      </c>
      <c r="F66" s="7" t="n">
        <f aca="false">(E66*D66)</f>
        <v>1983.787194988</v>
      </c>
      <c r="G66" s="7" t="n">
        <f aca="false">(F66/B66)*100</f>
        <v>400</v>
      </c>
      <c r="H66" s="6" t="n">
        <v>10</v>
      </c>
      <c r="I66" s="6" t="n">
        <v>3</v>
      </c>
      <c r="J66" s="6" t="n">
        <v>1</v>
      </c>
      <c r="K66" s="6" t="n">
        <v>1</v>
      </c>
      <c r="L66" s="6" t="n">
        <v>2</v>
      </c>
      <c r="M66" s="6" t="n">
        <v>5</v>
      </c>
      <c r="N66" s="6" t="n">
        <v>2</v>
      </c>
      <c r="O66" s="6" t="n">
        <v>2</v>
      </c>
      <c r="P66" s="6" t="n">
        <v>1</v>
      </c>
    </row>
    <row r="67" s="1" customFormat="true" ht="14.25" hidden="false" customHeight="false" outlineLevel="0" collapsed="false">
      <c r="A67" s="6" t="n">
        <v>107003</v>
      </c>
      <c r="B67" s="7" t="n">
        <v>157.250000011</v>
      </c>
      <c r="C67" s="6" t="n">
        <v>18</v>
      </c>
      <c r="D67" s="7" t="n">
        <f aca="false">(0.8*B67)</f>
        <v>125.8000000088</v>
      </c>
      <c r="E67" s="6" t="n">
        <v>5</v>
      </c>
      <c r="F67" s="7" t="n">
        <f aca="false">(E67*D67)</f>
        <v>629.000000044</v>
      </c>
      <c r="G67" s="7" t="n">
        <f aca="false">(F67/B67)*100</f>
        <v>400</v>
      </c>
      <c r="H67" s="6" t="n">
        <v>16</v>
      </c>
      <c r="I67" s="6" t="n">
        <v>2</v>
      </c>
      <c r="J67" s="6" t="n">
        <v>1</v>
      </c>
      <c r="K67" s="6" t="n">
        <v>1</v>
      </c>
      <c r="L67" s="6" t="n">
        <v>1</v>
      </c>
      <c r="M67" s="6" t="n">
        <v>1</v>
      </c>
      <c r="N67" s="6" t="n">
        <v>2</v>
      </c>
      <c r="O67" s="6" t="n">
        <v>2</v>
      </c>
      <c r="P67" s="6" t="n">
        <v>1</v>
      </c>
    </row>
    <row r="68" s="1" customFormat="true" ht="14.25" hidden="false" customHeight="false" outlineLevel="0" collapsed="false">
      <c r="A68" s="6" t="n">
        <v>107004</v>
      </c>
      <c r="B68" s="7" t="n">
        <v>106.874487559</v>
      </c>
      <c r="C68" s="6" t="n">
        <v>19</v>
      </c>
      <c r="D68" s="7" t="n">
        <f aca="false">(0.8*B68)</f>
        <v>85.4995900472</v>
      </c>
      <c r="E68" s="6"/>
      <c r="F68" s="7" t="n">
        <f aca="false">(E68*D68)</f>
        <v>0</v>
      </c>
      <c r="G68" s="7" t="n">
        <f aca="false">(F68/B68)*100</f>
        <v>0</v>
      </c>
      <c r="H68" s="6"/>
      <c r="I68" s="6"/>
      <c r="J68" s="6"/>
      <c r="K68" s="6"/>
      <c r="L68" s="6"/>
      <c r="M68" s="6"/>
      <c r="N68" s="6" t="n">
        <v>4</v>
      </c>
      <c r="O68" s="6" t="n">
        <v>2</v>
      </c>
      <c r="P68" s="6" t="n">
        <v>1</v>
      </c>
    </row>
    <row r="69" s="1" customFormat="true" ht="14.25" hidden="false" customHeight="false" outlineLevel="0" collapsed="false">
      <c r="A69" s="6" t="n">
        <v>107005</v>
      </c>
      <c r="B69" s="7" t="n">
        <v>116.839107711</v>
      </c>
      <c r="C69" s="6" t="n">
        <v>18</v>
      </c>
      <c r="D69" s="7" t="n">
        <f aca="false">(0.8*B69)</f>
        <v>93.4712861688</v>
      </c>
      <c r="E69" s="6" t="n">
        <v>3</v>
      </c>
      <c r="F69" s="7" t="n">
        <f aca="false">(E69*D69)</f>
        <v>280.4138585064</v>
      </c>
      <c r="G69" s="7" t="n">
        <f aca="false">(F69/B69)*100</f>
        <v>240</v>
      </c>
      <c r="H69" s="6" t="n">
        <v>2</v>
      </c>
      <c r="I69" s="6" t="n">
        <v>3</v>
      </c>
      <c r="J69" s="6" t="n">
        <v>1</v>
      </c>
      <c r="K69" s="6" t="n">
        <v>1</v>
      </c>
      <c r="L69" s="6" t="n">
        <v>2</v>
      </c>
      <c r="M69" s="6" t="n">
        <v>1</v>
      </c>
      <c r="N69" s="6" t="n">
        <v>4</v>
      </c>
      <c r="O69" s="6" t="n">
        <v>2</v>
      </c>
      <c r="P69" s="6" t="n">
        <v>1</v>
      </c>
    </row>
    <row r="70" s="1" customFormat="true" ht="14.25" hidden="false" customHeight="false" outlineLevel="0" collapsed="false">
      <c r="A70" s="6" t="n">
        <v>107006</v>
      </c>
      <c r="B70" s="7" t="n">
        <v>169.999999993</v>
      </c>
      <c r="C70" s="6" t="n">
        <v>1</v>
      </c>
      <c r="D70" s="7" t="n">
        <f aca="false">(0.8*B70)</f>
        <v>135.9999999944</v>
      </c>
      <c r="E70" s="6" t="n">
        <v>3</v>
      </c>
      <c r="F70" s="7" t="n">
        <f aca="false">(E70*D70)</f>
        <v>407.9999999832</v>
      </c>
      <c r="G70" s="7" t="n">
        <f aca="false">(F70/B70)*100</f>
        <v>240</v>
      </c>
      <c r="H70" s="6" t="n">
        <v>2</v>
      </c>
      <c r="I70" s="6" t="n">
        <v>2</v>
      </c>
      <c r="J70" s="6" t="n">
        <v>1</v>
      </c>
      <c r="K70" s="6" t="n">
        <v>1</v>
      </c>
      <c r="L70" s="6" t="n">
        <v>2</v>
      </c>
      <c r="M70" s="6" t="n">
        <v>1</v>
      </c>
      <c r="N70" s="6" t="n">
        <v>3</v>
      </c>
      <c r="O70" s="6" t="n">
        <v>2</v>
      </c>
      <c r="P70" s="6" t="n">
        <v>1</v>
      </c>
    </row>
    <row r="71" s="1" customFormat="true" ht="14.25" hidden="false" customHeight="false" outlineLevel="0" collapsed="false">
      <c r="A71" s="6" t="n">
        <v>107007</v>
      </c>
      <c r="B71" s="7" t="n">
        <v>169.999999993</v>
      </c>
      <c r="C71" s="6" t="n">
        <v>1</v>
      </c>
      <c r="D71" s="7" t="n">
        <f aca="false">(0.8*B71)</f>
        <v>135.9999999944</v>
      </c>
      <c r="E71" s="6" t="n">
        <v>4</v>
      </c>
      <c r="F71" s="7" t="n">
        <f aca="false">(E71*D71)</f>
        <v>543.9999999776</v>
      </c>
      <c r="G71" s="7" t="n">
        <f aca="false">(F71/B71)*100</f>
        <v>320</v>
      </c>
      <c r="H71" s="6" t="n">
        <v>3</v>
      </c>
      <c r="I71" s="6" t="n">
        <v>3</v>
      </c>
      <c r="J71" s="6" t="n">
        <v>1</v>
      </c>
      <c r="K71" s="6" t="n">
        <v>1</v>
      </c>
      <c r="L71" s="6" t="n">
        <v>2</v>
      </c>
      <c r="M71" s="6" t="n">
        <v>2</v>
      </c>
      <c r="N71" s="6" t="n">
        <v>3</v>
      </c>
      <c r="O71" s="6" t="n">
        <v>2</v>
      </c>
      <c r="P71" s="6" t="n">
        <v>1</v>
      </c>
    </row>
    <row r="72" s="1" customFormat="true" ht="14.25" hidden="false" customHeight="false" outlineLevel="0" collapsed="false">
      <c r="A72" s="6" t="n">
        <v>107008</v>
      </c>
      <c r="B72" s="7" t="n">
        <v>170.000000001</v>
      </c>
      <c r="C72" s="6" t="n">
        <v>1</v>
      </c>
      <c r="D72" s="7" t="n">
        <f aca="false">(0.8*B72)</f>
        <v>136.0000000008</v>
      </c>
      <c r="E72" s="6" t="n">
        <v>4</v>
      </c>
      <c r="F72" s="7" t="n">
        <f aca="false">(E72*D72)</f>
        <v>544.0000000032</v>
      </c>
      <c r="G72" s="7" t="n">
        <f aca="false">(F72/B72)*100</f>
        <v>320</v>
      </c>
      <c r="H72" s="6" t="n">
        <v>6</v>
      </c>
      <c r="I72" s="6" t="n">
        <v>3</v>
      </c>
      <c r="J72" s="6" t="n">
        <v>1</v>
      </c>
      <c r="K72" s="6" t="n">
        <v>1</v>
      </c>
      <c r="L72" s="6" t="n">
        <v>2</v>
      </c>
      <c r="M72" s="6" t="n">
        <v>2</v>
      </c>
      <c r="N72" s="6" t="n">
        <v>3</v>
      </c>
      <c r="O72" s="6" t="n">
        <v>2</v>
      </c>
      <c r="P72" s="6" t="n">
        <v>1</v>
      </c>
    </row>
    <row r="73" s="1" customFormat="true" ht="14.25" hidden="false" customHeight="false" outlineLevel="0" collapsed="false">
      <c r="A73" s="6" t="n">
        <v>107009</v>
      </c>
      <c r="B73" s="7" t="n">
        <v>170.000000013</v>
      </c>
      <c r="C73" s="6" t="n">
        <v>1</v>
      </c>
      <c r="D73" s="7" t="n">
        <f aca="false">(0.8*B73)</f>
        <v>136.0000000104</v>
      </c>
      <c r="E73" s="6" t="n">
        <v>2</v>
      </c>
      <c r="F73" s="7" t="n">
        <f aca="false">(E73*D73)</f>
        <v>272.0000000208</v>
      </c>
      <c r="G73" s="7" t="n">
        <f aca="false">(F73/B73)*100</f>
        <v>160</v>
      </c>
      <c r="H73" s="6" t="n">
        <v>2</v>
      </c>
      <c r="I73" s="6" t="n">
        <v>3</v>
      </c>
      <c r="J73" s="6" t="n">
        <v>2</v>
      </c>
      <c r="K73" s="6" t="n">
        <v>1</v>
      </c>
      <c r="L73" s="6" t="n">
        <v>2</v>
      </c>
      <c r="M73" s="6" t="n">
        <v>2</v>
      </c>
      <c r="N73" s="6" t="n">
        <v>3</v>
      </c>
      <c r="O73" s="6" t="n">
        <v>2</v>
      </c>
      <c r="P73" s="6" t="n">
        <v>1</v>
      </c>
    </row>
    <row r="74" s="1" customFormat="true" ht="14.25" hidden="false" customHeight="false" outlineLevel="0" collapsed="false">
      <c r="A74" s="6" t="n">
        <v>107010</v>
      </c>
      <c r="B74" s="7" t="n">
        <v>169.999999998</v>
      </c>
      <c r="C74" s="6" t="n">
        <v>1</v>
      </c>
      <c r="D74" s="7" t="n">
        <f aca="false">(0.8*B74)</f>
        <v>135.9999999984</v>
      </c>
      <c r="E74" s="6" t="n">
        <v>1</v>
      </c>
      <c r="F74" s="7" t="n">
        <f aca="false">(E74*D74)</f>
        <v>135.9999999984</v>
      </c>
      <c r="G74" s="7" t="n">
        <f aca="false">(F74/B74)*100</f>
        <v>80</v>
      </c>
      <c r="H74" s="6" t="n">
        <v>2</v>
      </c>
      <c r="I74" s="6" t="n">
        <v>3</v>
      </c>
      <c r="J74" s="6" t="n">
        <v>2</v>
      </c>
      <c r="K74" s="6" t="n">
        <v>1</v>
      </c>
      <c r="L74" s="6" t="n">
        <v>2</v>
      </c>
      <c r="M74" s="6" t="n">
        <v>1</v>
      </c>
      <c r="N74" s="6" t="n">
        <v>3</v>
      </c>
      <c r="O74" s="6" t="n">
        <v>2</v>
      </c>
      <c r="P74" s="6" t="n">
        <v>1</v>
      </c>
    </row>
    <row r="75" s="1" customFormat="true" ht="14.25" hidden="false" customHeight="false" outlineLevel="0" collapsed="false">
      <c r="A75" s="6" t="n">
        <v>107011</v>
      </c>
      <c r="B75" s="7" t="n">
        <v>165.796184896</v>
      </c>
      <c r="C75" s="6" t="n">
        <v>19</v>
      </c>
      <c r="D75" s="7" t="n">
        <f aca="false">(0.8*B75)</f>
        <v>132.6369479168</v>
      </c>
      <c r="E75" s="6"/>
      <c r="F75" s="7" t="n">
        <f aca="false">(E75*D75)</f>
        <v>0</v>
      </c>
      <c r="G75" s="7" t="n">
        <f aca="false">(F75/B75)*100</f>
        <v>0</v>
      </c>
      <c r="H75" s="6"/>
      <c r="I75" s="6"/>
      <c r="J75" s="6"/>
      <c r="K75" s="6"/>
      <c r="L75" s="6"/>
      <c r="M75" s="6"/>
      <c r="N75" s="6" t="n">
        <v>3</v>
      </c>
      <c r="O75" s="6" t="n">
        <v>2</v>
      </c>
      <c r="P75" s="6" t="n">
        <v>1</v>
      </c>
    </row>
    <row r="76" s="1" customFormat="true" ht="14.25" hidden="false" customHeight="false" outlineLevel="0" collapsed="false">
      <c r="A76" s="6" t="n">
        <v>107012</v>
      </c>
      <c r="B76" s="7" t="n">
        <v>204.000000011</v>
      </c>
      <c r="C76" s="6" t="n">
        <v>1</v>
      </c>
      <c r="D76" s="7" t="n">
        <f aca="false">(0.8*B76)</f>
        <v>163.2000000088</v>
      </c>
      <c r="E76" s="6" t="n">
        <v>3</v>
      </c>
      <c r="F76" s="7" t="n">
        <f aca="false">(E76*D76)</f>
        <v>489.6000000264</v>
      </c>
      <c r="G76" s="7" t="n">
        <f aca="false">(F76/B76)*100</f>
        <v>240</v>
      </c>
      <c r="H76" s="6" t="n">
        <v>5</v>
      </c>
      <c r="I76" s="6" t="n">
        <v>3</v>
      </c>
      <c r="J76" s="6" t="n">
        <v>1</v>
      </c>
      <c r="K76" s="6" t="n">
        <v>1</v>
      </c>
      <c r="L76" s="6" t="n">
        <v>2</v>
      </c>
      <c r="M76" s="6" t="n">
        <v>2</v>
      </c>
      <c r="N76" s="6" t="n">
        <v>3</v>
      </c>
      <c r="O76" s="6" t="n">
        <v>2</v>
      </c>
      <c r="P76" s="6" t="n">
        <v>1</v>
      </c>
    </row>
    <row r="77" s="1" customFormat="true" ht="14.25" hidden="false" customHeight="false" outlineLevel="0" collapsed="false">
      <c r="A77" s="6" t="n">
        <v>107013</v>
      </c>
      <c r="B77" s="7" t="n">
        <v>161.499999985</v>
      </c>
      <c r="C77" s="6" t="n">
        <v>1</v>
      </c>
      <c r="D77" s="7" t="n">
        <f aca="false">(0.8*B77)</f>
        <v>129.199999988</v>
      </c>
      <c r="E77" s="6" t="n">
        <v>3</v>
      </c>
      <c r="F77" s="7" t="n">
        <f aca="false">(E77*D77)</f>
        <v>387.599999964</v>
      </c>
      <c r="G77" s="7" t="n">
        <f aca="false">(F77/B77)*100</f>
        <v>240</v>
      </c>
      <c r="H77" s="6" t="n">
        <v>3</v>
      </c>
      <c r="I77" s="6" t="n">
        <v>3</v>
      </c>
      <c r="J77" s="6" t="n">
        <v>1</v>
      </c>
      <c r="K77" s="6" t="n">
        <v>1</v>
      </c>
      <c r="L77" s="6" t="n">
        <v>2</v>
      </c>
      <c r="M77" s="6" t="n">
        <v>1</v>
      </c>
      <c r="N77" s="6" t="n">
        <v>3</v>
      </c>
      <c r="O77" s="6" t="n">
        <v>2</v>
      </c>
      <c r="P77" s="6" t="n">
        <v>1</v>
      </c>
    </row>
    <row r="78" s="1" customFormat="true" ht="14.25" hidden="false" customHeight="false" outlineLevel="0" collapsed="false">
      <c r="A78" s="6" t="n">
        <v>107014</v>
      </c>
      <c r="B78" s="7" t="n">
        <v>161.499999995</v>
      </c>
      <c r="C78" s="6" t="n">
        <v>1</v>
      </c>
      <c r="D78" s="7" t="n">
        <f aca="false">(0.8*B78)</f>
        <v>129.199999996</v>
      </c>
      <c r="E78" s="6" t="n">
        <v>2</v>
      </c>
      <c r="F78" s="7" t="n">
        <f aca="false">(E78*D78)</f>
        <v>258.399999992</v>
      </c>
      <c r="G78" s="7" t="n">
        <f aca="false">(F78/B78)*100</f>
        <v>160</v>
      </c>
      <c r="H78" s="6" t="n">
        <v>2</v>
      </c>
      <c r="I78" s="6" t="n">
        <v>3</v>
      </c>
      <c r="J78" s="6" t="n">
        <v>1</v>
      </c>
      <c r="K78" s="6" t="n">
        <v>1</v>
      </c>
      <c r="L78" s="6" t="n">
        <v>2</v>
      </c>
      <c r="M78" s="6" t="n">
        <v>1</v>
      </c>
      <c r="N78" s="6" t="n">
        <v>3</v>
      </c>
      <c r="O78" s="6" t="n">
        <v>2</v>
      </c>
      <c r="P78" s="6" t="n">
        <v>1</v>
      </c>
    </row>
    <row r="79" s="1" customFormat="true" ht="14.25" hidden="false" customHeight="false" outlineLevel="0" collapsed="false">
      <c r="A79" s="6" t="n">
        <v>107015</v>
      </c>
      <c r="B79" s="7" t="n">
        <v>161.499999995</v>
      </c>
      <c r="C79" s="6" t="n">
        <v>19</v>
      </c>
      <c r="D79" s="7" t="n">
        <f aca="false">(0.8*B79)</f>
        <v>129.199999996</v>
      </c>
      <c r="E79" s="6"/>
      <c r="F79" s="7" t="n">
        <f aca="false">(E79*D79)</f>
        <v>0</v>
      </c>
      <c r="G79" s="7" t="n">
        <f aca="false">(F79/B79)*100</f>
        <v>0</v>
      </c>
      <c r="H79" s="6"/>
      <c r="I79" s="6"/>
      <c r="J79" s="6"/>
      <c r="K79" s="6"/>
      <c r="L79" s="6"/>
      <c r="M79" s="6"/>
      <c r="N79" s="6" t="n">
        <v>3</v>
      </c>
      <c r="O79" s="6" t="n">
        <v>2</v>
      </c>
      <c r="P79" s="6" t="n">
        <v>1</v>
      </c>
    </row>
    <row r="80" s="1" customFormat="true" ht="14.25" hidden="false" customHeight="false" outlineLevel="0" collapsed="false">
      <c r="A80" s="6" t="n">
        <v>107016</v>
      </c>
      <c r="B80" s="7" t="n">
        <v>161.499999997</v>
      </c>
      <c r="C80" s="6" t="n">
        <v>1</v>
      </c>
      <c r="D80" s="7" t="n">
        <f aca="false">(0.8*B80)</f>
        <v>129.1999999976</v>
      </c>
      <c r="E80" s="6" t="n">
        <v>4</v>
      </c>
      <c r="F80" s="7" t="n">
        <f aca="false">(E80*D80)</f>
        <v>516.7999999904</v>
      </c>
      <c r="G80" s="7" t="n">
        <f aca="false">(F80/B80)*100</f>
        <v>320</v>
      </c>
      <c r="H80" s="6" t="n">
        <v>3</v>
      </c>
      <c r="I80" s="6" t="n">
        <v>2</v>
      </c>
      <c r="J80" s="6" t="n">
        <v>1</v>
      </c>
      <c r="K80" s="6" t="n">
        <v>1</v>
      </c>
      <c r="L80" s="6" t="n">
        <v>2</v>
      </c>
      <c r="M80" s="6" t="n">
        <v>1</v>
      </c>
      <c r="N80" s="6" t="n">
        <v>3</v>
      </c>
      <c r="O80" s="6" t="n">
        <v>2</v>
      </c>
      <c r="P80" s="6" t="n">
        <v>1</v>
      </c>
    </row>
    <row r="81" s="1" customFormat="true" ht="14.25" hidden="false" customHeight="false" outlineLevel="0" collapsed="false">
      <c r="A81" s="6" t="n">
        <v>108001</v>
      </c>
      <c r="B81" s="7" t="n">
        <v>166.758140591</v>
      </c>
      <c r="C81" s="6" t="n">
        <v>18</v>
      </c>
      <c r="D81" s="7" t="n">
        <f aca="false">(0.8*B81)</f>
        <v>133.4065124728</v>
      </c>
      <c r="E81" s="6" t="n">
        <v>3</v>
      </c>
      <c r="F81" s="7" t="n">
        <f aca="false">(E81*D81)</f>
        <v>400.2195374184</v>
      </c>
      <c r="G81" s="7" t="n">
        <f aca="false">(F81/B81)*100</f>
        <v>240</v>
      </c>
      <c r="H81" s="6" t="n">
        <v>2</v>
      </c>
      <c r="I81" s="6" t="n">
        <v>3</v>
      </c>
      <c r="J81" s="6" t="n">
        <v>1</v>
      </c>
      <c r="K81" s="6" t="n">
        <v>1</v>
      </c>
      <c r="L81" s="6" t="n">
        <v>2</v>
      </c>
      <c r="M81" s="6" t="n">
        <v>1</v>
      </c>
      <c r="N81" s="6" t="n">
        <v>4</v>
      </c>
      <c r="O81" s="6" t="n">
        <v>2</v>
      </c>
      <c r="P81" s="6" t="n">
        <v>1</v>
      </c>
    </row>
    <row r="82" s="1" customFormat="true" ht="14.25" hidden="false" customHeight="false" outlineLevel="0" collapsed="false">
      <c r="A82" s="6" t="n">
        <v>108002</v>
      </c>
      <c r="B82" s="7" t="n">
        <v>207.676391352</v>
      </c>
      <c r="C82" s="6" t="n">
        <v>19</v>
      </c>
      <c r="D82" s="7" t="n">
        <f aca="false">(0.8*B82)</f>
        <v>166.1411130816</v>
      </c>
      <c r="E82" s="6"/>
      <c r="F82" s="7" t="n">
        <f aca="false">(E82*D82)</f>
        <v>0</v>
      </c>
      <c r="G82" s="7" t="n">
        <f aca="false">(F82/B82)*100</f>
        <v>0</v>
      </c>
      <c r="H82" s="6"/>
      <c r="I82" s="6"/>
      <c r="J82" s="6"/>
      <c r="K82" s="6"/>
      <c r="L82" s="6"/>
      <c r="M82" s="6"/>
      <c r="N82" s="6" t="n">
        <v>4</v>
      </c>
      <c r="O82" s="6" t="n">
        <v>2</v>
      </c>
      <c r="P82" s="6" t="n">
        <v>1</v>
      </c>
    </row>
    <row r="83" s="1" customFormat="true" ht="14.25" hidden="false" customHeight="false" outlineLevel="0" collapsed="false">
      <c r="A83" s="6" t="n">
        <v>108003</v>
      </c>
      <c r="B83" s="7" t="n">
        <v>151.999999992</v>
      </c>
      <c r="C83" s="6" t="n">
        <v>1</v>
      </c>
      <c r="D83" s="7" t="n">
        <f aca="false">(0.8*B83)</f>
        <v>121.5999999936</v>
      </c>
      <c r="E83" s="6" t="n">
        <v>2</v>
      </c>
      <c r="F83" s="7" t="n">
        <f aca="false">(E83*D83)</f>
        <v>243.1999999872</v>
      </c>
      <c r="G83" s="7" t="n">
        <f aca="false">(F83/B83)*100</f>
        <v>160</v>
      </c>
      <c r="H83" s="6" t="n">
        <v>2</v>
      </c>
      <c r="I83" s="6" t="n">
        <v>3</v>
      </c>
      <c r="J83" s="6" t="n">
        <v>1</v>
      </c>
      <c r="K83" s="6" t="n">
        <v>1</v>
      </c>
      <c r="L83" s="6" t="n">
        <v>2</v>
      </c>
      <c r="M83" s="6" t="n">
        <v>1</v>
      </c>
      <c r="N83" s="6" t="n">
        <v>3</v>
      </c>
      <c r="O83" s="6" t="n">
        <v>2</v>
      </c>
      <c r="P83" s="6" t="n">
        <v>1</v>
      </c>
    </row>
    <row r="84" s="1" customFormat="true" ht="14.25" hidden="false" customHeight="false" outlineLevel="0" collapsed="false">
      <c r="A84" s="6" t="n">
        <v>108004</v>
      </c>
      <c r="B84" s="7" t="n">
        <v>152.000000003</v>
      </c>
      <c r="C84" s="6" t="n">
        <v>19</v>
      </c>
      <c r="D84" s="7" t="n">
        <f aca="false">(0.8*B84)</f>
        <v>121.6000000024</v>
      </c>
      <c r="E84" s="6"/>
      <c r="F84" s="7" t="n">
        <f aca="false">(E84*D84)</f>
        <v>0</v>
      </c>
      <c r="G84" s="7" t="n">
        <f aca="false">(F84/B84)*100</f>
        <v>0</v>
      </c>
      <c r="H84" s="6"/>
      <c r="I84" s="6"/>
      <c r="J84" s="6"/>
      <c r="K84" s="6"/>
      <c r="L84" s="6"/>
      <c r="M84" s="6"/>
      <c r="N84" s="6" t="n">
        <v>3</v>
      </c>
      <c r="O84" s="6" t="n">
        <v>2</v>
      </c>
      <c r="P84" s="6" t="n">
        <v>1</v>
      </c>
    </row>
    <row r="85" s="1" customFormat="true" ht="14.25" hidden="false" customHeight="false" outlineLevel="0" collapsed="false">
      <c r="A85" s="6" t="n">
        <v>108005</v>
      </c>
      <c r="B85" s="7" t="n">
        <v>152.000000002</v>
      </c>
      <c r="C85" s="6" t="n">
        <v>1</v>
      </c>
      <c r="D85" s="7" t="n">
        <f aca="false">(0.8*B85)</f>
        <v>121.6000000016</v>
      </c>
      <c r="E85" s="6" t="n">
        <v>2</v>
      </c>
      <c r="F85" s="7" t="n">
        <f aca="false">(E85*D85)</f>
        <v>243.2000000032</v>
      </c>
      <c r="G85" s="7" t="n">
        <f aca="false">(F85/B85)*100</f>
        <v>160</v>
      </c>
      <c r="H85" s="6" t="n">
        <v>2</v>
      </c>
      <c r="I85" s="6" t="n">
        <v>3</v>
      </c>
      <c r="J85" s="6" t="n">
        <v>1</v>
      </c>
      <c r="K85" s="6" t="n">
        <v>1</v>
      </c>
      <c r="L85" s="6" t="n">
        <v>2</v>
      </c>
      <c r="M85" s="6" t="n">
        <v>1</v>
      </c>
      <c r="N85" s="6" t="n">
        <v>3</v>
      </c>
      <c r="O85" s="6" t="n">
        <v>2</v>
      </c>
      <c r="P85" s="6" t="n">
        <v>1</v>
      </c>
    </row>
    <row r="86" s="1" customFormat="true" ht="14.25" hidden="false" customHeight="false" outlineLevel="0" collapsed="false">
      <c r="A86" s="6" t="n">
        <v>108006</v>
      </c>
      <c r="B86" s="7" t="n">
        <v>152.000000007</v>
      </c>
      <c r="C86" s="6" t="n">
        <v>1</v>
      </c>
      <c r="D86" s="7" t="n">
        <f aca="false">(0.8*B86)</f>
        <v>121.6000000056</v>
      </c>
      <c r="E86" s="6" t="n">
        <v>4</v>
      </c>
      <c r="F86" s="7" t="n">
        <f aca="false">(E86*D86)</f>
        <v>486.4000000224</v>
      </c>
      <c r="G86" s="7" t="n">
        <f aca="false">(F86/B86)*100</f>
        <v>320</v>
      </c>
      <c r="H86" s="6" t="n">
        <v>3</v>
      </c>
      <c r="I86" s="6" t="n">
        <v>3</v>
      </c>
      <c r="J86" s="6" t="n">
        <v>1</v>
      </c>
      <c r="K86" s="6" t="n">
        <v>1</v>
      </c>
      <c r="L86" s="6" t="n">
        <v>2</v>
      </c>
      <c r="M86" s="6" t="n">
        <v>1</v>
      </c>
      <c r="N86" s="6" t="n">
        <v>3</v>
      </c>
      <c r="O86" s="6" t="n">
        <v>2</v>
      </c>
      <c r="P86" s="6" t="n">
        <v>1</v>
      </c>
    </row>
    <row r="87" s="1" customFormat="true" ht="14.25" hidden="false" customHeight="false" outlineLevel="0" collapsed="false">
      <c r="A87" s="6" t="n">
        <v>108007</v>
      </c>
      <c r="B87" s="7" t="n">
        <v>151.999999993</v>
      </c>
      <c r="C87" s="6" t="n">
        <v>1</v>
      </c>
      <c r="D87" s="7" t="n">
        <f aca="false">(0.8*B87)</f>
        <v>121.5999999944</v>
      </c>
      <c r="E87" s="6" t="n">
        <v>3</v>
      </c>
      <c r="F87" s="7" t="n">
        <f aca="false">(E87*D87)</f>
        <v>364.7999999832</v>
      </c>
      <c r="G87" s="7" t="n">
        <f aca="false">(F87/B87)*100</f>
        <v>240</v>
      </c>
      <c r="H87" s="6" t="n">
        <v>3</v>
      </c>
      <c r="I87" s="6" t="n">
        <v>3</v>
      </c>
      <c r="J87" s="6" t="n">
        <v>1</v>
      </c>
      <c r="K87" s="6" t="n">
        <v>1</v>
      </c>
      <c r="L87" s="6" t="n">
        <v>2</v>
      </c>
      <c r="M87" s="6" t="n">
        <v>1</v>
      </c>
      <c r="N87" s="6" t="n">
        <v>3</v>
      </c>
      <c r="O87" s="6" t="n">
        <v>2</v>
      </c>
      <c r="P87" s="6" t="n">
        <v>1</v>
      </c>
    </row>
    <row r="88" s="1" customFormat="true" ht="14.25" hidden="false" customHeight="false" outlineLevel="0" collapsed="false">
      <c r="A88" s="6" t="n">
        <v>108008</v>
      </c>
      <c r="B88" s="7" t="n">
        <v>152</v>
      </c>
      <c r="C88" s="6" t="n">
        <v>1</v>
      </c>
      <c r="D88" s="7" t="n">
        <f aca="false">(0.8*B88)</f>
        <v>121.6</v>
      </c>
      <c r="E88" s="6" t="n">
        <v>3</v>
      </c>
      <c r="F88" s="7" t="n">
        <f aca="false">(E88*D88)</f>
        <v>364.8</v>
      </c>
      <c r="G88" s="7" t="n">
        <f aca="false">(F88/B88)*100</f>
        <v>240</v>
      </c>
      <c r="H88" s="6" t="n">
        <v>3</v>
      </c>
      <c r="I88" s="6" t="n">
        <v>2</v>
      </c>
      <c r="J88" s="6" t="n">
        <v>1</v>
      </c>
      <c r="K88" s="6" t="n">
        <v>1</v>
      </c>
      <c r="L88" s="6" t="n">
        <v>2</v>
      </c>
      <c r="M88" s="6" t="n">
        <v>1</v>
      </c>
      <c r="N88" s="6" t="n">
        <v>3</v>
      </c>
      <c r="O88" s="6" t="n">
        <v>2</v>
      </c>
      <c r="P88" s="6" t="n">
        <v>1</v>
      </c>
    </row>
    <row r="89" s="1" customFormat="true" ht="14.25" hidden="false" customHeight="false" outlineLevel="0" collapsed="false">
      <c r="A89" s="6" t="n">
        <v>108009</v>
      </c>
      <c r="B89" s="7" t="n">
        <v>151.999999999</v>
      </c>
      <c r="C89" s="6" t="n">
        <v>1</v>
      </c>
      <c r="D89" s="7" t="n">
        <f aca="false">(0.8*B89)</f>
        <v>121.5999999992</v>
      </c>
      <c r="E89" s="6" t="n">
        <v>3</v>
      </c>
      <c r="F89" s="7" t="n">
        <f aca="false">(E89*D89)</f>
        <v>364.7999999976</v>
      </c>
      <c r="G89" s="7" t="n">
        <f aca="false">(F89/B89)*100</f>
        <v>240</v>
      </c>
      <c r="H89" s="6" t="n">
        <v>2</v>
      </c>
      <c r="I89" s="6" t="n">
        <v>3</v>
      </c>
      <c r="J89" s="6" t="n">
        <v>1</v>
      </c>
      <c r="K89" s="6" t="n">
        <v>1</v>
      </c>
      <c r="L89" s="6" t="n">
        <v>2</v>
      </c>
      <c r="M89" s="6" t="n">
        <v>1</v>
      </c>
      <c r="N89" s="6" t="n">
        <v>3</v>
      </c>
      <c r="O89" s="6" t="n">
        <v>2</v>
      </c>
      <c r="P89" s="6" t="n">
        <v>1</v>
      </c>
    </row>
    <row r="90" s="1" customFormat="true" ht="14.25" hidden="false" customHeight="false" outlineLevel="0" collapsed="false">
      <c r="A90" s="6" t="n">
        <v>108010</v>
      </c>
      <c r="B90" s="7" t="n">
        <v>151.999999998</v>
      </c>
      <c r="C90" s="6" t="n">
        <v>1</v>
      </c>
      <c r="D90" s="7" t="n">
        <f aca="false">(0.8*B90)</f>
        <v>121.5999999984</v>
      </c>
      <c r="E90" s="6" t="n">
        <v>4</v>
      </c>
      <c r="F90" s="7" t="n">
        <f aca="false">(E90*D90)</f>
        <v>486.3999999936</v>
      </c>
      <c r="G90" s="7" t="n">
        <f aca="false">(F90/B90)*100</f>
        <v>320</v>
      </c>
      <c r="H90" s="6" t="n">
        <v>3</v>
      </c>
      <c r="I90" s="6" t="n">
        <v>2</v>
      </c>
      <c r="J90" s="6" t="n">
        <v>1</v>
      </c>
      <c r="K90" s="6" t="n">
        <v>1</v>
      </c>
      <c r="L90" s="6" t="n">
        <v>1</v>
      </c>
      <c r="M90" s="6" t="n">
        <v>1</v>
      </c>
      <c r="N90" s="6" t="n">
        <v>3</v>
      </c>
      <c r="O90" s="6" t="n">
        <v>2</v>
      </c>
      <c r="P90" s="6" t="n">
        <v>1</v>
      </c>
    </row>
    <row r="91" s="1" customFormat="true" ht="14.25" hidden="false" customHeight="false" outlineLevel="0" collapsed="false">
      <c r="A91" s="6" t="n">
        <v>108011</v>
      </c>
      <c r="B91" s="7" t="n">
        <v>152.00000001</v>
      </c>
      <c r="C91" s="6" t="n">
        <v>1</v>
      </c>
      <c r="D91" s="7" t="n">
        <f aca="false">(0.8*B91)</f>
        <v>121.600000008</v>
      </c>
      <c r="E91" s="6" t="n">
        <v>3</v>
      </c>
      <c r="F91" s="7" t="n">
        <f aca="false">(E91*D91)</f>
        <v>364.800000024</v>
      </c>
      <c r="G91" s="7" t="n">
        <f aca="false">(F91/B91)*100</f>
        <v>240</v>
      </c>
      <c r="H91" s="6" t="n">
        <v>2</v>
      </c>
      <c r="I91" s="6" t="n">
        <v>3</v>
      </c>
      <c r="J91" s="6" t="n">
        <v>1</v>
      </c>
      <c r="K91" s="6" t="n">
        <v>1</v>
      </c>
      <c r="L91" s="6" t="n">
        <v>2</v>
      </c>
      <c r="M91" s="6" t="n">
        <v>1</v>
      </c>
      <c r="N91" s="6" t="n">
        <v>3</v>
      </c>
      <c r="O91" s="6" t="n">
        <v>2</v>
      </c>
      <c r="P91" s="6" t="n">
        <v>1</v>
      </c>
    </row>
    <row r="92" s="1" customFormat="true" ht="14.25" hidden="false" customHeight="false" outlineLevel="0" collapsed="false">
      <c r="A92" s="6" t="n">
        <v>108012</v>
      </c>
      <c r="B92" s="7" t="n">
        <v>152.000000003</v>
      </c>
      <c r="C92" s="6" t="n">
        <v>1</v>
      </c>
      <c r="D92" s="7" t="n">
        <f aca="false">(0.8*B92)</f>
        <v>121.6000000024</v>
      </c>
      <c r="E92" s="6" t="n">
        <v>4</v>
      </c>
      <c r="F92" s="7" t="n">
        <f aca="false">(E92*D92)</f>
        <v>486.4000000096</v>
      </c>
      <c r="G92" s="7" t="n">
        <f aca="false">(F92/B92)*100</f>
        <v>320</v>
      </c>
      <c r="H92" s="6" t="n">
        <v>3</v>
      </c>
      <c r="I92" s="6" t="n">
        <v>3</v>
      </c>
      <c r="J92" s="6" t="n">
        <v>1</v>
      </c>
      <c r="K92" s="6" t="n">
        <v>1</v>
      </c>
      <c r="L92" s="6" t="n">
        <v>2</v>
      </c>
      <c r="M92" s="6" t="n">
        <v>1</v>
      </c>
      <c r="N92" s="6" t="n">
        <v>3</v>
      </c>
      <c r="O92" s="6" t="n">
        <v>2</v>
      </c>
      <c r="P92" s="6" t="n">
        <v>1</v>
      </c>
    </row>
    <row r="93" s="1" customFormat="true" ht="14.25" hidden="false" customHeight="false" outlineLevel="0" collapsed="false">
      <c r="A93" s="6" t="n">
        <v>108013</v>
      </c>
      <c r="B93" s="7" t="n">
        <v>151.999999992</v>
      </c>
      <c r="C93" s="6" t="n">
        <v>1</v>
      </c>
      <c r="D93" s="7" t="n">
        <f aca="false">(0.8*B93)</f>
        <v>121.5999999936</v>
      </c>
      <c r="E93" s="6" t="n">
        <v>2</v>
      </c>
      <c r="F93" s="7" t="n">
        <f aca="false">(E93*D93)</f>
        <v>243.1999999872</v>
      </c>
      <c r="G93" s="7" t="n">
        <f aca="false">(F93/B93)*100</f>
        <v>160</v>
      </c>
      <c r="H93" s="6" t="n">
        <v>2</v>
      </c>
      <c r="I93" s="6" t="n">
        <v>3</v>
      </c>
      <c r="J93" s="6" t="n">
        <v>1</v>
      </c>
      <c r="K93" s="6" t="n">
        <v>1</v>
      </c>
      <c r="L93" s="6" t="n">
        <v>2</v>
      </c>
      <c r="M93" s="6" t="n">
        <v>1</v>
      </c>
      <c r="N93" s="6" t="n">
        <v>3</v>
      </c>
      <c r="O93" s="6" t="n">
        <v>2</v>
      </c>
      <c r="P93" s="6" t="n">
        <v>1</v>
      </c>
    </row>
    <row r="94" s="1" customFormat="true" ht="14.25" hidden="false" customHeight="false" outlineLevel="0" collapsed="false">
      <c r="A94" s="6" t="n">
        <v>108014</v>
      </c>
      <c r="B94" s="7" t="n">
        <v>151.999999988</v>
      </c>
      <c r="C94" s="6" t="n">
        <v>1</v>
      </c>
      <c r="D94" s="7" t="n">
        <f aca="false">(0.8*B94)</f>
        <v>121.5999999904</v>
      </c>
      <c r="E94" s="6" t="n">
        <v>3</v>
      </c>
      <c r="F94" s="7" t="n">
        <f aca="false">(E94*D94)</f>
        <v>364.7999999712</v>
      </c>
      <c r="G94" s="7" t="n">
        <f aca="false">(F94/B94)*100</f>
        <v>240</v>
      </c>
      <c r="H94" s="6" t="n">
        <v>3</v>
      </c>
      <c r="I94" s="6" t="n">
        <v>3</v>
      </c>
      <c r="J94" s="6" t="n">
        <v>1</v>
      </c>
      <c r="K94" s="6" t="n">
        <v>1</v>
      </c>
      <c r="L94" s="6" t="n">
        <v>2</v>
      </c>
      <c r="M94" s="6" t="n">
        <v>1</v>
      </c>
      <c r="N94" s="6" t="n">
        <v>3</v>
      </c>
      <c r="O94" s="6" t="n">
        <v>2</v>
      </c>
      <c r="P94" s="6" t="n">
        <v>1</v>
      </c>
    </row>
    <row r="95" s="1" customFormat="true" ht="14.25" hidden="false" customHeight="false" outlineLevel="0" collapsed="false">
      <c r="A95" s="6" t="n">
        <v>108015</v>
      </c>
      <c r="B95" s="7" t="n">
        <v>151.999999979</v>
      </c>
      <c r="C95" s="6" t="n">
        <v>1</v>
      </c>
      <c r="D95" s="7" t="n">
        <f aca="false">(0.8*B95)</f>
        <v>121.5999999832</v>
      </c>
      <c r="E95" s="6" t="n">
        <v>4</v>
      </c>
      <c r="F95" s="7" t="n">
        <f aca="false">(E95*D95)</f>
        <v>486.3999999328</v>
      </c>
      <c r="G95" s="7" t="n">
        <f aca="false">(F95/B95)*100</f>
        <v>320</v>
      </c>
      <c r="H95" s="6" t="n">
        <v>3</v>
      </c>
      <c r="I95" s="6" t="n">
        <v>3</v>
      </c>
      <c r="J95" s="6" t="n">
        <v>1</v>
      </c>
      <c r="K95" s="6" t="n">
        <v>1</v>
      </c>
      <c r="L95" s="6" t="n">
        <v>2</v>
      </c>
      <c r="M95" s="6" t="n">
        <v>1</v>
      </c>
      <c r="N95" s="6" t="n">
        <v>3</v>
      </c>
      <c r="O95" s="6" t="n">
        <v>2</v>
      </c>
      <c r="P95" s="6" t="n">
        <v>1</v>
      </c>
    </row>
    <row r="96" s="1" customFormat="true" ht="14.25" hidden="false" customHeight="false" outlineLevel="0" collapsed="false">
      <c r="A96" s="6" t="n">
        <v>108016</v>
      </c>
      <c r="B96" s="7" t="n">
        <v>152.000000001</v>
      </c>
      <c r="C96" s="6" t="n">
        <v>1</v>
      </c>
      <c r="D96" s="7" t="n">
        <f aca="false">(0.8*B96)</f>
        <v>121.6000000008</v>
      </c>
      <c r="E96" s="6" t="n">
        <v>4</v>
      </c>
      <c r="F96" s="7" t="n">
        <f aca="false">(E96*D96)</f>
        <v>486.4000000032</v>
      </c>
      <c r="G96" s="7" t="n">
        <f aca="false">(F96/B96)*100</f>
        <v>320</v>
      </c>
      <c r="H96" s="6" t="n">
        <v>3</v>
      </c>
      <c r="I96" s="6" t="n">
        <v>2</v>
      </c>
      <c r="J96" s="6" t="n">
        <v>1</v>
      </c>
      <c r="K96" s="6" t="n">
        <v>1</v>
      </c>
      <c r="L96" s="6" t="n">
        <v>1</v>
      </c>
      <c r="M96" s="6" t="n">
        <v>1</v>
      </c>
      <c r="N96" s="6" t="n">
        <v>3</v>
      </c>
      <c r="O96" s="6" t="n">
        <v>2</v>
      </c>
      <c r="P96" s="6" t="n">
        <v>1</v>
      </c>
    </row>
    <row r="97" s="1" customFormat="true" ht="14.25" hidden="false" customHeight="false" outlineLevel="0" collapsed="false">
      <c r="A97" s="6" t="n">
        <v>108017</v>
      </c>
      <c r="B97" s="7" t="n">
        <v>151.999999999</v>
      </c>
      <c r="C97" s="6" t="n">
        <v>1</v>
      </c>
      <c r="D97" s="7" t="n">
        <f aca="false">(0.8*B97)</f>
        <v>121.5999999992</v>
      </c>
      <c r="E97" s="6" t="n">
        <v>4</v>
      </c>
      <c r="F97" s="7" t="n">
        <f aca="false">(E97*D97)</f>
        <v>486.3999999968</v>
      </c>
      <c r="G97" s="7" t="n">
        <f aca="false">(F97/B97)*100</f>
        <v>320</v>
      </c>
      <c r="H97" s="6" t="n">
        <v>3</v>
      </c>
      <c r="I97" s="6" t="n">
        <v>3</v>
      </c>
      <c r="J97" s="6" t="n">
        <v>1</v>
      </c>
      <c r="K97" s="6" t="n">
        <v>1</v>
      </c>
      <c r="L97" s="6" t="n">
        <v>2</v>
      </c>
      <c r="M97" s="6" t="n">
        <v>1</v>
      </c>
      <c r="N97" s="6" t="n">
        <v>3</v>
      </c>
      <c r="O97" s="6" t="n">
        <v>2</v>
      </c>
      <c r="P97" s="6" t="n">
        <v>1</v>
      </c>
    </row>
    <row r="98" s="1" customFormat="true" ht="14.25" hidden="false" customHeight="false" outlineLevel="0" collapsed="false">
      <c r="A98" s="6" t="n">
        <v>108018</v>
      </c>
      <c r="B98" s="7" t="n">
        <v>151.999999984</v>
      </c>
      <c r="C98" s="6" t="n">
        <v>1</v>
      </c>
      <c r="D98" s="7" t="n">
        <f aca="false">(0.8*B98)</f>
        <v>121.5999999872</v>
      </c>
      <c r="E98" s="6" t="n">
        <v>4</v>
      </c>
      <c r="F98" s="7" t="n">
        <f aca="false">(E98*D98)</f>
        <v>486.3999999488</v>
      </c>
      <c r="G98" s="7" t="n">
        <f aca="false">(F98/B98)*100</f>
        <v>320</v>
      </c>
      <c r="H98" s="6" t="n">
        <v>3</v>
      </c>
      <c r="I98" s="6" t="n">
        <v>3</v>
      </c>
      <c r="J98" s="6" t="n">
        <v>1</v>
      </c>
      <c r="K98" s="6" t="n">
        <v>1</v>
      </c>
      <c r="L98" s="6" t="n">
        <v>2</v>
      </c>
      <c r="M98" s="6" t="n">
        <v>1</v>
      </c>
      <c r="N98" s="6" t="n">
        <v>3</v>
      </c>
      <c r="O98" s="6" t="n">
        <v>2</v>
      </c>
      <c r="P98" s="6" t="n">
        <v>1</v>
      </c>
    </row>
    <row r="99" s="1" customFormat="true" ht="14.25" hidden="false" customHeight="false" outlineLevel="0" collapsed="false">
      <c r="A99" s="6" t="n">
        <v>108019</v>
      </c>
      <c r="B99" s="7" t="n">
        <v>207.099999986</v>
      </c>
      <c r="C99" s="6" t="n">
        <v>1</v>
      </c>
      <c r="D99" s="7" t="n">
        <f aca="false">(0.8*B99)</f>
        <v>165.6799999888</v>
      </c>
      <c r="E99" s="6" t="n">
        <v>2</v>
      </c>
      <c r="F99" s="7" t="n">
        <f aca="false">(E99*D99)</f>
        <v>331.3599999776</v>
      </c>
      <c r="G99" s="7" t="n">
        <f aca="false">(F99/B99)*100</f>
        <v>160</v>
      </c>
      <c r="H99" s="6" t="n">
        <v>1</v>
      </c>
      <c r="I99" s="6" t="n">
        <v>3</v>
      </c>
      <c r="J99" s="6" t="n">
        <v>1</v>
      </c>
      <c r="K99" s="6" t="n">
        <v>1</v>
      </c>
      <c r="L99" s="6" t="n">
        <v>2</v>
      </c>
      <c r="M99" s="6" t="n">
        <v>1</v>
      </c>
      <c r="N99" s="6" t="n">
        <v>3</v>
      </c>
      <c r="O99" s="6" t="n">
        <v>2</v>
      </c>
      <c r="P99" s="6" t="n">
        <v>1</v>
      </c>
    </row>
    <row r="100" s="1" customFormat="true" ht="14.25" hidden="false" customHeight="false" outlineLevel="0" collapsed="false">
      <c r="A100" s="6" t="n">
        <v>108020</v>
      </c>
      <c r="B100" s="7" t="n">
        <v>178.750000018</v>
      </c>
      <c r="C100" s="6" t="n">
        <v>19</v>
      </c>
      <c r="D100" s="7" t="n">
        <f aca="false">(0.8*B100)</f>
        <v>143.0000000144</v>
      </c>
      <c r="E100" s="6"/>
      <c r="F100" s="7" t="n">
        <f aca="false">(E100*D100)</f>
        <v>0</v>
      </c>
      <c r="G100" s="7" t="n">
        <f aca="false">(F100/B100)*100</f>
        <v>0</v>
      </c>
      <c r="H100" s="6"/>
      <c r="I100" s="6"/>
      <c r="J100" s="6"/>
      <c r="K100" s="6"/>
      <c r="L100" s="6"/>
      <c r="M100" s="6"/>
      <c r="N100" s="6" t="n">
        <v>3</v>
      </c>
      <c r="O100" s="6" t="n">
        <v>2</v>
      </c>
      <c r="P100" s="6" t="n">
        <v>1</v>
      </c>
    </row>
    <row r="101" s="1" customFormat="true" ht="14.25" hidden="false" customHeight="false" outlineLevel="0" collapsed="false">
      <c r="A101" s="6" t="n">
        <v>108021</v>
      </c>
      <c r="B101" s="7" t="n">
        <v>140.449999995</v>
      </c>
      <c r="C101" s="6" t="n">
        <v>1</v>
      </c>
      <c r="D101" s="7" t="n">
        <f aca="false">(0.8*B101)</f>
        <v>112.359999996</v>
      </c>
      <c r="E101" s="6" t="n">
        <v>4</v>
      </c>
      <c r="F101" s="7" t="n">
        <f aca="false">(E101*D101)</f>
        <v>449.439999984</v>
      </c>
      <c r="G101" s="7" t="n">
        <f aca="false">(F101/B101)*100</f>
        <v>320</v>
      </c>
      <c r="H101" s="6" t="n">
        <v>3</v>
      </c>
      <c r="I101" s="6" t="n">
        <v>3</v>
      </c>
      <c r="J101" s="6" t="n">
        <v>1</v>
      </c>
      <c r="K101" s="6" t="n">
        <v>1</v>
      </c>
      <c r="L101" s="6" t="n">
        <v>2</v>
      </c>
      <c r="M101" s="6" t="n">
        <v>1</v>
      </c>
      <c r="N101" s="6" t="n">
        <v>3</v>
      </c>
      <c r="O101" s="6" t="n">
        <v>2</v>
      </c>
      <c r="P101" s="6" t="n">
        <v>1</v>
      </c>
    </row>
    <row r="102" s="1" customFormat="true" ht="14.25" hidden="false" customHeight="false" outlineLevel="0" collapsed="false">
      <c r="A102" s="6" t="n">
        <v>108022</v>
      </c>
      <c r="B102" s="7" t="n">
        <v>152.000000008</v>
      </c>
      <c r="C102" s="6" t="n">
        <v>1</v>
      </c>
      <c r="D102" s="7" t="n">
        <f aca="false">(0.8*B102)</f>
        <v>121.6000000064</v>
      </c>
      <c r="E102" s="6" t="n">
        <v>4</v>
      </c>
      <c r="F102" s="7" t="n">
        <f aca="false">(E102*D102)</f>
        <v>486.4000000256</v>
      </c>
      <c r="G102" s="7" t="n">
        <f aca="false">(F102/B102)*100</f>
        <v>320</v>
      </c>
      <c r="H102" s="6" t="n">
        <v>3</v>
      </c>
      <c r="I102" s="6" t="n">
        <v>2</v>
      </c>
      <c r="J102" s="6" t="n">
        <v>1</v>
      </c>
      <c r="K102" s="6" t="n">
        <v>1</v>
      </c>
      <c r="L102" s="6" t="n">
        <v>1</v>
      </c>
      <c r="M102" s="6" t="n">
        <v>1</v>
      </c>
      <c r="N102" s="6" t="n">
        <v>3</v>
      </c>
      <c r="O102" s="6" t="n">
        <v>2</v>
      </c>
      <c r="P102" s="6" t="n">
        <v>1</v>
      </c>
    </row>
    <row r="103" s="1" customFormat="true" ht="14.25" hidden="false" customHeight="false" outlineLevel="0" collapsed="false">
      <c r="A103" s="6" t="n">
        <v>108023</v>
      </c>
      <c r="B103" s="7" t="n">
        <v>152.000000019</v>
      </c>
      <c r="C103" s="6" t="n">
        <v>1</v>
      </c>
      <c r="D103" s="7" t="n">
        <f aca="false">(0.8*B103)</f>
        <v>121.6000000152</v>
      </c>
      <c r="E103" s="6" t="n">
        <v>3</v>
      </c>
      <c r="F103" s="7" t="n">
        <f aca="false">(E103*D103)</f>
        <v>364.8000000456</v>
      </c>
      <c r="G103" s="7" t="n">
        <f aca="false">(F103/B103)*100</f>
        <v>240</v>
      </c>
      <c r="H103" s="6" t="n">
        <v>3</v>
      </c>
      <c r="I103" s="6" t="n">
        <v>3</v>
      </c>
      <c r="J103" s="6" t="n">
        <v>1</v>
      </c>
      <c r="K103" s="6" t="n">
        <v>1</v>
      </c>
      <c r="L103" s="6" t="n">
        <v>2</v>
      </c>
      <c r="M103" s="6" t="n">
        <v>1</v>
      </c>
      <c r="N103" s="6" t="n">
        <v>3</v>
      </c>
      <c r="O103" s="6" t="n">
        <v>2</v>
      </c>
      <c r="P103" s="6" t="n">
        <v>1</v>
      </c>
    </row>
    <row r="104" s="1" customFormat="true" ht="14.25" hidden="false" customHeight="false" outlineLevel="0" collapsed="false">
      <c r="A104" s="6" t="n">
        <v>108024</v>
      </c>
      <c r="B104" s="7" t="n">
        <v>152.000000014</v>
      </c>
      <c r="C104" s="6" t="n">
        <v>1</v>
      </c>
      <c r="D104" s="7" t="n">
        <f aca="false">(0.8*B104)</f>
        <v>121.6000000112</v>
      </c>
      <c r="E104" s="6" t="n">
        <v>3</v>
      </c>
      <c r="F104" s="7" t="n">
        <f aca="false">(E104*D104)</f>
        <v>364.8000000336</v>
      </c>
      <c r="G104" s="7" t="n">
        <f aca="false">(F104/B104)*100</f>
        <v>240</v>
      </c>
      <c r="H104" s="6" t="n">
        <v>3</v>
      </c>
      <c r="I104" s="6" t="n">
        <v>3</v>
      </c>
      <c r="J104" s="6" t="n">
        <v>1</v>
      </c>
      <c r="K104" s="6" t="n">
        <v>1</v>
      </c>
      <c r="L104" s="6" t="n">
        <v>2</v>
      </c>
      <c r="M104" s="6" t="n">
        <v>1</v>
      </c>
      <c r="N104" s="6" t="n">
        <v>3</v>
      </c>
      <c r="O104" s="6" t="n">
        <v>2</v>
      </c>
      <c r="P104" s="6" t="n">
        <v>1</v>
      </c>
    </row>
    <row r="105" s="1" customFormat="true" ht="14.25" hidden="false" customHeight="false" outlineLevel="0" collapsed="false">
      <c r="A105" s="6" t="n">
        <v>108025</v>
      </c>
      <c r="B105" s="7" t="n">
        <v>151.999999997</v>
      </c>
      <c r="C105" s="6" t="n">
        <v>1</v>
      </c>
      <c r="D105" s="7" t="n">
        <f aca="false">(0.8*B105)</f>
        <v>121.5999999976</v>
      </c>
      <c r="E105" s="6" t="n">
        <v>2</v>
      </c>
      <c r="F105" s="7" t="n">
        <f aca="false">(E105*D105)</f>
        <v>243.1999999952</v>
      </c>
      <c r="G105" s="7" t="n">
        <f aca="false">(F105/B105)*100</f>
        <v>160</v>
      </c>
      <c r="H105" s="6" t="n">
        <v>1</v>
      </c>
      <c r="I105" s="6" t="n">
        <v>3</v>
      </c>
      <c r="J105" s="6" t="n">
        <v>1</v>
      </c>
      <c r="K105" s="6" t="n">
        <v>1</v>
      </c>
      <c r="L105" s="6" t="n">
        <v>2</v>
      </c>
      <c r="M105" s="6" t="n">
        <v>1</v>
      </c>
      <c r="N105" s="6" t="n">
        <v>3</v>
      </c>
      <c r="O105" s="6" t="n">
        <v>2</v>
      </c>
      <c r="P105" s="6" t="n">
        <v>1</v>
      </c>
    </row>
    <row r="106" s="1" customFormat="true" ht="14.25" hidden="false" customHeight="false" outlineLevel="0" collapsed="false">
      <c r="A106" s="6" t="n">
        <v>108026</v>
      </c>
      <c r="B106" s="7" t="n">
        <v>303.999999985</v>
      </c>
      <c r="C106" s="6" t="n">
        <v>19</v>
      </c>
      <c r="D106" s="7" t="n">
        <f aca="false">(0.8*B106)</f>
        <v>243.199999988</v>
      </c>
      <c r="E106" s="6"/>
      <c r="F106" s="7" t="n">
        <f aca="false">(E106*D106)</f>
        <v>0</v>
      </c>
      <c r="G106" s="7" t="n">
        <f aca="false">(F106/B106)*100</f>
        <v>0</v>
      </c>
      <c r="H106" s="6"/>
      <c r="I106" s="6"/>
      <c r="J106" s="6"/>
      <c r="K106" s="6"/>
      <c r="L106" s="6"/>
      <c r="M106" s="6"/>
      <c r="N106" s="6" t="n">
        <v>3</v>
      </c>
      <c r="O106" s="6" t="n">
        <v>2</v>
      </c>
      <c r="P106" s="6" t="n">
        <v>1</v>
      </c>
    </row>
    <row r="107" s="1" customFormat="true" ht="14.25" hidden="false" customHeight="false" outlineLevel="0" collapsed="false">
      <c r="A107" s="6" t="n">
        <v>108027</v>
      </c>
      <c r="B107" s="7" t="n">
        <v>151.999999999</v>
      </c>
      <c r="C107" s="6" t="n">
        <v>1</v>
      </c>
      <c r="D107" s="7" t="n">
        <f aca="false">(0.8*B107)</f>
        <v>121.5999999992</v>
      </c>
      <c r="E107" s="6" t="n">
        <v>5</v>
      </c>
      <c r="F107" s="7" t="n">
        <f aca="false">(E107*D107)</f>
        <v>607.999999996</v>
      </c>
      <c r="G107" s="7" t="n">
        <f aca="false">(F107/B107)*100</f>
        <v>400</v>
      </c>
      <c r="H107" s="6" t="n">
        <v>4</v>
      </c>
      <c r="I107" s="6" t="n">
        <v>2</v>
      </c>
      <c r="J107" s="6" t="n">
        <v>1</v>
      </c>
      <c r="K107" s="6" t="n">
        <v>1</v>
      </c>
      <c r="L107" s="6" t="n">
        <v>1</v>
      </c>
      <c r="M107" s="6" t="n">
        <v>1</v>
      </c>
      <c r="N107" s="6" t="n">
        <v>3</v>
      </c>
      <c r="O107" s="6" t="n">
        <v>2</v>
      </c>
      <c r="P107" s="6" t="n">
        <v>1</v>
      </c>
    </row>
    <row r="108" s="1" customFormat="true" ht="14.25" hidden="false" customHeight="false" outlineLevel="0" collapsed="false">
      <c r="A108" s="6" t="n">
        <v>108028</v>
      </c>
      <c r="B108" s="7" t="n">
        <v>152.000000005</v>
      </c>
      <c r="C108" s="6" t="n">
        <v>1</v>
      </c>
      <c r="D108" s="7" t="n">
        <f aca="false">(0.8*B108)</f>
        <v>121.600000004</v>
      </c>
      <c r="E108" s="6" t="n">
        <v>2</v>
      </c>
      <c r="F108" s="7" t="n">
        <f aca="false">(E108*D108)</f>
        <v>243.200000008</v>
      </c>
      <c r="G108" s="7" t="n">
        <f aca="false">(F108/B108)*100</f>
        <v>160</v>
      </c>
      <c r="H108" s="6" t="n">
        <v>2</v>
      </c>
      <c r="I108" s="6" t="n">
        <v>3</v>
      </c>
      <c r="J108" s="6" t="n">
        <v>1</v>
      </c>
      <c r="K108" s="6" t="n">
        <v>1</v>
      </c>
      <c r="L108" s="6" t="n">
        <v>2</v>
      </c>
      <c r="M108" s="6" t="n">
        <v>1</v>
      </c>
      <c r="N108" s="6" t="n">
        <v>3</v>
      </c>
      <c r="O108" s="6" t="n">
        <v>2</v>
      </c>
      <c r="P108" s="6" t="n">
        <v>1</v>
      </c>
    </row>
    <row r="109" s="1" customFormat="true" ht="14.25" hidden="false" customHeight="false" outlineLevel="0" collapsed="false">
      <c r="A109" s="6" t="n">
        <v>108029</v>
      </c>
      <c r="B109" s="7" t="n">
        <v>303.99976767</v>
      </c>
      <c r="C109" s="6" t="n">
        <v>1</v>
      </c>
      <c r="D109" s="7" t="n">
        <f aca="false">(0.8*B109)</f>
        <v>243.199814136</v>
      </c>
      <c r="E109" s="6" t="n">
        <v>5</v>
      </c>
      <c r="F109" s="7" t="n">
        <f aca="false">(E109*D109)</f>
        <v>1215.99907068</v>
      </c>
      <c r="G109" s="7" t="n">
        <f aca="false">(F109/B109)*100</f>
        <v>400</v>
      </c>
      <c r="H109" s="6" t="n">
        <v>8</v>
      </c>
      <c r="I109" s="6" t="n">
        <v>3</v>
      </c>
      <c r="J109" s="6" t="n">
        <v>1</v>
      </c>
      <c r="K109" s="6" t="n">
        <v>1</v>
      </c>
      <c r="L109" s="6" t="n">
        <v>2</v>
      </c>
      <c r="M109" s="6" t="n">
        <v>1</v>
      </c>
      <c r="N109" s="6" t="n">
        <v>3</v>
      </c>
      <c r="O109" s="6" t="n">
        <v>2</v>
      </c>
      <c r="P109" s="6" t="n">
        <v>1</v>
      </c>
    </row>
    <row r="110" s="1" customFormat="true" ht="14.25" hidden="false" customHeight="false" outlineLevel="0" collapsed="false">
      <c r="A110" s="6" t="n">
        <v>108030</v>
      </c>
      <c r="B110" s="7" t="n">
        <v>152.000232339</v>
      </c>
      <c r="C110" s="6" t="n">
        <v>1</v>
      </c>
      <c r="D110" s="7" t="n">
        <f aca="false">(0.8*B110)</f>
        <v>121.6001858712</v>
      </c>
      <c r="E110" s="6" t="n">
        <v>3</v>
      </c>
      <c r="F110" s="7" t="n">
        <f aca="false">(E110*D110)</f>
        <v>364.8005576136</v>
      </c>
      <c r="G110" s="7" t="n">
        <f aca="false">(F110/B110)*100</f>
        <v>240</v>
      </c>
      <c r="H110" s="6" t="n">
        <v>3</v>
      </c>
      <c r="I110" s="6" t="n">
        <v>3</v>
      </c>
      <c r="J110" s="6" t="n">
        <v>1</v>
      </c>
      <c r="K110" s="6" t="n">
        <v>1</v>
      </c>
      <c r="L110" s="6" t="n">
        <v>2</v>
      </c>
      <c r="M110" s="6" t="n">
        <v>1</v>
      </c>
      <c r="N110" s="6" t="n">
        <v>3</v>
      </c>
      <c r="O110" s="6" t="n">
        <v>2</v>
      </c>
      <c r="P110" s="6" t="n">
        <v>1</v>
      </c>
    </row>
    <row r="111" s="1" customFormat="true" ht="14.25" hidden="false" customHeight="false" outlineLevel="0" collapsed="false">
      <c r="A111" s="6" t="n">
        <v>108031</v>
      </c>
      <c r="B111" s="7" t="n">
        <v>147.326191809</v>
      </c>
      <c r="C111" s="6" t="n">
        <v>1</v>
      </c>
      <c r="D111" s="7" t="n">
        <f aca="false">(0.8*B111)</f>
        <v>117.8609534472</v>
      </c>
      <c r="E111" s="6" t="n">
        <v>3</v>
      </c>
      <c r="F111" s="7" t="n">
        <f aca="false">(E111*D111)</f>
        <v>353.5828603416</v>
      </c>
      <c r="G111" s="7" t="n">
        <f aca="false">(F111/B111)*100</f>
        <v>240</v>
      </c>
      <c r="H111" s="6" t="n">
        <v>3</v>
      </c>
      <c r="I111" s="6" t="n">
        <v>3</v>
      </c>
      <c r="J111" s="6" t="n">
        <v>1</v>
      </c>
      <c r="K111" s="6" t="n">
        <v>1</v>
      </c>
      <c r="L111" s="6" t="n">
        <v>2</v>
      </c>
      <c r="M111" s="6" t="n">
        <v>1</v>
      </c>
      <c r="N111" s="6" t="n">
        <v>3</v>
      </c>
      <c r="O111" s="6" t="n">
        <v>2</v>
      </c>
      <c r="P111" s="6" t="n">
        <v>1</v>
      </c>
    </row>
    <row r="112" s="1" customFormat="true" ht="14.25" hidden="false" customHeight="false" outlineLevel="0" collapsed="false">
      <c r="A112" s="6" t="n">
        <v>109001</v>
      </c>
      <c r="B112" s="7" t="n">
        <v>210.897582099</v>
      </c>
      <c r="C112" s="6" t="n">
        <v>19</v>
      </c>
      <c r="D112" s="7" t="n">
        <f aca="false">(0.8*B112)</f>
        <v>168.7180656792</v>
      </c>
      <c r="E112" s="6"/>
      <c r="F112" s="7" t="n">
        <f aca="false">(E112*D112)</f>
        <v>0</v>
      </c>
      <c r="G112" s="7" t="n">
        <f aca="false">(F112/B112)*100</f>
        <v>0</v>
      </c>
      <c r="H112" s="6"/>
      <c r="I112" s="6"/>
      <c r="J112" s="6"/>
      <c r="K112" s="6"/>
      <c r="L112" s="6"/>
      <c r="M112" s="6"/>
      <c r="N112" s="6" t="n">
        <v>3</v>
      </c>
      <c r="O112" s="6" t="n">
        <v>2</v>
      </c>
      <c r="P112" s="6" t="n">
        <v>1</v>
      </c>
    </row>
    <row r="113" s="1" customFormat="true" ht="14.25" hidden="false" customHeight="false" outlineLevel="0" collapsed="false">
      <c r="A113" s="6" t="n">
        <v>109002</v>
      </c>
      <c r="B113" s="7" t="n">
        <v>152.000000001</v>
      </c>
      <c r="C113" s="6" t="n">
        <v>18</v>
      </c>
      <c r="D113" s="7" t="n">
        <f aca="false">(0.8*B113)</f>
        <v>121.6000000008</v>
      </c>
      <c r="E113" s="6" t="n">
        <v>2</v>
      </c>
      <c r="F113" s="7" t="n">
        <f aca="false">(E113*D113)</f>
        <v>243.2000000016</v>
      </c>
      <c r="G113" s="7" t="n">
        <f aca="false">(F113/B113)*100</f>
        <v>160</v>
      </c>
      <c r="H113" s="6" t="n">
        <v>1</v>
      </c>
      <c r="I113" s="6" t="n">
        <v>3</v>
      </c>
      <c r="J113" s="6" t="n">
        <v>1</v>
      </c>
      <c r="K113" s="6" t="n">
        <v>1</v>
      </c>
      <c r="L113" s="6" t="n">
        <v>2</v>
      </c>
      <c r="M113" s="6" t="n">
        <v>1</v>
      </c>
      <c r="N113" s="6" t="n">
        <v>3</v>
      </c>
      <c r="O113" s="6" t="n">
        <v>2</v>
      </c>
      <c r="P113" s="6" t="n">
        <v>1</v>
      </c>
    </row>
    <row r="114" s="1" customFormat="true" ht="14.25" hidden="false" customHeight="false" outlineLevel="0" collapsed="false">
      <c r="A114" s="6" t="n">
        <v>109003</v>
      </c>
      <c r="B114" s="7" t="n">
        <v>152.000000007</v>
      </c>
      <c r="C114" s="6" t="n">
        <v>1</v>
      </c>
      <c r="D114" s="7" t="n">
        <f aca="false">(0.8*B114)</f>
        <v>121.6000000056</v>
      </c>
      <c r="E114" s="6" t="n">
        <v>4</v>
      </c>
      <c r="F114" s="7" t="n">
        <f aca="false">(E114*D114)</f>
        <v>486.4000000224</v>
      </c>
      <c r="G114" s="7" t="n">
        <f aca="false">(F114/B114)*100</f>
        <v>320</v>
      </c>
      <c r="H114" s="6" t="n">
        <v>3</v>
      </c>
      <c r="I114" s="6" t="n">
        <v>2</v>
      </c>
      <c r="J114" s="6" t="n">
        <v>1</v>
      </c>
      <c r="K114" s="6" t="n">
        <v>1</v>
      </c>
      <c r="L114" s="6" t="n">
        <v>1</v>
      </c>
      <c r="M114" s="6" t="n">
        <v>6</v>
      </c>
      <c r="N114" s="6" t="n">
        <v>3</v>
      </c>
      <c r="O114" s="6" t="n">
        <v>2</v>
      </c>
      <c r="P114" s="6" t="n">
        <v>1</v>
      </c>
    </row>
    <row r="115" s="1" customFormat="true" ht="14.25" hidden="false" customHeight="false" outlineLevel="0" collapsed="false">
      <c r="A115" s="6" t="n">
        <v>109004</v>
      </c>
      <c r="B115" s="7" t="n">
        <v>151.999999995</v>
      </c>
      <c r="C115" s="6" t="n">
        <v>1</v>
      </c>
      <c r="D115" s="7" t="n">
        <f aca="false">(0.8*B115)</f>
        <v>121.599999996</v>
      </c>
      <c r="E115" s="6" t="n">
        <v>4</v>
      </c>
      <c r="F115" s="7" t="n">
        <f aca="false">(E115*D115)</f>
        <v>486.399999984</v>
      </c>
      <c r="G115" s="7" t="n">
        <f aca="false">(F115/B115)*100</f>
        <v>320</v>
      </c>
      <c r="H115" s="6" t="n">
        <v>3</v>
      </c>
      <c r="I115" s="6" t="n">
        <v>2</v>
      </c>
      <c r="J115" s="6" t="n">
        <v>1</v>
      </c>
      <c r="K115" s="6" t="n">
        <v>1</v>
      </c>
      <c r="L115" s="6" t="n">
        <v>1</v>
      </c>
      <c r="M115" s="6" t="n">
        <v>1</v>
      </c>
      <c r="N115" s="6" t="n">
        <v>3</v>
      </c>
      <c r="O115" s="6" t="n">
        <v>2</v>
      </c>
      <c r="P115" s="6" t="n">
        <v>1</v>
      </c>
    </row>
    <row r="116" s="1" customFormat="true" ht="14.25" hidden="false" customHeight="false" outlineLevel="0" collapsed="false">
      <c r="A116" s="6" t="n">
        <v>109005</v>
      </c>
      <c r="B116" s="7" t="n">
        <v>152.000000006</v>
      </c>
      <c r="C116" s="6" t="n">
        <v>19</v>
      </c>
      <c r="D116" s="7" t="n">
        <f aca="false">(0.8*B116)</f>
        <v>121.6000000048</v>
      </c>
      <c r="E116" s="6"/>
      <c r="F116" s="7" t="n">
        <f aca="false">(E116*D116)</f>
        <v>0</v>
      </c>
      <c r="G116" s="7" t="n">
        <f aca="false">(F116/B116)*100</f>
        <v>0</v>
      </c>
      <c r="H116" s="6"/>
      <c r="I116" s="6"/>
      <c r="J116" s="6"/>
      <c r="K116" s="6"/>
      <c r="L116" s="6"/>
      <c r="M116" s="6"/>
      <c r="N116" s="6" t="n">
        <v>3</v>
      </c>
      <c r="O116" s="6" t="n">
        <v>2</v>
      </c>
      <c r="P116" s="6" t="n">
        <v>1</v>
      </c>
    </row>
    <row r="117" s="1" customFormat="true" ht="14.25" hidden="false" customHeight="false" outlineLevel="0" collapsed="false">
      <c r="A117" s="6" t="n">
        <v>109006</v>
      </c>
      <c r="B117" s="7" t="n">
        <v>152.000000014</v>
      </c>
      <c r="C117" s="6" t="n">
        <v>1</v>
      </c>
      <c r="D117" s="7" t="n">
        <f aca="false">(0.8*B117)</f>
        <v>121.6000000112</v>
      </c>
      <c r="E117" s="6" t="n">
        <v>4</v>
      </c>
      <c r="F117" s="7" t="n">
        <f aca="false">(E117*D117)</f>
        <v>486.4000000448</v>
      </c>
      <c r="G117" s="7" t="n">
        <f aca="false">(F117/B117)*100</f>
        <v>320</v>
      </c>
      <c r="H117" s="6" t="n">
        <v>3</v>
      </c>
      <c r="I117" s="6" t="n">
        <v>3</v>
      </c>
      <c r="J117" s="6" t="n">
        <v>1</v>
      </c>
      <c r="K117" s="6" t="n">
        <v>1</v>
      </c>
      <c r="L117" s="6" t="n">
        <v>1</v>
      </c>
      <c r="M117" s="6" t="n">
        <v>1</v>
      </c>
      <c r="N117" s="6" t="n">
        <v>3</v>
      </c>
      <c r="O117" s="6" t="n">
        <v>2</v>
      </c>
      <c r="P117" s="6" t="n">
        <v>1</v>
      </c>
    </row>
    <row r="118" s="1" customFormat="true" ht="14.25" hidden="false" customHeight="false" outlineLevel="0" collapsed="false">
      <c r="A118" s="6" t="n">
        <v>109007</v>
      </c>
      <c r="B118" s="7" t="n">
        <v>152.000000012</v>
      </c>
      <c r="C118" s="6" t="n">
        <v>1</v>
      </c>
      <c r="D118" s="7" t="n">
        <f aca="false">(0.8*B118)</f>
        <v>121.6000000096</v>
      </c>
      <c r="E118" s="6" t="n">
        <v>3</v>
      </c>
      <c r="F118" s="7" t="n">
        <f aca="false">(E118*D118)</f>
        <v>364.8000000288</v>
      </c>
      <c r="G118" s="7" t="n">
        <f aca="false">(F118/B118)*100</f>
        <v>240</v>
      </c>
      <c r="H118" s="6" t="n">
        <v>3</v>
      </c>
      <c r="I118" s="6" t="n">
        <v>3</v>
      </c>
      <c r="J118" s="6" t="n">
        <v>1</v>
      </c>
      <c r="K118" s="6" t="n">
        <v>1</v>
      </c>
      <c r="L118" s="6" t="n">
        <v>2</v>
      </c>
      <c r="M118" s="6" t="n">
        <v>6</v>
      </c>
      <c r="N118" s="6" t="n">
        <v>3</v>
      </c>
      <c r="O118" s="6" t="n">
        <v>2</v>
      </c>
      <c r="P118" s="6" t="n">
        <v>1</v>
      </c>
    </row>
    <row r="119" s="1" customFormat="true" ht="14.25" hidden="false" customHeight="false" outlineLevel="0" collapsed="false">
      <c r="A119" s="6" t="n">
        <v>109008</v>
      </c>
      <c r="B119" s="7" t="n">
        <v>152.000000005</v>
      </c>
      <c r="C119" s="6" t="n">
        <v>1</v>
      </c>
      <c r="D119" s="7" t="n">
        <f aca="false">(0.8*B119)</f>
        <v>121.600000004</v>
      </c>
      <c r="E119" s="6" t="n">
        <v>3</v>
      </c>
      <c r="F119" s="7" t="n">
        <f aca="false">(E119*D119)</f>
        <v>364.800000012</v>
      </c>
      <c r="G119" s="7" t="n">
        <f aca="false">(F119/B119)*100</f>
        <v>240</v>
      </c>
      <c r="H119" s="6" t="n">
        <v>3</v>
      </c>
      <c r="I119" s="6" t="n">
        <v>3</v>
      </c>
      <c r="J119" s="6" t="n">
        <v>1</v>
      </c>
      <c r="K119" s="6" t="n">
        <v>1</v>
      </c>
      <c r="L119" s="6" t="n">
        <v>3</v>
      </c>
      <c r="M119" s="6" t="n">
        <v>6</v>
      </c>
      <c r="N119" s="6" t="n">
        <v>3</v>
      </c>
      <c r="O119" s="6" t="n">
        <v>2</v>
      </c>
      <c r="P119" s="6" t="n">
        <v>1</v>
      </c>
    </row>
    <row r="120" s="1" customFormat="true" ht="14.25" hidden="false" customHeight="false" outlineLevel="0" collapsed="false">
      <c r="A120" s="6" t="n">
        <v>109009</v>
      </c>
      <c r="B120" s="7" t="n">
        <v>151.999999992</v>
      </c>
      <c r="C120" s="6" t="n">
        <v>19</v>
      </c>
      <c r="D120" s="7" t="n">
        <f aca="false">(0.8*B120)</f>
        <v>121.5999999936</v>
      </c>
      <c r="E120" s="6"/>
      <c r="F120" s="7" t="n">
        <f aca="false">(E120*D120)</f>
        <v>0</v>
      </c>
      <c r="G120" s="7" t="n">
        <f aca="false">(F120/B120)*100</f>
        <v>0</v>
      </c>
      <c r="H120" s="6"/>
      <c r="I120" s="6"/>
      <c r="J120" s="6"/>
      <c r="K120" s="6"/>
      <c r="L120" s="6"/>
      <c r="M120" s="6"/>
      <c r="N120" s="6" t="n">
        <v>3</v>
      </c>
      <c r="O120" s="6" t="n">
        <v>2</v>
      </c>
      <c r="P120" s="6" t="n">
        <v>1</v>
      </c>
    </row>
    <row r="121" s="1" customFormat="true" ht="14.25" hidden="false" customHeight="false" outlineLevel="0" collapsed="false">
      <c r="A121" s="6" t="n">
        <v>109010</v>
      </c>
      <c r="B121" s="7" t="n">
        <v>152.000000004</v>
      </c>
      <c r="C121" s="6" t="n">
        <v>1</v>
      </c>
      <c r="D121" s="7" t="n">
        <f aca="false">(0.8*B121)</f>
        <v>121.6000000032</v>
      </c>
      <c r="E121" s="6" t="n">
        <v>4</v>
      </c>
      <c r="F121" s="7" t="n">
        <f aca="false">(E121*D121)</f>
        <v>486.4000000128</v>
      </c>
      <c r="G121" s="7" t="n">
        <f aca="false">(F121/B121)*100</f>
        <v>320</v>
      </c>
      <c r="H121" s="6" t="n">
        <v>3</v>
      </c>
      <c r="I121" s="6" t="n">
        <v>2</v>
      </c>
      <c r="J121" s="6" t="n">
        <v>1</v>
      </c>
      <c r="K121" s="6" t="n">
        <v>1</v>
      </c>
      <c r="L121" s="6" t="n">
        <v>1</v>
      </c>
      <c r="M121" s="6" t="n">
        <v>1</v>
      </c>
      <c r="N121" s="6" t="n">
        <v>3</v>
      </c>
      <c r="O121" s="6" t="n">
        <v>1</v>
      </c>
      <c r="P121" s="6" t="n">
        <v>1</v>
      </c>
    </row>
    <row r="122" s="1" customFormat="true" ht="14.25" hidden="false" customHeight="false" outlineLevel="0" collapsed="false">
      <c r="A122" s="6" t="n">
        <v>109011</v>
      </c>
      <c r="B122" s="7" t="n">
        <v>152.000000003</v>
      </c>
      <c r="C122" s="6" t="n">
        <v>1</v>
      </c>
      <c r="D122" s="7" t="n">
        <f aca="false">(0.8*B122)</f>
        <v>121.6000000024</v>
      </c>
      <c r="E122" s="6" t="n">
        <v>4</v>
      </c>
      <c r="F122" s="7" t="n">
        <f aca="false">(E122*D122)</f>
        <v>486.4000000096</v>
      </c>
      <c r="G122" s="7" t="n">
        <f aca="false">(F122/B122)*100</f>
        <v>320</v>
      </c>
      <c r="H122" s="6" t="n">
        <v>3</v>
      </c>
      <c r="I122" s="6" t="n">
        <v>3</v>
      </c>
      <c r="J122" s="6" t="n">
        <v>1</v>
      </c>
      <c r="K122" s="6" t="n">
        <v>1</v>
      </c>
      <c r="L122" s="6" t="n">
        <v>2</v>
      </c>
      <c r="M122" s="6" t="n">
        <v>1</v>
      </c>
      <c r="N122" s="6" t="n">
        <v>3</v>
      </c>
      <c r="O122" s="6" t="n">
        <v>2</v>
      </c>
      <c r="P122" s="6" t="n">
        <v>1</v>
      </c>
    </row>
    <row r="123" s="1" customFormat="true" ht="14.25" hidden="false" customHeight="false" outlineLevel="0" collapsed="false">
      <c r="A123" s="6" t="n">
        <v>109012</v>
      </c>
      <c r="B123" s="7" t="n">
        <v>161.499999995</v>
      </c>
      <c r="C123" s="6" t="n">
        <v>1</v>
      </c>
      <c r="D123" s="7" t="n">
        <f aca="false">(0.8*B123)</f>
        <v>129.199999996</v>
      </c>
      <c r="E123" s="6" t="n">
        <v>3</v>
      </c>
      <c r="F123" s="7" t="n">
        <f aca="false">(E123*D123)</f>
        <v>387.599999988</v>
      </c>
      <c r="G123" s="7" t="n">
        <f aca="false">(F123/B123)*100</f>
        <v>240</v>
      </c>
      <c r="H123" s="6" t="n">
        <v>3</v>
      </c>
      <c r="I123" s="6" t="n">
        <v>3</v>
      </c>
      <c r="J123" s="6" t="n">
        <v>1</v>
      </c>
      <c r="K123" s="6" t="n">
        <v>1</v>
      </c>
      <c r="L123" s="6" t="n">
        <v>2</v>
      </c>
      <c r="M123" s="6" t="n">
        <v>1</v>
      </c>
      <c r="N123" s="6" t="n">
        <v>3</v>
      </c>
      <c r="O123" s="6" t="n">
        <v>2</v>
      </c>
      <c r="P123" s="6" t="n">
        <v>1</v>
      </c>
    </row>
    <row r="124" s="1" customFormat="true" ht="14.25" hidden="false" customHeight="false" outlineLevel="0" collapsed="false">
      <c r="A124" s="6" t="n">
        <v>109013</v>
      </c>
      <c r="B124" s="7" t="n">
        <v>161.499999991</v>
      </c>
      <c r="C124" s="6" t="n">
        <v>19</v>
      </c>
      <c r="D124" s="7" t="n">
        <f aca="false">(0.8*B124)</f>
        <v>129.1999999928</v>
      </c>
      <c r="E124" s="6"/>
      <c r="F124" s="7" t="n">
        <f aca="false">(E124*D124)</f>
        <v>0</v>
      </c>
      <c r="G124" s="7" t="n">
        <f aca="false">(F124/B124)*100</f>
        <v>0</v>
      </c>
      <c r="H124" s="6"/>
      <c r="I124" s="6" t="n">
        <v>6</v>
      </c>
      <c r="J124" s="6"/>
      <c r="K124" s="6"/>
      <c r="L124" s="6"/>
      <c r="M124" s="6"/>
      <c r="N124" s="6" t="n">
        <v>3</v>
      </c>
      <c r="O124" s="6" t="n">
        <v>2</v>
      </c>
      <c r="P124" s="6" t="n">
        <v>1</v>
      </c>
    </row>
    <row r="125" s="1" customFormat="true" ht="14.25" hidden="false" customHeight="false" outlineLevel="0" collapsed="false">
      <c r="A125" s="6" t="n">
        <v>109014</v>
      </c>
      <c r="B125" s="7" t="n">
        <v>161.499999992</v>
      </c>
      <c r="C125" s="6" t="n">
        <v>1</v>
      </c>
      <c r="D125" s="7" t="n">
        <f aca="false">(0.8*B125)</f>
        <v>129.1999999936</v>
      </c>
      <c r="E125" s="6" t="n">
        <v>1</v>
      </c>
      <c r="F125" s="7" t="n">
        <f aca="false">(E125*D125)</f>
        <v>129.1999999936</v>
      </c>
      <c r="G125" s="7" t="n">
        <f aca="false">(F125/B125)*100</f>
        <v>80</v>
      </c>
      <c r="H125" s="6" t="n">
        <v>1</v>
      </c>
      <c r="I125" s="6" t="n">
        <v>5</v>
      </c>
      <c r="J125" s="6" t="n">
        <v>1</v>
      </c>
      <c r="K125" s="6" t="n">
        <v>2</v>
      </c>
      <c r="L125" s="6" t="n">
        <v>3</v>
      </c>
      <c r="M125" s="6" t="n">
        <v>1</v>
      </c>
      <c r="N125" s="6" t="n">
        <v>3</v>
      </c>
      <c r="O125" s="6" t="n">
        <v>2</v>
      </c>
      <c r="P125" s="6" t="n">
        <v>1</v>
      </c>
    </row>
    <row r="126" s="1" customFormat="true" ht="14.25" hidden="false" customHeight="false" outlineLevel="0" collapsed="false">
      <c r="A126" s="6" t="n">
        <v>109015</v>
      </c>
      <c r="B126" s="7" t="n">
        <v>161.499999996</v>
      </c>
      <c r="C126" s="6" t="n">
        <v>1</v>
      </c>
      <c r="D126" s="7" t="n">
        <f aca="false">(0.8*B126)</f>
        <v>129.1999999968</v>
      </c>
      <c r="E126" s="6" t="n">
        <v>4</v>
      </c>
      <c r="F126" s="7" t="n">
        <f aca="false">(E126*D126)</f>
        <v>516.7999999872</v>
      </c>
      <c r="G126" s="7" t="n">
        <f aca="false">(F126/B126)*100</f>
        <v>320</v>
      </c>
      <c r="H126" s="6" t="n">
        <v>4</v>
      </c>
      <c r="I126" s="6" t="n">
        <v>3</v>
      </c>
      <c r="J126" s="6" t="n">
        <v>1</v>
      </c>
      <c r="K126" s="6" t="n">
        <v>1</v>
      </c>
      <c r="L126" s="6" t="n">
        <v>2</v>
      </c>
      <c r="M126" s="6" t="n">
        <v>1</v>
      </c>
      <c r="N126" s="6" t="n">
        <v>3</v>
      </c>
      <c r="O126" s="6" t="n">
        <v>2</v>
      </c>
      <c r="P126" s="6" t="n">
        <v>1</v>
      </c>
    </row>
    <row r="127" s="1" customFormat="true" ht="14.25" hidden="false" customHeight="false" outlineLevel="0" collapsed="false">
      <c r="A127" s="6" t="n">
        <v>109016</v>
      </c>
      <c r="B127" s="7" t="n">
        <v>161.499999986</v>
      </c>
      <c r="C127" s="6" t="n">
        <v>19</v>
      </c>
      <c r="D127" s="7" t="n">
        <f aca="false">(0.8*B127)</f>
        <v>129.1999999888</v>
      </c>
      <c r="E127" s="6"/>
      <c r="F127" s="7" t="n">
        <f aca="false">(E127*D127)</f>
        <v>0</v>
      </c>
      <c r="G127" s="7" t="n">
        <f aca="false">(F127/B127)*100</f>
        <v>0</v>
      </c>
      <c r="H127" s="6"/>
      <c r="I127" s="6"/>
      <c r="J127" s="6"/>
      <c r="K127" s="6"/>
      <c r="L127" s="6"/>
      <c r="M127" s="6"/>
      <c r="N127" s="6" t="n">
        <v>3</v>
      </c>
      <c r="O127" s="6" t="n">
        <v>2</v>
      </c>
      <c r="P127" s="6" t="n">
        <v>1</v>
      </c>
    </row>
    <row r="128" s="1" customFormat="true" ht="14.25" hidden="false" customHeight="false" outlineLevel="0" collapsed="false">
      <c r="A128" s="6" t="n">
        <v>109017</v>
      </c>
      <c r="B128" s="7" t="n">
        <v>161.499999991</v>
      </c>
      <c r="C128" s="6" t="n">
        <v>1</v>
      </c>
      <c r="D128" s="7" t="n">
        <f aca="false">(0.8*B128)</f>
        <v>129.1999999928</v>
      </c>
      <c r="E128" s="6" t="n">
        <v>2</v>
      </c>
      <c r="F128" s="7" t="n">
        <f aca="false">(E128*D128)</f>
        <v>258.3999999856</v>
      </c>
      <c r="G128" s="7" t="n">
        <f aca="false">(F128/B128)*100</f>
        <v>160</v>
      </c>
      <c r="H128" s="6" t="n">
        <v>1</v>
      </c>
      <c r="I128" s="6" t="n">
        <v>3</v>
      </c>
      <c r="J128" s="6" t="n">
        <v>1</v>
      </c>
      <c r="K128" s="6" t="n">
        <v>1</v>
      </c>
      <c r="L128" s="6" t="n">
        <v>2</v>
      </c>
      <c r="M128" s="6" t="n">
        <v>1</v>
      </c>
      <c r="N128" s="6" t="n">
        <v>3</v>
      </c>
      <c r="O128" s="6" t="n">
        <v>2</v>
      </c>
      <c r="P128" s="6" t="n">
        <v>1</v>
      </c>
    </row>
    <row r="129" s="1" customFormat="true" ht="14.25" hidden="false" customHeight="false" outlineLevel="0" collapsed="false">
      <c r="A129" s="6" t="n">
        <v>109018</v>
      </c>
      <c r="B129" s="7" t="n">
        <v>152.50000001</v>
      </c>
      <c r="C129" s="6" t="n">
        <v>1</v>
      </c>
      <c r="D129" s="7" t="n">
        <f aca="false">(0.8*B129)</f>
        <v>122.000000008</v>
      </c>
      <c r="E129" s="6" t="n">
        <v>2</v>
      </c>
      <c r="F129" s="7" t="n">
        <f aca="false">(E129*D129)</f>
        <v>244.000000016</v>
      </c>
      <c r="G129" s="7" t="n">
        <f aca="false">(F129/B129)*100</f>
        <v>160</v>
      </c>
      <c r="H129" s="6" t="n">
        <v>2</v>
      </c>
      <c r="I129" s="6" t="n">
        <v>3</v>
      </c>
      <c r="J129" s="6" t="n">
        <v>1</v>
      </c>
      <c r="K129" s="6" t="n">
        <v>1</v>
      </c>
      <c r="L129" s="6" t="n">
        <v>2</v>
      </c>
      <c r="M129" s="6" t="n">
        <v>1</v>
      </c>
      <c r="N129" s="6" t="n">
        <v>3</v>
      </c>
      <c r="O129" s="6" t="n">
        <v>2</v>
      </c>
      <c r="P129" s="6" t="n">
        <v>1</v>
      </c>
    </row>
    <row r="130" s="1" customFormat="true" ht="14.25" hidden="false" customHeight="false" outlineLevel="0" collapsed="false">
      <c r="A130" s="6" t="n">
        <v>109019</v>
      </c>
      <c r="B130" s="7" t="n">
        <v>457.750000005</v>
      </c>
      <c r="C130" s="6" t="n">
        <v>19</v>
      </c>
      <c r="D130" s="7" t="n">
        <f aca="false">(0.8*B130)</f>
        <v>366.200000004</v>
      </c>
      <c r="E130" s="6"/>
      <c r="F130" s="7" t="n">
        <f aca="false">(E130*D130)</f>
        <v>0</v>
      </c>
      <c r="G130" s="7" t="n">
        <f aca="false">(F130/B130)*100</f>
        <v>0</v>
      </c>
      <c r="H130" s="6"/>
      <c r="I130" s="6"/>
      <c r="J130" s="6"/>
      <c r="K130" s="6"/>
      <c r="L130" s="6"/>
      <c r="M130" s="6"/>
      <c r="N130" s="6" t="n">
        <v>3</v>
      </c>
      <c r="O130" s="6" t="n">
        <v>2</v>
      </c>
      <c r="P130" s="6" t="n">
        <v>1</v>
      </c>
    </row>
    <row r="131" s="1" customFormat="true" ht="14.25" hidden="false" customHeight="false" outlineLevel="0" collapsed="false">
      <c r="A131" s="6" t="n">
        <v>109020</v>
      </c>
      <c r="B131" s="7" t="n">
        <v>151.999999932</v>
      </c>
      <c r="C131" s="6" t="n">
        <v>1</v>
      </c>
      <c r="D131" s="7" t="n">
        <f aca="false">(0.8*B131)</f>
        <v>121.5999999456</v>
      </c>
      <c r="E131" s="6" t="n">
        <v>5</v>
      </c>
      <c r="F131" s="7" t="n">
        <f aca="false">(E131*D131)</f>
        <v>607.999999728</v>
      </c>
      <c r="G131" s="7" t="n">
        <f aca="false">(F131/B131)*100</f>
        <v>400</v>
      </c>
      <c r="H131" s="6" t="n">
        <v>16</v>
      </c>
      <c r="I131" s="6" t="n">
        <v>2</v>
      </c>
      <c r="J131" s="6" t="n">
        <v>1</v>
      </c>
      <c r="K131" s="6" t="n">
        <v>1</v>
      </c>
      <c r="L131" s="6" t="n">
        <v>1</v>
      </c>
      <c r="M131" s="6" t="n">
        <v>1</v>
      </c>
      <c r="N131" s="6" t="n">
        <v>3</v>
      </c>
      <c r="O131" s="6" t="n">
        <v>2</v>
      </c>
      <c r="P131" s="6" t="n">
        <v>1</v>
      </c>
    </row>
    <row r="132" s="1" customFormat="true" ht="14.25" hidden="false" customHeight="false" outlineLevel="0" collapsed="false">
      <c r="A132" s="6" t="n">
        <v>109021</v>
      </c>
      <c r="B132" s="7" t="n">
        <v>151.999999938</v>
      </c>
      <c r="C132" s="6" t="n">
        <v>1</v>
      </c>
      <c r="D132" s="7" t="n">
        <f aca="false">(0.8*B132)</f>
        <v>121.5999999504</v>
      </c>
      <c r="E132" s="6" t="n">
        <v>2</v>
      </c>
      <c r="F132" s="7" t="n">
        <f aca="false">(E132*D132)</f>
        <v>243.1999999008</v>
      </c>
      <c r="G132" s="7" t="n">
        <f aca="false">(F132/B132)*100</f>
        <v>160</v>
      </c>
      <c r="H132" s="6" t="n">
        <v>2</v>
      </c>
      <c r="I132" s="6" t="n">
        <v>2</v>
      </c>
      <c r="J132" s="6" t="n">
        <v>1</v>
      </c>
      <c r="K132" s="6" t="n">
        <v>1</v>
      </c>
      <c r="L132" s="6" t="n">
        <v>1</v>
      </c>
      <c r="M132" s="6" t="n">
        <v>1</v>
      </c>
      <c r="N132" s="6" t="n">
        <v>3</v>
      </c>
      <c r="O132" s="6" t="n">
        <v>2</v>
      </c>
      <c r="P132" s="6" t="n">
        <v>1</v>
      </c>
    </row>
    <row r="133" s="1" customFormat="true" ht="14.25" hidden="false" customHeight="false" outlineLevel="0" collapsed="false">
      <c r="A133" s="6" t="n">
        <v>109022</v>
      </c>
      <c r="B133" s="7" t="n">
        <v>151.999999947</v>
      </c>
      <c r="C133" s="6" t="n">
        <v>1</v>
      </c>
      <c r="D133" s="7" t="n">
        <f aca="false">(0.8*B133)</f>
        <v>121.5999999576</v>
      </c>
      <c r="E133" s="6" t="n">
        <v>5</v>
      </c>
      <c r="F133" s="7" t="n">
        <f aca="false">(E133*D133)</f>
        <v>607.999999788</v>
      </c>
      <c r="G133" s="7" t="n">
        <f aca="false">(F133/B133)*100</f>
        <v>400</v>
      </c>
      <c r="H133" s="6" t="n">
        <v>4</v>
      </c>
      <c r="I133" s="6" t="n">
        <v>1</v>
      </c>
      <c r="J133" s="6" t="n">
        <v>1</v>
      </c>
      <c r="K133" s="6" t="n">
        <v>1</v>
      </c>
      <c r="L133" s="6" t="n">
        <v>1</v>
      </c>
      <c r="M133" s="6" t="n">
        <v>1</v>
      </c>
      <c r="N133" s="6" t="n">
        <v>3</v>
      </c>
      <c r="O133" s="6" t="n">
        <v>2</v>
      </c>
      <c r="P133" s="6" t="n">
        <v>1</v>
      </c>
    </row>
    <row r="134" s="1" customFormat="true" ht="14.25" hidden="false" customHeight="false" outlineLevel="0" collapsed="false">
      <c r="A134" s="6" t="n">
        <v>109023</v>
      </c>
      <c r="B134" s="7" t="n">
        <v>151.999999947</v>
      </c>
      <c r="C134" s="6" t="n">
        <v>1</v>
      </c>
      <c r="D134" s="7" t="n">
        <f aca="false">(0.8*B134)</f>
        <v>121.5999999576</v>
      </c>
      <c r="E134" s="6" t="n">
        <v>5</v>
      </c>
      <c r="F134" s="7" t="n">
        <f aca="false">(E134*D134)</f>
        <v>607.999999788</v>
      </c>
      <c r="G134" s="7" t="n">
        <f aca="false">(F134/B134)*100</f>
        <v>400</v>
      </c>
      <c r="H134" s="6" t="n">
        <v>8</v>
      </c>
      <c r="I134" s="6" t="n">
        <v>2</v>
      </c>
      <c r="J134" s="6" t="n">
        <v>1</v>
      </c>
      <c r="K134" s="6" t="n">
        <v>1</v>
      </c>
      <c r="L134" s="6" t="n">
        <v>1</v>
      </c>
      <c r="M134" s="6" t="n">
        <v>1</v>
      </c>
      <c r="N134" s="6" t="n">
        <v>3</v>
      </c>
      <c r="O134" s="6" t="n">
        <v>2</v>
      </c>
      <c r="P134" s="6" t="n">
        <v>1</v>
      </c>
    </row>
    <row r="135" s="1" customFormat="true" ht="14.25" hidden="false" customHeight="false" outlineLevel="0" collapsed="false">
      <c r="A135" s="6" t="n">
        <v>109024</v>
      </c>
      <c r="B135" s="7" t="n">
        <v>151.999999941</v>
      </c>
      <c r="C135" s="6" t="n">
        <v>1</v>
      </c>
      <c r="D135" s="7" t="n">
        <f aca="false">(0.8*B135)</f>
        <v>121.5999999528</v>
      </c>
      <c r="E135" s="6" t="n">
        <v>2</v>
      </c>
      <c r="F135" s="7" t="n">
        <f aca="false">(E135*D135)</f>
        <v>243.1999999056</v>
      </c>
      <c r="G135" s="7" t="n">
        <f aca="false">(F135/B135)*100</f>
        <v>160</v>
      </c>
      <c r="H135" s="6" t="n">
        <v>1</v>
      </c>
      <c r="I135" s="6" t="n">
        <v>3</v>
      </c>
      <c r="J135" s="6" t="n">
        <v>2</v>
      </c>
      <c r="K135" s="6" t="n">
        <v>1</v>
      </c>
      <c r="L135" s="6" t="n">
        <v>3</v>
      </c>
      <c r="M135" s="6" t="n">
        <v>1</v>
      </c>
      <c r="N135" s="6" t="n">
        <v>3</v>
      </c>
      <c r="O135" s="6" t="n">
        <v>2</v>
      </c>
      <c r="P135" s="6" t="n">
        <v>1</v>
      </c>
    </row>
    <row r="136" s="1" customFormat="true" ht="14.25" hidden="false" customHeight="false" outlineLevel="0" collapsed="false">
      <c r="A136" s="6" t="n">
        <v>109025</v>
      </c>
      <c r="B136" s="7" t="n">
        <v>151.99999993</v>
      </c>
      <c r="C136" s="6" t="n">
        <v>1</v>
      </c>
      <c r="D136" s="7" t="n">
        <f aca="false">(0.8*B136)</f>
        <v>121.599999944</v>
      </c>
      <c r="E136" s="6" t="n">
        <v>3</v>
      </c>
      <c r="F136" s="7" t="n">
        <f aca="false">(E136*D136)</f>
        <v>364.799999832</v>
      </c>
      <c r="G136" s="7" t="n">
        <f aca="false">(F136/B136)*100</f>
        <v>240</v>
      </c>
      <c r="H136" s="6" t="n">
        <v>2</v>
      </c>
      <c r="I136" s="6" t="n">
        <v>3</v>
      </c>
      <c r="J136" s="6" t="n">
        <v>1</v>
      </c>
      <c r="K136" s="6" t="n">
        <v>1</v>
      </c>
      <c r="L136" s="6" t="n">
        <v>2</v>
      </c>
      <c r="M136" s="6" t="n">
        <v>1</v>
      </c>
      <c r="N136" s="6" t="n">
        <v>3</v>
      </c>
      <c r="O136" s="6" t="n">
        <v>2</v>
      </c>
      <c r="P136" s="6" t="n">
        <v>1</v>
      </c>
    </row>
    <row r="137" s="1" customFormat="true" ht="14.25" hidden="false" customHeight="false" outlineLevel="0" collapsed="false">
      <c r="A137" s="6" t="n">
        <v>109026</v>
      </c>
      <c r="B137" s="7" t="n">
        <v>151.999999932</v>
      </c>
      <c r="C137" s="6" t="n">
        <v>1</v>
      </c>
      <c r="D137" s="7" t="n">
        <f aca="false">(0.8*B137)</f>
        <v>121.5999999456</v>
      </c>
      <c r="E137" s="6" t="n">
        <v>3</v>
      </c>
      <c r="F137" s="7" t="n">
        <f aca="false">(E137*D137)</f>
        <v>364.7999998368</v>
      </c>
      <c r="G137" s="7" t="n">
        <f aca="false">(F137/B137)*100</f>
        <v>240</v>
      </c>
      <c r="H137" s="6" t="n">
        <v>3</v>
      </c>
      <c r="I137" s="6" t="n">
        <v>1</v>
      </c>
      <c r="J137" s="6" t="n">
        <v>1</v>
      </c>
      <c r="K137" s="6" t="n">
        <v>1</v>
      </c>
      <c r="L137" s="6" t="n">
        <v>1</v>
      </c>
      <c r="M137" s="6" t="n">
        <v>1</v>
      </c>
      <c r="N137" s="6" t="n">
        <v>3</v>
      </c>
      <c r="O137" s="6" t="n">
        <v>2</v>
      </c>
      <c r="P137" s="6" t="n">
        <v>1</v>
      </c>
    </row>
    <row r="138" s="1" customFormat="true" ht="14.25" hidden="false" customHeight="false" outlineLevel="0" collapsed="false">
      <c r="A138" s="6" t="n">
        <v>109027</v>
      </c>
      <c r="B138" s="7" t="n">
        <v>151.999999933</v>
      </c>
      <c r="C138" s="6" t="n">
        <v>1</v>
      </c>
      <c r="D138" s="7" t="n">
        <f aca="false">(0.8*B138)</f>
        <v>121.5999999464</v>
      </c>
      <c r="E138" s="6" t="n">
        <v>3</v>
      </c>
      <c r="F138" s="7" t="n">
        <f aca="false">(E138*D138)</f>
        <v>364.7999998392</v>
      </c>
      <c r="G138" s="7" t="n">
        <f aca="false">(F138/B138)*100</f>
        <v>240</v>
      </c>
      <c r="H138" s="6" t="n">
        <v>2</v>
      </c>
      <c r="I138" s="6" t="n">
        <v>3</v>
      </c>
      <c r="J138" s="6" t="n">
        <v>1</v>
      </c>
      <c r="K138" s="6" t="n">
        <v>1</v>
      </c>
      <c r="L138" s="6" t="n">
        <v>2</v>
      </c>
      <c r="M138" s="6" t="n">
        <v>1</v>
      </c>
      <c r="N138" s="6" t="n">
        <v>3</v>
      </c>
      <c r="O138" s="6" t="n">
        <v>2</v>
      </c>
      <c r="P138" s="6" t="n">
        <v>1</v>
      </c>
    </row>
    <row r="139" s="1" customFormat="true" ht="14.25" hidden="false" customHeight="false" outlineLevel="0" collapsed="false">
      <c r="A139" s="6" t="n">
        <v>109028</v>
      </c>
      <c r="B139" s="7" t="n">
        <v>149.763931943</v>
      </c>
      <c r="C139" s="6" t="n">
        <v>19</v>
      </c>
      <c r="D139" s="7" t="n">
        <f aca="false">(0.8*B139)</f>
        <v>119.8111455544</v>
      </c>
      <c r="E139" s="6"/>
      <c r="F139" s="7" t="n">
        <f aca="false">(E139*D139)</f>
        <v>0</v>
      </c>
      <c r="G139" s="7" t="n">
        <f aca="false">(F139/B139)*100</f>
        <v>0</v>
      </c>
      <c r="H139" s="6"/>
      <c r="I139" s="6"/>
      <c r="J139" s="6"/>
      <c r="K139" s="6"/>
      <c r="L139" s="6"/>
      <c r="M139" s="6"/>
      <c r="N139" s="6" t="n">
        <v>3</v>
      </c>
      <c r="O139" s="6" t="n">
        <v>2</v>
      </c>
      <c r="P139" s="6" t="n">
        <v>1</v>
      </c>
    </row>
    <row r="140" s="1" customFormat="true" ht="14.25" hidden="false" customHeight="false" outlineLevel="0" collapsed="false">
      <c r="A140" s="6" t="n">
        <v>109029</v>
      </c>
      <c r="B140" s="7" t="n">
        <v>153.000000004</v>
      </c>
      <c r="C140" s="6" t="n">
        <v>1</v>
      </c>
      <c r="D140" s="7" t="n">
        <f aca="false">(0.8*B140)</f>
        <v>122.4000000032</v>
      </c>
      <c r="E140" s="6" t="n">
        <v>2</v>
      </c>
      <c r="F140" s="7" t="n">
        <f aca="false">(E140*D140)</f>
        <v>244.8000000064</v>
      </c>
      <c r="G140" s="7" t="n">
        <f aca="false">(F140/B140)*100</f>
        <v>160</v>
      </c>
      <c r="H140" s="6" t="n">
        <v>2</v>
      </c>
      <c r="I140" s="6" t="n">
        <v>3</v>
      </c>
      <c r="J140" s="6" t="n">
        <v>2</v>
      </c>
      <c r="K140" s="6" t="n">
        <v>1</v>
      </c>
      <c r="L140" s="6" t="n">
        <v>3</v>
      </c>
      <c r="M140" s="6" t="n">
        <v>1</v>
      </c>
      <c r="N140" s="6" t="n">
        <v>3</v>
      </c>
      <c r="O140" s="6" t="n">
        <v>2</v>
      </c>
      <c r="P140" s="6" t="n">
        <v>1</v>
      </c>
    </row>
    <row r="141" s="1" customFormat="true" ht="14.25" hidden="false" customHeight="false" outlineLevel="0" collapsed="false">
      <c r="A141" s="6" t="n">
        <v>109030</v>
      </c>
      <c r="B141" s="7" t="n">
        <v>152.999999993</v>
      </c>
      <c r="C141" s="6" t="n">
        <v>18</v>
      </c>
      <c r="D141" s="7" t="n">
        <f aca="false">(0.8*B141)</f>
        <v>122.3999999944</v>
      </c>
      <c r="E141" s="6" t="n">
        <v>3</v>
      </c>
      <c r="F141" s="7" t="n">
        <f aca="false">(E141*D141)</f>
        <v>367.1999999832</v>
      </c>
      <c r="G141" s="7" t="n">
        <f aca="false">(F141/B141)*100</f>
        <v>240</v>
      </c>
      <c r="H141" s="6" t="n">
        <v>2</v>
      </c>
      <c r="I141" s="6" t="n">
        <v>3</v>
      </c>
      <c r="J141" s="6" t="n">
        <v>1</v>
      </c>
      <c r="K141" s="6" t="n">
        <v>1</v>
      </c>
      <c r="L141" s="6" t="n">
        <v>2</v>
      </c>
      <c r="M141" s="6" t="n">
        <v>1</v>
      </c>
      <c r="N141" s="6" t="n">
        <v>3</v>
      </c>
      <c r="O141" s="6" t="n">
        <v>2</v>
      </c>
      <c r="P141" s="6" t="n">
        <v>1</v>
      </c>
    </row>
    <row r="142" s="1" customFormat="true" ht="14.25" hidden="false" customHeight="false" outlineLevel="0" collapsed="false">
      <c r="A142" s="6" t="n">
        <v>109031</v>
      </c>
      <c r="B142" s="7" t="n">
        <v>152.999999983</v>
      </c>
      <c r="C142" s="6" t="n">
        <v>1</v>
      </c>
      <c r="D142" s="7" t="n">
        <f aca="false">(0.8*B142)</f>
        <v>122.3999999864</v>
      </c>
      <c r="E142" s="6" t="n">
        <v>4</v>
      </c>
      <c r="F142" s="7" t="n">
        <f aca="false">(E142*D142)</f>
        <v>489.5999999456</v>
      </c>
      <c r="G142" s="7" t="n">
        <f aca="false">(F142/B142)*100</f>
        <v>320</v>
      </c>
      <c r="H142" s="6" t="n">
        <v>3</v>
      </c>
      <c r="I142" s="6" t="n">
        <v>2</v>
      </c>
      <c r="J142" s="6" t="n">
        <v>1</v>
      </c>
      <c r="K142" s="6" t="n">
        <v>1</v>
      </c>
      <c r="L142" s="6" t="n">
        <v>1</v>
      </c>
      <c r="M142" s="6" t="n">
        <v>1</v>
      </c>
      <c r="N142" s="6" t="n">
        <v>3</v>
      </c>
      <c r="O142" s="6" t="n">
        <v>2</v>
      </c>
      <c r="P142" s="6" t="n">
        <v>1</v>
      </c>
    </row>
    <row r="143" s="1" customFormat="true" ht="14.25" hidden="false" customHeight="false" outlineLevel="0" collapsed="false">
      <c r="A143" s="6" t="n">
        <v>109032</v>
      </c>
      <c r="B143" s="7" t="n">
        <v>152.999999975</v>
      </c>
      <c r="C143" s="6" t="n">
        <v>1</v>
      </c>
      <c r="D143" s="7" t="n">
        <f aca="false">(0.8*B143)</f>
        <v>122.39999998</v>
      </c>
      <c r="E143" s="6" t="n">
        <v>4</v>
      </c>
      <c r="F143" s="7" t="n">
        <f aca="false">(E143*D143)</f>
        <v>489.59999992</v>
      </c>
      <c r="G143" s="7" t="n">
        <f aca="false">(F143/B143)*100</f>
        <v>320</v>
      </c>
      <c r="H143" s="6" t="n">
        <v>3</v>
      </c>
      <c r="I143" s="6" t="n">
        <v>2</v>
      </c>
      <c r="J143" s="6" t="n">
        <v>1</v>
      </c>
      <c r="K143" s="6" t="n">
        <v>1</v>
      </c>
      <c r="L143" s="6" t="n">
        <v>1</v>
      </c>
      <c r="M143" s="6" t="n">
        <v>1</v>
      </c>
      <c r="N143" s="6" t="n">
        <v>3</v>
      </c>
      <c r="O143" s="6" t="n">
        <v>2</v>
      </c>
      <c r="P143" s="6" t="n">
        <v>1</v>
      </c>
    </row>
    <row r="144" s="1" customFormat="true" ht="14.25" hidden="false" customHeight="false" outlineLevel="0" collapsed="false">
      <c r="A144" s="6" t="n">
        <v>109033</v>
      </c>
      <c r="B144" s="7" t="n">
        <v>152.99999996</v>
      </c>
      <c r="C144" s="6" t="n">
        <v>1</v>
      </c>
      <c r="D144" s="7" t="n">
        <f aca="false">(0.8*B144)</f>
        <v>122.399999968</v>
      </c>
      <c r="E144" s="6" t="n">
        <v>3</v>
      </c>
      <c r="F144" s="7" t="n">
        <f aca="false">(E144*D144)</f>
        <v>367.199999904</v>
      </c>
      <c r="G144" s="7" t="n">
        <f aca="false">(F144/B144)*100</f>
        <v>240</v>
      </c>
      <c r="H144" s="6" t="n">
        <v>2</v>
      </c>
      <c r="I144" s="6" t="n">
        <v>3</v>
      </c>
      <c r="J144" s="6" t="n">
        <v>1</v>
      </c>
      <c r="K144" s="6" t="n">
        <v>1</v>
      </c>
      <c r="L144" s="6" t="n">
        <v>2</v>
      </c>
      <c r="M144" s="6" t="n">
        <v>1</v>
      </c>
      <c r="N144" s="6" t="n">
        <v>3</v>
      </c>
      <c r="O144" s="6" t="n">
        <v>2</v>
      </c>
      <c r="P144" s="6" t="n">
        <v>1</v>
      </c>
    </row>
    <row r="145" s="1" customFormat="true" ht="14.25" hidden="false" customHeight="false" outlineLevel="0" collapsed="false">
      <c r="A145" s="6" t="n">
        <v>109034</v>
      </c>
      <c r="B145" s="7" t="n">
        <v>152.999999953</v>
      </c>
      <c r="C145" s="6" t="n">
        <v>19</v>
      </c>
      <c r="D145" s="7" t="n">
        <f aca="false">(0.8*B145)</f>
        <v>122.3999999624</v>
      </c>
      <c r="E145" s="6"/>
      <c r="F145" s="7" t="n">
        <f aca="false">(E145*D145)</f>
        <v>0</v>
      </c>
      <c r="G145" s="7" t="n">
        <f aca="false">(F145/B145)*100</f>
        <v>0</v>
      </c>
      <c r="H145" s="6"/>
      <c r="I145" s="6"/>
      <c r="J145" s="6"/>
      <c r="K145" s="6"/>
      <c r="L145" s="6"/>
      <c r="M145" s="6"/>
      <c r="N145" s="6" t="n">
        <v>3</v>
      </c>
      <c r="O145" s="6" t="n">
        <v>2</v>
      </c>
      <c r="P145" s="6" t="n">
        <v>1</v>
      </c>
    </row>
    <row r="146" s="1" customFormat="true" ht="14.25" hidden="false" customHeight="false" outlineLevel="0" collapsed="false">
      <c r="A146" s="6" t="n">
        <v>109035</v>
      </c>
      <c r="B146" s="7" t="n">
        <v>152.999999942</v>
      </c>
      <c r="C146" s="6" t="n">
        <v>1</v>
      </c>
      <c r="D146" s="7" t="n">
        <f aca="false">(0.8*B146)</f>
        <v>122.3999999536</v>
      </c>
      <c r="E146" s="6" t="n">
        <v>3</v>
      </c>
      <c r="F146" s="7" t="n">
        <f aca="false">(E146*D146)</f>
        <v>367.1999998608</v>
      </c>
      <c r="G146" s="7" t="n">
        <f aca="false">(F146/B146)*100</f>
        <v>240</v>
      </c>
      <c r="H146" s="6" t="n">
        <v>4</v>
      </c>
      <c r="I146" s="6" t="n">
        <v>3</v>
      </c>
      <c r="J146" s="6" t="n">
        <v>1</v>
      </c>
      <c r="K146" s="6" t="n">
        <v>1</v>
      </c>
      <c r="L146" s="6" t="n">
        <v>2</v>
      </c>
      <c r="M146" s="6" t="n">
        <v>1</v>
      </c>
      <c r="N146" s="6" t="n">
        <v>3</v>
      </c>
      <c r="O146" s="6" t="n">
        <v>2</v>
      </c>
      <c r="P146" s="6" t="n">
        <v>1</v>
      </c>
    </row>
    <row r="147" s="1" customFormat="true" ht="14.25" hidden="false" customHeight="false" outlineLevel="0" collapsed="false">
      <c r="A147" s="6" t="n">
        <v>109036</v>
      </c>
      <c r="B147" s="7" t="n">
        <v>152.999999947</v>
      </c>
      <c r="C147" s="6" t="n">
        <v>1</v>
      </c>
      <c r="D147" s="7" t="n">
        <f aca="false">(0.8*B147)</f>
        <v>122.3999999576</v>
      </c>
      <c r="E147" s="6" t="n">
        <v>4</v>
      </c>
      <c r="F147" s="7" t="n">
        <f aca="false">(E147*D147)</f>
        <v>489.5999998304</v>
      </c>
      <c r="G147" s="7" t="n">
        <f aca="false">(F147/B147)*100</f>
        <v>320</v>
      </c>
      <c r="H147" s="6" t="n">
        <v>4</v>
      </c>
      <c r="I147" s="6" t="n">
        <v>2</v>
      </c>
      <c r="J147" s="6" t="n">
        <v>1</v>
      </c>
      <c r="K147" s="6" t="n">
        <v>1</v>
      </c>
      <c r="L147" s="6" t="n">
        <v>1</v>
      </c>
      <c r="M147" s="6" t="n">
        <v>1</v>
      </c>
      <c r="N147" s="6" t="n">
        <v>3</v>
      </c>
      <c r="O147" s="6" t="n">
        <v>2</v>
      </c>
      <c r="P147" s="6" t="n">
        <v>1</v>
      </c>
    </row>
    <row r="148" s="1" customFormat="true" ht="14.25" hidden="false" customHeight="false" outlineLevel="0" collapsed="false">
      <c r="A148" s="6" t="n">
        <v>109037</v>
      </c>
      <c r="B148" s="7" t="n">
        <v>131.74999994</v>
      </c>
      <c r="C148" s="6" t="n">
        <v>1</v>
      </c>
      <c r="D148" s="7" t="n">
        <f aca="false">(0.8*B148)</f>
        <v>105.399999952</v>
      </c>
      <c r="E148" s="6" t="n">
        <v>4</v>
      </c>
      <c r="F148" s="7" t="n">
        <f aca="false">(E148*D148)</f>
        <v>421.599999808</v>
      </c>
      <c r="G148" s="7" t="n">
        <f aca="false">(F148/B148)*100</f>
        <v>320</v>
      </c>
      <c r="H148" s="6" t="n">
        <v>4</v>
      </c>
      <c r="I148" s="6" t="n">
        <v>2</v>
      </c>
      <c r="J148" s="6" t="n">
        <v>1</v>
      </c>
      <c r="K148" s="6" t="n">
        <v>1</v>
      </c>
      <c r="L148" s="6" t="n">
        <v>1</v>
      </c>
      <c r="M148" s="6" t="n">
        <v>1</v>
      </c>
      <c r="N148" s="6" t="n">
        <v>3</v>
      </c>
      <c r="O148" s="6" t="n">
        <v>2</v>
      </c>
      <c r="P148" s="6" t="n">
        <v>1</v>
      </c>
    </row>
    <row r="149" s="1" customFormat="true" ht="14.25" hidden="false" customHeight="false" outlineLevel="0" collapsed="false">
      <c r="A149" s="6" t="n">
        <v>109038</v>
      </c>
      <c r="B149" s="7" t="n">
        <v>62.310951705</v>
      </c>
      <c r="C149" s="6" t="n">
        <v>1</v>
      </c>
      <c r="D149" s="7" t="n">
        <f aca="false">(0.8*B149)</f>
        <v>49.848761364</v>
      </c>
      <c r="E149" s="6" t="n">
        <v>5</v>
      </c>
      <c r="F149" s="7" t="n">
        <f aca="false">(E149*D149)</f>
        <v>249.24380682</v>
      </c>
      <c r="G149" s="7" t="n">
        <f aca="false">(F149/B149)*100</f>
        <v>400</v>
      </c>
      <c r="H149" s="6" t="n">
        <v>8</v>
      </c>
      <c r="I149" s="6" t="n">
        <v>2</v>
      </c>
      <c r="J149" s="6" t="n">
        <v>1</v>
      </c>
      <c r="K149" s="6" t="n">
        <v>1</v>
      </c>
      <c r="L149" s="6" t="n">
        <v>1</v>
      </c>
      <c r="M149" s="6" t="n">
        <v>1</v>
      </c>
      <c r="N149" s="6" t="n">
        <v>3</v>
      </c>
      <c r="O149" s="6" t="n">
        <v>2</v>
      </c>
      <c r="P149" s="6" t="n">
        <v>1</v>
      </c>
    </row>
    <row r="150" s="1" customFormat="true" ht="14.25" hidden="false" customHeight="false" outlineLevel="0" collapsed="false">
      <c r="A150" s="6" t="n">
        <v>110001</v>
      </c>
      <c r="B150" s="7" t="n">
        <v>212.733866813</v>
      </c>
      <c r="C150" s="6" t="n">
        <v>18</v>
      </c>
      <c r="D150" s="7" t="n">
        <f aca="false">(0.8*B150)</f>
        <v>170.1870934504</v>
      </c>
      <c r="E150" s="6" t="n">
        <v>4</v>
      </c>
      <c r="F150" s="7" t="n">
        <f aca="false">(E150*D150)</f>
        <v>680.7483738016</v>
      </c>
      <c r="G150" s="7" t="n">
        <f aca="false">(F150/B150)*100</f>
        <v>320</v>
      </c>
      <c r="H150" s="6" t="n">
        <v>7</v>
      </c>
      <c r="I150" s="6" t="n">
        <v>2</v>
      </c>
      <c r="J150" s="6" t="n">
        <v>1</v>
      </c>
      <c r="K150" s="6" t="n">
        <v>1</v>
      </c>
      <c r="L150" s="6" t="n">
        <v>1</v>
      </c>
      <c r="M150" s="6" t="n">
        <v>1</v>
      </c>
      <c r="N150" s="6" t="n">
        <v>4</v>
      </c>
      <c r="O150" s="6" t="n">
        <v>2</v>
      </c>
      <c r="P150" s="6" t="n">
        <v>1</v>
      </c>
    </row>
    <row r="151" s="1" customFormat="true" ht="14.25" hidden="false" customHeight="false" outlineLevel="0" collapsed="false">
      <c r="A151" s="6" t="n">
        <v>110002</v>
      </c>
      <c r="B151" s="7" t="n">
        <v>199.200722751</v>
      </c>
      <c r="C151" s="6" t="n">
        <v>19</v>
      </c>
      <c r="D151" s="7" t="n">
        <f aca="false">(0.8*B151)</f>
        <v>159.3605782008</v>
      </c>
      <c r="E151" s="6"/>
      <c r="F151" s="7" t="n">
        <f aca="false">(E151*D151)</f>
        <v>0</v>
      </c>
      <c r="G151" s="7" t="n">
        <f aca="false">(F151/B151)*100</f>
        <v>0</v>
      </c>
      <c r="H151" s="6"/>
      <c r="I151" s="6"/>
      <c r="J151" s="6"/>
      <c r="K151" s="6"/>
      <c r="L151" s="6"/>
      <c r="M151" s="6"/>
      <c r="N151" s="6" t="n">
        <v>3</v>
      </c>
      <c r="O151" s="6" t="n">
        <v>2</v>
      </c>
      <c r="P151" s="6" t="n">
        <v>1</v>
      </c>
    </row>
    <row r="152" s="1" customFormat="true" ht="14.25" hidden="false" customHeight="false" outlineLevel="0" collapsed="false">
      <c r="A152" s="6" t="n">
        <v>110003</v>
      </c>
      <c r="B152" s="7" t="n">
        <v>151.999999997</v>
      </c>
      <c r="C152" s="6" t="n">
        <v>1</v>
      </c>
      <c r="D152" s="7" t="n">
        <f aca="false">(0.8*B152)</f>
        <v>121.5999999976</v>
      </c>
      <c r="E152" s="6" t="n">
        <v>4</v>
      </c>
      <c r="F152" s="7" t="n">
        <f aca="false">(E152*D152)</f>
        <v>486.3999999904</v>
      </c>
      <c r="G152" s="7" t="n">
        <f aca="false">(F152/B152)*100</f>
        <v>320</v>
      </c>
      <c r="H152" s="6" t="n">
        <v>3</v>
      </c>
      <c r="I152" s="6" t="n">
        <v>2</v>
      </c>
      <c r="J152" s="6" t="n">
        <v>1</v>
      </c>
      <c r="K152" s="6" t="n">
        <v>1</v>
      </c>
      <c r="L152" s="6" t="n">
        <v>1</v>
      </c>
      <c r="M152" s="6" t="n">
        <v>1</v>
      </c>
      <c r="N152" s="6" t="n">
        <v>3</v>
      </c>
      <c r="O152" s="6" t="n">
        <v>1</v>
      </c>
      <c r="P152" s="6" t="n">
        <v>1</v>
      </c>
    </row>
    <row r="153" s="1" customFormat="true" ht="14.25" hidden="false" customHeight="false" outlineLevel="0" collapsed="false">
      <c r="A153" s="6" t="n">
        <v>110004</v>
      </c>
      <c r="B153" s="7" t="n">
        <v>152.000000001</v>
      </c>
      <c r="C153" s="6" t="n">
        <v>1</v>
      </c>
      <c r="D153" s="7" t="n">
        <f aca="false">(0.8*B153)</f>
        <v>121.6000000008</v>
      </c>
      <c r="E153" s="6" t="n">
        <v>4</v>
      </c>
      <c r="F153" s="7" t="n">
        <f aca="false">(E153*D153)</f>
        <v>486.4000000032</v>
      </c>
      <c r="G153" s="7" t="n">
        <f aca="false">(F153/B153)*100</f>
        <v>320</v>
      </c>
      <c r="H153" s="6" t="n">
        <v>3</v>
      </c>
      <c r="I153" s="6" t="n">
        <v>2</v>
      </c>
      <c r="J153" s="6" t="n">
        <v>1</v>
      </c>
      <c r="K153" s="6" t="n">
        <v>1</v>
      </c>
      <c r="L153" s="6" t="n">
        <v>1</v>
      </c>
      <c r="M153" s="6" t="n">
        <v>1</v>
      </c>
      <c r="N153" s="6" t="n">
        <v>3</v>
      </c>
      <c r="O153" s="6" t="n">
        <v>1</v>
      </c>
      <c r="P153" s="6" t="n">
        <v>1</v>
      </c>
    </row>
    <row r="154" s="1" customFormat="true" ht="14.25" hidden="false" customHeight="false" outlineLevel="0" collapsed="false">
      <c r="A154" s="6" t="n">
        <v>110005</v>
      </c>
      <c r="B154" s="7" t="n">
        <v>151.999999997</v>
      </c>
      <c r="C154" s="6" t="n">
        <v>1</v>
      </c>
      <c r="D154" s="7" t="n">
        <f aca="false">(0.8*B154)</f>
        <v>121.5999999976</v>
      </c>
      <c r="E154" s="6" t="n">
        <v>2</v>
      </c>
      <c r="F154" s="7" t="n">
        <f aca="false">(E154*D154)</f>
        <v>243.1999999952</v>
      </c>
      <c r="G154" s="7" t="n">
        <f aca="false">(F154/B154)*100</f>
        <v>160</v>
      </c>
      <c r="H154" s="6" t="n">
        <v>2</v>
      </c>
      <c r="I154" s="6" t="n">
        <v>3</v>
      </c>
      <c r="J154" s="6" t="n">
        <v>2</v>
      </c>
      <c r="K154" s="6" t="n">
        <v>1</v>
      </c>
      <c r="L154" s="6" t="n">
        <v>3</v>
      </c>
      <c r="M154" s="6" t="n">
        <v>1</v>
      </c>
      <c r="N154" s="6" t="n">
        <v>3</v>
      </c>
      <c r="O154" s="6" t="n">
        <v>2</v>
      </c>
      <c r="P154" s="6" t="n">
        <v>1</v>
      </c>
    </row>
    <row r="155" s="1" customFormat="true" ht="14.25" hidden="false" customHeight="false" outlineLevel="0" collapsed="false">
      <c r="A155" s="6" t="n">
        <v>110006</v>
      </c>
      <c r="B155" s="7" t="n">
        <v>152.000000003</v>
      </c>
      <c r="C155" s="6" t="n">
        <v>19</v>
      </c>
      <c r="D155" s="7" t="n">
        <f aca="false">(0.8*B155)</f>
        <v>121.6000000024</v>
      </c>
      <c r="E155" s="6"/>
      <c r="F155" s="7" t="n">
        <f aca="false">(E155*D155)</f>
        <v>0</v>
      </c>
      <c r="G155" s="7" t="n">
        <f aca="false">(F155/B155)*100</f>
        <v>0</v>
      </c>
      <c r="H155" s="6"/>
      <c r="I155" s="6"/>
      <c r="J155" s="6"/>
      <c r="K155" s="6"/>
      <c r="L155" s="6"/>
      <c r="M155" s="6"/>
      <c r="N155" s="6" t="n">
        <v>3</v>
      </c>
      <c r="O155" s="6" t="n">
        <v>2</v>
      </c>
      <c r="P155" s="6" t="n">
        <v>1</v>
      </c>
    </row>
    <row r="156" s="1" customFormat="true" ht="14.25" hidden="false" customHeight="false" outlineLevel="0" collapsed="false">
      <c r="A156" s="6" t="n">
        <v>110007</v>
      </c>
      <c r="B156" s="7" t="n">
        <v>152.000000007</v>
      </c>
      <c r="C156" s="6" t="n">
        <v>18</v>
      </c>
      <c r="D156" s="7" t="n">
        <f aca="false">(0.8*B156)</f>
        <v>121.6000000056</v>
      </c>
      <c r="E156" s="6" t="n">
        <v>3</v>
      </c>
      <c r="F156" s="7" t="n">
        <f aca="false">(E156*D156)</f>
        <v>364.8000000168</v>
      </c>
      <c r="G156" s="7" t="n">
        <f aca="false">(F156/B156)*100</f>
        <v>240</v>
      </c>
      <c r="H156" s="6" t="n">
        <v>2</v>
      </c>
      <c r="I156" s="6" t="n">
        <v>3</v>
      </c>
      <c r="J156" s="6" t="n">
        <v>1</v>
      </c>
      <c r="K156" s="6" t="n">
        <v>1</v>
      </c>
      <c r="L156" s="6" t="n">
        <v>1</v>
      </c>
      <c r="M156" s="6" t="n">
        <v>1</v>
      </c>
      <c r="N156" s="6" t="n">
        <v>3</v>
      </c>
      <c r="O156" s="6" t="n">
        <v>2</v>
      </c>
      <c r="P156" s="6" t="n">
        <v>1</v>
      </c>
    </row>
    <row r="157" s="1" customFormat="true" ht="14.25" hidden="false" customHeight="false" outlineLevel="0" collapsed="false">
      <c r="A157" s="6" t="n">
        <v>110008</v>
      </c>
      <c r="B157" s="7" t="n">
        <v>152.000000007</v>
      </c>
      <c r="C157" s="6" t="n">
        <v>1</v>
      </c>
      <c r="D157" s="7" t="n">
        <f aca="false">(0.8*B157)</f>
        <v>121.6000000056</v>
      </c>
      <c r="E157" s="6" t="n">
        <v>4</v>
      </c>
      <c r="F157" s="7" t="n">
        <f aca="false">(E157*D157)</f>
        <v>486.4000000224</v>
      </c>
      <c r="G157" s="7" t="n">
        <f aca="false">(F157/B157)*100</f>
        <v>320</v>
      </c>
      <c r="H157" s="6" t="n">
        <v>3</v>
      </c>
      <c r="I157" s="6" t="n">
        <v>2</v>
      </c>
      <c r="J157" s="6" t="n">
        <v>1</v>
      </c>
      <c r="K157" s="6" t="n">
        <v>1</v>
      </c>
      <c r="L157" s="6" t="n">
        <v>2</v>
      </c>
      <c r="M157" s="6" t="n">
        <v>1</v>
      </c>
      <c r="N157" s="6" t="n">
        <v>3</v>
      </c>
      <c r="O157" s="6" t="n">
        <v>1</v>
      </c>
      <c r="P157" s="6" t="n">
        <v>1</v>
      </c>
    </row>
    <row r="158" s="1" customFormat="true" ht="14.25" hidden="false" customHeight="false" outlineLevel="0" collapsed="false">
      <c r="A158" s="6" t="n">
        <v>110009</v>
      </c>
      <c r="B158" s="7" t="n">
        <v>149.710200004</v>
      </c>
      <c r="C158" s="6" t="n">
        <v>1</v>
      </c>
      <c r="D158" s="7" t="n">
        <f aca="false">(0.8*B158)</f>
        <v>119.7681600032</v>
      </c>
      <c r="E158" s="6" t="n">
        <v>2</v>
      </c>
      <c r="F158" s="7" t="n">
        <f aca="false">(E158*D158)</f>
        <v>239.5363200064</v>
      </c>
      <c r="G158" s="7" t="n">
        <f aca="false">(F158/B158)*100</f>
        <v>160</v>
      </c>
      <c r="H158" s="6" t="n">
        <v>1</v>
      </c>
      <c r="I158" s="6" t="n">
        <v>3</v>
      </c>
      <c r="J158" s="6" t="n">
        <v>2</v>
      </c>
      <c r="K158" s="6" t="n">
        <v>3</v>
      </c>
      <c r="L158" s="6" t="n">
        <v>1</v>
      </c>
      <c r="M158" s="6" t="n">
        <v>1</v>
      </c>
      <c r="N158" s="6" t="n">
        <v>3</v>
      </c>
      <c r="O158" s="6" t="n">
        <v>2</v>
      </c>
      <c r="P158" s="6" t="n">
        <v>1</v>
      </c>
    </row>
    <row r="159" s="1" customFormat="true" ht="14.25" hidden="false" customHeight="false" outlineLevel="0" collapsed="false">
      <c r="A159" s="6" t="n">
        <v>110010</v>
      </c>
      <c r="B159" s="7" t="n">
        <v>149.710199999</v>
      </c>
      <c r="C159" s="6" t="n">
        <v>1</v>
      </c>
      <c r="D159" s="7" t="n">
        <f aca="false">(0.8*B159)</f>
        <v>119.7681599992</v>
      </c>
      <c r="E159" s="6" t="n">
        <v>4</v>
      </c>
      <c r="F159" s="7" t="n">
        <f aca="false">(E159*D159)</f>
        <v>479.0726399968</v>
      </c>
      <c r="G159" s="7" t="n">
        <f aca="false">(F159/B159)*100</f>
        <v>320</v>
      </c>
      <c r="H159" s="6" t="n">
        <v>3</v>
      </c>
      <c r="I159" s="6" t="n">
        <v>2</v>
      </c>
      <c r="J159" s="6" t="n">
        <v>1</v>
      </c>
      <c r="K159" s="6" t="n">
        <v>1</v>
      </c>
      <c r="L159" s="6" t="n">
        <v>1</v>
      </c>
      <c r="M159" s="6" t="n">
        <v>1</v>
      </c>
      <c r="N159" s="6" t="n">
        <v>3</v>
      </c>
      <c r="O159" s="6" t="n">
        <v>2</v>
      </c>
      <c r="P159" s="6" t="n">
        <v>1</v>
      </c>
    </row>
    <row r="160" s="1" customFormat="true" ht="14.25" hidden="false" customHeight="false" outlineLevel="0" collapsed="false">
      <c r="A160" s="6" t="n">
        <v>110011</v>
      </c>
      <c r="B160" s="7" t="n">
        <v>152.000000005</v>
      </c>
      <c r="C160" s="6" t="n">
        <v>1</v>
      </c>
      <c r="D160" s="7" t="n">
        <f aca="false">(0.8*B160)</f>
        <v>121.600000004</v>
      </c>
      <c r="E160" s="6" t="n">
        <v>4</v>
      </c>
      <c r="F160" s="7" t="n">
        <f aca="false">(E160*D160)</f>
        <v>486.400000016</v>
      </c>
      <c r="G160" s="7" t="n">
        <f aca="false">(F160/B160)*100</f>
        <v>320</v>
      </c>
      <c r="H160" s="6" t="n">
        <v>3</v>
      </c>
      <c r="I160" s="6" t="n">
        <v>2</v>
      </c>
      <c r="J160" s="6" t="n">
        <v>1</v>
      </c>
      <c r="K160" s="6" t="n">
        <v>1</v>
      </c>
      <c r="L160" s="6" t="n">
        <v>1</v>
      </c>
      <c r="M160" s="6" t="n">
        <v>1</v>
      </c>
      <c r="N160" s="6" t="n">
        <v>3</v>
      </c>
      <c r="O160" s="6" t="n">
        <v>1</v>
      </c>
      <c r="P160" s="6" t="n">
        <v>1</v>
      </c>
    </row>
    <row r="161" s="1" customFormat="true" ht="14.25" hidden="false" customHeight="false" outlineLevel="0" collapsed="false">
      <c r="A161" s="6" t="n">
        <v>110012</v>
      </c>
      <c r="B161" s="7" t="n">
        <v>152.000000006</v>
      </c>
      <c r="C161" s="6" t="n">
        <v>1</v>
      </c>
      <c r="D161" s="7" t="n">
        <f aca="false">(0.8*B161)</f>
        <v>121.6000000048</v>
      </c>
      <c r="E161" s="6" t="n">
        <v>3</v>
      </c>
      <c r="F161" s="7" t="n">
        <f aca="false">(E161*D161)</f>
        <v>364.8000000144</v>
      </c>
      <c r="G161" s="7" t="n">
        <f aca="false">(F161/B161)*100</f>
        <v>240</v>
      </c>
      <c r="H161" s="6" t="n">
        <v>2</v>
      </c>
      <c r="I161" s="6" t="n">
        <v>2</v>
      </c>
      <c r="J161" s="6" t="n">
        <v>1</v>
      </c>
      <c r="K161" s="6" t="n">
        <v>1</v>
      </c>
      <c r="L161" s="6" t="n">
        <v>1</v>
      </c>
      <c r="M161" s="6" t="n">
        <v>1</v>
      </c>
      <c r="N161" s="6" t="n">
        <v>3</v>
      </c>
      <c r="O161" s="6" t="n">
        <v>1</v>
      </c>
      <c r="P161" s="6" t="n">
        <v>1</v>
      </c>
    </row>
    <row r="162" s="1" customFormat="true" ht="14.25" hidden="false" customHeight="false" outlineLevel="0" collapsed="false">
      <c r="A162" s="6" t="n">
        <v>110013</v>
      </c>
      <c r="B162" s="7" t="n">
        <v>152.000000005</v>
      </c>
      <c r="C162" s="6" t="n">
        <v>19</v>
      </c>
      <c r="D162" s="7" t="n">
        <f aca="false">(0.8*B162)</f>
        <v>121.600000004</v>
      </c>
      <c r="E162" s="6"/>
      <c r="F162" s="7" t="n">
        <f aca="false">(E162*D162)</f>
        <v>0</v>
      </c>
      <c r="G162" s="7" t="n">
        <f aca="false">(F162/B162)*100</f>
        <v>0</v>
      </c>
      <c r="H162" s="6"/>
      <c r="I162" s="6"/>
      <c r="J162" s="6"/>
      <c r="K162" s="6"/>
      <c r="L162" s="6"/>
      <c r="M162" s="6"/>
      <c r="N162" s="6" t="n">
        <v>3</v>
      </c>
      <c r="O162" s="6" t="n">
        <v>2</v>
      </c>
      <c r="P162" s="6" t="n">
        <v>1</v>
      </c>
    </row>
    <row r="163" s="1" customFormat="true" ht="14.25" hidden="false" customHeight="false" outlineLevel="0" collapsed="false">
      <c r="A163" s="6" t="n">
        <v>110014</v>
      </c>
      <c r="B163" s="7" t="n">
        <v>152.000000002</v>
      </c>
      <c r="C163" s="6" t="n">
        <v>1</v>
      </c>
      <c r="D163" s="7" t="n">
        <f aca="false">(0.8*B163)</f>
        <v>121.6000000016</v>
      </c>
      <c r="E163" s="6" t="n">
        <v>3</v>
      </c>
      <c r="F163" s="7" t="n">
        <f aca="false">(E163*D163)</f>
        <v>364.8000000048</v>
      </c>
      <c r="G163" s="7" t="n">
        <f aca="false">(F163/B163)*100</f>
        <v>240</v>
      </c>
      <c r="H163" s="6" t="n">
        <v>2</v>
      </c>
      <c r="I163" s="6" t="n">
        <v>3</v>
      </c>
      <c r="J163" s="6" t="n">
        <v>1</v>
      </c>
      <c r="K163" s="6" t="n">
        <v>1</v>
      </c>
      <c r="L163" s="6" t="n">
        <v>2</v>
      </c>
      <c r="M163" s="6" t="n">
        <v>1</v>
      </c>
      <c r="N163" s="6" t="n">
        <v>3</v>
      </c>
      <c r="O163" s="6" t="n">
        <v>1</v>
      </c>
      <c r="P163" s="6" t="n">
        <v>1</v>
      </c>
    </row>
    <row r="164" s="1" customFormat="true" ht="14.25" hidden="false" customHeight="false" outlineLevel="0" collapsed="false">
      <c r="A164" s="6" t="n">
        <v>110015</v>
      </c>
      <c r="B164" s="7" t="n">
        <v>151.999999998</v>
      </c>
      <c r="C164" s="6" t="n">
        <v>1</v>
      </c>
      <c r="D164" s="7" t="n">
        <f aca="false">(0.8*B164)</f>
        <v>121.5999999984</v>
      </c>
      <c r="E164" s="6" t="n">
        <v>2</v>
      </c>
      <c r="F164" s="7" t="n">
        <f aca="false">(E164*D164)</f>
        <v>243.1999999968</v>
      </c>
      <c r="G164" s="7" t="n">
        <f aca="false">(F164/B164)*100</f>
        <v>160</v>
      </c>
      <c r="H164" s="6" t="n">
        <v>2</v>
      </c>
      <c r="I164" s="6" t="n">
        <v>2</v>
      </c>
      <c r="J164" s="6" t="n">
        <v>1</v>
      </c>
      <c r="K164" s="6" t="n">
        <v>1</v>
      </c>
      <c r="L164" s="6" t="n">
        <v>2</v>
      </c>
      <c r="M164" s="6" t="n">
        <v>1</v>
      </c>
      <c r="N164" s="6" t="n">
        <v>3</v>
      </c>
      <c r="O164" s="6" t="n">
        <v>1</v>
      </c>
      <c r="P164" s="6" t="n">
        <v>1</v>
      </c>
    </row>
    <row r="165" s="1" customFormat="true" ht="14.25" hidden="false" customHeight="false" outlineLevel="0" collapsed="false">
      <c r="A165" s="6" t="n">
        <v>110016</v>
      </c>
      <c r="B165" s="7" t="n">
        <v>152.000000011</v>
      </c>
      <c r="C165" s="6" t="n">
        <v>19</v>
      </c>
      <c r="D165" s="7" t="n">
        <f aca="false">(0.8*B165)</f>
        <v>121.6000000088</v>
      </c>
      <c r="E165" s="6"/>
      <c r="F165" s="7" t="n">
        <f aca="false">(E165*D165)</f>
        <v>0</v>
      </c>
      <c r="G165" s="7" t="n">
        <f aca="false">(F165/B165)*100</f>
        <v>0</v>
      </c>
      <c r="H165" s="6"/>
      <c r="I165" s="6"/>
      <c r="J165" s="6"/>
      <c r="K165" s="6"/>
      <c r="L165" s="6"/>
      <c r="M165" s="6"/>
      <c r="N165" s="6" t="n">
        <v>3</v>
      </c>
      <c r="O165" s="6" t="n">
        <v>2</v>
      </c>
      <c r="P165" s="6" t="n">
        <v>1</v>
      </c>
    </row>
    <row r="166" s="1" customFormat="true" ht="14.25" hidden="false" customHeight="false" outlineLevel="0" collapsed="false">
      <c r="A166" s="6" t="n">
        <v>110017</v>
      </c>
      <c r="B166" s="7" t="n">
        <v>152.000000009</v>
      </c>
      <c r="C166" s="6" t="n">
        <v>1</v>
      </c>
      <c r="D166" s="7" t="n">
        <f aca="false">(0.8*B166)</f>
        <v>121.6000000072</v>
      </c>
      <c r="E166" s="6" t="n">
        <v>4</v>
      </c>
      <c r="F166" s="7" t="n">
        <f aca="false">(E166*D166)</f>
        <v>486.4000000288</v>
      </c>
      <c r="G166" s="7" t="n">
        <f aca="false">(F166/B166)*100</f>
        <v>320</v>
      </c>
      <c r="H166" s="6" t="n">
        <v>3</v>
      </c>
      <c r="I166" s="6" t="n">
        <v>2</v>
      </c>
      <c r="J166" s="6" t="n">
        <v>1</v>
      </c>
      <c r="K166" s="6" t="n">
        <v>1</v>
      </c>
      <c r="L166" s="6" t="n">
        <v>1</v>
      </c>
      <c r="M166" s="6" t="n">
        <v>1</v>
      </c>
      <c r="N166" s="6" t="n">
        <v>3</v>
      </c>
      <c r="O166" s="6" t="n">
        <v>2</v>
      </c>
      <c r="P166" s="6" t="n">
        <v>1</v>
      </c>
    </row>
    <row r="167" s="1" customFormat="true" ht="14.25" hidden="false" customHeight="false" outlineLevel="0" collapsed="false">
      <c r="A167" s="6" t="n">
        <v>110018</v>
      </c>
      <c r="B167" s="7" t="n">
        <v>152.000000006</v>
      </c>
      <c r="C167" s="6" t="n">
        <v>1</v>
      </c>
      <c r="D167" s="7" t="n">
        <f aca="false">(0.8*B167)</f>
        <v>121.6000000048</v>
      </c>
      <c r="E167" s="6" t="n">
        <v>3</v>
      </c>
      <c r="F167" s="7" t="n">
        <f aca="false">(E167*D167)</f>
        <v>364.8000000144</v>
      </c>
      <c r="G167" s="7" t="n">
        <f aca="false">(F167/B167)*100</f>
        <v>240</v>
      </c>
      <c r="H167" s="6" t="n">
        <v>2</v>
      </c>
      <c r="I167" s="6" t="n">
        <v>3</v>
      </c>
      <c r="J167" s="6" t="n">
        <v>1</v>
      </c>
      <c r="K167" s="6" t="n">
        <v>1</v>
      </c>
      <c r="L167" s="6" t="n">
        <v>2</v>
      </c>
      <c r="M167" s="6" t="n">
        <v>1</v>
      </c>
      <c r="N167" s="6" t="n">
        <v>3</v>
      </c>
      <c r="O167" s="6" t="n">
        <v>1</v>
      </c>
      <c r="P167" s="6" t="n">
        <v>1</v>
      </c>
    </row>
    <row r="168" s="1" customFormat="true" ht="14.25" hidden="false" customHeight="false" outlineLevel="0" collapsed="false">
      <c r="A168" s="6" t="n">
        <v>110019</v>
      </c>
      <c r="B168" s="7" t="n">
        <v>375.984216208</v>
      </c>
      <c r="C168" s="6" t="n">
        <v>19</v>
      </c>
      <c r="D168" s="7" t="n">
        <f aca="false">(0.8*B168)</f>
        <v>300.7873729664</v>
      </c>
      <c r="E168" s="6"/>
      <c r="F168" s="7" t="n">
        <f aca="false">(E168*D168)</f>
        <v>0</v>
      </c>
      <c r="G168" s="7" t="n">
        <f aca="false">(F168/B168)*100</f>
        <v>0</v>
      </c>
      <c r="H168" s="6"/>
      <c r="I168" s="6"/>
      <c r="J168" s="6"/>
      <c r="K168" s="6"/>
      <c r="L168" s="6"/>
      <c r="M168" s="6"/>
      <c r="N168" s="6" t="n">
        <v>4</v>
      </c>
      <c r="O168" s="6" t="n">
        <v>2</v>
      </c>
      <c r="P168" s="6" t="n">
        <v>1</v>
      </c>
    </row>
    <row r="169" s="1" customFormat="true" ht="14.25" hidden="false" customHeight="false" outlineLevel="0" collapsed="false">
      <c r="A169" s="6" t="n">
        <v>111001</v>
      </c>
      <c r="B169" s="7" t="n">
        <v>149.710200004</v>
      </c>
      <c r="C169" s="6" t="n">
        <v>1</v>
      </c>
      <c r="D169" s="7" t="n">
        <f aca="false">(0.8*B169)</f>
        <v>119.7681600032</v>
      </c>
      <c r="E169" s="6" t="n">
        <v>4</v>
      </c>
      <c r="F169" s="7" t="n">
        <f aca="false">(E169*D169)</f>
        <v>479.0726400128</v>
      </c>
      <c r="G169" s="7" t="n">
        <f aca="false">(F169/B169)*100</f>
        <v>320</v>
      </c>
      <c r="H169" s="6" t="n">
        <v>4</v>
      </c>
      <c r="I169" s="6" t="n">
        <v>2</v>
      </c>
      <c r="J169" s="6" t="n">
        <v>1</v>
      </c>
      <c r="K169" s="6" t="n">
        <v>1</v>
      </c>
      <c r="L169" s="6" t="n">
        <v>1</v>
      </c>
      <c r="M169" s="6" t="n">
        <v>1</v>
      </c>
      <c r="N169" s="6" t="n">
        <v>4</v>
      </c>
      <c r="O169" s="6" t="n">
        <v>2</v>
      </c>
      <c r="P169" s="6" t="n">
        <v>1</v>
      </c>
    </row>
    <row r="170" s="1" customFormat="true" ht="14.25" hidden="false" customHeight="false" outlineLevel="0" collapsed="false">
      <c r="A170" s="6" t="n">
        <v>111002</v>
      </c>
      <c r="B170" s="7" t="n">
        <v>152.000000001</v>
      </c>
      <c r="C170" s="6" t="n">
        <v>1</v>
      </c>
      <c r="D170" s="7" t="n">
        <f aca="false">(0.8*B170)</f>
        <v>121.6000000008</v>
      </c>
      <c r="E170" s="6" t="n">
        <v>4</v>
      </c>
      <c r="F170" s="7" t="n">
        <f aca="false">(E170*D170)</f>
        <v>486.4000000032</v>
      </c>
      <c r="G170" s="7" t="n">
        <f aca="false">(F170/B170)*100</f>
        <v>320</v>
      </c>
      <c r="H170" s="6" t="n">
        <v>3</v>
      </c>
      <c r="I170" s="6" t="n">
        <v>1</v>
      </c>
      <c r="J170" s="6" t="n">
        <v>1</v>
      </c>
      <c r="K170" s="6" t="n">
        <v>1</v>
      </c>
      <c r="L170" s="6" t="n">
        <v>1</v>
      </c>
      <c r="M170" s="6" t="n">
        <v>1</v>
      </c>
      <c r="N170" s="6" t="n">
        <v>3</v>
      </c>
      <c r="O170" s="6" t="n">
        <v>2</v>
      </c>
      <c r="P170" s="6" t="n">
        <v>1</v>
      </c>
    </row>
    <row r="171" s="1" customFormat="true" ht="14.25" hidden="false" customHeight="false" outlineLevel="0" collapsed="false">
      <c r="A171" s="6" t="n">
        <v>111003</v>
      </c>
      <c r="B171" s="7" t="n">
        <v>151.999999999</v>
      </c>
      <c r="C171" s="6" t="n">
        <v>19</v>
      </c>
      <c r="D171" s="7" t="n">
        <f aca="false">(0.8*B171)</f>
        <v>121.5999999992</v>
      </c>
      <c r="E171" s="6"/>
      <c r="F171" s="7" t="n">
        <f aca="false">(E171*D171)</f>
        <v>0</v>
      </c>
      <c r="G171" s="7" t="n">
        <f aca="false">(F171/B171)*100</f>
        <v>0</v>
      </c>
      <c r="H171" s="6"/>
      <c r="I171" s="6"/>
      <c r="J171" s="6"/>
      <c r="K171" s="6"/>
      <c r="L171" s="6"/>
      <c r="M171" s="6"/>
      <c r="N171" s="6" t="n">
        <v>3</v>
      </c>
      <c r="O171" s="6" t="n">
        <v>2</v>
      </c>
      <c r="P171" s="6" t="n">
        <v>1</v>
      </c>
    </row>
    <row r="172" s="1" customFormat="true" ht="14.25" hidden="false" customHeight="false" outlineLevel="0" collapsed="false">
      <c r="A172" s="6" t="n">
        <v>111004</v>
      </c>
      <c r="B172" s="7" t="n">
        <v>151.999999997</v>
      </c>
      <c r="C172" s="6" t="n">
        <v>19</v>
      </c>
      <c r="D172" s="7" t="n">
        <f aca="false">(0.8*B172)</f>
        <v>121.5999999976</v>
      </c>
      <c r="E172" s="6"/>
      <c r="F172" s="7" t="n">
        <f aca="false">(E172*D172)</f>
        <v>0</v>
      </c>
      <c r="G172" s="7" t="n">
        <f aca="false">(F172/B172)*100</f>
        <v>0</v>
      </c>
      <c r="H172" s="6"/>
      <c r="I172" s="6"/>
      <c r="J172" s="6"/>
      <c r="K172" s="6"/>
      <c r="L172" s="6"/>
      <c r="M172" s="6"/>
      <c r="N172" s="6" t="n">
        <v>3</v>
      </c>
      <c r="O172" s="6" t="n">
        <v>2</v>
      </c>
      <c r="P172" s="6" t="n">
        <v>1</v>
      </c>
    </row>
    <row r="173" s="1" customFormat="true" ht="14.25" hidden="false" customHeight="false" outlineLevel="0" collapsed="false">
      <c r="A173" s="6" t="n">
        <v>111005</v>
      </c>
      <c r="B173" s="7" t="n">
        <v>151.999999995</v>
      </c>
      <c r="C173" s="6" t="n">
        <v>1</v>
      </c>
      <c r="D173" s="7" t="n">
        <f aca="false">(0.8*B173)</f>
        <v>121.599999996</v>
      </c>
      <c r="E173" s="6" t="n">
        <v>4</v>
      </c>
      <c r="F173" s="7" t="n">
        <f aca="false">(E173*D173)</f>
        <v>486.399999984</v>
      </c>
      <c r="G173" s="7" t="n">
        <f aca="false">(F173/B173)*100</f>
        <v>320</v>
      </c>
      <c r="H173" s="6" t="n">
        <v>3</v>
      </c>
      <c r="I173" s="6" t="n">
        <v>2</v>
      </c>
      <c r="J173" s="6" t="n">
        <v>1</v>
      </c>
      <c r="K173" s="6" t="n">
        <v>1</v>
      </c>
      <c r="L173" s="6" t="n">
        <v>1</v>
      </c>
      <c r="M173" s="6" t="n">
        <v>1</v>
      </c>
      <c r="N173" s="6" t="n">
        <v>3</v>
      </c>
      <c r="O173" s="6" t="n">
        <v>2</v>
      </c>
      <c r="P173" s="6" t="n">
        <v>1</v>
      </c>
    </row>
    <row r="174" s="1" customFormat="true" ht="14.25" hidden="false" customHeight="false" outlineLevel="0" collapsed="false">
      <c r="A174" s="6" t="n">
        <v>111006</v>
      </c>
      <c r="B174" s="7" t="n">
        <v>151.999999994</v>
      </c>
      <c r="C174" s="6" t="n">
        <v>1</v>
      </c>
      <c r="D174" s="7" t="n">
        <f aca="false">(0.8*B174)</f>
        <v>121.5999999952</v>
      </c>
      <c r="E174" s="6" t="n">
        <v>3</v>
      </c>
      <c r="F174" s="7" t="n">
        <f aca="false">(E174*D174)</f>
        <v>364.7999999856</v>
      </c>
      <c r="G174" s="7" t="n">
        <f aca="false">(F174/B174)*100</f>
        <v>240</v>
      </c>
      <c r="H174" s="6" t="n">
        <v>2</v>
      </c>
      <c r="I174" s="6" t="n">
        <v>3</v>
      </c>
      <c r="J174" s="6" t="n">
        <v>1</v>
      </c>
      <c r="K174" s="6" t="n">
        <v>1</v>
      </c>
      <c r="L174" s="6" t="n">
        <v>2</v>
      </c>
      <c r="M174" s="6" t="n">
        <v>1</v>
      </c>
      <c r="N174" s="6" t="n">
        <v>3</v>
      </c>
      <c r="O174" s="6" t="n">
        <v>2</v>
      </c>
      <c r="P174" s="6" t="n">
        <v>1</v>
      </c>
    </row>
    <row r="175" s="1" customFormat="true" ht="14.25" hidden="false" customHeight="false" outlineLevel="0" collapsed="false">
      <c r="A175" s="6" t="n">
        <v>111007</v>
      </c>
      <c r="B175" s="7" t="n">
        <v>152</v>
      </c>
      <c r="C175" s="6" t="n">
        <v>19</v>
      </c>
      <c r="D175" s="7" t="n">
        <f aca="false">(0.8*B175)</f>
        <v>121.6</v>
      </c>
      <c r="E175" s="6"/>
      <c r="F175" s="7" t="n">
        <f aca="false">(E175*D175)</f>
        <v>0</v>
      </c>
      <c r="G175" s="7" t="n">
        <f aca="false">(F175/B175)*100</f>
        <v>0</v>
      </c>
      <c r="H175" s="6"/>
      <c r="I175" s="6"/>
      <c r="J175" s="6"/>
      <c r="K175" s="6"/>
      <c r="L175" s="6"/>
      <c r="M175" s="6"/>
      <c r="N175" s="6" t="n">
        <v>3</v>
      </c>
      <c r="O175" s="6" t="n">
        <v>2</v>
      </c>
      <c r="P175" s="6" t="n">
        <v>1</v>
      </c>
    </row>
    <row r="176" s="1" customFormat="true" ht="14.25" hidden="false" customHeight="false" outlineLevel="0" collapsed="false">
      <c r="A176" s="6" t="n">
        <v>111008</v>
      </c>
      <c r="B176" s="7" t="n">
        <v>152.000000009</v>
      </c>
      <c r="C176" s="6" t="n">
        <v>1</v>
      </c>
      <c r="D176" s="7" t="n">
        <f aca="false">(0.8*B176)</f>
        <v>121.6000000072</v>
      </c>
      <c r="E176" s="6" t="n">
        <v>4</v>
      </c>
      <c r="F176" s="7" t="n">
        <f aca="false">(E176*D176)</f>
        <v>486.4000000288</v>
      </c>
      <c r="G176" s="7" t="n">
        <f aca="false">(F176/B176)*100</f>
        <v>320</v>
      </c>
      <c r="H176" s="6" t="n">
        <v>3</v>
      </c>
      <c r="I176" s="6" t="n">
        <v>3</v>
      </c>
      <c r="J176" s="6" t="n">
        <v>1</v>
      </c>
      <c r="K176" s="6" t="n">
        <v>1</v>
      </c>
      <c r="L176" s="6" t="n">
        <v>2</v>
      </c>
      <c r="M176" s="6" t="n">
        <v>1</v>
      </c>
      <c r="N176" s="6" t="n">
        <v>3</v>
      </c>
      <c r="O176" s="6" t="n">
        <v>2</v>
      </c>
      <c r="P176" s="6" t="n">
        <v>1</v>
      </c>
    </row>
    <row r="177" s="1" customFormat="true" ht="14.25" hidden="false" customHeight="false" outlineLevel="0" collapsed="false">
      <c r="A177" s="6" t="n">
        <v>111009</v>
      </c>
      <c r="B177" s="7" t="n">
        <v>152.000000008</v>
      </c>
      <c r="C177" s="6" t="n">
        <v>1</v>
      </c>
      <c r="D177" s="7" t="n">
        <f aca="false">(0.8*B177)</f>
        <v>121.6000000064</v>
      </c>
      <c r="E177" s="6" t="n">
        <v>3</v>
      </c>
      <c r="F177" s="7" t="n">
        <f aca="false">(E177*D177)</f>
        <v>364.8000000192</v>
      </c>
      <c r="G177" s="7" t="n">
        <f aca="false">(F177/B177)*100</f>
        <v>240</v>
      </c>
      <c r="H177" s="6" t="n">
        <v>2</v>
      </c>
      <c r="I177" s="6" t="n">
        <v>2</v>
      </c>
      <c r="J177" s="6" t="n">
        <v>1</v>
      </c>
      <c r="K177" s="6" t="n">
        <v>1</v>
      </c>
      <c r="L177" s="6" t="n">
        <v>1</v>
      </c>
      <c r="M177" s="6" t="n">
        <v>1</v>
      </c>
      <c r="N177" s="6" t="n">
        <v>4</v>
      </c>
      <c r="O177" s="6" t="n">
        <v>2</v>
      </c>
      <c r="P177" s="6" t="n">
        <v>1</v>
      </c>
    </row>
    <row r="178" s="1" customFormat="true" ht="14.25" hidden="false" customHeight="false" outlineLevel="0" collapsed="false">
      <c r="A178" s="6" t="n">
        <v>111010</v>
      </c>
      <c r="B178" s="7" t="n">
        <v>152.000000007</v>
      </c>
      <c r="C178" s="6" t="n">
        <v>1</v>
      </c>
      <c r="D178" s="7" t="n">
        <f aca="false">(0.8*B178)</f>
        <v>121.6000000056</v>
      </c>
      <c r="E178" s="6" t="n">
        <v>4</v>
      </c>
      <c r="F178" s="7" t="n">
        <f aca="false">(E178*D178)</f>
        <v>486.4000000224</v>
      </c>
      <c r="G178" s="7" t="n">
        <f aca="false">(F178/B178)*100</f>
        <v>320</v>
      </c>
      <c r="H178" s="6" t="n">
        <v>3</v>
      </c>
      <c r="I178" s="6" t="n">
        <v>2</v>
      </c>
      <c r="J178" s="6" t="n">
        <v>1</v>
      </c>
      <c r="K178" s="6" t="n">
        <v>1</v>
      </c>
      <c r="L178" s="6" t="n">
        <v>1</v>
      </c>
      <c r="M178" s="6" t="n">
        <v>1</v>
      </c>
      <c r="N178" s="6" t="n">
        <v>4</v>
      </c>
      <c r="O178" s="6" t="n">
        <v>2</v>
      </c>
      <c r="P178" s="6" t="n">
        <v>1</v>
      </c>
    </row>
    <row r="179" s="1" customFormat="true" ht="14.25" hidden="false" customHeight="false" outlineLevel="0" collapsed="false">
      <c r="A179" s="6" t="n">
        <v>111011</v>
      </c>
      <c r="B179" s="7" t="n">
        <v>152.000000015</v>
      </c>
      <c r="C179" s="6" t="n">
        <v>11</v>
      </c>
      <c r="D179" s="7" t="n">
        <f aca="false">(0.8*B179)</f>
        <v>121.600000012</v>
      </c>
      <c r="E179" s="6" t="n">
        <v>1</v>
      </c>
      <c r="F179" s="7" t="n">
        <f aca="false">(E179*D179)</f>
        <v>121.600000012</v>
      </c>
      <c r="G179" s="7" t="n">
        <f aca="false">(F179/B179)*100</f>
        <v>80</v>
      </c>
      <c r="H179" s="6" t="n">
        <v>1</v>
      </c>
      <c r="I179" s="6" t="n">
        <v>3</v>
      </c>
      <c r="J179" s="6" t="n">
        <v>1</v>
      </c>
      <c r="K179" s="6" t="n">
        <v>1</v>
      </c>
      <c r="L179" s="6" t="n">
        <v>1</v>
      </c>
      <c r="M179" s="6" t="n">
        <v>1</v>
      </c>
      <c r="N179" s="6" t="n">
        <v>3</v>
      </c>
      <c r="O179" s="6" t="n">
        <v>2</v>
      </c>
      <c r="P179" s="6" t="n">
        <v>1</v>
      </c>
    </row>
    <row r="180" s="1" customFormat="true" ht="14.25" hidden="false" customHeight="false" outlineLevel="0" collapsed="false">
      <c r="A180" s="6" t="n">
        <v>111012</v>
      </c>
      <c r="B180" s="7" t="n">
        <v>152.000000015</v>
      </c>
      <c r="C180" s="6" t="n">
        <v>19</v>
      </c>
      <c r="D180" s="7" t="n">
        <f aca="false">(0.8*B180)</f>
        <v>121.600000012</v>
      </c>
      <c r="E180" s="6"/>
      <c r="F180" s="7" t="n">
        <f aca="false">(E180*D180)</f>
        <v>0</v>
      </c>
      <c r="G180" s="7" t="n">
        <f aca="false">(F180/B180)*100</f>
        <v>0</v>
      </c>
      <c r="H180" s="6"/>
      <c r="I180" s="6"/>
      <c r="J180" s="6"/>
      <c r="K180" s="6"/>
      <c r="L180" s="6"/>
      <c r="M180" s="6"/>
      <c r="N180" s="6" t="n">
        <v>3</v>
      </c>
      <c r="O180" s="6" t="n">
        <v>2</v>
      </c>
      <c r="P180" s="6" t="n">
        <v>1</v>
      </c>
    </row>
    <row r="181" s="1" customFormat="true" ht="14.25" hidden="false" customHeight="false" outlineLevel="0" collapsed="false">
      <c r="A181" s="6" t="n">
        <v>111013</v>
      </c>
      <c r="B181" s="7" t="n">
        <v>152.000000016</v>
      </c>
      <c r="C181" s="6" t="n">
        <v>19</v>
      </c>
      <c r="D181" s="7" t="n">
        <f aca="false">(0.8*B181)</f>
        <v>121.6000000128</v>
      </c>
      <c r="E181" s="6"/>
      <c r="F181" s="7" t="n">
        <f aca="false">(E181*D181)</f>
        <v>0</v>
      </c>
      <c r="G181" s="7" t="n">
        <f aca="false">(F181/B181)*100</f>
        <v>0</v>
      </c>
      <c r="H181" s="6"/>
      <c r="I181" s="6"/>
      <c r="J181" s="6"/>
      <c r="K181" s="6"/>
      <c r="L181" s="6"/>
      <c r="M181" s="6"/>
      <c r="N181" s="6" t="n">
        <v>3</v>
      </c>
      <c r="O181" s="6" t="n">
        <v>2</v>
      </c>
      <c r="P181" s="6" t="n">
        <v>1</v>
      </c>
    </row>
    <row r="182" s="1" customFormat="true" ht="14.25" hidden="false" customHeight="false" outlineLevel="0" collapsed="false">
      <c r="A182" s="6" t="n">
        <v>111014</v>
      </c>
      <c r="B182" s="7" t="n">
        <v>245.750000024</v>
      </c>
      <c r="C182" s="6" t="n">
        <v>19</v>
      </c>
      <c r="D182" s="7" t="n">
        <f aca="false">(0.8*B182)</f>
        <v>196.6000000192</v>
      </c>
      <c r="E182" s="6"/>
      <c r="F182" s="7" t="n">
        <f aca="false">(E182*D182)</f>
        <v>0</v>
      </c>
      <c r="G182" s="7" t="n">
        <f aca="false">(F182/B182)*100</f>
        <v>0</v>
      </c>
      <c r="H182" s="6"/>
      <c r="I182" s="6"/>
      <c r="J182" s="6"/>
      <c r="K182" s="6"/>
      <c r="L182" s="6"/>
      <c r="M182" s="6"/>
      <c r="N182" s="6" t="n">
        <v>3</v>
      </c>
      <c r="O182" s="6" t="n">
        <v>2</v>
      </c>
      <c r="P182" s="6" t="n">
        <v>1</v>
      </c>
    </row>
    <row r="183" s="1" customFormat="true" ht="14.25" hidden="false" customHeight="false" outlineLevel="0" collapsed="false">
      <c r="A183" s="6" t="n">
        <v>111015</v>
      </c>
      <c r="B183" s="7" t="n">
        <v>160</v>
      </c>
      <c r="C183" s="6" t="n">
        <v>19</v>
      </c>
      <c r="D183" s="7" t="n">
        <f aca="false">(0.8*B183)</f>
        <v>128</v>
      </c>
      <c r="E183" s="6"/>
      <c r="F183" s="7" t="n">
        <f aca="false">(E183*D183)</f>
        <v>0</v>
      </c>
      <c r="G183" s="7" t="n">
        <f aca="false">(F183/B183)*100</f>
        <v>0</v>
      </c>
      <c r="H183" s="6"/>
      <c r="I183" s="6"/>
      <c r="J183" s="6"/>
      <c r="K183" s="6"/>
      <c r="L183" s="6"/>
      <c r="M183" s="6"/>
      <c r="N183" s="6" t="n">
        <v>3</v>
      </c>
      <c r="O183" s="6" t="n">
        <v>2</v>
      </c>
      <c r="P183" s="6" t="n">
        <v>1</v>
      </c>
    </row>
    <row r="184" s="1" customFormat="true" ht="14.25" hidden="false" customHeight="false" outlineLevel="0" collapsed="false">
      <c r="A184" s="6" t="n">
        <v>111016</v>
      </c>
      <c r="B184" s="7" t="n">
        <v>269.443132225</v>
      </c>
      <c r="C184" s="6" t="n">
        <v>1</v>
      </c>
      <c r="D184" s="7" t="n">
        <f aca="false">(0.8*B184)</f>
        <v>215.55450578</v>
      </c>
      <c r="E184" s="6" t="n">
        <v>4</v>
      </c>
      <c r="F184" s="7" t="n">
        <f aca="false">(E184*D184)</f>
        <v>862.21802312</v>
      </c>
      <c r="G184" s="7" t="n">
        <f aca="false">(F184/B184)*100</f>
        <v>320</v>
      </c>
      <c r="H184" s="6" t="n">
        <v>3</v>
      </c>
      <c r="I184" s="6" t="n">
        <v>2</v>
      </c>
      <c r="J184" s="6" t="n">
        <v>1</v>
      </c>
      <c r="K184" s="6" t="n">
        <v>1</v>
      </c>
      <c r="L184" s="6" t="n">
        <v>1</v>
      </c>
      <c r="M184" s="6" t="n">
        <v>1</v>
      </c>
      <c r="N184" s="6" t="n">
        <v>3</v>
      </c>
      <c r="O184" s="6" t="n">
        <v>2</v>
      </c>
      <c r="P184" s="6" t="n">
        <v>1</v>
      </c>
    </row>
    <row r="185" s="1" customFormat="true" ht="14.25" hidden="false" customHeight="false" outlineLevel="0" collapsed="false">
      <c r="A185" s="6" t="n">
        <v>111017</v>
      </c>
      <c r="B185" s="7" t="n">
        <v>170.756867762</v>
      </c>
      <c r="C185" s="6" t="n">
        <v>19</v>
      </c>
      <c r="D185" s="7" t="n">
        <f aca="false">(0.8*B185)</f>
        <v>136.6054942096</v>
      </c>
      <c r="E185" s="6"/>
      <c r="F185" s="7" t="n">
        <f aca="false">(E185*D185)</f>
        <v>0</v>
      </c>
      <c r="G185" s="7" t="n">
        <f aca="false">(F185/B185)*100</f>
        <v>0</v>
      </c>
      <c r="H185" s="6"/>
      <c r="I185" s="6"/>
      <c r="J185" s="6"/>
      <c r="K185" s="6"/>
      <c r="L185" s="6"/>
      <c r="M185" s="6"/>
      <c r="N185" s="6" t="n">
        <v>3</v>
      </c>
      <c r="O185" s="6" t="n">
        <v>2</v>
      </c>
      <c r="P185" s="6" t="n">
        <v>1</v>
      </c>
    </row>
    <row r="186" s="1" customFormat="true" ht="14.25" hidden="false" customHeight="false" outlineLevel="0" collapsed="false">
      <c r="A186" s="6" t="n">
        <v>111018</v>
      </c>
      <c r="B186" s="7" t="n">
        <v>150.000000002</v>
      </c>
      <c r="C186" s="6" t="n">
        <v>19</v>
      </c>
      <c r="D186" s="7" t="n">
        <f aca="false">(0.8*B186)</f>
        <v>120.0000000016</v>
      </c>
      <c r="E186" s="6"/>
      <c r="F186" s="7" t="n">
        <f aca="false">(E186*D186)</f>
        <v>0</v>
      </c>
      <c r="G186" s="7" t="n">
        <f aca="false">(F186/B186)*100</f>
        <v>0</v>
      </c>
      <c r="H186" s="6"/>
      <c r="I186" s="6"/>
      <c r="J186" s="6"/>
      <c r="K186" s="6"/>
      <c r="L186" s="6"/>
      <c r="M186" s="6" t="n">
        <v>1</v>
      </c>
      <c r="N186" s="6" t="n">
        <v>3</v>
      </c>
      <c r="O186" s="6" t="n">
        <v>2</v>
      </c>
      <c r="P186" s="6" t="n">
        <v>1</v>
      </c>
    </row>
    <row r="187" s="1" customFormat="true" ht="14.25" hidden="false" customHeight="false" outlineLevel="0" collapsed="false">
      <c r="A187" s="6" t="n">
        <v>111019</v>
      </c>
      <c r="B187" s="7" t="n">
        <v>151.999999989</v>
      </c>
      <c r="C187" s="6" t="n">
        <v>1</v>
      </c>
      <c r="D187" s="7" t="n">
        <f aca="false">(0.8*B187)</f>
        <v>121.5999999912</v>
      </c>
      <c r="E187" s="6" t="n">
        <v>4</v>
      </c>
      <c r="F187" s="7" t="n">
        <f aca="false">(E187*D187)</f>
        <v>486.3999999648</v>
      </c>
      <c r="G187" s="7" t="n">
        <f aca="false">(F187/B187)*100</f>
        <v>320</v>
      </c>
      <c r="H187" s="6" t="n">
        <v>3</v>
      </c>
      <c r="I187" s="6" t="n">
        <v>3</v>
      </c>
      <c r="J187" s="6" t="n">
        <v>1</v>
      </c>
      <c r="K187" s="6" t="n">
        <v>1</v>
      </c>
      <c r="L187" s="6" t="n">
        <v>1</v>
      </c>
      <c r="M187" s="6" t="n">
        <v>1</v>
      </c>
      <c r="N187" s="6" t="n">
        <v>4</v>
      </c>
      <c r="O187" s="6" t="n">
        <v>2</v>
      </c>
      <c r="P187" s="6" t="n">
        <v>1</v>
      </c>
    </row>
    <row r="188" s="1" customFormat="true" ht="14.25" hidden="false" customHeight="false" outlineLevel="0" collapsed="false">
      <c r="A188" s="6" t="n">
        <v>111020</v>
      </c>
      <c r="B188" s="7" t="n">
        <v>151.999999984</v>
      </c>
      <c r="C188" s="6" t="n">
        <v>1</v>
      </c>
      <c r="D188" s="7" t="n">
        <f aca="false">(0.8*B188)</f>
        <v>121.5999999872</v>
      </c>
      <c r="E188" s="6" t="n">
        <v>4</v>
      </c>
      <c r="F188" s="7" t="n">
        <f aca="false">(E188*D188)</f>
        <v>486.3999999488</v>
      </c>
      <c r="G188" s="7" t="n">
        <f aca="false">(F188/B188)*100</f>
        <v>320</v>
      </c>
      <c r="H188" s="6" t="n">
        <v>3</v>
      </c>
      <c r="I188" s="6" t="n">
        <v>3</v>
      </c>
      <c r="J188" s="6" t="n">
        <v>1</v>
      </c>
      <c r="K188" s="6" t="n">
        <v>1</v>
      </c>
      <c r="L188" s="6" t="n">
        <v>1</v>
      </c>
      <c r="M188" s="6" t="n">
        <v>1</v>
      </c>
      <c r="N188" s="6" t="n">
        <v>3</v>
      </c>
      <c r="O188" s="6" t="n">
        <v>2</v>
      </c>
      <c r="P188" s="6" t="n">
        <v>1</v>
      </c>
    </row>
    <row r="189" s="1" customFormat="true" ht="14.25" hidden="false" customHeight="false" outlineLevel="0" collapsed="false">
      <c r="A189" s="6" t="n">
        <v>111021</v>
      </c>
      <c r="B189" s="7" t="n">
        <v>151.999999984</v>
      </c>
      <c r="C189" s="6" t="n">
        <v>1</v>
      </c>
      <c r="D189" s="7" t="n">
        <f aca="false">(0.8*B189)</f>
        <v>121.5999999872</v>
      </c>
      <c r="E189" s="6" t="n">
        <v>3</v>
      </c>
      <c r="F189" s="7" t="n">
        <f aca="false">(E189*D189)</f>
        <v>364.7999999616</v>
      </c>
      <c r="G189" s="7" t="n">
        <f aca="false">(F189/B189)*100</f>
        <v>240</v>
      </c>
      <c r="H189" s="6" t="n">
        <v>2</v>
      </c>
      <c r="I189" s="6" t="n">
        <v>3</v>
      </c>
      <c r="J189" s="6" t="n">
        <v>1</v>
      </c>
      <c r="K189" s="6" t="n">
        <v>1</v>
      </c>
      <c r="L189" s="6" t="n">
        <v>2</v>
      </c>
      <c r="M189" s="6" t="n">
        <v>1</v>
      </c>
      <c r="N189" s="6" t="n">
        <v>3</v>
      </c>
      <c r="O189" s="6" t="n">
        <v>2</v>
      </c>
      <c r="P189" s="6" t="n">
        <v>1</v>
      </c>
    </row>
    <row r="190" s="1" customFormat="true" ht="14.25" hidden="false" customHeight="false" outlineLevel="0" collapsed="false">
      <c r="A190" s="6" t="n">
        <v>111022</v>
      </c>
      <c r="B190" s="7" t="n">
        <v>151.999999991</v>
      </c>
      <c r="C190" s="6" t="n">
        <v>1</v>
      </c>
      <c r="D190" s="7" t="n">
        <f aca="false">(0.8*B190)</f>
        <v>121.5999999928</v>
      </c>
      <c r="E190" s="6" t="n">
        <v>4</v>
      </c>
      <c r="F190" s="7" t="n">
        <f aca="false">(E190*D190)</f>
        <v>486.3999999712</v>
      </c>
      <c r="G190" s="7" t="n">
        <f aca="false">(F190/B190)*100</f>
        <v>320</v>
      </c>
      <c r="H190" s="6" t="n">
        <v>3</v>
      </c>
      <c r="I190" s="6" t="n">
        <v>1</v>
      </c>
      <c r="J190" s="6" t="n">
        <v>1</v>
      </c>
      <c r="K190" s="6" t="n">
        <v>1</v>
      </c>
      <c r="L190" s="6" t="n">
        <v>1</v>
      </c>
      <c r="M190" s="6" t="n">
        <v>1</v>
      </c>
      <c r="N190" s="6" t="n">
        <v>3</v>
      </c>
      <c r="O190" s="6" t="n">
        <v>2</v>
      </c>
      <c r="P190" s="6" t="n">
        <v>1</v>
      </c>
    </row>
    <row r="191" s="1" customFormat="true" ht="14.25" hidden="false" customHeight="false" outlineLevel="0" collapsed="false">
      <c r="A191" s="6" t="n">
        <v>111023</v>
      </c>
      <c r="B191" s="7" t="n">
        <v>151.999999989</v>
      </c>
      <c r="C191" s="6" t="n">
        <v>1</v>
      </c>
      <c r="D191" s="7" t="n">
        <f aca="false">(0.8*B191)</f>
        <v>121.5999999912</v>
      </c>
      <c r="E191" s="6" t="n">
        <v>3</v>
      </c>
      <c r="F191" s="7" t="n">
        <f aca="false">(E191*D191)</f>
        <v>364.7999999736</v>
      </c>
      <c r="G191" s="7" t="n">
        <f aca="false">(F191/B191)*100</f>
        <v>240</v>
      </c>
      <c r="H191" s="6" t="n">
        <v>3</v>
      </c>
      <c r="I191" s="6" t="n">
        <v>3</v>
      </c>
      <c r="J191" s="6" t="n">
        <v>1</v>
      </c>
      <c r="K191" s="6" t="n">
        <v>1</v>
      </c>
      <c r="L191" s="6" t="n">
        <v>2</v>
      </c>
      <c r="M191" s="6"/>
      <c r="N191" s="6" t="n">
        <v>3</v>
      </c>
      <c r="O191" s="6" t="n">
        <v>2</v>
      </c>
      <c r="P191" s="6" t="n">
        <v>1</v>
      </c>
    </row>
    <row r="192" s="1" customFormat="true" ht="14.25" hidden="false" customHeight="false" outlineLevel="0" collapsed="false">
      <c r="A192" s="6" t="n">
        <v>111024</v>
      </c>
      <c r="B192" s="7" t="n">
        <v>152.000000001</v>
      </c>
      <c r="C192" s="6" t="n">
        <v>19</v>
      </c>
      <c r="D192" s="7" t="n">
        <f aca="false">(0.8*B192)</f>
        <v>121.6000000008</v>
      </c>
      <c r="E192" s="6"/>
      <c r="F192" s="7" t="n">
        <f aca="false">(E192*D192)</f>
        <v>0</v>
      </c>
      <c r="G192" s="7" t="n">
        <f aca="false">(F192/B192)*100</f>
        <v>0</v>
      </c>
      <c r="H192" s="6"/>
      <c r="I192" s="6"/>
      <c r="J192" s="6"/>
      <c r="K192" s="6"/>
      <c r="L192" s="6"/>
      <c r="M192" s="6"/>
      <c r="N192" s="6" t="n">
        <v>3</v>
      </c>
      <c r="O192" s="6" t="n">
        <v>2</v>
      </c>
      <c r="P192" s="6" t="n">
        <v>1</v>
      </c>
    </row>
    <row r="193" s="1" customFormat="true" ht="14.25" hidden="false" customHeight="false" outlineLevel="0" collapsed="false">
      <c r="A193" s="6" t="n">
        <v>111025</v>
      </c>
      <c r="B193" s="7" t="n">
        <v>151.999999988</v>
      </c>
      <c r="C193" s="6" t="n">
        <v>19</v>
      </c>
      <c r="D193" s="7" t="n">
        <f aca="false">(0.8*B193)</f>
        <v>121.5999999904</v>
      </c>
      <c r="E193" s="6"/>
      <c r="F193" s="7" t="n">
        <f aca="false">(E193*D193)</f>
        <v>0</v>
      </c>
      <c r="G193" s="7" t="n">
        <f aca="false">(F193/B193)*100</f>
        <v>0</v>
      </c>
      <c r="H193" s="6"/>
      <c r="I193" s="6"/>
      <c r="J193" s="6"/>
      <c r="K193" s="6"/>
      <c r="L193" s="6"/>
      <c r="M193" s="6"/>
      <c r="N193" s="6" t="n">
        <v>3</v>
      </c>
      <c r="O193" s="6" t="n">
        <v>2</v>
      </c>
      <c r="P193" s="6" t="n">
        <v>1</v>
      </c>
    </row>
    <row r="194" s="1" customFormat="true" ht="14.25" hidden="false" customHeight="false" outlineLevel="0" collapsed="false">
      <c r="A194" s="6" t="n">
        <v>111026</v>
      </c>
      <c r="B194" s="7" t="n">
        <v>151.999999991</v>
      </c>
      <c r="C194" s="6" t="n">
        <v>1</v>
      </c>
      <c r="D194" s="7" t="n">
        <f aca="false">(0.8*B194)</f>
        <v>121.5999999928</v>
      </c>
      <c r="E194" s="6" t="n">
        <v>4</v>
      </c>
      <c r="F194" s="7" t="n">
        <f aca="false">(E194*D194)</f>
        <v>486.3999999712</v>
      </c>
      <c r="G194" s="7" t="n">
        <f aca="false">(F194/B194)*100</f>
        <v>320</v>
      </c>
      <c r="H194" s="6" t="n">
        <v>3</v>
      </c>
      <c r="I194" s="6" t="n">
        <v>2</v>
      </c>
      <c r="J194" s="6" t="n">
        <v>1</v>
      </c>
      <c r="K194" s="6" t="n">
        <v>1</v>
      </c>
      <c r="L194" s="6" t="n">
        <v>1</v>
      </c>
      <c r="M194" s="6" t="n">
        <v>1</v>
      </c>
      <c r="N194" s="6" t="n">
        <v>3</v>
      </c>
      <c r="O194" s="6" t="n">
        <v>2</v>
      </c>
      <c r="P194" s="6" t="n">
        <v>1</v>
      </c>
    </row>
    <row r="195" s="1" customFormat="true" ht="14.25" hidden="false" customHeight="false" outlineLevel="0" collapsed="false">
      <c r="A195" s="6" t="n">
        <v>111027</v>
      </c>
      <c r="B195" s="7" t="n">
        <v>152.00000001</v>
      </c>
      <c r="C195" s="6" t="n">
        <v>1</v>
      </c>
      <c r="D195" s="7" t="n">
        <f aca="false">(0.8*B195)</f>
        <v>121.600000008</v>
      </c>
      <c r="E195" s="6" t="n">
        <v>1</v>
      </c>
      <c r="F195" s="7" t="n">
        <f aca="false">(E195*D195)</f>
        <v>121.600000008</v>
      </c>
      <c r="G195" s="7" t="n">
        <f aca="false">(F195/B195)*100</f>
        <v>80</v>
      </c>
      <c r="H195" s="6" t="n">
        <v>1</v>
      </c>
      <c r="I195" s="6" t="n">
        <v>3</v>
      </c>
      <c r="J195" s="6" t="n">
        <v>2</v>
      </c>
      <c r="K195" s="6" t="n">
        <v>1</v>
      </c>
      <c r="L195" s="6" t="n">
        <v>2</v>
      </c>
      <c r="M195" s="6" t="n">
        <v>1</v>
      </c>
      <c r="N195" s="6" t="n">
        <v>3</v>
      </c>
      <c r="O195" s="6" t="n">
        <v>2</v>
      </c>
      <c r="P195" s="6" t="n">
        <v>1</v>
      </c>
    </row>
    <row r="196" s="1" customFormat="true" ht="14.25" hidden="false" customHeight="false" outlineLevel="0" collapsed="false">
      <c r="A196" s="6" t="n">
        <v>111028</v>
      </c>
      <c r="B196" s="7" t="n">
        <v>152.000000006</v>
      </c>
      <c r="C196" s="6" t="n">
        <v>1</v>
      </c>
      <c r="D196" s="7" t="n">
        <f aca="false">(0.8*B196)</f>
        <v>121.6000000048</v>
      </c>
      <c r="E196" s="6" t="n">
        <v>3</v>
      </c>
      <c r="F196" s="7" t="n">
        <f aca="false">(E196*D196)</f>
        <v>364.8000000144</v>
      </c>
      <c r="G196" s="7" t="n">
        <f aca="false">(F196/B196)*100</f>
        <v>240</v>
      </c>
      <c r="H196" s="6" t="n">
        <v>2</v>
      </c>
      <c r="I196" s="6" t="n">
        <v>3</v>
      </c>
      <c r="J196" s="6" t="n">
        <v>1</v>
      </c>
      <c r="K196" s="6" t="n">
        <v>1</v>
      </c>
      <c r="L196" s="6" t="n">
        <v>2</v>
      </c>
      <c r="M196" s="6" t="n">
        <v>1</v>
      </c>
      <c r="N196" s="6" t="n">
        <v>3</v>
      </c>
      <c r="O196" s="6" t="n">
        <v>2</v>
      </c>
      <c r="P196" s="6" t="n">
        <v>1</v>
      </c>
    </row>
    <row r="197" s="1" customFormat="true" ht="14.25" hidden="false" customHeight="false" outlineLevel="0" collapsed="false">
      <c r="A197" s="6" t="n">
        <v>111029</v>
      </c>
      <c r="B197" s="7" t="n">
        <v>152.000000004</v>
      </c>
      <c r="C197" s="6" t="n">
        <v>1</v>
      </c>
      <c r="D197" s="7" t="n">
        <f aca="false">(0.8*B197)</f>
        <v>121.6000000032</v>
      </c>
      <c r="E197" s="6" t="n">
        <v>4</v>
      </c>
      <c r="F197" s="7" t="n">
        <f aca="false">(E197*D197)</f>
        <v>486.4000000128</v>
      </c>
      <c r="G197" s="7" t="n">
        <f aca="false">(F197/B197)*100</f>
        <v>320</v>
      </c>
      <c r="H197" s="6" t="n">
        <v>3</v>
      </c>
      <c r="I197" s="6" t="n">
        <v>2</v>
      </c>
      <c r="J197" s="6" t="n">
        <v>1</v>
      </c>
      <c r="K197" s="6" t="n">
        <v>1</v>
      </c>
      <c r="L197" s="6" t="n">
        <v>1</v>
      </c>
      <c r="M197" s="6" t="n">
        <v>1</v>
      </c>
      <c r="N197" s="6" t="n">
        <v>3</v>
      </c>
      <c r="O197" s="6" t="n">
        <v>2</v>
      </c>
      <c r="P197" s="6" t="n">
        <v>1</v>
      </c>
    </row>
    <row r="198" s="1" customFormat="true" ht="14.25" hidden="false" customHeight="false" outlineLevel="0" collapsed="false">
      <c r="A198" s="6" t="n">
        <v>111030</v>
      </c>
      <c r="B198" s="7" t="n">
        <v>152.000000002</v>
      </c>
      <c r="C198" s="6" t="n">
        <v>1</v>
      </c>
      <c r="D198" s="7" t="n">
        <f aca="false">(0.8*B198)</f>
        <v>121.6000000016</v>
      </c>
      <c r="E198" s="6" t="n">
        <v>2</v>
      </c>
      <c r="F198" s="7" t="n">
        <f aca="false">(E198*D198)</f>
        <v>243.2000000032</v>
      </c>
      <c r="G198" s="7" t="n">
        <f aca="false">(F198/B198)*100</f>
        <v>160</v>
      </c>
      <c r="H198" s="6" t="n">
        <v>2</v>
      </c>
      <c r="I198" s="6" t="n">
        <v>3</v>
      </c>
      <c r="J198" s="6" t="n">
        <v>1</v>
      </c>
      <c r="K198" s="6" t="n">
        <v>1</v>
      </c>
      <c r="L198" s="6" t="n">
        <v>2</v>
      </c>
      <c r="M198" s="6" t="n">
        <v>1</v>
      </c>
      <c r="N198" s="6" t="n">
        <v>3</v>
      </c>
      <c r="O198" s="6" t="n">
        <v>2</v>
      </c>
      <c r="P198" s="6" t="n">
        <v>1</v>
      </c>
    </row>
    <row r="199" s="1" customFormat="true" ht="14.25" hidden="false" customHeight="false" outlineLevel="0" collapsed="false">
      <c r="A199" s="6" t="n">
        <v>111031</v>
      </c>
      <c r="B199" s="7" t="n">
        <v>152.000000007</v>
      </c>
      <c r="C199" s="6" t="n">
        <v>1</v>
      </c>
      <c r="D199" s="7" t="n">
        <f aca="false">(0.8*B199)</f>
        <v>121.6000000056</v>
      </c>
      <c r="E199" s="6" t="n">
        <v>2</v>
      </c>
      <c r="F199" s="7" t="n">
        <f aca="false">(E199*D199)</f>
        <v>243.2000000112</v>
      </c>
      <c r="G199" s="7" t="n">
        <f aca="false">(F199/B199)*100</f>
        <v>160</v>
      </c>
      <c r="H199" s="6" t="n">
        <v>2</v>
      </c>
      <c r="I199" s="6" t="n">
        <v>3</v>
      </c>
      <c r="J199" s="6" t="n">
        <v>1</v>
      </c>
      <c r="K199" s="6" t="n">
        <v>1</v>
      </c>
      <c r="L199" s="6" t="n">
        <v>2</v>
      </c>
      <c r="M199" s="6" t="n">
        <v>1</v>
      </c>
      <c r="N199" s="6" t="n">
        <v>3</v>
      </c>
      <c r="O199" s="6" t="n">
        <v>2</v>
      </c>
      <c r="P199" s="6" t="n">
        <v>1</v>
      </c>
    </row>
    <row r="200" s="1" customFormat="true" ht="14.25" hidden="false" customHeight="false" outlineLevel="0" collapsed="false">
      <c r="A200" s="6" t="n">
        <v>111032</v>
      </c>
      <c r="B200" s="7" t="n">
        <v>152.000000004</v>
      </c>
      <c r="C200" s="6" t="n">
        <v>1</v>
      </c>
      <c r="D200" s="7" t="n">
        <f aca="false">(0.8*B200)</f>
        <v>121.6000000032</v>
      </c>
      <c r="E200" s="6" t="n">
        <v>2</v>
      </c>
      <c r="F200" s="7" t="n">
        <f aca="false">(E200*D200)</f>
        <v>243.2000000064</v>
      </c>
      <c r="G200" s="7" t="n">
        <f aca="false">(F200/B200)*100</f>
        <v>160</v>
      </c>
      <c r="H200" s="6" t="n">
        <v>2</v>
      </c>
      <c r="I200" s="6" t="n">
        <v>3</v>
      </c>
      <c r="J200" s="6" t="n">
        <v>1</v>
      </c>
      <c r="K200" s="6" t="n">
        <v>1</v>
      </c>
      <c r="L200" s="6" t="n">
        <v>2</v>
      </c>
      <c r="M200" s="6" t="n">
        <v>1</v>
      </c>
      <c r="N200" s="6" t="n">
        <v>3</v>
      </c>
      <c r="O200" s="6" t="n">
        <v>2</v>
      </c>
      <c r="P200" s="6" t="n">
        <v>1</v>
      </c>
    </row>
    <row r="201" s="1" customFormat="true" ht="14.25" hidden="false" customHeight="false" outlineLevel="0" collapsed="false">
      <c r="A201" s="6" t="n">
        <v>111033</v>
      </c>
      <c r="B201" s="7" t="n">
        <v>149.710200004</v>
      </c>
      <c r="C201" s="6" t="n">
        <v>19</v>
      </c>
      <c r="D201" s="7" t="n">
        <f aca="false">(0.8*B201)</f>
        <v>119.7681600032</v>
      </c>
      <c r="E201" s="6" t="n">
        <v>5</v>
      </c>
      <c r="F201" s="7" t="n">
        <f aca="false">(E201*D201)</f>
        <v>598.840800016</v>
      </c>
      <c r="G201" s="7" t="n">
        <f aca="false">(F201/B201)*100</f>
        <v>400</v>
      </c>
      <c r="H201" s="6" t="n">
        <v>4</v>
      </c>
      <c r="I201" s="6" t="n">
        <v>3</v>
      </c>
      <c r="J201" s="6" t="n">
        <v>1</v>
      </c>
      <c r="K201" s="6" t="n">
        <v>1</v>
      </c>
      <c r="L201" s="6" t="n">
        <v>2</v>
      </c>
      <c r="M201" s="6" t="n">
        <v>1</v>
      </c>
      <c r="N201" s="6" t="n">
        <v>4</v>
      </c>
      <c r="O201" s="6" t="n">
        <v>2</v>
      </c>
      <c r="P201" s="6" t="n">
        <v>1</v>
      </c>
    </row>
    <row r="202" s="1" customFormat="true" ht="14.25" hidden="false" customHeight="false" outlineLevel="0" collapsed="false">
      <c r="A202" s="6" t="n">
        <v>112001</v>
      </c>
      <c r="B202" s="7" t="n">
        <v>178.17308749</v>
      </c>
      <c r="C202" s="6" t="n">
        <v>19</v>
      </c>
      <c r="D202" s="7" t="n">
        <f aca="false">(0.8*B202)</f>
        <v>142.538469992</v>
      </c>
      <c r="E202" s="6"/>
      <c r="F202" s="7" t="n">
        <f aca="false">(E202*D202)</f>
        <v>0</v>
      </c>
      <c r="G202" s="7" t="n">
        <f aca="false">(F202/B202)*100</f>
        <v>0</v>
      </c>
      <c r="H202" s="6"/>
      <c r="I202" s="6"/>
      <c r="J202" s="6"/>
      <c r="K202" s="6"/>
      <c r="L202" s="6"/>
      <c r="M202" s="6"/>
      <c r="N202" s="6" t="n">
        <v>4</v>
      </c>
      <c r="O202" s="6" t="n">
        <v>2</v>
      </c>
      <c r="P202" s="6" t="n">
        <v>1</v>
      </c>
    </row>
    <row r="203" s="1" customFormat="true" ht="14.25" hidden="false" customHeight="false" outlineLevel="0" collapsed="false">
      <c r="A203" s="6" t="n">
        <v>112002</v>
      </c>
      <c r="B203" s="7" t="n">
        <v>144.539543219</v>
      </c>
      <c r="C203" s="6" t="n">
        <v>1</v>
      </c>
      <c r="D203" s="7" t="n">
        <f aca="false">(0.8*B203)</f>
        <v>115.6316345752</v>
      </c>
      <c r="E203" s="6" t="n">
        <v>3</v>
      </c>
      <c r="F203" s="7" t="n">
        <f aca="false">(E203*D203)</f>
        <v>346.8949037256</v>
      </c>
      <c r="G203" s="7" t="n">
        <f aca="false">(F203/B203)*100</f>
        <v>240</v>
      </c>
      <c r="H203" s="6" t="n">
        <v>2</v>
      </c>
      <c r="I203" s="6" t="n">
        <v>1</v>
      </c>
      <c r="J203" s="6" t="n">
        <v>1</v>
      </c>
      <c r="K203" s="6" t="n">
        <v>1</v>
      </c>
      <c r="L203" s="6" t="n">
        <v>1</v>
      </c>
      <c r="M203" s="6" t="n">
        <v>1</v>
      </c>
      <c r="N203" s="6" t="n">
        <v>4</v>
      </c>
      <c r="O203" s="6" t="n">
        <v>2</v>
      </c>
      <c r="P203" s="6" t="n">
        <v>1</v>
      </c>
    </row>
    <row r="204" s="1" customFormat="true" ht="14.25" hidden="false" customHeight="false" outlineLevel="0" collapsed="false">
      <c r="A204" s="6" t="n">
        <v>112003</v>
      </c>
      <c r="B204" s="7" t="n">
        <v>151.999999999</v>
      </c>
      <c r="C204" s="6" t="n">
        <v>1</v>
      </c>
      <c r="D204" s="7" t="n">
        <f aca="false">(0.8*B204)</f>
        <v>121.5999999992</v>
      </c>
      <c r="E204" s="6" t="n">
        <v>3</v>
      </c>
      <c r="F204" s="7" t="n">
        <f aca="false">(E204*D204)</f>
        <v>364.7999999976</v>
      </c>
      <c r="G204" s="7" t="n">
        <f aca="false">(F204/B204)*100</f>
        <v>240</v>
      </c>
      <c r="H204" s="6" t="n">
        <v>2</v>
      </c>
      <c r="I204" s="6" t="n">
        <v>3</v>
      </c>
      <c r="J204" s="6" t="n">
        <v>1</v>
      </c>
      <c r="K204" s="6" t="n">
        <v>1</v>
      </c>
      <c r="L204" s="6" t="n">
        <v>2</v>
      </c>
      <c r="M204" s="6" t="n">
        <v>1</v>
      </c>
      <c r="N204" s="6" t="n">
        <v>3</v>
      </c>
      <c r="O204" s="6" t="n">
        <v>2</v>
      </c>
      <c r="P204" s="6" t="n">
        <v>1</v>
      </c>
    </row>
    <row r="205" s="1" customFormat="true" ht="14.25" hidden="false" customHeight="false" outlineLevel="0" collapsed="false">
      <c r="A205" s="6" t="n">
        <v>112004</v>
      </c>
      <c r="B205" s="7" t="n">
        <v>152.000000003</v>
      </c>
      <c r="C205" s="6" t="n">
        <v>1</v>
      </c>
      <c r="D205" s="7" t="n">
        <f aca="false">(0.8*B205)</f>
        <v>121.6000000024</v>
      </c>
      <c r="E205" s="6" t="n">
        <v>4</v>
      </c>
      <c r="F205" s="7" t="n">
        <f aca="false">(E205*D205)</f>
        <v>486.4000000096</v>
      </c>
      <c r="G205" s="7" t="n">
        <f aca="false">(F205/B205)*100</f>
        <v>320</v>
      </c>
      <c r="H205" s="6" t="n">
        <v>3</v>
      </c>
      <c r="I205" s="6" t="n">
        <v>3</v>
      </c>
      <c r="J205" s="6" t="n">
        <v>1</v>
      </c>
      <c r="K205" s="6" t="n">
        <v>1</v>
      </c>
      <c r="L205" s="6" t="n">
        <v>2</v>
      </c>
      <c r="M205" s="6" t="n">
        <v>1</v>
      </c>
      <c r="N205" s="6" t="n">
        <v>3</v>
      </c>
      <c r="O205" s="6" t="n">
        <v>2</v>
      </c>
      <c r="P205" s="6" t="n">
        <v>1</v>
      </c>
    </row>
    <row r="206" s="1" customFormat="true" ht="14.25" hidden="false" customHeight="false" outlineLevel="0" collapsed="false">
      <c r="A206" s="6" t="n">
        <v>112005</v>
      </c>
      <c r="B206" s="7" t="n">
        <v>152.000000006</v>
      </c>
      <c r="C206" s="6" t="n">
        <v>1</v>
      </c>
      <c r="D206" s="7" t="n">
        <f aca="false">(0.8*B206)</f>
        <v>121.6000000048</v>
      </c>
      <c r="E206" s="6" t="n">
        <v>4</v>
      </c>
      <c r="F206" s="7" t="n">
        <f aca="false">(E206*D206)</f>
        <v>486.4000000192</v>
      </c>
      <c r="G206" s="7" t="n">
        <f aca="false">(F206/B206)*100</f>
        <v>320</v>
      </c>
      <c r="H206" s="6" t="n">
        <v>3</v>
      </c>
      <c r="I206" s="6" t="n">
        <v>1</v>
      </c>
      <c r="J206" s="6" t="n">
        <v>1</v>
      </c>
      <c r="K206" s="6" t="n">
        <v>1</v>
      </c>
      <c r="L206" s="6" t="n">
        <v>1</v>
      </c>
      <c r="M206" s="6"/>
      <c r="N206" s="6" t="n">
        <v>3</v>
      </c>
      <c r="O206" s="6"/>
      <c r="P206" s="6" t="n">
        <v>1</v>
      </c>
    </row>
    <row r="207" s="1" customFormat="true" ht="14.25" hidden="false" customHeight="false" outlineLevel="0" collapsed="false">
      <c r="A207" s="6" t="n">
        <v>112006</v>
      </c>
      <c r="B207" s="7" t="n">
        <v>152.000000001</v>
      </c>
      <c r="C207" s="6" t="n">
        <v>19</v>
      </c>
      <c r="D207" s="7" t="n">
        <f aca="false">(0.8*B207)</f>
        <v>121.6000000008</v>
      </c>
      <c r="E207" s="6"/>
      <c r="F207" s="7" t="n">
        <f aca="false">(E207*D207)</f>
        <v>0</v>
      </c>
      <c r="G207" s="7" t="n">
        <f aca="false">(F207/B207)*100</f>
        <v>0</v>
      </c>
      <c r="H207" s="6"/>
      <c r="I207" s="6"/>
      <c r="J207" s="6"/>
      <c r="K207" s="6"/>
      <c r="L207" s="6"/>
      <c r="M207" s="6"/>
      <c r="N207" s="6" t="n">
        <v>3</v>
      </c>
      <c r="O207" s="6" t="n">
        <v>2</v>
      </c>
      <c r="P207" s="6" t="n">
        <v>1</v>
      </c>
    </row>
    <row r="208" s="1" customFormat="true" ht="14.25" hidden="false" customHeight="false" outlineLevel="0" collapsed="false">
      <c r="A208" s="6" t="n">
        <v>112007</v>
      </c>
      <c r="B208" s="7" t="n">
        <v>152.000000003</v>
      </c>
      <c r="C208" s="6" t="n">
        <v>1</v>
      </c>
      <c r="D208" s="7" t="n">
        <f aca="false">(0.8*B208)</f>
        <v>121.6000000024</v>
      </c>
      <c r="E208" s="6" t="n">
        <v>4</v>
      </c>
      <c r="F208" s="7" t="n">
        <f aca="false">(E208*D208)</f>
        <v>486.4000000096</v>
      </c>
      <c r="G208" s="7" t="n">
        <f aca="false">(F208/B208)*100</f>
        <v>320</v>
      </c>
      <c r="H208" s="6" t="n">
        <v>3</v>
      </c>
      <c r="I208" s="6" t="n">
        <v>2</v>
      </c>
      <c r="J208" s="6" t="n">
        <v>1</v>
      </c>
      <c r="K208" s="6" t="n">
        <v>1</v>
      </c>
      <c r="L208" s="6" t="n">
        <v>1</v>
      </c>
      <c r="M208" s="6" t="n">
        <v>1</v>
      </c>
      <c r="N208" s="6" t="n">
        <v>3</v>
      </c>
      <c r="O208" s="6" t="n">
        <v>1</v>
      </c>
      <c r="P208" s="6" t="n">
        <v>1</v>
      </c>
    </row>
    <row r="209" s="1" customFormat="true" ht="14.25" hidden="false" customHeight="false" outlineLevel="0" collapsed="false">
      <c r="A209" s="6" t="n">
        <v>112008</v>
      </c>
      <c r="B209" s="7" t="n">
        <v>152.000000004</v>
      </c>
      <c r="C209" s="6" t="n">
        <v>1</v>
      </c>
      <c r="D209" s="7" t="n">
        <f aca="false">(0.8*B209)</f>
        <v>121.6000000032</v>
      </c>
      <c r="E209" s="6" t="n">
        <v>2</v>
      </c>
      <c r="F209" s="7" t="n">
        <f aca="false">(E209*D209)</f>
        <v>243.2000000064</v>
      </c>
      <c r="G209" s="7" t="n">
        <f aca="false">(F209/B209)*100</f>
        <v>160</v>
      </c>
      <c r="H209" s="6" t="n">
        <v>1</v>
      </c>
      <c r="I209" s="6" t="n">
        <v>3</v>
      </c>
      <c r="J209" s="6" t="n">
        <v>1</v>
      </c>
      <c r="K209" s="6" t="n">
        <v>1</v>
      </c>
      <c r="L209" s="6" t="n">
        <v>2</v>
      </c>
      <c r="M209" s="6" t="n">
        <v>1</v>
      </c>
      <c r="N209" s="6" t="n">
        <v>3</v>
      </c>
      <c r="O209" s="6" t="n">
        <v>2</v>
      </c>
      <c r="P209" s="6" t="n">
        <v>1</v>
      </c>
    </row>
    <row r="210" s="1" customFormat="true" ht="14.25" hidden="false" customHeight="false" outlineLevel="0" collapsed="false">
      <c r="A210" s="6" t="n">
        <v>112009</v>
      </c>
      <c r="B210" s="7" t="n">
        <v>152.000000003</v>
      </c>
      <c r="C210" s="6" t="n">
        <v>1</v>
      </c>
      <c r="D210" s="7" t="n">
        <f aca="false">(0.8*B210)</f>
        <v>121.6000000024</v>
      </c>
      <c r="E210" s="6" t="n">
        <v>3</v>
      </c>
      <c r="F210" s="7" t="n">
        <f aca="false">(E210*D210)</f>
        <v>364.8000000072</v>
      </c>
      <c r="G210" s="7" t="n">
        <f aca="false">(F210/B210)*100</f>
        <v>240</v>
      </c>
      <c r="H210" s="6" t="n">
        <v>3</v>
      </c>
      <c r="I210" s="6" t="n">
        <v>3</v>
      </c>
      <c r="J210" s="6" t="n">
        <v>1</v>
      </c>
      <c r="K210" s="6" t="n">
        <v>1</v>
      </c>
      <c r="L210" s="6" t="n">
        <v>2</v>
      </c>
      <c r="M210" s="6" t="n">
        <v>2</v>
      </c>
      <c r="N210" s="6" t="n">
        <v>3</v>
      </c>
      <c r="O210" s="6" t="n">
        <v>2</v>
      </c>
      <c r="P210" s="6" t="n">
        <v>1</v>
      </c>
    </row>
    <row r="211" s="1" customFormat="true" ht="14.25" hidden="false" customHeight="false" outlineLevel="0" collapsed="false">
      <c r="A211" s="6" t="n">
        <v>112010</v>
      </c>
      <c r="B211" s="7" t="n">
        <v>152.000000002</v>
      </c>
      <c r="C211" s="6" t="n">
        <v>1</v>
      </c>
      <c r="D211" s="7" t="n">
        <f aca="false">(0.8*B211)</f>
        <v>121.6000000016</v>
      </c>
      <c r="E211" s="6" t="n">
        <v>4</v>
      </c>
      <c r="F211" s="7" t="n">
        <f aca="false">(E211*D211)</f>
        <v>486.4000000064</v>
      </c>
      <c r="G211" s="7" t="n">
        <f aca="false">(F211/B211)*100</f>
        <v>320</v>
      </c>
      <c r="H211" s="6" t="n">
        <v>3</v>
      </c>
      <c r="I211" s="6" t="n">
        <v>2</v>
      </c>
      <c r="J211" s="6" t="n">
        <v>1</v>
      </c>
      <c r="K211" s="6" t="n">
        <v>1</v>
      </c>
      <c r="L211" s="6" t="n">
        <v>1</v>
      </c>
      <c r="M211" s="6" t="n">
        <v>1</v>
      </c>
      <c r="N211" s="6" t="n">
        <v>3</v>
      </c>
      <c r="O211" s="6" t="n">
        <v>2</v>
      </c>
      <c r="P211" s="6" t="n">
        <v>1</v>
      </c>
    </row>
    <row r="212" s="1" customFormat="true" ht="14.25" hidden="false" customHeight="false" outlineLevel="0" collapsed="false">
      <c r="A212" s="6" t="n">
        <v>112011</v>
      </c>
      <c r="B212" s="7" t="n">
        <v>152.000000006</v>
      </c>
      <c r="C212" s="6" t="n">
        <v>1</v>
      </c>
      <c r="D212" s="7" t="n">
        <f aca="false">(0.8*B212)</f>
        <v>121.6000000048</v>
      </c>
      <c r="E212" s="6" t="n">
        <v>4</v>
      </c>
      <c r="F212" s="7" t="n">
        <f aca="false">(E212*D212)</f>
        <v>486.4000000192</v>
      </c>
      <c r="G212" s="7" t="n">
        <f aca="false">(F212/B212)*100</f>
        <v>320</v>
      </c>
      <c r="H212" s="6" t="n">
        <v>3</v>
      </c>
      <c r="I212" s="6" t="n">
        <v>2</v>
      </c>
      <c r="J212" s="6" t="n">
        <v>1</v>
      </c>
      <c r="K212" s="6" t="n">
        <v>1</v>
      </c>
      <c r="L212" s="6" t="n">
        <v>1</v>
      </c>
      <c r="M212" s="6" t="n">
        <v>6</v>
      </c>
      <c r="N212" s="6" t="n">
        <v>3</v>
      </c>
      <c r="O212" s="6" t="n">
        <v>2</v>
      </c>
      <c r="P212" s="6" t="n">
        <v>1</v>
      </c>
    </row>
    <row r="213" s="1" customFormat="true" ht="14.25" hidden="false" customHeight="false" outlineLevel="0" collapsed="false">
      <c r="A213" s="6" t="n">
        <v>112012</v>
      </c>
      <c r="B213" s="7" t="n">
        <v>151.999999995</v>
      </c>
      <c r="C213" s="6" t="n">
        <v>1</v>
      </c>
      <c r="D213" s="7" t="n">
        <f aca="false">(0.8*B213)</f>
        <v>121.599999996</v>
      </c>
      <c r="E213" s="6" t="n">
        <v>4</v>
      </c>
      <c r="F213" s="7" t="n">
        <f aca="false">(E213*D213)</f>
        <v>486.399999984</v>
      </c>
      <c r="G213" s="7" t="n">
        <f aca="false">(F213/B213)*100</f>
        <v>320</v>
      </c>
      <c r="H213" s="6" t="n">
        <v>3</v>
      </c>
      <c r="I213" s="6" t="n">
        <v>2</v>
      </c>
      <c r="J213" s="6" t="n">
        <v>1</v>
      </c>
      <c r="K213" s="6" t="n">
        <v>1</v>
      </c>
      <c r="L213" s="6" t="n">
        <v>1</v>
      </c>
      <c r="M213" s="6" t="n">
        <v>1</v>
      </c>
      <c r="N213" s="6" t="n">
        <v>3</v>
      </c>
      <c r="O213" s="6" t="n">
        <v>2</v>
      </c>
      <c r="P213" s="6" t="n">
        <v>1</v>
      </c>
    </row>
    <row r="214" s="1" customFormat="true" ht="14.25" hidden="false" customHeight="false" outlineLevel="0" collapsed="false">
      <c r="A214" s="6" t="n">
        <v>112013</v>
      </c>
      <c r="B214" s="7" t="n">
        <v>152.000000004</v>
      </c>
      <c r="C214" s="6" t="n">
        <v>1</v>
      </c>
      <c r="D214" s="7" t="n">
        <f aca="false">(0.8*B214)</f>
        <v>121.6000000032</v>
      </c>
      <c r="E214" s="6" t="n">
        <v>4</v>
      </c>
      <c r="F214" s="7" t="n">
        <f aca="false">(E214*D214)</f>
        <v>486.4000000128</v>
      </c>
      <c r="G214" s="7" t="n">
        <f aca="false">(F214/B214)*100</f>
        <v>320</v>
      </c>
      <c r="H214" s="6" t="n">
        <v>3</v>
      </c>
      <c r="I214" s="6" t="n">
        <v>2</v>
      </c>
      <c r="J214" s="6" t="n">
        <v>1</v>
      </c>
      <c r="K214" s="6" t="n">
        <v>1</v>
      </c>
      <c r="L214" s="6" t="n">
        <v>1</v>
      </c>
      <c r="M214" s="6" t="n">
        <v>1</v>
      </c>
      <c r="N214" s="6" t="n">
        <v>3</v>
      </c>
      <c r="O214" s="6" t="n">
        <v>2</v>
      </c>
      <c r="P214" s="6" t="n">
        <v>1</v>
      </c>
    </row>
    <row r="215" s="1" customFormat="true" ht="14.25" hidden="false" customHeight="false" outlineLevel="0" collapsed="false">
      <c r="A215" s="6" t="n">
        <v>112014</v>
      </c>
      <c r="B215" s="7" t="n">
        <v>152.000000006</v>
      </c>
      <c r="C215" s="6" t="n">
        <v>18</v>
      </c>
      <c r="D215" s="7" t="n">
        <f aca="false">(0.8*B215)</f>
        <v>121.6000000048</v>
      </c>
      <c r="E215" s="6" t="n">
        <v>2</v>
      </c>
      <c r="F215" s="7" t="n">
        <f aca="false">(E215*D215)</f>
        <v>243.2000000096</v>
      </c>
      <c r="G215" s="7" t="n">
        <f aca="false">(F215/B215)*100</f>
        <v>160</v>
      </c>
      <c r="H215" s="6" t="n">
        <v>1</v>
      </c>
      <c r="I215" s="6" t="n">
        <v>3</v>
      </c>
      <c r="J215" s="6" t="n">
        <v>1</v>
      </c>
      <c r="K215" s="6" t="n">
        <v>1</v>
      </c>
      <c r="L215" s="6" t="n">
        <v>2</v>
      </c>
      <c r="M215" s="6" t="n">
        <v>1</v>
      </c>
      <c r="N215" s="6" t="n">
        <v>3</v>
      </c>
      <c r="O215" s="6" t="n">
        <v>2</v>
      </c>
      <c r="P215" s="6" t="n">
        <v>1</v>
      </c>
    </row>
    <row r="216" s="1" customFormat="true" ht="14.25" hidden="false" customHeight="false" outlineLevel="0" collapsed="false">
      <c r="A216" s="6" t="n">
        <v>112015</v>
      </c>
      <c r="B216" s="7" t="n">
        <v>152.000000013</v>
      </c>
      <c r="C216" s="6" t="n">
        <v>1</v>
      </c>
      <c r="D216" s="7" t="n">
        <f aca="false">(0.8*B216)</f>
        <v>121.6000000104</v>
      </c>
      <c r="E216" s="6" t="n">
        <v>4</v>
      </c>
      <c r="F216" s="7" t="n">
        <f aca="false">(E216*D216)</f>
        <v>486.4000000416</v>
      </c>
      <c r="G216" s="7" t="n">
        <f aca="false">(F216/B216)*100</f>
        <v>320</v>
      </c>
      <c r="H216" s="6" t="n">
        <v>3</v>
      </c>
      <c r="I216" s="6" t="n">
        <v>2</v>
      </c>
      <c r="J216" s="6" t="n">
        <v>1</v>
      </c>
      <c r="K216" s="6" t="n">
        <v>1</v>
      </c>
      <c r="L216" s="6" t="n">
        <v>1</v>
      </c>
      <c r="M216" s="6" t="n">
        <v>1</v>
      </c>
      <c r="N216" s="6" t="n">
        <v>3</v>
      </c>
      <c r="O216" s="6" t="n">
        <v>2</v>
      </c>
      <c r="P216" s="6" t="n">
        <v>1</v>
      </c>
    </row>
    <row r="217" s="1" customFormat="true" ht="14.25" hidden="false" customHeight="false" outlineLevel="0" collapsed="false">
      <c r="A217" s="6" t="n">
        <v>112016</v>
      </c>
      <c r="B217" s="7" t="n">
        <v>152.000000012</v>
      </c>
      <c r="C217" s="6" t="n">
        <v>1</v>
      </c>
      <c r="D217" s="7" t="n">
        <f aca="false">(0.8*B217)</f>
        <v>121.6000000096</v>
      </c>
      <c r="E217" s="6" t="n">
        <v>4</v>
      </c>
      <c r="F217" s="7" t="n">
        <f aca="false">(E217*D217)</f>
        <v>486.4000000384</v>
      </c>
      <c r="G217" s="7" t="n">
        <f aca="false">(F217/B217)*100</f>
        <v>320</v>
      </c>
      <c r="H217" s="6" t="n">
        <v>3</v>
      </c>
      <c r="I217" s="6" t="n">
        <v>2</v>
      </c>
      <c r="J217" s="6" t="n">
        <v>1</v>
      </c>
      <c r="K217" s="6" t="n">
        <v>1</v>
      </c>
      <c r="L217" s="6" t="n">
        <v>1</v>
      </c>
      <c r="M217" s="6" t="n">
        <v>1</v>
      </c>
      <c r="N217" s="6" t="n">
        <v>3</v>
      </c>
      <c r="O217" s="6" t="n">
        <v>2</v>
      </c>
      <c r="P217" s="6" t="n">
        <v>1</v>
      </c>
    </row>
    <row r="218" s="1" customFormat="true" ht="14.25" hidden="false" customHeight="false" outlineLevel="0" collapsed="false">
      <c r="A218" s="6" t="n">
        <v>112017</v>
      </c>
      <c r="B218" s="7" t="n">
        <v>149.710199994</v>
      </c>
      <c r="C218" s="6" t="n">
        <v>1</v>
      </c>
      <c r="D218" s="7" t="n">
        <f aca="false">(0.8*B218)</f>
        <v>119.7681599952</v>
      </c>
      <c r="E218" s="6" t="n">
        <v>4</v>
      </c>
      <c r="F218" s="7" t="n">
        <f aca="false">(E218*D218)</f>
        <v>479.0726399808</v>
      </c>
      <c r="G218" s="7" t="n">
        <f aca="false">(F218/B218)*100</f>
        <v>320</v>
      </c>
      <c r="H218" s="6" t="n">
        <v>3</v>
      </c>
      <c r="I218" s="6" t="n">
        <v>1</v>
      </c>
      <c r="J218" s="6" t="n">
        <v>1</v>
      </c>
      <c r="K218" s="6" t="n">
        <v>1</v>
      </c>
      <c r="L218" s="6" t="n">
        <v>1</v>
      </c>
      <c r="M218" s="6" t="n">
        <v>1</v>
      </c>
      <c r="N218" s="6" t="n">
        <v>4</v>
      </c>
      <c r="O218" s="6" t="n">
        <v>2</v>
      </c>
      <c r="P218" s="6" t="n">
        <v>1</v>
      </c>
    </row>
    <row r="219" s="1" customFormat="true" ht="14.25" hidden="false" customHeight="false" outlineLevel="0" collapsed="false">
      <c r="A219" s="6" t="n">
        <v>112018</v>
      </c>
      <c r="B219" s="7" t="n">
        <v>149.7102</v>
      </c>
      <c r="C219" s="6" t="n">
        <v>18</v>
      </c>
      <c r="D219" s="7" t="n">
        <f aca="false">(0.8*B219)</f>
        <v>119.76816</v>
      </c>
      <c r="E219" s="6" t="n">
        <v>3</v>
      </c>
      <c r="F219" s="7" t="n">
        <f aca="false">(E219*D219)</f>
        <v>359.30448</v>
      </c>
      <c r="G219" s="7" t="n">
        <f aca="false">(F219/B219)*100</f>
        <v>240</v>
      </c>
      <c r="H219" s="6" t="n">
        <v>3</v>
      </c>
      <c r="I219" s="6" t="n">
        <v>3</v>
      </c>
      <c r="J219" s="6" t="n">
        <v>1</v>
      </c>
      <c r="K219" s="6" t="n">
        <v>1</v>
      </c>
      <c r="L219" s="6" t="n">
        <v>2</v>
      </c>
      <c r="M219" s="6" t="n">
        <v>1</v>
      </c>
      <c r="N219" s="6" t="n">
        <v>4</v>
      </c>
      <c r="O219" s="6" t="n">
        <v>2</v>
      </c>
      <c r="P219" s="6" t="n">
        <v>1</v>
      </c>
    </row>
    <row r="220" s="1" customFormat="true" ht="14.25" hidden="false" customHeight="false" outlineLevel="0" collapsed="false">
      <c r="A220" s="6" t="n">
        <v>112019</v>
      </c>
      <c r="B220" s="7" t="n">
        <v>151.999999999</v>
      </c>
      <c r="C220" s="6" t="n">
        <v>1</v>
      </c>
      <c r="D220" s="7" t="n">
        <f aca="false">(0.8*B220)</f>
        <v>121.5999999992</v>
      </c>
      <c r="E220" s="6" t="n">
        <v>2</v>
      </c>
      <c r="F220" s="7" t="n">
        <f aca="false">(E220*D220)</f>
        <v>243.1999999984</v>
      </c>
      <c r="G220" s="7" t="n">
        <f aca="false">(F220/B220)*100</f>
        <v>160</v>
      </c>
      <c r="H220" s="6" t="n">
        <v>2</v>
      </c>
      <c r="I220" s="6" t="n">
        <v>3</v>
      </c>
      <c r="J220" s="6" t="n">
        <v>1</v>
      </c>
      <c r="K220" s="6" t="n">
        <v>1</v>
      </c>
      <c r="L220" s="6" t="n">
        <v>2</v>
      </c>
      <c r="M220" s="6" t="n">
        <v>1</v>
      </c>
      <c r="N220" s="6" t="n">
        <v>3</v>
      </c>
      <c r="O220" s="6" t="n">
        <v>2</v>
      </c>
      <c r="P220" s="6" t="n">
        <v>1</v>
      </c>
    </row>
    <row r="221" s="1" customFormat="true" ht="14.25" hidden="false" customHeight="false" outlineLevel="0" collapsed="false">
      <c r="A221" s="6" t="n">
        <v>112020</v>
      </c>
      <c r="B221" s="7" t="n">
        <v>151.999999994</v>
      </c>
      <c r="C221" s="6" t="n">
        <v>19</v>
      </c>
      <c r="D221" s="7" t="n">
        <f aca="false">(0.8*B221)</f>
        <v>121.5999999952</v>
      </c>
      <c r="E221" s="6"/>
      <c r="F221" s="7" t="n">
        <f aca="false">(E221*D221)</f>
        <v>0</v>
      </c>
      <c r="G221" s="7" t="n">
        <f aca="false">(F221/B221)*100</f>
        <v>0</v>
      </c>
      <c r="H221" s="6"/>
      <c r="I221" s="6"/>
      <c r="J221" s="6"/>
      <c r="K221" s="6"/>
      <c r="L221" s="6"/>
      <c r="M221" s="6"/>
      <c r="N221" s="6" t="n">
        <v>3</v>
      </c>
      <c r="O221" s="6" t="n">
        <v>2</v>
      </c>
      <c r="P221" s="6" t="n">
        <v>1</v>
      </c>
    </row>
    <row r="222" s="1" customFormat="true" ht="14.25" hidden="false" customHeight="false" outlineLevel="0" collapsed="false">
      <c r="A222" s="6" t="n">
        <v>112021</v>
      </c>
      <c r="B222" s="7" t="n">
        <v>151.999999999</v>
      </c>
      <c r="C222" s="6" t="n">
        <v>1</v>
      </c>
      <c r="D222" s="7" t="n">
        <f aca="false">(0.8*B222)</f>
        <v>121.5999999992</v>
      </c>
      <c r="E222" s="6" t="n">
        <v>3</v>
      </c>
      <c r="F222" s="7" t="n">
        <f aca="false">(E222*D222)</f>
        <v>364.7999999976</v>
      </c>
      <c r="G222" s="7" t="n">
        <f aca="false">(F222/B222)*100</f>
        <v>240</v>
      </c>
      <c r="H222" s="6" t="n">
        <v>3</v>
      </c>
      <c r="I222" s="6" t="n">
        <v>3</v>
      </c>
      <c r="J222" s="6" t="n">
        <v>1</v>
      </c>
      <c r="K222" s="6" t="n">
        <v>1</v>
      </c>
      <c r="L222" s="6" t="n">
        <v>2</v>
      </c>
      <c r="M222" s="6" t="n">
        <v>2</v>
      </c>
      <c r="N222" s="6" t="n">
        <v>3</v>
      </c>
      <c r="O222" s="6" t="n">
        <v>2</v>
      </c>
      <c r="P222" s="6" t="n">
        <v>1</v>
      </c>
    </row>
    <row r="223" s="1" customFormat="true" ht="14.25" hidden="false" customHeight="false" outlineLevel="0" collapsed="false">
      <c r="A223" s="6" t="n">
        <v>112022</v>
      </c>
      <c r="B223" s="7" t="n">
        <v>152.00000001</v>
      </c>
      <c r="C223" s="6" t="n">
        <v>19</v>
      </c>
      <c r="D223" s="7" t="n">
        <f aca="false">(0.8*B223)</f>
        <v>121.600000008</v>
      </c>
      <c r="E223" s="6"/>
      <c r="F223" s="7" t="n">
        <f aca="false">(E223*D223)</f>
        <v>0</v>
      </c>
      <c r="G223" s="7" t="n">
        <f aca="false">(F223/B223)*100</f>
        <v>0</v>
      </c>
      <c r="H223" s="6"/>
      <c r="I223" s="6"/>
      <c r="J223" s="6"/>
      <c r="K223" s="6"/>
      <c r="L223" s="6"/>
      <c r="M223" s="6"/>
      <c r="N223" s="6" t="n">
        <v>3</v>
      </c>
      <c r="O223" s="6" t="n">
        <v>2</v>
      </c>
      <c r="P223" s="6" t="n">
        <v>1</v>
      </c>
    </row>
    <row r="224" s="1" customFormat="true" ht="14.25" hidden="false" customHeight="false" outlineLevel="0" collapsed="false">
      <c r="A224" s="6" t="n">
        <v>112023</v>
      </c>
      <c r="B224" s="7" t="n">
        <v>152.000000013</v>
      </c>
      <c r="C224" s="6" t="n">
        <v>1</v>
      </c>
      <c r="D224" s="7" t="n">
        <f aca="false">(0.8*B224)</f>
        <v>121.6000000104</v>
      </c>
      <c r="E224" s="6" t="n">
        <v>4</v>
      </c>
      <c r="F224" s="7" t="n">
        <f aca="false">(E224*D224)</f>
        <v>486.4000000416</v>
      </c>
      <c r="G224" s="7" t="n">
        <f aca="false">(F224/B224)*100</f>
        <v>320</v>
      </c>
      <c r="H224" s="6" t="n">
        <v>3</v>
      </c>
      <c r="I224" s="6" t="n">
        <v>1</v>
      </c>
      <c r="J224" s="6" t="n">
        <v>1</v>
      </c>
      <c r="K224" s="6" t="n">
        <v>1</v>
      </c>
      <c r="L224" s="6" t="n">
        <v>1</v>
      </c>
      <c r="M224" s="6" t="n">
        <v>1</v>
      </c>
      <c r="N224" s="6" t="n">
        <v>3</v>
      </c>
      <c r="O224" s="6" t="n">
        <v>2</v>
      </c>
      <c r="P224" s="6" t="n">
        <v>1</v>
      </c>
    </row>
    <row r="225" s="1" customFormat="true" ht="14.25" hidden="false" customHeight="false" outlineLevel="0" collapsed="false">
      <c r="A225" s="6" t="n">
        <v>112024</v>
      </c>
      <c r="B225" s="7" t="n">
        <v>152</v>
      </c>
      <c r="C225" s="6" t="n">
        <v>1</v>
      </c>
      <c r="D225" s="7" t="n">
        <f aca="false">(0.8*B225)</f>
        <v>121.6</v>
      </c>
      <c r="E225" s="6" t="n">
        <v>3</v>
      </c>
      <c r="F225" s="7" t="n">
        <f aca="false">(E225*D225)</f>
        <v>364.8</v>
      </c>
      <c r="G225" s="7" t="n">
        <f aca="false">(F225/B225)*100</f>
        <v>240</v>
      </c>
      <c r="H225" s="6" t="n">
        <v>2</v>
      </c>
      <c r="I225" s="6" t="n">
        <v>3</v>
      </c>
      <c r="J225" s="6" t="n">
        <v>1</v>
      </c>
      <c r="K225" s="6" t="n">
        <v>1</v>
      </c>
      <c r="L225" s="6" t="n">
        <v>1</v>
      </c>
      <c r="M225" s="6" t="n">
        <v>1</v>
      </c>
      <c r="N225" s="6" t="n">
        <v>3</v>
      </c>
      <c r="O225" s="6" t="n">
        <v>2</v>
      </c>
      <c r="P225" s="6" t="n">
        <v>1</v>
      </c>
    </row>
    <row r="226" s="1" customFormat="true" ht="14.25" hidden="false" customHeight="false" outlineLevel="0" collapsed="false">
      <c r="A226" s="6" t="n">
        <v>112025</v>
      </c>
      <c r="B226" s="7" t="n">
        <v>151.999999998</v>
      </c>
      <c r="C226" s="6" t="n">
        <v>1</v>
      </c>
      <c r="D226" s="7" t="n">
        <f aca="false">(0.8*B226)</f>
        <v>121.5999999984</v>
      </c>
      <c r="E226" s="6" t="n">
        <v>4</v>
      </c>
      <c r="F226" s="7" t="n">
        <f aca="false">(E226*D226)</f>
        <v>486.3999999936</v>
      </c>
      <c r="G226" s="7" t="n">
        <f aca="false">(F226/B226)*100</f>
        <v>320</v>
      </c>
      <c r="H226" s="6" t="n">
        <v>3</v>
      </c>
      <c r="I226" s="6" t="n">
        <v>2</v>
      </c>
      <c r="J226" s="6" t="n">
        <v>1</v>
      </c>
      <c r="K226" s="6" t="n">
        <v>1</v>
      </c>
      <c r="L226" s="6" t="n">
        <v>1</v>
      </c>
      <c r="M226" s="6" t="n">
        <v>1</v>
      </c>
      <c r="N226" s="6" t="n">
        <v>3</v>
      </c>
      <c r="O226" s="6" t="n">
        <v>2</v>
      </c>
      <c r="P226" s="6" t="n">
        <v>1</v>
      </c>
    </row>
    <row r="227" s="1" customFormat="true" ht="14.25" hidden="false" customHeight="false" outlineLevel="0" collapsed="false">
      <c r="A227" s="6" t="n">
        <v>112026</v>
      </c>
      <c r="B227" s="7" t="n">
        <v>152.000000005</v>
      </c>
      <c r="C227" s="6" t="n">
        <v>1</v>
      </c>
      <c r="D227" s="7" t="n">
        <f aca="false">(0.8*B227)</f>
        <v>121.600000004</v>
      </c>
      <c r="E227" s="6" t="n">
        <v>4</v>
      </c>
      <c r="F227" s="7" t="n">
        <f aca="false">(E227*D227)</f>
        <v>486.400000016</v>
      </c>
      <c r="G227" s="7" t="n">
        <f aca="false">(F227/B227)*100</f>
        <v>320</v>
      </c>
      <c r="H227" s="6" t="n">
        <v>3</v>
      </c>
      <c r="I227" s="6" t="n">
        <v>2</v>
      </c>
      <c r="J227" s="6" t="n">
        <v>1</v>
      </c>
      <c r="K227" s="6" t="n">
        <v>1</v>
      </c>
      <c r="L227" s="6" t="n">
        <v>1</v>
      </c>
      <c r="M227" s="6" t="n">
        <v>1</v>
      </c>
      <c r="N227" s="6" t="n">
        <v>3</v>
      </c>
      <c r="O227" s="6" t="n">
        <v>2</v>
      </c>
      <c r="P227" s="6" t="n">
        <v>1</v>
      </c>
    </row>
    <row r="228" s="1" customFormat="true" ht="14.25" hidden="false" customHeight="false" outlineLevel="0" collapsed="false">
      <c r="A228" s="6" t="n">
        <v>112027</v>
      </c>
      <c r="B228" s="7" t="n">
        <v>152.000000009</v>
      </c>
      <c r="C228" s="6" t="n">
        <v>19</v>
      </c>
      <c r="D228" s="7" t="n">
        <f aca="false">(0.8*B228)</f>
        <v>121.6000000072</v>
      </c>
      <c r="E228" s="6"/>
      <c r="F228" s="7" t="n">
        <f aca="false">(E228*D228)</f>
        <v>0</v>
      </c>
      <c r="G228" s="7" t="n">
        <f aca="false">(F228/B228)*100</f>
        <v>0</v>
      </c>
      <c r="H228" s="6"/>
      <c r="I228" s="6"/>
      <c r="J228" s="6"/>
      <c r="K228" s="6"/>
      <c r="L228" s="6"/>
      <c r="M228" s="6"/>
      <c r="N228" s="6" t="n">
        <v>3</v>
      </c>
      <c r="O228" s="6" t="n">
        <v>2</v>
      </c>
      <c r="P228" s="6" t="n">
        <v>1</v>
      </c>
    </row>
    <row r="229" s="1" customFormat="true" ht="14.25" hidden="false" customHeight="false" outlineLevel="0" collapsed="false">
      <c r="A229" s="6" t="n">
        <v>112028</v>
      </c>
      <c r="B229" s="7" t="n">
        <v>304.000000024</v>
      </c>
      <c r="C229" s="6" t="n">
        <v>1</v>
      </c>
      <c r="D229" s="7" t="n">
        <f aca="false">(0.8*B229)</f>
        <v>243.2000000192</v>
      </c>
      <c r="E229" s="6" t="n">
        <v>5</v>
      </c>
      <c r="F229" s="7" t="n">
        <f aca="false">(E229*D229)</f>
        <v>1216.000000096</v>
      </c>
      <c r="G229" s="7" t="n">
        <f aca="false">(F229/B229)*100</f>
        <v>400</v>
      </c>
      <c r="H229" s="6" t="n">
        <v>7</v>
      </c>
      <c r="I229" s="6" t="n">
        <v>2</v>
      </c>
      <c r="J229" s="6" t="n">
        <v>1</v>
      </c>
      <c r="K229" s="6" t="n">
        <v>1</v>
      </c>
      <c r="L229" s="6" t="n">
        <v>1</v>
      </c>
      <c r="M229" s="6" t="n">
        <v>1</v>
      </c>
      <c r="N229" s="6" t="n">
        <v>3</v>
      </c>
      <c r="O229" s="6" t="n">
        <v>2</v>
      </c>
      <c r="P229" s="6" t="n">
        <v>1</v>
      </c>
    </row>
    <row r="230" s="1" customFormat="true" ht="14.25" hidden="false" customHeight="false" outlineLevel="0" collapsed="false">
      <c r="A230" s="6" t="n">
        <v>112029</v>
      </c>
      <c r="B230" s="7" t="n">
        <v>152.000000003</v>
      </c>
      <c r="C230" s="6" t="n">
        <v>1</v>
      </c>
      <c r="D230" s="7" t="n">
        <f aca="false">(0.8*B230)</f>
        <v>121.6000000024</v>
      </c>
      <c r="E230" s="6" t="n">
        <v>2</v>
      </c>
      <c r="F230" s="7" t="n">
        <f aca="false">(E230*D230)</f>
        <v>243.2000000048</v>
      </c>
      <c r="G230" s="7" t="n">
        <f aca="false">(F230/B230)*100</f>
        <v>160</v>
      </c>
      <c r="H230" s="6" t="n">
        <v>2</v>
      </c>
      <c r="I230" s="6" t="n">
        <v>3</v>
      </c>
      <c r="J230" s="6" t="n">
        <v>1</v>
      </c>
      <c r="K230" s="6" t="n">
        <v>1</v>
      </c>
      <c r="L230" s="6" t="n">
        <v>1</v>
      </c>
      <c r="M230" s="6" t="n">
        <v>1</v>
      </c>
      <c r="N230" s="6" t="n">
        <v>3</v>
      </c>
      <c r="O230" s="6" t="n">
        <v>2</v>
      </c>
      <c r="P230" s="6" t="n">
        <v>1</v>
      </c>
    </row>
    <row r="231" s="1" customFormat="true" ht="14.25" hidden="false" customHeight="false" outlineLevel="0" collapsed="false">
      <c r="A231" s="6" t="n">
        <v>112030</v>
      </c>
      <c r="B231" s="7" t="n">
        <v>152.000000017</v>
      </c>
      <c r="C231" s="6" t="n">
        <v>2</v>
      </c>
      <c r="D231" s="7" t="n">
        <f aca="false">(0.8*B231)</f>
        <v>121.6000000136</v>
      </c>
      <c r="E231" s="6" t="n">
        <v>1</v>
      </c>
      <c r="F231" s="7" t="n">
        <f aca="false">(E231*D231)</f>
        <v>121.6000000136</v>
      </c>
      <c r="G231" s="7" t="n">
        <f aca="false">(F231/B231)*100</f>
        <v>80</v>
      </c>
      <c r="H231" s="6"/>
      <c r="I231" s="6" t="n">
        <v>3</v>
      </c>
      <c r="J231" s="6" t="n">
        <v>2</v>
      </c>
      <c r="K231" s="6" t="n">
        <v>1</v>
      </c>
      <c r="L231" s="6" t="n">
        <v>1</v>
      </c>
      <c r="M231" s="6" t="n">
        <v>5</v>
      </c>
      <c r="N231" s="6" t="n">
        <v>3</v>
      </c>
      <c r="O231" s="6" t="n">
        <v>2</v>
      </c>
      <c r="P231" s="6" t="n">
        <v>1</v>
      </c>
    </row>
    <row r="232" s="1" customFormat="true" ht="14.25" hidden="false" customHeight="false" outlineLevel="0" collapsed="false">
      <c r="A232" s="6" t="n">
        <v>113001</v>
      </c>
      <c r="B232" s="7" t="n">
        <v>198.940000007</v>
      </c>
      <c r="C232" s="6" t="n">
        <v>1</v>
      </c>
      <c r="D232" s="7" t="n">
        <f aca="false">(0.8*B232)</f>
        <v>159.1520000056</v>
      </c>
      <c r="E232" s="6" t="n">
        <v>4</v>
      </c>
      <c r="F232" s="7" t="n">
        <f aca="false">(E232*D232)</f>
        <v>636.6080000224</v>
      </c>
      <c r="G232" s="7" t="n">
        <f aca="false">(F232/B232)*100</f>
        <v>320</v>
      </c>
      <c r="H232" s="6"/>
      <c r="I232" s="6" t="n">
        <v>1</v>
      </c>
      <c r="J232" s="6" t="n">
        <v>1</v>
      </c>
      <c r="K232" s="6" t="n">
        <v>1</v>
      </c>
      <c r="L232" s="6" t="n">
        <v>1</v>
      </c>
      <c r="M232" s="6" t="n">
        <v>1</v>
      </c>
      <c r="N232" s="6" t="n">
        <v>4</v>
      </c>
      <c r="O232" s="6" t="n">
        <v>2</v>
      </c>
      <c r="P232" s="6" t="n">
        <v>1</v>
      </c>
    </row>
    <row r="233" s="1" customFormat="true" ht="14.25" hidden="false" customHeight="false" outlineLevel="0" collapsed="false">
      <c r="A233" s="6" t="n">
        <v>113002</v>
      </c>
      <c r="B233" s="7" t="n">
        <v>253.000000004</v>
      </c>
      <c r="C233" s="6" t="n">
        <v>19</v>
      </c>
      <c r="D233" s="7" t="n">
        <f aca="false">(0.8*B233)</f>
        <v>202.4000000032</v>
      </c>
      <c r="E233" s="6"/>
      <c r="F233" s="7" t="n">
        <f aca="false">(E233*D233)</f>
        <v>0</v>
      </c>
      <c r="G233" s="7" t="n">
        <f aca="false">(F233/B233)*100</f>
        <v>0</v>
      </c>
      <c r="H233" s="6"/>
      <c r="I233" s="6"/>
      <c r="J233" s="6"/>
      <c r="K233" s="6"/>
      <c r="L233" s="6"/>
      <c r="M233" s="6"/>
      <c r="N233" s="6" t="n">
        <v>4</v>
      </c>
      <c r="O233" s="6" t="n">
        <v>2</v>
      </c>
      <c r="P233" s="6" t="n">
        <v>1</v>
      </c>
    </row>
    <row r="234" s="1" customFormat="true" ht="14.25" hidden="false" customHeight="false" outlineLevel="0" collapsed="false">
      <c r="A234" s="6" t="n">
        <v>113003</v>
      </c>
      <c r="B234" s="7" t="n">
        <v>159.749999998</v>
      </c>
      <c r="C234" s="6" t="n">
        <v>1</v>
      </c>
      <c r="D234" s="7" t="n">
        <f aca="false">(0.8*B234)</f>
        <v>127.7999999984</v>
      </c>
      <c r="E234" s="6" t="n">
        <v>4</v>
      </c>
      <c r="F234" s="7" t="n">
        <f aca="false">(E234*D234)</f>
        <v>511.1999999936</v>
      </c>
      <c r="G234" s="7" t="n">
        <f aca="false">(F234/B234)*100</f>
        <v>320</v>
      </c>
      <c r="H234" s="6" t="n">
        <v>3</v>
      </c>
      <c r="I234" s="6" t="n">
        <v>2</v>
      </c>
      <c r="J234" s="6" t="n">
        <v>1</v>
      </c>
      <c r="K234" s="6" t="n">
        <v>1</v>
      </c>
      <c r="L234" s="6" t="n">
        <v>1</v>
      </c>
      <c r="M234" s="6" t="n">
        <v>1</v>
      </c>
      <c r="N234" s="6" t="n">
        <v>3</v>
      </c>
      <c r="O234" s="6" t="n">
        <v>2</v>
      </c>
      <c r="P234" s="6" t="n">
        <v>1</v>
      </c>
    </row>
    <row r="235" s="1" customFormat="true" ht="14.25" hidden="false" customHeight="false" outlineLevel="0" collapsed="false">
      <c r="A235" s="6" t="n">
        <v>113004</v>
      </c>
      <c r="B235" s="7" t="n">
        <v>160.000000004</v>
      </c>
      <c r="C235" s="6" t="n">
        <v>1</v>
      </c>
      <c r="D235" s="7" t="n">
        <f aca="false">(0.8*B235)</f>
        <v>128.0000000032</v>
      </c>
      <c r="E235" s="6" t="n">
        <v>4</v>
      </c>
      <c r="F235" s="7" t="n">
        <f aca="false">(E235*D235)</f>
        <v>512.0000000128</v>
      </c>
      <c r="G235" s="7" t="n">
        <f aca="false">(F235/B235)*100</f>
        <v>320</v>
      </c>
      <c r="H235" s="6" t="n">
        <v>3</v>
      </c>
      <c r="I235" s="6" t="n">
        <v>2</v>
      </c>
      <c r="J235" s="6" t="n">
        <v>1</v>
      </c>
      <c r="K235" s="6" t="n">
        <v>1</v>
      </c>
      <c r="L235" s="6" t="n">
        <v>1</v>
      </c>
      <c r="M235" s="6" t="n">
        <v>1</v>
      </c>
      <c r="N235" s="6" t="n">
        <v>3</v>
      </c>
      <c r="O235" s="6" t="n">
        <v>2</v>
      </c>
      <c r="P235" s="6" t="n">
        <v>1</v>
      </c>
    </row>
    <row r="236" s="1" customFormat="true" ht="14.25" hidden="false" customHeight="false" outlineLevel="0" collapsed="false">
      <c r="A236" s="6" t="n">
        <v>113005</v>
      </c>
      <c r="B236" s="7" t="n">
        <v>149.7102</v>
      </c>
      <c r="C236" s="6" t="n">
        <v>1</v>
      </c>
      <c r="D236" s="7" t="n">
        <f aca="false">(0.8*B236)</f>
        <v>119.76816</v>
      </c>
      <c r="E236" s="6"/>
      <c r="F236" s="7" t="n">
        <f aca="false">(E236*D236)</f>
        <v>0</v>
      </c>
      <c r="G236" s="7" t="n">
        <f aca="false">(F236/B236)*100</f>
        <v>0</v>
      </c>
      <c r="H236" s="6"/>
      <c r="I236" s="6"/>
      <c r="J236" s="6"/>
      <c r="K236" s="6"/>
      <c r="L236" s="6"/>
      <c r="M236" s="6"/>
      <c r="N236" s="6" t="n">
        <v>3</v>
      </c>
      <c r="O236" s="6" t="n">
        <v>2</v>
      </c>
      <c r="P236" s="6" t="n">
        <v>1</v>
      </c>
    </row>
    <row r="237" s="1" customFormat="true" ht="14.25" hidden="false" customHeight="false" outlineLevel="0" collapsed="false">
      <c r="A237" s="6" t="n">
        <v>113006</v>
      </c>
      <c r="B237" s="7" t="n">
        <v>152.000000002</v>
      </c>
      <c r="C237" s="6" t="n">
        <v>1</v>
      </c>
      <c r="D237" s="7" t="n">
        <f aca="false">(0.8*B237)</f>
        <v>121.6000000016</v>
      </c>
      <c r="E237" s="6" t="n">
        <v>2</v>
      </c>
      <c r="F237" s="7" t="n">
        <f aca="false">(E237*D237)</f>
        <v>243.2000000032</v>
      </c>
      <c r="G237" s="7" t="n">
        <f aca="false">(F237/B237)*100</f>
        <v>160</v>
      </c>
      <c r="H237" s="6" t="n">
        <v>2</v>
      </c>
      <c r="I237" s="6" t="n">
        <v>3</v>
      </c>
      <c r="J237" s="6" t="n">
        <v>1</v>
      </c>
      <c r="K237" s="6" t="n">
        <v>1</v>
      </c>
      <c r="L237" s="6" t="n">
        <v>2</v>
      </c>
      <c r="M237" s="6" t="n">
        <v>1</v>
      </c>
      <c r="N237" s="6" t="n">
        <v>3</v>
      </c>
      <c r="O237" s="6" t="n">
        <v>2</v>
      </c>
      <c r="P237" s="6" t="n">
        <v>1</v>
      </c>
    </row>
    <row r="238" s="1" customFormat="true" ht="14.25" hidden="false" customHeight="false" outlineLevel="0" collapsed="false">
      <c r="A238" s="6" t="n">
        <v>113007</v>
      </c>
      <c r="B238" s="7" t="n">
        <v>152.000000004</v>
      </c>
      <c r="C238" s="6" t="n">
        <v>1</v>
      </c>
      <c r="D238" s="7" t="n">
        <f aca="false">(0.8*B238)</f>
        <v>121.6000000032</v>
      </c>
      <c r="E238" s="6" t="n">
        <v>4</v>
      </c>
      <c r="F238" s="7" t="n">
        <f aca="false">(E238*D238)</f>
        <v>486.4000000128</v>
      </c>
      <c r="G238" s="7" t="n">
        <f aca="false">(F238/B238)*100</f>
        <v>320</v>
      </c>
      <c r="H238" s="6" t="n">
        <v>3</v>
      </c>
      <c r="I238" s="6" t="n">
        <v>2</v>
      </c>
      <c r="J238" s="6" t="n">
        <v>1</v>
      </c>
      <c r="K238" s="6" t="n">
        <v>1</v>
      </c>
      <c r="L238" s="6" t="n">
        <v>2</v>
      </c>
      <c r="M238" s="6" t="n">
        <v>1</v>
      </c>
      <c r="N238" s="6" t="n">
        <v>3</v>
      </c>
      <c r="O238" s="6" t="n">
        <v>2</v>
      </c>
      <c r="P238" s="6" t="n">
        <v>1</v>
      </c>
    </row>
    <row r="239" s="1" customFormat="true" ht="14.25" hidden="false" customHeight="false" outlineLevel="0" collapsed="false">
      <c r="A239" s="6" t="n">
        <v>113008</v>
      </c>
      <c r="B239" s="7" t="n">
        <v>152.000000006</v>
      </c>
      <c r="C239" s="6" t="n">
        <v>1</v>
      </c>
      <c r="D239" s="7" t="n">
        <f aca="false">(0.8*B239)</f>
        <v>121.6000000048</v>
      </c>
      <c r="E239" s="6" t="n">
        <v>1</v>
      </c>
      <c r="F239" s="7" t="n">
        <f aca="false">(E239*D239)</f>
        <v>121.6000000048</v>
      </c>
      <c r="G239" s="7" t="n">
        <f aca="false">(F239/B239)*100</f>
        <v>80</v>
      </c>
      <c r="H239" s="6" t="n">
        <v>1</v>
      </c>
      <c r="I239" s="6" t="n">
        <v>3</v>
      </c>
      <c r="J239" s="6" t="n">
        <v>1</v>
      </c>
      <c r="K239" s="6" t="n">
        <v>1</v>
      </c>
      <c r="L239" s="6" t="n">
        <v>2</v>
      </c>
      <c r="M239" s="6" t="n">
        <v>1</v>
      </c>
      <c r="N239" s="6" t="n">
        <v>3</v>
      </c>
      <c r="O239" s="6" t="n">
        <v>2</v>
      </c>
      <c r="P239" s="6" t="n">
        <v>1</v>
      </c>
    </row>
    <row r="240" s="1" customFormat="true" ht="14.25" hidden="false" customHeight="false" outlineLevel="0" collapsed="false">
      <c r="A240" s="6" t="n">
        <v>113009</v>
      </c>
      <c r="B240" s="7" t="n">
        <v>152.000000017</v>
      </c>
      <c r="C240" s="6" t="n">
        <v>1</v>
      </c>
      <c r="D240" s="7" t="n">
        <f aca="false">(0.8*B240)</f>
        <v>121.6000000136</v>
      </c>
      <c r="E240" s="6" t="n">
        <v>4</v>
      </c>
      <c r="F240" s="7" t="n">
        <f aca="false">(E240*D240)</f>
        <v>486.4000000544</v>
      </c>
      <c r="G240" s="7" t="n">
        <f aca="false">(F240/B240)*100</f>
        <v>320</v>
      </c>
      <c r="H240" s="6" t="n">
        <v>3</v>
      </c>
      <c r="I240" s="6" t="n">
        <v>1</v>
      </c>
      <c r="J240" s="6" t="n">
        <v>1</v>
      </c>
      <c r="K240" s="6" t="n">
        <v>1</v>
      </c>
      <c r="L240" s="6" t="n">
        <v>1</v>
      </c>
      <c r="M240" s="6" t="n">
        <v>1</v>
      </c>
      <c r="N240" s="6" t="n">
        <v>3</v>
      </c>
      <c r="O240" s="6" t="n">
        <v>2</v>
      </c>
      <c r="P240" s="6" t="n">
        <v>1</v>
      </c>
    </row>
    <row r="241" s="1" customFormat="true" ht="14.25" hidden="false" customHeight="false" outlineLevel="0" collapsed="false">
      <c r="A241" s="6" t="n">
        <v>113010</v>
      </c>
      <c r="B241" s="7" t="n">
        <v>152.00000002</v>
      </c>
      <c r="C241" s="6" t="n">
        <v>1</v>
      </c>
      <c r="D241" s="7" t="n">
        <f aca="false">(0.8*B241)</f>
        <v>121.600000016</v>
      </c>
      <c r="E241" s="6" t="n">
        <v>4</v>
      </c>
      <c r="F241" s="7" t="n">
        <f aca="false">(E241*D241)</f>
        <v>486.400000064</v>
      </c>
      <c r="G241" s="7" t="n">
        <f aca="false">(F241/B241)*100</f>
        <v>320</v>
      </c>
      <c r="H241" s="6" t="n">
        <v>3</v>
      </c>
      <c r="I241" s="6" t="n">
        <v>2</v>
      </c>
      <c r="J241" s="6" t="n">
        <v>1</v>
      </c>
      <c r="K241" s="6" t="n">
        <v>1</v>
      </c>
      <c r="L241" s="6" t="n">
        <v>2</v>
      </c>
      <c r="M241" s="6" t="n">
        <v>1</v>
      </c>
      <c r="N241" s="6" t="n">
        <v>3</v>
      </c>
      <c r="O241" s="6" t="n">
        <v>2</v>
      </c>
      <c r="P241" s="6" t="n">
        <v>1</v>
      </c>
    </row>
    <row r="242" s="1" customFormat="true" ht="14.25" hidden="false" customHeight="false" outlineLevel="0" collapsed="false">
      <c r="A242" s="6" t="n">
        <v>113011</v>
      </c>
      <c r="B242" s="7" t="n">
        <v>152.000000008</v>
      </c>
      <c r="C242" s="6" t="n">
        <v>1</v>
      </c>
      <c r="D242" s="7" t="n">
        <f aca="false">(0.8*B242)</f>
        <v>121.6000000064</v>
      </c>
      <c r="E242" s="6" t="n">
        <v>2</v>
      </c>
      <c r="F242" s="7" t="n">
        <f aca="false">(E242*D242)</f>
        <v>243.2000000128</v>
      </c>
      <c r="G242" s="7" t="n">
        <f aca="false">(F242/B242)*100</f>
        <v>160</v>
      </c>
      <c r="H242" s="6" t="n">
        <v>2</v>
      </c>
      <c r="I242" s="6" t="n">
        <v>3</v>
      </c>
      <c r="J242" s="6" t="n">
        <v>1</v>
      </c>
      <c r="K242" s="6" t="n">
        <v>1</v>
      </c>
      <c r="L242" s="6" t="n">
        <v>2</v>
      </c>
      <c r="M242" s="6" t="n">
        <v>1</v>
      </c>
      <c r="N242" s="6" t="n">
        <v>3</v>
      </c>
      <c r="O242" s="6" t="n">
        <v>2</v>
      </c>
      <c r="P242" s="6" t="n">
        <v>1</v>
      </c>
    </row>
    <row r="243" s="1" customFormat="true" ht="14.25" hidden="false" customHeight="false" outlineLevel="0" collapsed="false">
      <c r="A243" s="6" t="n">
        <v>113012</v>
      </c>
      <c r="B243" s="7" t="n">
        <v>151.999999998</v>
      </c>
      <c r="C243" s="6" t="n">
        <v>19</v>
      </c>
      <c r="D243" s="7" t="n">
        <f aca="false">(0.8*B243)</f>
        <v>121.5999999984</v>
      </c>
      <c r="E243" s="6"/>
      <c r="F243" s="7" t="n">
        <f aca="false">(E243*D243)</f>
        <v>0</v>
      </c>
      <c r="G243" s="7" t="n">
        <f aca="false">(F243/B243)*100</f>
        <v>0</v>
      </c>
      <c r="H243" s="6"/>
      <c r="I243" s="6"/>
      <c r="J243" s="6"/>
      <c r="K243" s="6"/>
      <c r="L243" s="6"/>
      <c r="M243" s="6"/>
      <c r="N243" s="6" t="n">
        <v>3</v>
      </c>
      <c r="O243" s="6" t="n">
        <v>2</v>
      </c>
      <c r="P243" s="6" t="n">
        <v>1</v>
      </c>
    </row>
    <row r="244" s="1" customFormat="true" ht="14.25" hidden="false" customHeight="false" outlineLevel="0" collapsed="false">
      <c r="A244" s="6" t="n">
        <v>113013</v>
      </c>
      <c r="B244" s="7" t="n">
        <v>151.999999991</v>
      </c>
      <c r="C244" s="6" t="n">
        <v>19</v>
      </c>
      <c r="D244" s="7" t="n">
        <f aca="false">(0.8*B244)</f>
        <v>121.5999999928</v>
      </c>
      <c r="E244" s="6"/>
      <c r="F244" s="7" t="n">
        <f aca="false">(E244*D244)</f>
        <v>0</v>
      </c>
      <c r="G244" s="7" t="n">
        <f aca="false">(F244/B244)*100</f>
        <v>0</v>
      </c>
      <c r="H244" s="6"/>
      <c r="I244" s="6"/>
      <c r="J244" s="6"/>
      <c r="K244" s="6"/>
      <c r="L244" s="6"/>
      <c r="M244" s="6"/>
      <c r="N244" s="6" t="n">
        <v>3</v>
      </c>
      <c r="O244" s="6" t="n">
        <v>2</v>
      </c>
      <c r="P244" s="6" t="n">
        <v>1</v>
      </c>
    </row>
    <row r="245" s="1" customFormat="true" ht="14.25" hidden="false" customHeight="false" outlineLevel="0" collapsed="false">
      <c r="A245" s="6" t="n">
        <v>113014</v>
      </c>
      <c r="B245" s="7" t="n">
        <v>151.999999994</v>
      </c>
      <c r="C245" s="6" t="n">
        <v>19</v>
      </c>
      <c r="D245" s="7" t="n">
        <f aca="false">(0.8*B245)</f>
        <v>121.5999999952</v>
      </c>
      <c r="E245" s="6"/>
      <c r="F245" s="7" t="n">
        <f aca="false">(E245*D245)</f>
        <v>0</v>
      </c>
      <c r="G245" s="7" t="n">
        <f aca="false">(F245/B245)*100</f>
        <v>0</v>
      </c>
      <c r="H245" s="6"/>
      <c r="I245" s="6"/>
      <c r="J245" s="6"/>
      <c r="K245" s="6"/>
      <c r="L245" s="6"/>
      <c r="M245" s="6"/>
      <c r="N245" s="6" t="n">
        <v>3</v>
      </c>
      <c r="O245" s="6" t="n">
        <v>2</v>
      </c>
      <c r="P245" s="6" t="n">
        <v>1</v>
      </c>
    </row>
    <row r="246" s="1" customFormat="true" ht="14.25" hidden="false" customHeight="false" outlineLevel="0" collapsed="false">
      <c r="A246" s="6" t="n">
        <v>113015</v>
      </c>
      <c r="B246" s="7" t="n">
        <v>151.999999997</v>
      </c>
      <c r="C246" s="6" t="n">
        <v>1</v>
      </c>
      <c r="D246" s="7" t="n">
        <f aca="false">(0.8*B246)</f>
        <v>121.5999999976</v>
      </c>
      <c r="E246" s="6" t="n">
        <v>4</v>
      </c>
      <c r="F246" s="7" t="n">
        <f aca="false">(E246*D246)</f>
        <v>486.3999999904</v>
      </c>
      <c r="G246" s="7" t="n">
        <f aca="false">(F246/B246)*100</f>
        <v>320</v>
      </c>
      <c r="H246" s="6" t="n">
        <v>3</v>
      </c>
      <c r="I246" s="6" t="n">
        <v>2</v>
      </c>
      <c r="J246" s="6" t="n">
        <v>1</v>
      </c>
      <c r="K246" s="6" t="n">
        <v>1</v>
      </c>
      <c r="L246" s="6" t="n">
        <v>1</v>
      </c>
      <c r="M246" s="6" t="n">
        <v>1</v>
      </c>
      <c r="N246" s="6" t="n">
        <v>3</v>
      </c>
      <c r="O246" s="6" t="n">
        <v>2</v>
      </c>
      <c r="P246" s="6" t="n">
        <v>1</v>
      </c>
    </row>
    <row r="247" s="1" customFormat="true" ht="14.25" hidden="false" customHeight="false" outlineLevel="0" collapsed="false">
      <c r="A247" s="6" t="n">
        <v>113016</v>
      </c>
      <c r="B247" s="7" t="n">
        <v>152.000000008</v>
      </c>
      <c r="C247" s="6" t="n">
        <v>19</v>
      </c>
      <c r="D247" s="7" t="n">
        <f aca="false">(0.8*B247)</f>
        <v>121.6000000064</v>
      </c>
      <c r="E247" s="6"/>
      <c r="F247" s="7" t="n">
        <f aca="false">(E247*D247)</f>
        <v>0</v>
      </c>
      <c r="G247" s="7" t="n">
        <f aca="false">(F247/B247)*100</f>
        <v>0</v>
      </c>
      <c r="H247" s="6"/>
      <c r="I247" s="6"/>
      <c r="J247" s="6"/>
      <c r="K247" s="6"/>
      <c r="L247" s="6"/>
      <c r="M247" s="6"/>
      <c r="N247" s="6" t="n">
        <v>3</v>
      </c>
      <c r="O247" s="6" t="n">
        <v>2</v>
      </c>
      <c r="P247" s="6" t="n">
        <v>1</v>
      </c>
    </row>
    <row r="248" s="1" customFormat="true" ht="14.25" hidden="false" customHeight="false" outlineLevel="0" collapsed="false">
      <c r="A248" s="6" t="n">
        <v>113017</v>
      </c>
      <c r="B248" s="7" t="n">
        <v>152.000000003</v>
      </c>
      <c r="C248" s="6" t="n">
        <v>1</v>
      </c>
      <c r="D248" s="7" t="n">
        <f aca="false">(0.8*B248)</f>
        <v>121.6000000024</v>
      </c>
      <c r="E248" s="6" t="n">
        <v>4</v>
      </c>
      <c r="F248" s="7" t="n">
        <f aca="false">(E248*D248)</f>
        <v>486.4000000096</v>
      </c>
      <c r="G248" s="7" t="n">
        <f aca="false">(F248/B248)*100</f>
        <v>320</v>
      </c>
      <c r="H248" s="6" t="n">
        <v>4</v>
      </c>
      <c r="I248" s="6" t="n">
        <v>2</v>
      </c>
      <c r="J248" s="6" t="n">
        <v>1</v>
      </c>
      <c r="K248" s="6" t="n">
        <v>1</v>
      </c>
      <c r="L248" s="6" t="n">
        <v>1</v>
      </c>
      <c r="M248" s="6" t="n">
        <v>1</v>
      </c>
      <c r="N248" s="6" t="n">
        <v>3</v>
      </c>
      <c r="O248" s="6" t="n">
        <v>2</v>
      </c>
      <c r="P248" s="6" t="n">
        <v>1</v>
      </c>
    </row>
    <row r="249" s="1" customFormat="true" ht="14.25" hidden="false" customHeight="false" outlineLevel="0" collapsed="false">
      <c r="A249" s="6" t="n">
        <v>113018</v>
      </c>
      <c r="B249" s="7" t="n">
        <v>304.000000006</v>
      </c>
      <c r="C249" s="6" t="n">
        <v>1</v>
      </c>
      <c r="D249" s="7" t="n">
        <f aca="false">(0.8*B249)</f>
        <v>243.2000000048</v>
      </c>
      <c r="E249" s="6" t="n">
        <v>5</v>
      </c>
      <c r="F249" s="7" t="n">
        <f aca="false">(E249*D249)</f>
        <v>1216.000000024</v>
      </c>
      <c r="G249" s="7" t="n">
        <f aca="false">(F249/B249)*100</f>
        <v>400</v>
      </c>
      <c r="H249" s="6" t="n">
        <v>8</v>
      </c>
      <c r="I249" s="6" t="n">
        <v>2</v>
      </c>
      <c r="J249" s="6" t="n">
        <v>1</v>
      </c>
      <c r="K249" s="6" t="n">
        <v>1</v>
      </c>
      <c r="L249" s="6" t="n">
        <v>1</v>
      </c>
      <c r="M249" s="6" t="n">
        <v>1</v>
      </c>
      <c r="N249" s="6" t="n">
        <v>3</v>
      </c>
      <c r="O249" s="6" t="n">
        <v>2</v>
      </c>
      <c r="P249" s="6" t="n">
        <v>1</v>
      </c>
    </row>
    <row r="250" s="1" customFormat="true" ht="14.25" hidden="false" customHeight="false" outlineLevel="0" collapsed="false">
      <c r="A250" s="6" t="n">
        <v>113019</v>
      </c>
      <c r="B250" s="7" t="n">
        <v>152.000000009</v>
      </c>
      <c r="C250" s="6" t="n">
        <v>19</v>
      </c>
      <c r="D250" s="7" t="n">
        <f aca="false">(0.8*B250)</f>
        <v>121.6000000072</v>
      </c>
      <c r="E250" s="6"/>
      <c r="F250" s="7" t="n">
        <f aca="false">(E250*D250)</f>
        <v>0</v>
      </c>
      <c r="G250" s="7" t="n">
        <f aca="false">(F250/B250)*100</f>
        <v>0</v>
      </c>
      <c r="H250" s="6"/>
      <c r="I250" s="6"/>
      <c r="J250" s="6"/>
      <c r="K250" s="6"/>
      <c r="L250" s="6"/>
      <c r="M250" s="6"/>
      <c r="N250" s="6" t="n">
        <v>3</v>
      </c>
      <c r="O250" s="6" t="n">
        <v>2</v>
      </c>
      <c r="P250" s="6" t="n">
        <v>1</v>
      </c>
    </row>
    <row r="251" s="1" customFormat="true" ht="14.25" hidden="false" customHeight="false" outlineLevel="0" collapsed="false">
      <c r="A251" s="6" t="n">
        <v>113020</v>
      </c>
      <c r="B251" s="7" t="n">
        <v>152.000000003</v>
      </c>
      <c r="C251" s="6" t="n">
        <v>19</v>
      </c>
      <c r="D251" s="7" t="n">
        <f aca="false">(0.8*B251)</f>
        <v>121.6000000024</v>
      </c>
      <c r="E251" s="6"/>
      <c r="F251" s="7" t="n">
        <f aca="false">(E251*D251)</f>
        <v>0</v>
      </c>
      <c r="G251" s="7" t="n">
        <f aca="false">(F251/B251)*100</f>
        <v>0</v>
      </c>
      <c r="H251" s="6"/>
      <c r="I251" s="6"/>
      <c r="J251" s="6"/>
      <c r="K251" s="6"/>
      <c r="L251" s="6"/>
      <c r="M251" s="6"/>
      <c r="N251" s="6" t="n">
        <v>3</v>
      </c>
      <c r="O251" s="6" t="n">
        <v>2</v>
      </c>
      <c r="P251" s="6" t="n">
        <v>1</v>
      </c>
    </row>
    <row r="252" s="1" customFormat="true" ht="14.25" hidden="false" customHeight="false" outlineLevel="0" collapsed="false">
      <c r="A252" s="6" t="n">
        <v>113021</v>
      </c>
      <c r="B252" s="7" t="n">
        <v>151.999999987</v>
      </c>
      <c r="C252" s="6" t="n">
        <v>19</v>
      </c>
      <c r="D252" s="7" t="n">
        <f aca="false">(0.8*B252)</f>
        <v>121.5999999896</v>
      </c>
      <c r="E252" s="6"/>
      <c r="F252" s="7" t="n">
        <f aca="false">(E252*D252)</f>
        <v>0</v>
      </c>
      <c r="G252" s="7" t="n">
        <f aca="false">(F252/B252)*100</f>
        <v>0</v>
      </c>
      <c r="H252" s="6"/>
      <c r="I252" s="6"/>
      <c r="J252" s="6"/>
      <c r="K252" s="6"/>
      <c r="L252" s="6"/>
      <c r="M252" s="6"/>
      <c r="N252" s="6" t="n">
        <v>3</v>
      </c>
      <c r="O252" s="6" t="n">
        <v>2</v>
      </c>
      <c r="P252" s="6" t="n">
        <v>1</v>
      </c>
    </row>
    <row r="253" s="1" customFormat="true" ht="14.25" hidden="false" customHeight="false" outlineLevel="0" collapsed="false">
      <c r="A253" s="6" t="n">
        <v>113022</v>
      </c>
      <c r="B253" s="7" t="n">
        <v>149.710199994</v>
      </c>
      <c r="C253" s="6" t="n">
        <v>19</v>
      </c>
      <c r="D253" s="7" t="n">
        <f aca="false">(0.8*B253)</f>
        <v>119.7681599952</v>
      </c>
      <c r="E253" s="6"/>
      <c r="F253" s="7" t="n">
        <f aca="false">(E253*D253)</f>
        <v>0</v>
      </c>
      <c r="G253" s="7" t="n">
        <f aca="false">(F253/B253)*100</f>
        <v>0</v>
      </c>
      <c r="H253" s="6"/>
      <c r="I253" s="6"/>
      <c r="J253" s="6"/>
      <c r="K253" s="6"/>
      <c r="L253" s="6"/>
      <c r="M253" s="6"/>
      <c r="N253" s="6" t="n">
        <v>4</v>
      </c>
      <c r="O253" s="6" t="n">
        <v>2</v>
      </c>
      <c r="P253" s="6" t="n">
        <v>1</v>
      </c>
    </row>
    <row r="254" s="1" customFormat="true" ht="14.25" hidden="false" customHeight="false" outlineLevel="0" collapsed="false">
      <c r="A254" s="6" t="n">
        <v>113023</v>
      </c>
      <c r="B254" s="7" t="n">
        <v>151.999999999</v>
      </c>
      <c r="C254" s="6" t="n">
        <v>18</v>
      </c>
      <c r="D254" s="7" t="n">
        <f aca="false">(0.8*B254)</f>
        <v>121.5999999992</v>
      </c>
      <c r="E254" s="6" t="n">
        <v>4</v>
      </c>
      <c r="F254" s="7" t="n">
        <f aca="false">(E254*D254)</f>
        <v>486.3999999968</v>
      </c>
      <c r="G254" s="7" t="n">
        <f aca="false">(F254/B254)*100</f>
        <v>320</v>
      </c>
      <c r="H254" s="6" t="n">
        <v>3</v>
      </c>
      <c r="I254" s="6" t="n">
        <v>3</v>
      </c>
      <c r="J254" s="6" t="n">
        <v>1</v>
      </c>
      <c r="K254" s="6" t="n">
        <v>1</v>
      </c>
      <c r="L254" s="6" t="n">
        <v>2</v>
      </c>
      <c r="M254" s="6" t="n">
        <v>1</v>
      </c>
      <c r="N254" s="6" t="n">
        <v>3</v>
      </c>
      <c r="O254" s="6" t="n">
        <v>2</v>
      </c>
      <c r="P254" s="6" t="n">
        <v>1</v>
      </c>
    </row>
    <row r="255" s="1" customFormat="true" ht="14.25" hidden="false" customHeight="false" outlineLevel="0" collapsed="false">
      <c r="A255" s="6" t="n">
        <v>113024</v>
      </c>
      <c r="B255" s="7" t="n">
        <v>152</v>
      </c>
      <c r="C255" s="6" t="n">
        <v>19</v>
      </c>
      <c r="D255" s="7" t="n">
        <f aca="false">(0.8*B255)</f>
        <v>121.6</v>
      </c>
      <c r="E255" s="6"/>
      <c r="F255" s="7" t="n">
        <f aca="false">(E255*D255)</f>
        <v>0</v>
      </c>
      <c r="G255" s="7" t="n">
        <f aca="false">(F255/B255)*100</f>
        <v>0</v>
      </c>
      <c r="H255" s="6"/>
      <c r="I255" s="6"/>
      <c r="J255" s="6"/>
      <c r="K255" s="6"/>
      <c r="L255" s="6"/>
      <c r="M255" s="6"/>
      <c r="N255" s="6" t="n">
        <v>3</v>
      </c>
      <c r="O255" s="6" t="n">
        <v>2</v>
      </c>
      <c r="P255" s="6" t="n">
        <v>1</v>
      </c>
    </row>
    <row r="256" s="1" customFormat="true" ht="14.25" hidden="false" customHeight="false" outlineLevel="0" collapsed="false">
      <c r="A256" s="6" t="n">
        <v>113025</v>
      </c>
      <c r="B256" s="7" t="n">
        <v>151.999999994</v>
      </c>
      <c r="C256" s="6" t="n">
        <v>1</v>
      </c>
      <c r="D256" s="7" t="n">
        <f aca="false">(0.8*B256)</f>
        <v>121.5999999952</v>
      </c>
      <c r="E256" s="6" t="n">
        <v>3</v>
      </c>
      <c r="F256" s="7" t="n">
        <f aca="false">(E256*D256)</f>
        <v>364.7999999856</v>
      </c>
      <c r="G256" s="7" t="n">
        <f aca="false">(F256/B256)*100</f>
        <v>240</v>
      </c>
      <c r="H256" s="6" t="n">
        <v>2</v>
      </c>
      <c r="I256" s="6" t="n">
        <v>3</v>
      </c>
      <c r="J256" s="6" t="n">
        <v>1</v>
      </c>
      <c r="K256" s="6" t="n">
        <v>1</v>
      </c>
      <c r="L256" s="6" t="n">
        <v>2</v>
      </c>
      <c r="M256" s="6" t="n">
        <v>1</v>
      </c>
      <c r="N256" s="6" t="n">
        <v>3</v>
      </c>
      <c r="O256" s="6" t="n">
        <v>2</v>
      </c>
      <c r="P256" s="6" t="n">
        <v>1</v>
      </c>
    </row>
    <row r="257" s="1" customFormat="true" ht="14.25" hidden="false" customHeight="false" outlineLevel="0" collapsed="false">
      <c r="A257" s="6" t="n">
        <v>113026</v>
      </c>
      <c r="B257" s="7" t="n">
        <v>152.000000005</v>
      </c>
      <c r="C257" s="6" t="n">
        <v>1</v>
      </c>
      <c r="D257" s="7" t="n">
        <f aca="false">(0.8*B257)</f>
        <v>121.600000004</v>
      </c>
      <c r="E257" s="6" t="n">
        <v>3</v>
      </c>
      <c r="F257" s="7" t="n">
        <f aca="false">(E257*D257)</f>
        <v>364.800000012</v>
      </c>
      <c r="G257" s="7" t="n">
        <f aca="false">(F257/B257)*100</f>
        <v>240</v>
      </c>
      <c r="H257" s="6" t="n">
        <v>2</v>
      </c>
      <c r="I257" s="6" t="n">
        <v>3</v>
      </c>
      <c r="J257" s="6" t="n">
        <v>1</v>
      </c>
      <c r="K257" s="6" t="n">
        <v>1</v>
      </c>
      <c r="L257" s="6" t="n">
        <v>2</v>
      </c>
      <c r="M257" s="6" t="n">
        <v>1</v>
      </c>
      <c r="N257" s="6" t="n">
        <v>3</v>
      </c>
      <c r="O257" s="6" t="n">
        <v>2</v>
      </c>
      <c r="P257" s="6" t="n">
        <v>1</v>
      </c>
    </row>
    <row r="258" s="1" customFormat="true" ht="14.25" hidden="false" customHeight="false" outlineLevel="0" collapsed="false">
      <c r="A258" s="6" t="n">
        <v>113027</v>
      </c>
      <c r="B258" s="7" t="n">
        <v>152.000000002</v>
      </c>
      <c r="C258" s="6" t="n">
        <v>1</v>
      </c>
      <c r="D258" s="7" t="n">
        <f aca="false">(0.8*B258)</f>
        <v>121.6000000016</v>
      </c>
      <c r="E258" s="6" t="n">
        <v>3</v>
      </c>
      <c r="F258" s="7" t="n">
        <f aca="false">(E258*D258)</f>
        <v>364.8000000048</v>
      </c>
      <c r="G258" s="7" t="n">
        <f aca="false">(F258/B258)*100</f>
        <v>240</v>
      </c>
      <c r="H258" s="6" t="n">
        <v>2</v>
      </c>
      <c r="I258" s="6" t="n">
        <v>3</v>
      </c>
      <c r="J258" s="6" t="n">
        <v>1</v>
      </c>
      <c r="K258" s="6" t="n">
        <v>1</v>
      </c>
      <c r="L258" s="6" t="n">
        <v>2</v>
      </c>
      <c r="M258" s="6" t="n">
        <v>1</v>
      </c>
      <c r="N258" s="6" t="n">
        <v>3</v>
      </c>
      <c r="O258" s="6" t="n">
        <v>2</v>
      </c>
      <c r="P258" s="6" t="n">
        <v>1</v>
      </c>
    </row>
    <row r="259" s="1" customFormat="true" ht="14.25" hidden="false" customHeight="false" outlineLevel="0" collapsed="false">
      <c r="A259" s="6" t="n">
        <v>113028</v>
      </c>
      <c r="B259" s="7" t="n">
        <v>151.999999999</v>
      </c>
      <c r="C259" s="6" t="n">
        <v>1</v>
      </c>
      <c r="D259" s="7" t="n">
        <f aca="false">(0.8*B259)</f>
        <v>121.5999999992</v>
      </c>
      <c r="E259" s="6" t="n">
        <v>4</v>
      </c>
      <c r="F259" s="7" t="n">
        <f aca="false">(E259*D259)</f>
        <v>486.3999999968</v>
      </c>
      <c r="G259" s="7" t="n">
        <f aca="false">(F259/B259)*100</f>
        <v>320</v>
      </c>
      <c r="H259" s="6" t="n">
        <v>3</v>
      </c>
      <c r="I259" s="6" t="n">
        <v>2</v>
      </c>
      <c r="J259" s="6" t="n">
        <v>1</v>
      </c>
      <c r="K259" s="6" t="n">
        <v>1</v>
      </c>
      <c r="L259" s="6" t="n">
        <v>1</v>
      </c>
      <c r="M259" s="6" t="n">
        <v>1</v>
      </c>
      <c r="N259" s="6" t="n">
        <v>3</v>
      </c>
      <c r="O259" s="6" t="n">
        <v>2</v>
      </c>
      <c r="P259" s="6" t="n">
        <v>1</v>
      </c>
    </row>
    <row r="260" s="1" customFormat="true" ht="14.25" hidden="false" customHeight="false" outlineLevel="0" collapsed="false">
      <c r="A260" s="6" t="n">
        <v>113029</v>
      </c>
      <c r="B260" s="7" t="n">
        <v>151.999999987</v>
      </c>
      <c r="C260" s="6" t="n">
        <v>19</v>
      </c>
      <c r="D260" s="7" t="n">
        <f aca="false">(0.8*B260)</f>
        <v>121.5999999896</v>
      </c>
      <c r="E260" s="6"/>
      <c r="F260" s="7" t="n">
        <f aca="false">(E260*D260)</f>
        <v>0</v>
      </c>
      <c r="G260" s="7" t="n">
        <f aca="false">(F260/B260)*100</f>
        <v>0</v>
      </c>
      <c r="H260" s="6"/>
      <c r="I260" s="6"/>
      <c r="J260" s="6"/>
      <c r="K260" s="6"/>
      <c r="L260" s="6"/>
      <c r="M260" s="6"/>
      <c r="N260" s="6" t="n">
        <v>3</v>
      </c>
      <c r="O260" s="6" t="n">
        <v>2</v>
      </c>
      <c r="P260" s="6" t="n">
        <v>1</v>
      </c>
    </row>
    <row r="261" s="1" customFormat="true" ht="14.25" hidden="false" customHeight="false" outlineLevel="0" collapsed="false">
      <c r="A261" s="6" t="n">
        <v>113030</v>
      </c>
      <c r="B261" s="7" t="n">
        <v>151.999999985</v>
      </c>
      <c r="C261" s="6" t="n">
        <v>19</v>
      </c>
      <c r="D261" s="7" t="n">
        <f aca="false">(0.8*B261)</f>
        <v>121.599999988</v>
      </c>
      <c r="E261" s="6"/>
      <c r="F261" s="7" t="n">
        <f aca="false">(E261*D261)</f>
        <v>0</v>
      </c>
      <c r="G261" s="7" t="n">
        <f aca="false">(F261/B261)*100</f>
        <v>0</v>
      </c>
      <c r="H261" s="6"/>
      <c r="I261" s="6"/>
      <c r="J261" s="6"/>
      <c r="K261" s="6"/>
      <c r="L261" s="6"/>
      <c r="M261" s="6"/>
      <c r="N261" s="6" t="n">
        <v>3</v>
      </c>
      <c r="O261" s="6" t="n">
        <v>2</v>
      </c>
      <c r="P261" s="6" t="n">
        <v>1</v>
      </c>
    </row>
    <row r="262" s="1" customFormat="true" ht="14.25" hidden="false" customHeight="false" outlineLevel="0" collapsed="false">
      <c r="A262" s="6" t="n">
        <v>113031</v>
      </c>
      <c r="B262" s="7" t="n">
        <v>152.000000003</v>
      </c>
      <c r="C262" s="6" t="n">
        <v>19</v>
      </c>
      <c r="D262" s="7" t="n">
        <f aca="false">(0.8*B262)</f>
        <v>121.6000000024</v>
      </c>
      <c r="E262" s="6"/>
      <c r="F262" s="7" t="n">
        <f aca="false">(E262*D262)</f>
        <v>0</v>
      </c>
      <c r="G262" s="7" t="n">
        <f aca="false">(F262/B262)*100</f>
        <v>0</v>
      </c>
      <c r="H262" s="6"/>
      <c r="I262" s="6"/>
      <c r="J262" s="6"/>
      <c r="K262" s="6"/>
      <c r="L262" s="6"/>
      <c r="M262" s="6"/>
      <c r="N262" s="6" t="n">
        <v>3</v>
      </c>
      <c r="O262" s="6" t="n">
        <v>2</v>
      </c>
      <c r="P262" s="6" t="n">
        <v>1</v>
      </c>
    </row>
    <row r="263" s="1" customFormat="true" ht="14.25" hidden="false" customHeight="false" outlineLevel="0" collapsed="false">
      <c r="A263" s="6" t="n">
        <v>113032</v>
      </c>
      <c r="B263" s="7" t="n">
        <v>151.999999999</v>
      </c>
      <c r="C263" s="6" t="n">
        <v>1</v>
      </c>
      <c r="D263" s="7" t="n">
        <f aca="false">(0.8*B263)</f>
        <v>121.5999999992</v>
      </c>
      <c r="E263" s="6" t="n">
        <v>2</v>
      </c>
      <c r="F263" s="7" t="n">
        <f aca="false">(E263*D263)</f>
        <v>243.1999999984</v>
      </c>
      <c r="G263" s="7" t="n">
        <f aca="false">(F263/B263)*100</f>
        <v>160</v>
      </c>
      <c r="H263" s="6" t="n">
        <v>2</v>
      </c>
      <c r="I263" s="6" t="n">
        <v>3</v>
      </c>
      <c r="J263" s="6" t="n">
        <v>1</v>
      </c>
      <c r="K263" s="6" t="n">
        <v>1</v>
      </c>
      <c r="L263" s="6" t="n">
        <v>2</v>
      </c>
      <c r="M263" s="6" t="n">
        <v>1</v>
      </c>
      <c r="N263" s="6" t="n">
        <v>3</v>
      </c>
      <c r="O263" s="6" t="n">
        <v>2</v>
      </c>
      <c r="P263" s="6" t="n">
        <v>1</v>
      </c>
    </row>
    <row r="264" s="1" customFormat="true" ht="14.25" hidden="false" customHeight="false" outlineLevel="0" collapsed="false">
      <c r="A264" s="6" t="n">
        <v>113033</v>
      </c>
      <c r="B264" s="7" t="n">
        <v>152</v>
      </c>
      <c r="C264" s="6" t="n">
        <v>1</v>
      </c>
      <c r="D264" s="7" t="n">
        <f aca="false">(0.8*B264)</f>
        <v>121.6</v>
      </c>
      <c r="E264" s="6" t="n">
        <v>1</v>
      </c>
      <c r="F264" s="7" t="n">
        <f aca="false">(E264*D264)</f>
        <v>121.6</v>
      </c>
      <c r="G264" s="7" t="n">
        <f aca="false">(F264/B264)*100</f>
        <v>80</v>
      </c>
      <c r="H264" s="6" t="n">
        <v>1</v>
      </c>
      <c r="I264" s="6" t="n">
        <v>3</v>
      </c>
      <c r="J264" s="6" t="n">
        <v>1</v>
      </c>
      <c r="K264" s="6" t="n">
        <v>1</v>
      </c>
      <c r="L264" s="6" t="n">
        <v>2</v>
      </c>
      <c r="M264" s="6" t="n">
        <v>1</v>
      </c>
      <c r="N264" s="6" t="n">
        <v>3</v>
      </c>
      <c r="O264" s="6" t="n">
        <v>2</v>
      </c>
      <c r="P264" s="6" t="n">
        <v>1</v>
      </c>
    </row>
    <row r="265" s="1" customFormat="true" ht="14.25" hidden="false" customHeight="false" outlineLevel="0" collapsed="false">
      <c r="A265" s="6" t="n">
        <v>113034</v>
      </c>
      <c r="B265" s="7" t="n">
        <v>152.000000015</v>
      </c>
      <c r="C265" s="6" t="n">
        <v>1</v>
      </c>
      <c r="D265" s="7" t="n">
        <f aca="false">(0.8*B265)</f>
        <v>121.600000012</v>
      </c>
      <c r="E265" s="6" t="n">
        <v>4</v>
      </c>
      <c r="F265" s="7" t="n">
        <f aca="false">(E265*D265)</f>
        <v>486.400000048</v>
      </c>
      <c r="G265" s="7" t="n">
        <f aca="false">(F265/B265)*100</f>
        <v>320</v>
      </c>
      <c r="H265" s="6" t="n">
        <v>3</v>
      </c>
      <c r="I265" s="6" t="n">
        <v>2</v>
      </c>
      <c r="J265" s="6" t="n">
        <v>1</v>
      </c>
      <c r="K265" s="6" t="n">
        <v>1</v>
      </c>
      <c r="L265" s="6" t="n">
        <v>1</v>
      </c>
      <c r="M265" s="6" t="n">
        <v>1</v>
      </c>
      <c r="N265" s="6" t="n">
        <v>3</v>
      </c>
      <c r="O265" s="6" t="n">
        <v>2</v>
      </c>
      <c r="P265" s="6" t="n">
        <v>1</v>
      </c>
    </row>
    <row r="266" s="1" customFormat="true" ht="14.25" hidden="false" customHeight="false" outlineLevel="0" collapsed="false">
      <c r="A266" s="6" t="n">
        <v>113035</v>
      </c>
      <c r="B266" s="7" t="n">
        <v>152.000000007</v>
      </c>
      <c r="C266" s="6" t="n">
        <v>1</v>
      </c>
      <c r="D266" s="7" t="n">
        <f aca="false">(0.8*B266)</f>
        <v>121.6000000056</v>
      </c>
      <c r="E266" s="6" t="n">
        <v>1</v>
      </c>
      <c r="F266" s="7" t="n">
        <f aca="false">(E266*D266)</f>
        <v>121.6000000056</v>
      </c>
      <c r="G266" s="7" t="n">
        <f aca="false">(F266/B266)*100</f>
        <v>80</v>
      </c>
      <c r="H266" s="6" t="n">
        <v>1</v>
      </c>
      <c r="I266" s="6" t="n">
        <v>3</v>
      </c>
      <c r="J266" s="6" t="n">
        <v>1</v>
      </c>
      <c r="K266" s="6" t="n">
        <v>1</v>
      </c>
      <c r="L266" s="6" t="n">
        <v>2</v>
      </c>
      <c r="M266" s="6" t="n">
        <v>1</v>
      </c>
      <c r="N266" s="6" t="n">
        <v>3</v>
      </c>
      <c r="O266" s="6" t="n">
        <v>2</v>
      </c>
      <c r="P266" s="6" t="n">
        <v>1</v>
      </c>
    </row>
    <row r="267" s="1" customFormat="true" ht="14.25" hidden="false" customHeight="false" outlineLevel="0" collapsed="false">
      <c r="A267" s="6" t="n">
        <v>113036</v>
      </c>
      <c r="B267" s="7" t="n">
        <v>151.999999997</v>
      </c>
      <c r="C267" s="6" t="n">
        <v>1</v>
      </c>
      <c r="D267" s="7" t="n">
        <f aca="false">(0.8*B267)</f>
        <v>121.5999999976</v>
      </c>
      <c r="E267" s="6" t="n">
        <v>2</v>
      </c>
      <c r="F267" s="7" t="n">
        <f aca="false">(E267*D267)</f>
        <v>243.1999999952</v>
      </c>
      <c r="G267" s="7" t="n">
        <f aca="false">(F267/B267)*100</f>
        <v>160</v>
      </c>
      <c r="H267" s="6" t="n">
        <v>2</v>
      </c>
      <c r="I267" s="6" t="n">
        <v>3</v>
      </c>
      <c r="J267" s="6" t="n">
        <v>1</v>
      </c>
      <c r="K267" s="6" t="n">
        <v>1</v>
      </c>
      <c r="L267" s="6" t="n">
        <v>2</v>
      </c>
      <c r="M267" s="6" t="n">
        <v>1</v>
      </c>
      <c r="N267" s="6" t="n">
        <v>3</v>
      </c>
      <c r="O267" s="6" t="n">
        <v>2</v>
      </c>
      <c r="P267" s="6" t="n">
        <v>1</v>
      </c>
    </row>
    <row r="268" s="1" customFormat="true" ht="14.25" hidden="false" customHeight="false" outlineLevel="0" collapsed="false">
      <c r="A268" s="6" t="n">
        <v>113037</v>
      </c>
      <c r="B268" s="7" t="n">
        <v>151.999999989</v>
      </c>
      <c r="C268" s="6" t="n">
        <v>1</v>
      </c>
      <c r="D268" s="7" t="n">
        <f aca="false">(0.8*B268)</f>
        <v>121.5999999912</v>
      </c>
      <c r="E268" s="6" t="n">
        <v>4</v>
      </c>
      <c r="F268" s="7" t="n">
        <f aca="false">(E268*D268)</f>
        <v>486.3999999648</v>
      </c>
      <c r="G268" s="7" t="n">
        <f aca="false">(F268/B268)*100</f>
        <v>320</v>
      </c>
      <c r="H268" s="6" t="n">
        <v>4</v>
      </c>
      <c r="I268" s="6" t="n">
        <v>2</v>
      </c>
      <c r="J268" s="6" t="n">
        <v>1</v>
      </c>
      <c r="K268" s="6" t="n">
        <v>1</v>
      </c>
      <c r="L268" s="6" t="n">
        <v>1</v>
      </c>
      <c r="M268" s="6" t="n">
        <v>1</v>
      </c>
      <c r="N268" s="6" t="n">
        <v>3</v>
      </c>
      <c r="O268" s="6" t="n">
        <v>2</v>
      </c>
      <c r="P268" s="6" t="n">
        <v>1</v>
      </c>
    </row>
    <row r="269" s="1" customFormat="true" ht="14.25" hidden="false" customHeight="false" outlineLevel="0" collapsed="false">
      <c r="A269" s="6" t="n">
        <v>113038</v>
      </c>
      <c r="B269" s="7" t="n">
        <v>151.999999993</v>
      </c>
      <c r="C269" s="6" t="n">
        <v>1</v>
      </c>
      <c r="D269" s="7" t="n">
        <f aca="false">(0.8*B269)</f>
        <v>121.5999999944</v>
      </c>
      <c r="E269" s="6" t="n">
        <v>4</v>
      </c>
      <c r="F269" s="7" t="n">
        <f aca="false">(E269*D269)</f>
        <v>486.3999999776</v>
      </c>
      <c r="G269" s="7" t="n">
        <f aca="false">(F269/B269)*100</f>
        <v>320</v>
      </c>
      <c r="H269" s="6" t="n">
        <v>3</v>
      </c>
      <c r="I269" s="6" t="n">
        <v>3</v>
      </c>
      <c r="J269" s="6" t="n">
        <v>1</v>
      </c>
      <c r="K269" s="6" t="n">
        <v>1</v>
      </c>
      <c r="L269" s="6" t="n">
        <v>2</v>
      </c>
      <c r="M269" s="6" t="n">
        <v>1</v>
      </c>
      <c r="N269" s="6" t="n">
        <v>3</v>
      </c>
      <c r="O269" s="6" t="n">
        <v>2</v>
      </c>
      <c r="P269" s="6" t="n">
        <v>1</v>
      </c>
    </row>
    <row r="270" s="1" customFormat="true" ht="14.25" hidden="false" customHeight="false" outlineLevel="0" collapsed="false">
      <c r="A270" s="6" t="n">
        <v>113039</v>
      </c>
      <c r="B270" s="7" t="n">
        <v>151.999999999</v>
      </c>
      <c r="C270" s="6" t="n">
        <v>1</v>
      </c>
      <c r="D270" s="7" t="n">
        <f aca="false">(0.8*B270)</f>
        <v>121.5999999992</v>
      </c>
      <c r="E270" s="6" t="n">
        <v>4</v>
      </c>
      <c r="F270" s="7" t="n">
        <f aca="false">(E270*D270)</f>
        <v>486.3999999968</v>
      </c>
      <c r="G270" s="7" t="n">
        <f aca="false">(F270/B270)*100</f>
        <v>320</v>
      </c>
      <c r="H270" s="6" t="n">
        <v>3</v>
      </c>
      <c r="I270" s="6" t="n">
        <v>2</v>
      </c>
      <c r="J270" s="6" t="n">
        <v>1</v>
      </c>
      <c r="K270" s="6" t="n">
        <v>1</v>
      </c>
      <c r="L270" s="6" t="n">
        <v>1</v>
      </c>
      <c r="M270" s="6" t="n">
        <v>1</v>
      </c>
      <c r="N270" s="6" t="n">
        <v>3</v>
      </c>
      <c r="O270" s="6" t="n">
        <v>2</v>
      </c>
      <c r="P270" s="6" t="n">
        <v>1</v>
      </c>
    </row>
    <row r="271" s="1" customFormat="true" ht="14.25" hidden="false" customHeight="false" outlineLevel="0" collapsed="false">
      <c r="A271" s="6" t="n">
        <v>113040</v>
      </c>
      <c r="B271" s="7" t="n">
        <v>151.999999992</v>
      </c>
      <c r="C271" s="6" t="n">
        <v>1</v>
      </c>
      <c r="D271" s="7" t="n">
        <f aca="false">(0.8*B271)</f>
        <v>121.5999999936</v>
      </c>
      <c r="E271" s="6" t="n">
        <v>4</v>
      </c>
      <c r="F271" s="7" t="n">
        <f aca="false">(E271*D271)</f>
        <v>486.3999999744</v>
      </c>
      <c r="G271" s="7" t="n">
        <f aca="false">(F271/B271)*100</f>
        <v>320</v>
      </c>
      <c r="H271" s="6" t="n">
        <v>3</v>
      </c>
      <c r="I271" s="6" t="n">
        <v>3</v>
      </c>
      <c r="J271" s="6" t="n">
        <v>1</v>
      </c>
      <c r="K271" s="6" t="n">
        <v>1</v>
      </c>
      <c r="L271" s="6" t="n">
        <v>2</v>
      </c>
      <c r="M271" s="6" t="n">
        <v>1</v>
      </c>
      <c r="N271" s="6" t="n">
        <v>3</v>
      </c>
      <c r="O271" s="6" t="n">
        <v>2</v>
      </c>
      <c r="P271" s="6" t="n">
        <v>1</v>
      </c>
    </row>
    <row r="272" s="1" customFormat="true" ht="14.25" hidden="false" customHeight="false" outlineLevel="0" collapsed="false">
      <c r="A272" s="6" t="n">
        <v>113041</v>
      </c>
      <c r="B272" s="7" t="n">
        <v>152.000000001</v>
      </c>
      <c r="C272" s="6" t="n">
        <v>19</v>
      </c>
      <c r="D272" s="7" t="n">
        <f aca="false">(0.8*B272)</f>
        <v>121.6000000008</v>
      </c>
      <c r="E272" s="6"/>
      <c r="F272" s="7" t="n">
        <f aca="false">(E272*D272)</f>
        <v>0</v>
      </c>
      <c r="G272" s="7" t="n">
        <f aca="false">(F272/B272)*100</f>
        <v>0</v>
      </c>
      <c r="H272" s="6"/>
      <c r="I272" s="6"/>
      <c r="J272" s="6"/>
      <c r="K272" s="6"/>
      <c r="L272" s="6"/>
      <c r="M272" s="6"/>
      <c r="N272" s="6" t="n">
        <v>3</v>
      </c>
      <c r="O272" s="6" t="n">
        <v>2</v>
      </c>
      <c r="P272" s="6" t="n">
        <v>1</v>
      </c>
    </row>
    <row r="273" s="1" customFormat="true" ht="14.25" hidden="false" customHeight="false" outlineLevel="0" collapsed="false">
      <c r="A273" s="6" t="n">
        <v>113042</v>
      </c>
      <c r="B273" s="7" t="n">
        <v>159.999999999</v>
      </c>
      <c r="C273" s="6" t="n">
        <v>1</v>
      </c>
      <c r="D273" s="7" t="n">
        <f aca="false">(0.8*B273)</f>
        <v>127.9999999992</v>
      </c>
      <c r="E273" s="6" t="n">
        <v>4</v>
      </c>
      <c r="F273" s="7" t="n">
        <f aca="false">(E273*D273)</f>
        <v>511.9999999968</v>
      </c>
      <c r="G273" s="7" t="n">
        <f aca="false">(F273/B273)*100</f>
        <v>320</v>
      </c>
      <c r="H273" s="6" t="n">
        <v>4</v>
      </c>
      <c r="I273" s="6" t="n">
        <v>1</v>
      </c>
      <c r="J273" s="6" t="n">
        <v>1</v>
      </c>
      <c r="K273" s="6" t="n">
        <v>1</v>
      </c>
      <c r="L273" s="6" t="n">
        <v>1</v>
      </c>
      <c r="M273" s="6" t="n">
        <v>1</v>
      </c>
      <c r="N273" s="6" t="n">
        <v>3</v>
      </c>
      <c r="O273" s="6" t="n">
        <v>2</v>
      </c>
      <c r="P273" s="6" t="n">
        <v>1</v>
      </c>
    </row>
    <row r="274" s="1" customFormat="true" ht="14.25" hidden="false" customHeight="false" outlineLevel="0" collapsed="false">
      <c r="A274" s="6" t="n">
        <v>113043</v>
      </c>
      <c r="B274" s="7" t="n">
        <v>159.999999998</v>
      </c>
      <c r="C274" s="6" t="n">
        <v>19</v>
      </c>
      <c r="D274" s="7" t="n">
        <f aca="false">(0.8*B274)</f>
        <v>127.9999999984</v>
      </c>
      <c r="E274" s="6"/>
      <c r="F274" s="7" t="n">
        <f aca="false">(E274*D274)</f>
        <v>0</v>
      </c>
      <c r="G274" s="7" t="n">
        <f aca="false">(F274/B274)*100</f>
        <v>0</v>
      </c>
      <c r="H274" s="6"/>
      <c r="I274" s="6"/>
      <c r="J274" s="6"/>
      <c r="K274" s="6"/>
      <c r="L274" s="6"/>
      <c r="M274" s="6"/>
      <c r="N274" s="6" t="n">
        <v>3</v>
      </c>
      <c r="O274" s="6" t="n">
        <v>2</v>
      </c>
      <c r="P274" s="6" t="n">
        <v>1</v>
      </c>
    </row>
    <row r="275" s="1" customFormat="true" ht="14.25" hidden="false" customHeight="false" outlineLevel="0" collapsed="false">
      <c r="A275" s="6" t="n">
        <v>114001</v>
      </c>
      <c r="B275" s="7" t="n">
        <v>149.750000008</v>
      </c>
      <c r="C275" s="6" t="n">
        <v>1</v>
      </c>
      <c r="D275" s="7" t="n">
        <f aca="false">(0.8*B275)</f>
        <v>119.8000000064</v>
      </c>
      <c r="E275" s="6" t="n">
        <v>3</v>
      </c>
      <c r="F275" s="7" t="n">
        <f aca="false">(E275*D275)</f>
        <v>359.4000000192</v>
      </c>
      <c r="G275" s="7" t="n">
        <f aca="false">(F275/B275)*100</f>
        <v>240</v>
      </c>
      <c r="H275" s="6" t="n">
        <v>2</v>
      </c>
      <c r="I275" s="6" t="n">
        <v>2</v>
      </c>
      <c r="J275" s="6" t="n">
        <v>1</v>
      </c>
      <c r="K275" s="6" t="n">
        <v>1</v>
      </c>
      <c r="L275" s="6" t="n">
        <v>1</v>
      </c>
      <c r="M275" s="6" t="n">
        <v>1</v>
      </c>
      <c r="N275" s="6" t="n">
        <v>4</v>
      </c>
      <c r="O275" s="6" t="n">
        <v>2</v>
      </c>
      <c r="P275" s="6" t="n">
        <v>1</v>
      </c>
    </row>
    <row r="276" s="1" customFormat="true" ht="14.25" hidden="false" customHeight="false" outlineLevel="0" collapsed="false">
      <c r="A276" s="6" t="n">
        <v>114002</v>
      </c>
      <c r="B276" s="7" t="n">
        <v>152.000000011</v>
      </c>
      <c r="C276" s="6" t="n">
        <v>1</v>
      </c>
      <c r="D276" s="7" t="n">
        <f aca="false">(0.8*B276)</f>
        <v>121.6000000088</v>
      </c>
      <c r="E276" s="6" t="n">
        <v>3</v>
      </c>
      <c r="F276" s="7" t="n">
        <f aca="false">(E276*D276)</f>
        <v>364.8000000264</v>
      </c>
      <c r="G276" s="7" t="n">
        <f aca="false">(F276/B276)*100</f>
        <v>240</v>
      </c>
      <c r="H276" s="6" t="n">
        <v>2</v>
      </c>
      <c r="I276" s="6" t="n">
        <v>2</v>
      </c>
      <c r="J276" s="6" t="n">
        <v>1</v>
      </c>
      <c r="K276" s="6" t="n">
        <v>1</v>
      </c>
      <c r="L276" s="6" t="n">
        <v>1</v>
      </c>
      <c r="M276" s="6" t="n">
        <v>1</v>
      </c>
      <c r="N276" s="6" t="n">
        <v>3</v>
      </c>
      <c r="O276" s="6" t="n">
        <v>2</v>
      </c>
      <c r="P276" s="6" t="n">
        <v>1</v>
      </c>
    </row>
    <row r="277" s="1" customFormat="true" ht="14.25" hidden="false" customHeight="false" outlineLevel="0" collapsed="false">
      <c r="A277" s="6" t="n">
        <v>114003</v>
      </c>
      <c r="B277" s="7" t="n">
        <v>152.000000019</v>
      </c>
      <c r="C277" s="6" t="n">
        <v>1</v>
      </c>
      <c r="D277" s="7" t="n">
        <f aca="false">(0.8*B277)</f>
        <v>121.6000000152</v>
      </c>
      <c r="E277" s="6" t="n">
        <v>3</v>
      </c>
      <c r="F277" s="7" t="n">
        <f aca="false">(E277*D277)</f>
        <v>364.8000000456</v>
      </c>
      <c r="G277" s="7" t="n">
        <f aca="false">(F277/B277)*100</f>
        <v>240</v>
      </c>
      <c r="H277" s="6" t="n">
        <v>3</v>
      </c>
      <c r="I277" s="6" t="n">
        <v>3</v>
      </c>
      <c r="J277" s="6" t="n">
        <v>1</v>
      </c>
      <c r="K277" s="6" t="n">
        <v>1</v>
      </c>
      <c r="L277" s="6" t="n">
        <v>2</v>
      </c>
      <c r="M277" s="6" t="n">
        <v>2</v>
      </c>
      <c r="N277" s="6" t="n">
        <v>3</v>
      </c>
      <c r="O277" s="6" t="n">
        <v>2</v>
      </c>
      <c r="P277" s="6" t="n">
        <v>1</v>
      </c>
    </row>
    <row r="278" s="1" customFormat="true" ht="14.25" hidden="false" customHeight="false" outlineLevel="0" collapsed="false">
      <c r="A278" s="6" t="n">
        <v>114004</v>
      </c>
      <c r="B278" s="7" t="n">
        <v>152.000000027</v>
      </c>
      <c r="C278" s="6" t="n">
        <v>1</v>
      </c>
      <c r="D278" s="7" t="n">
        <f aca="false">(0.8*B278)</f>
        <v>121.6000000216</v>
      </c>
      <c r="E278" s="6" t="n">
        <v>3</v>
      </c>
      <c r="F278" s="7" t="n">
        <f aca="false">(E278*D278)</f>
        <v>364.8000000648</v>
      </c>
      <c r="G278" s="7" t="n">
        <f aca="false">(F278/B278)*100</f>
        <v>240</v>
      </c>
      <c r="H278" s="6" t="n">
        <v>2</v>
      </c>
      <c r="I278" s="6" t="n">
        <v>2</v>
      </c>
      <c r="J278" s="6" t="n">
        <v>1</v>
      </c>
      <c r="K278" s="6" t="n">
        <v>1</v>
      </c>
      <c r="L278" s="6" t="n">
        <v>1</v>
      </c>
      <c r="M278" s="6" t="n">
        <v>1</v>
      </c>
      <c r="N278" s="6" t="n">
        <v>3</v>
      </c>
      <c r="O278" s="6" t="n">
        <v>2</v>
      </c>
      <c r="P278" s="6" t="n">
        <v>1</v>
      </c>
    </row>
    <row r="279" s="1" customFormat="true" ht="14.25" hidden="false" customHeight="false" outlineLevel="0" collapsed="false">
      <c r="A279" s="6" t="n">
        <v>114005</v>
      </c>
      <c r="B279" s="7" t="n">
        <v>152.000000025</v>
      </c>
      <c r="C279" s="6" t="n">
        <v>1</v>
      </c>
      <c r="D279" s="7" t="n">
        <f aca="false">(0.8*B279)</f>
        <v>121.60000002</v>
      </c>
      <c r="E279" s="6" t="n">
        <v>3</v>
      </c>
      <c r="F279" s="7" t="n">
        <f aca="false">(E279*D279)</f>
        <v>364.80000006</v>
      </c>
      <c r="G279" s="7" t="n">
        <f aca="false">(F279/B279)*100</f>
        <v>240</v>
      </c>
      <c r="H279" s="6" t="n">
        <v>2</v>
      </c>
      <c r="I279" s="6" t="n">
        <v>3</v>
      </c>
      <c r="J279" s="6" t="n">
        <v>1</v>
      </c>
      <c r="K279" s="6" t="n">
        <v>1</v>
      </c>
      <c r="L279" s="6" t="n">
        <v>2</v>
      </c>
      <c r="M279" s="6" t="n">
        <v>5</v>
      </c>
      <c r="N279" s="6" t="n">
        <v>3</v>
      </c>
      <c r="O279" s="6" t="n">
        <v>2</v>
      </c>
      <c r="P279" s="6" t="n">
        <v>1</v>
      </c>
    </row>
    <row r="280" s="1" customFormat="true" ht="14.25" hidden="false" customHeight="false" outlineLevel="0" collapsed="false">
      <c r="A280" s="6" t="n">
        <v>114006</v>
      </c>
      <c r="B280" s="7" t="n">
        <v>152.000000018</v>
      </c>
      <c r="C280" s="6" t="n">
        <v>19</v>
      </c>
      <c r="D280" s="7" t="n">
        <f aca="false">(0.8*B280)</f>
        <v>121.6000000144</v>
      </c>
      <c r="E280" s="6"/>
      <c r="F280" s="7" t="n">
        <f aca="false">(E280*D280)</f>
        <v>0</v>
      </c>
      <c r="G280" s="7" t="n">
        <f aca="false">(F280/B280)*100</f>
        <v>0</v>
      </c>
      <c r="H280" s="6"/>
      <c r="I280" s="6"/>
      <c r="J280" s="6"/>
      <c r="K280" s="6"/>
      <c r="L280" s="6"/>
      <c r="M280" s="6"/>
      <c r="N280" s="6" t="n">
        <v>3</v>
      </c>
      <c r="O280" s="6" t="n">
        <v>2</v>
      </c>
      <c r="P280" s="6" t="n">
        <v>1</v>
      </c>
    </row>
    <row r="281" s="1" customFormat="true" ht="14.25" hidden="false" customHeight="false" outlineLevel="0" collapsed="false">
      <c r="A281" s="6" t="n">
        <v>114007</v>
      </c>
      <c r="B281" s="7" t="n">
        <v>152.000000019</v>
      </c>
      <c r="C281" s="6" t="n">
        <v>19</v>
      </c>
      <c r="D281" s="7" t="n">
        <f aca="false">(0.8*B281)</f>
        <v>121.6000000152</v>
      </c>
      <c r="E281" s="6"/>
      <c r="F281" s="7" t="n">
        <f aca="false">(E281*D281)</f>
        <v>0</v>
      </c>
      <c r="G281" s="7" t="n">
        <f aca="false">(F281/B281)*100</f>
        <v>0</v>
      </c>
      <c r="H281" s="6"/>
      <c r="I281" s="6"/>
      <c r="J281" s="6"/>
      <c r="K281" s="6"/>
      <c r="L281" s="6"/>
      <c r="M281" s="6"/>
      <c r="N281" s="6" t="n">
        <v>3</v>
      </c>
      <c r="O281" s="6" t="n">
        <v>2</v>
      </c>
      <c r="P281" s="6" t="n">
        <v>1</v>
      </c>
    </row>
    <row r="282" s="1" customFormat="true" ht="14.25" hidden="false" customHeight="false" outlineLevel="0" collapsed="false">
      <c r="A282" s="6" t="n">
        <v>114008</v>
      </c>
      <c r="B282" s="7" t="n">
        <v>152.00000002</v>
      </c>
      <c r="C282" s="6" t="n">
        <v>1</v>
      </c>
      <c r="D282" s="7" t="n">
        <f aca="false">(0.8*B282)</f>
        <v>121.600000016</v>
      </c>
      <c r="E282" s="6" t="n">
        <v>3</v>
      </c>
      <c r="F282" s="7" t="n">
        <f aca="false">(E282*D282)</f>
        <v>364.800000048</v>
      </c>
      <c r="G282" s="7" t="n">
        <f aca="false">(F282/B282)*100</f>
        <v>240</v>
      </c>
      <c r="H282" s="6" t="n">
        <v>2</v>
      </c>
      <c r="I282" s="6" t="n">
        <v>2</v>
      </c>
      <c r="J282" s="6" t="n">
        <v>1</v>
      </c>
      <c r="K282" s="6" t="n">
        <v>1</v>
      </c>
      <c r="L282" s="6" t="n">
        <v>1</v>
      </c>
      <c r="M282" s="6" t="n">
        <v>1</v>
      </c>
      <c r="N282" s="6" t="n">
        <v>3</v>
      </c>
      <c r="O282" s="6" t="n">
        <v>1</v>
      </c>
      <c r="P282" s="6" t="n">
        <v>1</v>
      </c>
    </row>
    <row r="283" s="1" customFormat="true" ht="14.25" hidden="false" customHeight="false" outlineLevel="0" collapsed="false">
      <c r="A283" s="6" t="n">
        <v>114009</v>
      </c>
      <c r="B283" s="7" t="n">
        <v>152.000000016</v>
      </c>
      <c r="C283" s="6" t="n">
        <v>1</v>
      </c>
      <c r="D283" s="7" t="n">
        <f aca="false">(0.8*B283)</f>
        <v>121.6000000128</v>
      </c>
      <c r="E283" s="6"/>
      <c r="F283" s="7" t="n">
        <f aca="false">(E283*D283)</f>
        <v>0</v>
      </c>
      <c r="G283" s="7" t="n">
        <f aca="false">(F283/B283)*100</f>
        <v>0</v>
      </c>
      <c r="H283" s="6"/>
      <c r="I283" s="6" t="n">
        <v>1</v>
      </c>
      <c r="J283" s="6"/>
      <c r="K283" s="6"/>
      <c r="L283" s="6"/>
      <c r="M283" s="6"/>
      <c r="N283" s="6" t="n">
        <v>3</v>
      </c>
      <c r="O283" s="6" t="n">
        <v>2</v>
      </c>
      <c r="P283" s="6" t="n">
        <v>1</v>
      </c>
    </row>
    <row r="284" s="1" customFormat="true" ht="14.25" hidden="false" customHeight="false" outlineLevel="0" collapsed="false">
      <c r="A284" s="6" t="n">
        <v>114010</v>
      </c>
      <c r="B284" s="7" t="n">
        <v>152.000000014</v>
      </c>
      <c r="C284" s="6" t="n">
        <v>19</v>
      </c>
      <c r="D284" s="7" t="n">
        <f aca="false">(0.8*B284)</f>
        <v>121.6000000112</v>
      </c>
      <c r="E284" s="6"/>
      <c r="F284" s="7" t="n">
        <f aca="false">(E284*D284)</f>
        <v>0</v>
      </c>
      <c r="G284" s="7" t="n">
        <f aca="false">(F284/B284)*100</f>
        <v>0</v>
      </c>
      <c r="H284" s="6"/>
      <c r="I284" s="6"/>
      <c r="J284" s="6"/>
      <c r="K284" s="6"/>
      <c r="L284" s="6"/>
      <c r="M284" s="6"/>
      <c r="N284" s="6" t="n">
        <v>3</v>
      </c>
      <c r="O284" s="6" t="n">
        <v>2</v>
      </c>
      <c r="P284" s="6" t="n">
        <v>1</v>
      </c>
    </row>
    <row r="285" s="1" customFormat="true" ht="14.25" hidden="false" customHeight="false" outlineLevel="0" collapsed="false">
      <c r="A285" s="6" t="n">
        <v>114011</v>
      </c>
      <c r="B285" s="7" t="n">
        <v>152.000000021</v>
      </c>
      <c r="C285" s="6" t="n">
        <v>1</v>
      </c>
      <c r="D285" s="7" t="n">
        <f aca="false">(0.8*B285)</f>
        <v>121.6000000168</v>
      </c>
      <c r="E285" s="6" t="n">
        <v>5</v>
      </c>
      <c r="F285" s="7" t="n">
        <f aca="false">(E285*D285)</f>
        <v>608.000000084</v>
      </c>
      <c r="G285" s="7" t="n">
        <f aca="false">(F285/B285)*100</f>
        <v>400</v>
      </c>
      <c r="H285" s="6" t="n">
        <v>4</v>
      </c>
      <c r="I285" s="6" t="n">
        <v>2</v>
      </c>
      <c r="J285" s="6" t="n">
        <v>1</v>
      </c>
      <c r="K285" s="6" t="n">
        <v>1</v>
      </c>
      <c r="L285" s="6" t="n">
        <v>1</v>
      </c>
      <c r="M285" s="6" t="n">
        <v>1</v>
      </c>
      <c r="N285" s="6" t="n">
        <v>3</v>
      </c>
      <c r="O285" s="6" t="n">
        <v>2</v>
      </c>
      <c r="P285" s="6" t="n">
        <v>1</v>
      </c>
    </row>
    <row r="286" s="1" customFormat="true" ht="14.25" hidden="false" customHeight="false" outlineLevel="0" collapsed="false">
      <c r="A286" s="6" t="n">
        <v>114012</v>
      </c>
      <c r="B286" s="7" t="n">
        <v>149.75000002</v>
      </c>
      <c r="C286" s="6" t="n">
        <v>19</v>
      </c>
      <c r="D286" s="7" t="n">
        <f aca="false">(0.8*B286)</f>
        <v>119.800000016</v>
      </c>
      <c r="E286" s="6"/>
      <c r="F286" s="7" t="n">
        <f aca="false">(E286*D286)</f>
        <v>0</v>
      </c>
      <c r="G286" s="7" t="n">
        <f aca="false">(F286/B286)*100</f>
        <v>0</v>
      </c>
      <c r="H286" s="6"/>
      <c r="I286" s="6"/>
      <c r="J286" s="6"/>
      <c r="K286" s="6"/>
      <c r="L286" s="6"/>
      <c r="M286" s="6"/>
      <c r="N286" s="6" t="n">
        <v>4</v>
      </c>
      <c r="O286" s="6" t="n">
        <v>2</v>
      </c>
      <c r="P286" s="6" t="n">
        <v>1</v>
      </c>
    </row>
    <row r="287" s="1" customFormat="true" ht="14.25" hidden="false" customHeight="false" outlineLevel="0" collapsed="false">
      <c r="A287" s="6" t="n">
        <v>114013</v>
      </c>
      <c r="B287" s="7" t="n">
        <v>149.750000001</v>
      </c>
      <c r="C287" s="6" t="n">
        <v>19</v>
      </c>
      <c r="D287" s="7" t="n">
        <f aca="false">(0.8*B287)</f>
        <v>119.8000000008</v>
      </c>
      <c r="E287" s="6"/>
      <c r="F287" s="7" t="n">
        <f aca="false">(E287*D287)</f>
        <v>0</v>
      </c>
      <c r="G287" s="7" t="n">
        <f aca="false">(F287/B287)*100</f>
        <v>0</v>
      </c>
      <c r="H287" s="6"/>
      <c r="I287" s="6"/>
      <c r="J287" s="6"/>
      <c r="K287" s="6"/>
      <c r="L287" s="6"/>
      <c r="M287" s="6"/>
      <c r="N287" s="6" t="n">
        <v>4</v>
      </c>
      <c r="O287" s="6" t="n">
        <v>2</v>
      </c>
      <c r="P287" s="6" t="n">
        <v>1</v>
      </c>
    </row>
    <row r="288" s="1" customFormat="true" ht="14.25" hidden="false" customHeight="false" outlineLevel="0" collapsed="false">
      <c r="A288" s="6" t="n">
        <v>114014</v>
      </c>
      <c r="B288" s="7" t="n">
        <v>151.999999999</v>
      </c>
      <c r="C288" s="6" t="n">
        <v>1</v>
      </c>
      <c r="D288" s="7" t="n">
        <f aca="false">(0.8*B288)</f>
        <v>121.5999999992</v>
      </c>
      <c r="E288" s="6" t="n">
        <v>4</v>
      </c>
      <c r="F288" s="7" t="n">
        <f aca="false">(E288*D288)</f>
        <v>486.3999999968</v>
      </c>
      <c r="G288" s="7" t="n">
        <f aca="false">(F288/B288)*100</f>
        <v>320</v>
      </c>
      <c r="H288" s="6" t="n">
        <v>4</v>
      </c>
      <c r="I288" s="6" t="n">
        <v>3</v>
      </c>
      <c r="J288" s="6" t="n">
        <v>1</v>
      </c>
      <c r="K288" s="6" t="n">
        <v>1</v>
      </c>
      <c r="L288" s="6" t="n">
        <v>1</v>
      </c>
      <c r="M288" s="6" t="n">
        <v>1</v>
      </c>
      <c r="N288" s="6" t="n">
        <v>3</v>
      </c>
      <c r="O288" s="6" t="n">
        <v>2</v>
      </c>
      <c r="P288" s="6" t="n">
        <v>1</v>
      </c>
    </row>
    <row r="289" s="1" customFormat="true" ht="14.25" hidden="false" customHeight="false" outlineLevel="0" collapsed="false">
      <c r="A289" s="6" t="n">
        <v>114015</v>
      </c>
      <c r="B289" s="7" t="n">
        <v>152</v>
      </c>
      <c r="C289" s="6" t="n">
        <v>1</v>
      </c>
      <c r="D289" s="7" t="n">
        <f aca="false">(0.8*B289)</f>
        <v>121.6</v>
      </c>
      <c r="E289" s="6" t="n">
        <v>4</v>
      </c>
      <c r="F289" s="7" t="n">
        <f aca="false">(E289*D289)</f>
        <v>486.4</v>
      </c>
      <c r="G289" s="7" t="n">
        <f aca="false">(F289/B289)*100</f>
        <v>320</v>
      </c>
      <c r="H289" s="6" t="n">
        <v>4</v>
      </c>
      <c r="I289" s="6" t="n">
        <v>2</v>
      </c>
      <c r="J289" s="6" t="n">
        <v>1</v>
      </c>
      <c r="K289" s="6" t="n">
        <v>1</v>
      </c>
      <c r="L289" s="6" t="n">
        <v>1</v>
      </c>
      <c r="M289" s="6" t="n">
        <v>1</v>
      </c>
      <c r="N289" s="6" t="n">
        <v>3</v>
      </c>
      <c r="O289" s="6" t="n">
        <v>2</v>
      </c>
      <c r="P289" s="6" t="n">
        <v>1</v>
      </c>
    </row>
    <row r="290" s="1" customFormat="true" ht="14.25" hidden="false" customHeight="false" outlineLevel="0" collapsed="false">
      <c r="A290" s="6" t="n">
        <v>114016</v>
      </c>
      <c r="B290" s="7" t="n">
        <v>152</v>
      </c>
      <c r="C290" s="6" t="n">
        <v>19</v>
      </c>
      <c r="D290" s="7" t="n">
        <f aca="false">(0.8*B290)</f>
        <v>121.6</v>
      </c>
      <c r="E290" s="6"/>
      <c r="F290" s="7" t="n">
        <f aca="false">(E290*D290)</f>
        <v>0</v>
      </c>
      <c r="G290" s="7" t="n">
        <f aca="false">(F290/B290)*100</f>
        <v>0</v>
      </c>
      <c r="H290" s="6"/>
      <c r="I290" s="6"/>
      <c r="J290" s="6"/>
      <c r="K290" s="6"/>
      <c r="L290" s="6"/>
      <c r="M290" s="6"/>
      <c r="N290" s="6" t="n">
        <v>3</v>
      </c>
      <c r="O290" s="6" t="n">
        <v>2</v>
      </c>
      <c r="P290" s="6" t="n">
        <v>1</v>
      </c>
    </row>
    <row r="291" s="1" customFormat="true" ht="14.25" hidden="false" customHeight="false" outlineLevel="0" collapsed="false">
      <c r="A291" s="6" t="n">
        <v>114017</v>
      </c>
      <c r="B291" s="7" t="n">
        <v>151.999999999</v>
      </c>
      <c r="C291" s="6" t="n">
        <v>1</v>
      </c>
      <c r="D291" s="7" t="n">
        <f aca="false">(0.8*B291)</f>
        <v>121.5999999992</v>
      </c>
      <c r="E291" s="6" t="n">
        <v>4</v>
      </c>
      <c r="F291" s="7" t="n">
        <f aca="false">(E291*D291)</f>
        <v>486.3999999968</v>
      </c>
      <c r="G291" s="7" t="n">
        <f aca="false">(F291/B291)*100</f>
        <v>320</v>
      </c>
      <c r="H291" s="6" t="n">
        <v>4</v>
      </c>
      <c r="I291" s="6" t="n">
        <v>2</v>
      </c>
      <c r="J291" s="6" t="n">
        <v>1</v>
      </c>
      <c r="K291" s="6" t="n">
        <v>1</v>
      </c>
      <c r="L291" s="6" t="n">
        <v>1</v>
      </c>
      <c r="M291" s="6" t="n">
        <v>1</v>
      </c>
      <c r="N291" s="6" t="n">
        <v>3</v>
      </c>
      <c r="O291" s="6" t="n">
        <v>2</v>
      </c>
      <c r="P291" s="6" t="n">
        <v>1</v>
      </c>
    </row>
    <row r="292" s="1" customFormat="true" ht="14.25" hidden="false" customHeight="false" outlineLevel="0" collapsed="false">
      <c r="A292" s="6" t="n">
        <v>114018</v>
      </c>
      <c r="B292" s="7" t="n">
        <v>152.000000001</v>
      </c>
      <c r="C292" s="6" t="n">
        <v>1</v>
      </c>
      <c r="D292" s="7" t="n">
        <f aca="false">(0.8*B292)</f>
        <v>121.6000000008</v>
      </c>
      <c r="E292" s="6" t="n">
        <v>4</v>
      </c>
      <c r="F292" s="7" t="n">
        <f aca="false">(E292*D292)</f>
        <v>486.4000000032</v>
      </c>
      <c r="G292" s="7" t="n">
        <f aca="false">(F292/B292)*100</f>
        <v>320</v>
      </c>
      <c r="H292" s="6" t="n">
        <v>4</v>
      </c>
      <c r="I292" s="6" t="n">
        <v>1</v>
      </c>
      <c r="J292" s="6" t="n">
        <v>1</v>
      </c>
      <c r="K292" s="6" t="n">
        <v>1</v>
      </c>
      <c r="L292" s="6" t="n">
        <v>1</v>
      </c>
      <c r="M292" s="6" t="n">
        <v>1</v>
      </c>
      <c r="N292" s="6" t="n">
        <v>3</v>
      </c>
      <c r="O292" s="6" t="n">
        <v>2</v>
      </c>
      <c r="P292" s="6" t="n">
        <v>1</v>
      </c>
    </row>
    <row r="293" s="1" customFormat="true" ht="14.25" hidden="false" customHeight="false" outlineLevel="0" collapsed="false">
      <c r="A293" s="6" t="n">
        <v>114019</v>
      </c>
      <c r="B293" s="7" t="n">
        <v>151.999999998</v>
      </c>
      <c r="C293" s="6" t="n">
        <v>1</v>
      </c>
      <c r="D293" s="7" t="n">
        <f aca="false">(0.8*B293)</f>
        <v>121.5999999984</v>
      </c>
      <c r="E293" s="6" t="n">
        <v>4</v>
      </c>
      <c r="F293" s="7" t="n">
        <f aca="false">(E293*D293)</f>
        <v>486.3999999936</v>
      </c>
      <c r="G293" s="7" t="n">
        <f aca="false">(F293/B293)*100</f>
        <v>320</v>
      </c>
      <c r="H293" s="6" t="n">
        <v>3</v>
      </c>
      <c r="I293" s="6" t="n">
        <v>2</v>
      </c>
      <c r="J293" s="6" t="n">
        <v>1</v>
      </c>
      <c r="K293" s="6" t="n">
        <v>1</v>
      </c>
      <c r="L293" s="6" t="n">
        <v>1</v>
      </c>
      <c r="M293" s="6" t="n">
        <v>1</v>
      </c>
      <c r="N293" s="6" t="n">
        <v>3</v>
      </c>
      <c r="O293" s="6" t="n">
        <v>2</v>
      </c>
      <c r="P293" s="6" t="n">
        <v>1</v>
      </c>
    </row>
    <row r="294" s="1" customFormat="true" ht="14.25" hidden="false" customHeight="false" outlineLevel="0" collapsed="false">
      <c r="A294" s="6" t="n">
        <v>114020</v>
      </c>
      <c r="B294" s="7" t="n">
        <v>151.99999999</v>
      </c>
      <c r="C294" s="6" t="n">
        <v>19</v>
      </c>
      <c r="D294" s="7" t="n">
        <f aca="false">(0.8*B294)</f>
        <v>121.599999992</v>
      </c>
      <c r="E294" s="6"/>
      <c r="F294" s="7" t="n">
        <f aca="false">(E294*D294)</f>
        <v>0</v>
      </c>
      <c r="G294" s="7" t="n">
        <f aca="false">(F294/B294)*100</f>
        <v>0</v>
      </c>
      <c r="H294" s="6"/>
      <c r="I294" s="6"/>
      <c r="J294" s="6"/>
      <c r="K294" s="6"/>
      <c r="L294" s="6"/>
      <c r="M294" s="6"/>
      <c r="N294" s="6" t="n">
        <v>3</v>
      </c>
      <c r="O294" s="6" t="n">
        <v>2</v>
      </c>
      <c r="P294" s="6" t="n">
        <v>1</v>
      </c>
    </row>
    <row r="295" s="1" customFormat="true" ht="14.25" hidden="false" customHeight="false" outlineLevel="0" collapsed="false">
      <c r="A295" s="6" t="n">
        <v>114021</v>
      </c>
      <c r="B295" s="7" t="n">
        <v>151.999999987</v>
      </c>
      <c r="C295" s="6" t="n">
        <v>19</v>
      </c>
      <c r="D295" s="7" t="n">
        <f aca="false">(0.8*B295)</f>
        <v>121.5999999896</v>
      </c>
      <c r="E295" s="6"/>
      <c r="F295" s="7" t="n">
        <f aca="false">(E295*D295)</f>
        <v>0</v>
      </c>
      <c r="G295" s="7" t="n">
        <f aca="false">(F295/B295)*100</f>
        <v>0</v>
      </c>
      <c r="H295" s="6"/>
      <c r="I295" s="6"/>
      <c r="J295" s="6"/>
      <c r="K295" s="6"/>
      <c r="L295" s="6"/>
      <c r="M295" s="6"/>
      <c r="N295" s="6" t="n">
        <v>3</v>
      </c>
      <c r="O295" s="6" t="n">
        <v>2</v>
      </c>
      <c r="P295" s="6" t="n">
        <v>1</v>
      </c>
    </row>
    <row r="296" s="1" customFormat="true" ht="14.25" hidden="false" customHeight="false" outlineLevel="0" collapsed="false">
      <c r="A296" s="6" t="n">
        <v>114022</v>
      </c>
      <c r="B296" s="7" t="n">
        <v>151.999999993</v>
      </c>
      <c r="C296" s="6" t="n">
        <v>19</v>
      </c>
      <c r="D296" s="7" t="n">
        <f aca="false">(0.8*B296)</f>
        <v>121.5999999944</v>
      </c>
      <c r="E296" s="6"/>
      <c r="F296" s="7" t="n">
        <f aca="false">(E296*D296)</f>
        <v>0</v>
      </c>
      <c r="G296" s="7" t="n">
        <f aca="false">(F296/B296)*100</f>
        <v>0</v>
      </c>
      <c r="H296" s="6"/>
      <c r="I296" s="6"/>
      <c r="J296" s="6"/>
      <c r="K296" s="6"/>
      <c r="L296" s="6"/>
      <c r="M296" s="6"/>
      <c r="N296" s="6" t="n">
        <v>3</v>
      </c>
      <c r="O296" s="6" t="n">
        <v>2</v>
      </c>
      <c r="P296" s="6" t="n">
        <v>1</v>
      </c>
    </row>
    <row r="297" s="1" customFormat="true" ht="14.25" hidden="false" customHeight="false" outlineLevel="0" collapsed="false">
      <c r="A297" s="6" t="n">
        <v>114023</v>
      </c>
      <c r="B297" s="7" t="n">
        <v>152.000000003</v>
      </c>
      <c r="C297" s="6" t="n">
        <v>19</v>
      </c>
      <c r="D297" s="7" t="n">
        <f aca="false">(0.8*B297)</f>
        <v>121.6000000024</v>
      </c>
      <c r="E297" s="6"/>
      <c r="F297" s="7" t="n">
        <f aca="false">(E297*D297)</f>
        <v>0</v>
      </c>
      <c r="G297" s="7" t="n">
        <f aca="false">(F297/B297)*100</f>
        <v>0</v>
      </c>
      <c r="H297" s="6"/>
      <c r="I297" s="6"/>
      <c r="J297" s="6"/>
      <c r="K297" s="6"/>
      <c r="L297" s="6"/>
      <c r="M297" s="6"/>
      <c r="N297" s="6" t="n">
        <v>3</v>
      </c>
      <c r="O297" s="6" t="n">
        <v>2</v>
      </c>
      <c r="P297" s="6" t="n">
        <v>1</v>
      </c>
    </row>
    <row r="298" s="1" customFormat="true" ht="14.25" hidden="false" customHeight="false" outlineLevel="0" collapsed="false">
      <c r="A298" s="6" t="n">
        <v>114024</v>
      </c>
      <c r="B298" s="7" t="n">
        <v>149.750000006</v>
      </c>
      <c r="C298" s="6" t="n">
        <v>19</v>
      </c>
      <c r="D298" s="7" t="n">
        <f aca="false">(0.8*B298)</f>
        <v>119.8000000048</v>
      </c>
      <c r="E298" s="6"/>
      <c r="F298" s="7" t="n">
        <f aca="false">(E298*D298)</f>
        <v>0</v>
      </c>
      <c r="G298" s="7" t="n">
        <f aca="false">(F298/B298)*100</f>
        <v>0</v>
      </c>
      <c r="H298" s="6"/>
      <c r="I298" s="6"/>
      <c r="J298" s="6"/>
      <c r="K298" s="6"/>
      <c r="L298" s="6"/>
      <c r="M298" s="6"/>
      <c r="N298" s="6" t="n">
        <v>4</v>
      </c>
      <c r="O298" s="6" t="n">
        <v>2</v>
      </c>
      <c r="P298" s="6" t="n">
        <v>1</v>
      </c>
    </row>
    <row r="299" s="1" customFormat="true" ht="14.25" hidden="false" customHeight="false" outlineLevel="0" collapsed="false">
      <c r="A299" s="6" t="n">
        <v>115001</v>
      </c>
      <c r="B299" s="7" t="n">
        <v>139.999999988</v>
      </c>
      <c r="C299" s="6" t="n">
        <v>1</v>
      </c>
      <c r="D299" s="7" t="n">
        <f aca="false">(0.8*B299)</f>
        <v>111.9999999904</v>
      </c>
      <c r="E299" s="6" t="n">
        <v>4</v>
      </c>
      <c r="F299" s="7" t="n">
        <f aca="false">(E299*D299)</f>
        <v>447.9999999616</v>
      </c>
      <c r="G299" s="7" t="n">
        <f aca="false">(F299/B299)*100</f>
        <v>320</v>
      </c>
      <c r="H299" s="6" t="n">
        <v>3</v>
      </c>
      <c r="I299" s="6" t="n">
        <v>3</v>
      </c>
      <c r="J299" s="6" t="n">
        <v>1</v>
      </c>
      <c r="K299" s="6" t="n">
        <v>1</v>
      </c>
      <c r="L299" s="6" t="n">
        <v>2</v>
      </c>
      <c r="M299" s="6" t="n">
        <v>2</v>
      </c>
      <c r="N299" s="6" t="n">
        <v>4</v>
      </c>
      <c r="O299" s="6" t="n">
        <v>2</v>
      </c>
      <c r="P299" s="6" t="n">
        <v>1</v>
      </c>
    </row>
    <row r="300" s="1" customFormat="true" ht="14.25" hidden="false" customHeight="false" outlineLevel="0" collapsed="false">
      <c r="A300" s="6" t="n">
        <v>115002</v>
      </c>
      <c r="B300" s="7" t="n">
        <v>140.000000013</v>
      </c>
      <c r="C300" s="6" t="n">
        <v>19</v>
      </c>
      <c r="D300" s="7" t="n">
        <f aca="false">(0.8*B300)</f>
        <v>112.0000000104</v>
      </c>
      <c r="E300" s="6"/>
      <c r="F300" s="7" t="n">
        <f aca="false">(E300*D300)</f>
        <v>0</v>
      </c>
      <c r="G300" s="7" t="n">
        <f aca="false">(F300/B300)*100</f>
        <v>0</v>
      </c>
      <c r="H300" s="6"/>
      <c r="I300" s="6"/>
      <c r="J300" s="6"/>
      <c r="K300" s="6"/>
      <c r="L300" s="6"/>
      <c r="M300" s="6"/>
      <c r="N300" s="6" t="n">
        <v>4</v>
      </c>
      <c r="O300" s="6" t="n">
        <v>2</v>
      </c>
      <c r="P300" s="6" t="n">
        <v>1</v>
      </c>
    </row>
    <row r="301" s="1" customFormat="true" ht="14.25" hidden="false" customHeight="false" outlineLevel="0" collapsed="false">
      <c r="A301" s="6" t="n">
        <v>115003</v>
      </c>
      <c r="B301" s="7" t="n">
        <v>140.000000019</v>
      </c>
      <c r="C301" s="6" t="n">
        <v>1</v>
      </c>
      <c r="D301" s="7" t="n">
        <f aca="false">(0.8*B301)</f>
        <v>112.0000000152</v>
      </c>
      <c r="E301" s="6" t="n">
        <v>4</v>
      </c>
      <c r="F301" s="7" t="n">
        <f aca="false">(E301*D301)</f>
        <v>448.0000000608</v>
      </c>
      <c r="G301" s="7" t="n">
        <f aca="false">(F301/B301)*100</f>
        <v>320</v>
      </c>
      <c r="H301" s="6" t="n">
        <v>3</v>
      </c>
      <c r="I301" s="6" t="n">
        <v>1</v>
      </c>
      <c r="J301" s="6" t="n">
        <v>1</v>
      </c>
      <c r="K301" s="6" t="n">
        <v>1</v>
      </c>
      <c r="L301" s="6" t="n">
        <v>1</v>
      </c>
      <c r="M301" s="6" t="n">
        <v>1</v>
      </c>
      <c r="N301" s="6" t="n">
        <v>3</v>
      </c>
      <c r="O301" s="6" t="n">
        <v>2</v>
      </c>
      <c r="P301" s="6" t="n">
        <v>1</v>
      </c>
    </row>
    <row r="302" s="1" customFormat="true" ht="14.25" hidden="false" customHeight="false" outlineLevel="0" collapsed="false">
      <c r="A302" s="6" t="n">
        <v>115004</v>
      </c>
      <c r="B302" s="7" t="n">
        <v>140.00000001</v>
      </c>
      <c r="C302" s="6" t="n">
        <v>1</v>
      </c>
      <c r="D302" s="7" t="n">
        <f aca="false">(0.8*B302)</f>
        <v>112.000000008</v>
      </c>
      <c r="E302" s="6" t="n">
        <v>3</v>
      </c>
      <c r="F302" s="7" t="n">
        <f aca="false">(E302*D302)</f>
        <v>336.000000024</v>
      </c>
      <c r="G302" s="7" t="n">
        <f aca="false">(F302/B302)*100</f>
        <v>240</v>
      </c>
      <c r="H302" s="6" t="n">
        <v>2</v>
      </c>
      <c r="I302" s="6" t="n">
        <v>3</v>
      </c>
      <c r="J302" s="6" t="n">
        <v>1</v>
      </c>
      <c r="K302" s="6" t="n">
        <v>1</v>
      </c>
      <c r="L302" s="6" t="n">
        <v>2</v>
      </c>
      <c r="M302" s="6" t="n">
        <v>2</v>
      </c>
      <c r="N302" s="6" t="n">
        <v>3</v>
      </c>
      <c r="O302" s="6" t="n">
        <v>2</v>
      </c>
      <c r="P302" s="6" t="n">
        <v>1</v>
      </c>
    </row>
    <row r="303" s="1" customFormat="true" ht="14.25" hidden="false" customHeight="false" outlineLevel="0" collapsed="false">
      <c r="A303" s="6" t="n">
        <v>115005</v>
      </c>
      <c r="B303" s="7" t="n">
        <v>140.000000013</v>
      </c>
      <c r="C303" s="6" t="n">
        <v>19</v>
      </c>
      <c r="D303" s="7" t="n">
        <f aca="false">(0.8*B303)</f>
        <v>112.0000000104</v>
      </c>
      <c r="E303" s="6"/>
      <c r="F303" s="7" t="n">
        <f aca="false">(E303*D303)</f>
        <v>0</v>
      </c>
      <c r="G303" s="7" t="n">
        <f aca="false">(F303/B303)*100</f>
        <v>0</v>
      </c>
      <c r="H303" s="6"/>
      <c r="I303" s="6"/>
      <c r="J303" s="6"/>
      <c r="K303" s="6"/>
      <c r="L303" s="6"/>
      <c r="M303" s="6"/>
      <c r="N303" s="6" t="n">
        <v>3</v>
      </c>
      <c r="O303" s="6" t="n">
        <v>2</v>
      </c>
      <c r="P303" s="6" t="n">
        <v>1</v>
      </c>
    </row>
    <row r="304" s="1" customFormat="true" ht="14.25" hidden="false" customHeight="false" outlineLevel="0" collapsed="false">
      <c r="A304" s="6" t="n">
        <v>115006</v>
      </c>
      <c r="B304" s="7" t="n">
        <v>140.000000017</v>
      </c>
      <c r="C304" s="6" t="n">
        <v>19</v>
      </c>
      <c r="D304" s="7" t="n">
        <f aca="false">(0.8*B304)</f>
        <v>112.0000000136</v>
      </c>
      <c r="E304" s="6"/>
      <c r="F304" s="7" t="n">
        <f aca="false">(E304*D304)</f>
        <v>0</v>
      </c>
      <c r="G304" s="7" t="n">
        <f aca="false">(F304/B304)*100</f>
        <v>0</v>
      </c>
      <c r="H304" s="6"/>
      <c r="I304" s="6"/>
      <c r="J304" s="6"/>
      <c r="K304" s="6"/>
      <c r="L304" s="6"/>
      <c r="M304" s="6"/>
      <c r="N304" s="6" t="n">
        <v>3</v>
      </c>
      <c r="O304" s="6" t="n">
        <v>2</v>
      </c>
      <c r="P304" s="6" t="n">
        <v>1</v>
      </c>
    </row>
    <row r="305" s="1" customFormat="true" ht="14.25" hidden="false" customHeight="false" outlineLevel="0" collapsed="false">
      <c r="A305" s="6" t="n">
        <v>115007</v>
      </c>
      <c r="B305" s="7" t="n">
        <v>140.000000009</v>
      </c>
      <c r="C305" s="6" t="n">
        <v>1</v>
      </c>
      <c r="D305" s="7" t="n">
        <f aca="false">(0.8*B305)</f>
        <v>112.0000000072</v>
      </c>
      <c r="E305" s="6" t="n">
        <v>4</v>
      </c>
      <c r="F305" s="7" t="n">
        <f aca="false">(E305*D305)</f>
        <v>448.0000000288</v>
      </c>
      <c r="G305" s="7" t="n">
        <f aca="false">(F305/B305)*100</f>
        <v>320</v>
      </c>
      <c r="H305" s="6" t="n">
        <v>1</v>
      </c>
      <c r="I305" s="6"/>
      <c r="J305" s="6"/>
      <c r="K305" s="6"/>
      <c r="L305" s="6"/>
      <c r="M305" s="6"/>
      <c r="N305" s="6" t="n">
        <v>3</v>
      </c>
      <c r="O305" s="6" t="n">
        <v>2</v>
      </c>
      <c r="P305" s="6" t="n">
        <v>1</v>
      </c>
    </row>
    <row r="306" s="1" customFormat="true" ht="14.25" hidden="false" customHeight="false" outlineLevel="0" collapsed="false">
      <c r="A306" s="6" t="n">
        <v>115008</v>
      </c>
      <c r="B306" s="7" t="n">
        <v>140.000000002</v>
      </c>
      <c r="C306" s="6" t="n">
        <v>1</v>
      </c>
      <c r="D306" s="7" t="n">
        <f aca="false">(0.8*B306)</f>
        <v>112.0000000016</v>
      </c>
      <c r="E306" s="6" t="n">
        <v>3</v>
      </c>
      <c r="F306" s="7" t="n">
        <f aca="false">(E306*D306)</f>
        <v>336.0000000048</v>
      </c>
      <c r="G306" s="7" t="n">
        <f aca="false">(F306/B306)*100</f>
        <v>240</v>
      </c>
      <c r="H306" s="6" t="n">
        <v>2</v>
      </c>
      <c r="I306" s="6" t="n">
        <v>1</v>
      </c>
      <c r="J306" s="6" t="n">
        <v>1</v>
      </c>
      <c r="K306" s="6" t="n">
        <v>1</v>
      </c>
      <c r="L306" s="6" t="n">
        <v>1</v>
      </c>
      <c r="M306" s="6" t="n">
        <v>1</v>
      </c>
      <c r="N306" s="6" t="n">
        <v>3</v>
      </c>
      <c r="O306" s="6" t="n">
        <v>2</v>
      </c>
      <c r="P306" s="6" t="n">
        <v>1</v>
      </c>
    </row>
    <row r="307" s="1" customFormat="true" ht="14.25" hidden="false" customHeight="false" outlineLevel="0" collapsed="false">
      <c r="A307" s="6" t="n">
        <v>115009</v>
      </c>
      <c r="B307" s="7" t="n">
        <v>140</v>
      </c>
      <c r="C307" s="6" t="n">
        <v>19</v>
      </c>
      <c r="D307" s="7" t="n">
        <f aca="false">(0.8*B307)</f>
        <v>112</v>
      </c>
      <c r="E307" s="6"/>
      <c r="F307" s="7" t="n">
        <f aca="false">(E307*D307)</f>
        <v>0</v>
      </c>
      <c r="G307" s="7" t="n">
        <f aca="false">(F307/B307)*100</f>
        <v>0</v>
      </c>
      <c r="H307" s="6"/>
      <c r="I307" s="6"/>
      <c r="J307" s="6"/>
      <c r="K307" s="6"/>
      <c r="L307" s="6"/>
      <c r="M307" s="6"/>
      <c r="N307" s="6" t="n">
        <v>3</v>
      </c>
      <c r="O307" s="6" t="n">
        <v>2</v>
      </c>
      <c r="P307" s="6" t="n">
        <v>1</v>
      </c>
    </row>
    <row r="308" s="1" customFormat="true" ht="14.25" hidden="false" customHeight="false" outlineLevel="0" collapsed="false">
      <c r="A308" s="6" t="n">
        <v>115010</v>
      </c>
      <c r="B308" s="7" t="n">
        <v>140.000000005</v>
      </c>
      <c r="C308" s="6" t="n">
        <v>1</v>
      </c>
      <c r="D308" s="7" t="n">
        <f aca="false">(0.8*B308)</f>
        <v>112.000000004</v>
      </c>
      <c r="E308" s="6" t="n">
        <v>4</v>
      </c>
      <c r="F308" s="7" t="n">
        <f aca="false">(E308*D308)</f>
        <v>448.000000016</v>
      </c>
      <c r="G308" s="7" t="n">
        <f aca="false">(F308/B308)*100</f>
        <v>320</v>
      </c>
      <c r="H308" s="6" t="n">
        <v>3</v>
      </c>
      <c r="I308" s="6" t="n">
        <v>3</v>
      </c>
      <c r="J308" s="6" t="n">
        <v>1</v>
      </c>
      <c r="K308" s="6" t="n">
        <v>1</v>
      </c>
      <c r="L308" s="6" t="n">
        <v>2</v>
      </c>
      <c r="M308" s="6" t="n">
        <v>1</v>
      </c>
      <c r="N308" s="6" t="n">
        <v>3</v>
      </c>
      <c r="O308" s="6" t="n">
        <v>2</v>
      </c>
      <c r="P308" s="6" t="n">
        <v>1</v>
      </c>
    </row>
    <row r="309" s="1" customFormat="true" ht="14.25" hidden="false" customHeight="false" outlineLevel="0" collapsed="false">
      <c r="A309" s="6" t="n">
        <v>115011</v>
      </c>
      <c r="B309" s="7" t="n">
        <v>140.000000006</v>
      </c>
      <c r="C309" s="6" t="n">
        <v>1</v>
      </c>
      <c r="D309" s="7" t="n">
        <f aca="false">(0.8*B309)</f>
        <v>112.0000000048</v>
      </c>
      <c r="E309" s="6" t="n">
        <v>4</v>
      </c>
      <c r="F309" s="7" t="n">
        <f aca="false">(E309*D309)</f>
        <v>448.0000000192</v>
      </c>
      <c r="G309" s="7" t="n">
        <f aca="false">(F309/B309)*100</f>
        <v>320</v>
      </c>
      <c r="H309" s="6" t="n">
        <v>3</v>
      </c>
      <c r="I309" s="6" t="n">
        <v>1</v>
      </c>
      <c r="J309" s="6" t="n">
        <v>1</v>
      </c>
      <c r="K309" s="6" t="n">
        <v>1</v>
      </c>
      <c r="L309" s="6" t="n">
        <v>1</v>
      </c>
      <c r="M309" s="6" t="n">
        <v>1</v>
      </c>
      <c r="N309" s="6" t="n">
        <v>3</v>
      </c>
      <c r="O309" s="6" t="n">
        <v>2</v>
      </c>
      <c r="P309" s="6" t="n">
        <v>1</v>
      </c>
    </row>
    <row r="310" s="1" customFormat="true" ht="14.25" hidden="false" customHeight="false" outlineLevel="0" collapsed="false">
      <c r="A310" s="6" t="n">
        <v>115012</v>
      </c>
      <c r="B310" s="7" t="n">
        <v>140.000000002</v>
      </c>
      <c r="C310" s="6" t="n">
        <v>1</v>
      </c>
      <c r="D310" s="7" t="n">
        <f aca="false">(0.8*B310)</f>
        <v>112.0000000016</v>
      </c>
      <c r="E310" s="6" t="n">
        <v>4</v>
      </c>
      <c r="F310" s="7" t="n">
        <f aca="false">(E310*D310)</f>
        <v>448.0000000064</v>
      </c>
      <c r="G310" s="7" t="n">
        <f aca="false">(F310/B310)*100</f>
        <v>320</v>
      </c>
      <c r="H310" s="6" t="n">
        <v>3</v>
      </c>
      <c r="I310" s="6" t="n">
        <v>1</v>
      </c>
      <c r="J310" s="6" t="n">
        <v>1</v>
      </c>
      <c r="K310" s="6" t="n">
        <v>1</v>
      </c>
      <c r="L310" s="6" t="n">
        <v>1</v>
      </c>
      <c r="M310" s="6" t="n">
        <v>1</v>
      </c>
      <c r="N310" s="6" t="n">
        <v>3</v>
      </c>
      <c r="O310" s="6" t="n">
        <v>2</v>
      </c>
      <c r="P310" s="6" t="n">
        <v>1</v>
      </c>
    </row>
    <row r="311" s="1" customFormat="true" ht="14.25" hidden="false" customHeight="false" outlineLevel="0" collapsed="false">
      <c r="A311" s="6" t="n">
        <v>115013</v>
      </c>
      <c r="B311" s="7" t="n">
        <v>140.000000003</v>
      </c>
      <c r="C311" s="6" t="n">
        <v>19</v>
      </c>
      <c r="D311" s="7" t="n">
        <f aca="false">(0.8*B311)</f>
        <v>112.0000000024</v>
      </c>
      <c r="E311" s="6"/>
      <c r="F311" s="7" t="n">
        <f aca="false">(E311*D311)</f>
        <v>0</v>
      </c>
      <c r="G311" s="7" t="n">
        <f aca="false">(F311/B311)*100</f>
        <v>0</v>
      </c>
      <c r="H311" s="6" t="n">
        <v>3</v>
      </c>
      <c r="I311" s="6" t="n">
        <v>3</v>
      </c>
      <c r="J311" s="6" t="n">
        <v>1</v>
      </c>
      <c r="K311" s="6" t="n">
        <v>1</v>
      </c>
      <c r="L311" s="6" t="n">
        <v>2</v>
      </c>
      <c r="M311" s="6" t="n">
        <v>1</v>
      </c>
      <c r="N311" s="6" t="n">
        <v>3</v>
      </c>
      <c r="O311" s="6" t="n">
        <v>2</v>
      </c>
      <c r="P311" s="6" t="n">
        <v>1</v>
      </c>
    </row>
    <row r="312" s="1" customFormat="true" ht="14.25" hidden="false" customHeight="false" outlineLevel="0" collapsed="false">
      <c r="A312" s="6" t="n">
        <v>115014</v>
      </c>
      <c r="B312" s="7" t="n">
        <v>139.999999997</v>
      </c>
      <c r="C312" s="6" t="n">
        <v>19</v>
      </c>
      <c r="D312" s="7" t="n">
        <f aca="false">(0.8*B312)</f>
        <v>111.9999999976</v>
      </c>
      <c r="E312" s="6"/>
      <c r="F312" s="7" t="n">
        <f aca="false">(E312*D312)</f>
        <v>0</v>
      </c>
      <c r="G312" s="7" t="n">
        <f aca="false">(F312/B312)*100</f>
        <v>0</v>
      </c>
      <c r="H312" s="6"/>
      <c r="I312" s="6"/>
      <c r="J312" s="6"/>
      <c r="K312" s="6"/>
      <c r="L312" s="6"/>
      <c r="M312" s="6"/>
      <c r="N312" s="6" t="n">
        <v>3</v>
      </c>
      <c r="O312" s="6" t="n">
        <v>2</v>
      </c>
      <c r="P312" s="6" t="n">
        <v>1</v>
      </c>
    </row>
    <row r="313" s="1" customFormat="true" ht="14.25" hidden="false" customHeight="false" outlineLevel="0" collapsed="false">
      <c r="A313" s="6" t="n">
        <v>115015</v>
      </c>
      <c r="B313" s="7" t="n">
        <v>140.000000003</v>
      </c>
      <c r="C313" s="6" t="n">
        <v>1</v>
      </c>
      <c r="D313" s="7" t="n">
        <f aca="false">(0.8*B313)</f>
        <v>112.0000000024</v>
      </c>
      <c r="E313" s="6" t="n">
        <v>4</v>
      </c>
      <c r="F313" s="7" t="n">
        <f aca="false">(E313*D313)</f>
        <v>448.0000000096</v>
      </c>
      <c r="G313" s="7" t="n">
        <f aca="false">(F313/B313)*100</f>
        <v>320</v>
      </c>
      <c r="H313" s="6" t="n">
        <v>3</v>
      </c>
      <c r="I313" s="6" t="n">
        <v>1</v>
      </c>
      <c r="J313" s="6" t="n">
        <v>1</v>
      </c>
      <c r="K313" s="6" t="n">
        <v>1</v>
      </c>
      <c r="L313" s="6" t="n">
        <v>1</v>
      </c>
      <c r="M313" s="6" t="n">
        <v>1</v>
      </c>
      <c r="N313" s="6" t="n">
        <v>3</v>
      </c>
      <c r="O313" s="6" t="n">
        <v>2</v>
      </c>
      <c r="P313" s="6" t="n">
        <v>1</v>
      </c>
    </row>
    <row r="314" s="1" customFormat="true" ht="14.25" hidden="false" customHeight="false" outlineLevel="0" collapsed="false">
      <c r="A314" s="6" t="n">
        <v>115016</v>
      </c>
      <c r="B314" s="7" t="n">
        <v>140.000000003</v>
      </c>
      <c r="C314" s="6" t="n">
        <v>19</v>
      </c>
      <c r="D314" s="7" t="n">
        <f aca="false">(0.8*B314)</f>
        <v>112.0000000024</v>
      </c>
      <c r="E314" s="6"/>
      <c r="F314" s="7" t="n">
        <f aca="false">(E314*D314)</f>
        <v>0</v>
      </c>
      <c r="G314" s="7" t="n">
        <f aca="false">(F314/B314)*100</f>
        <v>0</v>
      </c>
      <c r="H314" s="6"/>
      <c r="I314" s="6"/>
      <c r="J314" s="6"/>
      <c r="K314" s="6"/>
      <c r="L314" s="6"/>
      <c r="M314" s="6"/>
      <c r="N314" s="6" t="n">
        <v>3</v>
      </c>
      <c r="O314" s="6" t="n">
        <v>2</v>
      </c>
      <c r="P314" s="6" t="n">
        <v>1</v>
      </c>
    </row>
    <row r="315" s="1" customFormat="true" ht="14.25" hidden="false" customHeight="false" outlineLevel="0" collapsed="false">
      <c r="A315" s="6" t="n">
        <v>115017</v>
      </c>
      <c r="B315" s="7" t="n">
        <v>140.000000007</v>
      </c>
      <c r="C315" s="6" t="n">
        <v>1</v>
      </c>
      <c r="D315" s="7" t="n">
        <f aca="false">(0.8*B315)</f>
        <v>112.0000000056</v>
      </c>
      <c r="E315" s="6" t="n">
        <v>4</v>
      </c>
      <c r="F315" s="7" t="n">
        <f aca="false">(E315*D315)</f>
        <v>448.0000000224</v>
      </c>
      <c r="G315" s="7" t="n">
        <f aca="false">(F315/B315)*100</f>
        <v>320</v>
      </c>
      <c r="H315" s="6" t="n">
        <v>3</v>
      </c>
      <c r="I315" s="6" t="n">
        <v>2</v>
      </c>
      <c r="J315" s="6" t="n">
        <v>1</v>
      </c>
      <c r="K315" s="6" t="n">
        <v>1</v>
      </c>
      <c r="L315" s="6" t="n">
        <v>1</v>
      </c>
      <c r="M315" s="6" t="n">
        <v>1</v>
      </c>
      <c r="N315" s="6" t="n">
        <v>3</v>
      </c>
      <c r="O315" s="6" t="n">
        <v>2</v>
      </c>
      <c r="P315" s="6" t="n">
        <v>1</v>
      </c>
    </row>
    <row r="316" s="1" customFormat="true" ht="14.25" hidden="false" customHeight="false" outlineLevel="0" collapsed="false">
      <c r="A316" s="6" t="n">
        <v>115018</v>
      </c>
      <c r="B316" s="7" t="n">
        <v>140.000000014</v>
      </c>
      <c r="C316" s="6" t="n">
        <v>19</v>
      </c>
      <c r="D316" s="7" t="n">
        <f aca="false">(0.8*B316)</f>
        <v>112.0000000112</v>
      </c>
      <c r="E316" s="6"/>
      <c r="F316" s="7" t="n">
        <f aca="false">(E316*D316)</f>
        <v>0</v>
      </c>
      <c r="G316" s="7" t="n">
        <f aca="false">(F316/B316)*100</f>
        <v>0</v>
      </c>
      <c r="H316" s="6"/>
      <c r="I316" s="6"/>
      <c r="J316" s="6"/>
      <c r="K316" s="6"/>
      <c r="L316" s="6"/>
      <c r="M316" s="6"/>
      <c r="N316" s="6" t="n">
        <v>3</v>
      </c>
      <c r="O316" s="6" t="n">
        <v>2</v>
      </c>
      <c r="P316" s="6" t="n">
        <v>1</v>
      </c>
    </row>
    <row r="317" s="1" customFormat="true" ht="14.25" hidden="false" customHeight="false" outlineLevel="0" collapsed="false">
      <c r="A317" s="6" t="n">
        <v>115019</v>
      </c>
      <c r="B317" s="7" t="n">
        <v>140.000000012</v>
      </c>
      <c r="C317" s="6" t="n">
        <v>1</v>
      </c>
      <c r="D317" s="7" t="n">
        <f aca="false">(0.8*B317)</f>
        <v>112.0000000096</v>
      </c>
      <c r="E317" s="6" t="n">
        <v>4</v>
      </c>
      <c r="F317" s="7" t="n">
        <f aca="false">(E317*D317)</f>
        <v>448.0000000384</v>
      </c>
      <c r="G317" s="7" t="n">
        <f aca="false">(F317/B317)*100</f>
        <v>320</v>
      </c>
      <c r="H317" s="6" t="n">
        <v>3</v>
      </c>
      <c r="I317" s="6" t="n">
        <v>1</v>
      </c>
      <c r="J317" s="6" t="n">
        <v>1</v>
      </c>
      <c r="K317" s="6" t="n">
        <v>1</v>
      </c>
      <c r="L317" s="6" t="n">
        <v>1</v>
      </c>
      <c r="M317" s="6" t="n">
        <v>1</v>
      </c>
      <c r="N317" s="6" t="n">
        <v>3</v>
      </c>
      <c r="O317" s="6" t="n">
        <v>2</v>
      </c>
      <c r="P317" s="6" t="n">
        <v>1</v>
      </c>
    </row>
    <row r="318" s="1" customFormat="true" ht="14.25" hidden="false" customHeight="false" outlineLevel="0" collapsed="false">
      <c r="A318" s="6" t="n">
        <v>115020</v>
      </c>
      <c r="B318" s="7" t="n">
        <v>139.617235343</v>
      </c>
      <c r="C318" s="6" t="n">
        <v>19</v>
      </c>
      <c r="D318" s="7" t="n">
        <f aca="false">(0.8*B318)</f>
        <v>111.6937882744</v>
      </c>
      <c r="E318" s="6"/>
      <c r="F318" s="7" t="n">
        <f aca="false">(E318*D318)</f>
        <v>0</v>
      </c>
      <c r="G318" s="7" t="n">
        <f aca="false">(F318/B318)*100</f>
        <v>0</v>
      </c>
      <c r="H318" s="6"/>
      <c r="I318" s="6"/>
      <c r="J318" s="6"/>
      <c r="K318" s="6"/>
      <c r="L318" s="6"/>
      <c r="M318" s="6"/>
      <c r="N318" s="6" t="n">
        <v>3</v>
      </c>
      <c r="O318" s="6" t="n">
        <v>2</v>
      </c>
      <c r="P318" s="6" t="n">
        <v>1</v>
      </c>
    </row>
    <row r="319" s="1" customFormat="true" ht="14.25" hidden="false" customHeight="false" outlineLevel="0" collapsed="false">
      <c r="A319" s="6" t="n">
        <v>115021</v>
      </c>
      <c r="B319" s="7" t="n">
        <v>182.907764661</v>
      </c>
      <c r="C319" s="6" t="n">
        <v>19</v>
      </c>
      <c r="D319" s="7" t="n">
        <f aca="false">(0.8*B319)</f>
        <v>146.3262117288</v>
      </c>
      <c r="E319" s="6"/>
      <c r="F319" s="7" t="n">
        <f aca="false">(E319*D319)</f>
        <v>0</v>
      </c>
      <c r="G319" s="7" t="n">
        <f aca="false">(F319/B319)*100</f>
        <v>0</v>
      </c>
      <c r="H319" s="6"/>
      <c r="I319" s="6"/>
      <c r="J319" s="6"/>
      <c r="K319" s="6"/>
      <c r="L319" s="6"/>
      <c r="M319" s="6"/>
      <c r="N319" s="6" t="n">
        <v>3</v>
      </c>
      <c r="O319" s="6" t="n">
        <v>2</v>
      </c>
      <c r="P319" s="6" t="n">
        <v>1</v>
      </c>
    </row>
    <row r="320" s="1" customFormat="true" ht="14.25" hidden="false" customHeight="false" outlineLevel="0" collapsed="false">
      <c r="A320" s="6" t="n">
        <v>115022</v>
      </c>
      <c r="B320" s="7" t="n">
        <v>155.383503479</v>
      </c>
      <c r="C320" s="6" t="n">
        <v>19</v>
      </c>
      <c r="D320" s="7" t="n">
        <f aca="false">(0.8*B320)</f>
        <v>124.3068027832</v>
      </c>
      <c r="E320" s="6"/>
      <c r="F320" s="7" t="n">
        <f aca="false">(E320*D320)</f>
        <v>0</v>
      </c>
      <c r="G320" s="7" t="n">
        <f aca="false">(F320/B320)*100</f>
        <v>0</v>
      </c>
      <c r="H320" s="6"/>
      <c r="I320" s="6"/>
      <c r="J320" s="6"/>
      <c r="K320" s="6"/>
      <c r="L320" s="6"/>
      <c r="M320" s="6"/>
      <c r="N320" s="6" t="n">
        <v>3</v>
      </c>
      <c r="O320" s="6" t="n">
        <v>2</v>
      </c>
      <c r="P320" s="6" t="n">
        <v>1</v>
      </c>
    </row>
    <row r="321" s="1" customFormat="true" ht="14.25" hidden="false" customHeight="false" outlineLevel="0" collapsed="false">
      <c r="A321" s="6" t="n">
        <v>115023</v>
      </c>
      <c r="B321" s="7" t="n">
        <v>138.340037277</v>
      </c>
      <c r="C321" s="6" t="n">
        <v>19</v>
      </c>
      <c r="D321" s="7" t="n">
        <f aca="false">(0.8*B321)</f>
        <v>110.6720298216</v>
      </c>
      <c r="E321" s="6"/>
      <c r="F321" s="7" t="n">
        <f aca="false">(E321*D321)</f>
        <v>0</v>
      </c>
      <c r="G321" s="7" t="n">
        <f aca="false">(F321/B321)*100</f>
        <v>0</v>
      </c>
      <c r="H321" s="6"/>
      <c r="I321" s="6"/>
      <c r="J321" s="6"/>
      <c r="K321" s="6"/>
      <c r="L321" s="6"/>
      <c r="M321" s="6"/>
      <c r="N321" s="6" t="n">
        <v>3</v>
      </c>
      <c r="O321" s="6" t="n">
        <v>2</v>
      </c>
      <c r="P321" s="6" t="n">
        <v>1</v>
      </c>
    </row>
    <row r="322" s="1" customFormat="true" ht="14.25" hidden="false" customHeight="false" outlineLevel="0" collapsed="false">
      <c r="A322" s="6" t="n">
        <v>115024</v>
      </c>
      <c r="B322" s="7" t="n">
        <v>140.000000008</v>
      </c>
      <c r="C322" s="6" t="n">
        <v>19</v>
      </c>
      <c r="D322" s="7" t="n">
        <f aca="false">(0.8*B322)</f>
        <v>112.0000000064</v>
      </c>
      <c r="E322" s="6"/>
      <c r="F322" s="7" t="n">
        <f aca="false">(E322*D322)</f>
        <v>0</v>
      </c>
      <c r="G322" s="7" t="n">
        <f aca="false">(F322/B322)*100</f>
        <v>0</v>
      </c>
      <c r="H322" s="6"/>
      <c r="I322" s="6"/>
      <c r="J322" s="6"/>
      <c r="K322" s="6"/>
      <c r="L322" s="6"/>
      <c r="M322" s="6"/>
      <c r="N322" s="6" t="n">
        <v>3</v>
      </c>
      <c r="O322" s="6" t="n">
        <v>2</v>
      </c>
      <c r="P322" s="6" t="n">
        <v>1</v>
      </c>
    </row>
    <row r="323" s="1" customFormat="true" ht="14.25" hidden="false" customHeight="false" outlineLevel="0" collapsed="false">
      <c r="A323" s="6" t="n">
        <v>115025</v>
      </c>
      <c r="B323" s="7" t="n">
        <v>140.00000001</v>
      </c>
      <c r="C323" s="6" t="n">
        <v>19</v>
      </c>
      <c r="D323" s="7" t="n">
        <f aca="false">(0.8*B323)</f>
        <v>112.000000008</v>
      </c>
      <c r="E323" s="6"/>
      <c r="F323" s="7" t="n">
        <f aca="false">(E323*D323)</f>
        <v>0</v>
      </c>
      <c r="G323" s="7" t="n">
        <f aca="false">(F323/B323)*100</f>
        <v>0</v>
      </c>
      <c r="H323" s="6"/>
      <c r="I323" s="6"/>
      <c r="J323" s="6"/>
      <c r="K323" s="6"/>
      <c r="L323" s="6"/>
      <c r="M323" s="6"/>
      <c r="N323" s="6" t="n">
        <v>3</v>
      </c>
      <c r="O323" s="6" t="n">
        <v>2</v>
      </c>
      <c r="P323" s="6" t="n">
        <v>1</v>
      </c>
    </row>
    <row r="324" s="1" customFormat="true" ht="14.25" hidden="false" customHeight="false" outlineLevel="0" collapsed="false">
      <c r="A324" s="6" t="n">
        <v>115026</v>
      </c>
      <c r="B324" s="7" t="n">
        <v>140.000000004</v>
      </c>
      <c r="C324" s="6" t="n">
        <v>1</v>
      </c>
      <c r="D324" s="7" t="n">
        <f aca="false">(0.8*B324)</f>
        <v>112.0000000032</v>
      </c>
      <c r="E324" s="6" t="n">
        <v>1</v>
      </c>
      <c r="F324" s="7" t="n">
        <f aca="false">(E324*D324)</f>
        <v>112.0000000032</v>
      </c>
      <c r="G324" s="7" t="n">
        <f aca="false">(F324/B324)*100</f>
        <v>80</v>
      </c>
      <c r="H324" s="6" t="n">
        <v>1</v>
      </c>
      <c r="I324" s="6" t="n">
        <v>3</v>
      </c>
      <c r="J324" s="6" t="n">
        <v>1</v>
      </c>
      <c r="K324" s="6" t="n">
        <v>1</v>
      </c>
      <c r="L324" s="6" t="n">
        <v>2</v>
      </c>
      <c r="M324" s="6" t="n">
        <v>1</v>
      </c>
      <c r="N324" s="6" t="n">
        <v>3</v>
      </c>
      <c r="O324" s="6" t="n">
        <v>2</v>
      </c>
      <c r="P324" s="6" t="n">
        <v>1</v>
      </c>
    </row>
    <row r="325" s="1" customFormat="true" ht="14.25" hidden="false" customHeight="false" outlineLevel="0" collapsed="false">
      <c r="A325" s="6" t="n">
        <v>115027</v>
      </c>
      <c r="B325" s="7" t="n">
        <v>139.999999995</v>
      </c>
      <c r="C325" s="6" t="n">
        <v>19</v>
      </c>
      <c r="D325" s="7" t="n">
        <f aca="false">(0.8*B325)</f>
        <v>111.999999996</v>
      </c>
      <c r="E325" s="6"/>
      <c r="F325" s="7" t="n">
        <f aca="false">(E325*D325)</f>
        <v>0</v>
      </c>
      <c r="G325" s="7" t="n">
        <f aca="false">(F325/B325)*100</f>
        <v>0</v>
      </c>
      <c r="H325" s="6"/>
      <c r="I325" s="6"/>
      <c r="J325" s="6"/>
      <c r="K325" s="6"/>
      <c r="L325" s="6"/>
      <c r="M325" s="6"/>
      <c r="N325" s="6" t="n">
        <v>3</v>
      </c>
      <c r="O325" s="6" t="n">
        <v>2</v>
      </c>
      <c r="P325" s="6" t="n">
        <v>1</v>
      </c>
    </row>
    <row r="326" s="1" customFormat="true" ht="14.25" hidden="false" customHeight="false" outlineLevel="0" collapsed="false">
      <c r="A326" s="6" t="n">
        <v>115028</v>
      </c>
      <c r="B326" s="7" t="n">
        <v>140.000000002</v>
      </c>
      <c r="C326" s="6" t="n">
        <v>19</v>
      </c>
      <c r="D326" s="7" t="n">
        <f aca="false">(0.8*B326)</f>
        <v>112.0000000016</v>
      </c>
      <c r="E326" s="6"/>
      <c r="F326" s="7" t="n">
        <f aca="false">(E326*D326)</f>
        <v>0</v>
      </c>
      <c r="G326" s="7" t="n">
        <f aca="false">(F326/B326)*100</f>
        <v>0</v>
      </c>
      <c r="H326" s="6"/>
      <c r="I326" s="6"/>
      <c r="J326" s="6"/>
      <c r="K326" s="6"/>
      <c r="L326" s="6"/>
      <c r="M326" s="6"/>
      <c r="N326" s="6" t="n">
        <v>3</v>
      </c>
      <c r="O326" s="6" t="n">
        <v>2</v>
      </c>
      <c r="P326" s="6" t="n">
        <v>1</v>
      </c>
    </row>
    <row r="327" s="1" customFormat="true" ht="14.25" hidden="false" customHeight="false" outlineLevel="0" collapsed="false">
      <c r="A327" s="6" t="n">
        <v>115029</v>
      </c>
      <c r="B327" s="7" t="n">
        <v>140.000000008</v>
      </c>
      <c r="C327" s="6" t="n">
        <v>1</v>
      </c>
      <c r="D327" s="7" t="n">
        <f aca="false">(0.8*B327)</f>
        <v>112.0000000064</v>
      </c>
      <c r="E327" s="6" t="n">
        <v>4</v>
      </c>
      <c r="F327" s="7" t="n">
        <f aca="false">(E327*D327)</f>
        <v>448.0000000256</v>
      </c>
      <c r="G327" s="7" t="n">
        <f aca="false">(F327/B327)*100</f>
        <v>320</v>
      </c>
      <c r="H327" s="6" t="n">
        <v>3</v>
      </c>
      <c r="I327" s="6" t="n">
        <v>2</v>
      </c>
      <c r="J327" s="6" t="n">
        <v>1</v>
      </c>
      <c r="K327" s="6" t="n">
        <v>1</v>
      </c>
      <c r="L327" s="6" t="n">
        <v>1</v>
      </c>
      <c r="M327" s="6" t="n">
        <v>1</v>
      </c>
      <c r="N327" s="6" t="n">
        <v>3</v>
      </c>
      <c r="O327" s="6" t="n">
        <v>2</v>
      </c>
      <c r="P327" s="6" t="n">
        <v>1</v>
      </c>
    </row>
    <row r="328" s="1" customFormat="true" ht="14.25" hidden="false" customHeight="false" outlineLevel="0" collapsed="false">
      <c r="A328" s="6" t="n">
        <v>115030</v>
      </c>
      <c r="B328" s="7" t="n">
        <v>140.000000001</v>
      </c>
      <c r="C328" s="6" t="n">
        <v>1</v>
      </c>
      <c r="D328" s="7" t="n">
        <f aca="false">(0.8*B328)</f>
        <v>112.0000000008</v>
      </c>
      <c r="E328" s="6" t="n">
        <v>1</v>
      </c>
      <c r="F328" s="7" t="n">
        <f aca="false">(E328*D328)</f>
        <v>112.0000000008</v>
      </c>
      <c r="G328" s="7" t="n">
        <f aca="false">(F328/B328)*100</f>
        <v>80</v>
      </c>
      <c r="H328" s="6" t="n">
        <v>1</v>
      </c>
      <c r="I328" s="6" t="n">
        <v>3</v>
      </c>
      <c r="J328" s="6" t="n">
        <v>2</v>
      </c>
      <c r="K328" s="6" t="n">
        <v>1</v>
      </c>
      <c r="L328" s="6" t="n">
        <v>2</v>
      </c>
      <c r="M328" s="6" t="n">
        <v>5</v>
      </c>
      <c r="N328" s="6" t="n">
        <v>3</v>
      </c>
      <c r="O328" s="6" t="n">
        <v>2</v>
      </c>
      <c r="P328" s="6" t="n">
        <v>1</v>
      </c>
    </row>
    <row r="329" s="1" customFormat="true" ht="14.25" hidden="false" customHeight="false" outlineLevel="0" collapsed="false">
      <c r="A329" s="6" t="n">
        <v>115031</v>
      </c>
      <c r="B329" s="7" t="n">
        <v>140.000000001</v>
      </c>
      <c r="C329" s="6" t="n">
        <v>1</v>
      </c>
      <c r="D329" s="7" t="n">
        <f aca="false">(0.8*B329)</f>
        <v>112.0000000008</v>
      </c>
      <c r="E329" s="6" t="n">
        <v>1</v>
      </c>
      <c r="F329" s="7" t="n">
        <f aca="false">(E329*D329)</f>
        <v>112.0000000008</v>
      </c>
      <c r="G329" s="7" t="n">
        <f aca="false">(F329/B329)*100</f>
        <v>80</v>
      </c>
      <c r="H329" s="6" t="n">
        <v>1</v>
      </c>
      <c r="I329" s="6" t="n">
        <v>3</v>
      </c>
      <c r="J329" s="6" t="n">
        <v>2</v>
      </c>
      <c r="K329" s="6" t="n">
        <v>1</v>
      </c>
      <c r="L329" s="6" t="n">
        <v>2</v>
      </c>
      <c r="M329" s="6" t="n">
        <v>5</v>
      </c>
      <c r="N329" s="6" t="n">
        <v>3</v>
      </c>
      <c r="O329" s="6" t="n">
        <v>2</v>
      </c>
      <c r="P329" s="6" t="n">
        <v>1</v>
      </c>
    </row>
    <row r="330" s="1" customFormat="true" ht="14.25" hidden="false" customHeight="false" outlineLevel="0" collapsed="false">
      <c r="A330" s="6" t="n">
        <v>115032</v>
      </c>
      <c r="B330" s="7" t="n">
        <v>139.999999998</v>
      </c>
      <c r="C330" s="6" t="n">
        <v>1</v>
      </c>
      <c r="D330" s="7" t="n">
        <f aca="false">(0.8*B330)</f>
        <v>111.9999999984</v>
      </c>
      <c r="E330" s="6" t="n">
        <v>4</v>
      </c>
      <c r="F330" s="7" t="n">
        <f aca="false">(E330*D330)</f>
        <v>447.9999999936</v>
      </c>
      <c r="G330" s="7" t="n">
        <f aca="false">(F330/B330)*100</f>
        <v>320</v>
      </c>
      <c r="H330" s="6" t="n">
        <v>3</v>
      </c>
      <c r="I330" s="6" t="n">
        <v>2</v>
      </c>
      <c r="J330" s="6" t="n">
        <v>1</v>
      </c>
      <c r="K330" s="6" t="n">
        <v>1</v>
      </c>
      <c r="L330" s="6" t="n">
        <v>1</v>
      </c>
      <c r="M330" s="6" t="n">
        <v>1</v>
      </c>
      <c r="N330" s="6" t="n">
        <v>3</v>
      </c>
      <c r="O330" s="6" t="n">
        <v>2</v>
      </c>
      <c r="P330" s="6" t="n">
        <v>1</v>
      </c>
    </row>
    <row r="331" s="1" customFormat="true" ht="14.25" hidden="false" customHeight="false" outlineLevel="0" collapsed="false">
      <c r="A331" s="6" t="n">
        <v>115033</v>
      </c>
      <c r="B331" s="7" t="n">
        <v>140.000000005</v>
      </c>
      <c r="C331" s="6" t="n">
        <v>19</v>
      </c>
      <c r="D331" s="7" t="n">
        <f aca="false">(0.8*B331)</f>
        <v>112.000000004</v>
      </c>
      <c r="E331" s="6"/>
      <c r="F331" s="7" t="n">
        <f aca="false">(E331*D331)</f>
        <v>0</v>
      </c>
      <c r="G331" s="7" t="n">
        <f aca="false">(F331/B331)*100</f>
        <v>0</v>
      </c>
      <c r="H331" s="6"/>
      <c r="I331" s="6"/>
      <c r="J331" s="6"/>
      <c r="K331" s="6"/>
      <c r="L331" s="6"/>
      <c r="M331" s="6"/>
      <c r="N331" s="6" t="n">
        <v>3</v>
      </c>
      <c r="O331" s="6" t="n">
        <v>2</v>
      </c>
      <c r="P331" s="6" t="n">
        <v>1</v>
      </c>
    </row>
    <row r="332" s="1" customFormat="true" ht="14.25" hidden="false" customHeight="false" outlineLevel="0" collapsed="false">
      <c r="A332" s="6" t="n">
        <v>115034</v>
      </c>
      <c r="B332" s="7" t="n">
        <v>140.000000001</v>
      </c>
      <c r="C332" s="6" t="n">
        <v>19</v>
      </c>
      <c r="D332" s="7" t="n">
        <f aca="false">(0.8*B332)</f>
        <v>112.0000000008</v>
      </c>
      <c r="E332" s="6"/>
      <c r="F332" s="7" t="n">
        <f aca="false">(E332*D332)</f>
        <v>0</v>
      </c>
      <c r="G332" s="7" t="n">
        <f aca="false">(F332/B332)*100</f>
        <v>0</v>
      </c>
      <c r="H332" s="6"/>
      <c r="I332" s="6"/>
      <c r="J332" s="6"/>
      <c r="K332" s="6"/>
      <c r="L332" s="6"/>
      <c r="M332" s="6"/>
      <c r="N332" s="6" t="n">
        <v>3</v>
      </c>
      <c r="O332" s="6" t="n">
        <v>2</v>
      </c>
      <c r="P332" s="6" t="n">
        <v>1</v>
      </c>
    </row>
    <row r="333" s="1" customFormat="true" ht="14.25" hidden="false" customHeight="false" outlineLevel="0" collapsed="false">
      <c r="A333" s="6" t="n">
        <v>115035</v>
      </c>
      <c r="B333" s="7" t="n">
        <v>139.999999991</v>
      </c>
      <c r="C333" s="6" t="n">
        <v>19</v>
      </c>
      <c r="D333" s="7" t="n">
        <f aca="false">(0.8*B333)</f>
        <v>111.9999999928</v>
      </c>
      <c r="E333" s="6"/>
      <c r="F333" s="7" t="n">
        <f aca="false">(E333*D333)</f>
        <v>0</v>
      </c>
      <c r="G333" s="7" t="n">
        <f aca="false">(F333/B333)*100</f>
        <v>0</v>
      </c>
      <c r="H333" s="6"/>
      <c r="I333" s="6"/>
      <c r="J333" s="6"/>
      <c r="K333" s="6"/>
      <c r="L333" s="6"/>
      <c r="M333" s="6"/>
      <c r="N333" s="6" t="n">
        <v>3</v>
      </c>
      <c r="O333" s="6" t="n">
        <v>2</v>
      </c>
      <c r="P333" s="6" t="n">
        <v>1</v>
      </c>
    </row>
    <row r="334" s="1" customFormat="true" ht="14.25" hidden="false" customHeight="false" outlineLevel="0" collapsed="false">
      <c r="A334" s="6" t="n">
        <v>115036</v>
      </c>
      <c r="B334" s="7" t="n">
        <v>139.999999996</v>
      </c>
      <c r="C334" s="6" t="n">
        <v>1</v>
      </c>
      <c r="D334" s="7" t="n">
        <f aca="false">(0.8*B334)</f>
        <v>111.9999999968</v>
      </c>
      <c r="E334" s="6" t="n">
        <v>4</v>
      </c>
      <c r="F334" s="7" t="n">
        <f aca="false">(E334*D334)</f>
        <v>447.9999999872</v>
      </c>
      <c r="G334" s="7" t="n">
        <f aca="false">(F334/B334)*100</f>
        <v>320</v>
      </c>
      <c r="H334" s="6" t="n">
        <v>3</v>
      </c>
      <c r="I334" s="6" t="n">
        <v>2</v>
      </c>
      <c r="J334" s="6" t="n">
        <v>1</v>
      </c>
      <c r="K334" s="6" t="n">
        <v>1</v>
      </c>
      <c r="L334" s="6" t="n">
        <v>1</v>
      </c>
      <c r="M334" s="6" t="n">
        <v>1</v>
      </c>
      <c r="N334" s="6" t="n">
        <v>3</v>
      </c>
      <c r="O334" s="6" t="n">
        <v>2</v>
      </c>
      <c r="P334" s="6" t="n">
        <v>1</v>
      </c>
    </row>
    <row r="335" s="1" customFormat="true" ht="14.25" hidden="false" customHeight="false" outlineLevel="0" collapsed="false">
      <c r="A335" s="6" t="n">
        <v>115037</v>
      </c>
      <c r="B335" s="7" t="n">
        <v>139.999999997</v>
      </c>
      <c r="C335" s="6" t="n">
        <v>1</v>
      </c>
      <c r="D335" s="7" t="n">
        <f aca="false">(0.8*B335)</f>
        <v>111.9999999976</v>
      </c>
      <c r="E335" s="6" t="n">
        <v>1</v>
      </c>
      <c r="F335" s="7" t="n">
        <f aca="false">(E335*D335)</f>
        <v>111.9999999976</v>
      </c>
      <c r="G335" s="7" t="n">
        <f aca="false">(F335/B335)*100</f>
        <v>80</v>
      </c>
      <c r="H335" s="6" t="n">
        <v>1</v>
      </c>
      <c r="I335" s="6" t="n">
        <v>3</v>
      </c>
      <c r="J335" s="6" t="n">
        <v>2</v>
      </c>
      <c r="K335" s="6" t="n">
        <v>1</v>
      </c>
      <c r="L335" s="6" t="n">
        <v>2</v>
      </c>
      <c r="M335" s="6" t="n">
        <v>2</v>
      </c>
      <c r="N335" s="6" t="n">
        <v>3</v>
      </c>
      <c r="O335" s="6" t="n">
        <v>2</v>
      </c>
      <c r="P335" s="6" t="n">
        <v>1</v>
      </c>
    </row>
    <row r="336" s="1" customFormat="true" ht="14.25" hidden="false" customHeight="false" outlineLevel="0" collapsed="false">
      <c r="A336" s="6" t="n">
        <v>115038</v>
      </c>
      <c r="B336" s="7" t="n">
        <v>139.999999994</v>
      </c>
      <c r="C336" s="6" t="n">
        <v>1</v>
      </c>
      <c r="D336" s="7" t="n">
        <f aca="false">(0.8*B336)</f>
        <v>111.9999999952</v>
      </c>
      <c r="E336" s="6" t="n">
        <v>4</v>
      </c>
      <c r="F336" s="7" t="n">
        <f aca="false">(E336*D336)</f>
        <v>447.9999999808</v>
      </c>
      <c r="G336" s="7" t="n">
        <f aca="false">(F336/B336)*100</f>
        <v>320</v>
      </c>
      <c r="H336" s="6" t="n">
        <v>3</v>
      </c>
      <c r="I336" s="6" t="n">
        <v>2</v>
      </c>
      <c r="J336" s="6" t="n">
        <v>1</v>
      </c>
      <c r="K336" s="6" t="n">
        <v>1</v>
      </c>
      <c r="L336" s="6" t="n">
        <v>1</v>
      </c>
      <c r="M336" s="6" t="n">
        <v>1</v>
      </c>
      <c r="N336" s="6" t="n">
        <v>3</v>
      </c>
      <c r="O336" s="6" t="n">
        <v>2</v>
      </c>
      <c r="P336" s="6" t="n">
        <v>1</v>
      </c>
    </row>
    <row r="337" s="1" customFormat="true" ht="14.25" hidden="false" customHeight="false" outlineLevel="0" collapsed="false">
      <c r="A337" s="6" t="n">
        <v>115039</v>
      </c>
      <c r="B337" s="7" t="n">
        <v>139.99999999</v>
      </c>
      <c r="C337" s="6" t="n">
        <v>1</v>
      </c>
      <c r="D337" s="7" t="n">
        <f aca="false">(0.8*B337)</f>
        <v>111.999999992</v>
      </c>
      <c r="E337" s="6" t="n">
        <v>3</v>
      </c>
      <c r="F337" s="7" t="n">
        <f aca="false">(E337*D337)</f>
        <v>335.999999976</v>
      </c>
      <c r="G337" s="7" t="n">
        <f aca="false">(F337/B337)*100</f>
        <v>240</v>
      </c>
      <c r="H337" s="6" t="n">
        <v>2</v>
      </c>
      <c r="I337" s="6" t="n">
        <v>2</v>
      </c>
      <c r="J337" s="6" t="n">
        <v>1</v>
      </c>
      <c r="K337" s="6" t="n">
        <v>1</v>
      </c>
      <c r="L337" s="6" t="n">
        <v>1</v>
      </c>
      <c r="M337" s="6" t="n">
        <v>1</v>
      </c>
      <c r="N337" s="6" t="n">
        <v>3</v>
      </c>
      <c r="O337" s="6" t="n">
        <v>2</v>
      </c>
      <c r="P337" s="6" t="n">
        <v>1</v>
      </c>
    </row>
    <row r="338" s="1" customFormat="true" ht="14.25" hidden="false" customHeight="false" outlineLevel="0" collapsed="false">
      <c r="A338" s="6" t="n">
        <v>115040</v>
      </c>
      <c r="B338" s="7" t="n">
        <v>139.999999992</v>
      </c>
      <c r="C338" s="6" t="n">
        <v>19</v>
      </c>
      <c r="D338" s="7" t="n">
        <f aca="false">(0.8*B338)</f>
        <v>111.9999999936</v>
      </c>
      <c r="E338" s="6"/>
      <c r="F338" s="7" t="n">
        <f aca="false">(E338*D338)</f>
        <v>0</v>
      </c>
      <c r="G338" s="7" t="n">
        <f aca="false">(F338/B338)*100</f>
        <v>0</v>
      </c>
      <c r="H338" s="6"/>
      <c r="I338" s="6"/>
      <c r="J338" s="6"/>
      <c r="K338" s="6"/>
      <c r="L338" s="6"/>
      <c r="M338" s="6"/>
      <c r="N338" s="6" t="n">
        <v>3</v>
      </c>
      <c r="O338" s="6" t="n">
        <v>2</v>
      </c>
      <c r="P338" s="6" t="n">
        <v>1</v>
      </c>
    </row>
    <row r="339" s="1" customFormat="true" ht="14.25" hidden="false" customHeight="false" outlineLevel="0" collapsed="false">
      <c r="A339" s="6" t="n">
        <v>115041</v>
      </c>
      <c r="B339" s="7" t="n">
        <v>139.999999991</v>
      </c>
      <c r="C339" s="6" t="n">
        <v>19</v>
      </c>
      <c r="D339" s="7" t="n">
        <f aca="false">(0.8*B339)</f>
        <v>111.9999999928</v>
      </c>
      <c r="E339" s="6"/>
      <c r="F339" s="7" t="n">
        <f aca="false">(E339*D339)</f>
        <v>0</v>
      </c>
      <c r="G339" s="7" t="n">
        <f aca="false">(F339/B339)*100</f>
        <v>0</v>
      </c>
      <c r="H339" s="6"/>
      <c r="I339" s="6"/>
      <c r="J339" s="6"/>
      <c r="K339" s="6"/>
      <c r="L339" s="6"/>
      <c r="M339" s="6"/>
      <c r="N339" s="6" t="n">
        <v>3</v>
      </c>
      <c r="O339" s="6" t="n">
        <v>2</v>
      </c>
      <c r="P339" s="6" t="n">
        <v>1</v>
      </c>
    </row>
    <row r="340" s="1" customFormat="true" ht="14.25" hidden="false" customHeight="false" outlineLevel="0" collapsed="false">
      <c r="A340" s="6" t="n">
        <v>115042</v>
      </c>
      <c r="B340" s="7" t="n">
        <v>139.999999991</v>
      </c>
      <c r="C340" s="6" t="n">
        <v>19</v>
      </c>
      <c r="D340" s="7" t="n">
        <f aca="false">(0.8*B340)</f>
        <v>111.9999999928</v>
      </c>
      <c r="E340" s="6"/>
      <c r="F340" s="7" t="n">
        <f aca="false">(E340*D340)</f>
        <v>0</v>
      </c>
      <c r="G340" s="7" t="n">
        <f aca="false">(F340/B340)*100</f>
        <v>0</v>
      </c>
      <c r="H340" s="6"/>
      <c r="I340" s="6"/>
      <c r="J340" s="6"/>
      <c r="K340" s="6"/>
      <c r="L340" s="6"/>
      <c r="M340" s="6"/>
      <c r="N340" s="6" t="n">
        <v>3</v>
      </c>
      <c r="O340" s="6" t="n">
        <v>2</v>
      </c>
      <c r="P340" s="6" t="n">
        <v>1</v>
      </c>
    </row>
    <row r="341" s="1" customFormat="true" ht="14.25" hidden="false" customHeight="false" outlineLevel="0" collapsed="false">
      <c r="A341" s="6" t="n">
        <v>115043</v>
      </c>
      <c r="B341" s="7" t="n">
        <v>139.999999988</v>
      </c>
      <c r="C341" s="6" t="n">
        <v>1</v>
      </c>
      <c r="D341" s="7" t="n">
        <f aca="false">(0.8*B341)</f>
        <v>111.9999999904</v>
      </c>
      <c r="E341" s="6" t="n">
        <v>4</v>
      </c>
      <c r="F341" s="7" t="n">
        <f aca="false">(E341*D341)</f>
        <v>447.9999999616</v>
      </c>
      <c r="G341" s="7" t="n">
        <f aca="false">(F341/B341)*100</f>
        <v>320</v>
      </c>
      <c r="H341" s="6" t="n">
        <v>3</v>
      </c>
      <c r="I341" s="6" t="n">
        <v>2</v>
      </c>
      <c r="J341" s="6" t="n">
        <v>1</v>
      </c>
      <c r="K341" s="6" t="n">
        <v>1</v>
      </c>
      <c r="L341" s="6" t="n">
        <v>1</v>
      </c>
      <c r="M341" s="6" t="n">
        <v>1</v>
      </c>
      <c r="N341" s="6" t="n">
        <v>3</v>
      </c>
      <c r="O341" s="6" t="n">
        <v>2</v>
      </c>
      <c r="P341" s="6" t="n">
        <v>1</v>
      </c>
    </row>
    <row r="342" s="1" customFormat="true" ht="14.25" hidden="false" customHeight="false" outlineLevel="0" collapsed="false">
      <c r="A342" s="6" t="n">
        <v>116001</v>
      </c>
      <c r="B342" s="7" t="n">
        <v>149.750000011</v>
      </c>
      <c r="C342" s="6" t="n">
        <v>19</v>
      </c>
      <c r="D342" s="7" t="n">
        <f aca="false">(0.8*B342)</f>
        <v>119.8000000088</v>
      </c>
      <c r="E342" s="6"/>
      <c r="F342" s="7" t="n">
        <f aca="false">(E342*D342)</f>
        <v>0</v>
      </c>
      <c r="G342" s="7" t="n">
        <f aca="false">(F342/B342)*100</f>
        <v>0</v>
      </c>
      <c r="H342" s="6"/>
      <c r="I342" s="6"/>
      <c r="J342" s="6"/>
      <c r="K342" s="6"/>
      <c r="L342" s="6"/>
      <c r="M342" s="6"/>
      <c r="N342" s="6" t="n">
        <v>4</v>
      </c>
      <c r="O342" s="6" t="n">
        <v>2</v>
      </c>
      <c r="P342" s="6" t="n">
        <v>1</v>
      </c>
    </row>
    <row r="343" s="1" customFormat="true" ht="14.25" hidden="false" customHeight="false" outlineLevel="0" collapsed="false">
      <c r="A343" s="6" t="n">
        <v>116002</v>
      </c>
      <c r="B343" s="7" t="n">
        <v>152.000000017</v>
      </c>
      <c r="C343" s="6" t="n">
        <v>1</v>
      </c>
      <c r="D343" s="7" t="n">
        <f aca="false">(0.8*B343)</f>
        <v>121.6000000136</v>
      </c>
      <c r="E343" s="6" t="n">
        <v>4</v>
      </c>
      <c r="F343" s="7" t="n">
        <f aca="false">(E343*D343)</f>
        <v>486.4000000544</v>
      </c>
      <c r="G343" s="7" t="n">
        <f aca="false">(F343/B343)*100</f>
        <v>320</v>
      </c>
      <c r="H343" s="6" t="n">
        <v>3</v>
      </c>
      <c r="I343" s="6" t="n">
        <v>2</v>
      </c>
      <c r="J343" s="6" t="n">
        <v>1</v>
      </c>
      <c r="K343" s="6" t="n">
        <v>1</v>
      </c>
      <c r="L343" s="6" t="n">
        <v>1</v>
      </c>
      <c r="M343" s="6" t="n">
        <v>1</v>
      </c>
      <c r="N343" s="6" t="n">
        <v>3</v>
      </c>
      <c r="O343" s="6" t="n">
        <v>2</v>
      </c>
      <c r="P343" s="6" t="n">
        <v>1</v>
      </c>
    </row>
    <row r="344" s="1" customFormat="true" ht="14.25" hidden="false" customHeight="false" outlineLevel="0" collapsed="false">
      <c r="A344" s="6" t="n">
        <v>116003</v>
      </c>
      <c r="B344" s="7" t="n">
        <v>152.00000002</v>
      </c>
      <c r="C344" s="6" t="n">
        <v>19</v>
      </c>
      <c r="D344" s="7" t="n">
        <f aca="false">(0.8*B344)</f>
        <v>121.600000016</v>
      </c>
      <c r="E344" s="6"/>
      <c r="F344" s="7" t="n">
        <f aca="false">(E344*D344)</f>
        <v>0</v>
      </c>
      <c r="G344" s="7" t="n">
        <f aca="false">(F344/B344)*100</f>
        <v>0</v>
      </c>
      <c r="H344" s="6"/>
      <c r="I344" s="6"/>
      <c r="J344" s="6"/>
      <c r="K344" s="6"/>
      <c r="L344" s="6"/>
      <c r="M344" s="6"/>
      <c r="N344" s="6" t="n">
        <v>3</v>
      </c>
      <c r="O344" s="6" t="n">
        <v>2</v>
      </c>
      <c r="P344" s="6" t="n">
        <v>1</v>
      </c>
    </row>
    <row r="345" s="1" customFormat="true" ht="14.25" hidden="false" customHeight="false" outlineLevel="0" collapsed="false">
      <c r="A345" s="6" t="n">
        <v>116004</v>
      </c>
      <c r="B345" s="7" t="n">
        <v>152.000000022</v>
      </c>
      <c r="C345" s="6" t="n">
        <v>1</v>
      </c>
      <c r="D345" s="7" t="n">
        <f aca="false">(0.8*B345)</f>
        <v>121.6000000176</v>
      </c>
      <c r="E345" s="6" t="n">
        <v>4</v>
      </c>
      <c r="F345" s="7" t="n">
        <f aca="false">(E345*D345)</f>
        <v>486.4000000704</v>
      </c>
      <c r="G345" s="7" t="n">
        <f aca="false">(F345/B345)*100</f>
        <v>320</v>
      </c>
      <c r="H345" s="6" t="n">
        <v>3</v>
      </c>
      <c r="I345" s="6" t="n">
        <v>2</v>
      </c>
      <c r="J345" s="6" t="n">
        <v>1</v>
      </c>
      <c r="K345" s="6" t="n">
        <v>1</v>
      </c>
      <c r="L345" s="6" t="n">
        <v>1</v>
      </c>
      <c r="M345" s="6" t="n">
        <v>1</v>
      </c>
      <c r="N345" s="6" t="n">
        <v>3</v>
      </c>
      <c r="O345" s="6" t="n">
        <v>2</v>
      </c>
      <c r="P345" s="6" t="n">
        <v>1</v>
      </c>
    </row>
    <row r="346" s="1" customFormat="true" ht="14.25" hidden="false" customHeight="false" outlineLevel="0" collapsed="false">
      <c r="A346" s="6" t="n">
        <v>116005</v>
      </c>
      <c r="B346" s="7" t="n">
        <v>152.000000009</v>
      </c>
      <c r="C346" s="6" t="n">
        <v>1</v>
      </c>
      <c r="D346" s="7" t="n">
        <f aca="false">(0.8*B346)</f>
        <v>121.6000000072</v>
      </c>
      <c r="E346" s="6" t="n">
        <v>4</v>
      </c>
      <c r="F346" s="7" t="n">
        <f aca="false">(E346*D346)</f>
        <v>486.4000000288</v>
      </c>
      <c r="G346" s="7" t="n">
        <f aca="false">(F346/B346)*100</f>
        <v>320</v>
      </c>
      <c r="H346" s="6" t="n">
        <v>3</v>
      </c>
      <c r="I346" s="6" t="n">
        <v>3</v>
      </c>
      <c r="J346" s="6" t="n">
        <v>1</v>
      </c>
      <c r="K346" s="6" t="n">
        <v>1</v>
      </c>
      <c r="L346" s="6" t="n">
        <v>2</v>
      </c>
      <c r="M346" s="6" t="n">
        <v>1</v>
      </c>
      <c r="N346" s="6" t="n">
        <v>3</v>
      </c>
      <c r="O346" s="6" t="n">
        <v>2</v>
      </c>
      <c r="P346" s="6" t="n">
        <v>1</v>
      </c>
    </row>
    <row r="347" s="1" customFormat="true" ht="14.25" hidden="false" customHeight="false" outlineLevel="0" collapsed="false">
      <c r="A347" s="6" t="n">
        <v>116006</v>
      </c>
      <c r="B347" s="7" t="n">
        <v>151.999999997</v>
      </c>
      <c r="C347" s="6" t="n">
        <v>1</v>
      </c>
      <c r="D347" s="7" t="n">
        <f aca="false">(0.8*B347)</f>
        <v>121.5999999976</v>
      </c>
      <c r="E347" s="6" t="n">
        <v>1</v>
      </c>
      <c r="F347" s="7" t="n">
        <f aca="false">(E347*D347)</f>
        <v>121.5999999976</v>
      </c>
      <c r="G347" s="7" t="n">
        <f aca="false">(F347/B347)*100</f>
        <v>80</v>
      </c>
      <c r="H347" s="6" t="n">
        <v>1</v>
      </c>
      <c r="I347" s="6" t="n">
        <v>5</v>
      </c>
      <c r="J347" s="6" t="n">
        <v>2</v>
      </c>
      <c r="K347" s="6" t="n">
        <v>1</v>
      </c>
      <c r="L347" s="6" t="n">
        <v>3</v>
      </c>
      <c r="M347" s="6" t="n">
        <v>2</v>
      </c>
      <c r="N347" s="6" t="n">
        <v>3</v>
      </c>
      <c r="O347" s="6" t="n">
        <v>2</v>
      </c>
      <c r="P347" s="6" t="n">
        <v>1</v>
      </c>
    </row>
    <row r="348" s="1" customFormat="true" ht="14.25" hidden="false" customHeight="false" outlineLevel="0" collapsed="false">
      <c r="A348" s="6" t="n">
        <v>116007</v>
      </c>
      <c r="B348" s="7" t="n">
        <v>304.000000011</v>
      </c>
      <c r="C348" s="6" t="n">
        <v>19</v>
      </c>
      <c r="D348" s="7" t="n">
        <f aca="false">(0.8*B348)</f>
        <v>243.2000000088</v>
      </c>
      <c r="E348" s="6"/>
      <c r="F348" s="7" t="n">
        <f aca="false">(E348*D348)</f>
        <v>0</v>
      </c>
      <c r="G348" s="7" t="n">
        <f aca="false">(F348/B348)*100</f>
        <v>0</v>
      </c>
      <c r="H348" s="6"/>
      <c r="I348" s="6"/>
      <c r="J348" s="6"/>
      <c r="K348" s="6"/>
      <c r="L348" s="6"/>
      <c r="M348" s="6"/>
      <c r="N348" s="6" t="n">
        <v>3</v>
      </c>
      <c r="O348" s="6" t="n">
        <v>2</v>
      </c>
      <c r="P348" s="6" t="n">
        <v>1</v>
      </c>
    </row>
    <row r="349" s="1" customFormat="true" ht="14.25" hidden="false" customHeight="false" outlineLevel="0" collapsed="false">
      <c r="A349" s="6" t="n">
        <v>116008</v>
      </c>
      <c r="B349" s="7" t="n">
        <v>304.00000001</v>
      </c>
      <c r="C349" s="6" t="n">
        <v>1</v>
      </c>
      <c r="D349" s="7" t="n">
        <f aca="false">(0.8*B349)</f>
        <v>243.200000008</v>
      </c>
      <c r="E349" s="6" t="n">
        <v>4</v>
      </c>
      <c r="F349" s="7" t="n">
        <f aca="false">(E349*D349)</f>
        <v>972.800000032</v>
      </c>
      <c r="G349" s="7" t="n">
        <f aca="false">(F349/B349)*100</f>
        <v>320</v>
      </c>
      <c r="H349" s="6" t="n">
        <v>3</v>
      </c>
      <c r="I349" s="6" t="n">
        <v>3</v>
      </c>
      <c r="J349" s="6" t="n">
        <v>1</v>
      </c>
      <c r="K349" s="6" t="n">
        <v>1</v>
      </c>
      <c r="L349" s="6" t="n">
        <v>2</v>
      </c>
      <c r="M349" s="6" t="n">
        <v>1</v>
      </c>
      <c r="N349" s="6" t="n">
        <v>3</v>
      </c>
      <c r="O349" s="6" t="n">
        <v>2</v>
      </c>
      <c r="P349" s="6" t="n">
        <v>1</v>
      </c>
    </row>
    <row r="350" s="1" customFormat="true" ht="14.25" hidden="false" customHeight="false" outlineLevel="0" collapsed="false">
      <c r="A350" s="6" t="n">
        <v>116009</v>
      </c>
      <c r="B350" s="7" t="n">
        <v>301.750000012</v>
      </c>
      <c r="C350" s="6" t="n">
        <v>1</v>
      </c>
      <c r="D350" s="7" t="n">
        <f aca="false">(0.8*B350)</f>
        <v>241.4000000096</v>
      </c>
      <c r="E350" s="6" t="n">
        <v>4</v>
      </c>
      <c r="F350" s="7" t="n">
        <f aca="false">(E350*D350)</f>
        <v>965.6000000384</v>
      </c>
      <c r="G350" s="7" t="n">
        <f aca="false">(F350/B350)*100</f>
        <v>320</v>
      </c>
      <c r="H350" s="6" t="n">
        <v>3</v>
      </c>
      <c r="I350" s="6" t="n">
        <v>3</v>
      </c>
      <c r="J350" s="6" t="n">
        <v>1</v>
      </c>
      <c r="K350" s="6" t="n">
        <v>1</v>
      </c>
      <c r="L350" s="6" t="n">
        <v>2</v>
      </c>
      <c r="M350" s="6" t="n">
        <v>1</v>
      </c>
      <c r="N350" s="6" t="n">
        <v>4</v>
      </c>
      <c r="O350" s="6" t="n">
        <v>2</v>
      </c>
      <c r="P350" s="6" t="n">
        <v>1</v>
      </c>
    </row>
    <row r="351" s="1" customFormat="true" ht="14.25" hidden="false" customHeight="false" outlineLevel="0" collapsed="false">
      <c r="A351" s="6" t="n">
        <v>116010</v>
      </c>
      <c r="B351" s="7" t="n">
        <v>301.750000014</v>
      </c>
      <c r="C351" s="6" t="n">
        <v>1</v>
      </c>
      <c r="D351" s="7" t="n">
        <f aca="false">(0.8*B351)</f>
        <v>241.4000000112</v>
      </c>
      <c r="E351" s="6" t="n">
        <v>3</v>
      </c>
      <c r="F351" s="7" t="n">
        <f aca="false">(E351*D351)</f>
        <v>724.2000000336</v>
      </c>
      <c r="G351" s="7" t="n">
        <f aca="false">(F351/B351)*100</f>
        <v>240</v>
      </c>
      <c r="H351" s="6" t="n">
        <v>2</v>
      </c>
      <c r="I351" s="6" t="n">
        <v>3</v>
      </c>
      <c r="J351" s="6" t="n">
        <v>1</v>
      </c>
      <c r="K351" s="6" t="n">
        <v>1</v>
      </c>
      <c r="L351" s="6" t="n">
        <v>2</v>
      </c>
      <c r="M351" s="6" t="n">
        <v>2</v>
      </c>
      <c r="N351" s="6" t="n">
        <v>4</v>
      </c>
      <c r="O351" s="6" t="n">
        <v>3</v>
      </c>
      <c r="P351" s="6" t="n">
        <v>1</v>
      </c>
    </row>
    <row r="352" s="1" customFormat="true" ht="14.25" hidden="false" customHeight="false" outlineLevel="0" collapsed="false">
      <c r="A352" s="6" t="n">
        <v>116011</v>
      </c>
      <c r="B352" s="7" t="n">
        <v>304.000000023</v>
      </c>
      <c r="C352" s="6" t="n">
        <v>1</v>
      </c>
      <c r="D352" s="7" t="n">
        <f aca="false">(0.8*B352)</f>
        <v>243.2000000184</v>
      </c>
      <c r="E352" s="6" t="n">
        <v>4</v>
      </c>
      <c r="F352" s="7" t="n">
        <f aca="false">(E352*D352)</f>
        <v>972.8000000736</v>
      </c>
      <c r="G352" s="7" t="n">
        <f aca="false">(F352/B352)*100</f>
        <v>320</v>
      </c>
      <c r="H352" s="6" t="n">
        <v>3</v>
      </c>
      <c r="I352" s="6" t="n">
        <v>2</v>
      </c>
      <c r="J352" s="6" t="n">
        <v>1</v>
      </c>
      <c r="K352" s="6" t="n">
        <v>1</v>
      </c>
      <c r="L352" s="6" t="n">
        <v>1</v>
      </c>
      <c r="M352" s="6" t="n">
        <v>1</v>
      </c>
      <c r="N352" s="6" t="n">
        <v>3</v>
      </c>
      <c r="O352" s="6" t="n">
        <v>2</v>
      </c>
      <c r="P352" s="6" t="n">
        <v>1</v>
      </c>
    </row>
    <row r="353" s="1" customFormat="true" ht="14.25" hidden="false" customHeight="false" outlineLevel="0" collapsed="false">
      <c r="A353" s="6" t="n">
        <v>116012</v>
      </c>
      <c r="B353" s="7" t="n">
        <v>152.000000019</v>
      </c>
      <c r="C353" s="6" t="n">
        <v>1</v>
      </c>
      <c r="D353" s="7" t="n">
        <f aca="false">(0.8*B353)</f>
        <v>121.6000000152</v>
      </c>
      <c r="E353" s="6" t="n">
        <v>2</v>
      </c>
      <c r="F353" s="7" t="n">
        <f aca="false">(E353*D353)</f>
        <v>243.2000000304</v>
      </c>
      <c r="G353" s="7" t="n">
        <f aca="false">(F353/B353)*100</f>
        <v>160</v>
      </c>
      <c r="H353" s="6" t="n">
        <v>1</v>
      </c>
      <c r="I353" s="6" t="n">
        <v>2</v>
      </c>
      <c r="J353" s="6" t="n">
        <v>2</v>
      </c>
      <c r="K353" s="6" t="n">
        <v>1</v>
      </c>
      <c r="L353" s="6" t="n">
        <v>2</v>
      </c>
      <c r="M353" s="6" t="n">
        <v>1</v>
      </c>
      <c r="N353" s="6" t="n">
        <v>3</v>
      </c>
      <c r="O353" s="6" t="n">
        <v>1</v>
      </c>
      <c r="P353" s="6" t="n">
        <v>1</v>
      </c>
    </row>
    <row r="354" s="1" customFormat="true" ht="14.25" hidden="false" customHeight="false" outlineLevel="0" collapsed="false">
      <c r="A354" s="6" t="n">
        <v>116013</v>
      </c>
      <c r="B354" s="7" t="n">
        <v>152.000000011</v>
      </c>
      <c r="C354" s="6" t="n">
        <v>19</v>
      </c>
      <c r="D354" s="7" t="n">
        <f aca="false">(0.8*B354)</f>
        <v>121.6000000088</v>
      </c>
      <c r="E354" s="6"/>
      <c r="F354" s="7" t="n">
        <f aca="false">(E354*D354)</f>
        <v>0</v>
      </c>
      <c r="G354" s="7" t="n">
        <f aca="false">(F354/B354)*100</f>
        <v>0</v>
      </c>
      <c r="H354" s="6"/>
      <c r="I354" s="6"/>
      <c r="J354" s="6"/>
      <c r="K354" s="6"/>
      <c r="L354" s="6"/>
      <c r="M354" s="6"/>
      <c r="N354" s="6" t="n">
        <v>3</v>
      </c>
      <c r="O354" s="6" t="n">
        <v>2</v>
      </c>
      <c r="P354" s="6" t="n">
        <v>1</v>
      </c>
    </row>
    <row r="355" s="1" customFormat="true" ht="14.25" hidden="false" customHeight="false" outlineLevel="0" collapsed="false">
      <c r="A355" s="6" t="n">
        <v>116014</v>
      </c>
      <c r="B355" s="7" t="n">
        <v>152.000000008</v>
      </c>
      <c r="C355" s="6" t="n">
        <v>1</v>
      </c>
      <c r="D355" s="7" t="n">
        <f aca="false">(0.8*B355)</f>
        <v>121.6000000064</v>
      </c>
      <c r="E355" s="6" t="n">
        <v>4</v>
      </c>
      <c r="F355" s="7" t="n">
        <f aca="false">(E355*D355)</f>
        <v>486.4000000256</v>
      </c>
      <c r="G355" s="7" t="n">
        <f aca="false">(F355/B355)*100</f>
        <v>320</v>
      </c>
      <c r="H355" s="6" t="n">
        <v>3</v>
      </c>
      <c r="I355" s="6" t="n">
        <v>1</v>
      </c>
      <c r="J355" s="6" t="n">
        <v>1</v>
      </c>
      <c r="K355" s="6" t="n">
        <v>1</v>
      </c>
      <c r="L355" s="6" t="n">
        <v>1</v>
      </c>
      <c r="M355" s="6"/>
      <c r="N355" s="6" t="n">
        <v>3</v>
      </c>
      <c r="O355" s="6" t="n">
        <v>2</v>
      </c>
      <c r="P355" s="6" t="n">
        <v>1</v>
      </c>
    </row>
    <row r="356" s="1" customFormat="true" ht="14.25" hidden="false" customHeight="false" outlineLevel="0" collapsed="false">
      <c r="A356" s="6" t="n">
        <v>116015</v>
      </c>
      <c r="B356" s="7" t="n">
        <v>152.000000011</v>
      </c>
      <c r="C356" s="6" t="n">
        <v>1</v>
      </c>
      <c r="D356" s="7" t="n">
        <f aca="false">(0.8*B356)</f>
        <v>121.6000000088</v>
      </c>
      <c r="E356" s="6" t="n">
        <v>4</v>
      </c>
      <c r="F356" s="7" t="n">
        <f aca="false">(E356*D356)</f>
        <v>486.4000000352</v>
      </c>
      <c r="G356" s="7" t="n">
        <f aca="false">(F356/B356)*100</f>
        <v>320</v>
      </c>
      <c r="H356" s="6" t="n">
        <v>4</v>
      </c>
      <c r="I356" s="6" t="n">
        <v>3</v>
      </c>
      <c r="J356" s="6" t="n">
        <v>1</v>
      </c>
      <c r="K356" s="6" t="n">
        <v>1</v>
      </c>
      <c r="L356" s="6" t="n">
        <v>2</v>
      </c>
      <c r="M356" s="6" t="n">
        <v>2</v>
      </c>
      <c r="N356" s="6" t="n">
        <v>3</v>
      </c>
      <c r="O356" s="6" t="n">
        <v>2</v>
      </c>
      <c r="P356" s="6" t="n">
        <v>1</v>
      </c>
    </row>
    <row r="357" s="1" customFormat="true" ht="14.25" hidden="false" customHeight="false" outlineLevel="0" collapsed="false">
      <c r="A357" s="6" t="n">
        <v>116016</v>
      </c>
      <c r="B357" s="7" t="n">
        <v>152.000000005</v>
      </c>
      <c r="C357" s="6" t="n">
        <v>1</v>
      </c>
      <c r="D357" s="7" t="n">
        <f aca="false">(0.8*B357)</f>
        <v>121.600000004</v>
      </c>
      <c r="E357" s="6" t="n">
        <v>4</v>
      </c>
      <c r="F357" s="7" t="n">
        <f aca="false">(E357*D357)</f>
        <v>486.400000016</v>
      </c>
      <c r="G357" s="7" t="n">
        <f aca="false">(F357/B357)*100</f>
        <v>320</v>
      </c>
      <c r="H357" s="6" t="n">
        <v>3</v>
      </c>
      <c r="I357" s="6" t="n">
        <v>2</v>
      </c>
      <c r="J357" s="6" t="n">
        <v>1</v>
      </c>
      <c r="K357" s="6" t="n">
        <v>1</v>
      </c>
      <c r="L357" s="6" t="n">
        <v>1</v>
      </c>
      <c r="M357" s="6" t="n">
        <v>1</v>
      </c>
      <c r="N357" s="6" t="n">
        <v>3</v>
      </c>
      <c r="O357" s="6" t="n">
        <v>2</v>
      </c>
      <c r="P357" s="6" t="n">
        <v>1</v>
      </c>
    </row>
    <row r="358" s="1" customFormat="true" ht="14.25" hidden="false" customHeight="false" outlineLevel="0" collapsed="false">
      <c r="A358" s="6" t="n">
        <v>116017</v>
      </c>
      <c r="B358" s="7" t="n">
        <v>152.000000003</v>
      </c>
      <c r="C358" s="6" t="n">
        <v>1</v>
      </c>
      <c r="D358" s="7" t="n">
        <f aca="false">(0.8*B358)</f>
        <v>121.6000000024</v>
      </c>
      <c r="E358" s="6" t="n">
        <v>4</v>
      </c>
      <c r="F358" s="7" t="n">
        <f aca="false">(E358*D358)</f>
        <v>486.4000000096</v>
      </c>
      <c r="G358" s="7" t="n">
        <f aca="false">(F358/B358)*100</f>
        <v>320</v>
      </c>
      <c r="H358" s="6" t="n">
        <v>3</v>
      </c>
      <c r="I358" s="6" t="n">
        <v>2</v>
      </c>
      <c r="J358" s="6" t="n">
        <v>1</v>
      </c>
      <c r="K358" s="6" t="n">
        <v>1</v>
      </c>
      <c r="L358" s="6" t="n">
        <v>1</v>
      </c>
      <c r="M358" s="6" t="n">
        <v>1</v>
      </c>
      <c r="N358" s="6" t="n">
        <v>3</v>
      </c>
      <c r="O358" s="6" t="n">
        <v>2</v>
      </c>
      <c r="P358" s="6" t="n">
        <v>1</v>
      </c>
    </row>
    <row r="359" s="1" customFormat="true" ht="14.25" hidden="false" customHeight="false" outlineLevel="0" collapsed="false">
      <c r="A359" s="6" t="n">
        <v>116018</v>
      </c>
      <c r="B359" s="7" t="n">
        <v>151.999999997</v>
      </c>
      <c r="C359" s="6" t="n">
        <v>1</v>
      </c>
      <c r="D359" s="7" t="n">
        <f aca="false">(0.8*B359)</f>
        <v>121.5999999976</v>
      </c>
      <c r="E359" s="6" t="n">
        <v>4</v>
      </c>
      <c r="F359" s="7" t="n">
        <f aca="false">(E359*D359)</f>
        <v>486.3999999904</v>
      </c>
      <c r="G359" s="7" t="n">
        <f aca="false">(F359/B359)*100</f>
        <v>320</v>
      </c>
      <c r="H359" s="6" t="n">
        <v>4</v>
      </c>
      <c r="I359" s="6" t="n">
        <v>2</v>
      </c>
      <c r="J359" s="6" t="n">
        <v>1</v>
      </c>
      <c r="K359" s="6" t="n">
        <v>1</v>
      </c>
      <c r="L359" s="6" t="n">
        <v>1</v>
      </c>
      <c r="M359" s="6" t="n">
        <v>1</v>
      </c>
      <c r="N359" s="6" t="n">
        <v>3</v>
      </c>
      <c r="O359" s="6" t="n">
        <v>1</v>
      </c>
      <c r="P359" s="6" t="n">
        <v>1</v>
      </c>
    </row>
    <row r="360" s="1" customFormat="true" ht="14.25" hidden="false" customHeight="false" outlineLevel="0" collapsed="false">
      <c r="A360" s="6" t="n">
        <v>116019</v>
      </c>
      <c r="B360" s="7" t="n">
        <v>149.749999995</v>
      </c>
      <c r="C360" s="6" t="n">
        <v>1</v>
      </c>
      <c r="D360" s="7" t="n">
        <f aca="false">(0.8*B360)</f>
        <v>119.799999996</v>
      </c>
      <c r="E360" s="6" t="n">
        <v>5</v>
      </c>
      <c r="F360" s="7" t="n">
        <f aca="false">(E360*D360)</f>
        <v>598.99999998</v>
      </c>
      <c r="G360" s="7" t="n">
        <f aca="false">(F360/B360)*100</f>
        <v>400</v>
      </c>
      <c r="H360" s="6"/>
      <c r="I360" s="6" t="n">
        <v>1</v>
      </c>
      <c r="J360" s="6"/>
      <c r="K360" s="6"/>
      <c r="L360" s="6"/>
      <c r="M360" s="6"/>
      <c r="N360" s="6" t="n">
        <v>4</v>
      </c>
      <c r="O360" s="6" t="n">
        <v>2</v>
      </c>
      <c r="P360" s="6" t="n">
        <v>1</v>
      </c>
    </row>
    <row r="361" s="1" customFormat="true" ht="14.25" hidden="false" customHeight="false" outlineLevel="0" collapsed="false">
      <c r="A361" s="6" t="n">
        <v>117001</v>
      </c>
      <c r="B361" s="7" t="n">
        <v>182.000000008</v>
      </c>
      <c r="C361" s="6" t="n">
        <v>1</v>
      </c>
      <c r="D361" s="7" t="n">
        <f aca="false">(0.8*B361)</f>
        <v>145.6000000064</v>
      </c>
      <c r="E361" s="6"/>
      <c r="F361" s="7" t="n">
        <f aca="false">(E361*D361)</f>
        <v>0</v>
      </c>
      <c r="G361" s="7" t="n">
        <f aca="false">(F361/B361)*100</f>
        <v>0</v>
      </c>
      <c r="H361" s="6"/>
      <c r="I361" s="6"/>
      <c r="J361" s="6"/>
      <c r="K361" s="6"/>
      <c r="L361" s="6"/>
      <c r="M361" s="6"/>
      <c r="N361" s="6" t="n">
        <v>4</v>
      </c>
      <c r="O361" s="6" t="n">
        <v>2</v>
      </c>
      <c r="P361" s="6" t="n">
        <v>1</v>
      </c>
    </row>
    <row r="362" s="1" customFormat="true" ht="14.25" hidden="false" customHeight="false" outlineLevel="0" collapsed="false">
      <c r="A362" s="6" t="n">
        <v>117002</v>
      </c>
      <c r="B362" s="7" t="n">
        <v>182.00000001</v>
      </c>
      <c r="C362" s="6" t="n">
        <v>1</v>
      </c>
      <c r="D362" s="7" t="n">
        <f aca="false">(0.8*B362)</f>
        <v>145.600000008</v>
      </c>
      <c r="E362" s="6" t="n">
        <v>3</v>
      </c>
      <c r="F362" s="7" t="n">
        <f aca="false">(E362*D362)</f>
        <v>436.800000024</v>
      </c>
      <c r="G362" s="7" t="n">
        <f aca="false">(F362/B362)*100</f>
        <v>240</v>
      </c>
      <c r="H362" s="6" t="n">
        <v>4</v>
      </c>
      <c r="I362" s="6" t="n">
        <v>2</v>
      </c>
      <c r="J362" s="6" t="n">
        <v>1</v>
      </c>
      <c r="K362" s="6" t="n">
        <v>1</v>
      </c>
      <c r="L362" s="6" t="n">
        <v>1</v>
      </c>
      <c r="M362" s="6" t="n">
        <v>1</v>
      </c>
      <c r="N362" s="6" t="n">
        <v>4</v>
      </c>
      <c r="O362" s="6" t="n">
        <v>2</v>
      </c>
      <c r="P362" s="6" t="n">
        <v>1</v>
      </c>
    </row>
    <row r="363" s="1" customFormat="true" ht="14.25" hidden="false" customHeight="false" outlineLevel="0" collapsed="false">
      <c r="A363" s="6" t="n">
        <v>117003</v>
      </c>
      <c r="B363" s="7" t="n">
        <v>151.999999992</v>
      </c>
      <c r="C363" s="6" t="n">
        <v>19</v>
      </c>
      <c r="D363" s="7" t="n">
        <f aca="false">(0.8*B363)</f>
        <v>121.5999999936</v>
      </c>
      <c r="E363" s="6"/>
      <c r="F363" s="7" t="n">
        <f aca="false">(E363*D363)</f>
        <v>0</v>
      </c>
      <c r="G363" s="7" t="n">
        <f aca="false">(F363/B363)*100</f>
        <v>0</v>
      </c>
      <c r="H363" s="6"/>
      <c r="I363" s="6"/>
      <c r="J363" s="6"/>
      <c r="K363" s="6"/>
      <c r="L363" s="6"/>
      <c r="M363" s="6"/>
      <c r="N363" s="6" t="n">
        <v>4</v>
      </c>
      <c r="O363" s="6" t="n">
        <v>2</v>
      </c>
      <c r="P363" s="6" t="n">
        <v>1</v>
      </c>
    </row>
    <row r="364" s="1" customFormat="true" ht="14.25" hidden="false" customHeight="false" outlineLevel="0" collapsed="false">
      <c r="A364" s="6" t="n">
        <v>117004</v>
      </c>
      <c r="B364" s="7" t="n">
        <v>151.999999993</v>
      </c>
      <c r="C364" s="6" t="n">
        <v>1</v>
      </c>
      <c r="D364" s="7" t="n">
        <f aca="false">(0.8*B364)</f>
        <v>121.5999999944</v>
      </c>
      <c r="E364" s="6" t="n">
        <v>3</v>
      </c>
      <c r="F364" s="7" t="n">
        <f aca="false">(E364*D364)</f>
        <v>364.7999999832</v>
      </c>
      <c r="G364" s="7" t="n">
        <f aca="false">(F364/B364)*100</f>
        <v>240</v>
      </c>
      <c r="H364" s="6" t="n">
        <v>2</v>
      </c>
      <c r="I364" s="6" t="n">
        <v>3</v>
      </c>
      <c r="J364" s="6" t="n">
        <v>1</v>
      </c>
      <c r="K364" s="6" t="n">
        <v>1</v>
      </c>
      <c r="L364" s="6" t="n">
        <v>2</v>
      </c>
      <c r="M364" s="6" t="n">
        <v>1</v>
      </c>
      <c r="N364" s="6" t="n">
        <v>3</v>
      </c>
      <c r="O364" s="6" t="n">
        <v>2</v>
      </c>
      <c r="P364" s="6" t="n">
        <v>1</v>
      </c>
    </row>
    <row r="365" s="1" customFormat="true" ht="14.25" hidden="false" customHeight="false" outlineLevel="0" collapsed="false">
      <c r="A365" s="6" t="n">
        <v>117005</v>
      </c>
      <c r="B365" s="7" t="n">
        <v>151.999999998</v>
      </c>
      <c r="C365" s="6" t="n">
        <v>1</v>
      </c>
      <c r="D365" s="7" t="n">
        <f aca="false">(0.8*B365)</f>
        <v>121.5999999984</v>
      </c>
      <c r="E365" s="6" t="n">
        <v>3</v>
      </c>
      <c r="F365" s="7" t="n">
        <f aca="false">(E365*D365)</f>
        <v>364.7999999952</v>
      </c>
      <c r="G365" s="7" t="n">
        <f aca="false">(F365/B365)*100</f>
        <v>240</v>
      </c>
      <c r="H365" s="6" t="n">
        <v>2</v>
      </c>
      <c r="I365" s="6" t="n">
        <v>1</v>
      </c>
      <c r="J365" s="6" t="n">
        <v>1</v>
      </c>
      <c r="K365" s="6" t="n">
        <v>1</v>
      </c>
      <c r="L365" s="6" t="n">
        <v>1</v>
      </c>
      <c r="M365" s="6" t="n">
        <v>1</v>
      </c>
      <c r="N365" s="6" t="n">
        <v>3</v>
      </c>
      <c r="O365" s="6" t="n">
        <v>2</v>
      </c>
      <c r="P365" s="6" t="n">
        <v>1</v>
      </c>
    </row>
    <row r="366" s="1" customFormat="true" ht="14.25" hidden="false" customHeight="false" outlineLevel="0" collapsed="false">
      <c r="A366" s="6" t="n">
        <v>117006</v>
      </c>
      <c r="B366" s="7" t="n">
        <v>151.999999997</v>
      </c>
      <c r="C366" s="6" t="n">
        <v>1</v>
      </c>
      <c r="D366" s="7" t="n">
        <f aca="false">(0.8*B366)</f>
        <v>121.5999999976</v>
      </c>
      <c r="E366" s="6" t="n">
        <v>4</v>
      </c>
      <c r="F366" s="7" t="n">
        <f aca="false">(E366*D366)</f>
        <v>486.3999999904</v>
      </c>
      <c r="G366" s="7" t="n">
        <f aca="false">(F366/B366)*100</f>
        <v>320</v>
      </c>
      <c r="H366" s="6" t="n">
        <v>3</v>
      </c>
      <c r="I366" s="6" t="n">
        <v>1</v>
      </c>
      <c r="J366" s="6" t="n">
        <v>1</v>
      </c>
      <c r="K366" s="6" t="n">
        <v>1</v>
      </c>
      <c r="L366" s="6" t="n">
        <v>1</v>
      </c>
      <c r="M366" s="6" t="n">
        <v>1</v>
      </c>
      <c r="N366" s="6" t="n">
        <v>3</v>
      </c>
      <c r="O366" s="6" t="n">
        <v>2</v>
      </c>
      <c r="P366" s="6" t="n">
        <v>1</v>
      </c>
    </row>
    <row r="367" s="1" customFormat="true" ht="14.25" hidden="false" customHeight="false" outlineLevel="0" collapsed="false">
      <c r="A367" s="6" t="n">
        <v>117007</v>
      </c>
      <c r="B367" s="7" t="n">
        <v>151.999999999</v>
      </c>
      <c r="C367" s="6" t="n">
        <v>19</v>
      </c>
      <c r="D367" s="7" t="n">
        <f aca="false">(0.8*B367)</f>
        <v>121.5999999992</v>
      </c>
      <c r="E367" s="6"/>
      <c r="F367" s="7" t="n">
        <f aca="false">(E367*D367)</f>
        <v>0</v>
      </c>
      <c r="G367" s="7" t="n">
        <f aca="false">(F367/B367)*100</f>
        <v>0</v>
      </c>
      <c r="H367" s="6"/>
      <c r="I367" s="6"/>
      <c r="J367" s="6"/>
      <c r="K367" s="6"/>
      <c r="L367" s="6"/>
      <c r="M367" s="6"/>
      <c r="N367" s="6" t="n">
        <v>3</v>
      </c>
      <c r="O367" s="6" t="n">
        <v>2</v>
      </c>
      <c r="P367" s="6" t="n">
        <v>1</v>
      </c>
    </row>
    <row r="368" s="1" customFormat="true" ht="14.25" hidden="false" customHeight="false" outlineLevel="0" collapsed="false">
      <c r="A368" s="6" t="n">
        <v>117008</v>
      </c>
      <c r="B368" s="7" t="n">
        <v>152.000000001</v>
      </c>
      <c r="C368" s="6" t="n">
        <v>1</v>
      </c>
      <c r="D368" s="7" t="n">
        <f aca="false">(0.8*B368)</f>
        <v>121.6000000008</v>
      </c>
      <c r="E368" s="6" t="n">
        <v>4</v>
      </c>
      <c r="F368" s="7" t="n">
        <f aca="false">(E368*D368)</f>
        <v>486.4000000032</v>
      </c>
      <c r="G368" s="7" t="n">
        <f aca="false">(F368/B368)*100</f>
        <v>320</v>
      </c>
      <c r="H368" s="6" t="n">
        <v>3</v>
      </c>
      <c r="I368" s="6" t="n">
        <v>3</v>
      </c>
      <c r="J368" s="6" t="n">
        <v>1</v>
      </c>
      <c r="K368" s="6" t="n">
        <v>1</v>
      </c>
      <c r="L368" s="6" t="n">
        <v>2</v>
      </c>
      <c r="M368" s="6" t="n">
        <v>1</v>
      </c>
      <c r="N368" s="6" t="n">
        <v>3</v>
      </c>
      <c r="O368" s="6" t="n">
        <v>2</v>
      </c>
      <c r="P368" s="6" t="n">
        <v>1</v>
      </c>
    </row>
    <row r="369" s="1" customFormat="true" ht="14.25" hidden="false" customHeight="false" outlineLevel="0" collapsed="false">
      <c r="A369" s="6" t="n">
        <v>117009</v>
      </c>
      <c r="B369" s="7" t="n">
        <v>151.999999994</v>
      </c>
      <c r="C369" s="6" t="n">
        <v>19</v>
      </c>
      <c r="D369" s="7" t="n">
        <f aca="false">(0.8*B369)</f>
        <v>121.5999999952</v>
      </c>
      <c r="E369" s="6" t="n">
        <v>2</v>
      </c>
      <c r="F369" s="7" t="n">
        <f aca="false">(E369*D369)</f>
        <v>243.1999999904</v>
      </c>
      <c r="G369" s="7" t="n">
        <f aca="false">(F369/B369)*100</f>
        <v>160</v>
      </c>
      <c r="H369" s="6" t="n">
        <v>2</v>
      </c>
      <c r="I369" s="6" t="n">
        <v>3</v>
      </c>
      <c r="J369" s="6" t="n">
        <v>1</v>
      </c>
      <c r="K369" s="6" t="n">
        <v>1</v>
      </c>
      <c r="L369" s="6" t="n">
        <v>2</v>
      </c>
      <c r="M369" s="6" t="n">
        <v>2</v>
      </c>
      <c r="N369" s="6" t="n">
        <v>3</v>
      </c>
      <c r="O369" s="6" t="n">
        <v>2</v>
      </c>
      <c r="P369" s="6" t="n">
        <v>1</v>
      </c>
    </row>
    <row r="370" s="1" customFormat="true" ht="14.25" hidden="false" customHeight="false" outlineLevel="0" collapsed="false">
      <c r="A370" s="6" t="n">
        <v>117010</v>
      </c>
      <c r="B370" s="7" t="n">
        <v>151.999999996</v>
      </c>
      <c r="C370" s="6" t="n">
        <v>1</v>
      </c>
      <c r="D370" s="7" t="n">
        <f aca="false">(0.8*B370)</f>
        <v>121.5999999968</v>
      </c>
      <c r="E370" s="6" t="n">
        <v>2</v>
      </c>
      <c r="F370" s="7" t="n">
        <f aca="false">(E370*D370)</f>
        <v>243.1999999936</v>
      </c>
      <c r="G370" s="7" t="n">
        <f aca="false">(F370/B370)*100</f>
        <v>160</v>
      </c>
      <c r="H370" s="6" t="n">
        <v>2</v>
      </c>
      <c r="I370" s="6" t="n">
        <v>3</v>
      </c>
      <c r="J370" s="6" t="n">
        <v>1</v>
      </c>
      <c r="K370" s="6" t="n">
        <v>1</v>
      </c>
      <c r="L370" s="6" t="n">
        <v>2</v>
      </c>
      <c r="M370" s="6" t="n">
        <v>1</v>
      </c>
      <c r="N370" s="6" t="n">
        <v>3</v>
      </c>
      <c r="O370" s="6" t="n">
        <v>2</v>
      </c>
      <c r="P370" s="6" t="n">
        <v>1</v>
      </c>
    </row>
    <row r="371" s="1" customFormat="true" ht="14.25" hidden="false" customHeight="false" outlineLevel="0" collapsed="false">
      <c r="A371" s="6" t="n">
        <v>117011</v>
      </c>
      <c r="B371" s="7" t="n">
        <v>151.999999994</v>
      </c>
      <c r="C371" s="6" t="n">
        <v>1</v>
      </c>
      <c r="D371" s="7" t="n">
        <f aca="false">(0.8*B371)</f>
        <v>121.5999999952</v>
      </c>
      <c r="E371" s="6"/>
      <c r="F371" s="7" t="n">
        <f aca="false">(E371*D371)</f>
        <v>0</v>
      </c>
      <c r="G371" s="7" t="n">
        <f aca="false">(F371/B371)*100</f>
        <v>0</v>
      </c>
      <c r="H371" s="6"/>
      <c r="I371" s="6"/>
      <c r="J371" s="6"/>
      <c r="K371" s="6"/>
      <c r="L371" s="6"/>
      <c r="M371" s="6"/>
      <c r="N371" s="6" t="n">
        <v>3</v>
      </c>
      <c r="O371" s="6" t="n">
        <v>2</v>
      </c>
      <c r="P371" s="6" t="n">
        <v>1</v>
      </c>
    </row>
    <row r="372" s="1" customFormat="true" ht="14.25" hidden="false" customHeight="false" outlineLevel="0" collapsed="false">
      <c r="A372" s="6" t="n">
        <v>117012</v>
      </c>
      <c r="B372" s="7" t="n">
        <v>151.99999999</v>
      </c>
      <c r="C372" s="6" t="n">
        <v>19</v>
      </c>
      <c r="D372" s="7" t="n">
        <f aca="false">(0.8*B372)</f>
        <v>121.599999992</v>
      </c>
      <c r="E372" s="6"/>
      <c r="F372" s="7" t="n">
        <f aca="false">(E372*D372)</f>
        <v>0</v>
      </c>
      <c r="G372" s="7" t="n">
        <f aca="false">(F372/B372)*100</f>
        <v>0</v>
      </c>
      <c r="H372" s="6"/>
      <c r="I372" s="6"/>
      <c r="J372" s="6"/>
      <c r="K372" s="6"/>
      <c r="L372" s="6"/>
      <c r="M372" s="6"/>
      <c r="N372" s="6" t="n">
        <v>3</v>
      </c>
      <c r="O372" s="6" t="n">
        <v>2</v>
      </c>
      <c r="P372" s="6" t="n">
        <v>1</v>
      </c>
    </row>
    <row r="373" s="1" customFormat="true" ht="14.25" hidden="false" customHeight="false" outlineLevel="0" collapsed="false">
      <c r="A373" s="6" t="n">
        <v>117013</v>
      </c>
      <c r="B373" s="7" t="n">
        <v>151.999999992</v>
      </c>
      <c r="C373" s="6" t="n">
        <v>19</v>
      </c>
      <c r="D373" s="7" t="n">
        <f aca="false">(0.8*B373)</f>
        <v>121.5999999936</v>
      </c>
      <c r="E373" s="6"/>
      <c r="F373" s="7" t="n">
        <f aca="false">(E373*D373)</f>
        <v>0</v>
      </c>
      <c r="G373" s="7" t="n">
        <f aca="false">(F373/B373)*100</f>
        <v>0</v>
      </c>
      <c r="H373" s="6"/>
      <c r="I373" s="6"/>
      <c r="J373" s="6"/>
      <c r="K373" s="6"/>
      <c r="L373" s="6"/>
      <c r="M373" s="6"/>
      <c r="N373" s="6" t="n">
        <v>3</v>
      </c>
      <c r="O373" s="6" t="n">
        <v>2</v>
      </c>
      <c r="P373" s="6" t="n">
        <v>1</v>
      </c>
    </row>
    <row r="374" s="1" customFormat="true" ht="14.25" hidden="false" customHeight="false" outlineLevel="0" collapsed="false">
      <c r="A374" s="6" t="n">
        <v>117014</v>
      </c>
      <c r="B374" s="7" t="n">
        <v>151.999999996</v>
      </c>
      <c r="C374" s="6" t="n">
        <v>1</v>
      </c>
      <c r="D374" s="7" t="n">
        <f aca="false">(0.8*B374)</f>
        <v>121.5999999968</v>
      </c>
      <c r="E374" s="6" t="n">
        <v>4</v>
      </c>
      <c r="F374" s="7" t="n">
        <f aca="false">(E374*D374)</f>
        <v>486.3999999872</v>
      </c>
      <c r="G374" s="7" t="n">
        <f aca="false">(F374/B374)*100</f>
        <v>320</v>
      </c>
      <c r="H374" s="6" t="n">
        <v>3</v>
      </c>
      <c r="I374" s="6" t="n">
        <v>2</v>
      </c>
      <c r="J374" s="6" t="n">
        <v>1</v>
      </c>
      <c r="K374" s="6" t="n">
        <v>1</v>
      </c>
      <c r="L374" s="6" t="n">
        <v>1</v>
      </c>
      <c r="M374" s="6" t="n">
        <v>1</v>
      </c>
      <c r="N374" s="6" t="n">
        <v>3</v>
      </c>
      <c r="O374" s="6" t="n">
        <v>2</v>
      </c>
      <c r="P374" s="6" t="n">
        <v>1</v>
      </c>
    </row>
    <row r="375" s="1" customFormat="true" ht="14.25" hidden="false" customHeight="false" outlineLevel="0" collapsed="false">
      <c r="A375" s="6" t="n">
        <v>117015</v>
      </c>
      <c r="B375" s="7" t="n">
        <v>151.999999991</v>
      </c>
      <c r="C375" s="6" t="n">
        <v>19</v>
      </c>
      <c r="D375" s="7" t="n">
        <f aca="false">(0.8*B375)</f>
        <v>121.5999999928</v>
      </c>
      <c r="E375" s="6" t="n">
        <v>3</v>
      </c>
      <c r="F375" s="7" t="n">
        <f aca="false">(E375*D375)</f>
        <v>364.7999999784</v>
      </c>
      <c r="G375" s="7" t="n">
        <f aca="false">(F375/B375)*100</f>
        <v>240</v>
      </c>
      <c r="H375" s="6" t="n">
        <v>2</v>
      </c>
      <c r="I375" s="6" t="n">
        <v>3</v>
      </c>
      <c r="J375" s="6" t="n">
        <v>1</v>
      </c>
      <c r="K375" s="6" t="n">
        <v>1</v>
      </c>
      <c r="L375" s="6" t="n">
        <v>2</v>
      </c>
      <c r="M375" s="6" t="n">
        <v>1</v>
      </c>
      <c r="N375" s="6" t="n">
        <v>3</v>
      </c>
      <c r="O375" s="6" t="n">
        <v>2</v>
      </c>
      <c r="P375" s="6" t="n">
        <v>1</v>
      </c>
    </row>
    <row r="376" s="1" customFormat="true" ht="14.25" hidden="false" customHeight="false" outlineLevel="0" collapsed="false">
      <c r="A376" s="6" t="n">
        <v>117016</v>
      </c>
      <c r="B376" s="7" t="n">
        <v>151.999999986</v>
      </c>
      <c r="C376" s="6" t="n">
        <v>19</v>
      </c>
      <c r="D376" s="7" t="n">
        <f aca="false">(0.8*B376)</f>
        <v>121.5999999888</v>
      </c>
      <c r="E376" s="6"/>
      <c r="F376" s="7" t="n">
        <f aca="false">(E376*D376)</f>
        <v>0</v>
      </c>
      <c r="G376" s="7" t="n">
        <f aca="false">(F376/B376)*100</f>
        <v>0</v>
      </c>
      <c r="H376" s="6"/>
      <c r="I376" s="6"/>
      <c r="J376" s="6"/>
      <c r="K376" s="6"/>
      <c r="L376" s="6"/>
      <c r="M376" s="6"/>
      <c r="N376" s="6" t="n">
        <v>3</v>
      </c>
      <c r="O376" s="6" t="n">
        <v>2</v>
      </c>
      <c r="P376" s="6" t="n">
        <v>1</v>
      </c>
    </row>
    <row r="377" s="1" customFormat="true" ht="14.25" hidden="false" customHeight="false" outlineLevel="0" collapsed="false">
      <c r="A377" s="6" t="n">
        <v>117017</v>
      </c>
      <c r="B377" s="7" t="n">
        <v>151.999999987</v>
      </c>
      <c r="C377" s="6" t="n">
        <v>19</v>
      </c>
      <c r="D377" s="7" t="n">
        <f aca="false">(0.8*B377)</f>
        <v>121.5999999896</v>
      </c>
      <c r="E377" s="6"/>
      <c r="F377" s="7" t="n">
        <f aca="false">(E377*D377)</f>
        <v>0</v>
      </c>
      <c r="G377" s="7" t="n">
        <f aca="false">(F377/B377)*100</f>
        <v>0</v>
      </c>
      <c r="H377" s="6"/>
      <c r="I377" s="6"/>
      <c r="J377" s="6"/>
      <c r="K377" s="6"/>
      <c r="L377" s="6"/>
      <c r="M377" s="6"/>
      <c r="N377" s="6" t="n">
        <v>3</v>
      </c>
      <c r="O377" s="6" t="n">
        <v>2</v>
      </c>
      <c r="P377" s="6" t="n">
        <v>1</v>
      </c>
    </row>
    <row r="378" s="1" customFormat="true" ht="14.25" hidden="false" customHeight="false" outlineLevel="0" collapsed="false">
      <c r="A378" s="6" t="n">
        <v>117018</v>
      </c>
      <c r="B378" s="7" t="n">
        <v>151.999999991</v>
      </c>
      <c r="C378" s="6" t="n">
        <v>1</v>
      </c>
      <c r="D378" s="7" t="n">
        <f aca="false">(0.8*B378)</f>
        <v>121.5999999928</v>
      </c>
      <c r="E378" s="6" t="n">
        <v>4</v>
      </c>
      <c r="F378" s="7" t="n">
        <f aca="false">(E378*D378)</f>
        <v>486.3999999712</v>
      </c>
      <c r="G378" s="7" t="n">
        <f aca="false">(F378/B378)*100</f>
        <v>320</v>
      </c>
      <c r="H378" s="6" t="n">
        <v>3</v>
      </c>
      <c r="I378" s="6" t="n">
        <v>2</v>
      </c>
      <c r="J378" s="6" t="n">
        <v>1</v>
      </c>
      <c r="K378" s="6" t="n">
        <v>1</v>
      </c>
      <c r="L378" s="6" t="n">
        <v>1</v>
      </c>
      <c r="M378" s="6" t="n">
        <v>1</v>
      </c>
      <c r="N378" s="6" t="n">
        <v>3</v>
      </c>
      <c r="O378" s="6" t="n">
        <v>2</v>
      </c>
      <c r="P378" s="6" t="n">
        <v>1</v>
      </c>
    </row>
    <row r="379" s="1" customFormat="true" ht="14.25" hidden="false" customHeight="false" outlineLevel="0" collapsed="false">
      <c r="A379" s="6" t="n">
        <v>117019</v>
      </c>
      <c r="B379" s="7" t="n">
        <v>151.999999991</v>
      </c>
      <c r="C379" s="6" t="n">
        <v>1</v>
      </c>
      <c r="D379" s="7" t="n">
        <f aca="false">(0.8*B379)</f>
        <v>121.5999999928</v>
      </c>
      <c r="E379" s="6" t="n">
        <v>3</v>
      </c>
      <c r="F379" s="7" t="n">
        <f aca="false">(E379*D379)</f>
        <v>364.7999999784</v>
      </c>
      <c r="G379" s="7" t="n">
        <f aca="false">(F379/B379)*100</f>
        <v>240</v>
      </c>
      <c r="H379" s="6" t="n">
        <v>2</v>
      </c>
      <c r="I379" s="6" t="n">
        <v>3</v>
      </c>
      <c r="J379" s="6" t="n">
        <v>1</v>
      </c>
      <c r="K379" s="6" t="n">
        <v>1</v>
      </c>
      <c r="L379" s="6" t="n">
        <v>2</v>
      </c>
      <c r="M379" s="6" t="n">
        <v>1</v>
      </c>
      <c r="N379" s="6" t="n">
        <v>3</v>
      </c>
      <c r="O379" s="6" t="n">
        <v>2</v>
      </c>
      <c r="P379" s="6" t="n">
        <v>1</v>
      </c>
    </row>
    <row r="380" s="1" customFormat="true" ht="14.25" hidden="false" customHeight="false" outlineLevel="0" collapsed="false">
      <c r="A380" s="6" t="n">
        <v>117020</v>
      </c>
      <c r="B380" s="7" t="n">
        <v>151.999999992</v>
      </c>
      <c r="C380" s="6" t="n">
        <v>1</v>
      </c>
      <c r="D380" s="7" t="n">
        <f aca="false">(0.8*B380)</f>
        <v>121.5999999936</v>
      </c>
      <c r="E380" s="6" t="n">
        <v>3</v>
      </c>
      <c r="F380" s="7" t="n">
        <f aca="false">(E380*D380)</f>
        <v>364.7999999808</v>
      </c>
      <c r="G380" s="7" t="n">
        <f aca="false">(F380/B380)*100</f>
        <v>240</v>
      </c>
      <c r="H380" s="6" t="n">
        <v>2</v>
      </c>
      <c r="I380" s="6" t="n">
        <v>3</v>
      </c>
      <c r="J380" s="6" t="n">
        <v>1</v>
      </c>
      <c r="K380" s="6" t="n">
        <v>1</v>
      </c>
      <c r="L380" s="6" t="n">
        <v>2</v>
      </c>
      <c r="M380" s="6" t="n">
        <v>1</v>
      </c>
      <c r="N380" s="6" t="n">
        <v>3</v>
      </c>
      <c r="O380" s="6" t="n">
        <v>2</v>
      </c>
      <c r="P380" s="6" t="n">
        <v>1</v>
      </c>
    </row>
    <row r="381" s="1" customFormat="true" ht="14.25" hidden="false" customHeight="false" outlineLevel="0" collapsed="false">
      <c r="A381" s="6" t="n">
        <v>117021</v>
      </c>
      <c r="B381" s="7" t="n">
        <v>151.99999999</v>
      </c>
      <c r="C381" s="6" t="n">
        <v>19</v>
      </c>
      <c r="D381" s="7" t="n">
        <f aca="false">(0.8*B381)</f>
        <v>121.599999992</v>
      </c>
      <c r="E381" s="6"/>
      <c r="F381" s="7" t="n">
        <f aca="false">(E381*D381)</f>
        <v>0</v>
      </c>
      <c r="G381" s="7" t="n">
        <f aca="false">(F381/B381)*100</f>
        <v>0</v>
      </c>
      <c r="H381" s="6"/>
      <c r="I381" s="6"/>
      <c r="J381" s="6"/>
      <c r="K381" s="6"/>
      <c r="L381" s="6"/>
      <c r="M381" s="6"/>
      <c r="N381" s="6" t="n">
        <v>3</v>
      </c>
      <c r="O381" s="6" t="n">
        <v>2</v>
      </c>
      <c r="P381" s="6" t="n">
        <v>1</v>
      </c>
    </row>
    <row r="382" s="1" customFormat="true" ht="14.25" hidden="false" customHeight="false" outlineLevel="0" collapsed="false">
      <c r="A382" s="6" t="n">
        <v>117022</v>
      </c>
      <c r="B382" s="7" t="n">
        <v>151.999999993</v>
      </c>
      <c r="C382" s="6" t="n">
        <v>1</v>
      </c>
      <c r="D382" s="7" t="n">
        <f aca="false">(0.8*B382)</f>
        <v>121.5999999944</v>
      </c>
      <c r="E382" s="6" t="n">
        <v>4</v>
      </c>
      <c r="F382" s="7" t="n">
        <f aca="false">(E382*D382)</f>
        <v>486.3999999776</v>
      </c>
      <c r="G382" s="7" t="n">
        <f aca="false">(F382/B382)*100</f>
        <v>320</v>
      </c>
      <c r="H382" s="6" t="n">
        <v>3</v>
      </c>
      <c r="I382" s="6" t="n">
        <v>2</v>
      </c>
      <c r="J382" s="6" t="n">
        <v>1</v>
      </c>
      <c r="K382" s="6" t="n">
        <v>1</v>
      </c>
      <c r="L382" s="6" t="n">
        <v>1</v>
      </c>
      <c r="M382" s="6" t="n">
        <v>1</v>
      </c>
      <c r="N382" s="6" t="n">
        <v>3</v>
      </c>
      <c r="O382" s="6" t="n">
        <v>2</v>
      </c>
      <c r="P382" s="6" t="n">
        <v>1</v>
      </c>
    </row>
    <row r="383" s="1" customFormat="true" ht="14.25" hidden="false" customHeight="false" outlineLevel="0" collapsed="false">
      <c r="A383" s="6" t="n">
        <v>117023</v>
      </c>
      <c r="B383" s="7" t="n">
        <v>204.25</v>
      </c>
      <c r="C383" s="6" t="n">
        <v>1</v>
      </c>
      <c r="D383" s="7" t="n">
        <f aca="false">(0.8*B383)</f>
        <v>163.4</v>
      </c>
      <c r="E383" s="6" t="n">
        <v>3</v>
      </c>
      <c r="F383" s="7" t="n">
        <f aca="false">(E383*D383)</f>
        <v>490.2</v>
      </c>
      <c r="G383" s="7" t="n">
        <f aca="false">(F383/B383)*100</f>
        <v>240</v>
      </c>
      <c r="H383" s="6" t="n">
        <v>3</v>
      </c>
      <c r="I383" s="6" t="n">
        <v>2</v>
      </c>
      <c r="J383" s="6" t="n">
        <v>1</v>
      </c>
      <c r="K383" s="6" t="n">
        <v>1</v>
      </c>
      <c r="L383" s="6" t="n">
        <v>1</v>
      </c>
      <c r="M383" s="6" t="n">
        <v>1</v>
      </c>
      <c r="N383" s="6" t="n">
        <v>3</v>
      </c>
      <c r="O383" s="6" t="n">
        <v>2</v>
      </c>
      <c r="P383" s="6" t="n">
        <v>1</v>
      </c>
    </row>
    <row r="384" s="1" customFormat="true" ht="14.25" hidden="false" customHeight="false" outlineLevel="0" collapsed="false">
      <c r="A384" s="6" t="n">
        <v>117024</v>
      </c>
      <c r="B384" s="7" t="n">
        <v>135.99999999</v>
      </c>
      <c r="C384" s="6" t="n">
        <v>19</v>
      </c>
      <c r="D384" s="7" t="n">
        <f aca="false">(0.8*B384)</f>
        <v>108.799999992</v>
      </c>
      <c r="E384" s="6"/>
      <c r="F384" s="7" t="n">
        <f aca="false">(E384*D384)</f>
        <v>0</v>
      </c>
      <c r="G384" s="7" t="n">
        <f aca="false">(F384/B384)*100</f>
        <v>0</v>
      </c>
      <c r="H384" s="6"/>
      <c r="I384" s="6"/>
      <c r="J384" s="6"/>
      <c r="K384" s="6"/>
      <c r="L384" s="6"/>
      <c r="M384" s="6"/>
      <c r="N384" s="6" t="n">
        <v>3</v>
      </c>
      <c r="O384" s="6" t="n">
        <v>2</v>
      </c>
      <c r="P384" s="6" t="n">
        <v>1</v>
      </c>
    </row>
    <row r="385" s="1" customFormat="true" ht="14.25" hidden="false" customHeight="false" outlineLevel="0" collapsed="false">
      <c r="A385" s="6" t="n">
        <v>117025</v>
      </c>
      <c r="B385" s="7" t="n">
        <v>149.860000008</v>
      </c>
      <c r="C385" s="6" t="n">
        <v>1</v>
      </c>
      <c r="D385" s="7" t="n">
        <f aca="false">(0.8*B385)</f>
        <v>119.8880000064</v>
      </c>
      <c r="E385" s="6"/>
      <c r="F385" s="7" t="n">
        <f aca="false">(E385*D385)</f>
        <v>0</v>
      </c>
      <c r="G385" s="7" t="n">
        <f aca="false">(F385/B385)*100</f>
        <v>0</v>
      </c>
      <c r="H385" s="6"/>
      <c r="I385" s="6" t="n">
        <v>1</v>
      </c>
      <c r="J385" s="6" t="n">
        <v>1</v>
      </c>
      <c r="K385" s="6" t="n">
        <v>1</v>
      </c>
      <c r="L385" s="6" t="n">
        <v>1</v>
      </c>
      <c r="M385" s="6"/>
      <c r="N385" s="6" t="n">
        <v>3</v>
      </c>
      <c r="O385" s="6" t="n">
        <v>2</v>
      </c>
      <c r="P385" s="6" t="n">
        <v>1</v>
      </c>
    </row>
    <row r="386" s="1" customFormat="true" ht="14.25" hidden="false" customHeight="false" outlineLevel="0" collapsed="false">
      <c r="A386" s="6" t="n">
        <v>117026</v>
      </c>
      <c r="B386" s="7" t="n">
        <v>152.000000008</v>
      </c>
      <c r="C386" s="6" t="n">
        <v>1</v>
      </c>
      <c r="D386" s="7" t="n">
        <f aca="false">(0.8*B386)</f>
        <v>121.6000000064</v>
      </c>
      <c r="E386" s="6" t="n">
        <v>3</v>
      </c>
      <c r="F386" s="7" t="n">
        <f aca="false">(E386*D386)</f>
        <v>364.8000000192</v>
      </c>
      <c r="G386" s="7" t="n">
        <f aca="false">(F386/B386)*100</f>
        <v>240</v>
      </c>
      <c r="H386" s="6" t="n">
        <v>2</v>
      </c>
      <c r="I386" s="6" t="n">
        <v>2</v>
      </c>
      <c r="J386" s="6" t="n">
        <v>1</v>
      </c>
      <c r="K386" s="6" t="n">
        <v>1</v>
      </c>
      <c r="L386" s="6" t="n">
        <v>1</v>
      </c>
      <c r="M386" s="6" t="n">
        <v>1</v>
      </c>
      <c r="N386" s="6" t="n">
        <v>3</v>
      </c>
      <c r="O386" s="6" t="n">
        <v>2</v>
      </c>
      <c r="P386" s="6" t="n">
        <v>1</v>
      </c>
    </row>
    <row r="387" s="1" customFormat="true" ht="14.25" hidden="false" customHeight="false" outlineLevel="0" collapsed="false">
      <c r="A387" s="6" t="n">
        <v>117027</v>
      </c>
      <c r="B387" s="7" t="n">
        <v>152.000000003</v>
      </c>
      <c r="C387" s="6" t="n">
        <v>19</v>
      </c>
      <c r="D387" s="7" t="n">
        <f aca="false">(0.8*B387)</f>
        <v>121.6000000024</v>
      </c>
      <c r="E387" s="6"/>
      <c r="F387" s="7" t="n">
        <f aca="false">(E387*D387)</f>
        <v>0</v>
      </c>
      <c r="G387" s="7" t="n">
        <f aca="false">(F387/B387)*100</f>
        <v>0</v>
      </c>
      <c r="H387" s="6"/>
      <c r="I387" s="6"/>
      <c r="J387" s="6"/>
      <c r="K387" s="6"/>
      <c r="L387" s="6"/>
      <c r="M387" s="6"/>
      <c r="N387" s="6" t="n">
        <v>3</v>
      </c>
      <c r="O387" s="6" t="n">
        <v>2</v>
      </c>
      <c r="P387" s="6" t="n">
        <v>1</v>
      </c>
    </row>
    <row r="388" s="1" customFormat="true" ht="14.25" hidden="false" customHeight="false" outlineLevel="0" collapsed="false">
      <c r="A388" s="6" t="n">
        <v>117028</v>
      </c>
      <c r="B388" s="7" t="n">
        <v>151.999999994</v>
      </c>
      <c r="C388" s="6" t="n">
        <v>1</v>
      </c>
      <c r="D388" s="7" t="n">
        <f aca="false">(0.8*B388)</f>
        <v>121.5999999952</v>
      </c>
      <c r="E388" s="6" t="n">
        <v>3</v>
      </c>
      <c r="F388" s="7" t="n">
        <f aca="false">(E388*D388)</f>
        <v>364.7999999856</v>
      </c>
      <c r="G388" s="7" t="n">
        <f aca="false">(F388/B388)*100</f>
        <v>240</v>
      </c>
      <c r="H388" s="6" t="n">
        <v>2</v>
      </c>
      <c r="I388" s="6" t="n">
        <v>2</v>
      </c>
      <c r="J388" s="6" t="n">
        <v>1</v>
      </c>
      <c r="K388" s="6" t="n">
        <v>1</v>
      </c>
      <c r="L388" s="6" t="n">
        <v>1</v>
      </c>
      <c r="M388" s="6" t="n">
        <v>1</v>
      </c>
      <c r="N388" s="6" t="n">
        <v>3</v>
      </c>
      <c r="O388" s="6" t="n">
        <v>2</v>
      </c>
      <c r="P388" s="6" t="n">
        <v>1</v>
      </c>
    </row>
    <row r="389" s="1" customFormat="true" ht="14.25" hidden="false" customHeight="false" outlineLevel="0" collapsed="false">
      <c r="A389" s="6" t="n">
        <v>117029</v>
      </c>
      <c r="B389" s="7" t="n">
        <v>151.999999993</v>
      </c>
      <c r="C389" s="6" t="n">
        <v>19</v>
      </c>
      <c r="D389" s="7" t="n">
        <f aca="false">(0.8*B389)</f>
        <v>121.5999999944</v>
      </c>
      <c r="E389" s="6"/>
      <c r="F389" s="7" t="n">
        <f aca="false">(E389*D389)</f>
        <v>0</v>
      </c>
      <c r="G389" s="7" t="n">
        <f aca="false">(F389/B389)*100</f>
        <v>0</v>
      </c>
      <c r="H389" s="6"/>
      <c r="I389" s="6"/>
      <c r="J389" s="6"/>
      <c r="K389" s="6"/>
      <c r="L389" s="6"/>
      <c r="M389" s="6"/>
      <c r="N389" s="6" t="n">
        <v>3</v>
      </c>
      <c r="O389" s="6" t="n">
        <v>2</v>
      </c>
      <c r="P389" s="6" t="n">
        <v>1</v>
      </c>
    </row>
    <row r="390" s="1" customFormat="true" ht="14.25" hidden="false" customHeight="false" outlineLevel="0" collapsed="false">
      <c r="A390" s="6" t="n">
        <v>117030</v>
      </c>
      <c r="B390" s="7" t="n">
        <v>91.2000000009</v>
      </c>
      <c r="C390" s="6" t="n">
        <v>1</v>
      </c>
      <c r="D390" s="7" t="n">
        <f aca="false">(0.8*B390)</f>
        <v>72.96000000072</v>
      </c>
      <c r="E390" s="6" t="n">
        <v>3</v>
      </c>
      <c r="F390" s="7" t="n">
        <f aca="false">(E390*D390)</f>
        <v>218.88000000216</v>
      </c>
      <c r="G390" s="7" t="n">
        <f aca="false">(F390/B390)*100</f>
        <v>240</v>
      </c>
      <c r="H390" s="6" t="n">
        <v>2</v>
      </c>
      <c r="I390" s="6" t="n">
        <v>3</v>
      </c>
      <c r="J390" s="6" t="n">
        <v>1</v>
      </c>
      <c r="K390" s="6" t="n">
        <v>1</v>
      </c>
      <c r="L390" s="6" t="n">
        <v>2</v>
      </c>
      <c r="M390" s="6" t="n">
        <v>1</v>
      </c>
      <c r="N390" s="6" t="n">
        <v>3</v>
      </c>
      <c r="O390" s="6" t="n">
        <v>2</v>
      </c>
      <c r="P390" s="6" t="n">
        <v>1</v>
      </c>
    </row>
    <row r="391" s="1" customFormat="true" ht="14.25" hidden="false" customHeight="false" outlineLevel="0" collapsed="false">
      <c r="A391" s="6" t="n">
        <v>117031</v>
      </c>
      <c r="B391" s="7" t="n">
        <v>167.99999999</v>
      </c>
      <c r="C391" s="6" t="n">
        <v>1</v>
      </c>
      <c r="D391" s="7" t="n">
        <f aca="false">(0.8*B391)</f>
        <v>134.399999992</v>
      </c>
      <c r="E391" s="6" t="n">
        <v>2</v>
      </c>
      <c r="F391" s="7" t="n">
        <f aca="false">(E391*D391)</f>
        <v>268.799999984</v>
      </c>
      <c r="G391" s="7" t="n">
        <f aca="false">(F391/B391)*100</f>
        <v>160</v>
      </c>
      <c r="H391" s="6" t="n">
        <v>1</v>
      </c>
      <c r="I391" s="6" t="n">
        <v>3</v>
      </c>
      <c r="J391" s="6" t="n">
        <v>1</v>
      </c>
      <c r="K391" s="6" t="n">
        <v>1</v>
      </c>
      <c r="L391" s="6" t="n">
        <v>2</v>
      </c>
      <c r="M391" s="6" t="n">
        <v>1</v>
      </c>
      <c r="N391" s="6" t="n">
        <v>4</v>
      </c>
      <c r="O391" s="6" t="n">
        <v>2</v>
      </c>
      <c r="P391" s="6" t="n">
        <v>1</v>
      </c>
    </row>
    <row r="392" s="1" customFormat="true" ht="14.25" hidden="false" customHeight="false" outlineLevel="0" collapsed="false">
      <c r="A392" s="6" t="n">
        <v>117032</v>
      </c>
      <c r="B392" s="7" t="n">
        <v>184.943058062</v>
      </c>
      <c r="C392" s="6" t="n">
        <v>1</v>
      </c>
      <c r="D392" s="7" t="n">
        <f aca="false">(0.8*B392)</f>
        <v>147.9544464496</v>
      </c>
      <c r="E392" s="6" t="n">
        <v>4</v>
      </c>
      <c r="F392" s="7" t="n">
        <f aca="false">(E392*D392)</f>
        <v>591.8177857984</v>
      </c>
      <c r="G392" s="7" t="n">
        <f aca="false">(F392/B392)*100</f>
        <v>320</v>
      </c>
      <c r="H392" s="6"/>
      <c r="I392" s="6" t="n">
        <v>1</v>
      </c>
      <c r="J392" s="6"/>
      <c r="K392" s="6"/>
      <c r="L392" s="6"/>
      <c r="M392" s="6"/>
      <c r="N392" s="6" t="n">
        <v>4</v>
      </c>
      <c r="O392" s="6" t="n">
        <v>2</v>
      </c>
      <c r="P392" s="6" t="n">
        <v>1</v>
      </c>
    </row>
    <row r="393" s="1" customFormat="true" ht="14.25" hidden="false" customHeight="false" outlineLevel="0" collapsed="false">
      <c r="A393" s="6" t="n">
        <v>117033</v>
      </c>
      <c r="B393" s="7" t="n">
        <v>247.499999999</v>
      </c>
      <c r="C393" s="6" t="n">
        <v>19</v>
      </c>
      <c r="D393" s="7" t="n">
        <f aca="false">(0.8*B393)</f>
        <v>197.9999999992</v>
      </c>
      <c r="E393" s="6"/>
      <c r="F393" s="7" t="n">
        <f aca="false">(E393*D393)</f>
        <v>0</v>
      </c>
      <c r="G393" s="7" t="n">
        <f aca="false">(F393/B393)*100</f>
        <v>0</v>
      </c>
      <c r="H393" s="6"/>
      <c r="I393" s="6"/>
      <c r="J393" s="6"/>
      <c r="K393" s="6"/>
      <c r="L393" s="6"/>
      <c r="M393" s="6"/>
      <c r="N393" s="6" t="n">
        <v>3</v>
      </c>
      <c r="O393" s="6" t="n">
        <v>2</v>
      </c>
      <c r="P393" s="6" t="n">
        <v>1</v>
      </c>
    </row>
    <row r="394" s="1" customFormat="true" ht="14.25" hidden="false" customHeight="false" outlineLevel="0" collapsed="false">
      <c r="A394" s="6" t="n">
        <v>117034</v>
      </c>
      <c r="B394" s="7" t="n">
        <v>163.999999999</v>
      </c>
      <c r="C394" s="6" t="n">
        <v>19</v>
      </c>
      <c r="D394" s="7" t="n">
        <f aca="false">(0.8*B394)</f>
        <v>131.1999999992</v>
      </c>
      <c r="E394" s="6"/>
      <c r="F394" s="7" t="n">
        <f aca="false">(E394*D394)</f>
        <v>0</v>
      </c>
      <c r="G394" s="7" t="n">
        <f aca="false">(F394/B394)*100</f>
        <v>0</v>
      </c>
      <c r="H394" s="6"/>
      <c r="I394" s="6"/>
      <c r="J394" s="6"/>
      <c r="K394" s="6"/>
      <c r="L394" s="6"/>
      <c r="M394" s="6"/>
      <c r="N394" s="6" t="n">
        <v>3</v>
      </c>
      <c r="O394" s="6" t="n">
        <v>2</v>
      </c>
      <c r="P394" s="6" t="n">
        <v>1</v>
      </c>
    </row>
    <row r="395" s="1" customFormat="true" ht="14.25" hidden="false" customHeight="false" outlineLevel="0" collapsed="false">
      <c r="A395" s="6" t="n">
        <v>117035</v>
      </c>
      <c r="B395" s="7" t="n">
        <v>155.000000004</v>
      </c>
      <c r="C395" s="6" t="n">
        <v>1</v>
      </c>
      <c r="D395" s="7" t="n">
        <f aca="false">(0.8*B395)</f>
        <v>124.0000000032</v>
      </c>
      <c r="E395" s="6" t="n">
        <v>4</v>
      </c>
      <c r="F395" s="7" t="n">
        <f aca="false">(E395*D395)</f>
        <v>496.0000000128</v>
      </c>
      <c r="G395" s="7" t="n">
        <f aca="false">(F395/B395)*100</f>
        <v>320</v>
      </c>
      <c r="H395" s="6" t="n">
        <v>3</v>
      </c>
      <c r="I395" s="6" t="n">
        <v>2</v>
      </c>
      <c r="J395" s="6" t="n">
        <v>1</v>
      </c>
      <c r="K395" s="6" t="n">
        <v>1</v>
      </c>
      <c r="L395" s="6" t="n">
        <v>1</v>
      </c>
      <c r="M395" s="6"/>
      <c r="N395" s="6" t="n">
        <v>3</v>
      </c>
      <c r="O395" s="6" t="n">
        <v>2</v>
      </c>
      <c r="P395" s="6" t="n">
        <v>1</v>
      </c>
    </row>
    <row r="396" s="1" customFormat="true" ht="14.25" hidden="false" customHeight="false" outlineLevel="0" collapsed="false">
      <c r="A396" s="6" t="n">
        <v>117036</v>
      </c>
      <c r="B396" s="7" t="n">
        <v>119.99999999</v>
      </c>
      <c r="C396" s="6" t="n">
        <v>1</v>
      </c>
      <c r="D396" s="7" t="n">
        <f aca="false">(0.8*B396)</f>
        <v>95.999999992</v>
      </c>
      <c r="E396" s="6" t="n">
        <v>2</v>
      </c>
      <c r="F396" s="7" t="n">
        <f aca="false">(E396*D396)</f>
        <v>191.999999984</v>
      </c>
      <c r="G396" s="7" t="n">
        <f aca="false">(F396/B396)*100</f>
        <v>160</v>
      </c>
      <c r="H396" s="6" t="n">
        <v>1</v>
      </c>
      <c r="I396" s="6" t="n">
        <v>3</v>
      </c>
      <c r="J396" s="6" t="n">
        <v>1</v>
      </c>
      <c r="K396" s="6" t="n">
        <v>1</v>
      </c>
      <c r="L396" s="6" t="n">
        <v>2</v>
      </c>
      <c r="M396" s="6"/>
      <c r="N396" s="6" t="n">
        <v>3</v>
      </c>
      <c r="O396" s="6" t="n">
        <v>2</v>
      </c>
      <c r="P396" s="6" t="n">
        <v>1</v>
      </c>
    </row>
    <row r="397" s="1" customFormat="true" ht="14.25" hidden="false" customHeight="false" outlineLevel="0" collapsed="false">
      <c r="A397" s="6" t="n">
        <v>117037</v>
      </c>
      <c r="B397" s="7" t="n">
        <v>203.999999998</v>
      </c>
      <c r="C397" s="6" t="n">
        <v>19</v>
      </c>
      <c r="D397" s="7" t="n">
        <f aca="false">(0.8*B397)</f>
        <v>163.1999999984</v>
      </c>
      <c r="E397" s="6"/>
      <c r="F397" s="7" t="n">
        <f aca="false">(E397*D397)</f>
        <v>0</v>
      </c>
      <c r="G397" s="7" t="n">
        <f aca="false">(F397/B397)*100</f>
        <v>0</v>
      </c>
      <c r="H397" s="6"/>
      <c r="I397" s="6"/>
      <c r="J397" s="6"/>
      <c r="K397" s="6"/>
      <c r="L397" s="6"/>
      <c r="M397" s="6"/>
      <c r="N397" s="6" t="n">
        <v>3</v>
      </c>
      <c r="O397" s="6" t="n">
        <v>2</v>
      </c>
      <c r="P397" s="6" t="n">
        <v>1</v>
      </c>
    </row>
    <row r="398" s="1" customFormat="true" ht="14.25" hidden="false" customHeight="false" outlineLevel="0" collapsed="false">
      <c r="A398" s="6" t="n">
        <v>117038</v>
      </c>
      <c r="B398" s="7" t="n">
        <v>174.000000001</v>
      </c>
      <c r="C398" s="6" t="n">
        <v>19</v>
      </c>
      <c r="D398" s="7" t="n">
        <f aca="false">(0.8*B398)</f>
        <v>139.2000000008</v>
      </c>
      <c r="E398" s="6"/>
      <c r="F398" s="7" t="n">
        <f aca="false">(E398*D398)</f>
        <v>0</v>
      </c>
      <c r="G398" s="7" t="n">
        <f aca="false">(F398/B398)*100</f>
        <v>0</v>
      </c>
      <c r="H398" s="6"/>
      <c r="I398" s="6"/>
      <c r="J398" s="6"/>
      <c r="K398" s="6"/>
      <c r="L398" s="6"/>
      <c r="M398" s="6"/>
      <c r="N398" s="6" t="n">
        <v>3</v>
      </c>
      <c r="O398" s="6" t="n">
        <v>2</v>
      </c>
      <c r="P398" s="6" t="n">
        <v>1</v>
      </c>
    </row>
    <row r="399" s="1" customFormat="true" ht="14.25" hidden="false" customHeight="false" outlineLevel="0" collapsed="false">
      <c r="A399" s="6" t="n">
        <v>117039</v>
      </c>
      <c r="B399" s="7" t="n">
        <v>160.000000015</v>
      </c>
      <c r="C399" s="6" t="n">
        <v>1</v>
      </c>
      <c r="D399" s="7" t="n">
        <f aca="false">(0.8*B399)</f>
        <v>128.000000012</v>
      </c>
      <c r="E399" s="6" t="n">
        <v>5</v>
      </c>
      <c r="F399" s="7" t="n">
        <f aca="false">(E399*D399)</f>
        <v>640.00000006</v>
      </c>
      <c r="G399" s="7" t="n">
        <f aca="false">(F399/B399)*100</f>
        <v>400</v>
      </c>
      <c r="H399" s="6" t="n">
        <v>4</v>
      </c>
      <c r="I399" s="6" t="n">
        <v>1</v>
      </c>
      <c r="J399" s="6" t="n">
        <v>1</v>
      </c>
      <c r="K399" s="6" t="n">
        <v>1</v>
      </c>
      <c r="L399" s="6" t="n">
        <v>1</v>
      </c>
      <c r="M399" s="6"/>
      <c r="N399" s="6" t="n">
        <v>3</v>
      </c>
      <c r="O399" s="6" t="n">
        <v>2</v>
      </c>
      <c r="P399" s="6" t="n">
        <v>1</v>
      </c>
    </row>
    <row r="400" s="1" customFormat="true" ht="14.25" hidden="false" customHeight="false" outlineLevel="0" collapsed="false">
      <c r="A400" s="6" t="n">
        <v>117040</v>
      </c>
      <c r="B400" s="7" t="n">
        <v>160</v>
      </c>
      <c r="C400" s="6" t="n">
        <v>19</v>
      </c>
      <c r="D400" s="7" t="n">
        <f aca="false">(0.8*B400)</f>
        <v>128</v>
      </c>
      <c r="E400" s="6"/>
      <c r="F400" s="7" t="n">
        <f aca="false">(E400*D400)</f>
        <v>0</v>
      </c>
      <c r="G400" s="7" t="n">
        <f aca="false">(F400/B400)*100</f>
        <v>0</v>
      </c>
      <c r="H400" s="6"/>
      <c r="I400" s="6"/>
      <c r="J400" s="6"/>
      <c r="K400" s="6"/>
      <c r="L400" s="6"/>
      <c r="M400" s="6"/>
      <c r="N400" s="6" t="n">
        <v>3</v>
      </c>
      <c r="O400" s="6" t="n">
        <v>2</v>
      </c>
      <c r="P400" s="6" t="n">
        <v>1</v>
      </c>
    </row>
    <row r="401" s="1" customFormat="true" ht="14.25" hidden="false" customHeight="false" outlineLevel="0" collapsed="false">
      <c r="A401" s="6" t="n">
        <v>117041</v>
      </c>
      <c r="B401" s="7" t="n">
        <v>152.601887998</v>
      </c>
      <c r="C401" s="6" t="n">
        <v>1</v>
      </c>
      <c r="D401" s="7" t="n">
        <f aca="false">(0.8*B401)</f>
        <v>122.0815103984</v>
      </c>
      <c r="E401" s="6" t="n">
        <v>2</v>
      </c>
      <c r="F401" s="7" t="n">
        <f aca="false">(E401*D401)</f>
        <v>244.1630207968</v>
      </c>
      <c r="G401" s="7" t="n">
        <f aca="false">(F401/B401)*100</f>
        <v>160</v>
      </c>
      <c r="H401" s="6" t="n">
        <v>2</v>
      </c>
      <c r="I401" s="6" t="n">
        <v>3</v>
      </c>
      <c r="J401" s="6" t="n">
        <v>1</v>
      </c>
      <c r="K401" s="6" t="n">
        <v>1</v>
      </c>
      <c r="L401" s="6" t="n">
        <v>2</v>
      </c>
      <c r="M401" s="6"/>
      <c r="N401" s="6" t="n">
        <v>3</v>
      </c>
      <c r="O401" s="6" t="n">
        <v>2</v>
      </c>
      <c r="P401" s="6" t="n">
        <v>1</v>
      </c>
    </row>
    <row r="402" s="1" customFormat="true" ht="14.25" hidden="false" customHeight="false" outlineLevel="0" collapsed="false">
      <c r="A402" s="6" t="n">
        <v>117042</v>
      </c>
      <c r="B402" s="7" t="n">
        <v>167.398112027</v>
      </c>
      <c r="C402" s="6" t="n">
        <v>19</v>
      </c>
      <c r="D402" s="7" t="n">
        <f aca="false">(0.8*B402)</f>
        <v>133.9184896216</v>
      </c>
      <c r="E402" s="6"/>
      <c r="F402" s="7" t="n">
        <f aca="false">(E402*D402)</f>
        <v>0</v>
      </c>
      <c r="G402" s="7" t="n">
        <f aca="false">(F402/B402)*100</f>
        <v>0</v>
      </c>
      <c r="H402" s="6"/>
      <c r="I402" s="6"/>
      <c r="J402" s="6"/>
      <c r="K402" s="6"/>
      <c r="L402" s="6"/>
      <c r="M402" s="6"/>
      <c r="N402" s="6" t="n">
        <v>3</v>
      </c>
      <c r="O402" s="6" t="n">
        <v>2</v>
      </c>
      <c r="P402" s="6" t="n">
        <v>1</v>
      </c>
    </row>
    <row r="403" s="1" customFormat="true" ht="14.25" hidden="false" customHeight="false" outlineLevel="0" collapsed="false">
      <c r="A403" s="6" t="n">
        <v>117043</v>
      </c>
      <c r="B403" s="7" t="n">
        <v>160.000000011</v>
      </c>
      <c r="C403" s="6" t="n">
        <v>19</v>
      </c>
      <c r="D403" s="7" t="n">
        <f aca="false">(0.8*B403)</f>
        <v>128.0000000088</v>
      </c>
      <c r="E403" s="6"/>
      <c r="F403" s="7" t="n">
        <f aca="false">(E403*D403)</f>
        <v>0</v>
      </c>
      <c r="G403" s="7" t="n">
        <f aca="false">(F403/B403)*100</f>
        <v>0</v>
      </c>
      <c r="H403" s="6"/>
      <c r="I403" s="6"/>
      <c r="J403" s="6"/>
      <c r="K403" s="6"/>
      <c r="L403" s="6"/>
      <c r="M403" s="6"/>
      <c r="N403" s="6" t="n">
        <v>3</v>
      </c>
      <c r="O403" s="6" t="n">
        <v>2</v>
      </c>
      <c r="P403" s="6" t="n">
        <v>1</v>
      </c>
    </row>
    <row r="404" s="1" customFormat="true" ht="14.25" hidden="false" customHeight="false" outlineLevel="0" collapsed="false">
      <c r="A404" s="6" t="n">
        <v>117044</v>
      </c>
      <c r="B404" s="7" t="n">
        <v>160.000000004</v>
      </c>
      <c r="C404" s="6" t="n">
        <v>19</v>
      </c>
      <c r="D404" s="7" t="n">
        <f aca="false">(0.8*B404)</f>
        <v>128.0000000032</v>
      </c>
      <c r="E404" s="6"/>
      <c r="F404" s="7" t="n">
        <f aca="false">(E404*D404)</f>
        <v>0</v>
      </c>
      <c r="G404" s="7" t="n">
        <f aca="false">(F404/B404)*100</f>
        <v>0</v>
      </c>
      <c r="H404" s="6"/>
      <c r="I404" s="6"/>
      <c r="J404" s="6"/>
      <c r="K404" s="6"/>
      <c r="L404" s="6"/>
      <c r="M404" s="6"/>
      <c r="N404" s="6" t="n">
        <v>3</v>
      </c>
      <c r="O404" s="6" t="n">
        <v>2</v>
      </c>
      <c r="P404" s="6" t="n">
        <v>1</v>
      </c>
    </row>
    <row r="405" s="1" customFormat="true" ht="14.25" hidden="false" customHeight="false" outlineLevel="0" collapsed="false">
      <c r="A405" s="6" t="n">
        <v>117045</v>
      </c>
      <c r="B405" s="7" t="n">
        <v>160.000000002</v>
      </c>
      <c r="C405" s="6" t="n">
        <v>19</v>
      </c>
      <c r="D405" s="7" t="n">
        <f aca="false">(0.8*B405)</f>
        <v>128.0000000016</v>
      </c>
      <c r="E405" s="6"/>
      <c r="F405" s="7" t="n">
        <f aca="false">(E405*D405)</f>
        <v>0</v>
      </c>
      <c r="G405" s="7" t="n">
        <f aca="false">(F405/B405)*100</f>
        <v>0</v>
      </c>
      <c r="H405" s="6"/>
      <c r="I405" s="6"/>
      <c r="J405" s="6"/>
      <c r="K405" s="6"/>
      <c r="L405" s="6"/>
      <c r="M405" s="6"/>
      <c r="N405" s="6" t="n">
        <v>3</v>
      </c>
      <c r="O405" s="6" t="n">
        <v>2</v>
      </c>
      <c r="P405" s="6" t="n">
        <v>1</v>
      </c>
    </row>
    <row r="406" s="1" customFormat="true" ht="14.25" hidden="false" customHeight="false" outlineLevel="0" collapsed="false">
      <c r="A406" s="6" t="n">
        <v>117046</v>
      </c>
      <c r="B406" s="7" t="n">
        <v>166.211132196</v>
      </c>
      <c r="C406" s="6" t="n">
        <v>19</v>
      </c>
      <c r="D406" s="7" t="n">
        <f aca="false">(0.8*B406)</f>
        <v>132.9689057568</v>
      </c>
      <c r="E406" s="6"/>
      <c r="F406" s="7" t="n">
        <f aca="false">(E406*D406)</f>
        <v>0</v>
      </c>
      <c r="G406" s="7" t="n">
        <f aca="false">(F406/B406)*100</f>
        <v>0</v>
      </c>
      <c r="H406" s="6"/>
      <c r="I406" s="6"/>
      <c r="J406" s="6"/>
      <c r="K406" s="6"/>
      <c r="L406" s="6"/>
      <c r="M406" s="6"/>
      <c r="N406" s="6" t="n">
        <v>3</v>
      </c>
      <c r="O406" s="6" t="n">
        <v>2</v>
      </c>
      <c r="P406" s="6" t="n">
        <v>1</v>
      </c>
    </row>
    <row r="407" s="1" customFormat="true" ht="14.25" hidden="false" customHeight="false" outlineLevel="0" collapsed="false">
      <c r="A407" s="6" t="n">
        <v>117047</v>
      </c>
      <c r="B407" s="7" t="n">
        <v>153.788867803</v>
      </c>
      <c r="C407" s="6" t="n">
        <v>19</v>
      </c>
      <c r="D407" s="7" t="n">
        <f aca="false">(0.8*B407)</f>
        <v>123.0310942424</v>
      </c>
      <c r="E407" s="6"/>
      <c r="F407" s="7" t="n">
        <f aca="false">(E407*D407)</f>
        <v>0</v>
      </c>
      <c r="G407" s="7" t="n">
        <f aca="false">(F407/B407)*100</f>
        <v>0</v>
      </c>
      <c r="H407" s="6"/>
      <c r="I407" s="6"/>
      <c r="J407" s="6"/>
      <c r="K407" s="6"/>
      <c r="L407" s="6"/>
      <c r="M407" s="6"/>
      <c r="N407" s="6" t="n">
        <v>3</v>
      </c>
      <c r="O407" s="6" t="n">
        <v>2</v>
      </c>
      <c r="P407" s="6" t="n">
        <v>1</v>
      </c>
    </row>
    <row r="408" s="1" customFormat="true" ht="14.25" hidden="false" customHeight="false" outlineLevel="0" collapsed="false">
      <c r="A408" s="6" t="n">
        <v>117048</v>
      </c>
      <c r="B408" s="7" t="n">
        <v>180.000000012</v>
      </c>
      <c r="C408" s="6" t="n">
        <v>19</v>
      </c>
      <c r="D408" s="7" t="n">
        <f aca="false">(0.8*B408)</f>
        <v>144.0000000096</v>
      </c>
      <c r="E408" s="6"/>
      <c r="F408" s="7" t="n">
        <f aca="false">(E408*D408)</f>
        <v>0</v>
      </c>
      <c r="G408" s="7" t="n">
        <f aca="false">(F408/B408)*100</f>
        <v>0</v>
      </c>
      <c r="H408" s="6"/>
      <c r="I408" s="6"/>
      <c r="J408" s="6"/>
      <c r="K408" s="6"/>
      <c r="L408" s="6"/>
      <c r="M408" s="6"/>
      <c r="N408" s="6" t="n">
        <v>3</v>
      </c>
      <c r="O408" s="6" t="n">
        <v>2</v>
      </c>
      <c r="P408" s="6" t="n">
        <v>1</v>
      </c>
    </row>
    <row r="409" s="1" customFormat="true" ht="14.25" hidden="false" customHeight="false" outlineLevel="0" collapsed="false">
      <c r="A409" s="6" t="n">
        <v>118001</v>
      </c>
      <c r="B409" s="7" t="n">
        <v>241.200000018</v>
      </c>
      <c r="C409" s="6" t="n">
        <v>1</v>
      </c>
      <c r="D409" s="7" t="n">
        <f aca="false">(0.8*B409)</f>
        <v>192.9600000144</v>
      </c>
      <c r="E409" s="6" t="n">
        <v>1</v>
      </c>
      <c r="F409" s="7" t="n">
        <f aca="false">(E409*D409)</f>
        <v>192.9600000144</v>
      </c>
      <c r="G409" s="7" t="n">
        <f aca="false">(F409/B409)*100</f>
        <v>80</v>
      </c>
      <c r="H409" s="6" t="n">
        <v>1</v>
      </c>
      <c r="I409" s="6" t="n">
        <v>5</v>
      </c>
      <c r="J409" s="6" t="n">
        <v>2</v>
      </c>
      <c r="K409" s="6" t="n">
        <v>1</v>
      </c>
      <c r="L409" s="6" t="n">
        <v>3</v>
      </c>
      <c r="M409" s="6" t="n">
        <v>1</v>
      </c>
      <c r="N409" s="6" t="n">
        <v>4</v>
      </c>
      <c r="O409" s="6" t="n">
        <v>2</v>
      </c>
      <c r="P409" s="6" t="n">
        <v>1</v>
      </c>
    </row>
    <row r="410" s="1" customFormat="true" ht="14.25" hidden="false" customHeight="false" outlineLevel="0" collapsed="false">
      <c r="A410" s="6" t="n">
        <v>118002</v>
      </c>
      <c r="B410" s="7" t="n">
        <v>224.00000002</v>
      </c>
      <c r="C410" s="6" t="n">
        <v>1</v>
      </c>
      <c r="D410" s="7" t="n">
        <f aca="false">(0.8*B410)</f>
        <v>179.200000016</v>
      </c>
      <c r="E410" s="6" t="n">
        <v>5</v>
      </c>
      <c r="F410" s="7" t="n">
        <f aca="false">(E410*D410)</f>
        <v>896.00000008</v>
      </c>
      <c r="G410" s="7" t="n">
        <f aca="false">(F410/B410)*100</f>
        <v>400</v>
      </c>
      <c r="H410" s="6" t="n">
        <v>8</v>
      </c>
      <c r="I410" s="6" t="n">
        <v>3</v>
      </c>
      <c r="J410" s="6" t="n">
        <v>1</v>
      </c>
      <c r="K410" s="6" t="n">
        <v>1</v>
      </c>
      <c r="L410" s="6" t="n">
        <v>2</v>
      </c>
      <c r="M410" s="6" t="n">
        <v>1</v>
      </c>
      <c r="N410" s="6" t="n">
        <v>3</v>
      </c>
      <c r="O410" s="6" t="n">
        <v>2</v>
      </c>
      <c r="P410" s="6" t="n">
        <v>1</v>
      </c>
    </row>
    <row r="411" s="1" customFormat="true" ht="14.25" hidden="false" customHeight="false" outlineLevel="0" collapsed="false">
      <c r="A411" s="6" t="n">
        <v>118003</v>
      </c>
      <c r="B411" s="7" t="n">
        <v>205.800000001</v>
      </c>
      <c r="C411" s="6" t="n">
        <v>19</v>
      </c>
      <c r="D411" s="7" t="n">
        <f aca="false">(0.8*B411)</f>
        <v>164.6400000008</v>
      </c>
      <c r="E411" s="6"/>
      <c r="F411" s="7" t="n">
        <f aca="false">(E411*D411)</f>
        <v>0</v>
      </c>
      <c r="G411" s="7" t="n">
        <f aca="false">(F411/B411)*100</f>
        <v>0</v>
      </c>
      <c r="H411" s="6"/>
      <c r="I411" s="6"/>
      <c r="J411" s="6"/>
      <c r="K411" s="6"/>
      <c r="L411" s="6"/>
      <c r="M411" s="6"/>
      <c r="N411" s="6" t="n">
        <v>3</v>
      </c>
      <c r="O411" s="6" t="n">
        <v>2</v>
      </c>
      <c r="P411" s="6" t="n">
        <v>1</v>
      </c>
    </row>
    <row r="412" s="1" customFormat="true" ht="14.25" hidden="false" customHeight="false" outlineLevel="0" collapsed="false">
      <c r="A412" s="6" t="n">
        <v>118004</v>
      </c>
      <c r="B412" s="7" t="n">
        <v>174.000000004</v>
      </c>
      <c r="C412" s="6" t="n">
        <v>1</v>
      </c>
      <c r="D412" s="7" t="n">
        <f aca="false">(0.8*B412)</f>
        <v>139.2000000032</v>
      </c>
      <c r="E412" s="6" t="n">
        <v>1</v>
      </c>
      <c r="F412" s="7" t="n">
        <f aca="false">(E412*D412)</f>
        <v>139.2000000032</v>
      </c>
      <c r="G412" s="7" t="n">
        <f aca="false">(F412/B412)*100</f>
        <v>80</v>
      </c>
      <c r="H412" s="6" t="n">
        <v>1</v>
      </c>
      <c r="I412" s="6" t="n">
        <v>3</v>
      </c>
      <c r="J412" s="6" t="n">
        <v>1</v>
      </c>
      <c r="K412" s="6" t="n">
        <v>1</v>
      </c>
      <c r="L412" s="6"/>
      <c r="M412" s="6" t="n">
        <v>1</v>
      </c>
      <c r="N412" s="6" t="n">
        <v>3</v>
      </c>
      <c r="O412" s="6" t="n">
        <v>2</v>
      </c>
      <c r="P412" s="6" t="n">
        <v>1</v>
      </c>
    </row>
    <row r="413" s="1" customFormat="true" ht="14.25" hidden="false" customHeight="false" outlineLevel="0" collapsed="false">
      <c r="A413" s="6" t="n">
        <v>118005</v>
      </c>
      <c r="B413" s="7" t="n">
        <v>216.000000001</v>
      </c>
      <c r="C413" s="6" t="n">
        <v>19</v>
      </c>
      <c r="D413" s="7" t="n">
        <f aca="false">(0.8*B413)</f>
        <v>172.8000000008</v>
      </c>
      <c r="E413" s="6"/>
      <c r="F413" s="7" t="n">
        <f aca="false">(E413*D413)</f>
        <v>0</v>
      </c>
      <c r="G413" s="7" t="n">
        <f aca="false">(F413/B413)*100</f>
        <v>0</v>
      </c>
      <c r="H413" s="6"/>
      <c r="I413" s="6"/>
      <c r="J413" s="6"/>
      <c r="K413" s="6"/>
      <c r="L413" s="6"/>
      <c r="M413" s="6"/>
      <c r="N413" s="6" t="n">
        <v>3</v>
      </c>
      <c r="O413" s="6" t="n">
        <v>2</v>
      </c>
      <c r="P413" s="6" t="n">
        <v>1</v>
      </c>
    </row>
    <row r="414" s="1" customFormat="true" ht="14.25" hidden="false" customHeight="false" outlineLevel="0" collapsed="false">
      <c r="A414" s="6" t="n">
        <v>118006</v>
      </c>
      <c r="B414" s="7" t="n">
        <v>187.999999994</v>
      </c>
      <c r="C414" s="6" t="n">
        <v>1</v>
      </c>
      <c r="D414" s="7" t="n">
        <f aca="false">(0.8*B414)</f>
        <v>150.3999999952</v>
      </c>
      <c r="E414" s="6" t="n">
        <v>5</v>
      </c>
      <c r="F414" s="7" t="n">
        <f aca="false">(E414*D414)</f>
        <v>751.999999976</v>
      </c>
      <c r="G414" s="7" t="n">
        <f aca="false">(F414/B414)*100</f>
        <v>400</v>
      </c>
      <c r="H414" s="6" t="n">
        <v>4</v>
      </c>
      <c r="I414" s="6" t="n">
        <v>2</v>
      </c>
      <c r="J414" s="6" t="n">
        <v>1</v>
      </c>
      <c r="K414" s="6" t="n">
        <v>1</v>
      </c>
      <c r="L414" s="6" t="n">
        <v>1</v>
      </c>
      <c r="M414" s="6" t="n">
        <v>1</v>
      </c>
      <c r="N414" s="6" t="n">
        <v>3</v>
      </c>
      <c r="O414" s="6" t="n">
        <v>2</v>
      </c>
      <c r="P414" s="6" t="n">
        <v>1</v>
      </c>
    </row>
    <row r="415" s="1" customFormat="true" ht="14.25" hidden="false" customHeight="false" outlineLevel="0" collapsed="false">
      <c r="A415" s="6" t="n">
        <v>118007</v>
      </c>
      <c r="B415" s="7" t="n">
        <v>154.658644279</v>
      </c>
      <c r="C415" s="6" t="n">
        <v>19</v>
      </c>
      <c r="D415" s="7" t="n">
        <f aca="false">(0.8*B415)</f>
        <v>123.7269154232</v>
      </c>
      <c r="E415" s="6"/>
      <c r="F415" s="7" t="n">
        <f aca="false">(E415*D415)</f>
        <v>0</v>
      </c>
      <c r="G415" s="7" t="n">
        <f aca="false">(F415/B415)*100</f>
        <v>0</v>
      </c>
      <c r="H415" s="6"/>
      <c r="I415" s="6"/>
      <c r="J415" s="6"/>
      <c r="K415" s="6"/>
      <c r="L415" s="6"/>
      <c r="M415" s="6"/>
      <c r="N415" s="6" t="n">
        <v>3</v>
      </c>
      <c r="O415" s="6" t="n">
        <v>2</v>
      </c>
      <c r="P415" s="6" t="n">
        <v>1</v>
      </c>
    </row>
    <row r="416" s="1" customFormat="true" ht="14.25" hidden="false" customHeight="false" outlineLevel="0" collapsed="false">
      <c r="A416" s="6" t="n">
        <v>118008</v>
      </c>
      <c r="B416" s="7" t="n">
        <v>149.71020001</v>
      </c>
      <c r="C416" s="6" t="n">
        <v>1</v>
      </c>
      <c r="D416" s="7" t="n">
        <f aca="false">(0.8*B416)</f>
        <v>119.768160008</v>
      </c>
      <c r="E416" s="6" t="n">
        <v>3</v>
      </c>
      <c r="F416" s="7" t="n">
        <f aca="false">(E416*D416)</f>
        <v>359.304480024</v>
      </c>
      <c r="G416" s="7" t="n">
        <f aca="false">(F416/B416)*100</f>
        <v>240</v>
      </c>
      <c r="H416" s="6" t="n">
        <v>2</v>
      </c>
      <c r="I416" s="6" t="n">
        <v>2</v>
      </c>
      <c r="J416" s="6" t="n">
        <v>1</v>
      </c>
      <c r="K416" s="6" t="n">
        <v>1</v>
      </c>
      <c r="L416" s="6" t="n">
        <v>1</v>
      </c>
      <c r="M416" s="6" t="n">
        <v>1</v>
      </c>
      <c r="N416" s="6" t="n">
        <v>3</v>
      </c>
      <c r="O416" s="6" t="n">
        <v>2</v>
      </c>
      <c r="P416" s="6" t="n">
        <v>1</v>
      </c>
    </row>
    <row r="417" s="1" customFormat="true" ht="14.25" hidden="false" customHeight="false" outlineLevel="0" collapsed="false">
      <c r="A417" s="6" t="n">
        <v>118009</v>
      </c>
      <c r="B417" s="7" t="n">
        <v>152.000000003</v>
      </c>
      <c r="C417" s="6" t="n">
        <v>1</v>
      </c>
      <c r="D417" s="7" t="n">
        <f aca="false">(0.8*B417)</f>
        <v>121.6000000024</v>
      </c>
      <c r="E417" s="6" t="n">
        <v>4</v>
      </c>
      <c r="F417" s="7" t="n">
        <f aca="false">(E417*D417)</f>
        <v>486.4000000096</v>
      </c>
      <c r="G417" s="7" t="n">
        <f aca="false">(F417/B417)*100</f>
        <v>320</v>
      </c>
      <c r="H417" s="6" t="n">
        <v>3</v>
      </c>
      <c r="I417" s="6" t="n">
        <v>3</v>
      </c>
      <c r="J417" s="6" t="n">
        <v>1</v>
      </c>
      <c r="K417" s="6" t="n">
        <v>1</v>
      </c>
      <c r="L417" s="6" t="n">
        <v>2</v>
      </c>
      <c r="M417" s="6" t="n">
        <v>1</v>
      </c>
      <c r="N417" s="6" t="n">
        <v>3</v>
      </c>
      <c r="O417" s="6" t="n">
        <v>2</v>
      </c>
      <c r="P417" s="6" t="n">
        <v>1</v>
      </c>
    </row>
    <row r="418" s="1" customFormat="true" ht="14.25" hidden="false" customHeight="false" outlineLevel="0" collapsed="false">
      <c r="A418" s="6" t="n">
        <v>118010</v>
      </c>
      <c r="B418" s="7" t="n">
        <v>152.000000002</v>
      </c>
      <c r="C418" s="6" t="n">
        <v>1</v>
      </c>
      <c r="D418" s="7" t="n">
        <f aca="false">(0.8*B418)</f>
        <v>121.6000000016</v>
      </c>
      <c r="E418" s="6" t="n">
        <v>3</v>
      </c>
      <c r="F418" s="7" t="n">
        <f aca="false">(E418*D418)</f>
        <v>364.8000000048</v>
      </c>
      <c r="G418" s="7" t="n">
        <f aca="false">(F418/B418)*100</f>
        <v>240</v>
      </c>
      <c r="H418" s="6" t="n">
        <v>3</v>
      </c>
      <c r="I418" s="6" t="n">
        <v>3</v>
      </c>
      <c r="J418" s="6" t="n">
        <v>1</v>
      </c>
      <c r="K418" s="6" t="n">
        <v>1</v>
      </c>
      <c r="L418" s="6" t="n">
        <v>2</v>
      </c>
      <c r="M418" s="6" t="n">
        <v>1</v>
      </c>
      <c r="N418" s="6" t="n">
        <v>3</v>
      </c>
      <c r="O418" s="6" t="n">
        <v>2</v>
      </c>
      <c r="P418" s="6" t="n">
        <v>1</v>
      </c>
    </row>
    <row r="419" s="1" customFormat="true" ht="14.25" hidden="false" customHeight="false" outlineLevel="0" collapsed="false">
      <c r="A419" s="6" t="n">
        <v>118011</v>
      </c>
      <c r="B419" s="7" t="n">
        <v>152.000000006</v>
      </c>
      <c r="C419" s="6" t="n">
        <v>1</v>
      </c>
      <c r="D419" s="7" t="n">
        <f aca="false">(0.8*B419)</f>
        <v>121.6000000048</v>
      </c>
      <c r="E419" s="6" t="n">
        <v>4</v>
      </c>
      <c r="F419" s="7" t="n">
        <f aca="false">(E419*D419)</f>
        <v>486.4000000192</v>
      </c>
      <c r="G419" s="7" t="n">
        <f aca="false">(F419/B419)*100</f>
        <v>320</v>
      </c>
      <c r="H419" s="6" t="n">
        <v>3</v>
      </c>
      <c r="I419" s="6" t="n">
        <v>2</v>
      </c>
      <c r="J419" s="6" t="n">
        <v>1</v>
      </c>
      <c r="K419" s="6" t="n">
        <v>1</v>
      </c>
      <c r="L419" s="6" t="n">
        <v>1</v>
      </c>
      <c r="M419" s="6" t="n">
        <v>1</v>
      </c>
      <c r="N419" s="6" t="n">
        <v>3</v>
      </c>
      <c r="O419" s="6" t="n">
        <v>2</v>
      </c>
      <c r="P419" s="6" t="n">
        <v>1</v>
      </c>
    </row>
    <row r="420" s="1" customFormat="true" ht="14.25" hidden="false" customHeight="false" outlineLevel="0" collapsed="false">
      <c r="A420" s="6" t="n">
        <v>118012</v>
      </c>
      <c r="B420" s="7" t="n">
        <v>152</v>
      </c>
      <c r="C420" s="6" t="n">
        <v>1</v>
      </c>
      <c r="D420" s="7" t="n">
        <f aca="false">(0.8*B420)</f>
        <v>121.6</v>
      </c>
      <c r="E420" s="6" t="n">
        <v>4</v>
      </c>
      <c r="F420" s="7" t="n">
        <f aca="false">(E420*D420)</f>
        <v>486.4</v>
      </c>
      <c r="G420" s="7" t="n">
        <f aca="false">(F420/B420)*100</f>
        <v>320</v>
      </c>
      <c r="H420" s="6" t="n">
        <v>3</v>
      </c>
      <c r="I420" s="6" t="n">
        <v>2</v>
      </c>
      <c r="J420" s="6" t="n">
        <v>1</v>
      </c>
      <c r="K420" s="6" t="n">
        <v>1</v>
      </c>
      <c r="L420" s="6" t="n">
        <v>1</v>
      </c>
      <c r="M420" s="6" t="n">
        <v>1</v>
      </c>
      <c r="N420" s="6" t="n">
        <v>3</v>
      </c>
      <c r="O420" s="6" t="n">
        <v>2</v>
      </c>
      <c r="P420" s="6" t="n">
        <v>1</v>
      </c>
    </row>
    <row r="421" s="1" customFormat="true" ht="14.25" hidden="false" customHeight="false" outlineLevel="0" collapsed="false">
      <c r="A421" s="6" t="n">
        <v>118013</v>
      </c>
      <c r="B421" s="7" t="n">
        <v>151.999999989</v>
      </c>
      <c r="C421" s="6" t="n">
        <v>1</v>
      </c>
      <c r="D421" s="7" t="n">
        <f aca="false">(0.8*B421)</f>
        <v>121.5999999912</v>
      </c>
      <c r="E421" s="6" t="n">
        <v>5</v>
      </c>
      <c r="F421" s="7" t="n">
        <f aca="false">(E421*D421)</f>
        <v>607.999999956</v>
      </c>
      <c r="G421" s="7" t="n">
        <f aca="false">(F421/B421)*100</f>
        <v>400</v>
      </c>
      <c r="H421" s="6" t="n">
        <v>4</v>
      </c>
      <c r="I421" s="6"/>
      <c r="J421" s="6" t="n">
        <v>1</v>
      </c>
      <c r="K421" s="6" t="n">
        <v>1</v>
      </c>
      <c r="L421" s="6" t="n">
        <v>1</v>
      </c>
      <c r="M421" s="6" t="n">
        <v>1</v>
      </c>
      <c r="N421" s="6" t="n">
        <v>3</v>
      </c>
      <c r="O421" s="6" t="n">
        <v>2</v>
      </c>
      <c r="P421" s="6" t="n">
        <v>1</v>
      </c>
    </row>
    <row r="422" s="1" customFormat="true" ht="14.25" hidden="false" customHeight="false" outlineLevel="0" collapsed="false">
      <c r="A422" s="6" t="n">
        <v>118014</v>
      </c>
      <c r="B422" s="7" t="n">
        <v>151.999999989</v>
      </c>
      <c r="C422" s="6" t="n">
        <v>1</v>
      </c>
      <c r="D422" s="7" t="n">
        <f aca="false">(0.8*B422)</f>
        <v>121.5999999912</v>
      </c>
      <c r="E422" s="6" t="n">
        <v>5</v>
      </c>
      <c r="F422" s="7" t="n">
        <f aca="false">(E422*D422)</f>
        <v>607.999999956</v>
      </c>
      <c r="G422" s="7" t="n">
        <f aca="false">(F422/B422)*100</f>
        <v>400</v>
      </c>
      <c r="H422" s="6" t="n">
        <v>3</v>
      </c>
      <c r="I422" s="6" t="n">
        <v>2</v>
      </c>
      <c r="J422" s="6" t="n">
        <v>1</v>
      </c>
      <c r="K422" s="6" t="n">
        <v>1</v>
      </c>
      <c r="L422" s="6" t="n">
        <v>1</v>
      </c>
      <c r="M422" s="6" t="n">
        <v>1</v>
      </c>
      <c r="N422" s="6" t="n">
        <v>3</v>
      </c>
      <c r="O422" s="6" t="n">
        <v>2</v>
      </c>
      <c r="P422" s="6" t="n">
        <v>1</v>
      </c>
    </row>
    <row r="423" s="1" customFormat="true" ht="14.25" hidden="false" customHeight="false" outlineLevel="0" collapsed="false">
      <c r="A423" s="6" t="n">
        <v>118015</v>
      </c>
      <c r="B423" s="7" t="n">
        <v>152</v>
      </c>
      <c r="C423" s="6" t="n">
        <v>1</v>
      </c>
      <c r="D423" s="7" t="n">
        <f aca="false">(0.8*B423)</f>
        <v>121.6</v>
      </c>
      <c r="E423" s="6"/>
      <c r="F423" s="7" t="n">
        <f aca="false">(E423*D423)</f>
        <v>0</v>
      </c>
      <c r="G423" s="7" t="n">
        <f aca="false">(F423/B423)*100</f>
        <v>0</v>
      </c>
      <c r="H423" s="6"/>
      <c r="I423" s="6" t="n">
        <v>1</v>
      </c>
      <c r="J423" s="6" t="n">
        <v>1</v>
      </c>
      <c r="K423" s="6" t="n">
        <v>1</v>
      </c>
      <c r="L423" s="6"/>
      <c r="M423" s="6"/>
      <c r="N423" s="6" t="n">
        <v>3</v>
      </c>
      <c r="O423" s="6" t="n">
        <v>2</v>
      </c>
      <c r="P423" s="6" t="n">
        <v>1</v>
      </c>
    </row>
    <row r="424" s="1" customFormat="true" ht="14.25" hidden="false" customHeight="false" outlineLevel="0" collapsed="false">
      <c r="A424" s="6" t="n">
        <v>118016</v>
      </c>
      <c r="B424" s="7" t="n">
        <v>152.00000001</v>
      </c>
      <c r="C424" s="6" t="n">
        <v>19</v>
      </c>
      <c r="D424" s="7" t="n">
        <f aca="false">(0.8*B424)</f>
        <v>121.600000008</v>
      </c>
      <c r="E424" s="6"/>
      <c r="F424" s="7" t="n">
        <f aca="false">(E424*D424)</f>
        <v>0</v>
      </c>
      <c r="G424" s="7" t="n">
        <f aca="false">(F424/B424)*100</f>
        <v>0</v>
      </c>
      <c r="H424" s="6"/>
      <c r="I424" s="6"/>
      <c r="J424" s="6"/>
      <c r="K424" s="6"/>
      <c r="L424" s="6"/>
      <c r="M424" s="6"/>
      <c r="N424" s="6" t="n">
        <v>4</v>
      </c>
      <c r="O424" s="6" t="n">
        <v>2</v>
      </c>
      <c r="P424" s="6" t="n">
        <v>1</v>
      </c>
    </row>
    <row r="425" s="1" customFormat="true" ht="14.25" hidden="false" customHeight="false" outlineLevel="0" collapsed="false">
      <c r="A425" s="6" t="n">
        <v>118017</v>
      </c>
      <c r="B425" s="7" t="n">
        <v>189.999999994</v>
      </c>
      <c r="C425" s="6" t="n">
        <v>19</v>
      </c>
      <c r="D425" s="7" t="n">
        <f aca="false">(0.8*B425)</f>
        <v>151.9999999952</v>
      </c>
      <c r="E425" s="6"/>
      <c r="F425" s="7" t="n">
        <f aca="false">(E425*D425)</f>
        <v>0</v>
      </c>
      <c r="G425" s="7" t="n">
        <f aca="false">(F425/B425)*100</f>
        <v>0</v>
      </c>
      <c r="H425" s="6"/>
      <c r="I425" s="6"/>
      <c r="J425" s="6"/>
      <c r="K425" s="6"/>
      <c r="L425" s="6"/>
      <c r="M425" s="6"/>
      <c r="N425" s="6" t="n">
        <v>3</v>
      </c>
      <c r="O425" s="6" t="n">
        <v>2</v>
      </c>
      <c r="P425" s="6" t="n">
        <v>1</v>
      </c>
    </row>
    <row r="426" s="1" customFormat="true" ht="14.25" hidden="false" customHeight="false" outlineLevel="0" collapsed="false">
      <c r="A426" s="6" t="n">
        <v>118018</v>
      </c>
      <c r="B426" s="7" t="n">
        <v>193.873338727</v>
      </c>
      <c r="C426" s="6" t="n">
        <v>19</v>
      </c>
      <c r="D426" s="7" t="n">
        <f aca="false">(0.8*B426)</f>
        <v>155.0986709816</v>
      </c>
      <c r="E426" s="6"/>
      <c r="F426" s="7" t="n">
        <f aca="false">(E426*D426)</f>
        <v>0</v>
      </c>
      <c r="G426" s="7" t="n">
        <f aca="false">(F426/B426)*100</f>
        <v>0</v>
      </c>
      <c r="H426" s="6"/>
      <c r="I426" s="6"/>
      <c r="J426" s="6"/>
      <c r="K426" s="6"/>
      <c r="L426" s="6"/>
      <c r="M426" s="6"/>
      <c r="N426" s="6" t="n">
        <v>3</v>
      </c>
      <c r="O426" s="6" t="n">
        <v>2</v>
      </c>
      <c r="P426" s="6" t="n">
        <v>1</v>
      </c>
    </row>
    <row r="427" s="1" customFormat="true" ht="14.25" hidden="false" customHeight="false" outlineLevel="0" collapsed="false">
      <c r="A427" s="6" t="n">
        <v>118019</v>
      </c>
      <c r="B427" s="7" t="n">
        <v>223.99999999</v>
      </c>
      <c r="C427" s="6" t="n">
        <v>19</v>
      </c>
      <c r="D427" s="7" t="n">
        <f aca="false">(0.8*B427)</f>
        <v>179.199999992</v>
      </c>
      <c r="E427" s="6"/>
      <c r="F427" s="7" t="n">
        <f aca="false">(E427*D427)</f>
        <v>0</v>
      </c>
      <c r="G427" s="7" t="n">
        <f aca="false">(F427/B427)*100</f>
        <v>0</v>
      </c>
      <c r="H427" s="6"/>
      <c r="I427" s="6"/>
      <c r="J427" s="6"/>
      <c r="K427" s="6"/>
      <c r="L427" s="6"/>
      <c r="M427" s="6"/>
      <c r="N427" s="6" t="n">
        <v>3</v>
      </c>
      <c r="O427" s="6" t="n">
        <v>2</v>
      </c>
      <c r="P427" s="6" t="n">
        <v>1</v>
      </c>
    </row>
    <row r="428" s="1" customFormat="true" ht="14.25" hidden="false" customHeight="false" outlineLevel="0" collapsed="false">
      <c r="A428" s="6" t="n">
        <v>118020</v>
      </c>
      <c r="B428" s="7" t="n">
        <v>160.000000013</v>
      </c>
      <c r="C428" s="6" t="n">
        <v>19</v>
      </c>
      <c r="D428" s="7" t="n">
        <f aca="false">(0.8*B428)</f>
        <v>128.0000000104</v>
      </c>
      <c r="E428" s="6"/>
      <c r="F428" s="7" t="n">
        <f aca="false">(E428*D428)</f>
        <v>0</v>
      </c>
      <c r="G428" s="7" t="n">
        <f aca="false">(F428/B428)*100</f>
        <v>0</v>
      </c>
      <c r="H428" s="6"/>
      <c r="I428" s="6"/>
      <c r="J428" s="6"/>
      <c r="K428" s="6"/>
      <c r="L428" s="6"/>
      <c r="M428" s="6"/>
      <c r="N428" s="6" t="n">
        <v>3</v>
      </c>
      <c r="O428" s="6" t="n">
        <v>2</v>
      </c>
      <c r="P428" s="6" t="n">
        <v>1</v>
      </c>
    </row>
    <row r="429" s="1" customFormat="true" ht="14.25" hidden="false" customHeight="false" outlineLevel="0" collapsed="false">
      <c r="A429" s="6" t="n">
        <v>118021</v>
      </c>
      <c r="B429" s="7" t="n">
        <v>174.290592723</v>
      </c>
      <c r="C429" s="6" t="n">
        <v>19</v>
      </c>
      <c r="D429" s="7" t="n">
        <f aca="false">(0.8*B429)</f>
        <v>139.4324741784</v>
      </c>
      <c r="E429" s="6"/>
      <c r="F429" s="7" t="n">
        <f aca="false">(E429*D429)</f>
        <v>0</v>
      </c>
      <c r="G429" s="7" t="n">
        <f aca="false">(F429/B429)*100</f>
        <v>0</v>
      </c>
      <c r="H429" s="6"/>
      <c r="I429" s="6"/>
      <c r="J429" s="6"/>
      <c r="K429" s="6"/>
      <c r="L429" s="6"/>
      <c r="M429" s="6"/>
      <c r="N429" s="6" t="n">
        <v>4</v>
      </c>
      <c r="O429" s="6" t="n">
        <v>2</v>
      </c>
      <c r="P429" s="6" t="n">
        <v>1</v>
      </c>
    </row>
    <row r="430" s="1" customFormat="true" ht="14.25" hidden="false" customHeight="false" outlineLevel="0" collapsed="false">
      <c r="A430" s="6" t="n">
        <v>119001</v>
      </c>
      <c r="B430" s="7" t="n">
        <v>206.79324452</v>
      </c>
      <c r="C430" s="6" t="n">
        <v>19</v>
      </c>
      <c r="D430" s="7" t="n">
        <f aca="false">(0.8*B430)</f>
        <v>165.434595616</v>
      </c>
      <c r="E430" s="6"/>
      <c r="F430" s="7" t="n">
        <f aca="false">(E430*D430)</f>
        <v>0</v>
      </c>
      <c r="G430" s="7" t="n">
        <f aca="false">(F430/B430)*100</f>
        <v>0</v>
      </c>
      <c r="H430" s="6"/>
      <c r="I430" s="6"/>
      <c r="J430" s="6"/>
      <c r="K430" s="6"/>
      <c r="L430" s="6"/>
      <c r="M430" s="6"/>
      <c r="N430" s="6" t="n">
        <v>5</v>
      </c>
      <c r="O430" s="6" t="n">
        <v>2</v>
      </c>
      <c r="P430" s="6" t="n">
        <v>1</v>
      </c>
    </row>
    <row r="431" s="1" customFormat="true" ht="14.25" hidden="false" customHeight="false" outlineLevel="0" collapsed="false">
      <c r="A431" s="6" t="n">
        <v>119002</v>
      </c>
      <c r="B431" s="7" t="n">
        <v>202.754893812</v>
      </c>
      <c r="C431" s="6" t="n">
        <v>19</v>
      </c>
      <c r="D431" s="7" t="n">
        <f aca="false">(0.8*B431)</f>
        <v>162.2039150496</v>
      </c>
      <c r="E431" s="6"/>
      <c r="F431" s="7" t="n">
        <f aca="false">(E431*D431)</f>
        <v>0</v>
      </c>
      <c r="G431" s="7" t="n">
        <f aca="false">(F431/B431)*100</f>
        <v>0</v>
      </c>
      <c r="H431" s="6"/>
      <c r="I431" s="6"/>
      <c r="J431" s="6"/>
      <c r="K431" s="6"/>
      <c r="L431" s="6"/>
      <c r="M431" s="6"/>
      <c r="N431" s="6" t="n">
        <v>5</v>
      </c>
      <c r="O431" s="6" t="n">
        <v>2</v>
      </c>
      <c r="P431" s="6" t="n">
        <v>1</v>
      </c>
    </row>
    <row r="432" s="1" customFormat="true" ht="14.25" hidden="false" customHeight="false" outlineLevel="0" collapsed="false">
      <c r="A432" s="6" t="n">
        <v>120001</v>
      </c>
      <c r="B432" s="7" t="n">
        <v>100.001612066</v>
      </c>
      <c r="C432" s="6" t="n">
        <v>2</v>
      </c>
      <c r="D432" s="7" t="n">
        <f aca="false">(0.8*B432)</f>
        <v>80.0012896528</v>
      </c>
      <c r="E432" s="6" t="n">
        <v>1</v>
      </c>
      <c r="F432" s="7" t="n">
        <f aca="false">(E432*D432)</f>
        <v>80.0012896528</v>
      </c>
      <c r="G432" s="7" t="n">
        <f aca="false">(F432/B432)*100</f>
        <v>80</v>
      </c>
      <c r="H432" s="6"/>
      <c r="I432" s="6" t="n">
        <v>5</v>
      </c>
      <c r="J432" s="6" t="n">
        <v>2</v>
      </c>
      <c r="K432" s="6" t="n">
        <v>1</v>
      </c>
      <c r="L432" s="6" t="n">
        <v>3</v>
      </c>
      <c r="M432" s="6" t="n">
        <v>2</v>
      </c>
      <c r="N432" s="6" t="n">
        <v>4</v>
      </c>
      <c r="O432" s="6" t="n">
        <v>2</v>
      </c>
      <c r="P432" s="6" t="n">
        <v>1</v>
      </c>
    </row>
    <row r="433" s="1" customFormat="true" ht="14.25" hidden="false" customHeight="false" outlineLevel="0" collapsed="false">
      <c r="A433" s="6" t="n">
        <v>120002</v>
      </c>
      <c r="B433" s="7" t="n">
        <v>57.900947767</v>
      </c>
      <c r="C433" s="6" t="n">
        <v>1</v>
      </c>
      <c r="D433" s="7" t="n">
        <f aca="false">(0.8*B433)</f>
        <v>46.3207582136</v>
      </c>
      <c r="E433" s="6" t="n">
        <v>1</v>
      </c>
      <c r="F433" s="7" t="n">
        <f aca="false">(E433*D433)</f>
        <v>46.3207582136</v>
      </c>
      <c r="G433" s="7" t="n">
        <f aca="false">(F433/B433)*100</f>
        <v>80</v>
      </c>
      <c r="H433" s="6" t="n">
        <v>1</v>
      </c>
      <c r="I433" s="6" t="n">
        <v>5</v>
      </c>
      <c r="J433" s="6" t="n">
        <v>2</v>
      </c>
      <c r="K433" s="6" t="n">
        <v>1</v>
      </c>
      <c r="L433" s="6" t="n">
        <v>3</v>
      </c>
      <c r="M433" s="6" t="n">
        <v>7</v>
      </c>
      <c r="N433" s="6" t="n">
        <v>3</v>
      </c>
      <c r="O433" s="6" t="n">
        <v>2</v>
      </c>
      <c r="P433" s="6" t="n">
        <v>1</v>
      </c>
    </row>
    <row r="434" s="1" customFormat="true" ht="14.25" hidden="false" customHeight="false" outlineLevel="0" collapsed="false">
      <c r="A434" s="6" t="n">
        <v>120003</v>
      </c>
      <c r="B434" s="7" t="n">
        <v>100.898405018</v>
      </c>
      <c r="C434" s="6" t="n">
        <v>1</v>
      </c>
      <c r="D434" s="7" t="n">
        <f aca="false">(0.8*B434)</f>
        <v>80.7187240144</v>
      </c>
      <c r="E434" s="6" t="n">
        <v>1</v>
      </c>
      <c r="F434" s="7" t="n">
        <f aca="false">(E434*D434)</f>
        <v>80.7187240144</v>
      </c>
      <c r="G434" s="7" t="n">
        <f aca="false">(F434/B434)*100</f>
        <v>80</v>
      </c>
      <c r="H434" s="6" t="n">
        <v>1</v>
      </c>
      <c r="I434" s="6" t="n">
        <v>5</v>
      </c>
      <c r="J434" s="6" t="n">
        <v>2</v>
      </c>
      <c r="K434" s="6" t="n">
        <v>1</v>
      </c>
      <c r="L434" s="6" t="n">
        <v>3</v>
      </c>
      <c r="M434" s="6" t="n">
        <v>7</v>
      </c>
      <c r="N434" s="6" t="n">
        <v>4</v>
      </c>
      <c r="O434" s="6" t="n">
        <v>2</v>
      </c>
      <c r="P434" s="6" t="n">
        <v>1</v>
      </c>
    </row>
    <row r="435" s="1" customFormat="true" ht="14.25" hidden="false" customHeight="false" outlineLevel="0" collapsed="false">
      <c r="A435" s="7" t="n">
        <v>121001</v>
      </c>
      <c r="B435" s="7" t="n">
        <v>170.066387896</v>
      </c>
      <c r="C435" s="6" t="n">
        <v>2</v>
      </c>
      <c r="D435" s="7" t="n">
        <f aca="false">(0.8*B435)</f>
        <v>136.0531103168</v>
      </c>
      <c r="E435" s="6" t="n">
        <v>1</v>
      </c>
      <c r="F435" s="7" t="n">
        <f aca="false">(E435*D435)</f>
        <v>136.0531103168</v>
      </c>
      <c r="G435" s="7" t="n">
        <f aca="false">(F435/B435)*100</f>
        <v>80</v>
      </c>
      <c r="H435" s="6"/>
      <c r="I435" s="6" t="n">
        <v>3</v>
      </c>
      <c r="J435" s="6" t="n">
        <v>2</v>
      </c>
      <c r="K435" s="6" t="n">
        <v>1</v>
      </c>
      <c r="L435" s="6" t="n">
        <v>2</v>
      </c>
      <c r="M435" s="6" t="n">
        <v>2</v>
      </c>
      <c r="N435" s="6" t="n">
        <v>4</v>
      </c>
      <c r="O435" s="6" t="n">
        <v>2</v>
      </c>
      <c r="P435" s="6" t="n">
        <v>1</v>
      </c>
    </row>
    <row r="436" s="1" customFormat="true" ht="14.25" hidden="false" customHeight="false" outlineLevel="0" collapsed="false">
      <c r="A436" s="7" t="n">
        <v>121002</v>
      </c>
      <c r="B436" s="7" t="n">
        <v>82.8436120317</v>
      </c>
      <c r="C436" s="6" t="n">
        <v>18</v>
      </c>
      <c r="D436" s="7" t="n">
        <f aca="false">(0.8*B436)</f>
        <v>66.27488962536</v>
      </c>
      <c r="E436" s="6" t="n">
        <v>3</v>
      </c>
      <c r="F436" s="7" t="n">
        <f aca="false">(E436*D436)</f>
        <v>198.82466887608</v>
      </c>
      <c r="G436" s="7" t="n">
        <f aca="false">(F436/B436)*100</f>
        <v>240</v>
      </c>
      <c r="H436" s="6" t="n">
        <v>2</v>
      </c>
      <c r="I436" s="6" t="n">
        <v>3</v>
      </c>
      <c r="J436" s="6" t="n">
        <v>1</v>
      </c>
      <c r="K436" s="6" t="n">
        <v>1</v>
      </c>
      <c r="L436" s="6" t="n">
        <v>2</v>
      </c>
      <c r="M436" s="6" t="n">
        <v>1</v>
      </c>
      <c r="N436" s="6" t="n">
        <v>1</v>
      </c>
      <c r="O436" s="6" t="n">
        <v>1</v>
      </c>
      <c r="P436" s="6" t="n">
        <v>1</v>
      </c>
    </row>
    <row r="437" s="1" customFormat="true" ht="14.25" hidden="false" customHeight="false" outlineLevel="0" collapsed="false">
      <c r="A437" s="7" t="n">
        <v>121003</v>
      </c>
      <c r="B437" s="7" t="n">
        <v>84.67544269</v>
      </c>
      <c r="C437" s="6" t="n">
        <v>2</v>
      </c>
      <c r="D437" s="7" t="n">
        <f aca="false">(0.8*B437)</f>
        <v>67.740354152</v>
      </c>
      <c r="E437" s="6" t="n">
        <v>1</v>
      </c>
      <c r="F437" s="7" t="n">
        <f aca="false">(E437*D437)</f>
        <v>67.740354152</v>
      </c>
      <c r="G437" s="7" t="n">
        <f aca="false">(F437/B437)*100</f>
        <v>80</v>
      </c>
      <c r="H437" s="6"/>
      <c r="I437" s="6" t="n">
        <v>3</v>
      </c>
      <c r="J437" s="6" t="n">
        <v>2</v>
      </c>
      <c r="K437" s="6" t="n">
        <v>1</v>
      </c>
      <c r="L437" s="6" t="n">
        <v>2</v>
      </c>
      <c r="M437" s="6" t="n">
        <v>2</v>
      </c>
      <c r="N437" s="6" t="n">
        <v>1</v>
      </c>
      <c r="O437" s="6" t="n">
        <v>2</v>
      </c>
      <c r="P437" s="6" t="n">
        <v>1</v>
      </c>
    </row>
    <row r="438" s="1" customFormat="true" ht="14.25" hidden="false" customHeight="false" outlineLevel="0" collapsed="false">
      <c r="A438" s="7" t="n">
        <v>121004</v>
      </c>
      <c r="B438" s="7" t="n">
        <v>174.552212735</v>
      </c>
      <c r="C438" s="6" t="n">
        <v>2</v>
      </c>
      <c r="D438" s="7" t="n">
        <f aca="false">(0.8*B438)</f>
        <v>139.641770188</v>
      </c>
      <c r="E438" s="6" t="n">
        <v>1</v>
      </c>
      <c r="F438" s="7" t="n">
        <f aca="false">(E438*D438)</f>
        <v>139.641770188</v>
      </c>
      <c r="G438" s="7" t="n">
        <f aca="false">(F438/B438)*100</f>
        <v>80</v>
      </c>
      <c r="H438" s="6"/>
      <c r="I438" s="6" t="n">
        <v>5</v>
      </c>
      <c r="J438" s="6" t="n">
        <v>2</v>
      </c>
      <c r="K438" s="6" t="n">
        <v>1</v>
      </c>
      <c r="L438" s="6" t="n">
        <v>3</v>
      </c>
      <c r="M438" s="6" t="n">
        <v>5</v>
      </c>
      <c r="N438" s="6" t="n">
        <v>1</v>
      </c>
      <c r="O438" s="6" t="n">
        <v>2</v>
      </c>
      <c r="P438" s="6" t="n">
        <v>1</v>
      </c>
    </row>
    <row r="439" s="1" customFormat="true" ht="14.25" hidden="false" customHeight="false" outlineLevel="0" collapsed="false">
      <c r="A439" s="7" t="n">
        <v>121005</v>
      </c>
      <c r="B439" s="7" t="n">
        <v>261.893531522</v>
      </c>
      <c r="C439" s="6" t="n">
        <v>2</v>
      </c>
      <c r="D439" s="7" t="n">
        <f aca="false">(0.8*B439)</f>
        <v>209.5148252176</v>
      </c>
      <c r="E439" s="6" t="n">
        <v>1</v>
      </c>
      <c r="F439" s="7" t="n">
        <f aca="false">(E439*D439)</f>
        <v>209.5148252176</v>
      </c>
      <c r="G439" s="7" t="n">
        <f aca="false">(F439/B439)*100</f>
        <v>80</v>
      </c>
      <c r="H439" s="6"/>
      <c r="I439" s="6" t="n">
        <v>5</v>
      </c>
      <c r="J439" s="6" t="n">
        <v>2</v>
      </c>
      <c r="K439" s="6" t="n">
        <v>1</v>
      </c>
      <c r="L439" s="6" t="n">
        <v>3</v>
      </c>
      <c r="M439" s="6" t="n">
        <v>5</v>
      </c>
      <c r="N439" s="6" t="n">
        <v>1</v>
      </c>
      <c r="O439" s="6" t="n">
        <v>3</v>
      </c>
      <c r="P439" s="6" t="n">
        <v>1</v>
      </c>
    </row>
    <row r="440" s="1" customFormat="true" ht="14.25" hidden="false" customHeight="false" outlineLevel="0" collapsed="false">
      <c r="A440" s="7" t="n">
        <v>121006</v>
      </c>
      <c r="B440" s="7" t="n">
        <v>273.278168976</v>
      </c>
      <c r="C440" s="6" t="n">
        <v>18</v>
      </c>
      <c r="D440" s="7" t="n">
        <f aca="false">(0.8*B440)</f>
        <v>218.6225351808</v>
      </c>
      <c r="E440" s="6" t="n">
        <v>2</v>
      </c>
      <c r="F440" s="7" t="n">
        <f aca="false">(E440*D440)</f>
        <v>437.2450703616</v>
      </c>
      <c r="G440" s="7" t="n">
        <f aca="false">(F440/B440)*100</f>
        <v>160</v>
      </c>
      <c r="H440" s="6" t="n">
        <v>1</v>
      </c>
      <c r="I440" s="6" t="n">
        <v>3</v>
      </c>
      <c r="J440" s="6" t="n">
        <v>1</v>
      </c>
      <c r="K440" s="6" t="n">
        <v>1</v>
      </c>
      <c r="L440" s="6" t="n">
        <v>2</v>
      </c>
      <c r="M440" s="6" t="n">
        <v>1</v>
      </c>
      <c r="N440" s="6" t="n">
        <v>1</v>
      </c>
      <c r="O440" s="6" t="n">
        <v>2</v>
      </c>
      <c r="P440" s="6" t="n">
        <v>1</v>
      </c>
    </row>
    <row r="441" s="1" customFormat="true" ht="14.25" hidden="false" customHeight="false" outlineLevel="0" collapsed="false">
      <c r="A441" s="7" t="n">
        <v>121007</v>
      </c>
      <c r="B441" s="7" t="n">
        <v>284.490193018</v>
      </c>
      <c r="C441" s="6" t="n">
        <v>18</v>
      </c>
      <c r="D441" s="7" t="n">
        <f aca="false">(0.8*B441)</f>
        <v>227.5921544144</v>
      </c>
      <c r="E441" s="6" t="n">
        <v>2</v>
      </c>
      <c r="F441" s="7" t="n">
        <f aca="false">(E441*D441)</f>
        <v>455.1843088288</v>
      </c>
      <c r="G441" s="7" t="n">
        <f aca="false">(F441/B441)*100</f>
        <v>160</v>
      </c>
      <c r="H441" s="6" t="n">
        <v>1</v>
      </c>
      <c r="I441" s="6" t="n">
        <v>3</v>
      </c>
      <c r="J441" s="6" t="n">
        <v>1</v>
      </c>
      <c r="K441" s="6" t="n">
        <v>1</v>
      </c>
      <c r="L441" s="6" t="n">
        <v>3</v>
      </c>
      <c r="M441" s="6" t="n">
        <v>1</v>
      </c>
      <c r="N441" s="6" t="n">
        <v>1</v>
      </c>
      <c r="O441" s="6" t="n">
        <v>2</v>
      </c>
      <c r="P441" s="6" t="n">
        <v>1</v>
      </c>
    </row>
    <row r="442" s="1" customFormat="true" ht="14.25" hidden="false" customHeight="false" outlineLevel="0" collapsed="false">
      <c r="A442" s="7" t="n">
        <v>121008</v>
      </c>
      <c r="B442" s="7" t="n">
        <v>432.82977539</v>
      </c>
      <c r="C442" s="6" t="n">
        <v>18</v>
      </c>
      <c r="D442" s="7" t="n">
        <f aca="false">(0.8*B442)</f>
        <v>346.263820312</v>
      </c>
      <c r="E442" s="6" t="n">
        <v>2</v>
      </c>
      <c r="F442" s="7" t="n">
        <f aca="false">(E442*D442)</f>
        <v>692.527640624</v>
      </c>
      <c r="G442" s="7" t="n">
        <f aca="false">(F442/B442)*100</f>
        <v>160</v>
      </c>
      <c r="H442" s="6" t="n">
        <v>1</v>
      </c>
      <c r="I442" s="6" t="n">
        <v>2</v>
      </c>
      <c r="J442" s="6" t="n">
        <v>1</v>
      </c>
      <c r="K442" s="6" t="n">
        <v>1</v>
      </c>
      <c r="L442" s="6" t="n">
        <v>2</v>
      </c>
      <c r="M442" s="6" t="n">
        <v>1</v>
      </c>
      <c r="N442" s="6" t="n">
        <v>1</v>
      </c>
      <c r="O442" s="6" t="n">
        <v>3</v>
      </c>
      <c r="P442" s="6" t="n">
        <v>1</v>
      </c>
    </row>
    <row r="443" s="1" customFormat="true" ht="14.25" hidden="false" customHeight="false" outlineLevel="0" collapsed="false">
      <c r="A443" s="7" t="n">
        <v>121009</v>
      </c>
      <c r="B443" s="7" t="n">
        <v>656.994317572</v>
      </c>
      <c r="C443" s="6" t="n">
        <v>19</v>
      </c>
      <c r="D443" s="7" t="n">
        <f aca="false">(0.8*B443)</f>
        <v>525.5954540576</v>
      </c>
      <c r="E443" s="6"/>
      <c r="F443" s="7" t="n">
        <f aca="false">(E443*D443)</f>
        <v>0</v>
      </c>
      <c r="G443" s="7" t="n">
        <f aca="false">(F443/B443)*100</f>
        <v>0</v>
      </c>
      <c r="H443" s="6"/>
      <c r="I443" s="6"/>
      <c r="J443" s="6"/>
      <c r="K443" s="6"/>
      <c r="L443" s="6"/>
      <c r="M443" s="6"/>
      <c r="N443" s="6" t="n">
        <v>1</v>
      </c>
      <c r="O443" s="6" t="n">
        <v>2</v>
      </c>
      <c r="P443" s="6" t="n">
        <v>1</v>
      </c>
    </row>
    <row r="444" s="1" customFormat="true" ht="14.25" hidden="false" customHeight="false" outlineLevel="0" collapsed="false">
      <c r="A444" s="7" t="n">
        <v>121010</v>
      </c>
      <c r="B444" s="7" t="n">
        <v>73.0373685514</v>
      </c>
      <c r="C444" s="6" t="n">
        <v>18</v>
      </c>
      <c r="D444" s="7" t="n">
        <f aca="false">(0.8*B444)</f>
        <v>58.42989484112</v>
      </c>
      <c r="E444" s="6" t="n">
        <v>2</v>
      </c>
      <c r="F444" s="7" t="n">
        <f aca="false">(E444*D444)</f>
        <v>116.85978968224</v>
      </c>
      <c r="G444" s="7" t="n">
        <f aca="false">(F444/B444)*100</f>
        <v>160</v>
      </c>
      <c r="H444" s="6" t="n">
        <v>1</v>
      </c>
      <c r="I444" s="6" t="n">
        <v>2</v>
      </c>
      <c r="J444" s="6" t="n">
        <v>1</v>
      </c>
      <c r="K444" s="6" t="n">
        <v>1</v>
      </c>
      <c r="L444" s="6" t="n">
        <v>2</v>
      </c>
      <c r="M444" s="6" t="n">
        <v>1</v>
      </c>
      <c r="N444" s="6" t="n">
        <v>1</v>
      </c>
      <c r="O444" s="6" t="n">
        <v>3</v>
      </c>
      <c r="P444" s="6" t="n">
        <v>1</v>
      </c>
    </row>
    <row r="445" s="1" customFormat="true" ht="14.25" hidden="false" customHeight="false" outlineLevel="0" collapsed="false">
      <c r="A445" s="7" t="n">
        <v>121011</v>
      </c>
      <c r="B445" s="7" t="n">
        <v>166.606837164</v>
      </c>
      <c r="C445" s="6" t="n">
        <v>18</v>
      </c>
      <c r="D445" s="7" t="n">
        <f aca="false">(0.8*B445)</f>
        <v>133.2854697312</v>
      </c>
      <c r="E445" s="6" t="n">
        <v>2</v>
      </c>
      <c r="F445" s="7" t="n">
        <f aca="false">(E445*D445)</f>
        <v>266.5709394624</v>
      </c>
      <c r="G445" s="7" t="n">
        <f aca="false">(F445/B445)*100</f>
        <v>160</v>
      </c>
      <c r="H445" s="6" t="n">
        <v>1</v>
      </c>
      <c r="I445" s="6" t="n">
        <v>2</v>
      </c>
      <c r="J445" s="6" t="n">
        <v>1</v>
      </c>
      <c r="K445" s="6" t="n">
        <v>1</v>
      </c>
      <c r="L445" s="6" t="n">
        <v>3</v>
      </c>
      <c r="M445" s="6" t="n">
        <v>2</v>
      </c>
      <c r="N445" s="6" t="n">
        <v>3</v>
      </c>
      <c r="O445" s="6" t="n">
        <v>3</v>
      </c>
      <c r="P445" s="6" t="n">
        <v>1</v>
      </c>
    </row>
    <row r="446" s="1" customFormat="true" ht="14.25" hidden="false" customHeight="false" outlineLevel="0" collapsed="false">
      <c r="A446" s="7" t="n">
        <v>121012</v>
      </c>
      <c r="B446" s="7" t="n">
        <v>96.3553535968</v>
      </c>
      <c r="C446" s="6" t="n">
        <v>2</v>
      </c>
      <c r="D446" s="7" t="n">
        <f aca="false">(0.8*B446)</f>
        <v>77.08428287744</v>
      </c>
      <c r="E446" s="6" t="n">
        <v>1</v>
      </c>
      <c r="F446" s="7" t="n">
        <f aca="false">(E446*D446)</f>
        <v>77.08428287744</v>
      </c>
      <c r="G446" s="7" t="n">
        <f aca="false">(F446/B446)*100</f>
        <v>80</v>
      </c>
      <c r="H446" s="6"/>
      <c r="I446" s="6" t="n">
        <v>5</v>
      </c>
      <c r="J446" s="6" t="n">
        <v>2</v>
      </c>
      <c r="K446" s="6" t="n">
        <v>1</v>
      </c>
      <c r="L446" s="6" t="n">
        <v>3</v>
      </c>
      <c r="M446" s="6" t="n">
        <v>5</v>
      </c>
      <c r="N446" s="6" t="n">
        <v>1</v>
      </c>
      <c r="O446" s="6" t="n">
        <v>3</v>
      </c>
      <c r="P446" s="6" t="n">
        <v>1</v>
      </c>
    </row>
    <row r="447" s="1" customFormat="true" ht="14.25" hidden="false" customHeight="false" outlineLevel="0" collapsed="false">
      <c r="A447" s="7" t="n">
        <v>121013</v>
      </c>
      <c r="B447" s="7" t="n">
        <v>188.707551842</v>
      </c>
      <c r="C447" s="6" t="n">
        <v>2</v>
      </c>
      <c r="D447" s="7" t="n">
        <f aca="false">(0.8*B447)</f>
        <v>150.9660414736</v>
      </c>
      <c r="E447" s="6" t="n">
        <v>1</v>
      </c>
      <c r="F447" s="7" t="n">
        <f aca="false">(E447*D447)</f>
        <v>150.9660414736</v>
      </c>
      <c r="G447" s="7" t="n">
        <f aca="false">(F447/B447)*100</f>
        <v>80</v>
      </c>
      <c r="H447" s="6"/>
      <c r="I447" s="6" t="n">
        <v>4</v>
      </c>
      <c r="J447" s="6" t="n">
        <v>2</v>
      </c>
      <c r="K447" s="6" t="n">
        <v>1</v>
      </c>
      <c r="L447" s="6" t="n">
        <v>3</v>
      </c>
      <c r="M447" s="6" t="n">
        <v>2</v>
      </c>
      <c r="N447" s="6" t="n">
        <v>1</v>
      </c>
      <c r="O447" s="6" t="n">
        <v>3</v>
      </c>
      <c r="P447" s="6" t="n">
        <v>1</v>
      </c>
    </row>
    <row r="448" s="1" customFormat="true" ht="14.25" hidden="false" customHeight="false" outlineLevel="0" collapsed="false">
      <c r="A448" s="7" t="n">
        <v>121014</v>
      </c>
      <c r="B448" s="7" t="n">
        <v>57.7942520629</v>
      </c>
      <c r="C448" s="6" t="n">
        <v>2</v>
      </c>
      <c r="D448" s="7" t="n">
        <f aca="false">(0.8*B448)</f>
        <v>46.23540165032</v>
      </c>
      <c r="E448" s="6" t="n">
        <v>1</v>
      </c>
      <c r="F448" s="7" t="n">
        <f aca="false">(E448*D448)</f>
        <v>46.23540165032</v>
      </c>
      <c r="G448" s="7" t="n">
        <f aca="false">(F448/B448)*100</f>
        <v>80</v>
      </c>
      <c r="H448" s="6"/>
      <c r="I448" s="6" t="n">
        <v>5</v>
      </c>
      <c r="J448" s="6" t="n">
        <v>2</v>
      </c>
      <c r="K448" s="6" t="n">
        <v>1</v>
      </c>
      <c r="L448" s="6" t="n">
        <v>3</v>
      </c>
      <c r="M448" s="6" t="n">
        <v>5</v>
      </c>
      <c r="N448" s="6" t="n">
        <v>3</v>
      </c>
      <c r="O448" s="6" t="n">
        <v>3</v>
      </c>
      <c r="P448" s="6" t="n">
        <v>1</v>
      </c>
    </row>
    <row r="449" s="1" customFormat="true" ht="14.25" hidden="false" customHeight="false" outlineLevel="0" collapsed="false">
      <c r="A449" s="7" t="n">
        <v>121015</v>
      </c>
      <c r="B449" s="7" t="n">
        <v>140.873175804</v>
      </c>
      <c r="C449" s="6" t="n">
        <v>18</v>
      </c>
      <c r="D449" s="7" t="n">
        <f aca="false">(0.8*B449)</f>
        <v>112.6985406432</v>
      </c>
      <c r="E449" s="6" t="n">
        <v>2</v>
      </c>
      <c r="F449" s="7" t="n">
        <f aca="false">(E449*D449)</f>
        <v>225.3970812864</v>
      </c>
      <c r="G449" s="7" t="n">
        <f aca="false">(F449/B449)*100</f>
        <v>160</v>
      </c>
      <c r="H449" s="6" t="n">
        <v>1</v>
      </c>
      <c r="I449" s="6" t="n">
        <v>2</v>
      </c>
      <c r="J449" s="6" t="n">
        <v>1</v>
      </c>
      <c r="K449" s="6" t="n">
        <v>1</v>
      </c>
      <c r="L449" s="6" t="n">
        <v>1</v>
      </c>
      <c r="M449" s="6" t="n">
        <v>1</v>
      </c>
      <c r="N449" s="6" t="n">
        <v>1</v>
      </c>
      <c r="O449" s="6" t="n">
        <v>2</v>
      </c>
      <c r="P449" s="6" t="n">
        <v>1</v>
      </c>
    </row>
    <row r="450" s="1" customFormat="true" ht="14.25" hidden="false" customHeight="false" outlineLevel="0" collapsed="false">
      <c r="A450" s="7" t="n">
        <v>121016</v>
      </c>
      <c r="B450" s="7" t="n">
        <v>83.6561345741</v>
      </c>
      <c r="C450" s="6" t="n">
        <v>2</v>
      </c>
      <c r="D450" s="7" t="n">
        <f aca="false">(0.8*B450)</f>
        <v>66.92490765928</v>
      </c>
      <c r="E450" s="6" t="n">
        <v>1</v>
      </c>
      <c r="F450" s="7" t="n">
        <f aca="false">(E450*D450)</f>
        <v>66.92490765928</v>
      </c>
      <c r="G450" s="7" t="n">
        <f aca="false">(F450/B450)*100</f>
        <v>80</v>
      </c>
      <c r="H450" s="6"/>
      <c r="I450" s="6" t="n">
        <v>5</v>
      </c>
      <c r="J450" s="6" t="n">
        <v>2</v>
      </c>
      <c r="K450" s="6" t="n">
        <v>1</v>
      </c>
      <c r="L450" s="6" t="n">
        <v>3</v>
      </c>
      <c r="M450" s="6" t="n">
        <v>5</v>
      </c>
      <c r="N450" s="6" t="n">
        <v>4</v>
      </c>
      <c r="O450" s="6" t="n">
        <v>3</v>
      </c>
      <c r="P450" s="6" t="n">
        <v>1</v>
      </c>
    </row>
    <row r="451" s="1" customFormat="true" ht="14.25" hidden="false" customHeight="false" outlineLevel="0" collapsed="false">
      <c r="A451" s="7" t="n">
        <v>121017</v>
      </c>
      <c r="B451" s="7" t="n">
        <v>47.9980479664</v>
      </c>
      <c r="C451" s="6" t="n">
        <v>19</v>
      </c>
      <c r="D451" s="7" t="n">
        <f aca="false">(0.8*B451)</f>
        <v>38.39843837312</v>
      </c>
      <c r="E451" s="6"/>
      <c r="F451" s="7" t="n">
        <f aca="false">(E451*D451)</f>
        <v>0</v>
      </c>
      <c r="G451" s="7" t="n">
        <f aca="false">(F451/B451)*100</f>
        <v>0</v>
      </c>
      <c r="H451" s="6"/>
      <c r="I451" s="6"/>
      <c r="J451" s="6"/>
      <c r="K451" s="6"/>
      <c r="L451" s="6"/>
      <c r="M451" s="6"/>
      <c r="N451" s="6" t="n">
        <v>3</v>
      </c>
      <c r="O451" s="6" t="n">
        <v>3</v>
      </c>
      <c r="P451" s="6" t="n">
        <v>1</v>
      </c>
    </row>
    <row r="452" s="1" customFormat="true" ht="14.25" hidden="false" customHeight="false" outlineLevel="0" collapsed="false">
      <c r="A452" s="7" t="n">
        <v>121018</v>
      </c>
      <c r="B452" s="7" t="n">
        <v>86.6147130949</v>
      </c>
      <c r="C452" s="6" t="n">
        <v>1</v>
      </c>
      <c r="D452" s="7" t="n">
        <f aca="false">(0.8*B452)</f>
        <v>69.29177047592</v>
      </c>
      <c r="E452" s="6" t="n">
        <v>1</v>
      </c>
      <c r="F452" s="7" t="n">
        <f aca="false">(E452*D452)</f>
        <v>69.29177047592</v>
      </c>
      <c r="G452" s="7" t="n">
        <f aca="false">(F452/B452)*100</f>
        <v>80</v>
      </c>
      <c r="H452" s="6" t="n">
        <v>1</v>
      </c>
      <c r="I452" s="6" t="n">
        <v>5</v>
      </c>
      <c r="J452" s="6" t="n">
        <v>2</v>
      </c>
      <c r="K452" s="6" t="n">
        <v>5</v>
      </c>
      <c r="L452" s="6" t="n">
        <v>3</v>
      </c>
      <c r="M452" s="6" t="n">
        <v>5</v>
      </c>
      <c r="N452" s="6" t="n">
        <v>3</v>
      </c>
      <c r="O452" s="6" t="n">
        <v>3</v>
      </c>
      <c r="P452" s="6" t="n">
        <v>1</v>
      </c>
    </row>
    <row r="453" s="1" customFormat="true" ht="14.25" hidden="false" customHeight="false" outlineLevel="0" collapsed="false">
      <c r="A453" s="7" t="n">
        <v>121019</v>
      </c>
      <c r="B453" s="7" t="n">
        <v>92.2973770204</v>
      </c>
      <c r="C453" s="6" t="n">
        <v>1</v>
      </c>
      <c r="D453" s="7" t="n">
        <f aca="false">(0.8*B453)</f>
        <v>73.83790161632</v>
      </c>
      <c r="E453" s="6" t="n">
        <v>1</v>
      </c>
      <c r="F453" s="7" t="n">
        <f aca="false">(E453*D453)</f>
        <v>73.83790161632</v>
      </c>
      <c r="G453" s="7" t="n">
        <f aca="false">(F453/B453)*100</f>
        <v>80</v>
      </c>
      <c r="H453" s="6" t="n">
        <v>1</v>
      </c>
      <c r="I453" s="6" t="n">
        <v>5</v>
      </c>
      <c r="J453" s="6" t="n">
        <v>2</v>
      </c>
      <c r="K453" s="6" t="n">
        <v>1</v>
      </c>
      <c r="L453" s="6" t="n">
        <v>3</v>
      </c>
      <c r="M453" s="6" t="n">
        <v>5</v>
      </c>
      <c r="N453" s="6" t="n">
        <v>4</v>
      </c>
      <c r="O453" s="6" t="n">
        <v>2</v>
      </c>
      <c r="P453" s="6" t="n">
        <v>1</v>
      </c>
    </row>
    <row r="454" s="1" customFormat="true" ht="14.25" hidden="false" customHeight="false" outlineLevel="0" collapsed="false">
      <c r="A454" s="7" t="n">
        <v>121020</v>
      </c>
      <c r="B454" s="7" t="n">
        <v>298.654327785</v>
      </c>
      <c r="C454" s="6" t="n">
        <v>19</v>
      </c>
      <c r="D454" s="7" t="n">
        <f aca="false">(0.8*B454)</f>
        <v>238.923462228</v>
      </c>
      <c r="E454" s="6"/>
      <c r="F454" s="7" t="n">
        <f aca="false">(E454*D454)</f>
        <v>0</v>
      </c>
      <c r="G454" s="7" t="n">
        <f aca="false">(F454/B454)*100</f>
        <v>0</v>
      </c>
      <c r="H454" s="6"/>
      <c r="I454" s="6"/>
      <c r="J454" s="6"/>
      <c r="K454" s="6"/>
      <c r="L454" s="6"/>
      <c r="M454" s="6"/>
      <c r="N454" s="6" t="n">
        <v>3</v>
      </c>
      <c r="O454" s="6" t="n">
        <v>2</v>
      </c>
      <c r="P454" s="6" t="n">
        <v>1</v>
      </c>
    </row>
    <row r="455" s="1" customFormat="true" ht="14.25" hidden="false" customHeight="false" outlineLevel="0" collapsed="false">
      <c r="A455" s="7" t="n">
        <v>121021</v>
      </c>
      <c r="B455" s="7" t="n">
        <v>214.778349671</v>
      </c>
      <c r="C455" s="6" t="n">
        <v>1</v>
      </c>
      <c r="D455" s="7" t="n">
        <f aca="false">(0.8*B455)</f>
        <v>171.8226797368</v>
      </c>
      <c r="E455" s="6" t="n">
        <v>1</v>
      </c>
      <c r="F455" s="7" t="n">
        <f aca="false">(E455*D455)</f>
        <v>171.8226797368</v>
      </c>
      <c r="G455" s="7" t="n">
        <f aca="false">(F455/B455)*100</f>
        <v>80</v>
      </c>
      <c r="H455" s="6" t="n">
        <v>1</v>
      </c>
      <c r="I455" s="6" t="n">
        <v>5</v>
      </c>
      <c r="J455" s="6" t="n">
        <v>2</v>
      </c>
      <c r="K455" s="6" t="n">
        <v>1</v>
      </c>
      <c r="L455" s="6" t="n">
        <v>3</v>
      </c>
      <c r="M455" s="6" t="n">
        <v>5</v>
      </c>
      <c r="N455" s="6" t="n">
        <v>3</v>
      </c>
      <c r="O455" s="6" t="n">
        <v>1</v>
      </c>
      <c r="P455" s="6" t="n">
        <v>1</v>
      </c>
    </row>
    <row r="456" s="1" customFormat="true" ht="14.25" hidden="false" customHeight="false" outlineLevel="0" collapsed="false">
      <c r="A456" s="7" t="n">
        <v>121022</v>
      </c>
      <c r="B456" s="7" t="n">
        <v>159.918624223</v>
      </c>
      <c r="C456" s="6" t="n">
        <v>1</v>
      </c>
      <c r="D456" s="7" t="n">
        <f aca="false">(0.8*B456)</f>
        <v>127.9348993784</v>
      </c>
      <c r="E456" s="6" t="n">
        <v>1</v>
      </c>
      <c r="F456" s="7" t="n">
        <f aca="false">(E456*D456)</f>
        <v>127.9348993784</v>
      </c>
      <c r="G456" s="7" t="n">
        <f aca="false">(F456/B456)*100</f>
        <v>80</v>
      </c>
      <c r="H456" s="6" t="n">
        <v>1</v>
      </c>
      <c r="I456" s="6" t="n">
        <v>5</v>
      </c>
      <c r="J456" s="6" t="n">
        <v>2</v>
      </c>
      <c r="K456" s="6" t="n">
        <v>1</v>
      </c>
      <c r="L456" s="6" t="n">
        <v>3</v>
      </c>
      <c r="M456" s="6" t="n">
        <v>7</v>
      </c>
      <c r="N456" s="6" t="n">
        <v>3</v>
      </c>
      <c r="O456" s="6" t="n">
        <v>1</v>
      </c>
      <c r="P456" s="6" t="n">
        <v>1</v>
      </c>
    </row>
    <row r="457" s="1" customFormat="true" ht="14.25" hidden="false" customHeight="false" outlineLevel="0" collapsed="false">
      <c r="A457" s="7" t="n">
        <v>121023</v>
      </c>
      <c r="B457" s="7" t="n">
        <v>115.281147325</v>
      </c>
      <c r="C457" s="6" t="n">
        <v>19</v>
      </c>
      <c r="D457" s="7" t="n">
        <f aca="false">(0.8*B457)</f>
        <v>92.22491786</v>
      </c>
      <c r="E457" s="6"/>
      <c r="F457" s="7" t="n">
        <f aca="false">(E457*D457)</f>
        <v>0</v>
      </c>
      <c r="G457" s="7" t="n">
        <f aca="false">(F457/B457)*100</f>
        <v>0</v>
      </c>
      <c r="H457" s="6"/>
      <c r="I457" s="6"/>
      <c r="J457" s="6"/>
      <c r="K457" s="6"/>
      <c r="L457" s="6"/>
      <c r="M457" s="6"/>
      <c r="N457" s="6" t="n">
        <v>3</v>
      </c>
      <c r="O457" s="6" t="n">
        <v>1</v>
      </c>
      <c r="P457" s="6" t="n">
        <v>1</v>
      </c>
    </row>
    <row r="458" s="1" customFormat="true" ht="14.25" hidden="false" customHeight="false" outlineLevel="0" collapsed="false">
      <c r="A458" s="7" t="n">
        <v>121024</v>
      </c>
      <c r="B458" s="7" t="n">
        <v>200.826949185</v>
      </c>
      <c r="C458" s="6" t="n">
        <v>19</v>
      </c>
      <c r="D458" s="7" t="n">
        <f aca="false">(0.8*B458)</f>
        <v>160.661559348</v>
      </c>
      <c r="E458" s="6"/>
      <c r="F458" s="7" t="n">
        <f aca="false">(E458*D458)</f>
        <v>0</v>
      </c>
      <c r="G458" s="7" t="n">
        <f aca="false">(F458/B458)*100</f>
        <v>0</v>
      </c>
      <c r="H458" s="6"/>
      <c r="I458" s="6"/>
      <c r="J458" s="6"/>
      <c r="K458" s="6"/>
      <c r="L458" s="6"/>
      <c r="M458" s="6"/>
      <c r="N458" s="6" t="n">
        <v>3</v>
      </c>
      <c r="O458" s="6" t="n">
        <v>1</v>
      </c>
      <c r="P458" s="6" t="n">
        <v>1</v>
      </c>
    </row>
    <row r="459" s="1" customFormat="true" ht="14.25" hidden="false" customHeight="false" outlineLevel="0" collapsed="false">
      <c r="A459" s="7" t="n">
        <v>121025</v>
      </c>
      <c r="B459" s="7" t="n">
        <v>194.090989625</v>
      </c>
      <c r="C459" s="6" t="n">
        <v>19</v>
      </c>
      <c r="D459" s="7" t="n">
        <f aca="false">(0.8*B459)</f>
        <v>155.2727917</v>
      </c>
      <c r="E459" s="6"/>
      <c r="F459" s="7" t="n">
        <f aca="false">(E459*D459)</f>
        <v>0</v>
      </c>
      <c r="G459" s="7" t="n">
        <f aca="false">(F459/B459)*100</f>
        <v>0</v>
      </c>
      <c r="H459" s="6"/>
      <c r="I459" s="6"/>
      <c r="J459" s="6"/>
      <c r="K459" s="6"/>
      <c r="L459" s="6"/>
      <c r="M459" s="6"/>
      <c r="N459" s="6" t="n">
        <v>3</v>
      </c>
      <c r="O459" s="6" t="n">
        <v>1</v>
      </c>
      <c r="P459" s="6" t="n">
        <v>1</v>
      </c>
    </row>
    <row r="460" s="1" customFormat="true" ht="14.25" hidden="false" customHeight="false" outlineLevel="0" collapsed="false">
      <c r="A460" s="7" t="n">
        <v>121026</v>
      </c>
      <c r="B460" s="7" t="n">
        <v>92.0680457824</v>
      </c>
      <c r="C460" s="6" t="n">
        <v>1</v>
      </c>
      <c r="D460" s="7" t="n">
        <f aca="false">(0.8*B460)</f>
        <v>73.65443662592</v>
      </c>
      <c r="E460" s="6" t="n">
        <v>1</v>
      </c>
      <c r="F460" s="7" t="n">
        <f aca="false">(E460*D460)</f>
        <v>73.65443662592</v>
      </c>
      <c r="G460" s="7" t="n">
        <f aca="false">(F460/B460)*100</f>
        <v>80</v>
      </c>
      <c r="H460" s="6" t="n">
        <v>1</v>
      </c>
      <c r="I460" s="6" t="n">
        <v>6</v>
      </c>
      <c r="J460" s="6" t="n">
        <v>2</v>
      </c>
      <c r="K460" s="6" t="n">
        <v>1</v>
      </c>
      <c r="L460" s="6" t="n">
        <v>3</v>
      </c>
      <c r="M460" s="6" t="n">
        <v>7</v>
      </c>
      <c r="N460" s="6" t="n">
        <v>3</v>
      </c>
      <c r="O460" s="6" t="n">
        <v>1</v>
      </c>
      <c r="P460" s="6" t="n">
        <v>1</v>
      </c>
    </row>
    <row r="461" s="1" customFormat="true" ht="14.25" hidden="false" customHeight="false" outlineLevel="0" collapsed="false">
      <c r="A461" s="7" t="n">
        <v>121027</v>
      </c>
      <c r="B461" s="7" t="n">
        <v>154.013552973</v>
      </c>
      <c r="C461" s="6" t="n">
        <v>1</v>
      </c>
      <c r="D461" s="7" t="n">
        <f aca="false">(0.8*B461)</f>
        <v>123.2108423784</v>
      </c>
      <c r="E461" s="6" t="n">
        <v>1</v>
      </c>
      <c r="F461" s="7" t="n">
        <f aca="false">(E461*D461)</f>
        <v>123.2108423784</v>
      </c>
      <c r="G461" s="7" t="n">
        <f aca="false">(F461/B461)*100</f>
        <v>80</v>
      </c>
      <c r="H461" s="6" t="n">
        <v>1</v>
      </c>
      <c r="I461" s="6" t="n">
        <v>5</v>
      </c>
      <c r="J461" s="6" t="n">
        <v>2</v>
      </c>
      <c r="K461" s="6" t="n">
        <v>1</v>
      </c>
      <c r="L461" s="6" t="n">
        <v>3</v>
      </c>
      <c r="M461" s="6" t="n">
        <v>5</v>
      </c>
      <c r="N461" s="6" t="n">
        <v>3</v>
      </c>
      <c r="O461" s="6" t="n">
        <v>1</v>
      </c>
      <c r="P461" s="6" t="n">
        <v>1</v>
      </c>
    </row>
    <row r="462" s="1" customFormat="true" ht="14.25" hidden="false" customHeight="false" outlineLevel="0" collapsed="false">
      <c r="A462" s="7" t="n">
        <v>121028</v>
      </c>
      <c r="B462" s="7" t="n">
        <v>377.787028139</v>
      </c>
      <c r="C462" s="6" t="n">
        <v>1</v>
      </c>
      <c r="D462" s="7" t="n">
        <f aca="false">(0.8*B462)</f>
        <v>302.2296225112</v>
      </c>
      <c r="E462" s="6" t="n">
        <v>1</v>
      </c>
      <c r="F462" s="7" t="n">
        <f aca="false">(E462*D462)</f>
        <v>302.2296225112</v>
      </c>
      <c r="G462" s="7" t="n">
        <f aca="false">(F462/B462)*100</f>
        <v>80</v>
      </c>
      <c r="H462" s="6" t="n">
        <v>1</v>
      </c>
      <c r="I462" s="6" t="n">
        <v>6</v>
      </c>
      <c r="J462" s="6" t="n">
        <v>2</v>
      </c>
      <c r="K462" s="6" t="n">
        <v>1</v>
      </c>
      <c r="L462" s="6" t="n">
        <v>3</v>
      </c>
      <c r="M462" s="6" t="n">
        <v>7</v>
      </c>
      <c r="N462" s="6" t="n">
        <v>3</v>
      </c>
      <c r="O462" s="6" t="n">
        <v>1</v>
      </c>
      <c r="P462" s="6" t="n">
        <v>1</v>
      </c>
    </row>
    <row r="463" s="1" customFormat="true" ht="14.25" hidden="false" customHeight="false" outlineLevel="0" collapsed="false">
      <c r="A463" s="7" t="n">
        <v>121029</v>
      </c>
      <c r="B463" s="7" t="n">
        <v>151.255491744</v>
      </c>
      <c r="C463" s="6" t="n">
        <v>19</v>
      </c>
      <c r="D463" s="7" t="n">
        <f aca="false">(0.8*B463)</f>
        <v>121.0043933952</v>
      </c>
      <c r="E463" s="6"/>
      <c r="F463" s="7" t="n">
        <f aca="false">(E463*D463)</f>
        <v>0</v>
      </c>
      <c r="G463" s="7" t="n">
        <f aca="false">(F463/B463)*100</f>
        <v>0</v>
      </c>
      <c r="H463" s="6"/>
      <c r="I463" s="6"/>
      <c r="J463" s="6"/>
      <c r="K463" s="6"/>
      <c r="L463" s="6"/>
      <c r="M463" s="6"/>
      <c r="N463" s="6" t="n">
        <v>3</v>
      </c>
      <c r="O463" s="6" t="n">
        <v>1</v>
      </c>
      <c r="P463" s="6" t="n">
        <v>1</v>
      </c>
    </row>
    <row r="464" s="1" customFormat="true" ht="14.25" hidden="false" customHeight="false" outlineLevel="0" collapsed="false">
      <c r="A464" s="7" t="n">
        <v>121030</v>
      </c>
      <c r="B464" s="7" t="n">
        <v>87.2238019696</v>
      </c>
      <c r="C464" s="6" t="n">
        <v>19</v>
      </c>
      <c r="D464" s="7" t="n">
        <f aca="false">(0.8*B464)</f>
        <v>69.77904157568</v>
      </c>
      <c r="E464" s="6"/>
      <c r="F464" s="7" t="n">
        <f aca="false">(E464*D464)</f>
        <v>0</v>
      </c>
      <c r="G464" s="7" t="n">
        <f aca="false">(F464/B464)*100</f>
        <v>0</v>
      </c>
      <c r="H464" s="6"/>
      <c r="I464" s="6"/>
      <c r="J464" s="6"/>
      <c r="K464" s="6"/>
      <c r="L464" s="6"/>
      <c r="M464" s="6"/>
      <c r="N464" s="6" t="n">
        <v>3</v>
      </c>
      <c r="O464" s="6" t="n">
        <v>1</v>
      </c>
      <c r="P464" s="6" t="n">
        <v>1</v>
      </c>
    </row>
    <row r="465" s="1" customFormat="true" ht="14.25" hidden="false" customHeight="false" outlineLevel="0" collapsed="false">
      <c r="A465" s="7" t="n">
        <v>121031</v>
      </c>
      <c r="B465" s="7" t="n">
        <v>41.8258906436</v>
      </c>
      <c r="C465" s="6" t="n">
        <v>1</v>
      </c>
      <c r="D465" s="7" t="n">
        <f aca="false">(0.8*B465)</f>
        <v>33.46071251488</v>
      </c>
      <c r="E465" s="6" t="n">
        <v>1</v>
      </c>
      <c r="F465" s="7" t="n">
        <f aca="false">(E465*D465)</f>
        <v>33.46071251488</v>
      </c>
      <c r="G465" s="7" t="n">
        <f aca="false">(F465/B465)*100</f>
        <v>80</v>
      </c>
      <c r="H465" s="6" t="n">
        <v>1</v>
      </c>
      <c r="I465" s="6" t="n">
        <v>5</v>
      </c>
      <c r="J465" s="6" t="n">
        <v>2</v>
      </c>
      <c r="K465" s="6" t="n">
        <v>1</v>
      </c>
      <c r="L465" s="6" t="n">
        <v>3</v>
      </c>
      <c r="M465" s="6" t="n">
        <v>5</v>
      </c>
      <c r="N465" s="6" t="n">
        <v>4</v>
      </c>
      <c r="O465" s="6" t="n">
        <v>1</v>
      </c>
      <c r="P465" s="6" t="n">
        <v>1</v>
      </c>
    </row>
    <row r="466" s="1" customFormat="true" ht="14.25" hidden="false" customHeight="false" outlineLevel="0" collapsed="false">
      <c r="A466" s="7" t="n">
        <v>122001</v>
      </c>
      <c r="B466" s="7" t="n">
        <v>94.8550252816</v>
      </c>
      <c r="C466" s="6" t="n">
        <v>1</v>
      </c>
      <c r="D466" s="7" t="n">
        <f aca="false">(0.8*B466)</f>
        <v>75.88402022528</v>
      </c>
      <c r="E466" s="6" t="n">
        <v>1</v>
      </c>
      <c r="F466" s="7" t="n">
        <f aca="false">(E466*D466)</f>
        <v>75.88402022528</v>
      </c>
      <c r="G466" s="7" t="n">
        <f aca="false">(F466/B466)*100</f>
        <v>80</v>
      </c>
      <c r="H466" s="6" t="n">
        <v>1</v>
      </c>
      <c r="I466" s="6" t="n">
        <v>5</v>
      </c>
      <c r="J466" s="6" t="n">
        <v>2</v>
      </c>
      <c r="K466" s="6" t="n">
        <v>1</v>
      </c>
      <c r="L466" s="6" t="n">
        <v>3</v>
      </c>
      <c r="M466" s="6" t="n">
        <v>5</v>
      </c>
      <c r="N466" s="6" t="n">
        <v>4</v>
      </c>
      <c r="O466" s="6" t="n">
        <v>1</v>
      </c>
      <c r="P466" s="6" t="n">
        <v>1</v>
      </c>
    </row>
    <row r="467" s="1" customFormat="true" ht="14.25" hidden="false" customHeight="false" outlineLevel="0" collapsed="false">
      <c r="A467" s="7" t="n">
        <v>122002</v>
      </c>
      <c r="B467" s="7" t="n">
        <v>89.4373120127</v>
      </c>
      <c r="C467" s="6" t="n">
        <v>1</v>
      </c>
      <c r="D467" s="7" t="n">
        <f aca="false">(0.8*B467)</f>
        <v>71.54984961016</v>
      </c>
      <c r="E467" s="6" t="n">
        <v>1</v>
      </c>
      <c r="F467" s="7" t="n">
        <f aca="false">(E467*D467)</f>
        <v>71.54984961016</v>
      </c>
      <c r="G467" s="7" t="n">
        <f aca="false">(F467/B467)*100</f>
        <v>80</v>
      </c>
      <c r="H467" s="6" t="n">
        <v>1</v>
      </c>
      <c r="I467" s="6" t="n">
        <v>5</v>
      </c>
      <c r="J467" s="6" t="n">
        <v>2</v>
      </c>
      <c r="K467" s="6" t="n">
        <v>1</v>
      </c>
      <c r="L467" s="6" t="n">
        <v>3</v>
      </c>
      <c r="M467" s="6" t="n">
        <v>7</v>
      </c>
      <c r="N467" s="6" t="n">
        <v>3</v>
      </c>
      <c r="O467" s="6" t="n">
        <v>1</v>
      </c>
      <c r="P467" s="6" t="n">
        <v>1</v>
      </c>
    </row>
    <row r="468" s="1" customFormat="true" ht="14.25" hidden="false" customHeight="false" outlineLevel="0" collapsed="false">
      <c r="A468" s="7" t="n">
        <v>122003</v>
      </c>
      <c r="B468" s="7" t="n">
        <v>218.451731523</v>
      </c>
      <c r="C468" s="6" t="n">
        <v>19</v>
      </c>
      <c r="D468" s="7" t="n">
        <f aca="false">(0.8*B468)</f>
        <v>174.7613852184</v>
      </c>
      <c r="E468" s="6"/>
      <c r="F468" s="7" t="n">
        <f aca="false">(E468*D468)</f>
        <v>0</v>
      </c>
      <c r="G468" s="7" t="n">
        <f aca="false">(F468/B468)*100</f>
        <v>0</v>
      </c>
      <c r="H468" s="6"/>
      <c r="I468" s="6"/>
      <c r="J468" s="6"/>
      <c r="K468" s="6"/>
      <c r="L468" s="6"/>
      <c r="M468" s="6"/>
      <c r="N468" s="6" t="n">
        <v>3</v>
      </c>
      <c r="O468" s="6" t="n">
        <v>1</v>
      </c>
      <c r="P468" s="6" t="n">
        <v>1</v>
      </c>
    </row>
    <row r="469" s="1" customFormat="true" ht="14.25" hidden="false" customHeight="false" outlineLevel="0" collapsed="false">
      <c r="A469" s="7" t="n">
        <v>122004</v>
      </c>
      <c r="B469" s="7" t="n">
        <v>242.273274998</v>
      </c>
      <c r="C469" s="6" t="n">
        <v>19</v>
      </c>
      <c r="D469" s="7" t="n">
        <f aca="false">(0.8*B469)</f>
        <v>193.8186199984</v>
      </c>
      <c r="E469" s="6"/>
      <c r="F469" s="7" t="n">
        <f aca="false">(E469*D469)</f>
        <v>0</v>
      </c>
      <c r="G469" s="7" t="n">
        <f aca="false">(F469/B469)*100</f>
        <v>0</v>
      </c>
      <c r="H469" s="6"/>
      <c r="I469" s="6"/>
      <c r="J469" s="6"/>
      <c r="K469" s="6"/>
      <c r="L469" s="6"/>
      <c r="M469" s="6"/>
      <c r="N469" s="6" t="n">
        <v>3</v>
      </c>
      <c r="O469" s="6" t="n">
        <v>1</v>
      </c>
      <c r="P469" s="6" t="n">
        <v>1</v>
      </c>
    </row>
    <row r="470" s="1" customFormat="true" ht="14.25" hidden="false" customHeight="false" outlineLevel="0" collapsed="false">
      <c r="A470" s="7" t="n">
        <v>122005</v>
      </c>
      <c r="B470" s="7" t="n">
        <v>229.502696976</v>
      </c>
      <c r="C470" s="6" t="n">
        <v>1</v>
      </c>
      <c r="D470" s="7" t="n">
        <f aca="false">(0.8*B470)</f>
        <v>183.6021575808</v>
      </c>
      <c r="E470" s="6" t="n">
        <v>1</v>
      </c>
      <c r="F470" s="7" t="n">
        <f aca="false">(E470*D470)</f>
        <v>183.6021575808</v>
      </c>
      <c r="G470" s="7" t="n">
        <f aca="false">(F470/B470)*100</f>
        <v>80</v>
      </c>
      <c r="H470" s="6" t="n">
        <v>1</v>
      </c>
      <c r="I470" s="6" t="n">
        <v>6</v>
      </c>
      <c r="J470" s="6" t="n">
        <v>2</v>
      </c>
      <c r="K470" s="6" t="n">
        <v>1</v>
      </c>
      <c r="L470" s="6" t="n">
        <v>3</v>
      </c>
      <c r="M470" s="6" t="n">
        <v>5</v>
      </c>
      <c r="N470" s="6" t="n">
        <v>3</v>
      </c>
      <c r="O470" s="6" t="n">
        <v>1</v>
      </c>
      <c r="P470" s="6" t="n">
        <v>1</v>
      </c>
    </row>
    <row r="471" s="1" customFormat="true" ht="14.25" hidden="false" customHeight="false" outlineLevel="0" collapsed="false">
      <c r="A471" s="7" t="n">
        <v>122006</v>
      </c>
      <c r="B471" s="7" t="n">
        <v>200.288453931</v>
      </c>
      <c r="C471" s="6" t="n">
        <v>19</v>
      </c>
      <c r="D471" s="7" t="n">
        <f aca="false">(0.8*B471)</f>
        <v>160.2307631448</v>
      </c>
      <c r="E471" s="6"/>
      <c r="F471" s="7" t="n">
        <f aca="false">(E471*D471)</f>
        <v>0</v>
      </c>
      <c r="G471" s="7" t="n">
        <f aca="false">(F471/B471)*100</f>
        <v>0</v>
      </c>
      <c r="H471" s="6"/>
      <c r="I471" s="6"/>
      <c r="J471" s="6"/>
      <c r="K471" s="6"/>
      <c r="L471" s="6"/>
      <c r="M471" s="6"/>
      <c r="N471" s="6" t="n">
        <v>3</v>
      </c>
      <c r="O471" s="6" t="n">
        <v>1</v>
      </c>
      <c r="P471" s="6" t="n">
        <v>1</v>
      </c>
    </row>
    <row r="472" s="1" customFormat="true" ht="14.25" hidden="false" customHeight="false" outlineLevel="0" collapsed="false">
      <c r="A472" s="7" t="n">
        <v>122007</v>
      </c>
      <c r="B472" s="7" t="n">
        <v>151.017917028</v>
      </c>
      <c r="C472" s="6" t="n">
        <v>1</v>
      </c>
      <c r="D472" s="7" t="n">
        <f aca="false">(0.8*B472)</f>
        <v>120.8143336224</v>
      </c>
      <c r="E472" s="6" t="n">
        <v>1</v>
      </c>
      <c r="F472" s="7" t="n">
        <f aca="false">(E472*D472)</f>
        <v>120.8143336224</v>
      </c>
      <c r="G472" s="7" t="n">
        <f aca="false">(F472/B472)*100</f>
        <v>80</v>
      </c>
      <c r="H472" s="6" t="n">
        <v>2</v>
      </c>
      <c r="I472" s="6" t="n">
        <v>5</v>
      </c>
      <c r="J472" s="6" t="n">
        <v>2</v>
      </c>
      <c r="K472" s="6" t="n">
        <v>1</v>
      </c>
      <c r="L472" s="6" t="n">
        <v>3</v>
      </c>
      <c r="M472" s="6" t="n">
        <v>2</v>
      </c>
      <c r="N472" s="6" t="n">
        <v>3</v>
      </c>
      <c r="O472" s="6" t="n">
        <v>1</v>
      </c>
      <c r="P472" s="6" t="n">
        <v>1</v>
      </c>
    </row>
    <row r="473" s="1" customFormat="true" ht="14.25" hidden="false" customHeight="false" outlineLevel="0" collapsed="false">
      <c r="A473" s="7" t="n">
        <v>122008</v>
      </c>
      <c r="B473" s="7" t="n">
        <v>365.872134984</v>
      </c>
      <c r="C473" s="6" t="n">
        <v>1</v>
      </c>
      <c r="D473" s="7" t="n">
        <f aca="false">(0.8*B473)</f>
        <v>292.6977079872</v>
      </c>
      <c r="E473" s="6" t="n">
        <v>1</v>
      </c>
      <c r="F473" s="7" t="n">
        <f aca="false">(E473*D473)</f>
        <v>292.6977079872</v>
      </c>
      <c r="G473" s="7" t="n">
        <f aca="false">(F473/B473)*100</f>
        <v>80</v>
      </c>
      <c r="H473" s="6" t="n">
        <v>1</v>
      </c>
      <c r="I473" s="6" t="n">
        <v>3</v>
      </c>
      <c r="J473" s="6" t="n">
        <v>2</v>
      </c>
      <c r="K473" s="6" t="n">
        <v>5</v>
      </c>
      <c r="L473" s="6" t="n">
        <v>3</v>
      </c>
      <c r="M473" s="6" t="n">
        <v>5</v>
      </c>
      <c r="N473" s="6" t="n">
        <v>3</v>
      </c>
      <c r="O473" s="6" t="n">
        <v>1</v>
      </c>
      <c r="P473" s="6" t="n">
        <v>1</v>
      </c>
    </row>
    <row r="474" s="1" customFormat="true" ht="14.25" hidden="false" customHeight="false" outlineLevel="0" collapsed="false">
      <c r="A474" s="7" t="n">
        <v>122009</v>
      </c>
      <c r="B474" s="7" t="n">
        <v>384.043066525</v>
      </c>
      <c r="C474" s="6" t="n">
        <v>1</v>
      </c>
      <c r="D474" s="7" t="n">
        <f aca="false">(0.8*B474)</f>
        <v>307.23445322</v>
      </c>
      <c r="E474" s="6" t="n">
        <v>2</v>
      </c>
      <c r="F474" s="7" t="n">
        <f aca="false">(E474*D474)</f>
        <v>614.46890644</v>
      </c>
      <c r="G474" s="7" t="n">
        <f aca="false">(F474/B474)*100</f>
        <v>160</v>
      </c>
      <c r="H474" s="6" t="n">
        <v>2</v>
      </c>
      <c r="I474" s="6" t="n">
        <v>3</v>
      </c>
      <c r="J474" s="6" t="n">
        <v>1</v>
      </c>
      <c r="K474" s="6" t="n">
        <v>1</v>
      </c>
      <c r="L474" s="6" t="n">
        <v>2</v>
      </c>
      <c r="M474" s="6" t="n">
        <v>2</v>
      </c>
      <c r="N474" s="6" t="n">
        <v>3</v>
      </c>
      <c r="O474" s="6" t="n">
        <v>1</v>
      </c>
      <c r="P474" s="6" t="n">
        <v>1</v>
      </c>
    </row>
    <row r="475" s="1" customFormat="true" ht="14.25" hidden="false" customHeight="false" outlineLevel="0" collapsed="false">
      <c r="A475" s="7" t="n">
        <v>122010</v>
      </c>
      <c r="B475" s="7" t="n">
        <v>207.304470975</v>
      </c>
      <c r="C475" s="6" t="n">
        <v>1</v>
      </c>
      <c r="D475" s="7" t="n">
        <f aca="false">(0.8*B475)</f>
        <v>165.84357678</v>
      </c>
      <c r="E475" s="6" t="n">
        <v>1</v>
      </c>
      <c r="F475" s="7" t="n">
        <f aca="false">(E475*D475)</f>
        <v>165.84357678</v>
      </c>
      <c r="G475" s="7" t="n">
        <f aca="false">(F475/B475)*100</f>
        <v>80</v>
      </c>
      <c r="H475" s="6"/>
      <c r="I475" s="6" t="n">
        <v>6</v>
      </c>
      <c r="J475" s="6" t="n">
        <v>2</v>
      </c>
      <c r="K475" s="6" t="n">
        <v>1</v>
      </c>
      <c r="L475" s="6" t="n">
        <v>3</v>
      </c>
      <c r="M475" s="6" t="n">
        <v>7</v>
      </c>
      <c r="N475" s="6" t="n">
        <v>3</v>
      </c>
      <c r="O475" s="6" t="n">
        <v>1</v>
      </c>
      <c r="P475" s="6" t="n">
        <v>1</v>
      </c>
    </row>
    <row r="476" s="1" customFormat="true" ht="14.25" hidden="false" customHeight="false" outlineLevel="0" collapsed="false">
      <c r="A476" s="7" t="n">
        <v>122011</v>
      </c>
      <c r="B476" s="7" t="n">
        <v>229.595534552</v>
      </c>
      <c r="C476" s="6" t="n">
        <v>19</v>
      </c>
      <c r="D476" s="7" t="n">
        <f aca="false">(0.8*B476)</f>
        <v>183.6764276416</v>
      </c>
      <c r="E476" s="6"/>
      <c r="F476" s="7" t="n">
        <f aca="false">(E476*D476)</f>
        <v>0</v>
      </c>
      <c r="G476" s="7" t="n">
        <f aca="false">(F476/B476)*100</f>
        <v>0</v>
      </c>
      <c r="H476" s="6"/>
      <c r="I476" s="6"/>
      <c r="J476" s="6"/>
      <c r="K476" s="6"/>
      <c r="L476" s="6"/>
      <c r="M476" s="6"/>
      <c r="N476" s="6" t="n">
        <v>3</v>
      </c>
      <c r="O476" s="6" t="n">
        <v>1</v>
      </c>
      <c r="P476" s="6" t="n">
        <v>1</v>
      </c>
    </row>
    <row r="477" s="1" customFormat="true" ht="14.25" hidden="false" customHeight="false" outlineLevel="0" collapsed="false">
      <c r="A477" s="7" t="n">
        <v>122012</v>
      </c>
      <c r="B477" s="7" t="n">
        <v>83.3260223772</v>
      </c>
      <c r="C477" s="6" t="n">
        <v>19</v>
      </c>
      <c r="D477" s="7" t="n">
        <f aca="false">(0.8*B477)</f>
        <v>66.66081790176</v>
      </c>
      <c r="E477" s="6"/>
      <c r="F477" s="7" t="n">
        <f aca="false">(E477*D477)</f>
        <v>0</v>
      </c>
      <c r="G477" s="7" t="n">
        <f aca="false">(F477/B477)*100</f>
        <v>0</v>
      </c>
      <c r="H477" s="6"/>
      <c r="I477" s="6"/>
      <c r="J477" s="6"/>
      <c r="K477" s="6"/>
      <c r="L477" s="6"/>
      <c r="M477" s="6"/>
      <c r="N477" s="6" t="n">
        <v>3</v>
      </c>
      <c r="O477" s="6" t="n">
        <v>1</v>
      </c>
      <c r="P477" s="6" t="n">
        <v>1</v>
      </c>
    </row>
    <row r="478" s="1" customFormat="true" ht="14.25" hidden="false" customHeight="false" outlineLevel="0" collapsed="false">
      <c r="A478" s="7" t="n">
        <v>122013</v>
      </c>
      <c r="B478" s="7" t="n">
        <v>114.238342005</v>
      </c>
      <c r="C478" s="6" t="n">
        <v>1</v>
      </c>
      <c r="D478" s="7" t="n">
        <f aca="false">(0.8*B478)</f>
        <v>91.390673604</v>
      </c>
      <c r="E478" s="6" t="n">
        <v>1</v>
      </c>
      <c r="F478" s="7" t="n">
        <f aca="false">(E478*D478)</f>
        <v>91.390673604</v>
      </c>
      <c r="G478" s="7" t="n">
        <f aca="false">(F478/B478)*100</f>
        <v>80</v>
      </c>
      <c r="H478" s="6" t="n">
        <v>1</v>
      </c>
      <c r="I478" s="6" t="n">
        <v>5</v>
      </c>
      <c r="J478" s="6" t="n">
        <v>2</v>
      </c>
      <c r="K478" s="6" t="n">
        <v>1</v>
      </c>
      <c r="L478" s="6" t="n">
        <v>3</v>
      </c>
      <c r="M478" s="6" t="n">
        <v>2</v>
      </c>
      <c r="N478" s="6" t="n">
        <v>3</v>
      </c>
      <c r="O478" s="6" t="n">
        <v>1</v>
      </c>
      <c r="P478" s="6" t="n">
        <v>1</v>
      </c>
    </row>
    <row r="479" s="1" customFormat="true" ht="14.25" hidden="false" customHeight="false" outlineLevel="0" collapsed="false">
      <c r="A479" s="7" t="n">
        <v>122014</v>
      </c>
      <c r="B479" s="7" t="n">
        <v>125.035061744</v>
      </c>
      <c r="C479" s="6" t="n">
        <v>1</v>
      </c>
      <c r="D479" s="7" t="n">
        <f aca="false">(0.8*B479)</f>
        <v>100.0280493952</v>
      </c>
      <c r="E479" s="6" t="n">
        <v>1</v>
      </c>
      <c r="F479" s="7" t="n">
        <f aca="false">(E479*D479)</f>
        <v>100.0280493952</v>
      </c>
      <c r="G479" s="7" t="n">
        <f aca="false">(F479/B479)*100</f>
        <v>80</v>
      </c>
      <c r="H479" s="6" t="n">
        <v>2</v>
      </c>
      <c r="I479" s="6" t="n">
        <v>4</v>
      </c>
      <c r="J479" s="6" t="n">
        <v>2</v>
      </c>
      <c r="K479" s="6" t="n">
        <v>1</v>
      </c>
      <c r="L479" s="6" t="n">
        <v>3</v>
      </c>
      <c r="M479" s="6" t="n">
        <v>1</v>
      </c>
      <c r="N479" s="6" t="n">
        <v>3</v>
      </c>
      <c r="O479" s="6" t="n">
        <v>1</v>
      </c>
      <c r="P479" s="6" t="n">
        <v>1</v>
      </c>
    </row>
    <row r="480" s="1" customFormat="true" ht="14.25" hidden="false" customHeight="false" outlineLevel="0" collapsed="false">
      <c r="A480" s="7" t="n">
        <v>122015</v>
      </c>
      <c r="B480" s="7" t="n">
        <v>154.893499725</v>
      </c>
      <c r="C480" s="6" t="n">
        <v>19</v>
      </c>
      <c r="D480" s="7" t="n">
        <f aca="false">(0.8*B480)</f>
        <v>123.91479978</v>
      </c>
      <c r="E480" s="6"/>
      <c r="F480" s="7" t="n">
        <f aca="false">(E480*D480)</f>
        <v>0</v>
      </c>
      <c r="G480" s="7" t="n">
        <f aca="false">(F480/B480)*100</f>
        <v>0</v>
      </c>
      <c r="H480" s="6"/>
      <c r="I480" s="6"/>
      <c r="J480" s="6"/>
      <c r="K480" s="6"/>
      <c r="L480" s="6"/>
      <c r="M480" s="6"/>
      <c r="N480" s="6" t="n">
        <v>3</v>
      </c>
      <c r="O480" s="6" t="n">
        <v>1</v>
      </c>
      <c r="P480" s="6" t="n">
        <v>1</v>
      </c>
    </row>
    <row r="481" s="1" customFormat="true" ht="14.25" hidden="false" customHeight="false" outlineLevel="0" collapsed="false">
      <c r="A481" s="7" t="n">
        <v>122016</v>
      </c>
      <c r="B481" s="7" t="n">
        <v>65.6663144777</v>
      </c>
      <c r="C481" s="6" t="n">
        <v>19</v>
      </c>
      <c r="D481" s="7" t="n">
        <f aca="false">(0.8*B481)</f>
        <v>52.53305158216</v>
      </c>
      <c r="E481" s="6"/>
      <c r="F481" s="7" t="n">
        <f aca="false">(E481*D481)</f>
        <v>0</v>
      </c>
      <c r="G481" s="7" t="n">
        <f aca="false">(F481/B481)*100</f>
        <v>0</v>
      </c>
      <c r="H481" s="6"/>
      <c r="I481" s="6"/>
      <c r="J481" s="6"/>
      <c r="K481" s="6"/>
      <c r="L481" s="6"/>
      <c r="M481" s="6"/>
      <c r="N481" s="6" t="n">
        <v>3</v>
      </c>
      <c r="O481" s="6" t="n">
        <v>1</v>
      </c>
      <c r="P481" s="6" t="n">
        <v>1</v>
      </c>
    </row>
    <row r="482" s="1" customFormat="true" ht="14.25" hidden="false" customHeight="false" outlineLevel="0" collapsed="false">
      <c r="A482" s="7" t="n">
        <v>122017</v>
      </c>
      <c r="B482" s="7" t="n">
        <v>248.650275904</v>
      </c>
      <c r="C482" s="6" t="n">
        <v>1</v>
      </c>
      <c r="D482" s="7" t="n">
        <f aca="false">(0.8*B482)</f>
        <v>198.9202207232</v>
      </c>
      <c r="E482" s="6" t="n">
        <v>1</v>
      </c>
      <c r="F482" s="7" t="n">
        <f aca="false">(E482*D482)</f>
        <v>198.9202207232</v>
      </c>
      <c r="G482" s="7" t="n">
        <f aca="false">(F482/B482)*100</f>
        <v>80</v>
      </c>
      <c r="H482" s="6" t="n">
        <v>1</v>
      </c>
      <c r="I482" s="6" t="n">
        <v>5</v>
      </c>
      <c r="J482" s="6" t="n">
        <v>2</v>
      </c>
      <c r="K482" s="6" t="n">
        <v>1</v>
      </c>
      <c r="L482" s="6" t="n">
        <v>3</v>
      </c>
      <c r="M482" s="6" t="n">
        <v>7</v>
      </c>
      <c r="N482" s="6" t="n">
        <v>3</v>
      </c>
      <c r="O482" s="6" t="n">
        <v>1</v>
      </c>
      <c r="P482" s="6" t="n">
        <v>1</v>
      </c>
    </row>
    <row r="483" s="1" customFormat="true" ht="14.25" hidden="false" customHeight="false" outlineLevel="0" collapsed="false">
      <c r="A483" s="7" t="n">
        <v>122018</v>
      </c>
      <c r="B483" s="7" t="n">
        <v>42.4782845214</v>
      </c>
      <c r="C483" s="6" t="n">
        <v>1</v>
      </c>
      <c r="D483" s="7" t="n">
        <f aca="false">(0.8*B483)</f>
        <v>33.98262761712</v>
      </c>
      <c r="E483" s="6" t="n">
        <v>1</v>
      </c>
      <c r="F483" s="7" t="n">
        <f aca="false">(E483*D483)</f>
        <v>33.98262761712</v>
      </c>
      <c r="G483" s="7" t="n">
        <f aca="false">(F483/B483)*100</f>
        <v>80</v>
      </c>
      <c r="H483" s="6" t="n">
        <v>1</v>
      </c>
      <c r="I483" s="6" t="n">
        <v>5</v>
      </c>
      <c r="J483" s="6" t="n">
        <v>2</v>
      </c>
      <c r="K483" s="6" t="n">
        <v>1</v>
      </c>
      <c r="L483" s="6" t="n">
        <v>3</v>
      </c>
      <c r="M483" s="6" t="n">
        <v>5</v>
      </c>
      <c r="N483" s="6" t="n">
        <v>3</v>
      </c>
      <c r="O483" s="6" t="n">
        <v>1</v>
      </c>
      <c r="P483" s="6" t="n">
        <v>1</v>
      </c>
    </row>
    <row r="484" s="1" customFormat="true" ht="14.25" hidden="false" customHeight="false" outlineLevel="0" collapsed="false">
      <c r="A484" s="7" t="n">
        <v>122019</v>
      </c>
      <c r="B484" s="7" t="n">
        <v>194.352345677</v>
      </c>
      <c r="C484" s="6" t="n">
        <v>19</v>
      </c>
      <c r="D484" s="7" t="n">
        <f aca="false">(0.8*B484)</f>
        <v>155.4818765416</v>
      </c>
      <c r="E484" s="6"/>
      <c r="F484" s="7" t="n">
        <f aca="false">(E484*D484)</f>
        <v>0</v>
      </c>
      <c r="G484" s="7" t="n">
        <f aca="false">(F484/B484)*100</f>
        <v>0</v>
      </c>
      <c r="H484" s="6"/>
      <c r="I484" s="6"/>
      <c r="J484" s="6"/>
      <c r="K484" s="6"/>
      <c r="L484" s="6"/>
      <c r="M484" s="6"/>
      <c r="N484" s="6" t="n">
        <v>3</v>
      </c>
      <c r="O484" s="6" t="n">
        <v>1</v>
      </c>
      <c r="P484" s="6" t="n">
        <v>1</v>
      </c>
    </row>
    <row r="485" s="1" customFormat="true" ht="14.25" hidden="false" customHeight="false" outlineLevel="0" collapsed="false">
      <c r="A485" s="7" t="n">
        <v>122020</v>
      </c>
      <c r="B485" s="7" t="n">
        <v>87.0495296362</v>
      </c>
      <c r="C485" s="6" t="n">
        <v>1</v>
      </c>
      <c r="D485" s="7" t="n">
        <f aca="false">(0.8*B485)</f>
        <v>69.63962370896</v>
      </c>
      <c r="E485" s="6" t="n">
        <v>1</v>
      </c>
      <c r="F485" s="7" t="n">
        <f aca="false">(E485*D485)</f>
        <v>69.63962370896</v>
      </c>
      <c r="G485" s="7" t="n">
        <f aca="false">(F485/B485)*100</f>
        <v>80</v>
      </c>
      <c r="H485" s="6" t="n">
        <v>2</v>
      </c>
      <c r="I485" s="6" t="n">
        <v>3</v>
      </c>
      <c r="J485" s="6" t="n">
        <v>2</v>
      </c>
      <c r="K485" s="6" t="n">
        <v>5</v>
      </c>
      <c r="L485" s="6" t="n">
        <v>3</v>
      </c>
      <c r="M485" s="6" t="n">
        <v>2</v>
      </c>
      <c r="N485" s="6" t="n">
        <v>3</v>
      </c>
      <c r="O485" s="6" t="n">
        <v>1</v>
      </c>
      <c r="P485" s="6" t="n">
        <v>1</v>
      </c>
    </row>
    <row r="486" s="1" customFormat="true" ht="14.25" hidden="false" customHeight="false" outlineLevel="0" collapsed="false">
      <c r="A486" s="7" t="n">
        <v>122021</v>
      </c>
      <c r="B486" s="7" t="n">
        <v>128.25848763</v>
      </c>
      <c r="C486" s="6" t="n">
        <v>1</v>
      </c>
      <c r="D486" s="7" t="n">
        <f aca="false">(0.8*B486)</f>
        <v>102.606790104</v>
      </c>
      <c r="E486" s="6" t="n">
        <v>1</v>
      </c>
      <c r="F486" s="7" t="n">
        <f aca="false">(E486*D486)</f>
        <v>102.606790104</v>
      </c>
      <c r="G486" s="7" t="n">
        <f aca="false">(F486/B486)*100</f>
        <v>80</v>
      </c>
      <c r="H486" s="6"/>
      <c r="I486" s="6" t="n">
        <v>6</v>
      </c>
      <c r="J486" s="6" t="n">
        <v>2</v>
      </c>
      <c r="K486" s="6" t="n">
        <v>1</v>
      </c>
      <c r="L486" s="6" t="n">
        <v>3</v>
      </c>
      <c r="M486" s="6" t="n">
        <v>5</v>
      </c>
      <c r="N486" s="6" t="n">
        <v>3</v>
      </c>
      <c r="O486" s="6" t="n">
        <v>1</v>
      </c>
      <c r="P486" s="6" t="n">
        <v>1</v>
      </c>
    </row>
    <row r="487" s="1" customFormat="true" ht="14.25" hidden="false" customHeight="false" outlineLevel="0" collapsed="false">
      <c r="A487" s="7" t="n">
        <v>122022</v>
      </c>
      <c r="B487" s="7" t="n">
        <v>315.135737012</v>
      </c>
      <c r="C487" s="6" t="n">
        <v>1</v>
      </c>
      <c r="D487" s="7" t="n">
        <f aca="false">(0.8*B487)</f>
        <v>252.1085896096</v>
      </c>
      <c r="E487" s="6" t="n">
        <v>1</v>
      </c>
      <c r="F487" s="7" t="n">
        <f aca="false">(E487*D487)</f>
        <v>252.1085896096</v>
      </c>
      <c r="G487" s="7" t="n">
        <f aca="false">(F487/B487)*100</f>
        <v>80</v>
      </c>
      <c r="H487" s="6" t="n">
        <v>1</v>
      </c>
      <c r="I487" s="6" t="n">
        <v>5</v>
      </c>
      <c r="J487" s="6" t="n">
        <v>2</v>
      </c>
      <c r="K487" s="6" t="n">
        <v>1</v>
      </c>
      <c r="L487" s="6" t="n">
        <v>3</v>
      </c>
      <c r="M487" s="6" t="n">
        <v>5</v>
      </c>
      <c r="N487" s="6" t="n">
        <v>1</v>
      </c>
      <c r="O487" s="6" t="n">
        <v>1</v>
      </c>
      <c r="P487" s="6" t="n">
        <v>1</v>
      </c>
    </row>
    <row r="488" s="1" customFormat="true" ht="14.25" hidden="false" customHeight="false" outlineLevel="0" collapsed="false">
      <c r="A488" s="7" t="n">
        <v>122023</v>
      </c>
      <c r="B488" s="7" t="n">
        <v>87.2604290232</v>
      </c>
      <c r="C488" s="6" t="n">
        <v>1</v>
      </c>
      <c r="D488" s="7" t="n">
        <f aca="false">(0.8*B488)</f>
        <v>69.80834321856</v>
      </c>
      <c r="E488" s="6" t="n">
        <v>1</v>
      </c>
      <c r="F488" s="7" t="n">
        <f aca="false">(E488*D488)</f>
        <v>69.80834321856</v>
      </c>
      <c r="G488" s="7" t="n">
        <f aca="false">(F488/B488)*100</f>
        <v>80</v>
      </c>
      <c r="H488" s="6" t="n">
        <v>1</v>
      </c>
      <c r="I488" s="6" t="n">
        <v>5</v>
      </c>
      <c r="J488" s="6" t="n">
        <v>2</v>
      </c>
      <c r="K488" s="6" t="n">
        <v>1</v>
      </c>
      <c r="L488" s="6" t="n">
        <v>3</v>
      </c>
      <c r="M488" s="6" t="n">
        <v>2</v>
      </c>
      <c r="N488" s="6" t="n">
        <v>3</v>
      </c>
      <c r="O488" s="6" t="n">
        <v>1</v>
      </c>
      <c r="P488" s="6" t="n">
        <v>1</v>
      </c>
    </row>
    <row r="489" s="1" customFormat="true" ht="14.25" hidden="false" customHeight="false" outlineLevel="0" collapsed="false">
      <c r="A489" s="7" t="n">
        <v>122024</v>
      </c>
      <c r="B489" s="7" t="n">
        <v>232.581854842</v>
      </c>
      <c r="C489" s="6" t="n">
        <v>19</v>
      </c>
      <c r="D489" s="7" t="n">
        <f aca="false">(0.8*B489)</f>
        <v>186.0654838736</v>
      </c>
      <c r="E489" s="6"/>
      <c r="F489" s="7" t="n">
        <f aca="false">(E489*D489)</f>
        <v>0</v>
      </c>
      <c r="G489" s="7" t="n">
        <f aca="false">(F489/B489)*100</f>
        <v>0</v>
      </c>
      <c r="H489" s="6"/>
      <c r="I489" s="6"/>
      <c r="J489" s="6"/>
      <c r="K489" s="6"/>
      <c r="L489" s="6"/>
      <c r="M489" s="6"/>
      <c r="N489" s="6" t="n">
        <v>4</v>
      </c>
      <c r="O489" s="6" t="n">
        <v>1</v>
      </c>
      <c r="P489" s="6" t="n">
        <v>1</v>
      </c>
    </row>
    <row r="490" s="1" customFormat="true" ht="14.25" hidden="false" customHeight="false" outlineLevel="0" collapsed="false">
      <c r="A490" s="7" t="n">
        <v>122025</v>
      </c>
      <c r="B490" s="7" t="n">
        <v>52.644572767</v>
      </c>
      <c r="C490" s="6" t="n">
        <v>3</v>
      </c>
      <c r="D490" s="7" t="n">
        <f aca="false">(0.8*B490)</f>
        <v>42.1156582136</v>
      </c>
      <c r="E490" s="6" t="n">
        <v>1</v>
      </c>
      <c r="F490" s="7" t="n">
        <f aca="false">(E490*D490)</f>
        <v>42.1156582136</v>
      </c>
      <c r="G490" s="7" t="n">
        <f aca="false">(F490/B490)*100</f>
        <v>80</v>
      </c>
      <c r="H490" s="6"/>
      <c r="I490" s="6" t="n">
        <v>3</v>
      </c>
      <c r="J490" s="6" t="n">
        <v>2</v>
      </c>
      <c r="K490" s="6" t="n">
        <v>1</v>
      </c>
      <c r="L490" s="6" t="n">
        <v>3</v>
      </c>
      <c r="M490" s="6" t="n">
        <v>5</v>
      </c>
      <c r="N490" s="6" t="n">
        <v>4</v>
      </c>
      <c r="O490" s="6" t="n">
        <v>2</v>
      </c>
      <c r="P490" s="6" t="n">
        <v>1</v>
      </c>
    </row>
    <row r="491" s="1" customFormat="true" ht="14.25" hidden="false" customHeight="false" outlineLevel="0" collapsed="false">
      <c r="A491" s="7" t="n">
        <v>122026</v>
      </c>
      <c r="B491" s="7" t="n">
        <v>93.9462183118</v>
      </c>
      <c r="C491" s="6" t="n">
        <v>1</v>
      </c>
      <c r="D491" s="7" t="n">
        <f aca="false">(0.8*B491)</f>
        <v>75.15697464944</v>
      </c>
      <c r="E491" s="6" t="n">
        <v>1</v>
      </c>
      <c r="F491" s="7" t="n">
        <f aca="false">(E491*D491)</f>
        <v>75.15697464944</v>
      </c>
      <c r="G491" s="7" t="n">
        <f aca="false">(F491/B491)*100</f>
        <v>80</v>
      </c>
      <c r="H491" s="6" t="n">
        <v>1</v>
      </c>
      <c r="I491" s="6" t="n">
        <v>3</v>
      </c>
      <c r="J491" s="6" t="n">
        <v>2</v>
      </c>
      <c r="K491" s="6" t="n">
        <v>1</v>
      </c>
      <c r="L491" s="6" t="n">
        <v>3</v>
      </c>
      <c r="M491" s="6" t="n">
        <v>5</v>
      </c>
      <c r="N491" s="6" t="n">
        <v>1</v>
      </c>
      <c r="O491" s="6" t="n">
        <v>1</v>
      </c>
      <c r="P491" s="6" t="n">
        <v>1</v>
      </c>
    </row>
    <row r="492" s="1" customFormat="true" ht="14.25" hidden="false" customHeight="false" outlineLevel="0" collapsed="false">
      <c r="A492" s="7" t="n">
        <v>122027</v>
      </c>
      <c r="B492" s="7" t="n">
        <v>159.529353441</v>
      </c>
      <c r="C492" s="6" t="n">
        <v>2</v>
      </c>
      <c r="D492" s="7" t="n">
        <f aca="false">(0.8*B492)</f>
        <v>127.6234827528</v>
      </c>
      <c r="E492" s="6" t="n">
        <v>1</v>
      </c>
      <c r="F492" s="7" t="n">
        <f aca="false">(E492*D492)</f>
        <v>127.6234827528</v>
      </c>
      <c r="G492" s="7" t="n">
        <f aca="false">(F492/B492)*100</f>
        <v>80</v>
      </c>
      <c r="H492" s="6"/>
      <c r="I492" s="6" t="n">
        <v>3</v>
      </c>
      <c r="J492" s="6" t="n">
        <v>2</v>
      </c>
      <c r="K492" s="6" t="n">
        <v>1</v>
      </c>
      <c r="L492" s="6" t="n">
        <v>3</v>
      </c>
      <c r="M492" s="6" t="n">
        <v>7</v>
      </c>
      <c r="N492" s="6" t="n">
        <v>1</v>
      </c>
      <c r="O492" s="6" t="n">
        <v>1</v>
      </c>
      <c r="P492" s="6" t="n">
        <v>1</v>
      </c>
    </row>
    <row r="493" s="1" customFormat="true" ht="14.25" hidden="false" customHeight="false" outlineLevel="0" collapsed="false">
      <c r="A493" s="7" t="n">
        <v>122028</v>
      </c>
      <c r="B493" s="7" t="n">
        <v>83.0726561052</v>
      </c>
      <c r="C493" s="6" t="n">
        <v>2</v>
      </c>
      <c r="D493" s="7" t="n">
        <f aca="false">(0.8*B493)</f>
        <v>66.45812488416</v>
      </c>
      <c r="E493" s="6" t="n">
        <v>2</v>
      </c>
      <c r="F493" s="7" t="n">
        <f aca="false">(E493*D493)</f>
        <v>132.91624976832</v>
      </c>
      <c r="G493" s="7" t="n">
        <f aca="false">(F493/B493)*100</f>
        <v>160</v>
      </c>
      <c r="H493" s="6"/>
      <c r="I493" s="6" t="n">
        <v>3</v>
      </c>
      <c r="J493" s="6" t="n">
        <v>1</v>
      </c>
      <c r="K493" s="6" t="n">
        <v>1</v>
      </c>
      <c r="L493" s="6" t="n">
        <v>2</v>
      </c>
      <c r="M493" s="6" t="n">
        <v>2</v>
      </c>
      <c r="N493" s="6" t="n">
        <v>3</v>
      </c>
      <c r="O493" s="6" t="n">
        <v>3</v>
      </c>
      <c r="P493" s="6" t="n">
        <v>1</v>
      </c>
    </row>
    <row r="494" s="1" customFormat="true" ht="14.25" hidden="false" customHeight="false" outlineLevel="0" collapsed="false">
      <c r="A494" s="7" t="n">
        <v>122029</v>
      </c>
      <c r="B494" s="7" t="n">
        <v>117.10805224</v>
      </c>
      <c r="C494" s="6" t="n">
        <v>1</v>
      </c>
      <c r="D494" s="7" t="n">
        <f aca="false">(0.8*B494)</f>
        <v>93.686441792</v>
      </c>
      <c r="E494" s="6" t="n">
        <v>1</v>
      </c>
      <c r="F494" s="7" t="n">
        <f aca="false">(E494*D494)</f>
        <v>93.686441792</v>
      </c>
      <c r="G494" s="7" t="n">
        <f aca="false">(F494/B494)*100</f>
        <v>80</v>
      </c>
      <c r="H494" s="6"/>
      <c r="I494" s="6" t="n">
        <v>6</v>
      </c>
      <c r="J494" s="6" t="n">
        <v>2</v>
      </c>
      <c r="K494" s="6" t="n">
        <v>1</v>
      </c>
      <c r="L494" s="6" t="n">
        <v>3</v>
      </c>
      <c r="M494" s="6" t="n">
        <v>5</v>
      </c>
      <c r="N494" s="6" t="n">
        <v>3</v>
      </c>
      <c r="O494" s="6" t="n">
        <v>3</v>
      </c>
      <c r="P494" s="6" t="n">
        <v>1</v>
      </c>
    </row>
    <row r="495" s="1" customFormat="true" ht="14.25" hidden="false" customHeight="false" outlineLevel="0" collapsed="false">
      <c r="A495" s="7" t="n">
        <v>122030</v>
      </c>
      <c r="B495" s="7" t="n">
        <v>285.336982181</v>
      </c>
      <c r="C495" s="6" t="n">
        <v>1</v>
      </c>
      <c r="D495" s="7" t="n">
        <f aca="false">(0.8*B495)</f>
        <v>228.2695857448</v>
      </c>
      <c r="E495" s="6" t="n">
        <v>1</v>
      </c>
      <c r="F495" s="7" t="n">
        <f aca="false">(E495*D495)</f>
        <v>228.2695857448</v>
      </c>
      <c r="G495" s="7" t="n">
        <f aca="false">(F495/B495)*100</f>
        <v>80</v>
      </c>
      <c r="H495" s="6" t="n">
        <v>1</v>
      </c>
      <c r="I495" s="6" t="n">
        <v>5</v>
      </c>
      <c r="J495" s="6" t="n">
        <v>2</v>
      </c>
      <c r="K495" s="6" t="n">
        <v>1</v>
      </c>
      <c r="L495" s="6" t="n">
        <v>3</v>
      </c>
      <c r="M495" s="6" t="n">
        <v>5</v>
      </c>
      <c r="N495" s="6" t="n">
        <v>4</v>
      </c>
      <c r="O495" s="6" t="n">
        <v>1</v>
      </c>
      <c r="P495" s="6" t="n">
        <v>1</v>
      </c>
    </row>
    <row r="496" s="1" customFormat="true" ht="14.25" hidden="false" customHeight="false" outlineLevel="0" collapsed="false">
      <c r="A496" s="7" t="n">
        <v>122031</v>
      </c>
      <c r="B496" s="7" t="n">
        <v>106.358752508</v>
      </c>
      <c r="C496" s="6" t="n">
        <v>1</v>
      </c>
      <c r="D496" s="7" t="n">
        <f aca="false">(0.8*B496)</f>
        <v>85.0870020064</v>
      </c>
      <c r="E496" s="6" t="n">
        <v>1</v>
      </c>
      <c r="F496" s="7" t="n">
        <f aca="false">(E496*D496)</f>
        <v>85.0870020064</v>
      </c>
      <c r="G496" s="7" t="n">
        <f aca="false">(F496/B496)*100</f>
        <v>80</v>
      </c>
      <c r="H496" s="6" t="n">
        <v>1</v>
      </c>
      <c r="I496" s="6" t="n">
        <v>3</v>
      </c>
      <c r="J496" s="6" t="n">
        <v>2</v>
      </c>
      <c r="K496" s="6" t="n">
        <v>1</v>
      </c>
      <c r="L496" s="6" t="n">
        <v>3</v>
      </c>
      <c r="M496" s="6" t="n">
        <v>5</v>
      </c>
      <c r="N496" s="6" t="n">
        <v>4</v>
      </c>
      <c r="O496" s="6" t="n">
        <v>1</v>
      </c>
      <c r="P496" s="6" t="n">
        <v>1</v>
      </c>
    </row>
    <row r="497" s="1" customFormat="true" ht="14.25" hidden="false" customHeight="false" outlineLevel="0" collapsed="false">
      <c r="A497" s="7" t="n">
        <v>122032</v>
      </c>
      <c r="B497" s="7" t="n">
        <v>104.39136139</v>
      </c>
      <c r="C497" s="6" t="n">
        <v>1</v>
      </c>
      <c r="D497" s="7" t="n">
        <f aca="false">(0.8*B497)</f>
        <v>83.513089112</v>
      </c>
      <c r="E497" s="6" t="n">
        <v>1</v>
      </c>
      <c r="F497" s="7" t="n">
        <f aca="false">(E497*D497)</f>
        <v>83.513089112</v>
      </c>
      <c r="G497" s="7" t="n">
        <f aca="false">(F497/B497)*100</f>
        <v>80</v>
      </c>
      <c r="H497" s="6" t="n">
        <v>1</v>
      </c>
      <c r="I497" s="6" t="n">
        <v>3</v>
      </c>
      <c r="J497" s="6" t="n">
        <v>2</v>
      </c>
      <c r="K497" s="6" t="n">
        <v>5</v>
      </c>
      <c r="L497" s="6" t="n">
        <v>2</v>
      </c>
      <c r="M497" s="6" t="n">
        <v>7</v>
      </c>
      <c r="N497" s="6" t="n">
        <v>3</v>
      </c>
      <c r="O497" s="6" t="n">
        <v>3</v>
      </c>
      <c r="P497" s="6" t="n">
        <v>1</v>
      </c>
    </row>
    <row r="498" s="1" customFormat="true" ht="14.25" hidden="false" customHeight="false" outlineLevel="0" collapsed="false">
      <c r="A498" s="7" t="n">
        <v>122033</v>
      </c>
      <c r="B498" s="7" t="n">
        <v>68.1013862161</v>
      </c>
      <c r="C498" s="6" t="n">
        <v>1</v>
      </c>
      <c r="D498" s="7" t="n">
        <f aca="false">(0.8*B498)</f>
        <v>54.48110897288</v>
      </c>
      <c r="E498" s="6" t="n">
        <v>1</v>
      </c>
      <c r="F498" s="7" t="n">
        <f aca="false">(E498*D498)</f>
        <v>54.48110897288</v>
      </c>
      <c r="G498" s="7" t="n">
        <f aca="false">(F498/B498)*100</f>
        <v>80</v>
      </c>
      <c r="H498" s="6" t="n">
        <v>1</v>
      </c>
      <c r="I498" s="6" t="n">
        <v>3</v>
      </c>
      <c r="J498" s="6" t="n">
        <v>2</v>
      </c>
      <c r="K498" s="6" t="n">
        <v>1</v>
      </c>
      <c r="L498" s="6" t="n">
        <v>3</v>
      </c>
      <c r="M498" s="6" t="n">
        <v>2</v>
      </c>
      <c r="N498" s="6" t="n">
        <v>3</v>
      </c>
      <c r="O498" s="6" t="n">
        <v>3</v>
      </c>
      <c r="P498" s="6" t="n">
        <v>1</v>
      </c>
    </row>
    <row r="499" s="1" customFormat="true" ht="14.25" hidden="false" customHeight="false" outlineLevel="0" collapsed="false">
      <c r="A499" s="7" t="n">
        <v>122034</v>
      </c>
      <c r="B499" s="7" t="n">
        <v>43.7611198441</v>
      </c>
      <c r="C499" s="6" t="n">
        <v>18</v>
      </c>
      <c r="D499" s="7" t="n">
        <f aca="false">(0.8*B499)</f>
        <v>35.00889587528</v>
      </c>
      <c r="E499" s="6" t="n">
        <v>2</v>
      </c>
      <c r="F499" s="7" t="n">
        <f aca="false">(E499*D499)</f>
        <v>70.01779175056</v>
      </c>
      <c r="G499" s="7" t="n">
        <f aca="false">(F499/B499)*100</f>
        <v>160</v>
      </c>
      <c r="H499" s="6" t="n">
        <v>1</v>
      </c>
      <c r="I499" s="6" t="n">
        <v>3</v>
      </c>
      <c r="J499" s="6" t="n">
        <v>1</v>
      </c>
      <c r="K499" s="6" t="n">
        <v>1</v>
      </c>
      <c r="L499" s="6" t="n">
        <v>2</v>
      </c>
      <c r="M499" s="6" t="n">
        <v>1</v>
      </c>
      <c r="N499" s="6" t="n">
        <v>4</v>
      </c>
      <c r="O499" s="6" t="n">
        <v>1</v>
      </c>
      <c r="P499" s="6" t="n">
        <v>1</v>
      </c>
    </row>
    <row r="500" s="1" customFormat="true" ht="14.25" hidden="false" customHeight="false" outlineLevel="0" collapsed="false">
      <c r="A500" s="7" t="n">
        <v>122035</v>
      </c>
      <c r="B500" s="7" t="n">
        <v>281.879371954</v>
      </c>
      <c r="C500" s="6" t="n">
        <v>18</v>
      </c>
      <c r="D500" s="7" t="n">
        <f aca="false">(0.8*B500)</f>
        <v>225.5034975632</v>
      </c>
      <c r="E500" s="6" t="n">
        <v>3</v>
      </c>
      <c r="F500" s="7" t="n">
        <f aca="false">(E500*D500)</f>
        <v>676.5104926896</v>
      </c>
      <c r="G500" s="7" t="n">
        <f aca="false">(F500/B500)*100</f>
        <v>240</v>
      </c>
      <c r="H500" s="6" t="n">
        <v>2</v>
      </c>
      <c r="I500" s="6" t="n">
        <v>2</v>
      </c>
      <c r="J500" s="6" t="n">
        <v>1</v>
      </c>
      <c r="K500" s="6" t="n">
        <v>1</v>
      </c>
      <c r="L500" s="6" t="n">
        <v>1</v>
      </c>
      <c r="M500" s="6" t="n">
        <v>1</v>
      </c>
      <c r="N500" s="6" t="n">
        <v>3</v>
      </c>
      <c r="O500" s="6" t="n">
        <v>1</v>
      </c>
      <c r="P500" s="6" t="n">
        <v>1</v>
      </c>
    </row>
    <row r="501" s="1" customFormat="true" ht="14.25" hidden="false" customHeight="false" outlineLevel="0" collapsed="false">
      <c r="A501" s="7" t="n">
        <v>122036</v>
      </c>
      <c r="B501" s="7" t="n">
        <v>51.2939913815</v>
      </c>
      <c r="C501" s="6" t="n">
        <v>1</v>
      </c>
      <c r="D501" s="7" t="n">
        <f aca="false">(0.8*B501)</f>
        <v>41.0351931052</v>
      </c>
      <c r="E501" s="6" t="n">
        <v>1</v>
      </c>
      <c r="F501" s="7" t="n">
        <f aca="false">(E501*D501)</f>
        <v>41.0351931052</v>
      </c>
      <c r="G501" s="7" t="n">
        <f aca="false">(F501/B501)*100</f>
        <v>80</v>
      </c>
      <c r="H501" s="6" t="n">
        <v>1</v>
      </c>
      <c r="I501" s="6" t="n">
        <v>3</v>
      </c>
      <c r="J501" s="6" t="n">
        <v>2</v>
      </c>
      <c r="K501" s="6" t="n">
        <v>1</v>
      </c>
      <c r="L501" s="6" t="n">
        <v>3</v>
      </c>
      <c r="M501" s="6" t="n">
        <v>5</v>
      </c>
      <c r="N501" s="6" t="n">
        <v>4</v>
      </c>
      <c r="O501" s="6" t="n">
        <v>1</v>
      </c>
      <c r="P501" s="6" t="n">
        <v>1</v>
      </c>
    </row>
    <row r="502" s="1" customFormat="true" ht="14.25" hidden="false" customHeight="false" outlineLevel="0" collapsed="false">
      <c r="A502" s="7" t="n">
        <v>122037</v>
      </c>
      <c r="B502" s="7" t="n">
        <v>76.5353746547</v>
      </c>
      <c r="C502" s="6" t="n">
        <v>1</v>
      </c>
      <c r="D502" s="7" t="n">
        <f aca="false">(0.8*B502)</f>
        <v>61.22829972376</v>
      </c>
      <c r="E502" s="6" t="n">
        <v>3</v>
      </c>
      <c r="F502" s="7" t="n">
        <f aca="false">(E502*D502)</f>
        <v>183.68489917128</v>
      </c>
      <c r="G502" s="7" t="n">
        <f aca="false">(F502/B502)*100</f>
        <v>240</v>
      </c>
      <c r="H502" s="6" t="n">
        <v>3</v>
      </c>
      <c r="I502" s="6" t="n">
        <v>2</v>
      </c>
      <c r="J502" s="6" t="n">
        <v>2</v>
      </c>
      <c r="K502" s="6" t="n">
        <v>1</v>
      </c>
      <c r="L502" s="6" t="n">
        <v>1</v>
      </c>
      <c r="M502" s="6" t="n">
        <v>1</v>
      </c>
      <c r="N502" s="6" t="n">
        <v>4</v>
      </c>
      <c r="O502" s="6" t="n">
        <v>1</v>
      </c>
      <c r="P502" s="6" t="n">
        <v>1</v>
      </c>
    </row>
    <row r="503" s="1" customFormat="true" ht="14.25" hidden="false" customHeight="false" outlineLevel="0" collapsed="false">
      <c r="A503" s="7" t="n">
        <v>122038</v>
      </c>
      <c r="B503" s="7" t="n">
        <v>536.001481793</v>
      </c>
      <c r="C503" s="6" t="n">
        <v>2</v>
      </c>
      <c r="D503" s="7" t="n">
        <f aca="false">(0.8*B503)</f>
        <v>428.8011854344</v>
      </c>
      <c r="E503" s="6" t="n">
        <v>1</v>
      </c>
      <c r="F503" s="7" t="n">
        <f aca="false">(E503*D503)</f>
        <v>428.8011854344</v>
      </c>
      <c r="G503" s="7" t="n">
        <f aca="false">(F503/B503)*100</f>
        <v>80</v>
      </c>
      <c r="H503" s="6"/>
      <c r="I503" s="6" t="n">
        <v>5</v>
      </c>
      <c r="J503" s="6" t="n">
        <v>2</v>
      </c>
      <c r="K503" s="6" t="n">
        <v>1</v>
      </c>
      <c r="L503" s="6" t="n">
        <v>3</v>
      </c>
      <c r="M503" s="6" t="n">
        <v>7</v>
      </c>
      <c r="N503" s="6" t="n">
        <v>3</v>
      </c>
      <c r="O503" s="6" t="n">
        <v>3</v>
      </c>
      <c r="P503" s="6" t="n">
        <v>1</v>
      </c>
    </row>
    <row r="504" s="1" customFormat="true" ht="14.25" hidden="false" customHeight="false" outlineLevel="0" collapsed="false">
      <c r="A504" s="7" t="n">
        <v>122039</v>
      </c>
      <c r="B504" s="7" t="n">
        <v>138.875915966</v>
      </c>
      <c r="C504" s="6" t="n">
        <v>2</v>
      </c>
      <c r="D504" s="7" t="n">
        <f aca="false">(0.8*B504)</f>
        <v>111.1007327728</v>
      </c>
      <c r="E504" s="6" t="n">
        <v>1</v>
      </c>
      <c r="F504" s="7" t="n">
        <f aca="false">(E504*D504)</f>
        <v>111.1007327728</v>
      </c>
      <c r="G504" s="7" t="n">
        <f aca="false">(F504/B504)*100</f>
        <v>80</v>
      </c>
      <c r="H504" s="6"/>
      <c r="I504" s="6" t="n">
        <v>3</v>
      </c>
      <c r="J504" s="6" t="n">
        <v>2</v>
      </c>
      <c r="K504" s="6" t="n">
        <v>1</v>
      </c>
      <c r="L504" s="6" t="n">
        <v>2</v>
      </c>
      <c r="M504" s="6" t="n">
        <v>2</v>
      </c>
      <c r="N504" s="6" t="n">
        <v>4</v>
      </c>
      <c r="O504" s="6" t="n">
        <v>2</v>
      </c>
      <c r="P504" s="6" t="n">
        <v>1</v>
      </c>
    </row>
    <row r="505" s="1" customFormat="true" ht="14.25" hidden="false" customHeight="false" outlineLevel="0" collapsed="false">
      <c r="A505" s="7" t="n">
        <v>122040</v>
      </c>
      <c r="B505" s="7" t="n">
        <v>94.4885133401</v>
      </c>
      <c r="C505" s="6" t="n">
        <v>19</v>
      </c>
      <c r="D505" s="7" t="n">
        <f aca="false">(0.8*B505)</f>
        <v>75.59081067208</v>
      </c>
      <c r="E505" s="6"/>
      <c r="F505" s="7" t="n">
        <f aca="false">(E505*D505)</f>
        <v>0</v>
      </c>
      <c r="G505" s="7" t="n">
        <f aca="false">(F505/B505)*100</f>
        <v>0</v>
      </c>
      <c r="H505" s="6"/>
      <c r="I505" s="6"/>
      <c r="J505" s="6"/>
      <c r="K505" s="6"/>
      <c r="L505" s="6"/>
      <c r="M505" s="6"/>
      <c r="N505" s="6" t="n">
        <v>3</v>
      </c>
      <c r="O505" s="6" t="n">
        <v>3</v>
      </c>
      <c r="P505" s="6" t="n">
        <v>1</v>
      </c>
    </row>
    <row r="506" s="1" customFormat="true" ht="14.25" hidden="false" customHeight="false" outlineLevel="0" collapsed="false">
      <c r="A506" s="7" t="n">
        <v>122041</v>
      </c>
      <c r="B506" s="7" t="n">
        <v>92.6967805892</v>
      </c>
      <c r="C506" s="6" t="n">
        <v>2</v>
      </c>
      <c r="D506" s="7" t="n">
        <f aca="false">(0.8*B506)</f>
        <v>74.15742447136</v>
      </c>
      <c r="E506" s="6" t="n">
        <v>1</v>
      </c>
      <c r="F506" s="7" t="n">
        <f aca="false">(E506*D506)</f>
        <v>74.15742447136</v>
      </c>
      <c r="G506" s="7" t="n">
        <f aca="false">(F506/B506)*100</f>
        <v>80</v>
      </c>
      <c r="H506" s="6"/>
      <c r="I506" s="6" t="n">
        <v>5</v>
      </c>
      <c r="J506" s="6" t="n">
        <v>2</v>
      </c>
      <c r="K506" s="6" t="n">
        <v>1</v>
      </c>
      <c r="L506" s="6" t="n">
        <v>3</v>
      </c>
      <c r="M506" s="6" t="n">
        <v>7</v>
      </c>
      <c r="N506" s="6" t="n">
        <v>3</v>
      </c>
      <c r="O506" s="6" t="n">
        <v>3</v>
      </c>
      <c r="P506" s="6" t="n">
        <v>1</v>
      </c>
    </row>
    <row r="507" s="1" customFormat="true" ht="14.25" hidden="false" customHeight="false" outlineLevel="0" collapsed="false">
      <c r="A507" s="7" t="n">
        <v>122042</v>
      </c>
      <c r="B507" s="7" t="n">
        <v>83.8319874674</v>
      </c>
      <c r="C507" s="6" t="n">
        <v>2</v>
      </c>
      <c r="D507" s="7" t="n">
        <f aca="false">(0.8*B507)</f>
        <v>67.06558997392</v>
      </c>
      <c r="E507" s="6" t="n">
        <v>1</v>
      </c>
      <c r="F507" s="7" t="n">
        <f aca="false">(E507*D507)</f>
        <v>67.06558997392</v>
      </c>
      <c r="G507" s="7" t="n">
        <f aca="false">(F507/B507)*100</f>
        <v>80</v>
      </c>
      <c r="H507" s="6"/>
      <c r="I507" s="6" t="n">
        <v>3</v>
      </c>
      <c r="J507" s="6" t="n">
        <v>2</v>
      </c>
      <c r="K507" s="6" t="n">
        <v>1</v>
      </c>
      <c r="L507" s="6" t="n">
        <v>3</v>
      </c>
      <c r="M507" s="6" t="n">
        <v>2</v>
      </c>
      <c r="N507" s="6" t="n">
        <v>3</v>
      </c>
      <c r="O507" s="6" t="n">
        <v>3</v>
      </c>
      <c r="P507" s="6" t="n">
        <v>1</v>
      </c>
    </row>
    <row r="508" s="1" customFormat="true" ht="14.25" hidden="false" customHeight="false" outlineLevel="0" collapsed="false">
      <c r="A508" s="7" t="n">
        <v>122043</v>
      </c>
      <c r="B508" s="7" t="n">
        <v>94.9078697422</v>
      </c>
      <c r="C508" s="6" t="n">
        <v>1</v>
      </c>
      <c r="D508" s="7" t="n">
        <f aca="false">(0.8*B508)</f>
        <v>75.92629579376</v>
      </c>
      <c r="E508" s="6" t="n">
        <v>2</v>
      </c>
      <c r="F508" s="7" t="n">
        <f aca="false">(E508*D508)</f>
        <v>151.85259158752</v>
      </c>
      <c r="G508" s="7" t="n">
        <f aca="false">(F508/B508)*100</f>
        <v>160</v>
      </c>
      <c r="H508" s="6" t="n">
        <v>2</v>
      </c>
      <c r="I508" s="6" t="n">
        <v>2</v>
      </c>
      <c r="J508" s="6" t="n">
        <v>1</v>
      </c>
      <c r="K508" s="6" t="n">
        <v>1</v>
      </c>
      <c r="L508" s="6" t="n">
        <v>2</v>
      </c>
      <c r="M508" s="6" t="n">
        <v>1</v>
      </c>
      <c r="N508" s="6" t="n">
        <v>3</v>
      </c>
      <c r="O508" s="6" t="n">
        <v>3</v>
      </c>
      <c r="P508" s="6" t="n">
        <v>1</v>
      </c>
    </row>
    <row r="509" s="1" customFormat="true" ht="14.25" hidden="false" customHeight="false" outlineLevel="0" collapsed="false">
      <c r="A509" s="7" t="n">
        <v>122044</v>
      </c>
      <c r="B509" s="7" t="n">
        <v>166.623129635</v>
      </c>
      <c r="C509" s="6" t="n">
        <v>2</v>
      </c>
      <c r="D509" s="7" t="n">
        <f aca="false">(0.8*B509)</f>
        <v>133.298503708</v>
      </c>
      <c r="E509" s="6" t="n">
        <v>1</v>
      </c>
      <c r="F509" s="7" t="n">
        <f aca="false">(E509*D509)</f>
        <v>133.298503708</v>
      </c>
      <c r="G509" s="7" t="n">
        <f aca="false">(F509/B509)*100</f>
        <v>80</v>
      </c>
      <c r="H509" s="6"/>
      <c r="I509" s="6" t="n">
        <v>3</v>
      </c>
      <c r="J509" s="6" t="n">
        <v>2</v>
      </c>
      <c r="K509" s="6" t="n">
        <v>1</v>
      </c>
      <c r="L509" s="6" t="n">
        <v>3</v>
      </c>
      <c r="M509" s="6" t="n">
        <v>2</v>
      </c>
      <c r="N509" s="6" t="n">
        <v>3</v>
      </c>
      <c r="O509" s="6" t="n">
        <v>3</v>
      </c>
      <c r="P509" s="6" t="n">
        <v>1</v>
      </c>
    </row>
    <row r="510" s="1" customFormat="true" ht="14.25" hidden="false" customHeight="false" outlineLevel="0" collapsed="false">
      <c r="A510" s="7" t="n">
        <v>122045</v>
      </c>
      <c r="B510" s="7" t="n">
        <v>167.440047177</v>
      </c>
      <c r="C510" s="6" t="n">
        <v>19</v>
      </c>
      <c r="D510" s="7" t="n">
        <f aca="false">(0.8*B510)</f>
        <v>133.9520377416</v>
      </c>
      <c r="E510" s="6"/>
      <c r="F510" s="7" t="n">
        <f aca="false">(E510*D510)</f>
        <v>0</v>
      </c>
      <c r="G510" s="7" t="n">
        <f aca="false">(F510/B510)*100</f>
        <v>0</v>
      </c>
      <c r="H510" s="6"/>
      <c r="I510" s="6"/>
      <c r="J510" s="6"/>
      <c r="K510" s="6"/>
      <c r="L510" s="6"/>
      <c r="M510" s="6"/>
      <c r="N510" s="6" t="n">
        <v>3</v>
      </c>
      <c r="O510" s="6" t="n">
        <v>3</v>
      </c>
      <c r="P510" s="6" t="n">
        <v>1</v>
      </c>
    </row>
    <row r="511" s="1" customFormat="true" ht="14.25" hidden="false" customHeight="false" outlineLevel="0" collapsed="false">
      <c r="A511" s="7" t="n">
        <v>122046</v>
      </c>
      <c r="B511" s="7" t="n">
        <v>140.539665746</v>
      </c>
      <c r="C511" s="6" t="n">
        <v>2</v>
      </c>
      <c r="D511" s="7" t="n">
        <f aca="false">(0.8*B511)</f>
        <v>112.4317325968</v>
      </c>
      <c r="E511" s="6" t="n">
        <v>1</v>
      </c>
      <c r="F511" s="7" t="n">
        <f aca="false">(E511*D511)</f>
        <v>112.4317325968</v>
      </c>
      <c r="G511" s="7" t="n">
        <f aca="false">(F511/B511)*100</f>
        <v>80</v>
      </c>
      <c r="H511" s="6"/>
      <c r="I511" s="6" t="n">
        <v>5</v>
      </c>
      <c r="J511" s="6" t="n">
        <v>2</v>
      </c>
      <c r="K511" s="6" t="n">
        <v>1</v>
      </c>
      <c r="L511" s="6" t="n">
        <v>3</v>
      </c>
      <c r="M511" s="6" t="n">
        <v>7</v>
      </c>
      <c r="N511" s="6" t="n">
        <v>4</v>
      </c>
      <c r="O511" s="6" t="n">
        <v>2</v>
      </c>
      <c r="P511" s="6" t="n">
        <v>1</v>
      </c>
    </row>
    <row r="512" s="1" customFormat="true" ht="14.25" hidden="false" customHeight="false" outlineLevel="0" collapsed="false">
      <c r="A512" s="7" t="n">
        <v>122047</v>
      </c>
      <c r="B512" s="7" t="n">
        <v>155.762106899</v>
      </c>
      <c r="C512" s="6" t="n">
        <v>1</v>
      </c>
      <c r="D512" s="7" t="n">
        <f aca="false">(0.8*B512)</f>
        <v>124.6096855192</v>
      </c>
      <c r="E512" s="6" t="n">
        <v>1</v>
      </c>
      <c r="F512" s="7" t="n">
        <f aca="false">(E512*D512)</f>
        <v>124.6096855192</v>
      </c>
      <c r="G512" s="7" t="n">
        <f aca="false">(F512/B512)*100</f>
        <v>80</v>
      </c>
      <c r="H512" s="6" t="n">
        <v>1</v>
      </c>
      <c r="I512" s="6" t="n">
        <v>3</v>
      </c>
      <c r="J512" s="6" t="n">
        <v>2</v>
      </c>
      <c r="K512" s="6" t="n">
        <v>1</v>
      </c>
      <c r="L512" s="6" t="n">
        <v>2</v>
      </c>
      <c r="M512" s="6" t="n">
        <v>2</v>
      </c>
      <c r="N512" s="6" t="n">
        <v>1</v>
      </c>
      <c r="O512" s="6" t="n">
        <v>1</v>
      </c>
      <c r="P512" s="6" t="n">
        <v>1</v>
      </c>
    </row>
    <row r="513" s="1" customFormat="true" ht="14.25" hidden="false" customHeight="false" outlineLevel="0" collapsed="false">
      <c r="A513" s="7" t="n">
        <v>122048</v>
      </c>
      <c r="B513" s="7" t="n">
        <v>649.594399672</v>
      </c>
      <c r="C513" s="6" t="n">
        <v>19</v>
      </c>
      <c r="D513" s="7" t="n">
        <f aca="false">(0.8*B513)</f>
        <v>519.6755197376</v>
      </c>
      <c r="E513" s="6"/>
      <c r="F513" s="7" t="n">
        <f aca="false">(E513*D513)</f>
        <v>0</v>
      </c>
      <c r="G513" s="7" t="n">
        <f aca="false">(F513/B513)*100</f>
        <v>0</v>
      </c>
      <c r="H513" s="6"/>
      <c r="I513" s="6"/>
      <c r="J513" s="6"/>
      <c r="K513" s="6"/>
      <c r="L513" s="6"/>
      <c r="M513" s="6"/>
      <c r="N513" s="6" t="n">
        <v>1</v>
      </c>
      <c r="O513" s="6" t="n">
        <v>1</v>
      </c>
      <c r="P513" s="6" t="n">
        <v>1</v>
      </c>
    </row>
    <row r="514" s="1" customFormat="true" ht="14.25" hidden="false" customHeight="false" outlineLevel="0" collapsed="false">
      <c r="A514" s="7" t="n">
        <v>122049</v>
      </c>
      <c r="B514" s="7" t="n">
        <v>98.5288962692</v>
      </c>
      <c r="C514" s="6" t="n">
        <v>2</v>
      </c>
      <c r="D514" s="7" t="n">
        <f aca="false">(0.8*B514)</f>
        <v>78.82311701536</v>
      </c>
      <c r="E514" s="6" t="n">
        <v>1</v>
      </c>
      <c r="F514" s="7" t="n">
        <f aca="false">(E514*D514)</f>
        <v>78.82311701536</v>
      </c>
      <c r="G514" s="7" t="n">
        <f aca="false">(F514/B514)*100</f>
        <v>80</v>
      </c>
      <c r="H514" s="6"/>
      <c r="I514" s="6" t="n">
        <v>5</v>
      </c>
      <c r="J514" s="6" t="n">
        <v>2</v>
      </c>
      <c r="K514" s="6" t="n">
        <v>1</v>
      </c>
      <c r="L514" s="6" t="n">
        <v>3</v>
      </c>
      <c r="M514" s="6" t="n">
        <v>7</v>
      </c>
      <c r="N514" s="6" t="n">
        <v>1</v>
      </c>
      <c r="O514" s="6" t="n">
        <v>2</v>
      </c>
      <c r="P514" s="6" t="n">
        <v>1</v>
      </c>
    </row>
    <row r="515" s="1" customFormat="true" ht="14.25" hidden="false" customHeight="false" outlineLevel="0" collapsed="false">
      <c r="A515" s="7" t="n">
        <v>122050</v>
      </c>
      <c r="B515" s="7" t="n">
        <v>178.582881507</v>
      </c>
      <c r="C515" s="6" t="n">
        <v>2</v>
      </c>
      <c r="D515" s="7" t="n">
        <f aca="false">(0.8*B515)</f>
        <v>142.8663052056</v>
      </c>
      <c r="E515" s="6" t="n">
        <v>1</v>
      </c>
      <c r="F515" s="7" t="n">
        <f aca="false">(E515*D515)</f>
        <v>142.8663052056</v>
      </c>
      <c r="G515" s="7" t="n">
        <f aca="false">(F515/B515)*100</f>
        <v>80</v>
      </c>
      <c r="H515" s="6"/>
      <c r="I515" s="6" t="n">
        <v>6</v>
      </c>
      <c r="J515" s="6" t="n">
        <v>2</v>
      </c>
      <c r="K515" s="6" t="n">
        <v>1</v>
      </c>
      <c r="L515" s="6" t="n">
        <v>3</v>
      </c>
      <c r="M515" s="6" t="n">
        <v>7</v>
      </c>
      <c r="N515" s="6" t="n">
        <v>3</v>
      </c>
      <c r="O515" s="6" t="n">
        <v>3</v>
      </c>
      <c r="P515" s="6" t="n">
        <v>1</v>
      </c>
    </row>
    <row r="516" s="1" customFormat="true" ht="14.25" hidden="false" customHeight="false" outlineLevel="0" collapsed="false">
      <c r="A516" s="7" t="n">
        <v>122051</v>
      </c>
      <c r="B516" s="7" t="n">
        <v>220.392970635</v>
      </c>
      <c r="C516" s="6" t="n">
        <v>2</v>
      </c>
      <c r="D516" s="7" t="n">
        <f aca="false">(0.8*B516)</f>
        <v>176.314376508</v>
      </c>
      <c r="E516" s="6" t="n">
        <v>1</v>
      </c>
      <c r="F516" s="7" t="n">
        <f aca="false">(E516*D516)</f>
        <v>176.314376508</v>
      </c>
      <c r="G516" s="7" t="n">
        <f aca="false">(F516/B516)*100</f>
        <v>80</v>
      </c>
      <c r="H516" s="6"/>
      <c r="I516" s="6" t="n">
        <v>6</v>
      </c>
      <c r="J516" s="6" t="n">
        <v>2</v>
      </c>
      <c r="K516" s="6" t="n">
        <v>1</v>
      </c>
      <c r="L516" s="6" t="n">
        <v>3</v>
      </c>
      <c r="M516" s="6" t="n">
        <v>7</v>
      </c>
      <c r="N516" s="6" t="n">
        <v>3</v>
      </c>
      <c r="O516" s="6" t="n">
        <v>2</v>
      </c>
      <c r="P516" s="6" t="n">
        <v>1</v>
      </c>
    </row>
    <row r="517" s="1" customFormat="true" ht="14.25" hidden="false" customHeight="false" outlineLevel="0" collapsed="false">
      <c r="A517" s="7" t="n">
        <v>122052</v>
      </c>
      <c r="B517" s="7" t="n">
        <v>177.146054426</v>
      </c>
      <c r="C517" s="6" t="n">
        <v>19</v>
      </c>
      <c r="D517" s="7" t="n">
        <f aca="false">(0.8*B517)</f>
        <v>141.7168435408</v>
      </c>
      <c r="E517" s="6"/>
      <c r="F517" s="7" t="n">
        <f aca="false">(E517*D517)</f>
        <v>0</v>
      </c>
      <c r="G517" s="7" t="n">
        <f aca="false">(F517/B517)*100</f>
        <v>0</v>
      </c>
      <c r="H517" s="6"/>
      <c r="I517" s="6"/>
      <c r="J517" s="6"/>
      <c r="K517" s="6"/>
      <c r="L517" s="6"/>
      <c r="M517" s="6"/>
      <c r="N517" s="6" t="n">
        <v>4</v>
      </c>
      <c r="O517" s="6" t="n">
        <v>2</v>
      </c>
      <c r="P517" s="6" t="n">
        <v>1</v>
      </c>
    </row>
    <row r="518" s="1" customFormat="true" ht="14.25" hidden="false" customHeight="false" outlineLevel="0" collapsed="false">
      <c r="A518" s="7" t="n">
        <v>122053</v>
      </c>
      <c r="B518" s="7" t="n">
        <v>172.750358327</v>
      </c>
      <c r="C518" s="6" t="n">
        <v>19</v>
      </c>
      <c r="D518" s="7" t="n">
        <f aca="false">(0.8*B518)</f>
        <v>138.2002866616</v>
      </c>
      <c r="E518" s="6"/>
      <c r="F518" s="7" t="n">
        <f aca="false">(E518*D518)</f>
        <v>0</v>
      </c>
      <c r="G518" s="7" t="n">
        <f aca="false">(F518/B518)*100</f>
        <v>0</v>
      </c>
      <c r="H518" s="6"/>
      <c r="I518" s="6"/>
      <c r="J518" s="6"/>
      <c r="K518" s="6"/>
      <c r="L518" s="6"/>
      <c r="M518" s="6"/>
      <c r="N518" s="6" t="n">
        <v>4</v>
      </c>
      <c r="O518" s="6" t="n">
        <v>1</v>
      </c>
      <c r="P518" s="6" t="n">
        <v>1</v>
      </c>
    </row>
    <row r="519" s="1" customFormat="true" ht="14.25" hidden="false" customHeight="false" outlineLevel="0" collapsed="false">
      <c r="A519" s="7" t="n">
        <v>122054</v>
      </c>
      <c r="B519" s="7" t="n">
        <v>125.460159914</v>
      </c>
      <c r="C519" s="6" t="n">
        <v>1</v>
      </c>
      <c r="D519" s="7" t="n">
        <f aca="false">(0.8*B519)</f>
        <v>100.3681279312</v>
      </c>
      <c r="E519" s="6" t="n">
        <v>1</v>
      </c>
      <c r="F519" s="7" t="n">
        <f aca="false">(E519*D519)</f>
        <v>100.3681279312</v>
      </c>
      <c r="G519" s="7" t="n">
        <f aca="false">(F519/B519)*100</f>
        <v>80</v>
      </c>
      <c r="H519" s="6" t="n">
        <v>1</v>
      </c>
      <c r="I519" s="6" t="n">
        <v>3</v>
      </c>
      <c r="J519" s="6" t="n">
        <v>2</v>
      </c>
      <c r="K519" s="6" t="n">
        <v>1</v>
      </c>
      <c r="L519" s="6" t="n">
        <v>3</v>
      </c>
      <c r="M519" s="6" t="n">
        <v>2</v>
      </c>
      <c r="N519" s="6" t="n">
        <v>1</v>
      </c>
      <c r="O519" s="6" t="n">
        <v>1</v>
      </c>
      <c r="P519" s="6" t="n">
        <v>1</v>
      </c>
    </row>
    <row r="520" s="1" customFormat="true" ht="14.25" hidden="false" customHeight="false" outlineLevel="0" collapsed="false">
      <c r="A520" s="7" t="n">
        <v>122055</v>
      </c>
      <c r="B520" s="7" t="n">
        <v>334.463300888</v>
      </c>
      <c r="C520" s="6" t="n">
        <v>1</v>
      </c>
      <c r="D520" s="7" t="n">
        <f aca="false">(0.8*B520)</f>
        <v>267.5706407104</v>
      </c>
      <c r="E520" s="6" t="n">
        <v>2</v>
      </c>
      <c r="F520" s="7" t="n">
        <f aca="false">(E520*D520)</f>
        <v>535.1412814208</v>
      </c>
      <c r="G520" s="7" t="n">
        <f aca="false">(F520/B520)*100</f>
        <v>160</v>
      </c>
      <c r="H520" s="6" t="n">
        <v>2</v>
      </c>
      <c r="I520" s="6" t="n">
        <v>2</v>
      </c>
      <c r="J520" s="6" t="n">
        <v>1</v>
      </c>
      <c r="K520" s="6" t="n">
        <v>1</v>
      </c>
      <c r="L520" s="6" t="n">
        <v>2</v>
      </c>
      <c r="M520" s="6" t="n">
        <v>1</v>
      </c>
      <c r="N520" s="6" t="n">
        <v>1</v>
      </c>
      <c r="O520" s="6" t="n">
        <v>1</v>
      </c>
      <c r="P520" s="6" t="n">
        <v>1</v>
      </c>
    </row>
    <row r="521" s="1" customFormat="true" ht="14.25" hidden="false" customHeight="false" outlineLevel="0" collapsed="false">
      <c r="A521" s="7" t="n">
        <v>122056</v>
      </c>
      <c r="B521" s="7" t="n">
        <v>188.203765446</v>
      </c>
      <c r="C521" s="6" t="n">
        <v>18</v>
      </c>
      <c r="D521" s="7" t="n">
        <f aca="false">(0.8*B521)</f>
        <v>150.5630123568</v>
      </c>
      <c r="E521" s="6" t="n">
        <v>2</v>
      </c>
      <c r="F521" s="7" t="n">
        <f aca="false">(E521*D521)</f>
        <v>301.1260247136</v>
      </c>
      <c r="G521" s="7" t="n">
        <f aca="false">(F521/B521)*100</f>
        <v>160</v>
      </c>
      <c r="H521" s="6" t="n">
        <v>1</v>
      </c>
      <c r="I521" s="6" t="n">
        <v>3</v>
      </c>
      <c r="J521" s="6" t="n">
        <v>1</v>
      </c>
      <c r="K521" s="6" t="n">
        <v>1</v>
      </c>
      <c r="L521" s="6" t="n">
        <v>3</v>
      </c>
      <c r="M521" s="6" t="n">
        <v>2</v>
      </c>
      <c r="N521" s="6" t="n">
        <v>1</v>
      </c>
      <c r="O521" s="6" t="n">
        <v>2</v>
      </c>
      <c r="P521" s="6" t="n">
        <v>1</v>
      </c>
    </row>
    <row r="522" s="1" customFormat="true" ht="14.25" hidden="false" customHeight="false" outlineLevel="0" collapsed="false">
      <c r="A522" s="7" t="n">
        <v>122057</v>
      </c>
      <c r="B522" s="7" t="n">
        <v>176.496630537</v>
      </c>
      <c r="C522" s="6" t="n">
        <v>2</v>
      </c>
      <c r="D522" s="7" t="n">
        <f aca="false">(0.8*B522)</f>
        <v>141.1973044296</v>
      </c>
      <c r="E522" s="6" t="n">
        <v>1</v>
      </c>
      <c r="F522" s="7" t="n">
        <f aca="false">(E522*D522)</f>
        <v>141.1973044296</v>
      </c>
      <c r="G522" s="7" t="n">
        <f aca="false">(F522/B522)*100</f>
        <v>80</v>
      </c>
      <c r="H522" s="6"/>
      <c r="I522" s="6" t="n">
        <v>5</v>
      </c>
      <c r="J522" s="6" t="n">
        <v>2</v>
      </c>
      <c r="K522" s="6" t="n">
        <v>1</v>
      </c>
      <c r="L522" s="6" t="n">
        <v>3</v>
      </c>
      <c r="M522" s="6" t="n">
        <v>7</v>
      </c>
      <c r="N522" s="6" t="n">
        <v>1</v>
      </c>
      <c r="O522" s="6" t="n">
        <v>3</v>
      </c>
      <c r="P522" s="6" t="n">
        <v>1</v>
      </c>
    </row>
    <row r="523" s="1" customFormat="true" ht="14.25" hidden="false" customHeight="false" outlineLevel="0" collapsed="false">
      <c r="A523" s="7" t="n">
        <v>122058</v>
      </c>
      <c r="B523" s="7" t="n">
        <v>198.483669802</v>
      </c>
      <c r="C523" s="6" t="n">
        <v>18</v>
      </c>
      <c r="D523" s="7" t="n">
        <f aca="false">(0.8*B523)</f>
        <v>158.7869358416</v>
      </c>
      <c r="E523" s="6" t="n">
        <v>3</v>
      </c>
      <c r="F523" s="7" t="n">
        <f aca="false">(E523*D523)</f>
        <v>476.3608075248</v>
      </c>
      <c r="G523" s="7" t="n">
        <f aca="false">(F523/B523)*100</f>
        <v>240</v>
      </c>
      <c r="H523" s="6" t="n">
        <v>2</v>
      </c>
      <c r="I523" s="6" t="n">
        <v>3</v>
      </c>
      <c r="J523" s="6" t="n">
        <v>1</v>
      </c>
      <c r="K523" s="6" t="n">
        <v>1</v>
      </c>
      <c r="L523" s="6" t="n">
        <v>2</v>
      </c>
      <c r="M523" s="6" t="n">
        <v>5</v>
      </c>
      <c r="N523" s="6" t="n">
        <v>1</v>
      </c>
      <c r="O523" s="6" t="n">
        <v>1</v>
      </c>
      <c r="P523" s="6" t="n">
        <v>1</v>
      </c>
    </row>
    <row r="524" s="1" customFormat="true" ht="14.25" hidden="false" customHeight="false" outlineLevel="0" collapsed="false">
      <c r="A524" s="7" t="n">
        <v>122059</v>
      </c>
      <c r="B524" s="7" t="n">
        <v>185.034563919</v>
      </c>
      <c r="C524" s="6" t="n">
        <v>19</v>
      </c>
      <c r="D524" s="7" t="n">
        <f aca="false">(0.8*B524)</f>
        <v>148.0276511352</v>
      </c>
      <c r="E524" s="6"/>
      <c r="F524" s="7" t="n">
        <f aca="false">(E524*D524)</f>
        <v>0</v>
      </c>
      <c r="G524" s="7" t="n">
        <f aca="false">(F524/B524)*100</f>
        <v>0</v>
      </c>
      <c r="H524" s="6"/>
      <c r="I524" s="6"/>
      <c r="J524" s="6"/>
      <c r="K524" s="6"/>
      <c r="L524" s="6"/>
      <c r="M524" s="6"/>
      <c r="N524" s="6" t="n">
        <v>1</v>
      </c>
      <c r="O524" s="6" t="n">
        <v>1</v>
      </c>
      <c r="P524" s="6" t="n">
        <v>1</v>
      </c>
    </row>
    <row r="525" s="1" customFormat="true" ht="14.25" hidden="false" customHeight="false" outlineLevel="0" collapsed="false">
      <c r="A525" s="7" t="n">
        <v>122060</v>
      </c>
      <c r="B525" s="7" t="n">
        <v>75.0937856391</v>
      </c>
      <c r="C525" s="6" t="n">
        <v>1</v>
      </c>
      <c r="D525" s="7" t="n">
        <f aca="false">(0.8*B525)</f>
        <v>60.07502851128</v>
      </c>
      <c r="E525" s="6" t="n">
        <v>1</v>
      </c>
      <c r="F525" s="7" t="n">
        <f aca="false">(E525*D525)</f>
        <v>60.07502851128</v>
      </c>
      <c r="G525" s="7" t="n">
        <f aca="false">(F525/B525)*100</f>
        <v>80</v>
      </c>
      <c r="H525" s="6" t="n">
        <v>1</v>
      </c>
      <c r="I525" s="6" t="n">
        <v>5</v>
      </c>
      <c r="J525" s="6" t="n">
        <v>2</v>
      </c>
      <c r="K525" s="6" t="n">
        <v>1</v>
      </c>
      <c r="L525" s="6" t="n">
        <v>3</v>
      </c>
      <c r="M525" s="6" t="n">
        <v>5</v>
      </c>
      <c r="N525" s="6" t="n">
        <v>1</v>
      </c>
      <c r="O525" s="6" t="n">
        <v>1</v>
      </c>
      <c r="P525" s="6" t="n">
        <v>1</v>
      </c>
    </row>
    <row r="526" s="1" customFormat="true" ht="14.25" hidden="false" customHeight="false" outlineLevel="0" collapsed="false">
      <c r="A526" s="7" t="n">
        <v>122061</v>
      </c>
      <c r="B526" s="7" t="n">
        <v>172.424091952</v>
      </c>
      <c r="C526" s="6" t="n">
        <v>18</v>
      </c>
      <c r="D526" s="7" t="n">
        <f aca="false">(0.8*B526)</f>
        <v>137.9392735616</v>
      </c>
      <c r="E526" s="6" t="n">
        <v>2</v>
      </c>
      <c r="F526" s="7" t="n">
        <f aca="false">(E526*D526)</f>
        <v>275.8785471232</v>
      </c>
      <c r="G526" s="7" t="n">
        <f aca="false">(F526/B526)*100</f>
        <v>160</v>
      </c>
      <c r="H526" s="6" t="n">
        <v>1</v>
      </c>
      <c r="I526" s="6" t="n">
        <v>3</v>
      </c>
      <c r="J526" s="6" t="n">
        <v>1</v>
      </c>
      <c r="K526" s="6" t="n">
        <v>1</v>
      </c>
      <c r="L526" s="6" t="n">
        <v>3</v>
      </c>
      <c r="M526" s="6" t="n">
        <v>2</v>
      </c>
      <c r="N526" s="6" t="n">
        <v>4</v>
      </c>
      <c r="O526" s="6" t="n">
        <v>3</v>
      </c>
      <c r="P526" s="6" t="n">
        <v>1</v>
      </c>
    </row>
    <row r="527" s="1" customFormat="true" ht="14.25" hidden="false" customHeight="false" outlineLevel="0" collapsed="false">
      <c r="A527" s="7" t="n">
        <v>122062</v>
      </c>
      <c r="B527" s="7" t="n">
        <v>125.10328247</v>
      </c>
      <c r="C527" s="6" t="n">
        <v>19</v>
      </c>
      <c r="D527" s="7" t="n">
        <f aca="false">(0.8*B527)</f>
        <v>100.082625976</v>
      </c>
      <c r="E527" s="6"/>
      <c r="F527" s="7" t="n">
        <f aca="false">(E527*D527)</f>
        <v>0</v>
      </c>
      <c r="G527" s="7" t="n">
        <f aca="false">(F527/B527)*100</f>
        <v>0</v>
      </c>
      <c r="H527" s="6"/>
      <c r="I527" s="6"/>
      <c r="J527" s="6"/>
      <c r="K527" s="6"/>
      <c r="L527" s="6"/>
      <c r="M527" s="6"/>
      <c r="N527" s="6" t="n">
        <v>3</v>
      </c>
      <c r="O527" s="6" t="n">
        <v>3</v>
      </c>
      <c r="P527" s="6" t="n">
        <v>1</v>
      </c>
    </row>
    <row r="528" s="1" customFormat="true" ht="14.25" hidden="false" customHeight="false" outlineLevel="0" collapsed="false">
      <c r="A528" s="7" t="n">
        <v>122063</v>
      </c>
      <c r="B528" s="7" t="n">
        <v>135.484566781</v>
      </c>
      <c r="C528" s="6" t="n">
        <v>2</v>
      </c>
      <c r="D528" s="7" t="n">
        <f aca="false">(0.8*B528)</f>
        <v>108.3876534248</v>
      </c>
      <c r="E528" s="6" t="n">
        <v>1</v>
      </c>
      <c r="F528" s="7" t="n">
        <f aca="false">(E528*D528)</f>
        <v>108.3876534248</v>
      </c>
      <c r="G528" s="7" t="n">
        <f aca="false">(F528/B528)*100</f>
        <v>80</v>
      </c>
      <c r="H528" s="6"/>
      <c r="I528" s="6" t="n">
        <v>6</v>
      </c>
      <c r="J528" s="6" t="n">
        <v>2</v>
      </c>
      <c r="K528" s="6" t="n">
        <v>1</v>
      </c>
      <c r="L528" s="6" t="n">
        <v>3</v>
      </c>
      <c r="M528" s="6" t="n">
        <v>7</v>
      </c>
      <c r="N528" s="6" t="n">
        <v>3</v>
      </c>
      <c r="O528" s="6" t="n">
        <v>3</v>
      </c>
      <c r="P528" s="6" t="n">
        <v>1</v>
      </c>
    </row>
    <row r="529" s="1" customFormat="true" ht="14.25" hidden="false" customHeight="false" outlineLevel="0" collapsed="false">
      <c r="A529" s="7" t="n">
        <v>122064</v>
      </c>
      <c r="B529" s="7" t="n">
        <v>138.526287939</v>
      </c>
      <c r="C529" s="6" t="n">
        <v>18</v>
      </c>
      <c r="D529" s="7" t="n">
        <f aca="false">(0.8*B529)</f>
        <v>110.8210303512</v>
      </c>
      <c r="E529" s="6" t="n">
        <v>2</v>
      </c>
      <c r="F529" s="7" t="n">
        <f aca="false">(E529*D529)</f>
        <v>221.6420607024</v>
      </c>
      <c r="G529" s="7" t="n">
        <f aca="false">(F529/B529)*100</f>
        <v>160</v>
      </c>
      <c r="H529" s="6"/>
      <c r="I529" s="6" t="n">
        <v>3</v>
      </c>
      <c r="J529" s="6" t="n">
        <v>1</v>
      </c>
      <c r="K529" s="6" t="n">
        <v>1</v>
      </c>
      <c r="L529" s="6" t="n">
        <v>2</v>
      </c>
      <c r="M529" s="6" t="n">
        <v>2</v>
      </c>
      <c r="N529" s="6" t="n">
        <v>4</v>
      </c>
      <c r="O529" s="6" t="n">
        <v>3</v>
      </c>
      <c r="P529" s="6" t="n">
        <v>1</v>
      </c>
    </row>
    <row r="530" s="1" customFormat="true" ht="14.25" hidden="false" customHeight="false" outlineLevel="0" collapsed="false">
      <c r="A530" s="7" t="n">
        <v>123001</v>
      </c>
      <c r="B530" s="7" t="n">
        <v>99.1056547984</v>
      </c>
      <c r="C530" s="8" t="n">
        <v>2</v>
      </c>
      <c r="D530" s="7" t="n">
        <f aca="false">(0.8*B530)</f>
        <v>79.28452383872</v>
      </c>
      <c r="E530" s="8" t="n">
        <v>1</v>
      </c>
      <c r="F530" s="7" t="n">
        <f aca="false">(E530*D530)</f>
        <v>79.28452383872</v>
      </c>
      <c r="G530" s="7" t="n">
        <f aca="false">(F530/B530)*100</f>
        <v>80</v>
      </c>
      <c r="H530" s="8"/>
      <c r="I530" s="8" t="n">
        <v>6</v>
      </c>
      <c r="J530" s="8" t="n">
        <v>2</v>
      </c>
      <c r="K530" s="8" t="n">
        <v>1</v>
      </c>
      <c r="L530" s="8" t="n">
        <v>3</v>
      </c>
      <c r="M530" s="8" t="n">
        <v>7</v>
      </c>
      <c r="N530" s="8" t="n">
        <v>4</v>
      </c>
      <c r="O530" s="8" t="n">
        <v>2</v>
      </c>
      <c r="P530" s="8" t="n">
        <v>1</v>
      </c>
    </row>
    <row r="531" s="1" customFormat="true" ht="14.25" hidden="false" customHeight="false" outlineLevel="0" collapsed="false">
      <c r="A531" s="7" t="n">
        <v>123002</v>
      </c>
      <c r="B531" s="7" t="n">
        <v>97.0940737622</v>
      </c>
      <c r="C531" s="8" t="n">
        <v>19</v>
      </c>
      <c r="D531" s="7" t="n">
        <f aca="false">(0.8*B531)</f>
        <v>77.67525900976</v>
      </c>
      <c r="E531" s="8"/>
      <c r="F531" s="7" t="n">
        <f aca="false">(E531*D531)</f>
        <v>0</v>
      </c>
      <c r="G531" s="7" t="n">
        <f aca="false">(F531/B531)*100</f>
        <v>0</v>
      </c>
      <c r="H531" s="8"/>
      <c r="I531" s="8"/>
      <c r="J531" s="8"/>
      <c r="K531" s="8"/>
      <c r="L531" s="8"/>
      <c r="M531" s="8"/>
      <c r="N531" s="8" t="n">
        <v>4</v>
      </c>
      <c r="O531" s="8" t="n">
        <v>2</v>
      </c>
      <c r="P531" s="8" t="n">
        <v>1</v>
      </c>
    </row>
    <row r="532" s="1" customFormat="true" ht="14.25" hidden="false" customHeight="false" outlineLevel="0" collapsed="false">
      <c r="A532" s="7" t="n">
        <v>124001</v>
      </c>
      <c r="B532" s="7" t="n">
        <v>107.933606953</v>
      </c>
      <c r="C532" s="8" t="n">
        <v>19</v>
      </c>
      <c r="D532" s="7" t="n">
        <f aca="false">(0.8*B532)</f>
        <v>86.3468855624</v>
      </c>
      <c r="E532" s="8"/>
      <c r="F532" s="7" t="n">
        <f aca="false">(E532*D532)</f>
        <v>0</v>
      </c>
      <c r="G532" s="7" t="n">
        <f aca="false">(F532/B532)*100</f>
        <v>0</v>
      </c>
      <c r="H532" s="8"/>
      <c r="I532" s="8"/>
      <c r="J532" s="8"/>
      <c r="K532" s="8"/>
      <c r="L532" s="8"/>
      <c r="M532" s="8"/>
      <c r="N532" s="8" t="n">
        <v>4</v>
      </c>
      <c r="O532" s="8" t="n">
        <v>2</v>
      </c>
      <c r="P532" s="8" t="n">
        <v>1</v>
      </c>
    </row>
    <row r="533" s="1" customFormat="true" ht="14.25" hidden="false" customHeight="false" outlineLevel="0" collapsed="false">
      <c r="A533" s="7" t="n">
        <v>124002</v>
      </c>
      <c r="B533" s="7" t="n">
        <v>224.627622279</v>
      </c>
      <c r="C533" s="8" t="n">
        <v>2</v>
      </c>
      <c r="D533" s="7" t="n">
        <f aca="false">(0.8*B533)</f>
        <v>179.7020978232</v>
      </c>
      <c r="E533" s="8" t="n">
        <v>1</v>
      </c>
      <c r="F533" s="7" t="n">
        <f aca="false">(E533*D533)</f>
        <v>179.7020978232</v>
      </c>
      <c r="G533" s="7" t="n">
        <f aca="false">(F533/B533)*100</f>
        <v>80</v>
      </c>
      <c r="H533" s="8"/>
      <c r="I533" s="8" t="n">
        <v>6</v>
      </c>
      <c r="J533" s="8" t="n">
        <v>2</v>
      </c>
      <c r="K533" s="8" t="n">
        <v>1</v>
      </c>
      <c r="L533" s="8" t="n">
        <v>3</v>
      </c>
      <c r="M533" s="8" t="n">
        <v>7</v>
      </c>
      <c r="N533" s="8" t="n">
        <v>1</v>
      </c>
      <c r="O533" s="8" t="n">
        <v>2</v>
      </c>
      <c r="P533" s="8" t="n">
        <v>1</v>
      </c>
    </row>
    <row r="534" s="1" customFormat="true" ht="14.25" hidden="false" customHeight="false" outlineLevel="0" collapsed="false">
      <c r="A534" s="7" t="n">
        <v>124003</v>
      </c>
      <c r="B534" s="7" t="n">
        <v>133.257508479</v>
      </c>
      <c r="C534" s="8" t="n">
        <v>18</v>
      </c>
      <c r="D534" s="7" t="n">
        <f aca="false">(0.8*B534)</f>
        <v>106.6060067832</v>
      </c>
      <c r="E534" s="8" t="n">
        <v>2</v>
      </c>
      <c r="F534" s="7" t="n">
        <f aca="false">(E534*D534)</f>
        <v>213.2120135664</v>
      </c>
      <c r="G534" s="7" t="n">
        <f aca="false">(F534/B534)*100</f>
        <v>160</v>
      </c>
      <c r="H534" s="8" t="n">
        <v>3</v>
      </c>
      <c r="I534" s="8" t="n">
        <v>3</v>
      </c>
      <c r="J534" s="8" t="n">
        <v>1</v>
      </c>
      <c r="K534" s="8" t="n">
        <v>1</v>
      </c>
      <c r="L534" s="8" t="n">
        <v>3</v>
      </c>
      <c r="M534" s="8" t="n">
        <v>2</v>
      </c>
      <c r="N534" s="8" t="n">
        <v>1</v>
      </c>
      <c r="O534" s="8" t="n">
        <v>1</v>
      </c>
      <c r="P534" s="8" t="n">
        <v>1</v>
      </c>
    </row>
    <row r="535" s="1" customFormat="true" ht="14.25" hidden="false" customHeight="false" outlineLevel="0" collapsed="false">
      <c r="A535" s="7" t="n">
        <v>124004</v>
      </c>
      <c r="B535" s="7" t="n">
        <v>148.362467302</v>
      </c>
      <c r="C535" s="8" t="n">
        <v>18</v>
      </c>
      <c r="D535" s="7" t="n">
        <f aca="false">(0.8*B535)</f>
        <v>118.6899738416</v>
      </c>
      <c r="E535" s="8" t="n">
        <v>1</v>
      </c>
      <c r="F535" s="7" t="n">
        <f aca="false">(E535*D535)</f>
        <v>118.6899738416</v>
      </c>
      <c r="G535" s="7" t="n">
        <f aca="false">(F535/B535)*100</f>
        <v>80</v>
      </c>
      <c r="H535" s="8" t="n">
        <v>1</v>
      </c>
      <c r="I535" s="8" t="n">
        <v>5</v>
      </c>
      <c r="J535" s="8" t="n">
        <v>2</v>
      </c>
      <c r="K535" s="8" t="n">
        <v>1</v>
      </c>
      <c r="L535" s="8" t="n">
        <v>3</v>
      </c>
      <c r="M535" s="8" t="n">
        <v>7</v>
      </c>
      <c r="N535" s="8" t="n">
        <v>4</v>
      </c>
      <c r="O535" s="8" t="n">
        <v>2</v>
      </c>
      <c r="P535" s="8" t="n">
        <v>1</v>
      </c>
    </row>
    <row r="536" s="1" customFormat="true" ht="14.25" hidden="false" customHeight="false" outlineLevel="0" collapsed="false">
      <c r="A536" s="7" t="n">
        <v>125001</v>
      </c>
      <c r="B536" s="7" t="n">
        <v>101.483136513</v>
      </c>
      <c r="C536" s="8" t="n">
        <v>18</v>
      </c>
      <c r="D536" s="7" t="n">
        <f aca="false">(0.8*B536)</f>
        <v>81.1865092104</v>
      </c>
      <c r="E536" s="8" t="n">
        <v>1</v>
      </c>
      <c r="F536" s="7" t="n">
        <f aca="false">(E536*D536)</f>
        <v>81.1865092104</v>
      </c>
      <c r="G536" s="7" t="n">
        <f aca="false">(F536/B536)*100</f>
        <v>80</v>
      </c>
      <c r="H536" s="8"/>
      <c r="I536" s="8" t="n">
        <v>5</v>
      </c>
      <c r="J536" s="8" t="n">
        <v>1</v>
      </c>
      <c r="K536" s="8" t="n">
        <v>5</v>
      </c>
      <c r="L536" s="8" t="n">
        <v>3</v>
      </c>
      <c r="M536" s="8" t="n">
        <v>7</v>
      </c>
      <c r="N536" s="8" t="n">
        <v>4</v>
      </c>
      <c r="O536" s="8" t="n">
        <v>1</v>
      </c>
      <c r="P536" s="8" t="n">
        <v>1</v>
      </c>
    </row>
    <row r="537" s="1" customFormat="true" ht="14.25" hidden="false" customHeight="false" outlineLevel="0" collapsed="false">
      <c r="A537" s="7" t="n">
        <v>125002</v>
      </c>
      <c r="B537" s="7" t="n">
        <v>74.5890031401</v>
      </c>
      <c r="C537" s="8" t="n">
        <v>1</v>
      </c>
      <c r="D537" s="7" t="n">
        <f aca="false">(0.8*B537)</f>
        <v>59.67120251208</v>
      </c>
      <c r="E537" s="8" t="n">
        <v>1</v>
      </c>
      <c r="F537" s="7" t="n">
        <f aca="false">(E537*D537)</f>
        <v>59.67120251208</v>
      </c>
      <c r="G537" s="7" t="n">
        <f aca="false">(F537/B537)*100</f>
        <v>80</v>
      </c>
      <c r="H537" s="8" t="n">
        <v>1</v>
      </c>
      <c r="I537" s="8" t="n">
        <v>5</v>
      </c>
      <c r="J537" s="8" t="n">
        <v>2</v>
      </c>
      <c r="K537" s="8" t="n">
        <v>1</v>
      </c>
      <c r="L537" s="8" t="n">
        <v>3</v>
      </c>
      <c r="M537" s="8" t="n">
        <v>5</v>
      </c>
      <c r="N537" s="8" t="n">
        <v>3</v>
      </c>
      <c r="O537" s="8" t="n">
        <v>1</v>
      </c>
      <c r="P537" s="8" t="n">
        <v>1</v>
      </c>
    </row>
    <row r="538" s="1" customFormat="true" ht="14.25" hidden="false" customHeight="false" outlineLevel="0" collapsed="false">
      <c r="A538" s="7" t="n">
        <v>125003</v>
      </c>
      <c r="B538" s="7" t="n">
        <v>97.8515063436</v>
      </c>
      <c r="C538" s="8" t="n">
        <v>18</v>
      </c>
      <c r="D538" s="7" t="n">
        <f aca="false">(0.8*B538)</f>
        <v>78.28120507488</v>
      </c>
      <c r="E538" s="8" t="n">
        <v>1</v>
      </c>
      <c r="F538" s="7" t="n">
        <f aca="false">(E538*D538)</f>
        <v>78.28120507488</v>
      </c>
      <c r="G538" s="7" t="n">
        <f aca="false">(F538/B538)*100</f>
        <v>80</v>
      </c>
      <c r="H538" s="8"/>
      <c r="I538" s="8" t="n">
        <v>5</v>
      </c>
      <c r="J538" s="8" t="n">
        <v>1</v>
      </c>
      <c r="K538" s="8" t="n">
        <v>1</v>
      </c>
      <c r="L538" s="8" t="n">
        <v>3</v>
      </c>
      <c r="M538" s="8" t="n">
        <v>7</v>
      </c>
      <c r="N538" s="8" t="n">
        <v>3</v>
      </c>
      <c r="O538" s="8" t="n">
        <v>1</v>
      </c>
      <c r="P538" s="8" t="n">
        <v>1</v>
      </c>
    </row>
    <row r="539" s="1" customFormat="true" ht="14.25" hidden="false" customHeight="false" outlineLevel="0" collapsed="false">
      <c r="A539" s="7" t="n">
        <v>125004</v>
      </c>
      <c r="B539" s="7" t="n">
        <v>66.4254609114</v>
      </c>
      <c r="C539" s="8" t="n">
        <v>18</v>
      </c>
      <c r="D539" s="7" t="n">
        <f aca="false">(0.8*B539)</f>
        <v>53.14036872912</v>
      </c>
      <c r="E539" s="8" t="n">
        <v>1</v>
      </c>
      <c r="F539" s="7" t="n">
        <f aca="false">(E539*D539)</f>
        <v>53.14036872912</v>
      </c>
      <c r="G539" s="7" t="n">
        <f aca="false">(F539/B539)*100</f>
        <v>80</v>
      </c>
      <c r="H539" s="8"/>
      <c r="I539" s="8" t="n">
        <v>6</v>
      </c>
      <c r="J539" s="8" t="n">
        <v>2</v>
      </c>
      <c r="K539" s="8" t="n">
        <v>1</v>
      </c>
      <c r="L539" s="8" t="n">
        <v>3</v>
      </c>
      <c r="M539" s="8" t="n">
        <v>7</v>
      </c>
      <c r="N539" s="8" t="n">
        <v>4</v>
      </c>
      <c r="O539" s="8" t="n">
        <v>1</v>
      </c>
      <c r="P539" s="8" t="n">
        <v>1</v>
      </c>
    </row>
    <row r="540" s="1" customFormat="true" ht="14.25" hidden="false" customHeight="false" outlineLevel="0" collapsed="false">
      <c r="A540" s="7" t="n">
        <v>126001</v>
      </c>
      <c r="B540" s="7" t="n">
        <v>34.2743575702</v>
      </c>
      <c r="C540" s="8" t="n">
        <v>1</v>
      </c>
      <c r="D540" s="7" t="n">
        <f aca="false">(0.8*B540)</f>
        <v>27.41948605616</v>
      </c>
      <c r="E540" s="8" t="n">
        <v>1</v>
      </c>
      <c r="F540" s="7" t="n">
        <f aca="false">(E540*D540)</f>
        <v>27.41948605616</v>
      </c>
      <c r="G540" s="7" t="n">
        <f aca="false">(F540/B540)*100</f>
        <v>80</v>
      </c>
      <c r="H540" s="8" t="n">
        <v>1</v>
      </c>
      <c r="I540" s="8" t="n">
        <v>5</v>
      </c>
      <c r="J540" s="8" t="n">
        <v>2</v>
      </c>
      <c r="K540" s="8" t="n">
        <v>1</v>
      </c>
      <c r="L540" s="8" t="n">
        <v>3</v>
      </c>
      <c r="M540" s="8" t="n">
        <v>5</v>
      </c>
      <c r="N540" s="8" t="n">
        <v>4</v>
      </c>
      <c r="O540" s="8" t="n">
        <v>1</v>
      </c>
      <c r="P540" s="8" t="n">
        <v>1</v>
      </c>
    </row>
    <row r="541" s="1" customFormat="true" ht="14.25" hidden="false" customHeight="false" outlineLevel="0" collapsed="false">
      <c r="A541" s="7" t="n">
        <v>126002</v>
      </c>
      <c r="B541" s="7" t="n">
        <v>34.1485069898</v>
      </c>
      <c r="C541" s="8" t="n">
        <v>18</v>
      </c>
      <c r="D541" s="7" t="n">
        <f aca="false">(0.8*B541)</f>
        <v>27.31880559184</v>
      </c>
      <c r="E541" s="8" t="n">
        <v>1</v>
      </c>
      <c r="F541" s="7" t="n">
        <f aca="false">(E541*D541)</f>
        <v>27.31880559184</v>
      </c>
      <c r="G541" s="7" t="n">
        <f aca="false">(F541/B541)*100</f>
        <v>80</v>
      </c>
      <c r="H541" s="8" t="n">
        <v>1</v>
      </c>
      <c r="I541" s="8" t="n">
        <v>3</v>
      </c>
      <c r="J541" s="8" t="n">
        <v>2</v>
      </c>
      <c r="K541" s="8" t="n">
        <v>1</v>
      </c>
      <c r="L541" s="8" t="n">
        <v>2</v>
      </c>
      <c r="M541" s="8" t="n">
        <v>7</v>
      </c>
      <c r="N541" s="8" t="n">
        <v>4</v>
      </c>
      <c r="O541" s="8" t="n">
        <v>1</v>
      </c>
      <c r="P541" s="8" t="n">
        <v>1</v>
      </c>
    </row>
    <row r="542" s="1" customFormat="true" ht="14.25" hidden="false" customHeight="false" outlineLevel="0" collapsed="false">
      <c r="A542" s="7" t="n">
        <v>126003</v>
      </c>
      <c r="B542" s="7" t="n">
        <v>165.93361697</v>
      </c>
      <c r="C542" s="8" t="n">
        <v>1</v>
      </c>
      <c r="D542" s="7" t="n">
        <f aca="false">(0.8*B542)</f>
        <v>132.746893576</v>
      </c>
      <c r="E542" s="8" t="n">
        <v>1</v>
      </c>
      <c r="F542" s="7" t="n">
        <f aca="false">(E542*D542)</f>
        <v>132.746893576</v>
      </c>
      <c r="G542" s="7" t="n">
        <f aca="false">(F542/B542)*100</f>
        <v>80</v>
      </c>
      <c r="H542" s="8" t="n">
        <v>1</v>
      </c>
      <c r="I542" s="8" t="n">
        <v>5</v>
      </c>
      <c r="J542" s="8" t="n">
        <v>2</v>
      </c>
      <c r="K542" s="8" t="n">
        <v>1</v>
      </c>
      <c r="L542" s="8" t="n">
        <v>3</v>
      </c>
      <c r="M542" s="8" t="n">
        <v>5</v>
      </c>
      <c r="N542" s="8" t="n">
        <v>3</v>
      </c>
      <c r="O542" s="8" t="n">
        <v>1</v>
      </c>
      <c r="P542" s="8" t="n">
        <v>1</v>
      </c>
    </row>
    <row r="543" s="1" customFormat="true" ht="14.25" hidden="false" customHeight="false" outlineLevel="0" collapsed="false">
      <c r="A543" s="7" t="n">
        <v>126004</v>
      </c>
      <c r="B543" s="7" t="n">
        <v>153.78286536</v>
      </c>
      <c r="C543" s="8" t="n">
        <v>2</v>
      </c>
      <c r="D543" s="7" t="n">
        <f aca="false">(0.8*B543)</f>
        <v>123.026292288</v>
      </c>
      <c r="E543" s="8" t="n">
        <v>1</v>
      </c>
      <c r="F543" s="7" t="n">
        <f aca="false">(E543*D543)</f>
        <v>123.026292288</v>
      </c>
      <c r="G543" s="7" t="n">
        <f aca="false">(F543/B543)*100</f>
        <v>80</v>
      </c>
      <c r="H543" s="8"/>
      <c r="I543" s="8" t="n">
        <v>6</v>
      </c>
      <c r="J543" s="8" t="n">
        <v>2</v>
      </c>
      <c r="K543" s="8" t="n">
        <v>5</v>
      </c>
      <c r="L543" s="8" t="n">
        <v>3</v>
      </c>
      <c r="M543" s="8" t="n">
        <v>7</v>
      </c>
      <c r="N543" s="8" t="n">
        <v>3</v>
      </c>
      <c r="O543" s="8" t="n">
        <v>1</v>
      </c>
      <c r="P543" s="8" t="n">
        <v>1</v>
      </c>
    </row>
    <row r="544" s="1" customFormat="true" ht="14.25" hidden="false" customHeight="false" outlineLevel="0" collapsed="false">
      <c r="A544" s="7" t="n">
        <v>126005</v>
      </c>
      <c r="B544" s="7" t="n">
        <v>287.964105441</v>
      </c>
      <c r="C544" s="8" t="n">
        <v>19</v>
      </c>
      <c r="D544" s="7" t="n">
        <f aca="false">(0.8*B544)</f>
        <v>230.3712843528</v>
      </c>
      <c r="E544" s="8"/>
      <c r="F544" s="7" t="n">
        <f aca="false">(E544*D544)</f>
        <v>0</v>
      </c>
      <c r="G544" s="7" t="n">
        <f aca="false">(F544/B544)*100</f>
        <v>0</v>
      </c>
      <c r="H544" s="8"/>
      <c r="I544" s="8"/>
      <c r="J544" s="8"/>
      <c r="K544" s="8"/>
      <c r="L544" s="8"/>
      <c r="M544" s="8"/>
      <c r="N544" s="8" t="n">
        <v>4</v>
      </c>
      <c r="O544" s="8" t="n">
        <v>1</v>
      </c>
      <c r="P544" s="8" t="n">
        <v>1</v>
      </c>
    </row>
    <row r="545" s="1" customFormat="true" ht="14.25" hidden="false" customHeight="false" outlineLevel="0" collapsed="false">
      <c r="A545" s="7" t="n">
        <v>127001</v>
      </c>
      <c r="B545" s="7" t="n">
        <v>143.576908216</v>
      </c>
      <c r="C545" s="8" t="n">
        <v>1</v>
      </c>
      <c r="D545" s="7" t="n">
        <f aca="false">(0.8*B545)</f>
        <v>114.8615265728</v>
      </c>
      <c r="E545" s="8" t="n">
        <v>1</v>
      </c>
      <c r="F545" s="7" t="n">
        <f aca="false">(E545*D545)</f>
        <v>114.8615265728</v>
      </c>
      <c r="G545" s="7" t="n">
        <f aca="false">(F545/B545)*100</f>
        <v>80</v>
      </c>
      <c r="H545" s="8" t="n">
        <v>1</v>
      </c>
      <c r="I545" s="8" t="n">
        <v>5</v>
      </c>
      <c r="J545" s="8" t="n">
        <v>2</v>
      </c>
      <c r="K545" s="8" t="n">
        <v>1</v>
      </c>
      <c r="L545" s="8" t="n">
        <v>3</v>
      </c>
      <c r="M545" s="8" t="n">
        <v>5</v>
      </c>
      <c r="N545" s="8" t="n">
        <v>4</v>
      </c>
      <c r="O545" s="8" t="n">
        <v>1</v>
      </c>
      <c r="P545" s="8" t="n">
        <v>1</v>
      </c>
    </row>
    <row r="546" s="1" customFormat="true" ht="14.25" hidden="false" customHeight="false" outlineLevel="0" collapsed="false">
      <c r="A546" s="7" t="n">
        <v>127002</v>
      </c>
      <c r="B546" s="7" t="n">
        <v>136.816181429</v>
      </c>
      <c r="C546" s="8" t="n">
        <v>2</v>
      </c>
      <c r="D546" s="7" t="n">
        <f aca="false">(0.8*B546)</f>
        <v>109.4529451432</v>
      </c>
      <c r="E546" s="8" t="n">
        <v>1</v>
      </c>
      <c r="F546" s="7" t="n">
        <f aca="false">(E546*D546)</f>
        <v>109.4529451432</v>
      </c>
      <c r="G546" s="7" t="n">
        <f aca="false">(F546/B546)*100</f>
        <v>80</v>
      </c>
      <c r="H546" s="8"/>
      <c r="I546" s="8" t="n">
        <v>3</v>
      </c>
      <c r="J546" s="8" t="n">
        <v>2</v>
      </c>
      <c r="K546" s="8" t="n">
        <v>1</v>
      </c>
      <c r="L546" s="8" t="n">
        <v>3</v>
      </c>
      <c r="M546" s="8" t="n">
        <v>2</v>
      </c>
      <c r="N546" s="8" t="n">
        <v>4</v>
      </c>
      <c r="O546" s="8" t="n">
        <v>1</v>
      </c>
      <c r="P546" s="8" t="n">
        <v>1</v>
      </c>
    </row>
    <row r="547" s="1" customFormat="true" ht="14.25" hidden="false" customHeight="false" outlineLevel="0" collapsed="false">
      <c r="A547" s="7" t="n">
        <v>127003</v>
      </c>
      <c r="B547" s="7" t="n">
        <v>117.619247263</v>
      </c>
      <c r="C547" s="8" t="n">
        <v>19</v>
      </c>
      <c r="D547" s="7" t="n">
        <f aca="false">(0.8*B547)</f>
        <v>94.0953978104</v>
      </c>
      <c r="E547" s="8"/>
      <c r="F547" s="7" t="n">
        <f aca="false">(E547*D547)</f>
        <v>0</v>
      </c>
      <c r="G547" s="7" t="n">
        <f aca="false">(F547/B547)*100</f>
        <v>0</v>
      </c>
      <c r="H547" s="8"/>
      <c r="I547" s="8"/>
      <c r="J547" s="8"/>
      <c r="K547" s="8"/>
      <c r="L547" s="8"/>
      <c r="M547" s="8"/>
      <c r="N547" s="8" t="n">
        <v>3</v>
      </c>
      <c r="O547" s="8" t="n">
        <v>1</v>
      </c>
      <c r="P547" s="8" t="n">
        <v>1</v>
      </c>
    </row>
    <row r="548" s="1" customFormat="true" ht="14.25" hidden="false" customHeight="false" outlineLevel="0" collapsed="false">
      <c r="A548" s="7" t="n">
        <v>127004</v>
      </c>
      <c r="B548" s="7" t="n">
        <v>129.890200523</v>
      </c>
      <c r="C548" s="8" t="n">
        <v>1</v>
      </c>
      <c r="D548" s="7" t="n">
        <f aca="false">(0.8*B548)</f>
        <v>103.9121604184</v>
      </c>
      <c r="E548" s="8" t="n">
        <v>1</v>
      </c>
      <c r="F548" s="7" t="n">
        <f aca="false">(E548*D548)</f>
        <v>103.9121604184</v>
      </c>
      <c r="G548" s="7" t="n">
        <f aca="false">(F548/B548)*100</f>
        <v>80</v>
      </c>
      <c r="H548" s="8"/>
      <c r="I548" s="8" t="n">
        <v>6</v>
      </c>
      <c r="J548" s="8" t="n">
        <v>2</v>
      </c>
      <c r="K548" s="8" t="n">
        <v>5</v>
      </c>
      <c r="L548" s="8" t="n">
        <v>3</v>
      </c>
      <c r="M548" s="8" t="n">
        <v>7</v>
      </c>
      <c r="N548" s="8" t="n">
        <v>3</v>
      </c>
      <c r="O548" s="8" t="n">
        <v>1</v>
      </c>
      <c r="P548" s="8" t="n">
        <v>1</v>
      </c>
    </row>
    <row r="549" s="1" customFormat="true" ht="14.25" hidden="false" customHeight="false" outlineLevel="0" collapsed="false">
      <c r="A549" s="7" t="n">
        <v>127005</v>
      </c>
      <c r="B549" s="7" t="n">
        <v>101.346690407</v>
      </c>
      <c r="C549" s="8" t="n">
        <v>18</v>
      </c>
      <c r="D549" s="7" t="n">
        <f aca="false">(0.8*B549)</f>
        <v>81.0773523256</v>
      </c>
      <c r="E549" s="8" t="n">
        <v>2</v>
      </c>
      <c r="F549" s="7" t="n">
        <f aca="false">(E549*D549)</f>
        <v>162.1547046512</v>
      </c>
      <c r="G549" s="7" t="n">
        <f aca="false">(F549/B549)*100</f>
        <v>160</v>
      </c>
      <c r="H549" s="8" t="n">
        <v>1</v>
      </c>
      <c r="I549" s="8" t="n">
        <v>3</v>
      </c>
      <c r="J549" s="8" t="n">
        <v>1</v>
      </c>
      <c r="K549" s="8" t="n">
        <v>1</v>
      </c>
      <c r="L549" s="8" t="n">
        <v>2</v>
      </c>
      <c r="M549" s="8" t="n">
        <v>1</v>
      </c>
      <c r="N549" s="8" t="n">
        <v>3</v>
      </c>
      <c r="O549" s="8" t="n">
        <v>1</v>
      </c>
      <c r="P549" s="8" t="n">
        <v>1</v>
      </c>
    </row>
    <row r="550" s="1" customFormat="true" ht="14.25" hidden="false" customHeight="false" outlineLevel="0" collapsed="false">
      <c r="A550" s="7" t="n">
        <v>127006</v>
      </c>
      <c r="B550" s="7" t="n">
        <v>158.747653155</v>
      </c>
      <c r="C550" s="8" t="n">
        <v>1</v>
      </c>
      <c r="D550" s="7" t="n">
        <f aca="false">(0.8*B550)</f>
        <v>126.998122524</v>
      </c>
      <c r="E550" s="8" t="n">
        <v>1</v>
      </c>
      <c r="F550" s="7" t="n">
        <f aca="false">(E550*D550)</f>
        <v>126.998122524</v>
      </c>
      <c r="G550" s="7" t="n">
        <f aca="false">(F550/B550)*100</f>
        <v>80</v>
      </c>
      <c r="H550" s="8" t="n">
        <v>1</v>
      </c>
      <c r="I550" s="8" t="n">
        <v>5</v>
      </c>
      <c r="J550" s="8" t="n">
        <v>2</v>
      </c>
      <c r="K550" s="8" t="n">
        <v>1</v>
      </c>
      <c r="L550" s="8" t="n">
        <v>3</v>
      </c>
      <c r="M550" s="8" t="n">
        <v>5</v>
      </c>
      <c r="N550" s="8" t="n">
        <v>3</v>
      </c>
      <c r="O550" s="8" t="n">
        <v>1</v>
      </c>
      <c r="P550" s="8" t="n">
        <v>1</v>
      </c>
    </row>
    <row r="551" s="1" customFormat="true" ht="14.25" hidden="false" customHeight="false" outlineLevel="0" collapsed="false">
      <c r="A551" s="7" t="n">
        <v>127007</v>
      </c>
      <c r="B551" s="7" t="n">
        <v>342.185911114</v>
      </c>
      <c r="C551" s="8" t="n">
        <v>18</v>
      </c>
      <c r="D551" s="7" t="n">
        <f aca="false">(0.8*B551)</f>
        <v>273.7487288912</v>
      </c>
      <c r="E551" s="8" t="n">
        <v>1</v>
      </c>
      <c r="F551" s="7" t="n">
        <f aca="false">(E551*D551)</f>
        <v>273.7487288912</v>
      </c>
      <c r="G551" s="7" t="n">
        <f aca="false">(F551/B551)*100</f>
        <v>80</v>
      </c>
      <c r="H551" s="8" t="n">
        <v>1</v>
      </c>
      <c r="I551" s="8" t="n">
        <v>3</v>
      </c>
      <c r="J551" s="8" t="n">
        <v>2</v>
      </c>
      <c r="K551" s="8" t="n">
        <v>1</v>
      </c>
      <c r="L551" s="8" t="n">
        <v>3</v>
      </c>
      <c r="M551" s="8" t="n">
        <v>5</v>
      </c>
      <c r="N551" s="8" t="n">
        <v>3</v>
      </c>
      <c r="O551" s="8" t="n">
        <v>1</v>
      </c>
      <c r="P551" s="8" t="n">
        <v>1</v>
      </c>
    </row>
    <row r="552" s="1" customFormat="true" ht="14.25" hidden="false" customHeight="false" outlineLevel="0" collapsed="false">
      <c r="A552" s="7" t="n">
        <v>127008</v>
      </c>
      <c r="B552" s="7" t="n">
        <v>124.513702701</v>
      </c>
      <c r="C552" s="8" t="n">
        <v>1</v>
      </c>
      <c r="D552" s="7" t="n">
        <f aca="false">(0.8*B552)</f>
        <v>99.6109621608</v>
      </c>
      <c r="E552" s="8" t="n">
        <v>1</v>
      </c>
      <c r="F552" s="7" t="n">
        <f aca="false">(E552*D552)</f>
        <v>99.6109621608</v>
      </c>
      <c r="G552" s="7" t="n">
        <f aca="false">(F552/B552)*100</f>
        <v>80</v>
      </c>
      <c r="H552" s="8" t="n">
        <v>1</v>
      </c>
      <c r="I552" s="8" t="n">
        <v>5</v>
      </c>
      <c r="J552" s="8" t="n">
        <v>2</v>
      </c>
      <c r="K552" s="8" t="n">
        <v>1</v>
      </c>
      <c r="L552" s="8" t="n">
        <v>3</v>
      </c>
      <c r="M552" s="8" t="n">
        <v>5</v>
      </c>
      <c r="N552" s="8" t="n">
        <v>4</v>
      </c>
      <c r="O552" s="8" t="n">
        <v>1</v>
      </c>
      <c r="P552" s="8" t="n">
        <v>1</v>
      </c>
    </row>
    <row r="553" s="1" customFormat="true" ht="14.25" hidden="false" customHeight="false" outlineLevel="0" collapsed="false">
      <c r="A553" s="7" t="n">
        <v>127009</v>
      </c>
      <c r="B553" s="7" t="n">
        <v>248.755376864</v>
      </c>
      <c r="C553" s="8" t="n">
        <v>18</v>
      </c>
      <c r="D553" s="7" t="n">
        <f aca="false">(0.8*B553)</f>
        <v>199.0043014912</v>
      </c>
      <c r="E553" s="8" t="n">
        <v>1</v>
      </c>
      <c r="F553" s="7" t="n">
        <f aca="false">(E553*D553)</f>
        <v>199.0043014912</v>
      </c>
      <c r="G553" s="7" t="n">
        <f aca="false">(F553/B553)*100</f>
        <v>80</v>
      </c>
      <c r="H553" s="8" t="n">
        <v>1</v>
      </c>
      <c r="I553" s="8" t="n">
        <v>5</v>
      </c>
      <c r="J553" s="8" t="n">
        <v>2</v>
      </c>
      <c r="K553" s="8" t="n">
        <v>1</v>
      </c>
      <c r="L553" s="8" t="n">
        <v>3</v>
      </c>
      <c r="M553" s="8" t="n">
        <v>5</v>
      </c>
      <c r="N553" s="8" t="n">
        <v>4</v>
      </c>
      <c r="O553" s="8" t="n">
        <v>1</v>
      </c>
      <c r="P553" s="8" t="n">
        <v>1</v>
      </c>
    </row>
    <row r="554" s="1" customFormat="true" ht="14.25" hidden="false" customHeight="false" outlineLevel="0" collapsed="false">
      <c r="A554" s="7" t="n">
        <v>128001</v>
      </c>
      <c r="B554" s="7" t="n">
        <v>211.445092864</v>
      </c>
      <c r="C554" s="8" t="n">
        <v>2</v>
      </c>
      <c r="D554" s="7" t="n">
        <f aca="false">(0.8*B554)</f>
        <v>169.1560742912</v>
      </c>
      <c r="E554" s="8" t="n">
        <v>1</v>
      </c>
      <c r="F554" s="7" t="n">
        <f aca="false">(E554*D554)</f>
        <v>169.1560742912</v>
      </c>
      <c r="G554" s="7" t="n">
        <f aca="false">(F554/B554)*100</f>
        <v>80</v>
      </c>
      <c r="H554" s="8"/>
      <c r="I554" s="8" t="n">
        <v>5</v>
      </c>
      <c r="J554" s="8" t="n">
        <v>2</v>
      </c>
      <c r="K554" s="8" t="n">
        <v>1</v>
      </c>
      <c r="L554" s="8" t="n">
        <v>3</v>
      </c>
      <c r="M554" s="8" t="n">
        <v>7</v>
      </c>
      <c r="N554" s="8" t="n">
        <v>4</v>
      </c>
      <c r="O554" s="8" t="n">
        <v>3</v>
      </c>
      <c r="P554" s="8" t="n">
        <v>1</v>
      </c>
    </row>
    <row r="555" s="1" customFormat="true" ht="14.25" hidden="false" customHeight="false" outlineLevel="0" collapsed="false">
      <c r="A555" s="7" t="n">
        <v>128002</v>
      </c>
      <c r="B555" s="7" t="n">
        <v>146.931669146</v>
      </c>
      <c r="C555" s="8" t="n">
        <v>2</v>
      </c>
      <c r="D555" s="7" t="n">
        <f aca="false">(0.8*B555)</f>
        <v>117.5453353168</v>
      </c>
      <c r="E555" s="8" t="n">
        <v>1</v>
      </c>
      <c r="F555" s="7" t="n">
        <f aca="false">(E555*D555)</f>
        <v>117.5453353168</v>
      </c>
      <c r="G555" s="7" t="n">
        <f aca="false">(F555/B555)*100</f>
        <v>80</v>
      </c>
      <c r="H555" s="8"/>
      <c r="I555" s="8" t="n">
        <v>5</v>
      </c>
      <c r="J555" s="8" t="n">
        <v>2</v>
      </c>
      <c r="K555" s="8" t="n">
        <v>1</v>
      </c>
      <c r="L555" s="8" t="n">
        <v>3</v>
      </c>
      <c r="M555" s="8" t="n">
        <v>7</v>
      </c>
      <c r="N555" s="8" t="n">
        <v>4</v>
      </c>
      <c r="O555" s="8" t="n">
        <v>3</v>
      </c>
      <c r="P555" s="8" t="n">
        <v>1</v>
      </c>
    </row>
    <row r="556" s="1" customFormat="true" ht="14.25" hidden="false" customHeight="false" outlineLevel="0" collapsed="false">
      <c r="A556" s="7" t="n">
        <v>129001</v>
      </c>
      <c r="B556" s="7" t="n">
        <v>218.882877136</v>
      </c>
      <c r="C556" s="8" t="n">
        <v>2</v>
      </c>
      <c r="D556" s="7" t="n">
        <f aca="false">(0.8*B556)</f>
        <v>175.1063017088</v>
      </c>
      <c r="E556" s="8" t="n">
        <v>1</v>
      </c>
      <c r="F556" s="7" t="n">
        <f aca="false">(E556*D556)</f>
        <v>175.1063017088</v>
      </c>
      <c r="G556" s="7" t="n">
        <f aca="false">(F556/B556)*100</f>
        <v>80</v>
      </c>
      <c r="H556" s="8"/>
      <c r="I556" s="8" t="n">
        <v>3</v>
      </c>
      <c r="J556" s="8" t="n">
        <v>2</v>
      </c>
      <c r="K556" s="8" t="n">
        <v>1</v>
      </c>
      <c r="L556" s="8" t="n">
        <v>2</v>
      </c>
      <c r="M556" s="8" t="n">
        <v>2</v>
      </c>
      <c r="N556" s="8" t="n">
        <v>4</v>
      </c>
      <c r="O556" s="8" t="n">
        <v>3</v>
      </c>
      <c r="P556" s="8" t="n">
        <v>1</v>
      </c>
    </row>
    <row r="557" s="1" customFormat="true" ht="14.25" hidden="false" customHeight="false" outlineLevel="0" collapsed="false">
      <c r="A557" s="7" t="n">
        <v>129002</v>
      </c>
      <c r="B557" s="7" t="n">
        <v>167.14093452</v>
      </c>
      <c r="C557" s="8" t="n">
        <v>1</v>
      </c>
      <c r="D557" s="7" t="n">
        <f aca="false">(0.8*B557)</f>
        <v>133.712747616</v>
      </c>
      <c r="E557" s="8" t="n">
        <v>3</v>
      </c>
      <c r="F557" s="7" t="n">
        <f aca="false">(E557*D557)</f>
        <v>401.138242848</v>
      </c>
      <c r="G557" s="7" t="n">
        <f aca="false">(F557/B557)*100</f>
        <v>240</v>
      </c>
      <c r="H557" s="8"/>
      <c r="I557" s="8" t="n">
        <v>3</v>
      </c>
      <c r="J557" s="8" t="n">
        <v>1</v>
      </c>
      <c r="K557" s="8" t="n">
        <v>1</v>
      </c>
      <c r="L557" s="8" t="n">
        <v>1</v>
      </c>
      <c r="M557" s="8" t="n">
        <v>1</v>
      </c>
      <c r="N557" s="8" t="n">
        <v>3</v>
      </c>
      <c r="O557" s="8" t="n">
        <v>3</v>
      </c>
      <c r="P557" s="8" t="n">
        <v>1</v>
      </c>
    </row>
    <row r="558" s="1" customFormat="true" ht="14.25" hidden="false" customHeight="false" outlineLevel="0" collapsed="false">
      <c r="A558" s="7" t="n">
        <v>129003</v>
      </c>
      <c r="B558" s="7" t="n">
        <v>153.757467841</v>
      </c>
      <c r="C558" s="8" t="n">
        <v>18</v>
      </c>
      <c r="D558" s="7" t="n">
        <f aca="false">(0.8*B558)</f>
        <v>123.0059742728</v>
      </c>
      <c r="E558" s="8" t="n">
        <v>2</v>
      </c>
      <c r="F558" s="7" t="n">
        <f aca="false">(E558*D558)</f>
        <v>246.0119485456</v>
      </c>
      <c r="G558" s="7" t="n">
        <f aca="false">(F558/B558)*100</f>
        <v>160</v>
      </c>
      <c r="H558" s="8" t="n">
        <v>1</v>
      </c>
      <c r="I558" s="8" t="n">
        <v>3</v>
      </c>
      <c r="J558" s="8" t="n">
        <v>1</v>
      </c>
      <c r="K558" s="8" t="n">
        <v>1</v>
      </c>
      <c r="L558" s="8" t="n">
        <v>2</v>
      </c>
      <c r="M558" s="8" t="n">
        <v>2</v>
      </c>
      <c r="N558" s="8" t="n">
        <v>4</v>
      </c>
      <c r="O558" s="8" t="n">
        <v>3</v>
      </c>
      <c r="P558" s="8" t="n">
        <v>1</v>
      </c>
    </row>
    <row r="559" s="1" customFormat="true" ht="14.25" hidden="false" customHeight="false" outlineLevel="0" collapsed="false">
      <c r="A559" s="7" t="n">
        <v>130001</v>
      </c>
      <c r="B559" s="7" t="n">
        <v>47.0851346709</v>
      </c>
      <c r="C559" s="8" t="n">
        <v>19</v>
      </c>
      <c r="D559" s="7" t="n">
        <f aca="false">(0.8*B559)</f>
        <v>37.66810773672</v>
      </c>
      <c r="E559" s="8"/>
      <c r="F559" s="7" t="n">
        <f aca="false">(E559*D559)</f>
        <v>0</v>
      </c>
      <c r="G559" s="7" t="n">
        <f aca="false">(F559/B559)*100</f>
        <v>0</v>
      </c>
      <c r="H559" s="8"/>
      <c r="I559" s="8"/>
      <c r="J559" s="8"/>
      <c r="K559" s="8"/>
      <c r="L559" s="8"/>
      <c r="M559" s="8"/>
      <c r="N559" s="8" t="n">
        <v>4</v>
      </c>
      <c r="O559" s="8" t="n">
        <v>1</v>
      </c>
      <c r="P559" s="8" t="n">
        <v>1</v>
      </c>
    </row>
    <row r="560" s="1" customFormat="true" ht="14.25" hidden="false" customHeight="false" outlineLevel="0" collapsed="false">
      <c r="A560" s="7" t="n">
        <v>130002</v>
      </c>
      <c r="B560" s="7" t="n">
        <v>73.5989546042</v>
      </c>
      <c r="C560" s="8" t="n">
        <v>1</v>
      </c>
      <c r="D560" s="7" t="n">
        <f aca="false">(0.8*B560)</f>
        <v>58.87916368336</v>
      </c>
      <c r="E560" s="8" t="n">
        <v>1</v>
      </c>
      <c r="F560" s="7" t="n">
        <f aca="false">(E560*D560)</f>
        <v>58.87916368336</v>
      </c>
      <c r="G560" s="7" t="n">
        <f aca="false">(F560/B560)*100</f>
        <v>80</v>
      </c>
      <c r="H560" s="8" t="n">
        <v>1</v>
      </c>
      <c r="I560" s="8" t="n">
        <v>5</v>
      </c>
      <c r="J560" s="8" t="n">
        <v>2</v>
      </c>
      <c r="K560" s="8" t="n">
        <v>1</v>
      </c>
      <c r="L560" s="8" t="n">
        <v>3</v>
      </c>
      <c r="M560" s="8" t="n">
        <v>5</v>
      </c>
      <c r="N560" s="8" t="n">
        <v>4</v>
      </c>
      <c r="O560" s="8" t="n">
        <v>1</v>
      </c>
      <c r="P560" s="8" t="n">
        <v>1</v>
      </c>
    </row>
    <row r="561" s="1" customFormat="true" ht="14.25" hidden="false" customHeight="false" outlineLevel="0" collapsed="false">
      <c r="A561" s="7" t="n">
        <v>131001</v>
      </c>
      <c r="B561" s="7" t="n">
        <v>66.6359593289</v>
      </c>
      <c r="C561" s="8" t="n">
        <v>19</v>
      </c>
      <c r="D561" s="7" t="n">
        <f aca="false">(0.8*B561)</f>
        <v>53.30876746312</v>
      </c>
      <c r="E561" s="8"/>
      <c r="F561" s="7" t="n">
        <f aca="false">(E561*D561)</f>
        <v>0</v>
      </c>
      <c r="G561" s="7" t="n">
        <f aca="false">(F561/B561)*100</f>
        <v>0</v>
      </c>
      <c r="H561" s="8"/>
      <c r="I561" s="8"/>
      <c r="J561" s="8"/>
      <c r="K561" s="8"/>
      <c r="L561" s="8"/>
      <c r="M561" s="8"/>
      <c r="N561" s="8" t="n">
        <v>4</v>
      </c>
      <c r="O561" s="8" t="n">
        <v>1</v>
      </c>
      <c r="P561" s="8" t="n">
        <v>1</v>
      </c>
    </row>
    <row r="562" s="1" customFormat="true" ht="14.25" hidden="false" customHeight="false" outlineLevel="0" collapsed="false">
      <c r="A562" s="7" t="n">
        <v>131002</v>
      </c>
      <c r="B562" s="7" t="n">
        <v>145.30608541</v>
      </c>
      <c r="C562" s="8" t="n">
        <v>2</v>
      </c>
      <c r="D562" s="7" t="n">
        <f aca="false">(0.8*B562)</f>
        <v>116.244868328</v>
      </c>
      <c r="E562" s="8" t="n">
        <v>1</v>
      </c>
      <c r="F562" s="7" t="n">
        <f aca="false">(E562*D562)</f>
        <v>116.244868328</v>
      </c>
      <c r="G562" s="7" t="n">
        <f aca="false">(F562/B562)*100</f>
        <v>80</v>
      </c>
      <c r="H562" s="8"/>
      <c r="I562" s="8" t="n">
        <v>3</v>
      </c>
      <c r="J562" s="8" t="n">
        <v>2</v>
      </c>
      <c r="K562" s="8" t="n">
        <v>1</v>
      </c>
      <c r="L562" s="8" t="n">
        <v>2</v>
      </c>
      <c r="M562" s="8" t="n">
        <v>1</v>
      </c>
      <c r="N562" s="8" t="n">
        <v>4</v>
      </c>
      <c r="O562" s="8" t="n">
        <v>1</v>
      </c>
      <c r="P562" s="8" t="n">
        <v>1</v>
      </c>
    </row>
    <row r="563" s="1" customFormat="true" ht="14.25" hidden="false" customHeight="false" outlineLevel="0" collapsed="false">
      <c r="A563" s="7" t="n">
        <v>132001</v>
      </c>
      <c r="B563" s="7" t="n">
        <v>152.818477407</v>
      </c>
      <c r="C563" s="8" t="n">
        <v>19</v>
      </c>
      <c r="D563" s="7" t="n">
        <f aca="false">(0.8*B563)</f>
        <v>122.2547819256</v>
      </c>
      <c r="E563" s="8"/>
      <c r="F563" s="7" t="n">
        <f aca="false">(E563*D563)</f>
        <v>0</v>
      </c>
      <c r="G563" s="7" t="n">
        <f aca="false">(F563/B563)*100</f>
        <v>0</v>
      </c>
      <c r="H563" s="8"/>
      <c r="I563" s="8"/>
      <c r="J563" s="8"/>
      <c r="K563" s="8"/>
      <c r="L563" s="8"/>
      <c r="M563" s="8"/>
      <c r="N563" s="8" t="n">
        <v>4</v>
      </c>
      <c r="O563" s="8" t="n">
        <v>1</v>
      </c>
      <c r="P563" s="8" t="n">
        <v>1</v>
      </c>
    </row>
    <row r="564" s="1" customFormat="true" ht="14.25" hidden="false" customHeight="false" outlineLevel="0" collapsed="false">
      <c r="A564" s="7" t="n">
        <v>132002</v>
      </c>
      <c r="B564" s="7" t="n">
        <v>267.114231087</v>
      </c>
      <c r="C564" s="8" t="n">
        <v>1</v>
      </c>
      <c r="D564" s="7" t="n">
        <f aca="false">(0.8*B564)</f>
        <v>213.6913848696</v>
      </c>
      <c r="E564" s="8" t="n">
        <v>1</v>
      </c>
      <c r="F564" s="7" t="n">
        <f aca="false">(E564*D564)</f>
        <v>213.6913848696</v>
      </c>
      <c r="G564" s="7" t="n">
        <f aca="false">(F564/B564)*100</f>
        <v>80</v>
      </c>
      <c r="H564" s="8" t="n">
        <v>1</v>
      </c>
      <c r="I564" s="8" t="n">
        <v>5</v>
      </c>
      <c r="J564" s="8" t="n">
        <v>2</v>
      </c>
      <c r="K564" s="8" t="n">
        <v>1</v>
      </c>
      <c r="L564" s="8" t="n">
        <v>3</v>
      </c>
      <c r="M564" s="8" t="n">
        <v>7</v>
      </c>
      <c r="N564" s="8" t="n">
        <v>3</v>
      </c>
      <c r="O564" s="8" t="n">
        <v>1</v>
      </c>
      <c r="P564" s="8" t="n">
        <v>1</v>
      </c>
    </row>
    <row r="565" s="1" customFormat="true" ht="14.25" hidden="false" customHeight="false" outlineLevel="0" collapsed="false">
      <c r="A565" s="7" t="n">
        <v>132003</v>
      </c>
      <c r="B565" s="7" t="n">
        <v>104.471364651</v>
      </c>
      <c r="C565" s="8" t="n">
        <v>1</v>
      </c>
      <c r="D565" s="7" t="n">
        <f aca="false">(0.8*B565)</f>
        <v>83.5770917208</v>
      </c>
      <c r="E565" s="8" t="n">
        <v>1</v>
      </c>
      <c r="F565" s="7" t="n">
        <f aca="false">(E565*D565)</f>
        <v>83.5770917208</v>
      </c>
      <c r="G565" s="7" t="n">
        <f aca="false">(F565/B565)*100</f>
        <v>80</v>
      </c>
      <c r="H565" s="8" t="n">
        <v>1</v>
      </c>
      <c r="I565" s="8" t="n">
        <v>5</v>
      </c>
      <c r="J565" s="8" t="n">
        <v>2</v>
      </c>
      <c r="K565" s="8" t="n">
        <v>1</v>
      </c>
      <c r="L565" s="8" t="n">
        <v>3</v>
      </c>
      <c r="M565" s="8" t="n">
        <v>5</v>
      </c>
      <c r="N565" s="8" t="n">
        <v>4</v>
      </c>
      <c r="O565" s="8" t="n">
        <v>1</v>
      </c>
      <c r="P565" s="8" t="n">
        <v>1</v>
      </c>
    </row>
    <row r="566" s="1" customFormat="true" ht="14.25" hidden="false" customHeight="false" outlineLevel="0" collapsed="false">
      <c r="A566" s="7" t="n">
        <v>132004</v>
      </c>
      <c r="B566" s="7" t="n">
        <v>92.2143968962</v>
      </c>
      <c r="C566" s="8" t="n">
        <v>19</v>
      </c>
      <c r="D566" s="7" t="n">
        <f aca="false">(0.8*B566)</f>
        <v>73.77151751696</v>
      </c>
      <c r="E566" s="8"/>
      <c r="F566" s="7" t="n">
        <f aca="false">(E566*D566)</f>
        <v>0</v>
      </c>
      <c r="G566" s="7" t="n">
        <f aca="false">(F566/B566)*100</f>
        <v>0</v>
      </c>
      <c r="H566" s="8"/>
      <c r="I566" s="8"/>
      <c r="J566" s="8"/>
      <c r="K566" s="8"/>
      <c r="L566" s="8"/>
      <c r="M566" s="8"/>
      <c r="N566" s="8" t="n">
        <v>4</v>
      </c>
      <c r="O566" s="8" t="n">
        <v>1</v>
      </c>
      <c r="P566" s="8" t="n">
        <v>1</v>
      </c>
    </row>
    <row r="567" s="1" customFormat="true" ht="14.25" hidden="false" customHeight="false" outlineLevel="0" collapsed="false">
      <c r="A567" s="7" t="n">
        <v>132005</v>
      </c>
      <c r="B567" s="7" t="n">
        <v>175.074206077</v>
      </c>
      <c r="C567" s="8" t="n">
        <v>19</v>
      </c>
      <c r="D567" s="7" t="n">
        <f aca="false">(0.8*B567)</f>
        <v>140.0593648616</v>
      </c>
      <c r="E567" s="8"/>
      <c r="F567" s="7" t="n">
        <f aca="false">(E567*D567)</f>
        <v>0</v>
      </c>
      <c r="G567" s="7" t="n">
        <f aca="false">(F567/B567)*100</f>
        <v>0</v>
      </c>
      <c r="H567" s="8"/>
      <c r="I567" s="8"/>
      <c r="J567" s="8"/>
      <c r="K567" s="8"/>
      <c r="L567" s="8"/>
      <c r="M567" s="8"/>
      <c r="N567" s="8" t="n">
        <v>3</v>
      </c>
      <c r="O567" s="8" t="n">
        <v>2</v>
      </c>
      <c r="P567" s="8" t="n">
        <v>1</v>
      </c>
    </row>
    <row r="568" s="1" customFormat="true" ht="14.25" hidden="false" customHeight="false" outlineLevel="0" collapsed="false">
      <c r="A568" s="7" t="n">
        <v>132006</v>
      </c>
      <c r="B568" s="7" t="n">
        <v>165.232768029</v>
      </c>
      <c r="C568" s="8" t="n">
        <v>1</v>
      </c>
      <c r="D568" s="7" t="n">
        <f aca="false">(0.8*B568)</f>
        <v>132.1862144232</v>
      </c>
      <c r="E568" s="8" t="n">
        <v>1</v>
      </c>
      <c r="F568" s="7" t="n">
        <f aca="false">(E568*D568)</f>
        <v>132.1862144232</v>
      </c>
      <c r="G568" s="7" t="n">
        <f aca="false">(F568/B568)*100</f>
        <v>80</v>
      </c>
      <c r="H568" s="8" t="n">
        <v>2</v>
      </c>
      <c r="I568" s="8" t="n">
        <v>5</v>
      </c>
      <c r="J568" s="8" t="n">
        <v>2</v>
      </c>
      <c r="K568" s="8" t="n">
        <v>1</v>
      </c>
      <c r="L568" s="8" t="n">
        <v>3</v>
      </c>
      <c r="M568" s="8" t="n">
        <v>7</v>
      </c>
      <c r="N568" s="8" t="n">
        <v>4</v>
      </c>
      <c r="O568" s="8" t="n">
        <v>1</v>
      </c>
      <c r="P568" s="8" t="n">
        <v>1</v>
      </c>
    </row>
    <row r="569" s="1" customFormat="true" ht="14.25" hidden="false" customHeight="false" outlineLevel="0" collapsed="false">
      <c r="A569" s="7" t="n">
        <v>132007</v>
      </c>
      <c r="B569" s="7" t="n">
        <v>93.6239696809</v>
      </c>
      <c r="C569" s="8" t="n">
        <v>1</v>
      </c>
      <c r="D569" s="7" t="n">
        <f aca="false">(0.8*B569)</f>
        <v>74.89917574472</v>
      </c>
      <c r="E569" s="8" t="n">
        <v>1</v>
      </c>
      <c r="F569" s="7" t="n">
        <f aca="false">(E569*D569)</f>
        <v>74.89917574472</v>
      </c>
      <c r="G569" s="7" t="n">
        <f aca="false">(F569/B569)*100</f>
        <v>80</v>
      </c>
      <c r="H569" s="8" t="n">
        <v>1</v>
      </c>
      <c r="I569" s="8" t="n">
        <v>6</v>
      </c>
      <c r="J569" s="8" t="n">
        <v>2</v>
      </c>
      <c r="K569" s="8" t="n">
        <v>5</v>
      </c>
      <c r="L569" s="8" t="n">
        <v>3</v>
      </c>
      <c r="M569" s="8" t="n">
        <v>7</v>
      </c>
      <c r="N569" s="8" t="n">
        <v>3</v>
      </c>
      <c r="O569" s="8" t="n">
        <v>2</v>
      </c>
      <c r="P569" s="8" t="n">
        <v>1</v>
      </c>
    </row>
    <row r="570" s="1" customFormat="true" ht="14.25" hidden="false" customHeight="false" outlineLevel="0" collapsed="false">
      <c r="A570" s="7" t="n">
        <v>133001</v>
      </c>
      <c r="B570" s="7" t="n">
        <v>281.953398451</v>
      </c>
      <c r="C570" s="8" t="n">
        <v>19</v>
      </c>
      <c r="D570" s="7" t="n">
        <f aca="false">(0.8*B570)</f>
        <v>225.5627187608</v>
      </c>
      <c r="E570" s="8"/>
      <c r="F570" s="7" t="n">
        <f aca="false">(E570*D570)</f>
        <v>0</v>
      </c>
      <c r="G570" s="7" t="n">
        <f aca="false">(F570/B570)*100</f>
        <v>0</v>
      </c>
      <c r="H570" s="8"/>
      <c r="I570" s="8"/>
      <c r="J570" s="8"/>
      <c r="K570" s="8"/>
      <c r="L570" s="8"/>
      <c r="M570" s="8"/>
      <c r="N570" s="8" t="n">
        <v>4</v>
      </c>
      <c r="O570" s="8" t="n">
        <v>1</v>
      </c>
      <c r="P570" s="8" t="n">
        <v>1</v>
      </c>
    </row>
    <row r="571" s="1" customFormat="true" ht="14.25" hidden="false" customHeight="false" outlineLevel="0" collapsed="false">
      <c r="A571" s="7" t="n">
        <v>133002</v>
      </c>
      <c r="B571" s="7" t="n">
        <v>111.86037254</v>
      </c>
      <c r="C571" s="8" t="n">
        <v>1</v>
      </c>
      <c r="D571" s="7" t="n">
        <f aca="false">(0.8*B571)</f>
        <v>89.488298032</v>
      </c>
      <c r="E571" s="8" t="n">
        <v>1</v>
      </c>
      <c r="F571" s="7" t="n">
        <f aca="false">(E571*D571)</f>
        <v>89.488298032</v>
      </c>
      <c r="G571" s="7" t="n">
        <f aca="false">(F571/B571)*100</f>
        <v>80</v>
      </c>
      <c r="H571" s="8" t="n">
        <v>1</v>
      </c>
      <c r="I571" s="8" t="n">
        <v>5</v>
      </c>
      <c r="J571" s="8" t="n">
        <v>2</v>
      </c>
      <c r="K571" s="8" t="n">
        <v>1</v>
      </c>
      <c r="L571" s="8" t="n">
        <v>3</v>
      </c>
      <c r="M571" s="8" t="n">
        <v>5</v>
      </c>
      <c r="N571" s="8" t="n">
        <v>4</v>
      </c>
      <c r="O571" s="8" t="n">
        <v>1</v>
      </c>
      <c r="P571" s="8" t="n">
        <v>1</v>
      </c>
    </row>
    <row r="572" s="1" customFormat="true" ht="14.25" hidden="false" customHeight="false" outlineLevel="0" collapsed="false">
      <c r="A572" s="7" t="n">
        <v>133003</v>
      </c>
      <c r="B572" s="7" t="n">
        <v>57.839820049</v>
      </c>
      <c r="C572" s="8" t="n">
        <v>1</v>
      </c>
      <c r="D572" s="7" t="n">
        <f aca="false">(0.8*B572)</f>
        <v>46.2718560392</v>
      </c>
      <c r="E572" s="8" t="n">
        <v>1</v>
      </c>
      <c r="F572" s="7" t="n">
        <f aca="false">(E572*D572)</f>
        <v>46.2718560392</v>
      </c>
      <c r="G572" s="7" t="n">
        <f aca="false">(F572/B572)*100</f>
        <v>80</v>
      </c>
      <c r="H572" s="8" t="n">
        <v>2</v>
      </c>
      <c r="I572" s="8" t="n">
        <v>5</v>
      </c>
      <c r="J572" s="8" t="n">
        <v>2</v>
      </c>
      <c r="K572" s="8" t="n">
        <v>5</v>
      </c>
      <c r="L572" s="8" t="n">
        <v>3</v>
      </c>
      <c r="M572" s="8" t="n">
        <v>7</v>
      </c>
      <c r="N572" s="8" t="n">
        <v>4</v>
      </c>
      <c r="O572" s="8" t="n">
        <v>1</v>
      </c>
      <c r="P572" s="8" t="n">
        <v>1</v>
      </c>
    </row>
    <row r="573" s="1" customFormat="true" ht="14.25" hidden="false" customHeight="false" outlineLevel="0" collapsed="false">
      <c r="A573" s="7" t="n">
        <v>133004</v>
      </c>
      <c r="B573" s="7" t="n">
        <v>64.0520603944</v>
      </c>
      <c r="C573" s="8" t="n">
        <v>1</v>
      </c>
      <c r="D573" s="7" t="n">
        <f aca="false">(0.8*B573)</f>
        <v>51.24164831552</v>
      </c>
      <c r="E573" s="8" t="n">
        <v>1</v>
      </c>
      <c r="F573" s="7" t="n">
        <f aca="false">(E573*D573)</f>
        <v>51.24164831552</v>
      </c>
      <c r="G573" s="7" t="n">
        <f aca="false">(F573/B573)*100</f>
        <v>80</v>
      </c>
      <c r="H573" s="8" t="n">
        <v>1</v>
      </c>
      <c r="I573" s="8" t="n">
        <v>5</v>
      </c>
      <c r="J573" s="8" t="n">
        <v>2</v>
      </c>
      <c r="K573" s="8" t="n">
        <v>1</v>
      </c>
      <c r="L573" s="8" t="n">
        <v>3</v>
      </c>
      <c r="M573" s="8" t="n">
        <v>2</v>
      </c>
      <c r="N573" s="8" t="n">
        <v>3</v>
      </c>
      <c r="O573" s="8" t="n">
        <v>1</v>
      </c>
      <c r="P573" s="8" t="n">
        <v>1</v>
      </c>
    </row>
    <row r="574" s="1" customFormat="true" ht="14.25" hidden="false" customHeight="false" outlineLevel="0" collapsed="false">
      <c r="A574" s="7" t="n">
        <v>134001</v>
      </c>
      <c r="B574" s="7" t="n">
        <v>310.295349142</v>
      </c>
      <c r="C574" s="8" t="n">
        <v>2</v>
      </c>
      <c r="D574" s="7" t="n">
        <f aca="false">(0.8*B574)</f>
        <v>248.2362793136</v>
      </c>
      <c r="E574" s="8" t="n">
        <v>1</v>
      </c>
      <c r="F574" s="7" t="n">
        <f aca="false">(E574*D574)</f>
        <v>248.2362793136</v>
      </c>
      <c r="G574" s="7" t="n">
        <f aca="false">(F574/B574)*100</f>
        <v>80</v>
      </c>
      <c r="H574" s="8"/>
      <c r="I574" s="8" t="n">
        <v>3</v>
      </c>
      <c r="J574" s="8" t="n">
        <v>2</v>
      </c>
      <c r="K574" s="8" t="n">
        <v>1</v>
      </c>
      <c r="L574" s="8" t="n">
        <v>2</v>
      </c>
      <c r="M574" s="8" t="n">
        <v>6</v>
      </c>
      <c r="N574" s="8" t="n">
        <v>4</v>
      </c>
      <c r="O574" s="8" t="n">
        <v>3</v>
      </c>
      <c r="P574" s="8" t="n">
        <v>1</v>
      </c>
    </row>
    <row r="575" s="1" customFormat="true" ht="14.25" hidden="false" customHeight="false" outlineLevel="0" collapsed="false">
      <c r="A575" s="7" t="n">
        <v>134002</v>
      </c>
      <c r="B575" s="7" t="n">
        <v>85.9743483317</v>
      </c>
      <c r="C575" s="8" t="n">
        <v>18</v>
      </c>
      <c r="D575" s="7" t="n">
        <f aca="false">(0.8*B575)</f>
        <v>68.77947866536</v>
      </c>
      <c r="E575" s="8" t="n">
        <v>4</v>
      </c>
      <c r="F575" s="7" t="n">
        <f aca="false">(E575*D575)</f>
        <v>275.11791466144</v>
      </c>
      <c r="G575" s="7" t="n">
        <f aca="false">(F575/B575)*100</f>
        <v>320</v>
      </c>
      <c r="H575" s="8" t="n">
        <v>3</v>
      </c>
      <c r="I575" s="8" t="n">
        <v>2</v>
      </c>
      <c r="J575" s="8" t="n">
        <v>1</v>
      </c>
      <c r="K575" s="8" t="n">
        <v>1</v>
      </c>
      <c r="L575" s="8" t="n">
        <v>2</v>
      </c>
      <c r="M575" s="8" t="n">
        <v>1</v>
      </c>
      <c r="N575" s="8" t="n">
        <v>3</v>
      </c>
      <c r="O575" s="8" t="n">
        <v>2</v>
      </c>
      <c r="P575" s="8" t="n">
        <v>1</v>
      </c>
    </row>
    <row r="576" s="1" customFormat="true" ht="14.25" hidden="false" customHeight="false" outlineLevel="0" collapsed="false">
      <c r="A576" s="7" t="n">
        <v>134003</v>
      </c>
      <c r="B576" s="7" t="n">
        <v>47.4234577791</v>
      </c>
      <c r="C576" s="8" t="n">
        <v>19</v>
      </c>
      <c r="D576" s="7" t="n">
        <f aca="false">(0.8*B576)</f>
        <v>37.93876622328</v>
      </c>
      <c r="E576" s="8"/>
      <c r="F576" s="7" t="n">
        <f aca="false">(E576*D576)</f>
        <v>0</v>
      </c>
      <c r="G576" s="7" t="n">
        <f aca="false">(F576/B576)*100</f>
        <v>0</v>
      </c>
      <c r="H576" s="8"/>
      <c r="I576" s="8"/>
      <c r="J576" s="8"/>
      <c r="K576" s="8"/>
      <c r="L576" s="8"/>
      <c r="M576" s="8"/>
      <c r="N576" s="8" t="n">
        <v>3</v>
      </c>
      <c r="O576" s="8" t="n">
        <v>2</v>
      </c>
      <c r="P576" s="8" t="n">
        <v>1</v>
      </c>
    </row>
    <row r="577" s="1" customFormat="true" ht="14.25" hidden="false" customHeight="false" outlineLevel="0" collapsed="false">
      <c r="A577" s="7" t="n">
        <v>134004</v>
      </c>
      <c r="B577" s="7" t="n">
        <v>406.207435799</v>
      </c>
      <c r="C577" s="8" t="n">
        <v>2</v>
      </c>
      <c r="D577" s="7" t="n">
        <f aca="false">(0.8*B577)</f>
        <v>324.9659486392</v>
      </c>
      <c r="E577" s="8" t="n">
        <v>2</v>
      </c>
      <c r="F577" s="7" t="n">
        <f aca="false">(E577*D577)</f>
        <v>649.9318972784</v>
      </c>
      <c r="G577" s="7" t="n">
        <f aca="false">(F577/B577)*100</f>
        <v>160</v>
      </c>
      <c r="H577" s="8"/>
      <c r="I577" s="8" t="n">
        <v>3</v>
      </c>
      <c r="J577" s="8" t="n">
        <v>2</v>
      </c>
      <c r="K577" s="8" t="n">
        <v>1</v>
      </c>
      <c r="L577" s="8" t="n">
        <v>3</v>
      </c>
      <c r="M577" s="8" t="n">
        <v>6</v>
      </c>
      <c r="N577" s="8" t="n">
        <v>3</v>
      </c>
      <c r="O577" s="8" t="n">
        <v>3</v>
      </c>
      <c r="P577" s="8" t="n">
        <v>1</v>
      </c>
    </row>
    <row r="578" s="1" customFormat="true" ht="14.25" hidden="false" customHeight="false" outlineLevel="0" collapsed="false">
      <c r="A578" s="7" t="n">
        <v>134005</v>
      </c>
      <c r="B578" s="7" t="n">
        <v>113.474631739</v>
      </c>
      <c r="C578" s="8" t="n">
        <v>2</v>
      </c>
      <c r="D578" s="7" t="n">
        <f aca="false">(0.8*B578)</f>
        <v>90.7797053912</v>
      </c>
      <c r="E578" s="8" t="n">
        <v>2</v>
      </c>
      <c r="F578" s="7" t="n">
        <f aca="false">(E578*D578)</f>
        <v>181.5594107824</v>
      </c>
      <c r="G578" s="7" t="n">
        <f aca="false">(F578/B578)*100</f>
        <v>160</v>
      </c>
      <c r="H578" s="8" t="n">
        <v>4</v>
      </c>
      <c r="I578" s="8" t="n">
        <v>3</v>
      </c>
      <c r="J578" s="8" t="n">
        <v>1</v>
      </c>
      <c r="K578" s="8" t="n">
        <v>1</v>
      </c>
      <c r="L578" s="8" t="n">
        <v>2</v>
      </c>
      <c r="M578" s="8" t="n">
        <v>2</v>
      </c>
      <c r="N578" s="8" t="n">
        <v>4</v>
      </c>
      <c r="O578" s="8" t="n">
        <v>3</v>
      </c>
      <c r="P578" s="8" t="n">
        <v>1</v>
      </c>
    </row>
    <row r="579" s="1" customFormat="true" ht="14.25" hidden="false" customHeight="false" outlineLevel="0" collapsed="false">
      <c r="A579" s="7" t="n">
        <v>135001</v>
      </c>
      <c r="B579" s="7" t="n">
        <v>62.8709471266</v>
      </c>
      <c r="C579" s="8" t="n">
        <v>18</v>
      </c>
      <c r="D579" s="7" t="n">
        <f aca="false">(0.8*B579)</f>
        <v>50.29675770128</v>
      </c>
      <c r="E579" s="8" t="n">
        <v>2</v>
      </c>
      <c r="F579" s="7" t="n">
        <f aca="false">(E579*D579)</f>
        <v>100.59351540256</v>
      </c>
      <c r="G579" s="7" t="n">
        <f aca="false">(F579/B579)*100</f>
        <v>160</v>
      </c>
      <c r="H579" s="8" t="n">
        <v>2</v>
      </c>
      <c r="I579" s="8" t="n">
        <v>2</v>
      </c>
      <c r="J579" s="8" t="n">
        <v>1</v>
      </c>
      <c r="K579" s="8" t="n">
        <v>1</v>
      </c>
      <c r="L579" s="8" t="n">
        <v>2</v>
      </c>
      <c r="M579" s="8" t="n">
        <v>1</v>
      </c>
      <c r="N579" s="8" t="n">
        <v>4</v>
      </c>
      <c r="O579" s="8" t="n">
        <v>3</v>
      </c>
      <c r="P579" s="8" t="n">
        <v>1</v>
      </c>
    </row>
    <row r="580" s="1" customFormat="true" ht="14.25" hidden="false" customHeight="false" outlineLevel="0" collapsed="false">
      <c r="A580" s="7" t="n">
        <v>135002</v>
      </c>
      <c r="B580" s="7" t="n">
        <v>288.837827287</v>
      </c>
      <c r="C580" s="8" t="n">
        <v>18</v>
      </c>
      <c r="D580" s="7" t="n">
        <f aca="false">(0.8*B580)</f>
        <v>231.0702618296</v>
      </c>
      <c r="E580" s="8" t="n">
        <v>3</v>
      </c>
      <c r="F580" s="7" t="n">
        <f aca="false">(E580*D580)</f>
        <v>693.2107854888</v>
      </c>
      <c r="G580" s="7" t="n">
        <f aca="false">(F580/B580)*100</f>
        <v>240</v>
      </c>
      <c r="H580" s="8" t="n">
        <v>6</v>
      </c>
      <c r="I580" s="8" t="n">
        <v>2</v>
      </c>
      <c r="J580" s="8" t="n">
        <v>1</v>
      </c>
      <c r="K580" s="8" t="n">
        <v>1</v>
      </c>
      <c r="L580" s="8" t="n">
        <v>2</v>
      </c>
      <c r="M580" s="8" t="n">
        <v>1</v>
      </c>
      <c r="N580" s="8" t="n">
        <v>3</v>
      </c>
      <c r="O580" s="8" t="n">
        <v>2</v>
      </c>
      <c r="P580" s="8" t="n">
        <v>1</v>
      </c>
    </row>
    <row r="581" s="1" customFormat="true" ht="14.25" hidden="false" customHeight="false" outlineLevel="0" collapsed="false">
      <c r="A581" s="7" t="n">
        <v>135003</v>
      </c>
      <c r="B581" s="7" t="n">
        <v>256.996453363</v>
      </c>
      <c r="C581" s="8" t="n">
        <v>1</v>
      </c>
      <c r="D581" s="7" t="n">
        <f aca="false">(0.8*B581)</f>
        <v>205.5971626904</v>
      </c>
      <c r="E581" s="8" t="n">
        <v>2</v>
      </c>
      <c r="F581" s="7" t="n">
        <f aca="false">(E581*D581)</f>
        <v>411.1943253808</v>
      </c>
      <c r="G581" s="7" t="n">
        <f aca="false">(F581/B581)*100</f>
        <v>160</v>
      </c>
      <c r="H581" s="8" t="n">
        <v>2</v>
      </c>
      <c r="I581" s="8" t="n">
        <v>3</v>
      </c>
      <c r="J581" s="8" t="n">
        <v>1</v>
      </c>
      <c r="K581" s="8" t="n">
        <v>1</v>
      </c>
      <c r="L581" s="8" t="n">
        <v>3</v>
      </c>
      <c r="M581" s="8" t="n">
        <v>2</v>
      </c>
      <c r="N581" s="8" t="n">
        <v>4</v>
      </c>
      <c r="O581" s="8" t="n">
        <v>1</v>
      </c>
      <c r="P581" s="8" t="n">
        <v>1</v>
      </c>
    </row>
    <row r="582" s="1" customFormat="true" ht="14.25" hidden="false" customHeight="false" outlineLevel="0" collapsed="false">
      <c r="A582" s="7" t="n">
        <v>135004</v>
      </c>
      <c r="B582" s="7" t="n">
        <v>124.062320934</v>
      </c>
      <c r="C582" s="8" t="n">
        <v>19</v>
      </c>
      <c r="D582" s="7" t="n">
        <f aca="false">(0.8*B582)</f>
        <v>99.2498567472</v>
      </c>
      <c r="E582" s="8"/>
      <c r="F582" s="7" t="n">
        <f aca="false">(E582*D582)</f>
        <v>0</v>
      </c>
      <c r="G582" s="7" t="n">
        <f aca="false">(F582/B582)*100</f>
        <v>0</v>
      </c>
      <c r="H582" s="8"/>
      <c r="I582" s="8"/>
      <c r="J582" s="8"/>
      <c r="K582" s="8"/>
      <c r="L582" s="8"/>
      <c r="M582" s="8"/>
      <c r="N582" s="8" t="n">
        <v>3</v>
      </c>
      <c r="O582" s="8" t="n">
        <v>1</v>
      </c>
      <c r="P582" s="8" t="n">
        <v>1</v>
      </c>
    </row>
    <row r="583" s="1" customFormat="true" ht="14.25" hidden="false" customHeight="false" outlineLevel="0" collapsed="false">
      <c r="A583" s="7" t="n">
        <v>135005</v>
      </c>
      <c r="B583" s="7" t="n">
        <v>118.503833284</v>
      </c>
      <c r="C583" s="8" t="n">
        <v>1</v>
      </c>
      <c r="D583" s="7" t="n">
        <f aca="false">(0.8*B583)</f>
        <v>94.8030666272</v>
      </c>
      <c r="E583" s="8" t="n">
        <v>1</v>
      </c>
      <c r="F583" s="7" t="n">
        <f aca="false">(E583*D583)</f>
        <v>94.8030666272</v>
      </c>
      <c r="G583" s="7" t="n">
        <f aca="false">(F583/B583)*100</f>
        <v>80</v>
      </c>
      <c r="H583" s="8" t="n">
        <v>1</v>
      </c>
      <c r="I583" s="8" t="n">
        <v>5</v>
      </c>
      <c r="J583" s="8" t="n">
        <v>2</v>
      </c>
      <c r="K583" s="8" t="n">
        <v>1</v>
      </c>
      <c r="L583" s="8" t="n">
        <v>3</v>
      </c>
      <c r="M583" s="8" t="n">
        <v>7</v>
      </c>
      <c r="N583" s="8" t="n">
        <v>4</v>
      </c>
      <c r="O583" s="8" t="n">
        <v>1</v>
      </c>
      <c r="P583" s="8" t="n">
        <v>1</v>
      </c>
    </row>
    <row r="584" s="1" customFormat="true" ht="14.25" hidden="false" customHeight="false" outlineLevel="0" collapsed="false">
      <c r="A584" s="7" t="n">
        <v>135006</v>
      </c>
      <c r="B584" s="7" t="n">
        <v>267.711691195</v>
      </c>
      <c r="C584" s="8" t="n">
        <v>19</v>
      </c>
      <c r="D584" s="7" t="n">
        <f aca="false">(0.8*B584)</f>
        <v>214.169352956</v>
      </c>
      <c r="E584" s="8"/>
      <c r="F584" s="7" t="n">
        <f aca="false">(E584*D584)</f>
        <v>0</v>
      </c>
      <c r="G584" s="7" t="n">
        <f aca="false">(F584/B584)*100</f>
        <v>0</v>
      </c>
      <c r="H584" s="8"/>
      <c r="I584" s="8"/>
      <c r="J584" s="8"/>
      <c r="K584" s="8"/>
      <c r="L584" s="8"/>
      <c r="M584" s="8"/>
      <c r="N584" s="8" t="n">
        <v>3</v>
      </c>
      <c r="O584" s="8" t="n">
        <v>2</v>
      </c>
      <c r="P584" s="8" t="n">
        <v>1</v>
      </c>
    </row>
    <row r="585" s="1" customFormat="true" ht="14.25" hidden="false" customHeight="false" outlineLevel="0" collapsed="false">
      <c r="A585" s="7" t="n">
        <v>135007</v>
      </c>
      <c r="B585" s="7" t="n">
        <v>131.307572009</v>
      </c>
      <c r="C585" s="8" t="n">
        <v>18</v>
      </c>
      <c r="D585" s="7" t="n">
        <f aca="false">(0.8*B585)</f>
        <v>105.0460576072</v>
      </c>
      <c r="E585" s="8" t="n">
        <v>4</v>
      </c>
      <c r="F585" s="7" t="n">
        <f aca="false">(E585*D585)</f>
        <v>420.1842304288</v>
      </c>
      <c r="G585" s="7" t="n">
        <f aca="false">(F585/B585)*100</f>
        <v>320</v>
      </c>
      <c r="H585" s="8" t="n">
        <v>8</v>
      </c>
      <c r="I585" s="8" t="n">
        <v>2</v>
      </c>
      <c r="J585" s="8" t="n">
        <v>1</v>
      </c>
      <c r="K585" s="8" t="n">
        <v>1</v>
      </c>
      <c r="L585" s="8" t="n">
        <v>2</v>
      </c>
      <c r="M585" s="8" t="n">
        <v>1</v>
      </c>
      <c r="N585" s="8" t="n">
        <v>4</v>
      </c>
      <c r="O585" s="8" t="n">
        <v>3</v>
      </c>
      <c r="P585" s="8" t="n">
        <v>1</v>
      </c>
    </row>
    <row r="586" s="1" customFormat="true" ht="14.25" hidden="false" customHeight="false" outlineLevel="0" collapsed="false">
      <c r="A586" s="7" t="n">
        <v>135008</v>
      </c>
      <c r="B586" s="7" t="n">
        <v>159.628715358</v>
      </c>
      <c r="C586" s="8" t="n">
        <v>2</v>
      </c>
      <c r="D586" s="7" t="n">
        <f aca="false">(0.8*B586)</f>
        <v>127.7029722864</v>
      </c>
      <c r="E586" s="8" t="n">
        <v>1</v>
      </c>
      <c r="F586" s="7" t="n">
        <f aca="false">(E586*D586)</f>
        <v>127.7029722864</v>
      </c>
      <c r="G586" s="7" t="n">
        <f aca="false">(F586/B586)*100</f>
        <v>80</v>
      </c>
      <c r="H586" s="8"/>
      <c r="I586" s="8" t="n">
        <v>3</v>
      </c>
      <c r="J586" s="8" t="n">
        <v>2</v>
      </c>
      <c r="K586" s="8" t="n">
        <v>1</v>
      </c>
      <c r="L586" s="8" t="n">
        <v>3</v>
      </c>
      <c r="M586" s="8" t="n">
        <v>6</v>
      </c>
      <c r="N586" s="8" t="n">
        <v>3</v>
      </c>
      <c r="O586" s="8" t="n">
        <v>3</v>
      </c>
      <c r="P586" s="8" t="n">
        <v>1</v>
      </c>
    </row>
    <row r="587" s="1" customFormat="true" ht="14.25" hidden="false" customHeight="false" outlineLevel="0" collapsed="false">
      <c r="A587" s="7" t="n">
        <v>135009</v>
      </c>
      <c r="B587" s="7" t="n">
        <v>91.5672053168</v>
      </c>
      <c r="C587" s="8" t="n">
        <v>19</v>
      </c>
      <c r="D587" s="7" t="n">
        <f aca="false">(0.8*B587)</f>
        <v>73.25376425344</v>
      </c>
      <c r="E587" s="8"/>
      <c r="F587" s="7" t="n">
        <f aca="false">(E587*D587)</f>
        <v>0</v>
      </c>
      <c r="G587" s="7" t="n">
        <f aca="false">(F587/B587)*100</f>
        <v>0</v>
      </c>
      <c r="H587" s="8"/>
      <c r="I587" s="8"/>
      <c r="J587" s="8"/>
      <c r="K587" s="8"/>
      <c r="L587" s="8"/>
      <c r="M587" s="8"/>
      <c r="N587" s="8" t="n">
        <v>3</v>
      </c>
      <c r="O587" s="8" t="n">
        <v>1</v>
      </c>
      <c r="P587" s="8" t="n">
        <v>1</v>
      </c>
    </row>
    <row r="588" s="1" customFormat="true" ht="14.25" hidden="false" customHeight="false" outlineLevel="0" collapsed="false">
      <c r="A588" s="7" t="n">
        <v>135010</v>
      </c>
      <c r="B588" s="7" t="n">
        <v>87.9629377247</v>
      </c>
      <c r="C588" s="8" t="n">
        <v>19</v>
      </c>
      <c r="D588" s="7" t="n">
        <f aca="false">(0.8*B588)</f>
        <v>70.37035017976</v>
      </c>
      <c r="E588" s="8"/>
      <c r="F588" s="7" t="n">
        <f aca="false">(E588*D588)</f>
        <v>0</v>
      </c>
      <c r="G588" s="7" t="n">
        <f aca="false">(F588/B588)*100</f>
        <v>0</v>
      </c>
      <c r="H588" s="8"/>
      <c r="I588" s="8"/>
      <c r="J588" s="8"/>
      <c r="K588" s="8"/>
      <c r="L588" s="8"/>
      <c r="M588" s="8"/>
      <c r="N588" s="8" t="n">
        <v>3</v>
      </c>
      <c r="O588" s="8" t="n">
        <v>1</v>
      </c>
      <c r="P588" s="8" t="n">
        <v>1</v>
      </c>
    </row>
    <row r="589" s="1" customFormat="true" ht="14.25" hidden="false" customHeight="false" outlineLevel="0" collapsed="false">
      <c r="A589" s="2" t="n">
        <v>136001</v>
      </c>
      <c r="B589" s="7" t="n">
        <v>93.6130441205</v>
      </c>
      <c r="C589" s="1" t="n">
        <v>19</v>
      </c>
      <c r="D589" s="7" t="n">
        <f aca="false">(0.8*B589)</f>
        <v>74.8904352964</v>
      </c>
      <c r="F589" s="7" t="n">
        <f aca="false">(E589*D589)</f>
        <v>0</v>
      </c>
      <c r="G589" s="7" t="n">
        <f aca="false">(F589/B589)*100</f>
        <v>0</v>
      </c>
      <c r="N589" s="1" t="n">
        <v>4</v>
      </c>
      <c r="O589" s="1" t="n">
        <v>1</v>
      </c>
      <c r="P589" s="1" t="n">
        <v>1</v>
      </c>
    </row>
    <row r="590" s="1" customFormat="true" ht="14.25" hidden="false" customHeight="false" outlineLevel="0" collapsed="false">
      <c r="A590" s="2" t="n">
        <v>136002</v>
      </c>
      <c r="B590" s="7" t="n">
        <v>150.459806202</v>
      </c>
      <c r="C590" s="1" t="n">
        <v>1</v>
      </c>
      <c r="D590" s="7" t="n">
        <f aca="false">(0.8*B590)</f>
        <v>120.3678449616</v>
      </c>
      <c r="E590" s="1" t="n">
        <v>1</v>
      </c>
      <c r="F590" s="7" t="n">
        <f aca="false">(E590*D590)</f>
        <v>120.3678449616</v>
      </c>
      <c r="G590" s="7" t="n">
        <f aca="false">(F590/B590)*100</f>
        <v>80</v>
      </c>
      <c r="H590" s="1" t="n">
        <v>1</v>
      </c>
      <c r="I590" s="1" t="n">
        <v>5</v>
      </c>
      <c r="J590" s="1" t="n">
        <v>2</v>
      </c>
      <c r="K590" s="1" t="n">
        <v>1</v>
      </c>
      <c r="L590" s="1" t="n">
        <v>3</v>
      </c>
      <c r="M590" s="1" t="n">
        <v>5</v>
      </c>
      <c r="N590" s="1" t="n">
        <v>4</v>
      </c>
      <c r="O590" s="1" t="n">
        <v>1</v>
      </c>
      <c r="P590" s="1" t="n">
        <v>1</v>
      </c>
    </row>
    <row r="591" s="1" customFormat="true" ht="14.25" hidden="false" customHeight="false" outlineLevel="0" collapsed="false">
      <c r="A591" s="2" t="n">
        <v>136003</v>
      </c>
      <c r="B591" s="7" t="n">
        <v>46.1039827712</v>
      </c>
      <c r="C591" s="1" t="n">
        <v>18</v>
      </c>
      <c r="D591" s="7" t="n">
        <f aca="false">(0.8*B591)</f>
        <v>36.88318621696</v>
      </c>
      <c r="E591" s="1" t="n">
        <v>3</v>
      </c>
      <c r="F591" s="7" t="n">
        <f aca="false">(E591*D591)</f>
        <v>110.64955865088</v>
      </c>
      <c r="G591" s="7" t="n">
        <f aca="false">(F591/B591)*100</f>
        <v>240</v>
      </c>
      <c r="H591" s="1" t="n">
        <v>2</v>
      </c>
      <c r="I591" s="1" t="n">
        <v>1</v>
      </c>
      <c r="J591" s="1" t="n">
        <v>1</v>
      </c>
      <c r="K591" s="1" t="n">
        <v>1</v>
      </c>
      <c r="L591" s="1" t="n">
        <v>1</v>
      </c>
      <c r="M591" s="1" t="n">
        <v>1</v>
      </c>
      <c r="N591" s="1" t="n">
        <v>4</v>
      </c>
      <c r="O591" s="1" t="n">
        <v>1</v>
      </c>
      <c r="P591" s="1" t="n">
        <v>1</v>
      </c>
    </row>
    <row r="592" s="1" customFormat="true" ht="14.25" hidden="false" customHeight="false" outlineLevel="0" collapsed="false">
      <c r="A592" s="2" t="n">
        <v>136004</v>
      </c>
      <c r="B592" s="7" t="n">
        <v>116.437976528</v>
      </c>
      <c r="C592" s="1" t="n">
        <v>2</v>
      </c>
      <c r="D592" s="7" t="n">
        <f aca="false">(0.8*B592)</f>
        <v>93.1503812224</v>
      </c>
      <c r="E592" s="1" t="n">
        <v>1</v>
      </c>
      <c r="F592" s="7" t="n">
        <f aca="false">(E592*D592)</f>
        <v>93.1503812224</v>
      </c>
      <c r="G592" s="7" t="n">
        <f aca="false">(F592/B592)*100</f>
        <v>80</v>
      </c>
      <c r="I592" s="1" t="n">
        <v>3</v>
      </c>
      <c r="J592" s="1" t="n">
        <v>2</v>
      </c>
      <c r="K592" s="1" t="n">
        <v>1</v>
      </c>
      <c r="L592" s="1" t="n">
        <v>3</v>
      </c>
      <c r="M592" s="1" t="n">
        <v>2</v>
      </c>
      <c r="N592" s="1" t="n">
        <v>4</v>
      </c>
      <c r="O592" s="1" t="n">
        <v>1</v>
      </c>
      <c r="P592" s="1" t="n">
        <v>1</v>
      </c>
    </row>
    <row r="593" s="1" customFormat="true" ht="14.25" hidden="false" customHeight="false" outlineLevel="0" collapsed="false">
      <c r="A593" s="7" t="n">
        <v>137001</v>
      </c>
      <c r="B593" s="7" t="n">
        <v>6317.9718594</v>
      </c>
      <c r="C593" s="6" t="n">
        <v>2</v>
      </c>
      <c r="D593" s="7" t="n">
        <f aca="false">(0.8*B593)</f>
        <v>5054.37748752</v>
      </c>
      <c r="E593" s="6" t="n">
        <v>3</v>
      </c>
      <c r="F593" s="7" t="n">
        <f aca="false">(E593*D593)</f>
        <v>15163.13246256</v>
      </c>
      <c r="G593" s="7" t="n">
        <f aca="false">(F593/B593)*100</f>
        <v>240</v>
      </c>
      <c r="H593" s="6"/>
      <c r="I593" s="6" t="n">
        <v>3</v>
      </c>
      <c r="J593" s="6" t="n">
        <v>1</v>
      </c>
      <c r="K593" s="6" t="n">
        <v>1</v>
      </c>
      <c r="L593" s="6" t="n">
        <v>2</v>
      </c>
      <c r="M593" s="6" t="n">
        <v>1</v>
      </c>
      <c r="N593" s="6" t="n">
        <v>1</v>
      </c>
      <c r="O593" s="6" t="n">
        <v>2</v>
      </c>
      <c r="P593" s="6" t="n">
        <v>2</v>
      </c>
    </row>
    <row r="594" s="1" customFormat="true" ht="14.25" hidden="false" customHeight="false" outlineLevel="0" collapsed="false">
      <c r="A594" s="7" t="n">
        <v>137002</v>
      </c>
      <c r="B594" s="7" t="n">
        <v>75.2204839923</v>
      </c>
      <c r="C594" s="6" t="n">
        <v>16</v>
      </c>
      <c r="D594" s="7" t="n">
        <f aca="false">(0.8*B594)</f>
        <v>60.17638719384</v>
      </c>
      <c r="E594" s="6" t="n">
        <v>1</v>
      </c>
      <c r="F594" s="7" t="n">
        <f aca="false">(E594*D594)</f>
        <v>60.17638719384</v>
      </c>
      <c r="G594" s="7" t="n">
        <f aca="false">(F594/B594)*100</f>
        <v>80</v>
      </c>
      <c r="H594" s="6"/>
      <c r="I594" s="6" t="n">
        <v>3</v>
      </c>
      <c r="J594" s="6" t="n">
        <v>2</v>
      </c>
      <c r="K594" s="6" t="n">
        <v>1</v>
      </c>
      <c r="L594" s="6" t="n">
        <v>2</v>
      </c>
      <c r="M594" s="6" t="n">
        <v>2</v>
      </c>
      <c r="N594" s="6" t="n">
        <v>1</v>
      </c>
      <c r="O594" s="6" t="n">
        <v>2</v>
      </c>
      <c r="P594" s="6" t="n">
        <v>2</v>
      </c>
    </row>
    <row r="595" s="1" customFormat="true" ht="14.25" hidden="false" customHeight="false" outlineLevel="0" collapsed="false">
      <c r="A595" s="7" t="n">
        <v>137003</v>
      </c>
      <c r="B595" s="7" t="n">
        <v>197.923371674</v>
      </c>
      <c r="C595" s="6" t="n">
        <v>16</v>
      </c>
      <c r="D595" s="7" t="n">
        <f aca="false">(0.8*B595)</f>
        <v>158.3386973392</v>
      </c>
      <c r="E595" s="6" t="n">
        <v>1</v>
      </c>
      <c r="F595" s="7" t="n">
        <f aca="false">(E595*D595)</f>
        <v>158.3386973392</v>
      </c>
      <c r="G595" s="7" t="n">
        <f aca="false">(F595/B595)*100</f>
        <v>80</v>
      </c>
      <c r="H595" s="6"/>
      <c r="I595" s="6" t="n">
        <v>3</v>
      </c>
      <c r="J595" s="6" t="n">
        <v>2</v>
      </c>
      <c r="K595" s="6" t="n">
        <v>1</v>
      </c>
      <c r="L595" s="6" t="n">
        <v>2</v>
      </c>
      <c r="M595" s="6" t="n">
        <v>2</v>
      </c>
      <c r="N595" s="6" t="n">
        <v>1</v>
      </c>
      <c r="O595" s="6" t="n">
        <v>2</v>
      </c>
      <c r="P595" s="6" t="n">
        <v>2</v>
      </c>
    </row>
    <row r="596" s="1" customFormat="true" ht="14.25" hidden="false" customHeight="false" outlineLevel="0" collapsed="false">
      <c r="A596" s="7" t="n">
        <v>137004</v>
      </c>
      <c r="B596" s="7" t="n">
        <v>35.3320786827</v>
      </c>
      <c r="C596" s="6" t="n">
        <v>16</v>
      </c>
      <c r="D596" s="7" t="n">
        <f aca="false">(0.8*B596)</f>
        <v>28.26566294616</v>
      </c>
      <c r="E596" s="6" t="n">
        <v>1</v>
      </c>
      <c r="F596" s="7" t="n">
        <f aca="false">(E596*D596)</f>
        <v>28.26566294616</v>
      </c>
      <c r="G596" s="7" t="n">
        <f aca="false">(F596/B596)*100</f>
        <v>80</v>
      </c>
      <c r="H596" s="6"/>
      <c r="I596" s="6" t="n">
        <v>3</v>
      </c>
      <c r="J596" s="6" t="n">
        <v>2</v>
      </c>
      <c r="K596" s="6" t="n">
        <v>1</v>
      </c>
      <c r="L596" s="6" t="n">
        <v>2</v>
      </c>
      <c r="M596" s="6" t="n">
        <v>2</v>
      </c>
      <c r="N596" s="6" t="n">
        <v>1</v>
      </c>
      <c r="O596" s="6" t="n">
        <v>2</v>
      </c>
      <c r="P596" s="6" t="n">
        <v>2</v>
      </c>
    </row>
    <row r="597" s="1" customFormat="true" ht="14.25" hidden="false" customHeight="false" outlineLevel="0" collapsed="false">
      <c r="A597" s="7" t="n">
        <v>137005</v>
      </c>
      <c r="B597" s="7" t="n">
        <v>161.734515495</v>
      </c>
      <c r="C597" s="6" t="n">
        <v>16</v>
      </c>
      <c r="D597" s="7" t="n">
        <f aca="false">(0.8*B597)</f>
        <v>129.387612396</v>
      </c>
      <c r="E597" s="6" t="n">
        <v>1</v>
      </c>
      <c r="F597" s="7" t="n">
        <f aca="false">(E597*D597)</f>
        <v>129.387612396</v>
      </c>
      <c r="G597" s="7" t="n">
        <f aca="false">(F597/B597)*100</f>
        <v>80</v>
      </c>
      <c r="H597" s="6"/>
      <c r="I597" s="6" t="n">
        <v>3</v>
      </c>
      <c r="J597" s="6" t="n">
        <v>2</v>
      </c>
      <c r="K597" s="6" t="n">
        <v>1</v>
      </c>
      <c r="L597" s="6" t="n">
        <v>2</v>
      </c>
      <c r="M597" s="6" t="n">
        <v>2</v>
      </c>
      <c r="N597" s="6" t="n">
        <v>1</v>
      </c>
      <c r="O597" s="6" t="n">
        <v>2</v>
      </c>
      <c r="P597" s="6" t="n">
        <v>2</v>
      </c>
    </row>
    <row r="598" s="1" customFormat="true" ht="14.25" hidden="false" customHeight="false" outlineLevel="0" collapsed="false">
      <c r="A598" s="7" t="n">
        <v>137006</v>
      </c>
      <c r="B598" s="7" t="n">
        <v>154.41004851</v>
      </c>
      <c r="C598" s="6" t="n">
        <v>16</v>
      </c>
      <c r="D598" s="7" t="n">
        <f aca="false">(0.8*B598)</f>
        <v>123.528038808</v>
      </c>
      <c r="E598" s="6" t="n">
        <v>1</v>
      </c>
      <c r="F598" s="7" t="n">
        <f aca="false">(E598*D598)</f>
        <v>123.528038808</v>
      </c>
      <c r="G598" s="7" t="n">
        <f aca="false">(F598/B598)*100</f>
        <v>80</v>
      </c>
      <c r="H598" s="6"/>
      <c r="I598" s="6" t="n">
        <v>3</v>
      </c>
      <c r="J598" s="6" t="n">
        <v>2</v>
      </c>
      <c r="K598" s="6" t="n">
        <v>1</v>
      </c>
      <c r="L598" s="6" t="n">
        <v>2</v>
      </c>
      <c r="M598" s="6" t="n">
        <v>2</v>
      </c>
      <c r="N598" s="6" t="n">
        <v>1</v>
      </c>
      <c r="O598" s="6" t="n">
        <v>2</v>
      </c>
      <c r="P598" s="6" t="n">
        <v>2</v>
      </c>
    </row>
    <row r="599" s="1" customFormat="true" ht="14.25" hidden="false" customHeight="false" outlineLevel="0" collapsed="false">
      <c r="A599" s="7" t="n">
        <v>137007</v>
      </c>
      <c r="B599" s="7" t="n">
        <v>14.1489800051</v>
      </c>
      <c r="C599" s="6" t="n">
        <v>16</v>
      </c>
      <c r="D599" s="7" t="n">
        <f aca="false">(0.8*B599)</f>
        <v>11.31918400408</v>
      </c>
      <c r="E599" s="6" t="n">
        <v>1</v>
      </c>
      <c r="F599" s="7" t="n">
        <f aca="false">(E599*D599)</f>
        <v>11.31918400408</v>
      </c>
      <c r="G599" s="7" t="n">
        <f aca="false">(F599/B599)*100</f>
        <v>80</v>
      </c>
      <c r="H599" s="6"/>
      <c r="I599" s="6" t="n">
        <v>3</v>
      </c>
      <c r="J599" s="6" t="n">
        <v>2</v>
      </c>
      <c r="K599" s="6" t="n">
        <v>1</v>
      </c>
      <c r="L599" s="6" t="n">
        <v>2</v>
      </c>
      <c r="M599" s="6" t="n">
        <v>2</v>
      </c>
      <c r="N599" s="6" t="n">
        <v>1</v>
      </c>
      <c r="O599" s="6" t="n">
        <v>2</v>
      </c>
      <c r="P599" s="6" t="n">
        <v>2</v>
      </c>
    </row>
    <row r="600" s="1" customFormat="true" ht="14.25" hidden="false" customHeight="false" outlineLevel="0" collapsed="false">
      <c r="A600" s="7" t="n">
        <v>137008</v>
      </c>
      <c r="B600" s="7" t="n">
        <v>362.379922526</v>
      </c>
      <c r="C600" s="6" t="n">
        <v>15</v>
      </c>
      <c r="D600" s="7" t="n">
        <f aca="false">(0.8*B600)</f>
        <v>289.9039380208</v>
      </c>
      <c r="E600" s="6" t="n">
        <v>1</v>
      </c>
      <c r="F600" s="7" t="n">
        <f aca="false">(E600*D600)</f>
        <v>289.9039380208</v>
      </c>
      <c r="G600" s="7" t="n">
        <f aca="false">(F600/B600)*100</f>
        <v>80</v>
      </c>
      <c r="H600" s="6"/>
      <c r="I600" s="6" t="n">
        <v>2</v>
      </c>
      <c r="J600" s="6" t="n">
        <v>2</v>
      </c>
      <c r="K600" s="6" t="n">
        <v>1</v>
      </c>
      <c r="L600" s="6" t="n">
        <v>1</v>
      </c>
      <c r="M600" s="6" t="n">
        <v>4</v>
      </c>
      <c r="N600" s="6" t="n">
        <v>1</v>
      </c>
      <c r="O600" s="6" t="n">
        <v>2</v>
      </c>
      <c r="P600" s="6" t="n">
        <v>1</v>
      </c>
    </row>
    <row r="601" s="1" customFormat="true" ht="14.25" hidden="false" customHeight="false" outlineLevel="0" collapsed="false">
      <c r="A601" s="7" t="n">
        <v>137009</v>
      </c>
      <c r="B601" s="7" t="n">
        <v>229.08219091</v>
      </c>
      <c r="C601" s="6" t="n">
        <v>15</v>
      </c>
      <c r="D601" s="7" t="n">
        <f aca="false">(0.8*B601)</f>
        <v>183.265752728</v>
      </c>
      <c r="E601" s="6" t="n">
        <v>1</v>
      </c>
      <c r="F601" s="7" t="n">
        <f aca="false">(E601*D601)</f>
        <v>183.265752728</v>
      </c>
      <c r="G601" s="7" t="n">
        <f aca="false">(F601/B601)*100</f>
        <v>80</v>
      </c>
      <c r="H601" s="6"/>
      <c r="I601" s="6" t="n">
        <v>2</v>
      </c>
      <c r="J601" s="6" t="n">
        <v>2</v>
      </c>
      <c r="K601" s="6" t="n">
        <v>1</v>
      </c>
      <c r="L601" s="6" t="n">
        <v>1</v>
      </c>
      <c r="M601" s="6" t="n">
        <v>4</v>
      </c>
      <c r="N601" s="6" t="n">
        <v>1</v>
      </c>
      <c r="O601" s="6" t="n">
        <v>2</v>
      </c>
      <c r="P601" s="6" t="n">
        <v>1</v>
      </c>
    </row>
    <row r="602" s="1" customFormat="true" ht="14.25" hidden="false" customHeight="false" outlineLevel="0" collapsed="false">
      <c r="A602" s="7" t="n">
        <v>137010</v>
      </c>
      <c r="B602" s="7" t="n">
        <v>175.131361815</v>
      </c>
      <c r="C602" s="6" t="n">
        <v>15</v>
      </c>
      <c r="D602" s="7" t="n">
        <f aca="false">(0.8*B602)</f>
        <v>140.105089452</v>
      </c>
      <c r="E602" s="6" t="n">
        <v>1</v>
      </c>
      <c r="F602" s="7" t="n">
        <f aca="false">(E602*D602)</f>
        <v>140.105089452</v>
      </c>
      <c r="G602" s="7" t="n">
        <f aca="false">(F602/B602)*100</f>
        <v>80</v>
      </c>
      <c r="H602" s="6"/>
      <c r="I602" s="6" t="n">
        <v>2</v>
      </c>
      <c r="J602" s="6" t="n">
        <v>2</v>
      </c>
      <c r="K602" s="6" t="n">
        <v>1</v>
      </c>
      <c r="L602" s="6" t="n">
        <v>1</v>
      </c>
      <c r="M602" s="6" t="n">
        <v>4</v>
      </c>
      <c r="N602" s="6" t="n">
        <v>1</v>
      </c>
      <c r="O602" s="6" t="n">
        <v>2</v>
      </c>
      <c r="P602" s="6" t="n">
        <v>1</v>
      </c>
    </row>
    <row r="603" s="1" customFormat="true" ht="14.25" hidden="false" customHeight="false" outlineLevel="0" collapsed="false">
      <c r="A603" s="7" t="n">
        <v>137011</v>
      </c>
      <c r="B603" s="7" t="n">
        <v>326.129610247</v>
      </c>
      <c r="C603" s="6" t="n">
        <v>15</v>
      </c>
      <c r="D603" s="7" t="n">
        <f aca="false">(0.8*B603)</f>
        <v>260.9036881976</v>
      </c>
      <c r="E603" s="6" t="n">
        <v>2</v>
      </c>
      <c r="F603" s="7" t="n">
        <f aca="false">(E603*D603)</f>
        <v>521.8073763952</v>
      </c>
      <c r="G603" s="7" t="n">
        <f aca="false">(F603/B603)*100</f>
        <v>160</v>
      </c>
      <c r="H603" s="6"/>
      <c r="I603" s="6" t="n">
        <v>3</v>
      </c>
      <c r="J603" s="6" t="n">
        <v>1</v>
      </c>
      <c r="K603" s="6" t="n">
        <v>1</v>
      </c>
      <c r="L603" s="6" t="n">
        <v>2</v>
      </c>
      <c r="M603" s="6" t="n">
        <v>1</v>
      </c>
      <c r="N603" s="6" t="n">
        <v>1</v>
      </c>
      <c r="O603" s="6" t="n">
        <v>2</v>
      </c>
      <c r="P603" s="6" t="n">
        <v>2</v>
      </c>
    </row>
    <row r="604" s="1" customFormat="true" ht="14.25" hidden="false" customHeight="false" outlineLevel="0" collapsed="false">
      <c r="A604" s="7" t="n">
        <v>137012</v>
      </c>
      <c r="B604" s="7" t="n">
        <v>30286.0127327</v>
      </c>
      <c r="C604" s="6" t="n">
        <v>16</v>
      </c>
      <c r="D604" s="7" t="n">
        <f aca="false">(0.8*B604)</f>
        <v>24228.81018616</v>
      </c>
      <c r="E604" s="6"/>
      <c r="F604" s="7" t="n">
        <f aca="false">(E604*D604)</f>
        <v>0</v>
      </c>
      <c r="G604" s="7" t="n">
        <f aca="false">(F604/B604)*100</f>
        <v>0</v>
      </c>
      <c r="H604" s="6"/>
      <c r="I604" s="6"/>
      <c r="J604" s="6"/>
      <c r="K604" s="6"/>
      <c r="L604" s="6"/>
      <c r="M604" s="6"/>
      <c r="N604" s="6" t="n">
        <v>3</v>
      </c>
      <c r="O604" s="6" t="n">
        <v>2</v>
      </c>
      <c r="P604" s="6" t="n">
        <v>2</v>
      </c>
    </row>
    <row r="605" s="1" customFormat="true" ht="14.25" hidden="false" customHeight="false" outlineLevel="0" collapsed="false">
      <c r="A605" s="7" t="n">
        <v>137013</v>
      </c>
      <c r="B605" s="7" t="n">
        <v>16094.9098742</v>
      </c>
      <c r="C605" s="6" t="n">
        <v>16</v>
      </c>
      <c r="D605" s="7" t="n">
        <f aca="false">(0.8*B605)</f>
        <v>12875.92789936</v>
      </c>
      <c r="E605" s="6"/>
      <c r="F605" s="7" t="n">
        <f aca="false">(E605*D605)</f>
        <v>0</v>
      </c>
      <c r="G605" s="7" t="n">
        <f aca="false">(F605/B605)*100</f>
        <v>0</v>
      </c>
      <c r="H605" s="6"/>
      <c r="I605" s="6"/>
      <c r="J605" s="6"/>
      <c r="K605" s="6"/>
      <c r="L605" s="6"/>
      <c r="M605" s="6"/>
      <c r="N605" s="6"/>
      <c r="O605" s="6"/>
      <c r="P605" s="6" t="n">
        <v>2</v>
      </c>
    </row>
    <row r="606" s="1" customFormat="true" ht="14.25" hidden="false" customHeight="false" outlineLevel="0" collapsed="false">
      <c r="A606" s="7" t="n">
        <v>137014</v>
      </c>
      <c r="B606" s="7" t="n">
        <v>3703.05839178</v>
      </c>
      <c r="C606" s="6" t="n">
        <v>15</v>
      </c>
      <c r="D606" s="7" t="n">
        <f aca="false">(0.8*B606)</f>
        <v>2962.446713424</v>
      </c>
      <c r="E606" s="6"/>
      <c r="F606" s="7" t="n">
        <f aca="false">(E606*D606)</f>
        <v>0</v>
      </c>
      <c r="G606" s="7" t="n">
        <f aca="false">(F606/B606)*100</f>
        <v>0</v>
      </c>
      <c r="H606" s="6"/>
      <c r="I606" s="6"/>
      <c r="J606" s="6"/>
      <c r="K606" s="6"/>
      <c r="L606" s="6"/>
      <c r="M606" s="6"/>
      <c r="N606" s="6" t="n">
        <v>1</v>
      </c>
      <c r="O606" s="6" t="n">
        <v>2</v>
      </c>
      <c r="P606" s="6" t="n">
        <v>1</v>
      </c>
    </row>
    <row r="607" s="1" customFormat="true" ht="14.25" hidden="false" customHeight="false" outlineLevel="0" collapsed="false">
      <c r="A607" s="7" t="n">
        <v>137015</v>
      </c>
      <c r="B607" s="7" t="n">
        <v>3953.93981945</v>
      </c>
      <c r="C607" s="6" t="n">
        <v>15</v>
      </c>
      <c r="D607" s="7" t="n">
        <f aca="false">(0.8*B607)</f>
        <v>3163.15185556</v>
      </c>
      <c r="E607" s="6"/>
      <c r="F607" s="7" t="n">
        <f aca="false">(E607*D607)</f>
        <v>0</v>
      </c>
      <c r="G607" s="7" t="n">
        <f aca="false">(F607/B607)*100</f>
        <v>0</v>
      </c>
      <c r="H607" s="6"/>
      <c r="I607" s="6"/>
      <c r="J607" s="6"/>
      <c r="K607" s="6"/>
      <c r="L607" s="6"/>
      <c r="M607" s="6"/>
      <c r="N607" s="6" t="n">
        <v>1</v>
      </c>
      <c r="O607" s="6" t="n">
        <v>2</v>
      </c>
      <c r="P607" s="6" t="n">
        <v>2</v>
      </c>
    </row>
    <row r="608" s="1" customFormat="true" ht="14.25" hidden="false" customHeight="false" outlineLevel="0" collapsed="false">
      <c r="A608" s="7" t="n">
        <v>138001</v>
      </c>
      <c r="B608" s="7" t="n">
        <v>410.000000009</v>
      </c>
      <c r="C608" s="6" t="n">
        <v>12</v>
      </c>
      <c r="D608" s="7" t="n">
        <f aca="false">(0.8*B608)</f>
        <v>328.0000000072</v>
      </c>
      <c r="E608" s="6"/>
      <c r="F608" s="7" t="n">
        <f aca="false">(E608*D608)</f>
        <v>0</v>
      </c>
      <c r="G608" s="7" t="n">
        <f aca="false">(F608/B608)*100</f>
        <v>0</v>
      </c>
      <c r="H608" s="6"/>
      <c r="I608" s="6"/>
      <c r="J608" s="6"/>
      <c r="K608" s="6"/>
      <c r="L608" s="6"/>
      <c r="M608" s="6"/>
      <c r="N608" s="6" t="n">
        <v>2</v>
      </c>
      <c r="O608" s="6" t="n">
        <v>2</v>
      </c>
      <c r="P608" s="6" t="n">
        <v>2</v>
      </c>
    </row>
    <row r="609" s="1" customFormat="true" ht="14.25" hidden="false" customHeight="false" outlineLevel="0" collapsed="false">
      <c r="A609" s="7" t="n">
        <v>139001</v>
      </c>
      <c r="B609" s="7" t="n">
        <v>7498.06226975</v>
      </c>
      <c r="C609" s="6"/>
      <c r="D609" s="7"/>
      <c r="E609" s="6"/>
      <c r="F609" s="7" t="n">
        <f aca="false">(E609*D609)</f>
        <v>0</v>
      </c>
      <c r="G609" s="7" t="n">
        <f aca="false">(F609/B609)*100</f>
        <v>0</v>
      </c>
      <c r="H609" s="6"/>
      <c r="I609" s="6"/>
      <c r="J609" s="6"/>
      <c r="K609" s="6"/>
      <c r="L609" s="6"/>
      <c r="M609" s="6"/>
      <c r="N609" s="6"/>
      <c r="O609" s="6"/>
      <c r="P60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25" width="11.61"/>
    <col collapsed="false" customWidth="true" hidden="false" outlineLevel="0" max="4" min="4" style="25" width="17.75"/>
    <col collapsed="false" customWidth="true" hidden="false" outlineLevel="0" max="7" min="5" style="25" width="13.24"/>
    <col collapsed="false" customWidth="true" hidden="false" outlineLevel="0" max="8" min="8" style="25" width="11.99"/>
    <col collapsed="false" customWidth="true" hidden="false" outlineLevel="0" max="9" min="9" style="25" width="18.87"/>
    <col collapsed="false" customWidth="true" hidden="false" outlineLevel="0" max="10" min="10" style="25" width="18.37"/>
    <col collapsed="false" customWidth="true" hidden="false" outlineLevel="0" max="11" min="11" style="25" width="16.12"/>
    <col collapsed="false" customWidth="true" hidden="false" outlineLevel="0" max="12" min="12" style="25" width="12.75"/>
    <col collapsed="false" customWidth="true" hidden="false" outlineLevel="0" max="13" min="13" style="25" width="7.11"/>
    <col collapsed="false" customWidth="true" hidden="false" outlineLevel="0" max="14" min="14" style="25" width="29.99"/>
    <col collapsed="false" customWidth="true" hidden="false" outlineLevel="0" max="15" min="15" style="25" width="35.87"/>
    <col collapsed="false" customWidth="true" hidden="false" outlineLevel="0" max="16" min="16" style="25" width="11.12"/>
  </cols>
  <sheetData>
    <row r="1" customFormat="false" ht="14.25" hidden="false" customHeight="false" outlineLevel="0" collapsed="false">
      <c r="A1" s="29" t="s">
        <v>0</v>
      </c>
      <c r="B1" s="29" t="s">
        <v>23</v>
      </c>
      <c r="C1" s="29" t="s">
        <v>24</v>
      </c>
      <c r="D1" s="29" t="s">
        <v>25</v>
      </c>
      <c r="E1" s="29" t="s">
        <v>26</v>
      </c>
      <c r="F1" s="29"/>
      <c r="G1" s="29"/>
      <c r="H1" s="29" t="s">
        <v>27</v>
      </c>
      <c r="I1" s="29" t="s">
        <v>28</v>
      </c>
      <c r="J1" s="29" t="s">
        <v>29</v>
      </c>
      <c r="K1" s="29" t="s">
        <v>30</v>
      </c>
      <c r="L1" s="29" t="s">
        <v>31</v>
      </c>
      <c r="M1" s="29" t="s">
        <v>12</v>
      </c>
      <c r="N1" s="29" t="s">
        <v>32</v>
      </c>
      <c r="O1" s="29" t="s">
        <v>33</v>
      </c>
      <c r="P1" s="29" t="s">
        <v>15</v>
      </c>
      <c r="Q1" s="30" t="s">
        <v>34</v>
      </c>
    </row>
    <row r="2" customFormat="false" ht="14.25" hidden="false" customHeight="false" outlineLevel="0" collapsed="false">
      <c r="A2" s="26" t="n">
        <v>201001</v>
      </c>
      <c r="B2" s="26"/>
      <c r="C2" s="26" t="n">
        <v>2</v>
      </c>
      <c r="D2" s="26"/>
      <c r="E2" s="26" t="n">
        <v>1</v>
      </c>
      <c r="F2" s="26"/>
      <c r="G2" s="26"/>
      <c r="H2" s="26" t="n">
        <v>0</v>
      </c>
      <c r="I2" s="26" t="n">
        <v>5</v>
      </c>
      <c r="J2" s="26" t="n">
        <v>2</v>
      </c>
      <c r="K2" s="26" t="n">
        <v>1</v>
      </c>
      <c r="L2" s="26" t="n">
        <v>3</v>
      </c>
      <c r="M2" s="26" t="n">
        <v>5</v>
      </c>
      <c r="N2" s="26" t="n">
        <v>4</v>
      </c>
      <c r="O2" s="26" t="n">
        <v>2</v>
      </c>
      <c r="P2" s="26" t="n">
        <v>2</v>
      </c>
      <c r="Q2" s="26" t="n">
        <v>1</v>
      </c>
    </row>
    <row r="3" customFormat="false" ht="14.25" hidden="false" customHeight="false" outlineLevel="0" collapsed="false">
      <c r="A3" s="26" t="n">
        <v>201002</v>
      </c>
      <c r="B3" s="26"/>
      <c r="C3" s="26" t="n">
        <v>18</v>
      </c>
      <c r="D3" s="26"/>
      <c r="E3" s="26" t="n">
        <v>3</v>
      </c>
      <c r="F3" s="26"/>
      <c r="G3" s="26"/>
      <c r="H3" s="26" t="n">
        <v>2</v>
      </c>
      <c r="I3" s="26" t="n">
        <v>2</v>
      </c>
      <c r="J3" s="26" t="n">
        <v>1</v>
      </c>
      <c r="K3" s="26" t="n">
        <v>1</v>
      </c>
      <c r="L3" s="26" t="n">
        <v>1</v>
      </c>
      <c r="M3" s="26" t="n">
        <v>1</v>
      </c>
      <c r="N3" s="26" t="n">
        <v>3</v>
      </c>
      <c r="O3" s="26" t="n">
        <v>2</v>
      </c>
      <c r="P3" s="26" t="n">
        <v>1</v>
      </c>
      <c r="Q3" s="26" t="n">
        <v>1</v>
      </c>
    </row>
    <row r="4" customFormat="false" ht="14.25" hidden="false" customHeight="false" outlineLevel="0" collapsed="false">
      <c r="A4" s="26" t="n">
        <v>201003</v>
      </c>
      <c r="B4" s="26"/>
      <c r="C4" s="26" t="n">
        <v>18</v>
      </c>
      <c r="D4" s="26"/>
      <c r="E4" s="26" t="n">
        <v>3</v>
      </c>
      <c r="F4" s="26"/>
      <c r="G4" s="26"/>
      <c r="H4" s="26" t="n">
        <v>1</v>
      </c>
      <c r="I4" s="26" t="n">
        <v>2</v>
      </c>
      <c r="J4" s="26" t="n">
        <v>1</v>
      </c>
      <c r="K4" s="26" t="n">
        <v>1</v>
      </c>
      <c r="L4" s="26" t="n">
        <v>1</v>
      </c>
      <c r="M4" s="26" t="n">
        <v>1</v>
      </c>
      <c r="N4" s="26" t="n">
        <v>3</v>
      </c>
      <c r="O4" s="26" t="n">
        <v>2</v>
      </c>
      <c r="P4" s="26" t="n">
        <v>1</v>
      </c>
      <c r="Q4" s="26" t="n">
        <v>1</v>
      </c>
    </row>
    <row r="5" customFormat="false" ht="14.25" hidden="false" customHeight="false" outlineLevel="0" collapsed="false">
      <c r="A5" s="26" t="n">
        <v>201004</v>
      </c>
      <c r="B5" s="26"/>
      <c r="C5" s="26" t="n">
        <v>1</v>
      </c>
      <c r="D5" s="26"/>
      <c r="E5" s="26" t="n">
        <v>2</v>
      </c>
      <c r="F5" s="26"/>
      <c r="G5" s="26"/>
      <c r="H5" s="26" t="n">
        <v>1</v>
      </c>
      <c r="I5" s="26" t="n">
        <v>3</v>
      </c>
      <c r="J5" s="26" t="n">
        <v>1</v>
      </c>
      <c r="K5" s="26" t="n">
        <v>1</v>
      </c>
      <c r="L5" s="26" t="n">
        <v>2</v>
      </c>
      <c r="M5" s="26" t="n">
        <v>1</v>
      </c>
      <c r="N5" s="26" t="n">
        <v>3</v>
      </c>
      <c r="O5" s="26" t="n">
        <v>2</v>
      </c>
      <c r="P5" s="26" t="n">
        <v>1</v>
      </c>
      <c r="Q5" s="26" t="n">
        <v>1</v>
      </c>
    </row>
    <row r="6" customFormat="false" ht="14.25" hidden="false" customHeight="false" outlineLevel="0" collapsed="false">
      <c r="A6" s="26" t="n">
        <v>201005</v>
      </c>
      <c r="B6" s="26"/>
      <c r="C6" s="26" t="n">
        <v>2</v>
      </c>
      <c r="D6" s="26"/>
      <c r="E6" s="26" t="n">
        <v>1</v>
      </c>
      <c r="F6" s="26"/>
      <c r="G6" s="26"/>
      <c r="H6" s="26" t="n">
        <v>0</v>
      </c>
      <c r="I6" s="26" t="n">
        <v>5</v>
      </c>
      <c r="J6" s="26" t="n">
        <v>1</v>
      </c>
      <c r="K6" s="26" t="n">
        <v>2</v>
      </c>
      <c r="L6" s="26" t="n">
        <v>3</v>
      </c>
      <c r="M6" s="26" t="n">
        <v>7</v>
      </c>
      <c r="N6" s="26" t="n">
        <v>3</v>
      </c>
      <c r="O6" s="26" t="n">
        <v>2</v>
      </c>
      <c r="P6" s="26" t="n">
        <v>2</v>
      </c>
      <c r="Q6" s="26" t="n">
        <v>1</v>
      </c>
    </row>
    <row r="7" customFormat="false" ht="14.25" hidden="false" customHeight="false" outlineLevel="0" collapsed="false">
      <c r="A7" s="26" t="n">
        <v>201006</v>
      </c>
      <c r="B7" s="26"/>
      <c r="C7" s="26" t="n">
        <v>18</v>
      </c>
      <c r="D7" s="26"/>
      <c r="E7" s="26" t="n">
        <v>2</v>
      </c>
      <c r="F7" s="26"/>
      <c r="G7" s="26"/>
      <c r="H7" s="26" t="n">
        <v>2</v>
      </c>
      <c r="I7" s="26" t="n">
        <v>3</v>
      </c>
      <c r="J7" s="26" t="n">
        <v>1</v>
      </c>
      <c r="K7" s="26" t="n">
        <v>1</v>
      </c>
      <c r="L7" s="26" t="n">
        <v>2</v>
      </c>
      <c r="M7" s="26" t="n">
        <v>1</v>
      </c>
      <c r="N7" s="26" t="n">
        <v>3</v>
      </c>
      <c r="O7" s="26" t="n">
        <v>2</v>
      </c>
      <c r="P7" s="26" t="n">
        <v>1</v>
      </c>
      <c r="Q7" s="26" t="n">
        <v>49</v>
      </c>
    </row>
    <row r="8" customFormat="false" ht="14.25" hidden="false" customHeight="false" outlineLevel="0" collapsed="false">
      <c r="A8" s="26" t="n">
        <v>201007</v>
      </c>
      <c r="B8" s="26"/>
      <c r="C8" s="26" t="n">
        <v>1</v>
      </c>
      <c r="D8" s="26"/>
      <c r="E8" s="26" t="n">
        <v>1</v>
      </c>
      <c r="F8" s="26"/>
      <c r="G8" s="26"/>
      <c r="H8" s="26" t="n">
        <v>1</v>
      </c>
      <c r="I8" s="26" t="n">
        <v>5</v>
      </c>
      <c r="J8" s="26" t="n">
        <v>2</v>
      </c>
      <c r="K8" s="26" t="n">
        <v>1</v>
      </c>
      <c r="L8" s="26" t="n">
        <v>3</v>
      </c>
      <c r="M8" s="26" t="n">
        <v>5</v>
      </c>
      <c r="N8" s="26" t="n">
        <v>3</v>
      </c>
      <c r="O8" s="26" t="n">
        <v>2</v>
      </c>
      <c r="P8" s="26" t="n">
        <v>1</v>
      </c>
      <c r="Q8" s="26" t="n">
        <v>79</v>
      </c>
    </row>
    <row r="9" customFormat="false" ht="14.25" hidden="false" customHeight="false" outlineLevel="0" collapsed="false">
      <c r="A9" s="26" t="n">
        <v>201008</v>
      </c>
      <c r="B9" s="26"/>
      <c r="C9" s="26" t="n">
        <v>1</v>
      </c>
      <c r="D9" s="26"/>
      <c r="E9" s="26" t="n">
        <v>2</v>
      </c>
      <c r="F9" s="26"/>
      <c r="G9" s="26"/>
      <c r="H9" s="26" t="n">
        <v>1</v>
      </c>
      <c r="I9" s="26" t="n">
        <v>5</v>
      </c>
      <c r="J9" s="26" t="n">
        <v>2</v>
      </c>
      <c r="K9" s="26" t="n">
        <v>1</v>
      </c>
      <c r="L9" s="26" t="n">
        <v>3</v>
      </c>
      <c r="M9" s="26" t="n">
        <v>7</v>
      </c>
      <c r="N9" s="26" t="n">
        <v>3</v>
      </c>
      <c r="O9" s="26" t="n">
        <v>2</v>
      </c>
      <c r="P9" s="26" t="n">
        <v>1</v>
      </c>
      <c r="Q9" s="26" t="n">
        <v>55</v>
      </c>
    </row>
    <row r="10" customFormat="false" ht="14.25" hidden="false" customHeight="false" outlineLevel="0" collapsed="false">
      <c r="A10" s="26" t="n">
        <v>201009</v>
      </c>
      <c r="B10" s="26"/>
      <c r="C10" s="26" t="n">
        <v>1</v>
      </c>
      <c r="D10" s="26"/>
      <c r="E10" s="26" t="n">
        <v>1</v>
      </c>
      <c r="F10" s="26"/>
      <c r="G10" s="26"/>
      <c r="H10" s="26" t="n">
        <v>1</v>
      </c>
      <c r="I10" s="26" t="n">
        <v>3</v>
      </c>
      <c r="J10" s="26" t="n">
        <v>2</v>
      </c>
      <c r="K10" s="26" t="n">
        <v>1</v>
      </c>
      <c r="L10" s="26" t="n">
        <v>2</v>
      </c>
      <c r="M10" s="26" t="n">
        <v>1</v>
      </c>
      <c r="N10" s="26" t="n">
        <v>3</v>
      </c>
      <c r="O10" s="26" t="n">
        <v>2</v>
      </c>
      <c r="P10" s="26" t="n">
        <v>1</v>
      </c>
      <c r="Q10" s="26" t="n">
        <v>51</v>
      </c>
    </row>
    <row r="11" customFormat="false" ht="14.25" hidden="false" customHeight="false" outlineLevel="0" collapsed="false">
      <c r="A11" s="26" t="n">
        <v>201010</v>
      </c>
      <c r="B11" s="26"/>
      <c r="C11" s="26" t="n">
        <v>1</v>
      </c>
      <c r="D11" s="26"/>
      <c r="E11" s="26" t="n">
        <v>2</v>
      </c>
      <c r="F11" s="26"/>
      <c r="G11" s="26"/>
      <c r="H11" s="26" t="n">
        <v>1</v>
      </c>
      <c r="I11" s="26" t="n">
        <v>3</v>
      </c>
      <c r="J11" s="26" t="n">
        <v>1</v>
      </c>
      <c r="K11" s="26" t="n">
        <v>1</v>
      </c>
      <c r="L11" s="26" t="n">
        <v>2</v>
      </c>
      <c r="M11" s="26" t="n">
        <v>2</v>
      </c>
      <c r="N11" s="26" t="n">
        <v>3</v>
      </c>
      <c r="O11" s="26" t="n">
        <v>2</v>
      </c>
      <c r="P11" s="26" t="n">
        <v>1</v>
      </c>
      <c r="Q11" s="26" t="n">
        <v>1</v>
      </c>
    </row>
    <row r="12" customFormat="false" ht="14.25" hidden="false" customHeight="false" outlineLevel="0" collapsed="false">
      <c r="A12" s="26" t="n">
        <v>201011</v>
      </c>
      <c r="B12" s="26"/>
      <c r="C12" s="26" t="n">
        <v>1</v>
      </c>
      <c r="D12" s="26"/>
      <c r="E12" s="26" t="n">
        <v>2</v>
      </c>
      <c r="F12" s="26"/>
      <c r="G12" s="26"/>
      <c r="H12" s="26" t="n">
        <v>1</v>
      </c>
      <c r="I12" s="26" t="n">
        <v>3</v>
      </c>
      <c r="J12" s="26" t="n">
        <v>1</v>
      </c>
      <c r="K12" s="26" t="n">
        <v>1</v>
      </c>
      <c r="L12" s="26" t="n">
        <v>2</v>
      </c>
      <c r="M12" s="26" t="n">
        <v>2</v>
      </c>
      <c r="N12" s="26" t="n">
        <v>3</v>
      </c>
      <c r="O12" s="26" t="n">
        <v>2</v>
      </c>
      <c r="P12" s="26" t="n">
        <v>1</v>
      </c>
      <c r="Q12" s="26" t="n">
        <v>1</v>
      </c>
    </row>
    <row r="13" customFormat="false" ht="14.25" hidden="false" customHeight="false" outlineLevel="0" collapsed="false">
      <c r="A13" s="26" t="n">
        <v>201012</v>
      </c>
      <c r="B13" s="26"/>
      <c r="C13" s="26" t="n">
        <v>18</v>
      </c>
      <c r="D13" s="26"/>
      <c r="E13" s="26" t="n">
        <v>2</v>
      </c>
      <c r="F13" s="26"/>
      <c r="G13" s="26"/>
      <c r="H13" s="26" t="n">
        <v>2</v>
      </c>
      <c r="I13" s="26" t="n">
        <v>3</v>
      </c>
      <c r="J13" s="26" t="n">
        <v>1</v>
      </c>
      <c r="K13" s="26" t="n">
        <v>1</v>
      </c>
      <c r="L13" s="26" t="n">
        <v>2</v>
      </c>
      <c r="M13" s="26" t="n">
        <v>1</v>
      </c>
      <c r="N13" s="26" t="n">
        <v>3</v>
      </c>
      <c r="O13" s="26" t="n">
        <v>2</v>
      </c>
      <c r="P13" s="26" t="n">
        <v>1</v>
      </c>
      <c r="Q13" s="26" t="n">
        <v>97</v>
      </c>
    </row>
    <row r="14" customFormat="false" ht="14.25" hidden="false" customHeight="false" outlineLevel="0" collapsed="false">
      <c r="A14" s="26" t="n">
        <v>201013</v>
      </c>
      <c r="B14" s="26"/>
      <c r="C14" s="26" t="n">
        <v>19</v>
      </c>
      <c r="D14" s="26"/>
      <c r="E14" s="26" t="n">
        <v>0</v>
      </c>
      <c r="F14" s="26"/>
      <c r="G14" s="26"/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3</v>
      </c>
      <c r="O14" s="26" t="n">
        <v>2</v>
      </c>
      <c r="P14" s="26" t="n">
        <v>1</v>
      </c>
      <c r="Q14" s="26" t="n">
        <v>0</v>
      </c>
    </row>
    <row r="15" customFormat="false" ht="14.25" hidden="false" customHeight="false" outlineLevel="0" collapsed="false">
      <c r="A15" s="26" t="n">
        <v>201014</v>
      </c>
      <c r="B15" s="26"/>
      <c r="C15" s="26" t="n">
        <v>1</v>
      </c>
      <c r="D15" s="26"/>
      <c r="E15" s="26" t="n">
        <v>1</v>
      </c>
      <c r="F15" s="26"/>
      <c r="G15" s="26"/>
      <c r="H15" s="26" t="n">
        <v>1</v>
      </c>
      <c r="I15" s="26" t="n">
        <v>5</v>
      </c>
      <c r="J15" s="26" t="n">
        <v>2</v>
      </c>
      <c r="K15" s="26" t="n">
        <v>1</v>
      </c>
      <c r="L15" s="26" t="n">
        <v>3</v>
      </c>
      <c r="M15" s="26" t="n">
        <v>5</v>
      </c>
      <c r="N15" s="26" t="n">
        <v>3</v>
      </c>
      <c r="O15" s="26" t="n">
        <v>2</v>
      </c>
      <c r="P15" s="26" t="n">
        <v>1</v>
      </c>
      <c r="Q15" s="26" t="n">
        <v>117</v>
      </c>
    </row>
    <row r="16" customFormat="false" ht="14.25" hidden="false" customHeight="false" outlineLevel="0" collapsed="false">
      <c r="A16" s="26" t="n">
        <v>201015</v>
      </c>
      <c r="B16" s="26"/>
      <c r="C16" s="26" t="n">
        <v>1</v>
      </c>
      <c r="D16" s="26"/>
      <c r="E16" s="26" t="n">
        <v>1</v>
      </c>
      <c r="F16" s="26"/>
      <c r="G16" s="26"/>
      <c r="H16" s="26" t="n">
        <v>0</v>
      </c>
      <c r="I16" s="26" t="n">
        <v>6</v>
      </c>
      <c r="J16" s="26" t="n">
        <v>2</v>
      </c>
      <c r="K16" s="26" t="n">
        <v>1</v>
      </c>
      <c r="L16" s="26" t="n">
        <v>3</v>
      </c>
      <c r="M16" s="26" t="n">
        <v>7</v>
      </c>
      <c r="N16" s="26" t="n">
        <v>3</v>
      </c>
      <c r="O16" s="26" t="n">
        <v>2</v>
      </c>
      <c r="P16" s="26" t="n">
        <v>1</v>
      </c>
      <c r="Q16" s="26" t="n">
        <v>83</v>
      </c>
    </row>
    <row r="17" customFormat="false" ht="14.25" hidden="false" customHeight="false" outlineLevel="0" collapsed="false">
      <c r="A17" s="26" t="n">
        <v>201016</v>
      </c>
      <c r="B17" s="26"/>
      <c r="C17" s="26" t="n">
        <v>1</v>
      </c>
      <c r="D17" s="26"/>
      <c r="E17" s="26" t="n">
        <v>3</v>
      </c>
      <c r="F17" s="26"/>
      <c r="G17" s="26"/>
      <c r="H17" s="26" t="n">
        <v>2</v>
      </c>
      <c r="I17" s="26" t="n">
        <v>3</v>
      </c>
      <c r="J17" s="26" t="n">
        <v>1</v>
      </c>
      <c r="K17" s="26" t="n">
        <v>1</v>
      </c>
      <c r="L17" s="26" t="n">
        <v>2</v>
      </c>
      <c r="M17" s="26" t="n">
        <v>1</v>
      </c>
      <c r="N17" s="26" t="n">
        <v>3</v>
      </c>
      <c r="O17" s="26" t="n">
        <v>2</v>
      </c>
      <c r="P17" s="26" t="n">
        <v>1</v>
      </c>
      <c r="Q17" s="26" t="n">
        <v>79</v>
      </c>
    </row>
    <row r="18" customFormat="false" ht="14.25" hidden="false" customHeight="false" outlineLevel="0" collapsed="false">
      <c r="A18" s="26" t="n">
        <v>201017</v>
      </c>
      <c r="B18" s="26"/>
      <c r="C18" s="26" t="n">
        <v>1</v>
      </c>
      <c r="D18" s="26"/>
      <c r="E18" s="26" t="n">
        <v>2</v>
      </c>
      <c r="F18" s="26"/>
      <c r="G18" s="26"/>
      <c r="H18" s="26" t="n">
        <v>1</v>
      </c>
      <c r="I18" s="26" t="n">
        <v>5</v>
      </c>
      <c r="J18" s="26" t="n">
        <v>2</v>
      </c>
      <c r="K18" s="26" t="n">
        <v>2</v>
      </c>
      <c r="L18" s="26" t="n">
        <v>3</v>
      </c>
      <c r="M18" s="26" t="n">
        <v>5</v>
      </c>
      <c r="N18" s="26" t="n">
        <v>3</v>
      </c>
      <c r="O18" s="26" t="n">
        <v>2</v>
      </c>
      <c r="P18" s="26" t="n">
        <v>1</v>
      </c>
      <c r="Q18" s="26" t="n">
        <v>1</v>
      </c>
    </row>
    <row r="19" customFormat="false" ht="14.25" hidden="false" customHeight="false" outlineLevel="0" collapsed="false">
      <c r="A19" s="26" t="n">
        <v>201018</v>
      </c>
      <c r="B19" s="26"/>
      <c r="C19" s="26" t="n">
        <v>1</v>
      </c>
      <c r="D19" s="26"/>
      <c r="E19" s="26" t="n">
        <v>2</v>
      </c>
      <c r="F19" s="26"/>
      <c r="G19" s="26"/>
      <c r="H19" s="26" t="n">
        <v>1</v>
      </c>
      <c r="I19" s="26" t="n">
        <v>3</v>
      </c>
      <c r="J19" s="26" t="n">
        <v>2</v>
      </c>
      <c r="K19" s="26" t="n">
        <v>2</v>
      </c>
      <c r="L19" s="26" t="n">
        <v>2</v>
      </c>
      <c r="M19" s="26" t="n">
        <v>5</v>
      </c>
      <c r="N19" s="26" t="n">
        <v>3</v>
      </c>
      <c r="O19" s="26" t="n">
        <v>2</v>
      </c>
      <c r="P19" s="26" t="n">
        <v>1</v>
      </c>
      <c r="Q19" s="26" t="n">
        <v>83</v>
      </c>
    </row>
    <row r="20" customFormat="false" ht="14.25" hidden="false" customHeight="false" outlineLevel="0" collapsed="false">
      <c r="A20" s="26" t="n">
        <v>201019</v>
      </c>
      <c r="B20" s="26"/>
      <c r="C20" s="26" t="n">
        <v>1</v>
      </c>
      <c r="D20" s="26"/>
      <c r="E20" s="26" t="n">
        <v>2</v>
      </c>
      <c r="F20" s="26"/>
      <c r="G20" s="26"/>
      <c r="H20" s="26" t="n">
        <v>2</v>
      </c>
      <c r="I20" s="26" t="n">
        <v>3</v>
      </c>
      <c r="J20" s="26" t="n">
        <v>1</v>
      </c>
      <c r="K20" s="26" t="n">
        <v>1</v>
      </c>
      <c r="L20" s="26" t="n">
        <v>2</v>
      </c>
      <c r="M20" s="26" t="n">
        <v>1</v>
      </c>
      <c r="N20" s="26" t="n">
        <v>3</v>
      </c>
      <c r="O20" s="26" t="n">
        <v>2</v>
      </c>
      <c r="P20" s="26" t="n">
        <v>1</v>
      </c>
      <c r="Q20" s="26" t="n">
        <v>1</v>
      </c>
    </row>
    <row r="21" customFormat="false" ht="14.25" hidden="false" customHeight="false" outlineLevel="0" collapsed="false">
      <c r="A21" s="26" t="n">
        <v>201020</v>
      </c>
      <c r="B21" s="26"/>
      <c r="C21" s="26" t="n">
        <v>1</v>
      </c>
      <c r="D21" s="26"/>
      <c r="E21" s="26" t="n">
        <v>2</v>
      </c>
      <c r="F21" s="26"/>
      <c r="G21" s="26"/>
      <c r="H21" s="26" t="n">
        <v>1</v>
      </c>
      <c r="I21" s="26" t="n">
        <v>3</v>
      </c>
      <c r="J21" s="26" t="n">
        <v>1</v>
      </c>
      <c r="K21" s="26" t="n">
        <v>1</v>
      </c>
      <c r="L21" s="26" t="n">
        <v>2</v>
      </c>
      <c r="M21" s="26" t="n">
        <v>1</v>
      </c>
      <c r="N21" s="26" t="n">
        <v>3</v>
      </c>
      <c r="O21" s="26" t="n">
        <v>2</v>
      </c>
      <c r="P21" s="26" t="n">
        <v>1</v>
      </c>
      <c r="Q21" s="26" t="n">
        <v>1</v>
      </c>
    </row>
    <row r="22" customFormat="false" ht="14.25" hidden="false" customHeight="false" outlineLevel="0" collapsed="false">
      <c r="A22" s="26" t="n">
        <v>201021</v>
      </c>
      <c r="B22" s="26"/>
      <c r="C22" s="26" t="n">
        <v>1</v>
      </c>
      <c r="D22" s="26"/>
      <c r="E22" s="26" t="n">
        <v>2</v>
      </c>
      <c r="F22" s="26"/>
      <c r="G22" s="26"/>
      <c r="H22" s="26" t="n">
        <v>1</v>
      </c>
      <c r="I22" s="26" t="n">
        <v>3</v>
      </c>
      <c r="J22" s="26" t="n">
        <v>1</v>
      </c>
      <c r="K22" s="26" t="n">
        <v>1</v>
      </c>
      <c r="L22" s="26" t="n">
        <v>2</v>
      </c>
      <c r="M22" s="26" t="n">
        <v>2</v>
      </c>
      <c r="N22" s="26" t="n">
        <v>4</v>
      </c>
      <c r="O22" s="26" t="n">
        <v>2</v>
      </c>
      <c r="P22" s="26" t="n">
        <v>1</v>
      </c>
      <c r="Q22" s="26" t="n">
        <v>1</v>
      </c>
    </row>
    <row r="23" customFormat="false" ht="14.25" hidden="false" customHeight="false" outlineLevel="0" collapsed="false">
      <c r="A23" s="26" t="n">
        <v>201022</v>
      </c>
      <c r="B23" s="26"/>
      <c r="C23" s="26" t="n">
        <v>1</v>
      </c>
      <c r="D23" s="26"/>
      <c r="E23" s="26" t="n">
        <v>1</v>
      </c>
      <c r="F23" s="26"/>
      <c r="G23" s="26"/>
      <c r="H23" s="26" t="n">
        <v>1</v>
      </c>
      <c r="I23" s="26" t="n">
        <v>3</v>
      </c>
      <c r="J23" s="26" t="n">
        <v>2</v>
      </c>
      <c r="K23" s="26" t="n">
        <v>1</v>
      </c>
      <c r="L23" s="26" t="n">
        <v>2</v>
      </c>
      <c r="M23" s="26" t="n">
        <v>1</v>
      </c>
      <c r="N23" s="26" t="n">
        <v>3</v>
      </c>
      <c r="O23" s="26" t="n">
        <v>2</v>
      </c>
      <c r="P23" s="26" t="n">
        <v>1</v>
      </c>
      <c r="Q23" s="26" t="n">
        <v>102</v>
      </c>
    </row>
    <row r="24" customFormat="false" ht="14.25" hidden="false" customHeight="false" outlineLevel="0" collapsed="false">
      <c r="A24" s="26" t="n">
        <v>201023</v>
      </c>
      <c r="B24" s="26"/>
      <c r="C24" s="26" t="n">
        <v>1</v>
      </c>
      <c r="D24" s="26"/>
      <c r="E24" s="26" t="n">
        <v>2</v>
      </c>
      <c r="F24" s="26"/>
      <c r="G24" s="26"/>
      <c r="H24" s="26" t="n">
        <v>1</v>
      </c>
      <c r="I24" s="26" t="n">
        <v>3</v>
      </c>
      <c r="J24" s="26" t="n">
        <v>1</v>
      </c>
      <c r="K24" s="26" t="n">
        <v>1</v>
      </c>
      <c r="L24" s="26" t="n">
        <v>2</v>
      </c>
      <c r="M24" s="26" t="n">
        <v>7</v>
      </c>
      <c r="N24" s="26" t="n">
        <v>3</v>
      </c>
      <c r="O24" s="26" t="n">
        <v>3</v>
      </c>
      <c r="P24" s="26" t="n">
        <v>1</v>
      </c>
      <c r="Q24" s="26" t="n">
        <v>91</v>
      </c>
    </row>
    <row r="25" customFormat="false" ht="14.25" hidden="false" customHeight="false" outlineLevel="0" collapsed="false">
      <c r="A25" s="26" t="n">
        <v>201024</v>
      </c>
      <c r="B25" s="26"/>
      <c r="C25" s="26" t="n">
        <v>1</v>
      </c>
      <c r="D25" s="26"/>
      <c r="E25" s="26" t="n">
        <v>1</v>
      </c>
      <c r="F25" s="26"/>
      <c r="G25" s="26"/>
      <c r="H25" s="26" t="n">
        <v>1</v>
      </c>
      <c r="I25" s="26" t="n">
        <v>3</v>
      </c>
      <c r="J25" s="26" t="n">
        <v>2</v>
      </c>
      <c r="K25" s="26" t="n">
        <v>1</v>
      </c>
      <c r="L25" s="26" t="n">
        <v>2</v>
      </c>
      <c r="M25" s="26" t="n">
        <v>1</v>
      </c>
      <c r="N25" s="26" t="n">
        <v>3</v>
      </c>
      <c r="O25" s="26" t="n">
        <v>2</v>
      </c>
      <c r="P25" s="26" t="n">
        <v>1</v>
      </c>
      <c r="Q25" s="26" t="n">
        <v>1</v>
      </c>
    </row>
    <row r="26" customFormat="false" ht="14.25" hidden="false" customHeight="false" outlineLevel="0" collapsed="false">
      <c r="A26" s="26" t="n">
        <v>201025</v>
      </c>
      <c r="B26" s="26"/>
      <c r="C26" s="26" t="n">
        <v>1</v>
      </c>
      <c r="D26" s="26"/>
      <c r="E26" s="26" t="n">
        <v>1</v>
      </c>
      <c r="F26" s="26"/>
      <c r="G26" s="26"/>
      <c r="H26" s="26" t="n">
        <v>1</v>
      </c>
      <c r="I26" s="26" t="n">
        <v>3</v>
      </c>
      <c r="J26" s="26" t="n">
        <v>2</v>
      </c>
      <c r="K26" s="26" t="n">
        <v>1</v>
      </c>
      <c r="L26" s="26" t="n">
        <v>2</v>
      </c>
      <c r="M26" s="26" t="n">
        <v>5</v>
      </c>
      <c r="N26" s="26" t="n">
        <v>4</v>
      </c>
      <c r="O26" s="26" t="n">
        <v>2</v>
      </c>
      <c r="P26" s="26" t="n">
        <v>1</v>
      </c>
      <c r="Q26" s="26" t="n">
        <v>93</v>
      </c>
    </row>
    <row r="27" customFormat="false" ht="14.25" hidden="false" customHeight="false" outlineLevel="0" collapsed="false">
      <c r="A27" s="26" t="n">
        <v>201026</v>
      </c>
      <c r="B27" s="26"/>
      <c r="C27" s="26" t="n">
        <v>1</v>
      </c>
      <c r="D27" s="26"/>
      <c r="E27" s="26" t="n">
        <v>2</v>
      </c>
      <c r="F27" s="26"/>
      <c r="G27" s="26"/>
      <c r="H27" s="26" t="n">
        <v>1</v>
      </c>
      <c r="I27" s="26" t="n">
        <v>3</v>
      </c>
      <c r="J27" s="26" t="n">
        <v>1</v>
      </c>
      <c r="K27" s="26" t="n">
        <v>1</v>
      </c>
      <c r="L27" s="26" t="n">
        <v>2</v>
      </c>
      <c r="M27" s="26" t="n">
        <v>1</v>
      </c>
      <c r="N27" s="26" t="n">
        <v>4</v>
      </c>
      <c r="O27" s="26" t="n">
        <v>2</v>
      </c>
      <c r="P27" s="26" t="n">
        <v>1</v>
      </c>
      <c r="Q27" s="26" t="n">
        <v>1</v>
      </c>
    </row>
    <row r="28" customFormat="false" ht="14.25" hidden="false" customHeight="false" outlineLevel="0" collapsed="false">
      <c r="A28" s="26" t="n">
        <v>201027</v>
      </c>
      <c r="B28" s="26"/>
      <c r="C28" s="26" t="n">
        <v>1</v>
      </c>
      <c r="D28" s="26"/>
      <c r="E28" s="26" t="n">
        <v>1</v>
      </c>
      <c r="F28" s="26"/>
      <c r="G28" s="26"/>
      <c r="H28" s="26" t="n">
        <v>1</v>
      </c>
      <c r="I28" s="26" t="n">
        <v>3</v>
      </c>
      <c r="J28" s="26" t="n">
        <v>1</v>
      </c>
      <c r="K28" s="26" t="n">
        <v>1</v>
      </c>
      <c r="L28" s="26" t="n">
        <v>2</v>
      </c>
      <c r="M28" s="26" t="n">
        <v>1</v>
      </c>
      <c r="N28" s="26" t="n">
        <v>3</v>
      </c>
      <c r="O28" s="26" t="n">
        <v>2</v>
      </c>
      <c r="P28" s="26" t="n">
        <v>1</v>
      </c>
      <c r="Q28" s="26" t="n">
        <v>1</v>
      </c>
    </row>
    <row r="29" customFormat="false" ht="14.25" hidden="false" customHeight="false" outlineLevel="0" collapsed="false">
      <c r="A29" s="26" t="n">
        <v>201028</v>
      </c>
      <c r="B29" s="26"/>
      <c r="C29" s="26" t="n">
        <v>1</v>
      </c>
      <c r="D29" s="26"/>
      <c r="E29" s="26" t="n">
        <v>1</v>
      </c>
      <c r="F29" s="26"/>
      <c r="G29" s="26"/>
      <c r="H29" s="26" t="n">
        <v>1</v>
      </c>
      <c r="I29" s="26" t="n">
        <v>3</v>
      </c>
      <c r="J29" s="26" t="n">
        <v>2</v>
      </c>
      <c r="K29" s="26" t="n">
        <v>2</v>
      </c>
      <c r="L29" s="26" t="n">
        <v>3</v>
      </c>
      <c r="M29" s="26" t="n">
        <v>5</v>
      </c>
      <c r="N29" s="26" t="n">
        <v>3</v>
      </c>
      <c r="O29" s="26" t="n">
        <v>2</v>
      </c>
      <c r="P29" s="26" t="n">
        <v>1</v>
      </c>
      <c r="Q29" s="26" t="n">
        <v>62</v>
      </c>
    </row>
    <row r="30" customFormat="false" ht="14.25" hidden="false" customHeight="false" outlineLevel="0" collapsed="false">
      <c r="A30" s="26" t="n">
        <v>201029</v>
      </c>
      <c r="B30" s="26"/>
      <c r="C30" s="26" t="n">
        <v>1</v>
      </c>
      <c r="D30" s="26"/>
      <c r="E30" s="26" t="n">
        <v>1</v>
      </c>
      <c r="F30" s="26"/>
      <c r="G30" s="26"/>
      <c r="H30" s="26" t="n">
        <v>1</v>
      </c>
      <c r="I30" s="26" t="n">
        <v>3</v>
      </c>
      <c r="J30" s="26" t="n">
        <v>2</v>
      </c>
      <c r="K30" s="26" t="n">
        <v>2</v>
      </c>
      <c r="L30" s="26" t="n">
        <v>2</v>
      </c>
      <c r="M30" s="26" t="n">
        <v>2</v>
      </c>
      <c r="N30" s="26" t="n">
        <v>3</v>
      </c>
      <c r="O30" s="26" t="n">
        <v>2</v>
      </c>
      <c r="P30" s="26" t="n">
        <v>1</v>
      </c>
      <c r="Q30" s="26" t="n">
        <v>55</v>
      </c>
    </row>
    <row r="31" customFormat="false" ht="14.25" hidden="false" customHeight="false" outlineLevel="0" collapsed="false">
      <c r="A31" s="26" t="n">
        <v>201030</v>
      </c>
      <c r="B31" s="26"/>
      <c r="C31" s="26" t="n">
        <v>1</v>
      </c>
      <c r="D31" s="26"/>
      <c r="E31" s="26" t="n">
        <v>2</v>
      </c>
      <c r="F31" s="26"/>
      <c r="G31" s="26"/>
      <c r="H31" s="26" t="n">
        <v>1</v>
      </c>
      <c r="I31" s="26" t="n">
        <v>5</v>
      </c>
      <c r="J31" s="26" t="n">
        <v>2</v>
      </c>
      <c r="K31" s="26" t="n">
        <v>1</v>
      </c>
      <c r="L31" s="26" t="n">
        <v>3</v>
      </c>
      <c r="M31" s="26" t="n">
        <v>7</v>
      </c>
      <c r="N31" s="26" t="n">
        <v>3</v>
      </c>
      <c r="O31" s="26" t="n">
        <v>2</v>
      </c>
      <c r="P31" s="26" t="n">
        <v>1</v>
      </c>
      <c r="Q31" s="26" t="n">
        <v>1</v>
      </c>
    </row>
    <row r="32" customFormat="false" ht="14.25" hidden="false" customHeight="false" outlineLevel="0" collapsed="false">
      <c r="A32" s="26" t="n">
        <v>201031</v>
      </c>
      <c r="B32" s="26"/>
      <c r="C32" s="26" t="n">
        <v>1</v>
      </c>
      <c r="D32" s="26"/>
      <c r="E32" s="26" t="n">
        <v>2</v>
      </c>
      <c r="F32" s="26"/>
      <c r="G32" s="26"/>
      <c r="H32" s="26" t="n">
        <v>1</v>
      </c>
      <c r="I32" s="26" t="n">
        <v>5</v>
      </c>
      <c r="J32" s="26" t="n">
        <v>2</v>
      </c>
      <c r="K32" s="26" t="n">
        <v>1</v>
      </c>
      <c r="L32" s="26" t="n">
        <v>3</v>
      </c>
      <c r="M32" s="26" t="n">
        <v>7</v>
      </c>
      <c r="N32" s="26" t="n">
        <v>3</v>
      </c>
      <c r="O32" s="26" t="n">
        <v>2</v>
      </c>
      <c r="P32" s="26" t="n">
        <v>1</v>
      </c>
      <c r="Q32" s="26" t="n">
        <v>1</v>
      </c>
    </row>
    <row r="33" customFormat="false" ht="14.25" hidden="false" customHeight="false" outlineLevel="0" collapsed="false">
      <c r="A33" s="26" t="n">
        <v>201032</v>
      </c>
      <c r="B33" s="26"/>
      <c r="C33" s="26" t="n">
        <v>1</v>
      </c>
      <c r="D33" s="26"/>
      <c r="E33" s="26" t="n">
        <v>3</v>
      </c>
      <c r="F33" s="26"/>
      <c r="G33" s="26"/>
      <c r="H33" s="26" t="n">
        <v>2</v>
      </c>
      <c r="I33" s="26" t="n">
        <v>3</v>
      </c>
      <c r="J33" s="26" t="n">
        <v>1</v>
      </c>
      <c r="K33" s="26" t="n">
        <v>1</v>
      </c>
      <c r="L33" s="26" t="n">
        <v>2</v>
      </c>
      <c r="M33" s="26" t="n">
        <v>5</v>
      </c>
      <c r="N33" s="26" t="n">
        <v>3</v>
      </c>
      <c r="O33" s="26" t="n">
        <v>2</v>
      </c>
      <c r="P33" s="26" t="n">
        <v>1</v>
      </c>
      <c r="Q33" s="26" t="n">
        <v>1</v>
      </c>
    </row>
    <row r="34" customFormat="false" ht="14.25" hidden="false" customHeight="false" outlineLevel="0" collapsed="false">
      <c r="A34" s="26" t="n">
        <v>201033</v>
      </c>
      <c r="B34" s="26"/>
      <c r="C34" s="26" t="n">
        <v>18</v>
      </c>
      <c r="D34" s="26"/>
      <c r="E34" s="26" t="n">
        <v>2</v>
      </c>
      <c r="F34" s="26"/>
      <c r="G34" s="26"/>
      <c r="H34" s="26" t="n">
        <v>1</v>
      </c>
      <c r="I34" s="26" t="n">
        <v>3</v>
      </c>
      <c r="J34" s="26" t="n">
        <v>1</v>
      </c>
      <c r="K34" s="26" t="n">
        <v>1</v>
      </c>
      <c r="L34" s="26" t="n">
        <v>2</v>
      </c>
      <c r="M34" s="26" t="n">
        <v>1</v>
      </c>
      <c r="N34" s="26" t="n">
        <v>4</v>
      </c>
      <c r="O34" s="26" t="n">
        <v>2</v>
      </c>
      <c r="P34" s="26" t="n">
        <v>1</v>
      </c>
      <c r="Q34" s="26" t="n">
        <v>1</v>
      </c>
    </row>
    <row r="35" customFormat="false" ht="14.25" hidden="false" customHeight="false" outlineLevel="0" collapsed="false">
      <c r="A35" s="26" t="n">
        <v>201034</v>
      </c>
      <c r="B35" s="26"/>
      <c r="C35" s="26" t="n">
        <v>1</v>
      </c>
      <c r="D35" s="26"/>
      <c r="E35" s="26" t="n">
        <v>2</v>
      </c>
      <c r="F35" s="26"/>
      <c r="G35" s="26"/>
      <c r="H35" s="26" t="n">
        <v>1</v>
      </c>
      <c r="I35" s="26" t="n">
        <v>3</v>
      </c>
      <c r="J35" s="26" t="n">
        <v>2</v>
      </c>
      <c r="K35" s="26" t="n">
        <v>1</v>
      </c>
      <c r="L35" s="26" t="n">
        <v>3</v>
      </c>
      <c r="M35" s="26" t="n">
        <v>5</v>
      </c>
      <c r="N35" s="26" t="n">
        <v>3</v>
      </c>
      <c r="O35" s="26" t="n">
        <v>2</v>
      </c>
      <c r="P35" s="26" t="n">
        <v>1</v>
      </c>
      <c r="Q35" s="26" t="n">
        <v>1</v>
      </c>
    </row>
    <row r="36" customFormat="false" ht="14.25" hidden="false" customHeight="false" outlineLevel="0" collapsed="false">
      <c r="A36" s="26" t="n">
        <v>201035</v>
      </c>
      <c r="B36" s="26"/>
      <c r="C36" s="26" t="n">
        <v>1</v>
      </c>
      <c r="D36" s="26"/>
      <c r="E36" s="26" t="n">
        <v>2</v>
      </c>
      <c r="F36" s="26"/>
      <c r="G36" s="26"/>
      <c r="H36" s="26" t="n">
        <v>1</v>
      </c>
      <c r="I36" s="26" t="n">
        <v>3</v>
      </c>
      <c r="J36" s="26" t="n">
        <v>1</v>
      </c>
      <c r="K36" s="26" t="n">
        <v>1</v>
      </c>
      <c r="L36" s="26" t="n">
        <v>2</v>
      </c>
      <c r="M36" s="26" t="n">
        <v>1</v>
      </c>
      <c r="N36" s="26" t="n">
        <v>3</v>
      </c>
      <c r="O36" s="26" t="n">
        <v>2</v>
      </c>
      <c r="P36" s="26" t="n">
        <v>1</v>
      </c>
      <c r="Q36" s="26" t="n">
        <v>1</v>
      </c>
    </row>
    <row r="37" customFormat="false" ht="14.25" hidden="false" customHeight="false" outlineLevel="0" collapsed="false">
      <c r="A37" s="26" t="n">
        <v>201036</v>
      </c>
      <c r="B37" s="26"/>
      <c r="C37" s="26" t="n">
        <v>1</v>
      </c>
      <c r="D37" s="26"/>
      <c r="E37" s="26" t="n">
        <v>3</v>
      </c>
      <c r="F37" s="26"/>
      <c r="G37" s="26"/>
      <c r="H37" s="26" t="n">
        <v>3</v>
      </c>
      <c r="I37" s="26" t="n">
        <v>2</v>
      </c>
      <c r="J37" s="26" t="n">
        <v>1</v>
      </c>
      <c r="K37" s="26" t="n">
        <v>1</v>
      </c>
      <c r="L37" s="26" t="n">
        <v>1</v>
      </c>
      <c r="M37" s="26" t="n">
        <v>1</v>
      </c>
      <c r="N37" s="26" t="n">
        <v>3</v>
      </c>
      <c r="O37" s="26" t="n">
        <v>2</v>
      </c>
      <c r="P37" s="26" t="n">
        <v>1</v>
      </c>
      <c r="Q37" s="26" t="n">
        <v>64</v>
      </c>
    </row>
    <row r="38" customFormat="false" ht="14.25" hidden="false" customHeight="false" outlineLevel="0" collapsed="false">
      <c r="A38" s="26" t="n">
        <v>201037</v>
      </c>
      <c r="B38" s="26"/>
      <c r="C38" s="26" t="n">
        <v>19</v>
      </c>
      <c r="D38" s="26"/>
      <c r="E38" s="26" t="n">
        <v>0</v>
      </c>
      <c r="F38" s="26"/>
      <c r="G38" s="26"/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3</v>
      </c>
      <c r="O38" s="26" t="n">
        <v>2</v>
      </c>
      <c r="P38" s="26" t="n">
        <v>1</v>
      </c>
      <c r="Q38" s="26" t="n">
        <v>0</v>
      </c>
    </row>
    <row r="39" customFormat="false" ht="14.25" hidden="false" customHeight="false" outlineLevel="0" collapsed="false">
      <c r="A39" s="26" t="n">
        <v>201038</v>
      </c>
      <c r="B39" s="26"/>
      <c r="C39" s="26" t="n">
        <v>1</v>
      </c>
      <c r="D39" s="26"/>
      <c r="E39" s="26" t="n">
        <v>2</v>
      </c>
      <c r="F39" s="26"/>
      <c r="G39" s="26"/>
      <c r="H39" s="26" t="n">
        <v>2</v>
      </c>
      <c r="I39" s="26" t="n">
        <v>5</v>
      </c>
      <c r="J39" s="26" t="n">
        <v>2</v>
      </c>
      <c r="K39" s="26" t="n">
        <v>1</v>
      </c>
      <c r="L39" s="26" t="n">
        <v>3</v>
      </c>
      <c r="M39" s="26" t="n">
        <v>7</v>
      </c>
      <c r="N39" s="26" t="n">
        <v>3</v>
      </c>
      <c r="O39" s="26" t="n">
        <v>2</v>
      </c>
      <c r="P39" s="26" t="n">
        <v>1</v>
      </c>
      <c r="Q39" s="26" t="n">
        <v>1</v>
      </c>
    </row>
    <row r="40" customFormat="false" ht="14.25" hidden="false" customHeight="false" outlineLevel="0" collapsed="false">
      <c r="A40" s="26" t="n">
        <v>201039</v>
      </c>
      <c r="B40" s="26"/>
      <c r="C40" s="26" t="n">
        <v>1</v>
      </c>
      <c r="D40" s="26"/>
      <c r="E40" s="26" t="n">
        <v>2</v>
      </c>
      <c r="F40" s="26"/>
      <c r="G40" s="26"/>
      <c r="H40" s="26" t="n">
        <v>1</v>
      </c>
      <c r="I40" s="26" t="n">
        <v>3</v>
      </c>
      <c r="J40" s="26" t="n">
        <v>1</v>
      </c>
      <c r="K40" s="26" t="n">
        <v>1</v>
      </c>
      <c r="L40" s="26" t="n">
        <v>2</v>
      </c>
      <c r="M40" s="26" t="n">
        <v>1</v>
      </c>
      <c r="N40" s="26" t="n">
        <v>3</v>
      </c>
      <c r="O40" s="26" t="n">
        <v>2</v>
      </c>
      <c r="P40" s="26" t="n">
        <v>1</v>
      </c>
      <c r="Q40" s="26" t="n">
        <v>1</v>
      </c>
    </row>
    <row r="41" customFormat="false" ht="14.25" hidden="false" customHeight="false" outlineLevel="0" collapsed="false">
      <c r="A41" s="26" t="n">
        <v>201040</v>
      </c>
      <c r="B41" s="26"/>
      <c r="C41" s="26" t="n">
        <v>1</v>
      </c>
      <c r="D41" s="26"/>
      <c r="E41" s="26" t="n">
        <v>1</v>
      </c>
      <c r="F41" s="26"/>
      <c r="G41" s="26"/>
      <c r="H41" s="26" t="n">
        <v>1</v>
      </c>
      <c r="I41" s="26" t="n">
        <v>5</v>
      </c>
      <c r="J41" s="26" t="n">
        <v>2</v>
      </c>
      <c r="K41" s="26" t="n">
        <v>1</v>
      </c>
      <c r="L41" s="26" t="n">
        <v>3</v>
      </c>
      <c r="M41" s="26" t="n">
        <v>1</v>
      </c>
      <c r="N41" s="26" t="n">
        <v>4</v>
      </c>
      <c r="O41" s="26" t="n">
        <v>2</v>
      </c>
      <c r="P41" s="26" t="n">
        <v>1</v>
      </c>
      <c r="Q41" s="26" t="n">
        <v>122</v>
      </c>
    </row>
    <row r="42" customFormat="false" ht="14.25" hidden="false" customHeight="false" outlineLevel="0" collapsed="false">
      <c r="A42" s="26" t="n">
        <v>201041</v>
      </c>
      <c r="B42" s="26"/>
      <c r="C42" s="26" t="n">
        <v>1</v>
      </c>
      <c r="D42" s="26"/>
      <c r="E42" s="26" t="n">
        <v>1</v>
      </c>
      <c r="F42" s="26"/>
      <c r="G42" s="26"/>
      <c r="H42" s="26" t="n">
        <v>1</v>
      </c>
      <c r="I42" s="26" t="n">
        <v>3</v>
      </c>
      <c r="J42" s="26" t="n">
        <v>2</v>
      </c>
      <c r="K42" s="26" t="n">
        <v>1</v>
      </c>
      <c r="L42" s="26" t="n">
        <v>2</v>
      </c>
      <c r="M42" s="26" t="n">
        <v>1</v>
      </c>
      <c r="N42" s="26" t="n">
        <v>3</v>
      </c>
      <c r="O42" s="26" t="n">
        <v>2</v>
      </c>
      <c r="P42" s="26" t="n">
        <v>1</v>
      </c>
      <c r="Q42" s="26" t="n">
        <v>102</v>
      </c>
    </row>
    <row r="43" customFormat="false" ht="14.25" hidden="false" customHeight="false" outlineLevel="0" collapsed="false">
      <c r="A43" s="26" t="n">
        <v>201042</v>
      </c>
      <c r="B43" s="26"/>
      <c r="C43" s="26" t="n">
        <v>1</v>
      </c>
      <c r="D43" s="26"/>
      <c r="E43" s="26" t="n">
        <v>1</v>
      </c>
      <c r="F43" s="26"/>
      <c r="G43" s="26"/>
      <c r="H43" s="26" t="n">
        <v>1</v>
      </c>
      <c r="I43" s="26" t="n">
        <v>5</v>
      </c>
      <c r="J43" s="26" t="n">
        <v>2</v>
      </c>
      <c r="K43" s="26" t="n">
        <v>1</v>
      </c>
      <c r="L43" s="26" t="n">
        <v>3</v>
      </c>
      <c r="M43" s="26" t="n">
        <v>7</v>
      </c>
      <c r="N43" s="26" t="n">
        <v>4</v>
      </c>
      <c r="O43" s="26" t="n">
        <v>2</v>
      </c>
      <c r="P43" s="26" t="n">
        <v>1</v>
      </c>
      <c r="Q43" s="26" t="n">
        <v>48</v>
      </c>
    </row>
    <row r="44" customFormat="false" ht="14.25" hidden="false" customHeight="false" outlineLevel="0" collapsed="false">
      <c r="A44" s="26" t="n">
        <v>201043</v>
      </c>
      <c r="B44" s="26"/>
      <c r="C44" s="26" t="n">
        <v>1</v>
      </c>
      <c r="D44" s="26"/>
      <c r="E44" s="26" t="n">
        <v>1</v>
      </c>
      <c r="F44" s="26"/>
      <c r="G44" s="26"/>
      <c r="H44" s="26" t="n">
        <v>1</v>
      </c>
      <c r="I44" s="26" t="n">
        <v>5</v>
      </c>
      <c r="J44" s="26" t="n">
        <v>2</v>
      </c>
      <c r="K44" s="26" t="n">
        <v>1</v>
      </c>
      <c r="L44" s="26" t="n">
        <v>3</v>
      </c>
      <c r="M44" s="26" t="n">
        <v>5</v>
      </c>
      <c r="N44" s="26" t="n">
        <v>3</v>
      </c>
      <c r="O44" s="26" t="n">
        <v>2</v>
      </c>
      <c r="P44" s="26" t="n">
        <v>1</v>
      </c>
      <c r="Q44" s="26" t="n">
        <v>71</v>
      </c>
    </row>
    <row r="45" customFormat="false" ht="14.25" hidden="false" customHeight="false" outlineLevel="0" collapsed="false">
      <c r="A45" s="26" t="n">
        <v>201044</v>
      </c>
      <c r="B45" s="26"/>
      <c r="C45" s="26" t="n">
        <v>1</v>
      </c>
      <c r="D45" s="26"/>
      <c r="E45" s="26" t="n">
        <v>1</v>
      </c>
      <c r="F45" s="26"/>
      <c r="G45" s="26"/>
      <c r="H45" s="26" t="n">
        <v>1</v>
      </c>
      <c r="I45" s="26" t="n">
        <v>3</v>
      </c>
      <c r="J45" s="26" t="n">
        <v>2</v>
      </c>
      <c r="K45" s="26" t="n">
        <v>1</v>
      </c>
      <c r="L45" s="26" t="n">
        <v>2</v>
      </c>
      <c r="M45" s="26" t="n">
        <v>5</v>
      </c>
      <c r="N45" s="26" t="n">
        <v>3</v>
      </c>
      <c r="O45" s="26" t="n">
        <v>2</v>
      </c>
      <c r="P45" s="26" t="n">
        <v>1</v>
      </c>
      <c r="Q45" s="26" t="n">
        <v>65</v>
      </c>
    </row>
    <row r="46" customFormat="false" ht="14.25" hidden="false" customHeight="false" outlineLevel="0" collapsed="false">
      <c r="A46" s="26" t="n">
        <v>201045</v>
      </c>
      <c r="B46" s="26"/>
      <c r="C46" s="26" t="n">
        <v>1</v>
      </c>
      <c r="D46" s="26"/>
      <c r="E46" s="26" t="n">
        <v>1</v>
      </c>
      <c r="F46" s="26"/>
      <c r="G46" s="26"/>
      <c r="H46" s="26" t="n">
        <v>1</v>
      </c>
      <c r="I46" s="26" t="n">
        <v>3</v>
      </c>
      <c r="J46" s="26" t="n">
        <v>2</v>
      </c>
      <c r="K46" s="26" t="n">
        <v>1</v>
      </c>
      <c r="L46" s="26" t="n">
        <v>2</v>
      </c>
      <c r="M46" s="26" t="n">
        <v>5</v>
      </c>
      <c r="N46" s="26" t="n">
        <v>3</v>
      </c>
      <c r="O46" s="26" t="n">
        <v>2</v>
      </c>
      <c r="P46" s="26" t="n">
        <v>1</v>
      </c>
      <c r="Q46" s="26" t="n">
        <v>84</v>
      </c>
    </row>
    <row r="47" customFormat="false" ht="14.25" hidden="false" customHeight="false" outlineLevel="0" collapsed="false">
      <c r="A47" s="26" t="n">
        <v>201046</v>
      </c>
      <c r="B47" s="26"/>
      <c r="C47" s="26" t="n">
        <v>1</v>
      </c>
      <c r="D47" s="26"/>
      <c r="E47" s="26" t="n">
        <v>0</v>
      </c>
      <c r="F47" s="26"/>
      <c r="G47" s="26"/>
      <c r="H47" s="26" t="n">
        <v>0</v>
      </c>
      <c r="I47" s="26" t="n">
        <v>6</v>
      </c>
      <c r="J47" s="26" t="n">
        <v>2</v>
      </c>
      <c r="K47" s="26"/>
      <c r="L47" s="26" t="n">
        <v>3</v>
      </c>
      <c r="M47" s="26" t="n">
        <v>7</v>
      </c>
      <c r="N47" s="26" t="n">
        <v>3</v>
      </c>
      <c r="O47" s="26" t="n">
        <v>2</v>
      </c>
      <c r="P47" s="26" t="n">
        <v>1</v>
      </c>
      <c r="Q47" s="26" t="n">
        <v>1</v>
      </c>
    </row>
    <row r="48" customFormat="false" ht="14.25" hidden="false" customHeight="false" outlineLevel="0" collapsed="false">
      <c r="A48" s="26" t="n">
        <v>201047</v>
      </c>
      <c r="B48" s="26"/>
      <c r="C48" s="26" t="n">
        <v>1</v>
      </c>
      <c r="D48" s="26"/>
      <c r="E48" s="26" t="n">
        <v>2</v>
      </c>
      <c r="F48" s="26"/>
      <c r="G48" s="26"/>
      <c r="H48" s="26" t="n">
        <v>1</v>
      </c>
      <c r="I48" s="26" t="n">
        <v>3</v>
      </c>
      <c r="J48" s="26" t="n">
        <v>2</v>
      </c>
      <c r="K48" s="26" t="n">
        <v>1</v>
      </c>
      <c r="L48" s="26" t="n">
        <v>2</v>
      </c>
      <c r="M48" s="26" t="n">
        <v>1</v>
      </c>
      <c r="N48" s="26" t="n">
        <v>4</v>
      </c>
      <c r="O48" s="26" t="n">
        <v>2</v>
      </c>
      <c r="P48" s="26" t="n">
        <v>1</v>
      </c>
      <c r="Q48" s="26" t="n">
        <v>1</v>
      </c>
    </row>
    <row r="49" customFormat="false" ht="14.25" hidden="false" customHeight="false" outlineLevel="0" collapsed="false">
      <c r="A49" s="26" t="n">
        <v>201048</v>
      </c>
      <c r="B49" s="26"/>
      <c r="C49" s="26" t="n">
        <v>1</v>
      </c>
      <c r="D49" s="26"/>
      <c r="E49" s="26" t="n">
        <v>1</v>
      </c>
      <c r="F49" s="26"/>
      <c r="G49" s="26"/>
      <c r="H49" s="26" t="n">
        <v>1</v>
      </c>
      <c r="I49" s="26" t="n">
        <v>3</v>
      </c>
      <c r="J49" s="26" t="n">
        <v>1</v>
      </c>
      <c r="K49" s="26" t="n">
        <v>1</v>
      </c>
      <c r="L49" s="26" t="n">
        <v>2</v>
      </c>
      <c r="M49" s="26" t="n">
        <v>1</v>
      </c>
      <c r="N49" s="26" t="n">
        <v>3</v>
      </c>
      <c r="O49" s="26" t="n">
        <v>2</v>
      </c>
      <c r="P49" s="26" t="n">
        <v>1</v>
      </c>
      <c r="Q49" s="26" t="n">
        <v>1</v>
      </c>
    </row>
    <row r="50" customFormat="false" ht="14.25" hidden="false" customHeight="false" outlineLevel="0" collapsed="false">
      <c r="A50" s="26" t="n">
        <v>201049</v>
      </c>
      <c r="B50" s="26"/>
      <c r="C50" s="26" t="n">
        <v>1</v>
      </c>
      <c r="D50" s="26"/>
      <c r="E50" s="26" t="n">
        <v>2</v>
      </c>
      <c r="F50" s="26"/>
      <c r="G50" s="26"/>
      <c r="H50" s="26" t="n">
        <v>1</v>
      </c>
      <c r="I50" s="26" t="n">
        <v>3</v>
      </c>
      <c r="J50" s="26" t="n">
        <v>1</v>
      </c>
      <c r="K50" s="26" t="n">
        <v>1</v>
      </c>
      <c r="L50" s="26" t="n">
        <v>2</v>
      </c>
      <c r="M50" s="26" t="n">
        <v>1</v>
      </c>
      <c r="N50" s="26" t="n">
        <v>3</v>
      </c>
      <c r="O50" s="26" t="n">
        <v>2</v>
      </c>
      <c r="P50" s="26" t="n">
        <v>1</v>
      </c>
      <c r="Q50" s="26" t="n">
        <v>50</v>
      </c>
    </row>
    <row r="51" customFormat="false" ht="14.25" hidden="false" customHeight="false" outlineLevel="0" collapsed="false">
      <c r="A51" s="26" t="n">
        <v>201050</v>
      </c>
      <c r="B51" s="26"/>
      <c r="C51" s="26" t="n">
        <v>1</v>
      </c>
      <c r="D51" s="26"/>
      <c r="E51" s="26" t="n">
        <v>1</v>
      </c>
      <c r="F51" s="26"/>
      <c r="G51" s="26"/>
      <c r="H51" s="26" t="n">
        <v>1</v>
      </c>
      <c r="I51" s="26" t="n">
        <v>3</v>
      </c>
      <c r="J51" s="26" t="n">
        <v>2</v>
      </c>
      <c r="K51" s="26" t="n">
        <v>1</v>
      </c>
      <c r="L51" s="26" t="n">
        <v>2</v>
      </c>
      <c r="M51" s="26" t="n">
        <v>1</v>
      </c>
      <c r="N51" s="26" t="n">
        <v>3</v>
      </c>
      <c r="O51" s="26" t="n">
        <v>2</v>
      </c>
      <c r="P51" s="26" t="n">
        <v>1</v>
      </c>
      <c r="Q51" s="26" t="n">
        <v>1</v>
      </c>
    </row>
    <row r="52" customFormat="false" ht="14.25" hidden="false" customHeight="false" outlineLevel="0" collapsed="false">
      <c r="A52" s="26" t="n">
        <v>201051</v>
      </c>
      <c r="B52" s="26"/>
      <c r="C52" s="26" t="n">
        <v>1</v>
      </c>
      <c r="D52" s="26"/>
      <c r="E52" s="26" t="n">
        <v>2</v>
      </c>
      <c r="F52" s="26"/>
      <c r="G52" s="26"/>
      <c r="H52" s="26" t="n">
        <v>1</v>
      </c>
      <c r="I52" s="26" t="n">
        <v>3</v>
      </c>
      <c r="J52" s="26" t="n">
        <v>1</v>
      </c>
      <c r="K52" s="26" t="n">
        <v>1</v>
      </c>
      <c r="L52" s="26" t="n">
        <v>2</v>
      </c>
      <c r="M52" s="26" t="n">
        <v>1</v>
      </c>
      <c r="N52" s="26" t="n">
        <v>4</v>
      </c>
      <c r="O52" s="26" t="n">
        <v>2</v>
      </c>
      <c r="P52" s="26" t="n">
        <v>1</v>
      </c>
      <c r="Q52" s="26" t="n">
        <v>1</v>
      </c>
    </row>
    <row r="53" customFormat="false" ht="14.25" hidden="false" customHeight="false" outlineLevel="0" collapsed="false">
      <c r="A53" s="26" t="n">
        <v>201052</v>
      </c>
      <c r="B53" s="26"/>
      <c r="C53" s="26" t="n">
        <v>1</v>
      </c>
      <c r="D53" s="26"/>
      <c r="E53" s="26" t="n">
        <v>2</v>
      </c>
      <c r="F53" s="26"/>
      <c r="G53" s="26"/>
      <c r="H53" s="26" t="n">
        <v>2</v>
      </c>
      <c r="I53" s="26" t="n">
        <v>3</v>
      </c>
      <c r="J53" s="26" t="n">
        <v>1</v>
      </c>
      <c r="K53" s="26" t="n">
        <v>1</v>
      </c>
      <c r="L53" s="26" t="n">
        <v>2</v>
      </c>
      <c r="M53" s="26" t="n">
        <v>1</v>
      </c>
      <c r="N53" s="26" t="n">
        <v>4</v>
      </c>
      <c r="O53" s="26" t="n">
        <v>2</v>
      </c>
      <c r="P53" s="26" t="n">
        <v>1</v>
      </c>
      <c r="Q53" s="26" t="n">
        <v>1</v>
      </c>
    </row>
    <row r="54" customFormat="false" ht="14.25" hidden="false" customHeight="false" outlineLevel="0" collapsed="false">
      <c r="A54" s="26" t="n">
        <v>201053</v>
      </c>
      <c r="B54" s="26"/>
      <c r="C54" s="26" t="n">
        <v>1</v>
      </c>
      <c r="D54" s="26"/>
      <c r="E54" s="26" t="n">
        <v>1</v>
      </c>
      <c r="F54" s="26"/>
      <c r="G54" s="26"/>
      <c r="H54" s="26" t="n">
        <v>1</v>
      </c>
      <c r="I54" s="26" t="n">
        <v>3</v>
      </c>
      <c r="J54" s="26" t="n">
        <v>2</v>
      </c>
      <c r="K54" s="26" t="n">
        <v>1</v>
      </c>
      <c r="L54" s="26" t="n">
        <v>3</v>
      </c>
      <c r="M54" s="26" t="n">
        <v>1</v>
      </c>
      <c r="N54" s="26" t="n">
        <v>3</v>
      </c>
      <c r="O54" s="26" t="n">
        <v>2</v>
      </c>
      <c r="P54" s="26" t="n">
        <v>1</v>
      </c>
      <c r="Q54" s="26" t="n">
        <v>1</v>
      </c>
    </row>
    <row r="55" customFormat="false" ht="14.25" hidden="false" customHeight="false" outlineLevel="0" collapsed="false">
      <c r="A55" s="26" t="n">
        <v>201054</v>
      </c>
      <c r="B55" s="26"/>
      <c r="C55" s="26" t="n">
        <v>1</v>
      </c>
      <c r="D55" s="26"/>
      <c r="E55" s="26" t="n">
        <v>1</v>
      </c>
      <c r="F55" s="26"/>
      <c r="G55" s="26"/>
      <c r="H55" s="26" t="n">
        <v>1</v>
      </c>
      <c r="I55" s="26" t="n">
        <v>5</v>
      </c>
      <c r="J55" s="26" t="n">
        <v>2</v>
      </c>
      <c r="K55" s="26" t="n">
        <v>1</v>
      </c>
      <c r="L55" s="26" t="n">
        <v>3</v>
      </c>
      <c r="M55" s="26" t="n">
        <v>5</v>
      </c>
      <c r="N55" s="26" t="n">
        <v>3</v>
      </c>
      <c r="O55" s="26" t="n">
        <v>2</v>
      </c>
      <c r="P55" s="26" t="n">
        <v>1</v>
      </c>
      <c r="Q55" s="26" t="n">
        <v>76</v>
      </c>
    </row>
    <row r="56" customFormat="false" ht="14.25" hidden="false" customHeight="false" outlineLevel="0" collapsed="false">
      <c r="A56" s="26" t="n">
        <v>201055</v>
      </c>
      <c r="B56" s="26"/>
      <c r="C56" s="26" t="n">
        <v>1</v>
      </c>
      <c r="D56" s="26"/>
      <c r="E56" s="26" t="n">
        <v>1</v>
      </c>
      <c r="F56" s="26"/>
      <c r="G56" s="26"/>
      <c r="H56" s="26" t="n">
        <v>1</v>
      </c>
      <c r="I56" s="26" t="n">
        <v>3</v>
      </c>
      <c r="J56" s="26" t="n">
        <v>2</v>
      </c>
      <c r="K56" s="26" t="n">
        <v>1</v>
      </c>
      <c r="L56" s="26" t="n">
        <v>3</v>
      </c>
      <c r="M56" s="26" t="n">
        <v>5</v>
      </c>
      <c r="N56" s="26" t="n">
        <v>3</v>
      </c>
      <c r="O56" s="26" t="n">
        <v>2</v>
      </c>
      <c r="P56" s="26" t="n">
        <v>1</v>
      </c>
      <c r="Q56" s="26" t="n">
        <v>71</v>
      </c>
    </row>
    <row r="57" customFormat="false" ht="14.25" hidden="false" customHeight="false" outlineLevel="0" collapsed="false">
      <c r="A57" s="26" t="n">
        <v>201056</v>
      </c>
      <c r="B57" s="26"/>
      <c r="C57" s="26" t="n">
        <v>1</v>
      </c>
      <c r="D57" s="26"/>
      <c r="E57" s="26" t="n">
        <v>1</v>
      </c>
      <c r="F57" s="26"/>
      <c r="G57" s="26"/>
      <c r="H57" s="26" t="n">
        <v>1</v>
      </c>
      <c r="I57" s="26" t="n">
        <v>2</v>
      </c>
      <c r="J57" s="26" t="n">
        <v>1</v>
      </c>
      <c r="K57" s="26" t="n">
        <v>1</v>
      </c>
      <c r="L57" s="26" t="n">
        <v>1</v>
      </c>
      <c r="M57" s="26" t="n">
        <v>1</v>
      </c>
      <c r="N57" s="26" t="n">
        <v>3</v>
      </c>
      <c r="O57" s="26" t="n">
        <v>2</v>
      </c>
      <c r="P57" s="26" t="n">
        <v>1</v>
      </c>
      <c r="Q57" s="26" t="n">
        <v>76</v>
      </c>
    </row>
    <row r="58" customFormat="false" ht="14.25" hidden="false" customHeight="false" outlineLevel="0" collapsed="false">
      <c r="A58" s="26" t="n">
        <v>201057</v>
      </c>
      <c r="B58" s="26"/>
      <c r="C58" s="26" t="n">
        <v>1</v>
      </c>
      <c r="D58" s="26"/>
      <c r="E58" s="26" t="n">
        <v>1</v>
      </c>
      <c r="F58" s="26"/>
      <c r="G58" s="26"/>
      <c r="H58" s="26" t="n">
        <v>1</v>
      </c>
      <c r="I58" s="26" t="n">
        <v>3</v>
      </c>
      <c r="J58" s="26" t="n">
        <v>2</v>
      </c>
      <c r="K58" s="26" t="n">
        <v>1</v>
      </c>
      <c r="L58" s="26" t="n">
        <v>3</v>
      </c>
      <c r="M58" s="26" t="n">
        <v>5</v>
      </c>
      <c r="N58" s="26" t="n">
        <v>3</v>
      </c>
      <c r="O58" s="26" t="n">
        <v>2</v>
      </c>
      <c r="P58" s="26" t="n">
        <v>1</v>
      </c>
      <c r="Q58" s="26" t="n">
        <v>1</v>
      </c>
    </row>
    <row r="59" customFormat="false" ht="14.25" hidden="false" customHeight="false" outlineLevel="0" collapsed="false">
      <c r="A59" s="26" t="n">
        <v>201058</v>
      </c>
      <c r="B59" s="26"/>
      <c r="C59" s="26" t="n">
        <v>1</v>
      </c>
      <c r="D59" s="26"/>
      <c r="E59" s="26" t="n">
        <v>2</v>
      </c>
      <c r="F59" s="26"/>
      <c r="G59" s="26"/>
      <c r="H59" s="26" t="n">
        <v>1</v>
      </c>
      <c r="I59" s="26" t="n">
        <v>4</v>
      </c>
      <c r="J59" s="26" t="n">
        <v>1</v>
      </c>
      <c r="K59" s="26" t="n">
        <v>1</v>
      </c>
      <c r="L59" s="26" t="n">
        <v>2</v>
      </c>
      <c r="M59" s="26" t="n">
        <v>1</v>
      </c>
      <c r="N59" s="26" t="n">
        <v>3</v>
      </c>
      <c r="O59" s="26" t="n">
        <v>2</v>
      </c>
      <c r="P59" s="26" t="n">
        <v>1</v>
      </c>
      <c r="Q59" s="26" t="n">
        <v>1</v>
      </c>
    </row>
    <row r="60" customFormat="false" ht="14.25" hidden="false" customHeight="false" outlineLevel="0" collapsed="false">
      <c r="A60" s="26" t="n">
        <v>201059</v>
      </c>
      <c r="B60" s="26"/>
      <c r="C60" s="26" t="n">
        <v>1</v>
      </c>
      <c r="D60" s="26"/>
      <c r="E60" s="26" t="n">
        <v>1</v>
      </c>
      <c r="F60" s="26"/>
      <c r="G60" s="26"/>
      <c r="H60" s="26" t="n">
        <v>1</v>
      </c>
      <c r="I60" s="26" t="n">
        <v>3</v>
      </c>
      <c r="J60" s="26" t="n">
        <v>2</v>
      </c>
      <c r="K60" s="26" t="n">
        <v>1</v>
      </c>
      <c r="L60" s="26" t="n">
        <v>3</v>
      </c>
      <c r="M60" s="26" t="n">
        <v>5</v>
      </c>
      <c r="N60" s="26" t="n">
        <v>3</v>
      </c>
      <c r="O60" s="26" t="n">
        <v>2</v>
      </c>
      <c r="P60" s="26" t="n">
        <v>1</v>
      </c>
      <c r="Q60" s="26" t="n">
        <v>1</v>
      </c>
    </row>
    <row r="61" customFormat="false" ht="14.25" hidden="false" customHeight="false" outlineLevel="0" collapsed="false">
      <c r="A61" s="26" t="n">
        <v>201060</v>
      </c>
      <c r="B61" s="26"/>
      <c r="C61" s="26" t="n">
        <v>1</v>
      </c>
      <c r="D61" s="26"/>
      <c r="E61" s="26" t="n">
        <v>1</v>
      </c>
      <c r="F61" s="26"/>
      <c r="G61" s="26"/>
      <c r="H61" s="26" t="n">
        <v>1</v>
      </c>
      <c r="I61" s="26" t="n">
        <v>3</v>
      </c>
      <c r="J61" s="26" t="n">
        <v>2</v>
      </c>
      <c r="K61" s="26" t="n">
        <v>1</v>
      </c>
      <c r="L61" s="26" t="n">
        <v>3</v>
      </c>
      <c r="M61" s="26" t="n">
        <v>1</v>
      </c>
      <c r="N61" s="26" t="n">
        <v>3</v>
      </c>
      <c r="O61" s="26" t="n">
        <v>2</v>
      </c>
      <c r="P61" s="26" t="n">
        <v>1</v>
      </c>
      <c r="Q61" s="26" t="n">
        <v>1</v>
      </c>
    </row>
    <row r="62" customFormat="false" ht="14.25" hidden="false" customHeight="false" outlineLevel="0" collapsed="false">
      <c r="A62" s="26" t="n">
        <v>201061</v>
      </c>
      <c r="B62" s="26"/>
      <c r="C62" s="26" t="n">
        <v>1</v>
      </c>
      <c r="D62" s="26"/>
      <c r="E62" s="26" t="n">
        <v>1</v>
      </c>
      <c r="F62" s="26"/>
      <c r="G62" s="26"/>
      <c r="H62" s="26" t="n">
        <v>1</v>
      </c>
      <c r="I62" s="26" t="n">
        <v>4</v>
      </c>
      <c r="J62" s="26" t="n">
        <v>2</v>
      </c>
      <c r="K62" s="26" t="n">
        <v>1</v>
      </c>
      <c r="L62" s="26" t="n">
        <v>2</v>
      </c>
      <c r="M62" s="26" t="n">
        <v>1</v>
      </c>
      <c r="N62" s="26" t="n">
        <v>4</v>
      </c>
      <c r="O62" s="26" t="n">
        <v>2</v>
      </c>
      <c r="P62" s="26" t="n">
        <v>1</v>
      </c>
      <c r="Q62" s="26" t="n">
        <v>1</v>
      </c>
    </row>
    <row r="63" customFormat="false" ht="14.25" hidden="false" customHeight="false" outlineLevel="0" collapsed="false">
      <c r="A63" s="26" t="n">
        <v>201062</v>
      </c>
      <c r="B63" s="26"/>
      <c r="C63" s="26" t="n">
        <v>1</v>
      </c>
      <c r="D63" s="26"/>
      <c r="E63" s="26" t="n">
        <v>2</v>
      </c>
      <c r="F63" s="26"/>
      <c r="G63" s="26"/>
      <c r="H63" s="26" t="n">
        <v>2</v>
      </c>
      <c r="I63" s="26" t="n">
        <v>2</v>
      </c>
      <c r="J63" s="26" t="n">
        <v>1</v>
      </c>
      <c r="K63" s="26" t="n">
        <v>1</v>
      </c>
      <c r="L63" s="26" t="n">
        <v>1</v>
      </c>
      <c r="M63" s="26" t="n">
        <v>2</v>
      </c>
      <c r="N63" s="26" t="n">
        <v>3</v>
      </c>
      <c r="O63" s="26" t="n">
        <v>2</v>
      </c>
      <c r="P63" s="26" t="n">
        <v>1</v>
      </c>
      <c r="Q63" s="26" t="n">
        <v>1</v>
      </c>
    </row>
    <row r="64" customFormat="false" ht="14.25" hidden="false" customHeight="false" outlineLevel="0" collapsed="false">
      <c r="A64" s="26" t="n">
        <v>201063</v>
      </c>
      <c r="B64" s="26"/>
      <c r="C64" s="26" t="n">
        <v>1</v>
      </c>
      <c r="D64" s="26"/>
      <c r="E64" s="26" t="n">
        <v>2</v>
      </c>
      <c r="F64" s="26"/>
      <c r="G64" s="26"/>
      <c r="H64" s="26" t="n">
        <v>2</v>
      </c>
      <c r="I64" s="26" t="n">
        <v>2</v>
      </c>
      <c r="J64" s="26" t="n">
        <v>1</v>
      </c>
      <c r="K64" s="26" t="n">
        <v>1</v>
      </c>
      <c r="L64" s="26" t="n">
        <v>1</v>
      </c>
      <c r="M64" s="26" t="n">
        <v>2</v>
      </c>
      <c r="N64" s="26" t="n">
        <v>3</v>
      </c>
      <c r="O64" s="26" t="n">
        <v>2</v>
      </c>
      <c r="P64" s="26" t="n">
        <v>1</v>
      </c>
      <c r="Q64" s="26" t="n">
        <v>1</v>
      </c>
    </row>
    <row r="65" customFormat="false" ht="14.25" hidden="false" customHeight="false" outlineLevel="0" collapsed="false">
      <c r="A65" s="26" t="n">
        <v>201064</v>
      </c>
      <c r="B65" s="26"/>
      <c r="C65" s="26" t="n">
        <v>1</v>
      </c>
      <c r="D65" s="26"/>
      <c r="E65" s="26" t="n">
        <v>1</v>
      </c>
      <c r="F65" s="26"/>
      <c r="G65" s="26"/>
      <c r="H65" s="26" t="n">
        <v>1</v>
      </c>
      <c r="I65" s="26" t="n">
        <v>5</v>
      </c>
      <c r="J65" s="26" t="n">
        <v>1</v>
      </c>
      <c r="K65" s="26" t="n">
        <v>1</v>
      </c>
      <c r="L65" s="26" t="n">
        <v>3</v>
      </c>
      <c r="M65" s="26" t="n">
        <v>5</v>
      </c>
      <c r="N65" s="26" t="n">
        <v>4</v>
      </c>
      <c r="O65" s="26" t="n">
        <v>2</v>
      </c>
      <c r="P65" s="26" t="n">
        <v>1</v>
      </c>
      <c r="Q65" s="26" t="n">
        <v>101</v>
      </c>
    </row>
    <row r="66" customFormat="false" ht="14.25" hidden="false" customHeight="false" outlineLevel="0" collapsed="false">
      <c r="A66" s="26" t="n">
        <v>201065</v>
      </c>
      <c r="B66" s="26"/>
      <c r="C66" s="26" t="n">
        <v>18</v>
      </c>
      <c r="D66" s="26"/>
      <c r="E66" s="26" t="n">
        <v>2</v>
      </c>
      <c r="F66" s="26"/>
      <c r="G66" s="26"/>
      <c r="H66" s="26" t="n">
        <v>2</v>
      </c>
      <c r="I66" s="26" t="n">
        <v>2</v>
      </c>
      <c r="J66" s="26" t="n">
        <v>2</v>
      </c>
      <c r="K66" s="26" t="n">
        <v>1</v>
      </c>
      <c r="L66" s="26" t="n">
        <v>3</v>
      </c>
      <c r="M66" s="26" t="n">
        <v>7</v>
      </c>
      <c r="N66" s="26" t="n">
        <v>4</v>
      </c>
      <c r="O66" s="26" t="n">
        <v>2</v>
      </c>
      <c r="P66" s="26" t="n">
        <v>1</v>
      </c>
      <c r="Q66" s="26" t="n">
        <v>93</v>
      </c>
    </row>
    <row r="67" customFormat="false" ht="14.25" hidden="false" customHeight="false" outlineLevel="0" collapsed="false">
      <c r="A67" s="26" t="n">
        <v>201066</v>
      </c>
      <c r="B67" s="26"/>
      <c r="C67" s="26" t="n">
        <v>1</v>
      </c>
      <c r="D67" s="26"/>
      <c r="E67" s="26" t="n">
        <v>1</v>
      </c>
      <c r="F67" s="26"/>
      <c r="G67" s="26"/>
      <c r="H67" s="26" t="n">
        <v>1</v>
      </c>
      <c r="I67" s="26" t="n">
        <v>5</v>
      </c>
      <c r="J67" s="26" t="n">
        <v>2</v>
      </c>
      <c r="K67" s="26" t="n">
        <v>1</v>
      </c>
      <c r="L67" s="26" t="n">
        <v>3</v>
      </c>
      <c r="M67" s="26" t="n">
        <v>5</v>
      </c>
      <c r="N67" s="26" t="n">
        <v>3</v>
      </c>
      <c r="O67" s="26" t="n">
        <v>2</v>
      </c>
      <c r="P67" s="26" t="n">
        <v>1</v>
      </c>
      <c r="Q67" s="26" t="n">
        <v>58</v>
      </c>
    </row>
    <row r="68" customFormat="false" ht="14.25" hidden="false" customHeight="false" outlineLevel="0" collapsed="false">
      <c r="A68" s="26" t="n">
        <v>201067</v>
      </c>
      <c r="B68" s="26"/>
      <c r="C68" s="26" t="n">
        <v>1</v>
      </c>
      <c r="D68" s="26"/>
      <c r="E68" s="26" t="n">
        <v>1</v>
      </c>
      <c r="F68" s="26"/>
      <c r="G68" s="26"/>
      <c r="H68" s="26" t="n">
        <v>1</v>
      </c>
      <c r="I68" s="26" t="n">
        <v>3</v>
      </c>
      <c r="J68" s="26" t="n">
        <v>2</v>
      </c>
      <c r="K68" s="26" t="n">
        <v>1</v>
      </c>
      <c r="L68" s="26" t="n">
        <v>3</v>
      </c>
      <c r="M68" s="26" t="n">
        <v>5</v>
      </c>
      <c r="N68" s="26" t="n">
        <v>3</v>
      </c>
      <c r="O68" s="26" t="n">
        <v>2</v>
      </c>
      <c r="P68" s="26" t="n">
        <v>1</v>
      </c>
      <c r="Q68" s="26" t="n">
        <v>37</v>
      </c>
    </row>
    <row r="69" customFormat="false" ht="14.25" hidden="false" customHeight="false" outlineLevel="0" collapsed="false">
      <c r="A69" s="26" t="n">
        <v>201068</v>
      </c>
      <c r="B69" s="26"/>
      <c r="C69" s="26" t="n">
        <v>1</v>
      </c>
      <c r="D69" s="26"/>
      <c r="E69" s="26" t="n">
        <v>1</v>
      </c>
      <c r="F69" s="26"/>
      <c r="G69" s="26"/>
      <c r="H69" s="26" t="n">
        <v>1</v>
      </c>
      <c r="I69" s="26" t="n">
        <v>3</v>
      </c>
      <c r="J69" s="26" t="n">
        <v>2</v>
      </c>
      <c r="K69" s="26" t="n">
        <v>1</v>
      </c>
      <c r="L69" s="26" t="n">
        <v>3</v>
      </c>
      <c r="M69" s="26" t="n">
        <v>5</v>
      </c>
      <c r="N69" s="26" t="n">
        <v>3</v>
      </c>
      <c r="O69" s="26" t="n">
        <v>2</v>
      </c>
      <c r="P69" s="26" t="n">
        <v>1</v>
      </c>
      <c r="Q69" s="26" t="n">
        <v>1</v>
      </c>
    </row>
    <row r="70" customFormat="false" ht="14.25" hidden="false" customHeight="false" outlineLevel="0" collapsed="false">
      <c r="A70" s="26" t="n">
        <v>201069</v>
      </c>
      <c r="B70" s="26"/>
      <c r="C70" s="26" t="n">
        <v>1</v>
      </c>
      <c r="D70" s="26"/>
      <c r="E70" s="26" t="n">
        <v>1</v>
      </c>
      <c r="F70" s="26"/>
      <c r="G70" s="26"/>
      <c r="H70" s="26" t="n">
        <v>1</v>
      </c>
      <c r="I70" s="26" t="n">
        <v>3</v>
      </c>
      <c r="J70" s="26" t="n">
        <v>2</v>
      </c>
      <c r="K70" s="26" t="n">
        <v>1</v>
      </c>
      <c r="L70" s="26" t="n">
        <v>3</v>
      </c>
      <c r="M70" s="26" t="n">
        <v>1</v>
      </c>
      <c r="N70" s="26" t="n">
        <v>3</v>
      </c>
      <c r="O70" s="26" t="n">
        <v>2</v>
      </c>
      <c r="P70" s="26" t="n">
        <v>1</v>
      </c>
      <c r="Q70" s="26" t="n">
        <v>1</v>
      </c>
    </row>
    <row r="71" customFormat="false" ht="14.25" hidden="false" customHeight="false" outlineLevel="0" collapsed="false">
      <c r="A71" s="26" t="n">
        <v>201070</v>
      </c>
      <c r="B71" s="26"/>
      <c r="C71" s="26" t="n">
        <v>1</v>
      </c>
      <c r="D71" s="26"/>
      <c r="E71" s="26" t="n">
        <v>1</v>
      </c>
      <c r="F71" s="26"/>
      <c r="G71" s="26"/>
      <c r="H71" s="26" t="n">
        <v>1</v>
      </c>
      <c r="I71" s="26" t="n">
        <v>3</v>
      </c>
      <c r="J71" s="26" t="n">
        <v>1</v>
      </c>
      <c r="K71" s="26" t="n">
        <v>1</v>
      </c>
      <c r="L71" s="26" t="n">
        <v>2</v>
      </c>
      <c r="M71" s="26" t="n">
        <v>1</v>
      </c>
      <c r="N71" s="26" t="n">
        <v>4</v>
      </c>
      <c r="O71" s="26" t="n">
        <v>2</v>
      </c>
      <c r="P71" s="26" t="n">
        <v>1</v>
      </c>
      <c r="Q71" s="26" t="n">
        <v>152</v>
      </c>
    </row>
    <row r="72" customFormat="false" ht="14.25" hidden="false" customHeight="false" outlineLevel="0" collapsed="false">
      <c r="A72" s="26" t="n">
        <v>201071</v>
      </c>
      <c r="B72" s="26"/>
      <c r="C72" s="26" t="n">
        <v>1</v>
      </c>
      <c r="D72" s="26"/>
      <c r="E72" s="26" t="n">
        <v>1</v>
      </c>
      <c r="F72" s="26"/>
      <c r="G72" s="26"/>
      <c r="H72" s="26" t="n">
        <v>1</v>
      </c>
      <c r="I72" s="26" t="n">
        <v>5</v>
      </c>
      <c r="J72" s="26" t="n">
        <v>2</v>
      </c>
      <c r="K72" s="26" t="n">
        <v>1</v>
      </c>
      <c r="L72" s="26" t="n">
        <v>3</v>
      </c>
      <c r="M72" s="26" t="n">
        <v>5</v>
      </c>
      <c r="N72" s="26" t="n">
        <v>3</v>
      </c>
      <c r="O72" s="26" t="n">
        <v>2</v>
      </c>
      <c r="P72" s="26" t="n">
        <v>1</v>
      </c>
      <c r="Q72" s="26" t="n">
        <v>124</v>
      </c>
    </row>
    <row r="73" customFormat="false" ht="14.25" hidden="false" customHeight="false" outlineLevel="0" collapsed="false">
      <c r="A73" s="26" t="n">
        <v>201072</v>
      </c>
      <c r="B73" s="26"/>
      <c r="C73" s="26" t="n">
        <v>1</v>
      </c>
      <c r="D73" s="26"/>
      <c r="E73" s="26" t="n">
        <v>1</v>
      </c>
      <c r="F73" s="26"/>
      <c r="G73" s="26"/>
      <c r="H73" s="26" t="n">
        <v>1</v>
      </c>
      <c r="I73" s="26" t="n">
        <v>3</v>
      </c>
      <c r="J73" s="26" t="n">
        <v>2</v>
      </c>
      <c r="K73" s="26" t="n">
        <v>1</v>
      </c>
      <c r="L73" s="26" t="n">
        <v>3</v>
      </c>
      <c r="M73" s="26" t="n">
        <v>5</v>
      </c>
      <c r="N73" s="26" t="n">
        <v>3</v>
      </c>
      <c r="O73" s="26" t="n">
        <v>2</v>
      </c>
      <c r="P73" s="26" t="n">
        <v>1</v>
      </c>
      <c r="Q73" s="26" t="n">
        <v>114</v>
      </c>
    </row>
    <row r="74" customFormat="false" ht="14.25" hidden="false" customHeight="false" outlineLevel="0" collapsed="false">
      <c r="A74" s="26" t="n">
        <v>201073</v>
      </c>
      <c r="B74" s="26"/>
      <c r="C74" s="26" t="n">
        <v>1</v>
      </c>
      <c r="D74" s="26"/>
      <c r="E74" s="26" t="n">
        <v>1</v>
      </c>
      <c r="F74" s="26"/>
      <c r="G74" s="26"/>
      <c r="H74" s="26" t="n">
        <v>1</v>
      </c>
      <c r="I74" s="26" t="n">
        <v>3</v>
      </c>
      <c r="J74" s="26" t="n">
        <v>2</v>
      </c>
      <c r="K74" s="26" t="n">
        <v>1</v>
      </c>
      <c r="L74" s="26" t="n">
        <v>3</v>
      </c>
      <c r="M74" s="26" t="n">
        <v>1</v>
      </c>
      <c r="N74" s="26" t="n">
        <v>3</v>
      </c>
      <c r="O74" s="26" t="n">
        <v>2</v>
      </c>
      <c r="P74" s="26" t="n">
        <v>1</v>
      </c>
      <c r="Q74" s="26" t="n">
        <v>1</v>
      </c>
    </row>
    <row r="75" customFormat="false" ht="14.25" hidden="false" customHeight="false" outlineLevel="0" collapsed="false">
      <c r="A75" s="26" t="n">
        <v>201074</v>
      </c>
      <c r="B75" s="26"/>
      <c r="C75" s="26" t="n">
        <v>1</v>
      </c>
      <c r="D75" s="26"/>
      <c r="E75" s="26" t="n">
        <v>1</v>
      </c>
      <c r="F75" s="26"/>
      <c r="G75" s="26"/>
      <c r="H75" s="26" t="n">
        <v>1</v>
      </c>
      <c r="I75" s="26" t="n">
        <v>3</v>
      </c>
      <c r="J75" s="26" t="n">
        <v>2</v>
      </c>
      <c r="K75" s="26" t="n">
        <v>1</v>
      </c>
      <c r="L75" s="26" t="n">
        <v>2</v>
      </c>
      <c r="M75" s="26" t="n">
        <v>1</v>
      </c>
      <c r="N75" s="26" t="n">
        <v>3</v>
      </c>
      <c r="O75" s="26" t="n">
        <v>2</v>
      </c>
      <c r="P75" s="26" t="n">
        <v>1</v>
      </c>
      <c r="Q75" s="26" t="n">
        <v>93</v>
      </c>
    </row>
    <row r="76" customFormat="false" ht="14.25" hidden="false" customHeight="false" outlineLevel="0" collapsed="false">
      <c r="A76" s="26" t="n">
        <v>201075</v>
      </c>
      <c r="B76" s="26"/>
      <c r="C76" s="26" t="n">
        <v>18</v>
      </c>
      <c r="D76" s="26"/>
      <c r="E76" s="26" t="n">
        <v>3</v>
      </c>
      <c r="F76" s="26"/>
      <c r="G76" s="26"/>
      <c r="H76" s="26" t="n">
        <v>3</v>
      </c>
      <c r="I76" s="26" t="n">
        <v>2</v>
      </c>
      <c r="J76" s="26" t="n">
        <v>1</v>
      </c>
      <c r="K76" s="26" t="n">
        <v>1</v>
      </c>
      <c r="L76" s="26" t="n">
        <v>1</v>
      </c>
      <c r="M76" s="26" t="n">
        <v>1</v>
      </c>
      <c r="N76" s="26" t="n">
        <v>3</v>
      </c>
      <c r="O76" s="26" t="n">
        <v>2</v>
      </c>
      <c r="P76" s="26" t="n">
        <v>1</v>
      </c>
      <c r="Q76" s="26" t="n">
        <v>1</v>
      </c>
    </row>
    <row r="77" customFormat="false" ht="14.25" hidden="false" customHeight="false" outlineLevel="0" collapsed="false">
      <c r="A77" s="26" t="n">
        <v>201076</v>
      </c>
      <c r="B77" s="26"/>
      <c r="C77" s="26" t="n">
        <v>1</v>
      </c>
      <c r="D77" s="26"/>
      <c r="E77" s="26" t="n">
        <v>1</v>
      </c>
      <c r="F77" s="26"/>
      <c r="G77" s="26"/>
      <c r="H77" s="26" t="n">
        <v>1</v>
      </c>
      <c r="I77" s="26" t="n">
        <v>3</v>
      </c>
      <c r="J77" s="26" t="n">
        <v>2</v>
      </c>
      <c r="K77" s="26" t="n">
        <v>1</v>
      </c>
      <c r="L77" s="26" t="n">
        <v>2</v>
      </c>
      <c r="M77" s="26" t="n">
        <v>1</v>
      </c>
      <c r="N77" s="26" t="n">
        <v>3</v>
      </c>
      <c r="O77" s="26" t="n">
        <v>2</v>
      </c>
      <c r="P77" s="26" t="n">
        <v>1</v>
      </c>
      <c r="Q77" s="26" t="n">
        <v>87</v>
      </c>
    </row>
    <row r="78" customFormat="false" ht="14.25" hidden="false" customHeight="false" outlineLevel="0" collapsed="false">
      <c r="A78" s="26" t="n">
        <v>201077</v>
      </c>
      <c r="B78" s="26"/>
      <c r="C78" s="26" t="n">
        <v>1</v>
      </c>
      <c r="D78" s="26"/>
      <c r="E78" s="26" t="n">
        <v>2</v>
      </c>
      <c r="F78" s="26"/>
      <c r="G78" s="26"/>
      <c r="H78" s="26" t="n">
        <v>1</v>
      </c>
      <c r="I78" s="26" t="n">
        <v>3</v>
      </c>
      <c r="J78" s="26" t="n">
        <v>1</v>
      </c>
      <c r="K78" s="26" t="n">
        <v>1</v>
      </c>
      <c r="L78" s="26" t="n">
        <v>2</v>
      </c>
      <c r="M78" s="26" t="n">
        <v>2</v>
      </c>
      <c r="N78" s="26" t="n">
        <v>3</v>
      </c>
      <c r="O78" s="26" t="n">
        <v>2</v>
      </c>
      <c r="P78" s="26" t="n">
        <v>1</v>
      </c>
      <c r="Q78" s="26" t="n">
        <v>61</v>
      </c>
    </row>
    <row r="79" customFormat="false" ht="14.25" hidden="false" customHeight="false" outlineLevel="0" collapsed="false">
      <c r="A79" s="26" t="n">
        <v>201078</v>
      </c>
      <c r="B79" s="26"/>
      <c r="C79" s="26" t="n">
        <v>1</v>
      </c>
      <c r="D79" s="26"/>
      <c r="E79" s="26" t="n">
        <v>2</v>
      </c>
      <c r="F79" s="26"/>
      <c r="G79" s="26"/>
      <c r="H79" s="26" t="n">
        <v>1</v>
      </c>
      <c r="I79" s="26" t="n">
        <v>3</v>
      </c>
      <c r="J79" s="26" t="n">
        <v>1</v>
      </c>
      <c r="K79" s="26" t="n">
        <v>1</v>
      </c>
      <c r="L79" s="26" t="n">
        <v>3</v>
      </c>
      <c r="M79" s="26" t="n">
        <v>2</v>
      </c>
      <c r="N79" s="26" t="n">
        <v>3</v>
      </c>
      <c r="O79" s="26" t="n">
        <v>2</v>
      </c>
      <c r="P79" s="26" t="n">
        <v>1</v>
      </c>
      <c r="Q79" s="26" t="n">
        <v>1</v>
      </c>
    </row>
    <row r="80" customFormat="false" ht="14.25" hidden="false" customHeight="false" outlineLevel="0" collapsed="false">
      <c r="A80" s="26" t="n">
        <v>201079</v>
      </c>
      <c r="B80" s="26"/>
      <c r="C80" s="26" t="n">
        <v>1</v>
      </c>
      <c r="D80" s="26"/>
      <c r="E80" s="26" t="n">
        <v>2</v>
      </c>
      <c r="F80" s="26"/>
      <c r="G80" s="26"/>
      <c r="H80" s="26" t="n">
        <v>1</v>
      </c>
      <c r="I80" s="26" t="n">
        <v>3</v>
      </c>
      <c r="J80" s="26" t="n">
        <v>1</v>
      </c>
      <c r="K80" s="26" t="n">
        <v>1</v>
      </c>
      <c r="L80" s="26" t="n">
        <v>2</v>
      </c>
      <c r="M80" s="26" t="n">
        <v>2</v>
      </c>
      <c r="N80" s="26" t="n">
        <v>3</v>
      </c>
      <c r="O80" s="26" t="n">
        <v>2</v>
      </c>
      <c r="P80" s="26" t="n">
        <v>1</v>
      </c>
      <c r="Q80" s="26" t="n">
        <v>38</v>
      </c>
    </row>
    <row r="81" customFormat="false" ht="14.25" hidden="false" customHeight="false" outlineLevel="0" collapsed="false">
      <c r="A81" s="26" t="n">
        <v>201080</v>
      </c>
      <c r="B81" s="26"/>
      <c r="C81" s="26" t="n">
        <v>1</v>
      </c>
      <c r="D81" s="26"/>
      <c r="E81" s="26" t="n">
        <v>2</v>
      </c>
      <c r="F81" s="26"/>
      <c r="G81" s="26"/>
      <c r="H81" s="26" t="n">
        <v>1</v>
      </c>
      <c r="I81" s="26" t="n">
        <v>3</v>
      </c>
      <c r="J81" s="26" t="n">
        <v>1</v>
      </c>
      <c r="K81" s="26" t="n">
        <v>1</v>
      </c>
      <c r="L81" s="26" t="n">
        <v>2</v>
      </c>
      <c r="M81" s="26" t="n">
        <v>1</v>
      </c>
      <c r="N81" s="26" t="n">
        <v>3</v>
      </c>
      <c r="O81" s="26" t="n">
        <v>2</v>
      </c>
      <c r="P81" s="26" t="n">
        <v>1</v>
      </c>
      <c r="Q81" s="26" t="n">
        <v>1</v>
      </c>
    </row>
    <row r="82" customFormat="false" ht="14.25" hidden="false" customHeight="false" outlineLevel="0" collapsed="false">
      <c r="A82" s="26" t="n">
        <v>201081</v>
      </c>
      <c r="B82" s="26"/>
      <c r="C82" s="26" t="n">
        <v>1</v>
      </c>
      <c r="D82" s="26"/>
      <c r="E82" s="26" t="n">
        <v>2</v>
      </c>
      <c r="F82" s="26"/>
      <c r="G82" s="26"/>
      <c r="H82" s="26" t="n">
        <v>1</v>
      </c>
      <c r="I82" s="26" t="n">
        <v>3</v>
      </c>
      <c r="J82" s="26" t="n">
        <v>1</v>
      </c>
      <c r="K82" s="26" t="n">
        <v>1</v>
      </c>
      <c r="L82" s="26" t="n">
        <v>2</v>
      </c>
      <c r="M82" s="26" t="n">
        <v>2</v>
      </c>
      <c r="N82" s="26" t="n">
        <v>3</v>
      </c>
      <c r="O82" s="26" t="n">
        <v>2</v>
      </c>
      <c r="P82" s="26" t="n">
        <v>1</v>
      </c>
      <c r="Q82" s="26" t="n">
        <v>1</v>
      </c>
    </row>
    <row r="83" customFormat="false" ht="14.25" hidden="false" customHeight="false" outlineLevel="0" collapsed="false">
      <c r="A83" s="26" t="n">
        <v>201082</v>
      </c>
      <c r="B83" s="26"/>
      <c r="C83" s="26" t="n">
        <v>1</v>
      </c>
      <c r="D83" s="26"/>
      <c r="E83" s="26" t="n">
        <v>2</v>
      </c>
      <c r="F83" s="26"/>
      <c r="G83" s="26"/>
      <c r="H83" s="26" t="n">
        <v>1</v>
      </c>
      <c r="I83" s="26" t="n">
        <v>3</v>
      </c>
      <c r="J83" s="26" t="n">
        <v>1</v>
      </c>
      <c r="K83" s="26" t="n">
        <v>1</v>
      </c>
      <c r="L83" s="26" t="n">
        <v>2</v>
      </c>
      <c r="M83" s="26" t="n">
        <v>1</v>
      </c>
      <c r="N83" s="26" t="n">
        <v>3</v>
      </c>
      <c r="O83" s="26" t="n">
        <v>2</v>
      </c>
      <c r="P83" s="26" t="n">
        <v>1</v>
      </c>
      <c r="Q83" s="26" t="n">
        <v>1</v>
      </c>
    </row>
    <row r="84" customFormat="false" ht="14.25" hidden="false" customHeight="false" outlineLevel="0" collapsed="false">
      <c r="A84" s="26" t="n">
        <v>202001</v>
      </c>
      <c r="B84" s="26"/>
      <c r="C84" s="26" t="n">
        <v>1</v>
      </c>
      <c r="D84" s="26"/>
      <c r="E84" s="26" t="n">
        <v>1</v>
      </c>
      <c r="F84" s="26"/>
      <c r="G84" s="26"/>
      <c r="H84" s="26" t="n">
        <v>1</v>
      </c>
      <c r="I84" s="26" t="n">
        <v>3</v>
      </c>
      <c r="J84" s="26" t="n">
        <v>2</v>
      </c>
      <c r="K84" s="26" t="n">
        <v>1</v>
      </c>
      <c r="L84" s="26" t="n">
        <v>2</v>
      </c>
      <c r="M84" s="26" t="n">
        <v>5</v>
      </c>
      <c r="N84" s="26" t="n">
        <v>3</v>
      </c>
      <c r="O84" s="26" t="n">
        <v>2</v>
      </c>
      <c r="P84" s="26" t="n">
        <v>1</v>
      </c>
      <c r="Q84" s="26" t="n">
        <v>96</v>
      </c>
    </row>
    <row r="85" customFormat="false" ht="14.25" hidden="false" customHeight="false" outlineLevel="0" collapsed="false">
      <c r="A85" s="26" t="n">
        <v>202002</v>
      </c>
      <c r="B85" s="26"/>
      <c r="C85" s="26" t="n">
        <v>1</v>
      </c>
      <c r="D85" s="26"/>
      <c r="E85" s="26" t="n">
        <v>1</v>
      </c>
      <c r="F85" s="26"/>
      <c r="G85" s="26"/>
      <c r="H85" s="26" t="n">
        <v>1</v>
      </c>
      <c r="I85" s="26" t="n">
        <v>4</v>
      </c>
      <c r="J85" s="26" t="n">
        <v>2</v>
      </c>
      <c r="K85" s="26" t="n">
        <v>1</v>
      </c>
      <c r="L85" s="26" t="n">
        <v>2</v>
      </c>
      <c r="M85" s="26" t="n">
        <v>5</v>
      </c>
      <c r="N85" s="26" t="n">
        <v>3</v>
      </c>
      <c r="O85" s="26" t="n">
        <v>2</v>
      </c>
      <c r="P85" s="26" t="n">
        <v>1</v>
      </c>
      <c r="Q85" s="26" t="n">
        <v>76</v>
      </c>
    </row>
    <row r="86" customFormat="false" ht="14.25" hidden="false" customHeight="false" outlineLevel="0" collapsed="false">
      <c r="A86" s="26" t="n">
        <v>202003</v>
      </c>
      <c r="B86" s="26"/>
      <c r="C86" s="26" t="n">
        <v>1</v>
      </c>
      <c r="D86" s="26"/>
      <c r="E86" s="26" t="n">
        <v>2</v>
      </c>
      <c r="F86" s="26"/>
      <c r="G86" s="26"/>
      <c r="H86" s="26" t="n">
        <v>1</v>
      </c>
      <c r="I86" s="26" t="n">
        <v>3</v>
      </c>
      <c r="J86" s="26" t="n">
        <v>2</v>
      </c>
      <c r="K86" s="26" t="n">
        <v>1</v>
      </c>
      <c r="L86" s="26" t="n">
        <v>2</v>
      </c>
      <c r="M86" s="26" t="n">
        <v>1</v>
      </c>
      <c r="N86" s="26" t="n">
        <v>3</v>
      </c>
      <c r="O86" s="26" t="n">
        <v>2</v>
      </c>
      <c r="P86" s="26" t="n">
        <v>1</v>
      </c>
      <c r="Q86" s="26" t="n">
        <v>170</v>
      </c>
    </row>
    <row r="87" customFormat="false" ht="14.25" hidden="false" customHeight="false" outlineLevel="0" collapsed="false">
      <c r="A87" s="26" t="n">
        <v>202004</v>
      </c>
      <c r="B87" s="26"/>
      <c r="C87" s="26" t="n">
        <v>1</v>
      </c>
      <c r="D87" s="26"/>
      <c r="E87" s="26" t="n">
        <v>1</v>
      </c>
      <c r="F87" s="26"/>
      <c r="G87" s="26"/>
      <c r="H87" s="26" t="n">
        <v>1</v>
      </c>
      <c r="I87" s="26" t="n">
        <v>5</v>
      </c>
      <c r="J87" s="26" t="n">
        <v>2</v>
      </c>
      <c r="K87" s="26" t="n">
        <v>1</v>
      </c>
      <c r="L87" s="26" t="n">
        <v>3</v>
      </c>
      <c r="M87" s="26" t="n">
        <v>5</v>
      </c>
      <c r="N87" s="26" t="n">
        <v>4</v>
      </c>
      <c r="O87" s="26" t="n">
        <v>2</v>
      </c>
      <c r="P87" s="26" t="n">
        <v>1</v>
      </c>
      <c r="Q87" s="26" t="n">
        <v>157</v>
      </c>
    </row>
    <row r="88" customFormat="false" ht="14.25" hidden="false" customHeight="false" outlineLevel="0" collapsed="false">
      <c r="A88" s="26" t="n">
        <v>202005</v>
      </c>
      <c r="B88" s="26"/>
      <c r="C88" s="26" t="n">
        <v>1</v>
      </c>
      <c r="D88" s="26"/>
      <c r="E88" s="26" t="n">
        <v>1</v>
      </c>
      <c r="F88" s="26"/>
      <c r="G88" s="26"/>
      <c r="H88" s="26" t="n">
        <v>1</v>
      </c>
      <c r="I88" s="26" t="n">
        <v>5</v>
      </c>
      <c r="J88" s="26" t="n">
        <v>2</v>
      </c>
      <c r="K88" s="26" t="n">
        <v>1</v>
      </c>
      <c r="L88" s="26" t="n">
        <v>3</v>
      </c>
      <c r="M88" s="26" t="n">
        <v>5</v>
      </c>
      <c r="N88" s="26" t="n">
        <v>4</v>
      </c>
      <c r="O88" s="26" t="n">
        <v>2</v>
      </c>
      <c r="P88" s="26" t="n">
        <v>1</v>
      </c>
      <c r="Q88" s="26" t="n">
        <v>81</v>
      </c>
    </row>
    <row r="89" customFormat="false" ht="14.25" hidden="false" customHeight="false" outlineLevel="0" collapsed="false">
      <c r="A89" s="26" t="n">
        <v>202006</v>
      </c>
      <c r="B89" s="26"/>
      <c r="C89" s="26" t="n">
        <v>1</v>
      </c>
      <c r="D89" s="26"/>
      <c r="E89" s="26" t="n">
        <v>1</v>
      </c>
      <c r="F89" s="26"/>
      <c r="G89" s="26"/>
      <c r="H89" s="26" t="n">
        <v>1</v>
      </c>
      <c r="I89" s="26" t="n">
        <v>3</v>
      </c>
      <c r="J89" s="26" t="n">
        <v>2</v>
      </c>
      <c r="K89" s="26" t="n">
        <v>1</v>
      </c>
      <c r="L89" s="26" t="n">
        <v>3</v>
      </c>
      <c r="M89" s="26" t="n">
        <v>2</v>
      </c>
      <c r="N89" s="26" t="n">
        <v>3</v>
      </c>
      <c r="O89" s="26" t="n">
        <v>2</v>
      </c>
      <c r="P89" s="26" t="n">
        <v>1</v>
      </c>
      <c r="Q89" s="26" t="n">
        <v>116</v>
      </c>
    </row>
    <row r="90" customFormat="false" ht="14.25" hidden="false" customHeight="false" outlineLevel="0" collapsed="false">
      <c r="A90" s="26" t="n">
        <v>202007</v>
      </c>
      <c r="B90" s="26"/>
      <c r="C90" s="26" t="n">
        <v>1</v>
      </c>
      <c r="D90" s="26"/>
      <c r="E90" s="26" t="n">
        <v>1</v>
      </c>
      <c r="F90" s="26"/>
      <c r="G90" s="26"/>
      <c r="H90" s="26" t="n">
        <v>1</v>
      </c>
      <c r="I90" s="26" t="n">
        <v>5</v>
      </c>
      <c r="J90" s="26" t="n">
        <v>2</v>
      </c>
      <c r="K90" s="26" t="n">
        <v>1</v>
      </c>
      <c r="L90" s="26" t="n">
        <v>3</v>
      </c>
      <c r="M90" s="26" t="n">
        <v>7</v>
      </c>
      <c r="N90" s="26" t="n">
        <v>4</v>
      </c>
      <c r="O90" s="26" t="n">
        <v>2</v>
      </c>
      <c r="P90" s="26" t="n">
        <v>1</v>
      </c>
      <c r="Q90" s="26" t="n">
        <v>96</v>
      </c>
    </row>
    <row r="91" customFormat="false" ht="14.25" hidden="false" customHeight="false" outlineLevel="0" collapsed="false">
      <c r="A91" s="26" t="n">
        <v>202008</v>
      </c>
      <c r="B91" s="26"/>
      <c r="C91" s="26" t="n">
        <v>1</v>
      </c>
      <c r="D91" s="26"/>
      <c r="E91" s="26" t="n">
        <v>2</v>
      </c>
      <c r="F91" s="26"/>
      <c r="G91" s="26"/>
      <c r="H91" s="26" t="n">
        <v>2</v>
      </c>
      <c r="I91" s="26" t="n">
        <v>3</v>
      </c>
      <c r="J91" s="26" t="n">
        <v>1</v>
      </c>
      <c r="K91" s="26" t="n">
        <v>1</v>
      </c>
      <c r="L91" s="26" t="n">
        <v>2</v>
      </c>
      <c r="M91" s="26" t="n">
        <v>1</v>
      </c>
      <c r="N91" s="26" t="n">
        <v>3</v>
      </c>
      <c r="O91" s="26" t="n">
        <v>2</v>
      </c>
      <c r="P91" s="26" t="n">
        <v>1</v>
      </c>
      <c r="Q91" s="26" t="n">
        <v>66</v>
      </c>
    </row>
    <row r="92" customFormat="false" ht="14.25" hidden="false" customHeight="false" outlineLevel="0" collapsed="false">
      <c r="A92" s="26" t="n">
        <v>202009</v>
      </c>
      <c r="B92" s="26"/>
      <c r="C92" s="26" t="n">
        <v>1</v>
      </c>
      <c r="D92" s="26"/>
      <c r="E92" s="26" t="n">
        <v>1</v>
      </c>
      <c r="F92" s="26"/>
      <c r="G92" s="26"/>
      <c r="H92" s="26" t="n">
        <v>1</v>
      </c>
      <c r="I92" s="26" t="n">
        <v>3</v>
      </c>
      <c r="J92" s="26" t="n">
        <v>2</v>
      </c>
      <c r="K92" s="26" t="n">
        <v>1</v>
      </c>
      <c r="L92" s="26" t="n">
        <v>3</v>
      </c>
      <c r="M92" s="26" t="n">
        <v>5</v>
      </c>
      <c r="N92" s="26" t="n">
        <v>3</v>
      </c>
      <c r="O92" s="26" t="n">
        <v>2</v>
      </c>
      <c r="P92" s="26" t="n">
        <v>1</v>
      </c>
      <c r="Q92" s="26" t="n">
        <v>1</v>
      </c>
    </row>
    <row r="93" customFormat="false" ht="14.25" hidden="false" customHeight="false" outlineLevel="0" collapsed="false">
      <c r="A93" s="26" t="n">
        <v>202010</v>
      </c>
      <c r="B93" s="26"/>
      <c r="C93" s="26" t="n">
        <v>1</v>
      </c>
      <c r="D93" s="26"/>
      <c r="E93" s="26" t="n">
        <v>2</v>
      </c>
      <c r="F93" s="26"/>
      <c r="G93" s="26"/>
      <c r="H93" s="26" t="n">
        <v>1</v>
      </c>
      <c r="I93" s="26" t="n">
        <v>3</v>
      </c>
      <c r="J93" s="26" t="n">
        <v>2</v>
      </c>
      <c r="K93" s="26" t="n">
        <v>1</v>
      </c>
      <c r="L93" s="26" t="n">
        <v>3</v>
      </c>
      <c r="M93" s="26" t="n">
        <v>7</v>
      </c>
      <c r="N93" s="26" t="n">
        <v>3</v>
      </c>
      <c r="O93" s="26" t="n">
        <v>2</v>
      </c>
      <c r="P93" s="26" t="n">
        <v>1</v>
      </c>
      <c r="Q93" s="26" t="n">
        <v>32</v>
      </c>
    </row>
    <row r="94" customFormat="false" ht="14.25" hidden="false" customHeight="false" outlineLevel="0" collapsed="false">
      <c r="A94" s="26" t="n">
        <v>202011</v>
      </c>
      <c r="B94" s="26"/>
      <c r="C94" s="26" t="n">
        <v>1</v>
      </c>
      <c r="D94" s="26"/>
      <c r="E94" s="26" t="n">
        <v>2</v>
      </c>
      <c r="F94" s="26"/>
      <c r="G94" s="26"/>
      <c r="H94" s="26" t="n">
        <v>1</v>
      </c>
      <c r="I94" s="26" t="n">
        <v>3</v>
      </c>
      <c r="J94" s="26" t="n">
        <v>2</v>
      </c>
      <c r="K94" s="26" t="n">
        <v>1</v>
      </c>
      <c r="L94" s="26" t="n">
        <v>3</v>
      </c>
      <c r="M94" s="26" t="n">
        <v>7</v>
      </c>
      <c r="N94" s="26" t="n">
        <v>3</v>
      </c>
      <c r="O94" s="26" t="n">
        <v>2</v>
      </c>
      <c r="P94" s="26" t="n">
        <v>1</v>
      </c>
      <c r="Q94" s="26" t="n">
        <v>1</v>
      </c>
    </row>
    <row r="95" customFormat="false" ht="14.25" hidden="false" customHeight="false" outlineLevel="0" collapsed="false">
      <c r="A95" s="26" t="n">
        <v>203001</v>
      </c>
      <c r="B95" s="26"/>
      <c r="C95" s="26" t="n">
        <v>1</v>
      </c>
      <c r="D95" s="26"/>
      <c r="E95" s="26" t="n">
        <v>2</v>
      </c>
      <c r="F95" s="26"/>
      <c r="G95" s="26"/>
      <c r="H95" s="26" t="n">
        <v>2</v>
      </c>
      <c r="I95" s="26" t="n">
        <v>1</v>
      </c>
      <c r="J95" s="26" t="n">
        <v>1</v>
      </c>
      <c r="K95" s="26" t="n">
        <v>1</v>
      </c>
      <c r="L95" s="26" t="n">
        <v>1</v>
      </c>
      <c r="M95" s="26" t="n">
        <v>7</v>
      </c>
      <c r="N95" s="26" t="n">
        <v>3</v>
      </c>
      <c r="O95" s="26" t="n">
        <v>2</v>
      </c>
      <c r="P95" s="26" t="n">
        <v>1</v>
      </c>
      <c r="Q95" s="26" t="n">
        <v>1</v>
      </c>
    </row>
    <row r="96" customFormat="false" ht="14.25" hidden="false" customHeight="false" outlineLevel="0" collapsed="false">
      <c r="A96" s="26" t="n">
        <v>203002</v>
      </c>
      <c r="B96" s="26"/>
      <c r="C96" s="26" t="n">
        <v>1</v>
      </c>
      <c r="D96" s="26"/>
      <c r="E96" s="26" t="n">
        <v>2</v>
      </c>
      <c r="F96" s="26"/>
      <c r="G96" s="26"/>
      <c r="H96" s="26" t="n">
        <v>2</v>
      </c>
      <c r="I96" s="26" t="n">
        <v>2</v>
      </c>
      <c r="J96" s="26" t="n">
        <v>1</v>
      </c>
      <c r="K96" s="26" t="n">
        <v>1</v>
      </c>
      <c r="L96" s="26" t="n">
        <v>1</v>
      </c>
      <c r="M96" s="26" t="n">
        <v>1</v>
      </c>
      <c r="N96" s="26" t="n">
        <v>3</v>
      </c>
      <c r="O96" s="26" t="n">
        <v>2</v>
      </c>
      <c r="P96" s="26" t="n">
        <v>1</v>
      </c>
      <c r="Q96" s="26" t="n">
        <v>1</v>
      </c>
    </row>
    <row r="97" customFormat="false" ht="14.25" hidden="false" customHeight="false" outlineLevel="0" collapsed="false">
      <c r="A97" s="26" t="n">
        <v>203003</v>
      </c>
      <c r="B97" s="26"/>
      <c r="C97" s="26" t="n">
        <v>1</v>
      </c>
      <c r="D97" s="26"/>
      <c r="E97" s="26" t="n">
        <v>2</v>
      </c>
      <c r="F97" s="26"/>
      <c r="G97" s="26"/>
      <c r="H97" s="26" t="n">
        <v>2</v>
      </c>
      <c r="I97" s="26" t="n">
        <v>2</v>
      </c>
      <c r="J97" s="26" t="n">
        <v>1</v>
      </c>
      <c r="K97" s="26" t="n">
        <v>1</v>
      </c>
      <c r="L97" s="26" t="n">
        <v>1</v>
      </c>
      <c r="M97" s="26" t="n">
        <v>1</v>
      </c>
      <c r="N97" s="26" t="n">
        <v>3</v>
      </c>
      <c r="O97" s="26" t="n">
        <v>2</v>
      </c>
      <c r="P97" s="26" t="n">
        <v>1</v>
      </c>
      <c r="Q97" s="26" t="n">
        <v>1</v>
      </c>
    </row>
    <row r="98" customFormat="false" ht="14.25" hidden="false" customHeight="false" outlineLevel="0" collapsed="false">
      <c r="A98" s="26" t="n">
        <v>203004</v>
      </c>
      <c r="B98" s="26"/>
      <c r="C98" s="26" t="n">
        <v>1</v>
      </c>
      <c r="D98" s="26"/>
      <c r="E98" s="26" t="n">
        <v>2</v>
      </c>
      <c r="F98" s="26"/>
      <c r="G98" s="26"/>
      <c r="H98" s="26" t="n">
        <v>2</v>
      </c>
      <c r="I98" s="26" t="n">
        <v>2</v>
      </c>
      <c r="J98" s="26" t="n">
        <v>1</v>
      </c>
      <c r="K98" s="26" t="n">
        <v>1</v>
      </c>
      <c r="L98" s="26" t="n">
        <v>1</v>
      </c>
      <c r="M98" s="26" t="n">
        <v>1</v>
      </c>
      <c r="N98" s="26" t="n">
        <v>3</v>
      </c>
      <c r="O98" s="26" t="n">
        <v>2</v>
      </c>
      <c r="P98" s="26" t="n">
        <v>1</v>
      </c>
      <c r="Q98" s="26" t="n">
        <v>1</v>
      </c>
    </row>
    <row r="99" customFormat="false" ht="14.25" hidden="false" customHeight="false" outlineLevel="0" collapsed="false">
      <c r="A99" s="26" t="n">
        <v>203005</v>
      </c>
      <c r="B99" s="26"/>
      <c r="C99" s="26" t="n">
        <v>1</v>
      </c>
      <c r="D99" s="26"/>
      <c r="E99" s="26" t="n">
        <v>1</v>
      </c>
      <c r="F99" s="26"/>
      <c r="G99" s="26"/>
      <c r="H99" s="26" t="n">
        <v>1</v>
      </c>
      <c r="I99" s="26" t="n">
        <v>3</v>
      </c>
      <c r="J99" s="26" t="n">
        <v>2</v>
      </c>
      <c r="K99" s="26" t="n">
        <v>1</v>
      </c>
      <c r="L99" s="26" t="n">
        <v>3</v>
      </c>
      <c r="M99" s="26" t="n">
        <v>5</v>
      </c>
      <c r="N99" s="26" t="n">
        <v>4</v>
      </c>
      <c r="O99" s="26" t="n">
        <v>2</v>
      </c>
      <c r="P99" s="26" t="n">
        <v>1</v>
      </c>
      <c r="Q99" s="26" t="n">
        <v>1</v>
      </c>
    </row>
    <row r="100" customFormat="false" ht="14.25" hidden="false" customHeight="false" outlineLevel="0" collapsed="false">
      <c r="A100" s="26" t="n">
        <v>203006</v>
      </c>
      <c r="B100" s="26"/>
      <c r="C100" s="26" t="n">
        <v>1</v>
      </c>
      <c r="D100" s="26"/>
      <c r="E100" s="26" t="n">
        <v>1</v>
      </c>
      <c r="F100" s="26"/>
      <c r="G100" s="26"/>
      <c r="H100" s="26" t="n">
        <v>1</v>
      </c>
      <c r="I100" s="26" t="n">
        <v>5</v>
      </c>
      <c r="J100" s="26" t="n">
        <v>2</v>
      </c>
      <c r="K100" s="26" t="n">
        <v>1</v>
      </c>
      <c r="L100" s="26" t="n">
        <v>3</v>
      </c>
      <c r="M100" s="26" t="n">
        <v>5</v>
      </c>
      <c r="N100" s="26" t="n">
        <v>2</v>
      </c>
      <c r="O100" s="26" t="n">
        <v>2</v>
      </c>
      <c r="P100" s="26" t="n">
        <v>1</v>
      </c>
      <c r="Q100" s="26" t="n">
        <v>73</v>
      </c>
    </row>
    <row r="101" customFormat="false" ht="14.25" hidden="false" customHeight="false" outlineLevel="0" collapsed="false">
      <c r="A101" s="26" t="n">
        <v>203007</v>
      </c>
      <c r="B101" s="26"/>
      <c r="C101" s="26" t="n">
        <v>1</v>
      </c>
      <c r="D101" s="26"/>
      <c r="E101" s="26" t="n">
        <v>2</v>
      </c>
      <c r="F101" s="26"/>
      <c r="G101" s="26"/>
      <c r="H101" s="26" t="n">
        <v>2</v>
      </c>
      <c r="I101" s="26" t="n">
        <v>5</v>
      </c>
      <c r="J101" s="26" t="n">
        <v>1</v>
      </c>
      <c r="K101" s="26" t="n">
        <v>1</v>
      </c>
      <c r="L101" s="26" t="n">
        <v>3</v>
      </c>
      <c r="M101" s="26" t="n">
        <v>5</v>
      </c>
      <c r="N101" s="26" t="n">
        <v>2</v>
      </c>
      <c r="O101" s="26" t="n">
        <v>2</v>
      </c>
      <c r="P101" s="26" t="n">
        <v>1</v>
      </c>
      <c r="Q101" s="26" t="n">
        <v>89</v>
      </c>
    </row>
    <row r="102" customFormat="false" ht="14.25" hidden="false" customHeight="false" outlineLevel="0" collapsed="false">
      <c r="A102" s="26" t="n">
        <v>203008</v>
      </c>
      <c r="B102" s="26"/>
      <c r="C102" s="26" t="n">
        <v>1</v>
      </c>
      <c r="D102" s="26"/>
      <c r="E102" s="26" t="n">
        <v>1</v>
      </c>
      <c r="F102" s="26"/>
      <c r="G102" s="26"/>
      <c r="H102" s="26" t="n">
        <v>1</v>
      </c>
      <c r="I102" s="26" t="n">
        <v>5</v>
      </c>
      <c r="J102" s="26" t="n">
        <v>2</v>
      </c>
      <c r="K102" s="26" t="n">
        <v>1</v>
      </c>
      <c r="L102" s="26" t="n">
        <v>3</v>
      </c>
      <c r="M102" s="26" t="n">
        <v>5</v>
      </c>
      <c r="N102" s="26" t="n">
        <v>3</v>
      </c>
      <c r="O102" s="26" t="n">
        <v>2</v>
      </c>
      <c r="P102" s="26" t="n">
        <v>1</v>
      </c>
      <c r="Q102" s="26" t="n">
        <v>74</v>
      </c>
    </row>
    <row r="103" customFormat="false" ht="14.25" hidden="false" customHeight="false" outlineLevel="0" collapsed="false">
      <c r="A103" s="26" t="n">
        <v>203009</v>
      </c>
      <c r="B103" s="26"/>
      <c r="C103" s="26" t="n">
        <v>1</v>
      </c>
      <c r="D103" s="26"/>
      <c r="E103" s="26" t="n">
        <v>1</v>
      </c>
      <c r="F103" s="26"/>
      <c r="G103" s="26"/>
      <c r="H103" s="26" t="n">
        <v>1</v>
      </c>
      <c r="I103" s="26" t="n">
        <v>2</v>
      </c>
      <c r="J103" s="26" t="n">
        <v>1</v>
      </c>
      <c r="K103" s="26" t="n">
        <v>1</v>
      </c>
      <c r="L103" s="26" t="n">
        <v>1</v>
      </c>
      <c r="M103" s="26" t="n">
        <v>1</v>
      </c>
      <c r="N103" s="26" t="n">
        <v>3</v>
      </c>
      <c r="O103" s="26" t="n">
        <v>2</v>
      </c>
      <c r="P103" s="26" t="n">
        <v>1</v>
      </c>
      <c r="Q103" s="26" t="n">
        <v>1</v>
      </c>
    </row>
    <row r="104" customFormat="false" ht="14.25" hidden="false" customHeight="false" outlineLevel="0" collapsed="false">
      <c r="A104" s="26" t="n">
        <v>203010</v>
      </c>
      <c r="B104" s="26"/>
      <c r="C104" s="26" t="n">
        <v>1</v>
      </c>
      <c r="D104" s="26"/>
      <c r="E104" s="26" t="n">
        <v>1</v>
      </c>
      <c r="F104" s="26"/>
      <c r="G104" s="26"/>
      <c r="H104" s="26" t="n">
        <v>1</v>
      </c>
      <c r="I104" s="26" t="n">
        <v>5</v>
      </c>
      <c r="J104" s="26" t="n">
        <v>2</v>
      </c>
      <c r="K104" s="26" t="n">
        <v>1</v>
      </c>
      <c r="L104" s="26" t="n">
        <v>3</v>
      </c>
      <c r="M104" s="26" t="n">
        <v>5</v>
      </c>
      <c r="N104" s="26" t="n">
        <v>4</v>
      </c>
      <c r="O104" s="26" t="n">
        <v>2</v>
      </c>
      <c r="P104" s="26" t="n">
        <v>1</v>
      </c>
      <c r="Q104" s="26" t="n">
        <v>69</v>
      </c>
    </row>
    <row r="105" customFormat="false" ht="14.25" hidden="false" customHeight="false" outlineLevel="0" collapsed="false">
      <c r="A105" s="26" t="n">
        <v>203011</v>
      </c>
      <c r="B105" s="26"/>
      <c r="C105" s="26" t="n">
        <v>1</v>
      </c>
      <c r="D105" s="26"/>
      <c r="E105" s="26" t="n">
        <v>1</v>
      </c>
      <c r="F105" s="26"/>
      <c r="G105" s="26"/>
      <c r="H105" s="26" t="n">
        <v>1</v>
      </c>
      <c r="I105" s="26" t="n">
        <v>3</v>
      </c>
      <c r="J105" s="26" t="n">
        <v>2</v>
      </c>
      <c r="K105" s="26" t="n">
        <v>1</v>
      </c>
      <c r="L105" s="26" t="n">
        <v>2</v>
      </c>
      <c r="M105" s="26" t="n">
        <v>5</v>
      </c>
      <c r="N105" s="26" t="n">
        <v>2</v>
      </c>
      <c r="O105" s="26" t="n">
        <v>2</v>
      </c>
      <c r="P105" s="26" t="n">
        <v>1</v>
      </c>
      <c r="Q105" s="26" t="n">
        <v>1</v>
      </c>
    </row>
    <row r="106" customFormat="false" ht="14.25" hidden="false" customHeight="false" outlineLevel="0" collapsed="false">
      <c r="A106" s="26" t="n">
        <v>203012</v>
      </c>
      <c r="B106" s="26"/>
      <c r="C106" s="26" t="n">
        <v>1</v>
      </c>
      <c r="D106" s="26"/>
      <c r="E106" s="26" t="n">
        <v>1</v>
      </c>
      <c r="F106" s="26"/>
      <c r="G106" s="26"/>
      <c r="H106" s="26" t="n">
        <v>1</v>
      </c>
      <c r="I106" s="26" t="n">
        <v>5</v>
      </c>
      <c r="J106" s="26" t="n">
        <v>2</v>
      </c>
      <c r="K106" s="26" t="n">
        <v>1</v>
      </c>
      <c r="L106" s="26" t="n">
        <v>3</v>
      </c>
      <c r="M106" s="26" t="n">
        <v>6</v>
      </c>
      <c r="N106" s="26" t="n">
        <v>4</v>
      </c>
      <c r="O106" s="26" t="n">
        <v>2</v>
      </c>
      <c r="P106" s="26" t="n">
        <v>1</v>
      </c>
      <c r="Q106" s="26" t="n">
        <v>163</v>
      </c>
    </row>
    <row r="107" customFormat="false" ht="14.25" hidden="false" customHeight="false" outlineLevel="0" collapsed="false">
      <c r="A107" s="26" t="n">
        <v>203013</v>
      </c>
      <c r="B107" s="26"/>
      <c r="C107" s="26" t="n">
        <v>1</v>
      </c>
      <c r="D107" s="26"/>
      <c r="E107" s="26" t="n">
        <v>1</v>
      </c>
      <c r="F107" s="26"/>
      <c r="G107" s="26"/>
      <c r="H107" s="26" t="n">
        <v>1</v>
      </c>
      <c r="I107" s="26" t="n">
        <v>3</v>
      </c>
      <c r="J107" s="26" t="n">
        <v>2</v>
      </c>
      <c r="K107" s="26" t="n">
        <v>1</v>
      </c>
      <c r="L107" s="26" t="n">
        <v>2</v>
      </c>
      <c r="M107" s="26" t="n">
        <v>5</v>
      </c>
      <c r="N107" s="26" t="n">
        <v>4</v>
      </c>
      <c r="O107" s="26" t="n">
        <v>2</v>
      </c>
      <c r="P107" s="26" t="n">
        <v>1</v>
      </c>
      <c r="Q107" s="26" t="n">
        <v>55</v>
      </c>
    </row>
    <row r="108" customFormat="false" ht="14.25" hidden="false" customHeight="false" outlineLevel="0" collapsed="false">
      <c r="A108" s="26" t="n">
        <v>203014</v>
      </c>
      <c r="B108" s="26"/>
      <c r="C108" s="26" t="n">
        <v>1</v>
      </c>
      <c r="D108" s="26"/>
      <c r="E108" s="26" t="n">
        <v>1</v>
      </c>
      <c r="F108" s="26"/>
      <c r="G108" s="26"/>
      <c r="H108" s="26" t="n">
        <v>1</v>
      </c>
      <c r="I108" s="26" t="n">
        <v>3</v>
      </c>
      <c r="J108" s="26" t="n">
        <v>1</v>
      </c>
      <c r="K108" s="26" t="n">
        <v>1</v>
      </c>
      <c r="L108" s="26" t="n">
        <v>2</v>
      </c>
      <c r="M108" s="26" t="n">
        <v>5</v>
      </c>
      <c r="N108" s="26" t="n">
        <v>3</v>
      </c>
      <c r="O108" s="26" t="n">
        <v>2</v>
      </c>
      <c r="P108" s="26" t="n">
        <v>1</v>
      </c>
      <c r="Q108" s="26" t="n">
        <v>71</v>
      </c>
    </row>
    <row r="109" customFormat="false" ht="14.25" hidden="false" customHeight="false" outlineLevel="0" collapsed="false">
      <c r="A109" s="26" t="n">
        <v>203015</v>
      </c>
      <c r="B109" s="26"/>
      <c r="C109" s="26" t="n">
        <v>1</v>
      </c>
      <c r="D109" s="26"/>
      <c r="E109" s="26" t="n">
        <v>1</v>
      </c>
      <c r="F109" s="26"/>
      <c r="G109" s="26"/>
      <c r="H109" s="26" t="n">
        <v>1</v>
      </c>
      <c r="I109" s="26" t="n">
        <v>3</v>
      </c>
      <c r="J109" s="26" t="n">
        <v>2</v>
      </c>
      <c r="K109" s="26" t="n">
        <v>1</v>
      </c>
      <c r="L109" s="26" t="n">
        <v>2</v>
      </c>
      <c r="M109" s="26" t="n">
        <v>5</v>
      </c>
      <c r="N109" s="26" t="n">
        <v>3</v>
      </c>
      <c r="O109" s="26" t="n">
        <v>2</v>
      </c>
      <c r="P109" s="26" t="n">
        <v>1</v>
      </c>
      <c r="Q109" s="26" t="n">
        <v>76</v>
      </c>
    </row>
    <row r="110" customFormat="false" ht="14.25" hidden="false" customHeight="false" outlineLevel="0" collapsed="false">
      <c r="A110" s="26" t="n">
        <v>203016</v>
      </c>
      <c r="B110" s="26"/>
      <c r="C110" s="26" t="n">
        <v>1</v>
      </c>
      <c r="D110" s="26"/>
      <c r="E110" s="26" t="n">
        <v>1</v>
      </c>
      <c r="F110" s="26"/>
      <c r="G110" s="26"/>
      <c r="H110" s="26" t="n">
        <v>1</v>
      </c>
      <c r="I110" s="26" t="n">
        <v>3</v>
      </c>
      <c r="J110" s="26" t="n">
        <v>2</v>
      </c>
      <c r="K110" s="26" t="n">
        <v>1</v>
      </c>
      <c r="L110" s="26" t="n">
        <v>2</v>
      </c>
      <c r="M110" s="26" t="n">
        <v>5</v>
      </c>
      <c r="N110" s="26" t="n">
        <v>3</v>
      </c>
      <c r="O110" s="26" t="n">
        <v>2</v>
      </c>
      <c r="P110" s="26" t="n">
        <v>1</v>
      </c>
      <c r="Q110" s="26" t="n">
        <v>126</v>
      </c>
    </row>
    <row r="111" customFormat="false" ht="14.25" hidden="false" customHeight="false" outlineLevel="0" collapsed="false">
      <c r="A111" s="26" t="n">
        <v>203017</v>
      </c>
      <c r="B111" s="26"/>
      <c r="C111" s="26" t="n">
        <v>1</v>
      </c>
      <c r="D111" s="26"/>
      <c r="E111" s="26" t="n">
        <v>4</v>
      </c>
      <c r="F111" s="26"/>
      <c r="G111" s="26"/>
      <c r="H111" s="26" t="n">
        <v>6</v>
      </c>
      <c r="I111" s="26" t="n">
        <v>1</v>
      </c>
      <c r="J111" s="26" t="n">
        <v>1</v>
      </c>
      <c r="K111" s="26" t="n">
        <v>1</v>
      </c>
      <c r="L111" s="26" t="n">
        <v>1</v>
      </c>
      <c r="M111" s="26" t="n">
        <v>7</v>
      </c>
      <c r="N111" s="26" t="n">
        <v>4</v>
      </c>
      <c r="O111" s="26" t="n">
        <v>2</v>
      </c>
      <c r="P111" s="26" t="n">
        <v>1</v>
      </c>
      <c r="Q111" s="26" t="n">
        <v>124</v>
      </c>
    </row>
    <row r="112" customFormat="false" ht="14.25" hidden="false" customHeight="false" outlineLevel="0" collapsed="false">
      <c r="A112" s="26" t="n">
        <v>203018</v>
      </c>
      <c r="B112" s="26"/>
      <c r="C112" s="26" t="n">
        <v>1</v>
      </c>
      <c r="D112" s="26"/>
      <c r="E112" s="26" t="n">
        <v>1</v>
      </c>
      <c r="F112" s="26"/>
      <c r="G112" s="26"/>
      <c r="H112" s="26" t="n">
        <v>1</v>
      </c>
      <c r="I112" s="26" t="n">
        <v>3</v>
      </c>
      <c r="J112" s="26" t="n">
        <v>2</v>
      </c>
      <c r="K112" s="26" t="n">
        <v>1</v>
      </c>
      <c r="L112" s="26" t="n">
        <v>2</v>
      </c>
      <c r="M112" s="26" t="n">
        <v>5</v>
      </c>
      <c r="N112" s="26" t="n">
        <v>3</v>
      </c>
      <c r="O112" s="26" t="n">
        <v>2</v>
      </c>
      <c r="P112" s="26" t="n">
        <v>1</v>
      </c>
      <c r="Q112" s="26" t="n">
        <v>147</v>
      </c>
    </row>
    <row r="113" customFormat="false" ht="14.25" hidden="false" customHeight="false" outlineLevel="0" collapsed="false">
      <c r="A113" s="26" t="n">
        <v>203019</v>
      </c>
      <c r="B113" s="26"/>
      <c r="C113" s="26" t="n">
        <v>1</v>
      </c>
      <c r="D113" s="26"/>
      <c r="E113" s="26" t="n">
        <v>2</v>
      </c>
      <c r="F113" s="26"/>
      <c r="G113" s="26"/>
      <c r="H113" s="26" t="n">
        <v>2</v>
      </c>
      <c r="I113" s="26" t="n">
        <v>2</v>
      </c>
      <c r="J113" s="26" t="n">
        <v>1</v>
      </c>
      <c r="K113" s="26" t="n">
        <v>1</v>
      </c>
      <c r="L113" s="26" t="n">
        <v>1</v>
      </c>
      <c r="M113" s="26" t="n">
        <v>1</v>
      </c>
      <c r="N113" s="26" t="n">
        <v>3</v>
      </c>
      <c r="O113" s="26" t="n">
        <v>2</v>
      </c>
      <c r="P113" s="26" t="n">
        <v>1</v>
      </c>
      <c r="Q113" s="26" t="n">
        <v>10</v>
      </c>
    </row>
    <row r="114" customFormat="false" ht="14.25" hidden="false" customHeight="false" outlineLevel="0" collapsed="false">
      <c r="A114" s="26" t="n">
        <v>203020</v>
      </c>
      <c r="B114" s="26"/>
      <c r="C114" s="26" t="n">
        <v>1</v>
      </c>
      <c r="D114" s="26"/>
      <c r="E114" s="26" t="n">
        <v>3</v>
      </c>
      <c r="F114" s="26"/>
      <c r="G114" s="26"/>
      <c r="H114" s="26" t="n">
        <v>2</v>
      </c>
      <c r="I114" s="26" t="n">
        <v>2</v>
      </c>
      <c r="J114" s="26" t="n">
        <v>1</v>
      </c>
      <c r="K114" s="26" t="n">
        <v>1</v>
      </c>
      <c r="L114" s="26" t="n">
        <v>1</v>
      </c>
      <c r="M114" s="26" t="n">
        <v>1</v>
      </c>
      <c r="N114" s="26" t="n">
        <v>3</v>
      </c>
      <c r="O114" s="26" t="n">
        <v>2</v>
      </c>
      <c r="P114" s="26" t="n">
        <v>1</v>
      </c>
      <c r="Q114" s="26" t="n">
        <v>1</v>
      </c>
    </row>
    <row r="115" customFormat="false" ht="14.25" hidden="false" customHeight="false" outlineLevel="0" collapsed="false">
      <c r="A115" s="26" t="n">
        <v>203021</v>
      </c>
      <c r="B115" s="26"/>
      <c r="C115" s="26" t="n">
        <v>1</v>
      </c>
      <c r="D115" s="26"/>
      <c r="E115" s="26" t="n">
        <v>1</v>
      </c>
      <c r="F115" s="26"/>
      <c r="G115" s="26"/>
      <c r="H115" s="26" t="n">
        <v>1</v>
      </c>
      <c r="I115" s="26" t="n">
        <v>5</v>
      </c>
      <c r="J115" s="26" t="n">
        <v>2</v>
      </c>
      <c r="K115" s="26" t="n">
        <v>1</v>
      </c>
      <c r="L115" s="26" t="n">
        <v>3</v>
      </c>
      <c r="M115" s="26" t="n">
        <v>2</v>
      </c>
      <c r="N115" s="26" t="n">
        <v>3</v>
      </c>
      <c r="O115" s="26" t="n">
        <v>2</v>
      </c>
      <c r="P115" s="26" t="n">
        <v>1</v>
      </c>
      <c r="Q115" s="26" t="n">
        <v>1</v>
      </c>
    </row>
    <row r="116" customFormat="false" ht="14.25" hidden="false" customHeight="false" outlineLevel="0" collapsed="false">
      <c r="A116" s="26" t="n">
        <v>203022</v>
      </c>
      <c r="B116" s="26"/>
      <c r="C116" s="26" t="n">
        <v>1</v>
      </c>
      <c r="D116" s="26"/>
      <c r="E116" s="26" t="n">
        <v>2</v>
      </c>
      <c r="F116" s="26"/>
      <c r="G116" s="26"/>
      <c r="H116" s="26" t="n">
        <v>2</v>
      </c>
      <c r="I116" s="26" t="n">
        <v>3</v>
      </c>
      <c r="J116" s="26" t="n">
        <v>1</v>
      </c>
      <c r="K116" s="26" t="n">
        <v>2</v>
      </c>
      <c r="L116" s="26" t="n">
        <v>3</v>
      </c>
      <c r="M116" s="26" t="n">
        <v>5</v>
      </c>
      <c r="N116" s="26" t="n">
        <v>3</v>
      </c>
      <c r="O116" s="26" t="n">
        <v>2</v>
      </c>
      <c r="P116" s="26" t="n">
        <v>1</v>
      </c>
      <c r="Q116" s="26" t="n">
        <v>1</v>
      </c>
    </row>
    <row r="117" customFormat="false" ht="14.25" hidden="false" customHeight="false" outlineLevel="0" collapsed="false">
      <c r="A117" s="26" t="n">
        <v>203023</v>
      </c>
      <c r="B117" s="26"/>
      <c r="C117" s="26" t="n">
        <v>1</v>
      </c>
      <c r="D117" s="26"/>
      <c r="E117" s="26" t="n">
        <v>1</v>
      </c>
      <c r="F117" s="26"/>
      <c r="G117" s="26"/>
      <c r="H117" s="26" t="n">
        <v>1</v>
      </c>
      <c r="I117" s="26" t="n">
        <v>3</v>
      </c>
      <c r="J117" s="26" t="n">
        <v>2</v>
      </c>
      <c r="K117" s="26" t="n">
        <v>1</v>
      </c>
      <c r="L117" s="26" t="n">
        <v>2</v>
      </c>
      <c r="M117" s="26" t="n">
        <v>1</v>
      </c>
      <c r="N117" s="26" t="n">
        <v>4</v>
      </c>
      <c r="O117" s="26" t="n">
        <v>2</v>
      </c>
      <c r="P117" s="26" t="n">
        <v>1</v>
      </c>
      <c r="Q117" s="26" t="n">
        <v>179</v>
      </c>
    </row>
    <row r="118" customFormat="false" ht="14.25" hidden="false" customHeight="false" outlineLevel="0" collapsed="false">
      <c r="A118" s="26" t="n">
        <v>203024</v>
      </c>
      <c r="B118" s="26"/>
      <c r="C118" s="26" t="n">
        <v>1</v>
      </c>
      <c r="D118" s="26"/>
      <c r="E118" s="26" t="n">
        <v>2</v>
      </c>
      <c r="F118" s="26"/>
      <c r="G118" s="26"/>
      <c r="H118" s="26" t="n">
        <v>2</v>
      </c>
      <c r="I118" s="26" t="n">
        <v>3</v>
      </c>
      <c r="J118" s="26" t="n">
        <v>1</v>
      </c>
      <c r="K118" s="26" t="n">
        <v>2</v>
      </c>
      <c r="L118" s="26" t="n">
        <v>2</v>
      </c>
      <c r="M118" s="26" t="n">
        <v>5</v>
      </c>
      <c r="N118" s="26" t="n">
        <v>2</v>
      </c>
      <c r="O118" s="26" t="n">
        <v>2</v>
      </c>
      <c r="P118" s="26" t="n">
        <v>1</v>
      </c>
      <c r="Q118" s="26" t="n">
        <v>107</v>
      </c>
    </row>
    <row r="119" customFormat="false" ht="14.25" hidden="false" customHeight="false" outlineLevel="0" collapsed="false">
      <c r="A119" s="26" t="n">
        <v>203025</v>
      </c>
      <c r="B119" s="26"/>
      <c r="C119" s="26" t="n">
        <v>1</v>
      </c>
      <c r="D119" s="26"/>
      <c r="E119" s="26" t="n">
        <v>1</v>
      </c>
      <c r="F119" s="26"/>
      <c r="G119" s="26"/>
      <c r="H119" s="26" t="n">
        <v>1</v>
      </c>
      <c r="I119" s="26" t="n">
        <v>3</v>
      </c>
      <c r="J119" s="26" t="n">
        <v>1</v>
      </c>
      <c r="K119" s="26" t="n">
        <v>1</v>
      </c>
      <c r="L119" s="26" t="n">
        <v>2</v>
      </c>
      <c r="M119" s="26" t="n">
        <v>1</v>
      </c>
      <c r="N119" s="26" t="n">
        <v>4</v>
      </c>
      <c r="O119" s="26" t="n">
        <v>2</v>
      </c>
      <c r="P119" s="26" t="n">
        <v>1</v>
      </c>
      <c r="Q119" s="26" t="n">
        <v>1</v>
      </c>
    </row>
    <row r="120" customFormat="false" ht="14.25" hidden="false" customHeight="false" outlineLevel="0" collapsed="false">
      <c r="A120" s="26" t="n">
        <v>203026</v>
      </c>
      <c r="B120" s="26"/>
      <c r="C120" s="26" t="n">
        <v>1</v>
      </c>
      <c r="D120" s="26"/>
      <c r="E120" s="26" t="n">
        <v>2</v>
      </c>
      <c r="F120" s="26"/>
      <c r="G120" s="26"/>
      <c r="H120" s="26" t="n">
        <v>2</v>
      </c>
      <c r="I120" s="26" t="n">
        <v>3</v>
      </c>
      <c r="J120" s="26" t="n">
        <v>1</v>
      </c>
      <c r="K120" s="26" t="n">
        <v>1</v>
      </c>
      <c r="L120" s="26" t="n">
        <v>2</v>
      </c>
      <c r="M120" s="26" t="n">
        <v>5</v>
      </c>
      <c r="N120" s="26" t="n">
        <v>3</v>
      </c>
      <c r="O120" s="26" t="n">
        <v>2</v>
      </c>
      <c r="P120" s="26" t="n">
        <v>1</v>
      </c>
      <c r="Q120" s="26" t="n">
        <v>1</v>
      </c>
    </row>
    <row r="121" customFormat="false" ht="14.25" hidden="false" customHeight="false" outlineLevel="0" collapsed="false">
      <c r="A121" s="26" t="n">
        <v>203027</v>
      </c>
      <c r="B121" s="26"/>
      <c r="C121" s="26" t="n">
        <v>1</v>
      </c>
      <c r="D121" s="26"/>
      <c r="E121" s="26" t="n">
        <v>1</v>
      </c>
      <c r="F121" s="26"/>
      <c r="G121" s="26"/>
      <c r="H121" s="26" t="n">
        <v>1</v>
      </c>
      <c r="I121" s="26" t="n">
        <v>3</v>
      </c>
      <c r="J121" s="26" t="n">
        <v>2</v>
      </c>
      <c r="K121" s="26" t="n">
        <v>1</v>
      </c>
      <c r="L121" s="26" t="n">
        <v>2</v>
      </c>
      <c r="M121" s="26" t="n">
        <v>5</v>
      </c>
      <c r="N121" s="26" t="n">
        <v>3</v>
      </c>
      <c r="O121" s="26" t="n">
        <v>2</v>
      </c>
      <c r="P121" s="26" t="n">
        <v>1</v>
      </c>
      <c r="Q121" s="26" t="n">
        <v>1</v>
      </c>
    </row>
    <row r="122" customFormat="false" ht="14.25" hidden="false" customHeight="false" outlineLevel="0" collapsed="false">
      <c r="A122" s="26" t="n">
        <v>203028</v>
      </c>
      <c r="B122" s="26"/>
      <c r="C122" s="26" t="n">
        <v>1</v>
      </c>
      <c r="D122" s="26"/>
      <c r="E122" s="26" t="n">
        <v>2</v>
      </c>
      <c r="F122" s="26"/>
      <c r="G122" s="26"/>
      <c r="H122" s="26" t="n">
        <v>2</v>
      </c>
      <c r="I122" s="26" t="n">
        <v>3</v>
      </c>
      <c r="J122" s="26" t="n">
        <v>1</v>
      </c>
      <c r="K122" s="26" t="n">
        <v>2</v>
      </c>
      <c r="L122" s="26" t="n">
        <v>2</v>
      </c>
      <c r="M122" s="26" t="n">
        <v>1</v>
      </c>
      <c r="N122" s="26" t="n">
        <v>3</v>
      </c>
      <c r="O122" s="26" t="n">
        <v>2</v>
      </c>
      <c r="P122" s="26" t="n">
        <v>1</v>
      </c>
      <c r="Q122" s="26" t="n">
        <v>1</v>
      </c>
    </row>
    <row r="123" customFormat="false" ht="14.25" hidden="false" customHeight="false" outlineLevel="0" collapsed="false">
      <c r="A123" s="26" t="n">
        <v>203029</v>
      </c>
      <c r="B123" s="26"/>
      <c r="C123" s="26" t="n">
        <v>1</v>
      </c>
      <c r="D123" s="26"/>
      <c r="E123" s="26" t="n">
        <v>2</v>
      </c>
      <c r="F123" s="26"/>
      <c r="G123" s="26"/>
      <c r="H123" s="26" t="n">
        <v>2</v>
      </c>
      <c r="I123" s="26" t="n">
        <v>3</v>
      </c>
      <c r="J123" s="26" t="n">
        <v>1</v>
      </c>
      <c r="K123" s="26" t="n">
        <v>1</v>
      </c>
      <c r="L123" s="26" t="n">
        <v>2</v>
      </c>
      <c r="M123" s="26" t="n">
        <v>5</v>
      </c>
      <c r="N123" s="26" t="n">
        <v>4</v>
      </c>
      <c r="O123" s="26" t="n">
        <v>2</v>
      </c>
      <c r="P123" s="26" t="n">
        <v>1</v>
      </c>
      <c r="Q123" s="26" t="n">
        <v>1</v>
      </c>
    </row>
    <row r="124" customFormat="false" ht="14.25" hidden="false" customHeight="false" outlineLevel="0" collapsed="false">
      <c r="A124" s="26" t="n">
        <v>203030</v>
      </c>
      <c r="B124" s="26"/>
      <c r="C124" s="26" t="n">
        <v>1</v>
      </c>
      <c r="D124" s="26"/>
      <c r="E124" s="26" t="n">
        <v>1</v>
      </c>
      <c r="F124" s="26"/>
      <c r="G124" s="26"/>
      <c r="H124" s="26" t="n">
        <v>1</v>
      </c>
      <c r="I124" s="26" t="n">
        <v>5</v>
      </c>
      <c r="J124" s="26" t="n">
        <v>1</v>
      </c>
      <c r="K124" s="26" t="n">
        <v>2</v>
      </c>
      <c r="L124" s="26" t="n">
        <v>3</v>
      </c>
      <c r="M124" s="26" t="n">
        <v>6</v>
      </c>
      <c r="N124" s="26" t="n">
        <v>4</v>
      </c>
      <c r="O124" s="26" t="n">
        <v>2</v>
      </c>
      <c r="P124" s="26" t="n">
        <v>1</v>
      </c>
      <c r="Q124" s="26" t="n">
        <v>114</v>
      </c>
    </row>
    <row r="125" customFormat="false" ht="14.25" hidden="false" customHeight="false" outlineLevel="0" collapsed="false">
      <c r="A125" s="26" t="n">
        <v>203031</v>
      </c>
      <c r="B125" s="26"/>
      <c r="C125" s="26" t="n">
        <v>1</v>
      </c>
      <c r="D125" s="26"/>
      <c r="E125" s="26" t="n">
        <v>1</v>
      </c>
      <c r="F125" s="26"/>
      <c r="G125" s="26"/>
      <c r="H125" s="26" t="n">
        <v>1</v>
      </c>
      <c r="I125" s="26" t="n">
        <v>3</v>
      </c>
      <c r="J125" s="26" t="n">
        <v>2</v>
      </c>
      <c r="K125" s="26" t="n">
        <v>1</v>
      </c>
      <c r="L125" s="26" t="n">
        <v>2</v>
      </c>
      <c r="M125" s="26" t="n">
        <v>5</v>
      </c>
      <c r="N125" s="26" t="n">
        <v>3</v>
      </c>
      <c r="O125" s="26" t="n">
        <v>2</v>
      </c>
      <c r="P125" s="26" t="n">
        <v>1</v>
      </c>
      <c r="Q125" s="26" t="n">
        <v>104</v>
      </c>
    </row>
    <row r="126" customFormat="false" ht="14.25" hidden="false" customHeight="false" outlineLevel="0" collapsed="false">
      <c r="A126" s="26" t="n">
        <v>203032</v>
      </c>
      <c r="B126" s="26"/>
      <c r="C126" s="26" t="n">
        <v>1</v>
      </c>
      <c r="D126" s="26"/>
      <c r="E126" s="26" t="n">
        <v>3</v>
      </c>
      <c r="F126" s="26"/>
      <c r="G126" s="26"/>
      <c r="H126" s="26" t="n">
        <v>2</v>
      </c>
      <c r="I126" s="26" t="n">
        <v>2</v>
      </c>
      <c r="J126" s="26" t="n">
        <v>1</v>
      </c>
      <c r="K126" s="26" t="n">
        <v>1</v>
      </c>
      <c r="L126" s="26" t="n">
        <v>1</v>
      </c>
      <c r="M126" s="26" t="n">
        <v>1</v>
      </c>
      <c r="N126" s="26" t="n">
        <v>3</v>
      </c>
      <c r="O126" s="26" t="n">
        <v>2</v>
      </c>
      <c r="P126" s="26" t="n">
        <v>1</v>
      </c>
      <c r="Q126" s="26" t="n">
        <v>1</v>
      </c>
    </row>
    <row r="127" customFormat="false" ht="14.25" hidden="false" customHeight="false" outlineLevel="0" collapsed="false">
      <c r="A127" s="26" t="n">
        <v>203033</v>
      </c>
      <c r="B127" s="26"/>
      <c r="C127" s="26" t="n">
        <v>1</v>
      </c>
      <c r="D127" s="26"/>
      <c r="E127" s="26" t="n">
        <v>2</v>
      </c>
      <c r="F127" s="26"/>
      <c r="G127" s="26"/>
      <c r="H127" s="26" t="n">
        <v>2</v>
      </c>
      <c r="I127" s="26" t="n">
        <v>2</v>
      </c>
      <c r="J127" s="26" t="n">
        <v>1</v>
      </c>
      <c r="K127" s="26" t="n">
        <v>1</v>
      </c>
      <c r="L127" s="26" t="n">
        <v>1</v>
      </c>
      <c r="M127" s="26" t="n">
        <v>1</v>
      </c>
      <c r="N127" s="26" t="n">
        <v>3</v>
      </c>
      <c r="O127" s="26" t="n">
        <v>2</v>
      </c>
      <c r="P127" s="26" t="n">
        <v>1</v>
      </c>
      <c r="Q127" s="26" t="n">
        <v>1</v>
      </c>
    </row>
    <row r="128" customFormat="false" ht="14.25" hidden="false" customHeight="false" outlineLevel="0" collapsed="false">
      <c r="A128" s="26" t="n">
        <v>203034</v>
      </c>
      <c r="B128" s="26"/>
      <c r="C128" s="26" t="n">
        <v>1</v>
      </c>
      <c r="D128" s="26"/>
      <c r="E128" s="26" t="n">
        <v>2</v>
      </c>
      <c r="F128" s="26"/>
      <c r="G128" s="26"/>
      <c r="H128" s="26" t="n">
        <v>2</v>
      </c>
      <c r="I128" s="26" t="n">
        <v>2</v>
      </c>
      <c r="J128" s="26" t="n">
        <v>1</v>
      </c>
      <c r="K128" s="26" t="n">
        <v>1</v>
      </c>
      <c r="L128" s="26" t="n">
        <v>1</v>
      </c>
      <c r="M128" s="26" t="n">
        <v>1</v>
      </c>
      <c r="N128" s="26" t="n">
        <v>3</v>
      </c>
      <c r="O128" s="26" t="n">
        <v>2</v>
      </c>
      <c r="P128" s="26" t="n">
        <v>1</v>
      </c>
      <c r="Q128" s="26" t="n">
        <v>1</v>
      </c>
    </row>
    <row r="129" customFormat="false" ht="14.25" hidden="false" customHeight="false" outlineLevel="0" collapsed="false">
      <c r="A129" s="26" t="n">
        <v>203035</v>
      </c>
      <c r="B129" s="26"/>
      <c r="C129" s="26" t="n">
        <v>1</v>
      </c>
      <c r="D129" s="26"/>
      <c r="E129" s="26" t="n">
        <v>2</v>
      </c>
      <c r="F129" s="26"/>
      <c r="G129" s="26"/>
      <c r="H129" s="26" t="n">
        <v>2</v>
      </c>
      <c r="I129" s="26" t="n">
        <v>1</v>
      </c>
      <c r="J129" s="26" t="n">
        <v>1</v>
      </c>
      <c r="K129" s="26" t="n">
        <v>1</v>
      </c>
      <c r="L129" s="26" t="n">
        <v>1</v>
      </c>
      <c r="M129" s="26" t="n">
        <v>7</v>
      </c>
      <c r="N129" s="26" t="n">
        <v>3</v>
      </c>
      <c r="O129" s="26" t="n">
        <v>2</v>
      </c>
      <c r="P129" s="26" t="n">
        <v>1</v>
      </c>
      <c r="Q129" s="26" t="n">
        <v>1</v>
      </c>
    </row>
    <row r="130" customFormat="false" ht="14.25" hidden="false" customHeight="false" outlineLevel="0" collapsed="false">
      <c r="A130" s="26" t="n">
        <v>203036</v>
      </c>
      <c r="B130" s="26"/>
      <c r="C130" s="26" t="n">
        <v>1</v>
      </c>
      <c r="D130" s="26"/>
      <c r="E130" s="26" t="n">
        <v>2</v>
      </c>
      <c r="F130" s="26"/>
      <c r="G130" s="26"/>
      <c r="H130" s="26" t="n">
        <v>2</v>
      </c>
      <c r="I130" s="26" t="n">
        <v>2</v>
      </c>
      <c r="J130" s="26" t="n">
        <v>1</v>
      </c>
      <c r="K130" s="26" t="n">
        <v>2</v>
      </c>
      <c r="L130" s="26" t="n">
        <v>1</v>
      </c>
      <c r="M130" s="26" t="n">
        <v>1</v>
      </c>
      <c r="N130" s="26" t="n">
        <v>3</v>
      </c>
      <c r="O130" s="26" t="n">
        <v>2</v>
      </c>
      <c r="P130" s="26" t="n">
        <v>1</v>
      </c>
      <c r="Q130" s="26" t="n">
        <v>34</v>
      </c>
    </row>
    <row r="131" customFormat="false" ht="14.25" hidden="false" customHeight="false" outlineLevel="0" collapsed="false">
      <c r="A131" s="26" t="n">
        <v>203037</v>
      </c>
      <c r="B131" s="26"/>
      <c r="C131" s="26" t="n">
        <v>1</v>
      </c>
      <c r="D131" s="26"/>
      <c r="E131" s="26" t="n">
        <v>1</v>
      </c>
      <c r="F131" s="26"/>
      <c r="G131" s="26"/>
      <c r="H131" s="26" t="n">
        <v>1</v>
      </c>
      <c r="I131" s="26" t="n">
        <v>3</v>
      </c>
      <c r="J131" s="26" t="n">
        <v>2</v>
      </c>
      <c r="K131" s="26" t="n">
        <v>1</v>
      </c>
      <c r="L131" s="26" t="n">
        <v>2</v>
      </c>
      <c r="M131" s="26" t="n">
        <v>5</v>
      </c>
      <c r="N131" s="26" t="n">
        <v>3</v>
      </c>
      <c r="O131" s="26" t="n">
        <v>2</v>
      </c>
      <c r="P131" s="26" t="n">
        <v>1</v>
      </c>
      <c r="Q131" s="26" t="n">
        <v>42</v>
      </c>
    </row>
    <row r="132" customFormat="false" ht="14.25" hidden="false" customHeight="false" outlineLevel="0" collapsed="false">
      <c r="A132" s="26" t="n">
        <v>203038</v>
      </c>
      <c r="B132" s="26"/>
      <c r="C132" s="26" t="n">
        <v>1</v>
      </c>
      <c r="D132" s="26"/>
      <c r="E132" s="26" t="n">
        <v>2</v>
      </c>
      <c r="F132" s="26"/>
      <c r="G132" s="26"/>
      <c r="H132" s="26" t="n">
        <v>2</v>
      </c>
      <c r="I132" s="26" t="n">
        <v>3</v>
      </c>
      <c r="J132" s="26" t="n">
        <v>1</v>
      </c>
      <c r="K132" s="26" t="n">
        <v>1</v>
      </c>
      <c r="L132" s="26" t="n">
        <v>2</v>
      </c>
      <c r="M132" s="26" t="n">
        <v>2</v>
      </c>
      <c r="N132" s="26" t="n">
        <v>3</v>
      </c>
      <c r="O132" s="26" t="n">
        <v>2</v>
      </c>
      <c r="P132" s="26" t="n">
        <v>1</v>
      </c>
      <c r="Q132" s="26" t="n">
        <v>1</v>
      </c>
    </row>
    <row r="133" customFormat="false" ht="14.25" hidden="false" customHeight="false" outlineLevel="0" collapsed="false">
      <c r="A133" s="26" t="n">
        <v>203039</v>
      </c>
      <c r="B133" s="26"/>
      <c r="C133" s="26" t="n">
        <v>1</v>
      </c>
      <c r="D133" s="26"/>
      <c r="E133" s="26" t="n">
        <v>2</v>
      </c>
      <c r="F133" s="26"/>
      <c r="G133" s="26"/>
      <c r="H133" s="26" t="n">
        <v>2</v>
      </c>
      <c r="I133" s="26" t="n">
        <v>3</v>
      </c>
      <c r="J133" s="26" t="n">
        <v>1</v>
      </c>
      <c r="K133" s="26" t="n">
        <v>1</v>
      </c>
      <c r="L133" s="26" t="n">
        <v>2</v>
      </c>
      <c r="M133" s="26" t="n">
        <v>1</v>
      </c>
      <c r="N133" s="26" t="n">
        <v>3</v>
      </c>
      <c r="O133" s="26" t="n">
        <v>2</v>
      </c>
      <c r="P133" s="26" t="n">
        <v>1</v>
      </c>
      <c r="Q133" s="26" t="n">
        <v>1</v>
      </c>
    </row>
    <row r="134" customFormat="false" ht="14.25" hidden="false" customHeight="false" outlineLevel="0" collapsed="false">
      <c r="A134" s="26" t="n">
        <v>203040</v>
      </c>
      <c r="B134" s="26"/>
      <c r="C134" s="26" t="n">
        <v>1</v>
      </c>
      <c r="D134" s="26"/>
      <c r="E134" s="26" t="n">
        <v>1</v>
      </c>
      <c r="F134" s="26"/>
      <c r="G134" s="26"/>
      <c r="H134" s="26" t="n">
        <v>1</v>
      </c>
      <c r="I134" s="26" t="n">
        <v>3</v>
      </c>
      <c r="J134" s="26" t="n">
        <v>1</v>
      </c>
      <c r="K134" s="26" t="n">
        <v>1</v>
      </c>
      <c r="L134" s="26" t="n">
        <v>2</v>
      </c>
      <c r="M134" s="26" t="n">
        <v>2</v>
      </c>
      <c r="N134" s="26" t="n">
        <v>4</v>
      </c>
      <c r="O134" s="26" t="n">
        <v>2</v>
      </c>
      <c r="P134" s="26" t="n">
        <v>1</v>
      </c>
      <c r="Q134" s="26" t="n">
        <v>81</v>
      </c>
    </row>
    <row r="135" customFormat="false" ht="14.25" hidden="false" customHeight="false" outlineLevel="0" collapsed="false">
      <c r="A135" s="26" t="n">
        <v>203041</v>
      </c>
      <c r="B135" s="26"/>
      <c r="C135" s="26" t="n">
        <v>1</v>
      </c>
      <c r="D135" s="26"/>
      <c r="E135" s="26" t="n">
        <v>1</v>
      </c>
      <c r="F135" s="26"/>
      <c r="G135" s="26"/>
      <c r="H135" s="26" t="n">
        <v>1</v>
      </c>
      <c r="I135" s="26" t="n">
        <v>3</v>
      </c>
      <c r="J135" s="26" t="n">
        <v>2</v>
      </c>
      <c r="K135" s="26" t="n">
        <v>1</v>
      </c>
      <c r="L135" s="26" t="n">
        <v>2</v>
      </c>
      <c r="M135" s="26" t="n">
        <v>5</v>
      </c>
      <c r="N135" s="26" t="n">
        <v>3</v>
      </c>
      <c r="O135" s="26" t="n">
        <v>2</v>
      </c>
      <c r="P135" s="26" t="n">
        <v>1</v>
      </c>
      <c r="Q135" s="26" t="n">
        <v>76</v>
      </c>
    </row>
    <row r="136" customFormat="false" ht="14.25" hidden="false" customHeight="false" outlineLevel="0" collapsed="false">
      <c r="A136" s="26" t="n">
        <v>203042</v>
      </c>
      <c r="B136" s="26"/>
      <c r="C136" s="26" t="n">
        <v>1</v>
      </c>
      <c r="D136" s="26"/>
      <c r="E136" s="26" t="n">
        <v>1</v>
      </c>
      <c r="F136" s="26"/>
      <c r="G136" s="26"/>
      <c r="H136" s="26" t="n">
        <v>1</v>
      </c>
      <c r="I136" s="26" t="n">
        <v>3</v>
      </c>
      <c r="J136" s="26" t="n">
        <v>2</v>
      </c>
      <c r="K136" s="26" t="n">
        <v>1</v>
      </c>
      <c r="L136" s="26" t="n">
        <v>2</v>
      </c>
      <c r="M136" s="26" t="n">
        <v>5</v>
      </c>
      <c r="N136" s="26" t="n">
        <v>4</v>
      </c>
      <c r="O136" s="26" t="n">
        <v>2</v>
      </c>
      <c r="P136" s="26" t="n">
        <v>1</v>
      </c>
      <c r="Q136" s="26" t="n">
        <v>70</v>
      </c>
    </row>
    <row r="137" customFormat="false" ht="14.25" hidden="false" customHeight="false" outlineLevel="0" collapsed="false">
      <c r="A137" s="26" t="n">
        <v>203043</v>
      </c>
      <c r="B137" s="26"/>
      <c r="C137" s="26" t="n">
        <v>19</v>
      </c>
      <c r="D137" s="26"/>
      <c r="E137" s="26" t="n">
        <v>0</v>
      </c>
      <c r="F137" s="26"/>
      <c r="G137" s="26"/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3</v>
      </c>
      <c r="O137" s="26" t="n">
        <v>2</v>
      </c>
      <c r="P137" s="26" t="n">
        <v>1</v>
      </c>
      <c r="Q137" s="26" t="n">
        <v>0</v>
      </c>
    </row>
    <row r="138" customFormat="false" ht="14.25" hidden="false" customHeight="false" outlineLevel="0" collapsed="false">
      <c r="A138" s="26" t="n">
        <v>203044</v>
      </c>
      <c r="B138" s="26"/>
      <c r="C138" s="26" t="n">
        <v>1</v>
      </c>
      <c r="D138" s="26"/>
      <c r="E138" s="26" t="n">
        <v>2</v>
      </c>
      <c r="F138" s="26"/>
      <c r="G138" s="26"/>
      <c r="H138" s="26" t="n">
        <v>2</v>
      </c>
      <c r="I138" s="26" t="n">
        <v>3</v>
      </c>
      <c r="J138" s="26" t="n">
        <v>1</v>
      </c>
      <c r="K138" s="26" t="n">
        <v>1</v>
      </c>
      <c r="L138" s="26" t="n">
        <v>2</v>
      </c>
      <c r="M138" s="26" t="n">
        <v>1</v>
      </c>
      <c r="N138" s="26" t="n">
        <v>3</v>
      </c>
      <c r="O138" s="26" t="n">
        <v>2</v>
      </c>
      <c r="P138" s="26" t="n">
        <v>1</v>
      </c>
      <c r="Q138" s="26" t="n">
        <v>1</v>
      </c>
    </row>
    <row r="139" customFormat="false" ht="14.25" hidden="false" customHeight="false" outlineLevel="0" collapsed="false">
      <c r="A139" s="26" t="n">
        <v>203045</v>
      </c>
      <c r="B139" s="26"/>
      <c r="C139" s="26" t="n">
        <v>1</v>
      </c>
      <c r="D139" s="26"/>
      <c r="E139" s="26" t="n">
        <v>1</v>
      </c>
      <c r="F139" s="26"/>
      <c r="G139" s="26"/>
      <c r="H139" s="26" t="n">
        <v>1</v>
      </c>
      <c r="I139" s="26" t="n">
        <v>5</v>
      </c>
      <c r="J139" s="26" t="n">
        <v>2</v>
      </c>
      <c r="K139" s="26" t="n">
        <v>1</v>
      </c>
      <c r="L139" s="26" t="n">
        <v>3</v>
      </c>
      <c r="M139" s="26" t="n">
        <v>2</v>
      </c>
      <c r="N139" s="26" t="n">
        <v>3</v>
      </c>
      <c r="O139" s="26" t="n">
        <v>2</v>
      </c>
      <c r="P139" s="26" t="n">
        <v>1</v>
      </c>
      <c r="Q139" s="26" t="n">
        <v>46</v>
      </c>
    </row>
    <row r="140" customFormat="false" ht="14.25" hidden="false" customHeight="false" outlineLevel="0" collapsed="false">
      <c r="A140" s="26" t="n">
        <v>203046</v>
      </c>
      <c r="B140" s="26"/>
      <c r="C140" s="26" t="n">
        <v>1</v>
      </c>
      <c r="D140" s="26"/>
      <c r="E140" s="26" t="n">
        <v>1</v>
      </c>
      <c r="F140" s="26"/>
      <c r="G140" s="26"/>
      <c r="H140" s="26" t="n">
        <v>1</v>
      </c>
      <c r="I140" s="26" t="n">
        <v>3</v>
      </c>
      <c r="J140" s="26" t="n">
        <v>2</v>
      </c>
      <c r="K140" s="26" t="n">
        <v>2</v>
      </c>
      <c r="L140" s="26" t="n">
        <v>2</v>
      </c>
      <c r="M140" s="26" t="n">
        <v>1</v>
      </c>
      <c r="N140" s="26" t="n">
        <v>3</v>
      </c>
      <c r="O140" s="26" t="n">
        <v>2</v>
      </c>
      <c r="P140" s="26" t="n">
        <v>1</v>
      </c>
      <c r="Q140" s="26" t="n">
        <v>83</v>
      </c>
    </row>
    <row r="141" customFormat="false" ht="14.25" hidden="false" customHeight="false" outlineLevel="0" collapsed="false">
      <c r="A141" s="26" t="n">
        <v>203047</v>
      </c>
      <c r="B141" s="26"/>
      <c r="C141" s="26" t="n">
        <v>1</v>
      </c>
      <c r="D141" s="26"/>
      <c r="E141" s="26" t="n">
        <v>1</v>
      </c>
      <c r="F141" s="26"/>
      <c r="G141" s="26"/>
      <c r="H141" s="26" t="n">
        <v>1</v>
      </c>
      <c r="I141" s="26" t="n">
        <v>3</v>
      </c>
      <c r="J141" s="26" t="n">
        <v>1</v>
      </c>
      <c r="K141" s="26" t="n">
        <v>2</v>
      </c>
      <c r="L141" s="26" t="n">
        <v>2</v>
      </c>
      <c r="M141" s="26" t="n">
        <v>1</v>
      </c>
      <c r="N141" s="26" t="n">
        <v>3</v>
      </c>
      <c r="O141" s="26" t="n">
        <v>2</v>
      </c>
      <c r="P141" s="26" t="n">
        <v>1</v>
      </c>
      <c r="Q141" s="26" t="n">
        <v>1</v>
      </c>
    </row>
    <row r="142" customFormat="false" ht="14.25" hidden="false" customHeight="false" outlineLevel="0" collapsed="false">
      <c r="A142" s="26" t="n">
        <v>203048</v>
      </c>
      <c r="B142" s="26"/>
      <c r="C142" s="26" t="n">
        <v>1</v>
      </c>
      <c r="D142" s="26"/>
      <c r="E142" s="26" t="n">
        <v>1</v>
      </c>
      <c r="F142" s="26"/>
      <c r="G142" s="26"/>
      <c r="H142" s="26" t="n">
        <v>1</v>
      </c>
      <c r="I142" s="26" t="n">
        <v>3</v>
      </c>
      <c r="J142" s="26" t="n">
        <v>2</v>
      </c>
      <c r="K142" s="26" t="n">
        <v>2</v>
      </c>
      <c r="L142" s="26" t="n">
        <v>2</v>
      </c>
      <c r="M142" s="26" t="n">
        <v>5</v>
      </c>
      <c r="N142" s="26" t="n">
        <v>3</v>
      </c>
      <c r="O142" s="26" t="n">
        <v>2</v>
      </c>
      <c r="P142" s="26" t="n">
        <v>1</v>
      </c>
      <c r="Q142" s="26" t="n">
        <v>78</v>
      </c>
    </row>
    <row r="143" customFormat="false" ht="14.25" hidden="false" customHeight="false" outlineLevel="0" collapsed="false">
      <c r="A143" s="26" t="n">
        <v>203049</v>
      </c>
      <c r="B143" s="26"/>
      <c r="C143" s="26" t="n">
        <v>1</v>
      </c>
      <c r="D143" s="26"/>
      <c r="E143" s="26" t="n">
        <v>1</v>
      </c>
      <c r="F143" s="26"/>
      <c r="G143" s="26"/>
      <c r="H143" s="26" t="n">
        <v>1</v>
      </c>
      <c r="I143" s="26" t="n">
        <v>5</v>
      </c>
      <c r="J143" s="26" t="n">
        <v>2</v>
      </c>
      <c r="K143" s="26" t="n">
        <v>1</v>
      </c>
      <c r="L143" s="26" t="n">
        <v>3</v>
      </c>
      <c r="M143" s="26" t="n">
        <v>2</v>
      </c>
      <c r="N143" s="26" t="n">
        <v>3</v>
      </c>
      <c r="O143" s="26" t="n">
        <v>2</v>
      </c>
      <c r="P143" s="26" t="n">
        <v>1</v>
      </c>
      <c r="Q143" s="26" t="n">
        <v>69</v>
      </c>
    </row>
    <row r="144" customFormat="false" ht="14.25" hidden="false" customHeight="false" outlineLevel="0" collapsed="false">
      <c r="A144" s="26" t="n">
        <v>203050</v>
      </c>
      <c r="B144" s="26"/>
      <c r="C144" s="26" t="n">
        <v>1</v>
      </c>
      <c r="D144" s="26"/>
      <c r="E144" s="26" t="n">
        <v>2</v>
      </c>
      <c r="F144" s="26"/>
      <c r="G144" s="26"/>
      <c r="H144" s="26" t="n">
        <v>2</v>
      </c>
      <c r="I144" s="26" t="n">
        <v>3</v>
      </c>
      <c r="J144" s="26" t="n">
        <v>1</v>
      </c>
      <c r="K144" s="26" t="n">
        <v>1</v>
      </c>
      <c r="L144" s="26" t="n">
        <v>2</v>
      </c>
      <c r="M144" s="26" t="n">
        <v>2</v>
      </c>
      <c r="N144" s="26" t="n">
        <v>3</v>
      </c>
      <c r="O144" s="26" t="n">
        <v>2</v>
      </c>
      <c r="P144" s="26" t="n">
        <v>1</v>
      </c>
      <c r="Q144" s="26" t="n">
        <v>1</v>
      </c>
    </row>
    <row r="145" customFormat="false" ht="14.25" hidden="false" customHeight="false" outlineLevel="0" collapsed="false">
      <c r="A145" s="26" t="n">
        <v>203051</v>
      </c>
      <c r="B145" s="26"/>
      <c r="C145" s="26" t="n">
        <v>1</v>
      </c>
      <c r="D145" s="26"/>
      <c r="E145" s="26" t="n">
        <v>1</v>
      </c>
      <c r="F145" s="26"/>
      <c r="G145" s="26"/>
      <c r="H145" s="26" t="n">
        <v>1</v>
      </c>
      <c r="I145" s="26" t="n">
        <v>2</v>
      </c>
      <c r="J145" s="26" t="n">
        <v>1</v>
      </c>
      <c r="K145" s="26" t="n">
        <v>1</v>
      </c>
      <c r="L145" s="26" t="n">
        <v>1</v>
      </c>
      <c r="M145" s="26" t="n">
        <v>1</v>
      </c>
      <c r="N145" s="26" t="n">
        <v>3</v>
      </c>
      <c r="O145" s="26" t="n">
        <v>2</v>
      </c>
      <c r="P145" s="26" t="n">
        <v>1</v>
      </c>
      <c r="Q145" s="26" t="n">
        <v>1</v>
      </c>
    </row>
    <row r="146" customFormat="false" ht="14.25" hidden="false" customHeight="false" outlineLevel="0" collapsed="false">
      <c r="A146" s="26" t="n">
        <v>203052</v>
      </c>
      <c r="B146" s="26"/>
      <c r="C146" s="26" t="n">
        <v>1</v>
      </c>
      <c r="D146" s="26"/>
      <c r="E146" s="26" t="n">
        <v>1</v>
      </c>
      <c r="F146" s="26"/>
      <c r="G146" s="26"/>
      <c r="H146" s="26" t="n">
        <v>1</v>
      </c>
      <c r="I146" s="26" t="n">
        <v>3</v>
      </c>
      <c r="J146" s="26" t="n">
        <v>2</v>
      </c>
      <c r="K146" s="26" t="n">
        <v>1</v>
      </c>
      <c r="L146" s="26" t="n">
        <v>2</v>
      </c>
      <c r="M146" s="26" t="n">
        <v>5</v>
      </c>
      <c r="N146" s="26" t="n">
        <v>3</v>
      </c>
      <c r="O146" s="26" t="n">
        <v>2</v>
      </c>
      <c r="P146" s="26" t="n">
        <v>1</v>
      </c>
      <c r="Q146" s="26" t="n">
        <v>117</v>
      </c>
    </row>
    <row r="147" customFormat="false" ht="14.25" hidden="false" customHeight="false" outlineLevel="0" collapsed="false">
      <c r="A147" s="26" t="n">
        <v>203053</v>
      </c>
      <c r="B147" s="26"/>
      <c r="C147" s="26" t="n">
        <v>1</v>
      </c>
      <c r="D147" s="26"/>
      <c r="E147" s="26" t="n">
        <v>1</v>
      </c>
      <c r="F147" s="26"/>
      <c r="G147" s="26"/>
      <c r="H147" s="26" t="n">
        <v>1</v>
      </c>
      <c r="I147" s="26" t="n">
        <v>5</v>
      </c>
      <c r="J147" s="26" t="n">
        <v>2</v>
      </c>
      <c r="K147" s="26" t="n">
        <v>2</v>
      </c>
      <c r="L147" s="26" t="n">
        <v>3</v>
      </c>
      <c r="M147" s="26" t="n">
        <v>2</v>
      </c>
      <c r="N147" s="26" t="n">
        <v>4</v>
      </c>
      <c r="O147" s="26" t="n">
        <v>2</v>
      </c>
      <c r="P147" s="26" t="n">
        <v>1</v>
      </c>
      <c r="Q147" s="26" t="n">
        <v>1</v>
      </c>
    </row>
    <row r="148" customFormat="false" ht="14.25" hidden="false" customHeight="false" outlineLevel="0" collapsed="false">
      <c r="A148" s="26" t="n">
        <v>203054</v>
      </c>
      <c r="B148" s="26"/>
      <c r="C148" s="26" t="n">
        <v>1</v>
      </c>
      <c r="D148" s="26"/>
      <c r="E148" s="26" t="n">
        <v>1</v>
      </c>
      <c r="F148" s="26"/>
      <c r="G148" s="26"/>
      <c r="H148" s="26" t="n">
        <v>1</v>
      </c>
      <c r="I148" s="26" t="n">
        <v>3</v>
      </c>
      <c r="J148" s="26" t="n">
        <v>2</v>
      </c>
      <c r="K148" s="26" t="n">
        <v>1</v>
      </c>
      <c r="L148" s="26" t="n">
        <v>2</v>
      </c>
      <c r="M148" s="26" t="n">
        <v>5</v>
      </c>
      <c r="N148" s="26" t="n">
        <v>3</v>
      </c>
      <c r="O148" s="26" t="n">
        <v>2</v>
      </c>
      <c r="P148" s="26" t="n">
        <v>1</v>
      </c>
      <c r="Q148" s="26" t="n">
        <v>88</v>
      </c>
    </row>
    <row r="149" customFormat="false" ht="14.25" hidden="false" customHeight="false" outlineLevel="0" collapsed="false">
      <c r="A149" s="26" t="n">
        <v>203055</v>
      </c>
      <c r="B149" s="26"/>
      <c r="C149" s="26" t="n">
        <v>1</v>
      </c>
      <c r="D149" s="26"/>
      <c r="E149" s="26" t="n">
        <v>1</v>
      </c>
      <c r="F149" s="26"/>
      <c r="G149" s="26"/>
      <c r="H149" s="26" t="n">
        <v>1</v>
      </c>
      <c r="I149" s="26" t="n">
        <v>5</v>
      </c>
      <c r="J149" s="26" t="n">
        <v>2</v>
      </c>
      <c r="K149" s="26" t="n">
        <v>1</v>
      </c>
      <c r="L149" s="26" t="n">
        <v>3</v>
      </c>
      <c r="M149" s="26" t="n">
        <v>2</v>
      </c>
      <c r="N149" s="26" t="n">
        <v>4</v>
      </c>
      <c r="O149" s="26" t="n">
        <v>2</v>
      </c>
      <c r="P149" s="26" t="n">
        <v>1</v>
      </c>
      <c r="Q149" s="26" t="n">
        <v>73</v>
      </c>
    </row>
    <row r="150" customFormat="false" ht="14.25" hidden="false" customHeight="false" outlineLevel="0" collapsed="false">
      <c r="A150" s="26" t="n">
        <v>203056</v>
      </c>
      <c r="B150" s="26"/>
      <c r="C150" s="26" t="n">
        <v>1</v>
      </c>
      <c r="D150" s="26"/>
      <c r="E150" s="26" t="n">
        <v>1</v>
      </c>
      <c r="F150" s="26"/>
      <c r="G150" s="26"/>
      <c r="H150" s="26" t="n">
        <v>1</v>
      </c>
      <c r="I150" s="26" t="n">
        <v>3</v>
      </c>
      <c r="J150" s="26" t="n">
        <v>2</v>
      </c>
      <c r="K150" s="26" t="n">
        <v>1</v>
      </c>
      <c r="L150" s="26" t="n">
        <v>3</v>
      </c>
      <c r="M150" s="26" t="n">
        <v>5</v>
      </c>
      <c r="N150" s="26" t="n">
        <v>3</v>
      </c>
      <c r="O150" s="26" t="n">
        <v>2</v>
      </c>
      <c r="P150" s="26" t="n">
        <v>1</v>
      </c>
      <c r="Q150" s="26" t="n">
        <v>104</v>
      </c>
    </row>
    <row r="151" customFormat="false" ht="14.25" hidden="false" customHeight="false" outlineLevel="0" collapsed="false">
      <c r="A151" s="26" t="n">
        <v>203057</v>
      </c>
      <c r="B151" s="26"/>
      <c r="C151" s="26" t="n">
        <v>1</v>
      </c>
      <c r="D151" s="26"/>
      <c r="E151" s="26" t="n">
        <v>1</v>
      </c>
      <c r="F151" s="26"/>
      <c r="G151" s="26"/>
      <c r="H151" s="26" t="n">
        <v>1</v>
      </c>
      <c r="I151" s="26" t="n">
        <v>3</v>
      </c>
      <c r="J151" s="26" t="n">
        <v>2</v>
      </c>
      <c r="K151" s="26" t="n">
        <v>1</v>
      </c>
      <c r="L151" s="26" t="n">
        <v>2</v>
      </c>
      <c r="M151" s="26" t="n">
        <v>1</v>
      </c>
      <c r="N151" s="26" t="n">
        <v>3</v>
      </c>
      <c r="O151" s="26" t="n">
        <v>2</v>
      </c>
      <c r="P151" s="26" t="n">
        <v>1</v>
      </c>
      <c r="Q151" s="26" t="n">
        <v>127</v>
      </c>
    </row>
    <row r="152" customFormat="false" ht="14.25" hidden="false" customHeight="false" outlineLevel="0" collapsed="false">
      <c r="A152" s="26" t="n">
        <v>203058</v>
      </c>
      <c r="B152" s="26"/>
      <c r="C152" s="26" t="n">
        <v>1</v>
      </c>
      <c r="D152" s="26"/>
      <c r="E152" s="26" t="n">
        <v>1</v>
      </c>
      <c r="F152" s="26"/>
      <c r="G152" s="26"/>
      <c r="H152" s="26" t="n">
        <v>1</v>
      </c>
      <c r="I152" s="26" t="n">
        <v>3</v>
      </c>
      <c r="J152" s="26" t="n">
        <v>2</v>
      </c>
      <c r="K152" s="26" t="n">
        <v>1</v>
      </c>
      <c r="L152" s="26" t="n">
        <v>2</v>
      </c>
      <c r="M152" s="26" t="n">
        <v>5</v>
      </c>
      <c r="N152" s="26" t="n">
        <v>3</v>
      </c>
      <c r="O152" s="26" t="n">
        <v>2</v>
      </c>
      <c r="P152" s="26" t="n">
        <v>1</v>
      </c>
      <c r="Q152" s="26" t="n">
        <v>120</v>
      </c>
    </row>
    <row r="153" customFormat="false" ht="14.25" hidden="false" customHeight="false" outlineLevel="0" collapsed="false">
      <c r="A153" s="26" t="n">
        <v>203059</v>
      </c>
      <c r="B153" s="26"/>
      <c r="C153" s="26" t="n">
        <v>1</v>
      </c>
      <c r="D153" s="26"/>
      <c r="E153" s="26" t="n">
        <v>1</v>
      </c>
      <c r="F153" s="26"/>
      <c r="G153" s="26"/>
      <c r="H153" s="26" t="n">
        <v>1</v>
      </c>
      <c r="I153" s="26" t="n">
        <v>3</v>
      </c>
      <c r="J153" s="26" t="n">
        <v>2</v>
      </c>
      <c r="K153" s="26" t="n">
        <v>1</v>
      </c>
      <c r="L153" s="26" t="n">
        <v>2</v>
      </c>
      <c r="M153" s="26" t="n">
        <v>5</v>
      </c>
      <c r="N153" s="26" t="n">
        <v>3</v>
      </c>
      <c r="O153" s="26" t="n">
        <v>2</v>
      </c>
      <c r="P153" s="26" t="n">
        <v>1</v>
      </c>
      <c r="Q153" s="26" t="n">
        <v>84</v>
      </c>
    </row>
    <row r="154" customFormat="false" ht="14.25" hidden="false" customHeight="false" outlineLevel="0" collapsed="false">
      <c r="A154" s="26" t="n">
        <v>203060</v>
      </c>
      <c r="B154" s="26"/>
      <c r="C154" s="26" t="n">
        <v>1</v>
      </c>
      <c r="D154" s="26"/>
      <c r="E154" s="26" t="n">
        <v>1</v>
      </c>
      <c r="F154" s="26"/>
      <c r="G154" s="26"/>
      <c r="H154" s="26" t="n">
        <v>1</v>
      </c>
      <c r="I154" s="26" t="n">
        <v>3</v>
      </c>
      <c r="J154" s="26" t="n">
        <v>2</v>
      </c>
      <c r="K154" s="26" t="n">
        <v>1</v>
      </c>
      <c r="L154" s="26" t="n">
        <v>2</v>
      </c>
      <c r="M154" s="26" t="n">
        <v>5</v>
      </c>
      <c r="N154" s="26" t="n">
        <v>3</v>
      </c>
      <c r="O154" s="26" t="n">
        <v>2</v>
      </c>
      <c r="P154" s="26" t="n">
        <v>1</v>
      </c>
      <c r="Q154" s="26" t="n">
        <v>104</v>
      </c>
    </row>
    <row r="155" customFormat="false" ht="14.25" hidden="false" customHeight="false" outlineLevel="0" collapsed="false">
      <c r="A155" s="26" t="n">
        <v>203061</v>
      </c>
      <c r="B155" s="26"/>
      <c r="C155" s="26" t="n">
        <v>19</v>
      </c>
      <c r="D155" s="26"/>
      <c r="E155" s="26" t="n">
        <v>1</v>
      </c>
      <c r="F155" s="26"/>
      <c r="G155" s="26"/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6" t="n">
        <v>4</v>
      </c>
      <c r="O155" s="26" t="n">
        <v>2</v>
      </c>
      <c r="P155" s="26" t="n">
        <v>1</v>
      </c>
      <c r="Q155" s="26" t="n">
        <v>0</v>
      </c>
    </row>
    <row r="156" customFormat="false" ht="14.25" hidden="false" customHeight="false" outlineLevel="0" collapsed="false">
      <c r="A156" s="26" t="n">
        <v>203062</v>
      </c>
      <c r="B156" s="26"/>
      <c r="C156" s="26" t="n">
        <v>1</v>
      </c>
      <c r="D156" s="26"/>
      <c r="E156" s="26" t="n">
        <v>1</v>
      </c>
      <c r="F156" s="26"/>
      <c r="G156" s="26"/>
      <c r="H156" s="26" t="n">
        <v>1</v>
      </c>
      <c r="I156" s="26" t="n">
        <v>3</v>
      </c>
      <c r="J156" s="26" t="n">
        <v>2</v>
      </c>
      <c r="K156" s="26" t="n">
        <v>1</v>
      </c>
      <c r="L156" s="26" t="n">
        <v>2</v>
      </c>
      <c r="M156" s="26" t="n">
        <v>5</v>
      </c>
      <c r="N156" s="26" t="n">
        <v>3</v>
      </c>
      <c r="O156" s="26" t="n">
        <v>2</v>
      </c>
      <c r="P156" s="26" t="n">
        <v>1</v>
      </c>
      <c r="Q156" s="26" t="n">
        <v>126</v>
      </c>
    </row>
    <row r="157" customFormat="false" ht="14.25" hidden="false" customHeight="false" outlineLevel="0" collapsed="false">
      <c r="A157" s="27" t="n">
        <v>204001</v>
      </c>
      <c r="B157" s="27"/>
      <c r="C157" s="27" t="n">
        <v>1</v>
      </c>
      <c r="D157" s="27"/>
      <c r="E157" s="27" t="n">
        <v>1</v>
      </c>
      <c r="F157" s="27"/>
      <c r="G157" s="27"/>
      <c r="H157" s="27" t="n">
        <v>1</v>
      </c>
      <c r="I157" s="27" t="n">
        <v>3</v>
      </c>
      <c r="J157" s="27" t="n">
        <v>2</v>
      </c>
      <c r="K157" s="27" t="n">
        <v>1</v>
      </c>
      <c r="L157" s="27" t="n">
        <v>2</v>
      </c>
      <c r="M157" s="27" t="n">
        <v>5</v>
      </c>
      <c r="N157" s="27" t="n">
        <v>3</v>
      </c>
      <c r="O157" s="27" t="n">
        <v>2</v>
      </c>
      <c r="P157" s="27" t="n">
        <v>1</v>
      </c>
      <c r="Q157" s="26" t="n">
        <v>52</v>
      </c>
    </row>
    <row r="158" customFormat="false" ht="14.25" hidden="false" customHeight="false" outlineLevel="0" collapsed="false">
      <c r="A158" s="27" t="n">
        <v>204002</v>
      </c>
      <c r="B158" s="27"/>
      <c r="C158" s="27" t="n">
        <v>1</v>
      </c>
      <c r="D158" s="27"/>
      <c r="E158" s="27" t="n">
        <v>2</v>
      </c>
      <c r="F158" s="27"/>
      <c r="G158" s="27"/>
      <c r="H158" s="27" t="n">
        <v>2</v>
      </c>
      <c r="I158" s="27" t="n">
        <v>3</v>
      </c>
      <c r="J158" s="27" t="n">
        <v>1</v>
      </c>
      <c r="K158" s="27" t="n">
        <v>1</v>
      </c>
      <c r="L158" s="27" t="n">
        <v>2</v>
      </c>
      <c r="M158" s="27" t="n">
        <v>2</v>
      </c>
      <c r="N158" s="27" t="n">
        <v>3</v>
      </c>
      <c r="O158" s="27" t="n">
        <v>2</v>
      </c>
      <c r="P158" s="27" t="n">
        <v>1</v>
      </c>
      <c r="Q158" s="26" t="n">
        <v>1</v>
      </c>
    </row>
    <row r="159" customFormat="false" ht="14.25" hidden="false" customHeight="false" outlineLevel="0" collapsed="false">
      <c r="A159" s="27" t="n">
        <v>204003</v>
      </c>
      <c r="B159" s="27"/>
      <c r="C159" s="27" t="n">
        <v>1</v>
      </c>
      <c r="D159" s="27"/>
      <c r="E159" s="27" t="n">
        <v>2</v>
      </c>
      <c r="F159" s="27"/>
      <c r="G159" s="27"/>
      <c r="H159" s="27" t="n">
        <v>1</v>
      </c>
      <c r="I159" s="27" t="n">
        <v>3</v>
      </c>
      <c r="J159" s="27" t="n">
        <v>1</v>
      </c>
      <c r="K159" s="27" t="n">
        <v>1</v>
      </c>
      <c r="L159" s="27" t="n">
        <v>2</v>
      </c>
      <c r="M159" s="27" t="n">
        <v>1</v>
      </c>
      <c r="N159" s="27" t="n">
        <v>3</v>
      </c>
      <c r="O159" s="27" t="n">
        <v>2</v>
      </c>
      <c r="P159" s="27" t="n">
        <v>1</v>
      </c>
      <c r="Q159" s="26" t="n">
        <v>129</v>
      </c>
    </row>
    <row r="160" customFormat="false" ht="14.25" hidden="false" customHeight="false" outlineLevel="0" collapsed="false">
      <c r="A160" s="27" t="n">
        <v>204004</v>
      </c>
      <c r="B160" s="27"/>
      <c r="C160" s="27" t="n">
        <v>1</v>
      </c>
      <c r="D160" s="27"/>
      <c r="E160" s="27" t="n">
        <v>2</v>
      </c>
      <c r="F160" s="27"/>
      <c r="G160" s="27"/>
      <c r="H160" s="27" t="n">
        <v>2</v>
      </c>
      <c r="I160" s="27" t="n">
        <v>2</v>
      </c>
      <c r="J160" s="27" t="n">
        <v>1</v>
      </c>
      <c r="K160" s="27" t="n">
        <v>1</v>
      </c>
      <c r="L160" s="27" t="n">
        <v>1</v>
      </c>
      <c r="M160" s="27" t="n">
        <v>1</v>
      </c>
      <c r="N160" s="27" t="n">
        <v>3</v>
      </c>
      <c r="O160" s="27" t="n">
        <v>2</v>
      </c>
      <c r="P160" s="27" t="n">
        <v>1</v>
      </c>
      <c r="Q160" s="26" t="n">
        <v>51</v>
      </c>
    </row>
    <row r="161" customFormat="false" ht="14.25" hidden="false" customHeight="false" outlineLevel="0" collapsed="false">
      <c r="A161" s="27" t="n">
        <v>204005</v>
      </c>
      <c r="B161" s="27"/>
      <c r="C161" s="27" t="n">
        <v>1</v>
      </c>
      <c r="D161" s="27"/>
      <c r="E161" s="27" t="n">
        <v>1</v>
      </c>
      <c r="F161" s="27"/>
      <c r="G161" s="27"/>
      <c r="H161" s="27" t="n">
        <v>1</v>
      </c>
      <c r="I161" s="27" t="n">
        <v>3</v>
      </c>
      <c r="J161" s="27" t="n">
        <v>2</v>
      </c>
      <c r="K161" s="27" t="n">
        <v>2</v>
      </c>
      <c r="L161" s="27" t="n">
        <v>2</v>
      </c>
      <c r="M161" s="27" t="n">
        <v>1</v>
      </c>
      <c r="N161" s="27" t="n">
        <v>3</v>
      </c>
      <c r="O161" s="27" t="n">
        <v>2</v>
      </c>
      <c r="P161" s="27" t="n">
        <v>1</v>
      </c>
      <c r="Q161" s="26" t="n">
        <v>1</v>
      </c>
    </row>
    <row r="162" customFormat="false" ht="14.25" hidden="false" customHeight="false" outlineLevel="0" collapsed="false">
      <c r="A162" s="27" t="n">
        <v>204006</v>
      </c>
      <c r="B162" s="27"/>
      <c r="C162" s="27" t="n">
        <v>1</v>
      </c>
      <c r="D162" s="27"/>
      <c r="E162" s="27" t="n">
        <v>1</v>
      </c>
      <c r="F162" s="27"/>
      <c r="G162" s="27"/>
      <c r="H162" s="27" t="n">
        <v>1</v>
      </c>
      <c r="I162" s="27" t="n">
        <v>3</v>
      </c>
      <c r="J162" s="27" t="n">
        <v>2</v>
      </c>
      <c r="K162" s="27" t="n">
        <v>1</v>
      </c>
      <c r="L162" s="27" t="n">
        <v>2</v>
      </c>
      <c r="M162" s="27" t="n">
        <v>5</v>
      </c>
      <c r="N162" s="27" t="n">
        <v>3</v>
      </c>
      <c r="O162" s="27" t="n">
        <v>2</v>
      </c>
      <c r="P162" s="27" t="n">
        <v>1</v>
      </c>
      <c r="Q162" s="26" t="n">
        <v>121</v>
      </c>
    </row>
    <row r="163" customFormat="false" ht="14.25" hidden="false" customHeight="false" outlineLevel="0" collapsed="false">
      <c r="A163" s="27" t="n">
        <v>204007</v>
      </c>
      <c r="B163" s="27"/>
      <c r="C163" s="27" t="n">
        <v>1</v>
      </c>
      <c r="D163" s="27"/>
      <c r="E163" s="27" t="n">
        <v>2</v>
      </c>
      <c r="F163" s="27"/>
      <c r="G163" s="27"/>
      <c r="H163" s="27" t="n">
        <v>2</v>
      </c>
      <c r="I163" s="27" t="n">
        <v>3</v>
      </c>
      <c r="J163" s="27" t="n">
        <v>1</v>
      </c>
      <c r="K163" s="27" t="n">
        <v>1</v>
      </c>
      <c r="L163" s="27" t="n">
        <v>2</v>
      </c>
      <c r="M163" s="27" t="n">
        <v>2</v>
      </c>
      <c r="N163" s="27" t="n">
        <v>3</v>
      </c>
      <c r="O163" s="27" t="n">
        <v>2</v>
      </c>
      <c r="P163" s="27" t="n">
        <v>1</v>
      </c>
      <c r="Q163" s="26" t="n">
        <v>1</v>
      </c>
    </row>
    <row r="164" customFormat="false" ht="14.25" hidden="false" customHeight="false" outlineLevel="0" collapsed="false">
      <c r="A164" s="27" t="n">
        <v>204008</v>
      </c>
      <c r="B164" s="27"/>
      <c r="C164" s="27" t="n">
        <v>1</v>
      </c>
      <c r="D164" s="27"/>
      <c r="E164" s="27" t="n">
        <v>2</v>
      </c>
      <c r="F164" s="27"/>
      <c r="G164" s="27"/>
      <c r="H164" s="27" t="n">
        <v>2</v>
      </c>
      <c r="I164" s="27" t="n">
        <v>3</v>
      </c>
      <c r="J164" s="27" t="n">
        <v>1</v>
      </c>
      <c r="K164" s="27" t="n">
        <v>1</v>
      </c>
      <c r="L164" s="27" t="n">
        <v>2</v>
      </c>
      <c r="M164" s="27" t="n">
        <v>1</v>
      </c>
      <c r="N164" s="27" t="n">
        <v>3</v>
      </c>
      <c r="O164" s="27" t="n">
        <v>2</v>
      </c>
      <c r="P164" s="27" t="n">
        <v>1</v>
      </c>
      <c r="Q164" s="26" t="n">
        <v>1</v>
      </c>
    </row>
    <row r="165" customFormat="false" ht="14.25" hidden="false" customHeight="false" outlineLevel="0" collapsed="false">
      <c r="A165" s="27" t="n">
        <v>204009</v>
      </c>
      <c r="B165" s="27"/>
      <c r="C165" s="27" t="n">
        <v>1</v>
      </c>
      <c r="D165" s="27"/>
      <c r="E165" s="27" t="n">
        <v>1</v>
      </c>
      <c r="F165" s="27"/>
      <c r="G165" s="27"/>
      <c r="H165" s="27" t="n">
        <v>1</v>
      </c>
      <c r="I165" s="27" t="n">
        <v>3</v>
      </c>
      <c r="J165" s="27" t="n">
        <v>1</v>
      </c>
      <c r="K165" s="27" t="n">
        <v>1</v>
      </c>
      <c r="L165" s="27" t="n">
        <v>2</v>
      </c>
      <c r="M165" s="27" t="n">
        <v>1</v>
      </c>
      <c r="N165" s="27" t="n">
        <v>3</v>
      </c>
      <c r="O165" s="27" t="n">
        <v>2</v>
      </c>
      <c r="P165" s="27" t="n">
        <v>1</v>
      </c>
      <c r="Q165" s="26" t="n">
        <v>135</v>
      </c>
    </row>
    <row r="166" customFormat="false" ht="14.25" hidden="false" customHeight="false" outlineLevel="0" collapsed="false">
      <c r="A166" s="27" t="n">
        <v>204010</v>
      </c>
      <c r="B166" s="27"/>
      <c r="C166" s="27" t="n">
        <v>1</v>
      </c>
      <c r="D166" s="27"/>
      <c r="E166" s="27" t="n">
        <v>1</v>
      </c>
      <c r="F166" s="27"/>
      <c r="G166" s="27"/>
      <c r="H166" s="27" t="n">
        <v>2</v>
      </c>
      <c r="I166" s="27" t="n">
        <v>3</v>
      </c>
      <c r="J166" s="27" t="n">
        <v>2</v>
      </c>
      <c r="K166" s="27" t="n">
        <v>2</v>
      </c>
      <c r="L166" s="27" t="n">
        <v>2</v>
      </c>
      <c r="M166" s="27" t="n">
        <v>5</v>
      </c>
      <c r="N166" s="27" t="n">
        <v>3</v>
      </c>
      <c r="O166" s="27" t="n">
        <v>2</v>
      </c>
      <c r="P166" s="27" t="n">
        <v>1</v>
      </c>
      <c r="Q166" s="26" t="n">
        <v>53</v>
      </c>
    </row>
    <row r="167" customFormat="false" ht="14.25" hidden="false" customHeight="false" outlineLevel="0" collapsed="false">
      <c r="A167" s="27" t="n">
        <v>204011</v>
      </c>
      <c r="B167" s="27"/>
      <c r="C167" s="27" t="n">
        <v>1</v>
      </c>
      <c r="D167" s="27"/>
      <c r="E167" s="27" t="n">
        <v>1</v>
      </c>
      <c r="F167" s="27"/>
      <c r="G167" s="27"/>
      <c r="H167" s="27" t="n">
        <v>2</v>
      </c>
      <c r="I167" s="27" t="n">
        <v>3</v>
      </c>
      <c r="J167" s="27" t="n">
        <v>2</v>
      </c>
      <c r="K167" s="27" t="n">
        <v>2</v>
      </c>
      <c r="L167" s="27" t="n">
        <v>2</v>
      </c>
      <c r="M167" s="27" t="n">
        <v>1</v>
      </c>
      <c r="N167" s="27" t="n">
        <v>3</v>
      </c>
      <c r="O167" s="27" t="n">
        <v>2</v>
      </c>
      <c r="P167" s="27" t="n">
        <v>1</v>
      </c>
      <c r="Q167" s="26" t="n">
        <v>100</v>
      </c>
    </row>
    <row r="168" customFormat="false" ht="14.25" hidden="false" customHeight="false" outlineLevel="0" collapsed="false">
      <c r="A168" s="27" t="n">
        <v>204012</v>
      </c>
      <c r="B168" s="27"/>
      <c r="C168" s="27" t="n">
        <v>1</v>
      </c>
      <c r="D168" s="27"/>
      <c r="E168" s="27" t="n">
        <v>1</v>
      </c>
      <c r="F168" s="27"/>
      <c r="G168" s="27"/>
      <c r="H168" s="27" t="n">
        <v>2</v>
      </c>
      <c r="I168" s="27" t="n">
        <v>5</v>
      </c>
      <c r="J168" s="27" t="n">
        <v>2</v>
      </c>
      <c r="K168" s="27" t="n">
        <v>1</v>
      </c>
      <c r="L168" s="27" t="n">
        <v>2</v>
      </c>
      <c r="M168" s="27" t="n">
        <v>1</v>
      </c>
      <c r="N168" s="27" t="n">
        <v>3</v>
      </c>
      <c r="O168" s="27" t="n">
        <v>2</v>
      </c>
      <c r="P168" s="27" t="n">
        <v>1</v>
      </c>
      <c r="Q168" s="26" t="n">
        <v>98</v>
      </c>
    </row>
    <row r="169" customFormat="false" ht="14.25" hidden="false" customHeight="false" outlineLevel="0" collapsed="false">
      <c r="A169" s="27" t="n">
        <v>204013</v>
      </c>
      <c r="B169" s="27"/>
      <c r="C169" s="27" t="n">
        <v>1</v>
      </c>
      <c r="D169" s="27"/>
      <c r="E169" s="27" t="n">
        <v>2</v>
      </c>
      <c r="F169" s="27"/>
      <c r="G169" s="27"/>
      <c r="H169" s="27" t="n">
        <v>1</v>
      </c>
      <c r="I169" s="27" t="n">
        <v>3</v>
      </c>
      <c r="J169" s="27" t="n">
        <v>1</v>
      </c>
      <c r="K169" s="27" t="n">
        <v>1</v>
      </c>
      <c r="L169" s="27" t="n">
        <v>3</v>
      </c>
      <c r="M169" s="27" t="n">
        <v>1</v>
      </c>
      <c r="N169" s="27" t="n">
        <v>3</v>
      </c>
      <c r="O169" s="27" t="n">
        <v>2</v>
      </c>
      <c r="P169" s="27" t="n">
        <v>1</v>
      </c>
      <c r="Q169" s="26" t="n">
        <v>78</v>
      </c>
    </row>
    <row r="170" customFormat="false" ht="14.25" hidden="false" customHeight="false" outlineLevel="0" collapsed="false">
      <c r="A170" s="27" t="n">
        <v>204014</v>
      </c>
      <c r="B170" s="27"/>
      <c r="C170" s="27" t="n">
        <v>1</v>
      </c>
      <c r="D170" s="27"/>
      <c r="E170" s="27" t="n">
        <v>2</v>
      </c>
      <c r="F170" s="27"/>
      <c r="G170" s="27"/>
      <c r="H170" s="27" t="n">
        <v>2</v>
      </c>
      <c r="I170" s="27" t="n">
        <v>3</v>
      </c>
      <c r="J170" s="27" t="n">
        <v>1</v>
      </c>
      <c r="K170" s="27" t="n">
        <v>1</v>
      </c>
      <c r="L170" s="27" t="n">
        <v>2</v>
      </c>
      <c r="M170" s="27" t="n">
        <v>2</v>
      </c>
      <c r="N170" s="27" t="n">
        <v>3</v>
      </c>
      <c r="O170" s="27" t="n">
        <v>2</v>
      </c>
      <c r="P170" s="27" t="n">
        <v>1</v>
      </c>
      <c r="Q170" s="26" t="n">
        <v>126</v>
      </c>
    </row>
    <row r="171" customFormat="false" ht="14.25" hidden="false" customHeight="false" outlineLevel="0" collapsed="false">
      <c r="A171" s="27" t="n">
        <v>204015</v>
      </c>
      <c r="B171" s="27"/>
      <c r="C171" s="27" t="n">
        <v>1</v>
      </c>
      <c r="D171" s="27"/>
      <c r="E171" s="27" t="n">
        <v>2</v>
      </c>
      <c r="F171" s="27"/>
      <c r="G171" s="27"/>
      <c r="H171" s="27" t="n">
        <v>1</v>
      </c>
      <c r="I171" s="27" t="n">
        <v>3</v>
      </c>
      <c r="J171" s="27" t="n">
        <v>1</v>
      </c>
      <c r="K171" s="27" t="n">
        <v>1</v>
      </c>
      <c r="L171" s="27" t="n">
        <v>2</v>
      </c>
      <c r="M171" s="27" t="n">
        <v>1</v>
      </c>
      <c r="N171" s="27" t="n">
        <v>3</v>
      </c>
      <c r="O171" s="27" t="n">
        <v>2</v>
      </c>
      <c r="P171" s="27" t="n">
        <v>1</v>
      </c>
      <c r="Q171" s="26" t="n">
        <v>1</v>
      </c>
    </row>
    <row r="172" customFormat="false" ht="14.25" hidden="false" customHeight="false" outlineLevel="0" collapsed="false">
      <c r="A172" s="27" t="n">
        <v>204016</v>
      </c>
      <c r="B172" s="27"/>
      <c r="C172" s="27" t="n">
        <v>1</v>
      </c>
      <c r="D172" s="27"/>
      <c r="E172" s="27" t="n">
        <v>2</v>
      </c>
      <c r="F172" s="27"/>
      <c r="G172" s="27"/>
      <c r="H172" s="27" t="n">
        <v>1</v>
      </c>
      <c r="I172" s="27" t="n">
        <v>3</v>
      </c>
      <c r="J172" s="27" t="n">
        <v>1</v>
      </c>
      <c r="K172" s="27" t="n">
        <v>1</v>
      </c>
      <c r="L172" s="27" t="n">
        <v>2</v>
      </c>
      <c r="M172" s="27" t="n">
        <v>1</v>
      </c>
      <c r="N172" s="27" t="n">
        <v>3</v>
      </c>
      <c r="O172" s="27" t="n">
        <v>2</v>
      </c>
      <c r="P172" s="27" t="n">
        <v>1</v>
      </c>
      <c r="Q172" s="26" t="n">
        <v>1</v>
      </c>
    </row>
    <row r="173" customFormat="false" ht="14.25" hidden="false" customHeight="false" outlineLevel="0" collapsed="false">
      <c r="A173" s="27" t="n">
        <v>204017</v>
      </c>
      <c r="B173" s="27"/>
      <c r="C173" s="27" t="n">
        <v>1</v>
      </c>
      <c r="D173" s="27"/>
      <c r="E173" s="27" t="n">
        <v>2</v>
      </c>
      <c r="F173" s="27"/>
      <c r="G173" s="27"/>
      <c r="H173" s="27" t="n">
        <v>1</v>
      </c>
      <c r="I173" s="27" t="n">
        <v>3</v>
      </c>
      <c r="J173" s="27" t="n">
        <v>1</v>
      </c>
      <c r="K173" s="27" t="n">
        <v>1</v>
      </c>
      <c r="L173" s="27" t="n">
        <v>2</v>
      </c>
      <c r="M173" s="27" t="n">
        <v>1</v>
      </c>
      <c r="N173" s="27" t="n">
        <v>3</v>
      </c>
      <c r="O173" s="27" t="n">
        <v>2</v>
      </c>
      <c r="P173" s="27" t="n">
        <v>1</v>
      </c>
      <c r="Q173" s="26" t="n">
        <v>150</v>
      </c>
    </row>
    <row r="174" customFormat="false" ht="14.25" hidden="false" customHeight="false" outlineLevel="0" collapsed="false">
      <c r="A174" s="27" t="n">
        <v>204018</v>
      </c>
      <c r="B174" s="27"/>
      <c r="C174" s="27" t="n">
        <v>1</v>
      </c>
      <c r="D174" s="27"/>
      <c r="E174" s="27" t="n">
        <v>2</v>
      </c>
      <c r="F174" s="27"/>
      <c r="G174" s="27"/>
      <c r="H174" s="27" t="n">
        <v>1</v>
      </c>
      <c r="I174" s="27" t="n">
        <v>3</v>
      </c>
      <c r="J174" s="27" t="n">
        <v>1</v>
      </c>
      <c r="K174" s="27" t="n">
        <v>1</v>
      </c>
      <c r="L174" s="27" t="n">
        <v>2</v>
      </c>
      <c r="M174" s="27" t="n">
        <v>1</v>
      </c>
      <c r="N174" s="27" t="n">
        <v>3</v>
      </c>
      <c r="O174" s="27" t="n">
        <v>2</v>
      </c>
      <c r="P174" s="27" t="n">
        <v>1</v>
      </c>
      <c r="Q174" s="26" t="n">
        <v>148</v>
      </c>
    </row>
    <row r="175" customFormat="false" ht="14.25" hidden="false" customHeight="false" outlineLevel="0" collapsed="false">
      <c r="A175" s="27" t="n">
        <v>204019</v>
      </c>
      <c r="B175" s="27"/>
      <c r="C175" s="27" t="n">
        <v>1</v>
      </c>
      <c r="D175" s="27"/>
      <c r="E175" s="27" t="n">
        <v>2</v>
      </c>
      <c r="F175" s="27"/>
      <c r="G175" s="27"/>
      <c r="H175" s="27" t="n">
        <v>1</v>
      </c>
      <c r="I175" s="27" t="n">
        <v>3</v>
      </c>
      <c r="J175" s="27" t="n">
        <v>1</v>
      </c>
      <c r="K175" s="27" t="n">
        <v>1</v>
      </c>
      <c r="L175" s="27" t="n">
        <v>2</v>
      </c>
      <c r="M175" s="27" t="n">
        <v>1</v>
      </c>
      <c r="N175" s="27" t="n">
        <v>4</v>
      </c>
      <c r="O175" s="27" t="n">
        <v>2</v>
      </c>
      <c r="P175" s="27" t="n">
        <v>1</v>
      </c>
      <c r="Q175" s="26" t="n">
        <v>1</v>
      </c>
    </row>
    <row r="176" customFormat="false" ht="14.25" hidden="false" customHeight="false" outlineLevel="0" collapsed="false">
      <c r="A176" s="27" t="n">
        <v>204020</v>
      </c>
      <c r="B176" s="27"/>
      <c r="C176" s="27" t="n">
        <v>1</v>
      </c>
      <c r="D176" s="27"/>
      <c r="E176" s="27" t="n">
        <v>2</v>
      </c>
      <c r="F176" s="27"/>
      <c r="G176" s="27"/>
      <c r="H176" s="27" t="n">
        <v>2</v>
      </c>
      <c r="I176" s="27" t="n">
        <v>3</v>
      </c>
      <c r="J176" s="27" t="n">
        <v>1</v>
      </c>
      <c r="K176" s="27" t="n">
        <v>2</v>
      </c>
      <c r="L176" s="27" t="n">
        <v>2</v>
      </c>
      <c r="M176" s="27" t="n">
        <v>1</v>
      </c>
      <c r="N176" s="27" t="n">
        <v>3</v>
      </c>
      <c r="O176" s="27" t="n">
        <v>2</v>
      </c>
      <c r="P176" s="27" t="n">
        <v>1</v>
      </c>
      <c r="Q176" s="26" t="n">
        <v>87</v>
      </c>
    </row>
    <row r="177" customFormat="false" ht="14.25" hidden="false" customHeight="false" outlineLevel="0" collapsed="false">
      <c r="A177" s="27" t="n">
        <v>204021</v>
      </c>
      <c r="B177" s="27"/>
      <c r="C177" s="27" t="n">
        <v>1</v>
      </c>
      <c r="D177" s="27"/>
      <c r="E177" s="27" t="n">
        <v>2</v>
      </c>
      <c r="F177" s="27"/>
      <c r="G177" s="27"/>
      <c r="H177" s="27" t="n">
        <v>1</v>
      </c>
      <c r="I177" s="27" t="n">
        <v>3</v>
      </c>
      <c r="J177" s="27" t="n">
        <v>1</v>
      </c>
      <c r="K177" s="27" t="n">
        <v>1</v>
      </c>
      <c r="L177" s="27" t="n">
        <v>3</v>
      </c>
      <c r="M177" s="27" t="n">
        <v>1</v>
      </c>
      <c r="N177" s="27" t="n">
        <v>4</v>
      </c>
      <c r="O177" s="27" t="n">
        <v>2</v>
      </c>
      <c r="P177" s="27" t="n">
        <v>1</v>
      </c>
      <c r="Q177" s="26" t="n">
        <v>73</v>
      </c>
    </row>
    <row r="178" customFormat="false" ht="14.25" hidden="false" customHeight="false" outlineLevel="0" collapsed="false">
      <c r="A178" s="27" t="n">
        <v>204022</v>
      </c>
      <c r="B178" s="27"/>
      <c r="C178" s="27" t="n">
        <v>1</v>
      </c>
      <c r="D178" s="27"/>
      <c r="E178" s="27" t="n">
        <v>1</v>
      </c>
      <c r="F178" s="27"/>
      <c r="G178" s="27"/>
      <c r="H178" s="27" t="n">
        <v>1</v>
      </c>
      <c r="I178" s="27" t="n">
        <v>3</v>
      </c>
      <c r="J178" s="27" t="n">
        <v>2</v>
      </c>
      <c r="K178" s="27" t="n">
        <v>1</v>
      </c>
      <c r="L178" s="27" t="n">
        <v>1</v>
      </c>
      <c r="M178" s="27" t="n">
        <v>5</v>
      </c>
      <c r="N178" s="27" t="n">
        <v>3</v>
      </c>
      <c r="O178" s="27" t="n">
        <v>2</v>
      </c>
      <c r="P178" s="27" t="n">
        <v>1</v>
      </c>
      <c r="Q178" s="26" t="n">
        <v>73</v>
      </c>
    </row>
    <row r="179" customFormat="false" ht="14.25" hidden="false" customHeight="false" outlineLevel="0" collapsed="false">
      <c r="A179" s="27" t="n">
        <v>204023</v>
      </c>
      <c r="B179" s="27"/>
      <c r="C179" s="27" t="n">
        <v>1</v>
      </c>
      <c r="D179" s="27"/>
      <c r="E179" s="27" t="n">
        <v>2</v>
      </c>
      <c r="F179" s="27"/>
      <c r="G179" s="27"/>
      <c r="H179" s="27" t="n">
        <v>2</v>
      </c>
      <c r="I179" s="27" t="n">
        <v>3</v>
      </c>
      <c r="J179" s="27" t="n">
        <v>1</v>
      </c>
      <c r="K179" s="27" t="n">
        <v>1</v>
      </c>
      <c r="L179" s="27" t="n">
        <v>2</v>
      </c>
      <c r="M179" s="27" t="n">
        <v>1</v>
      </c>
      <c r="N179" s="27" t="n">
        <v>4</v>
      </c>
      <c r="O179" s="27" t="n">
        <v>2</v>
      </c>
      <c r="P179" s="27" t="n">
        <v>1</v>
      </c>
      <c r="Q179" s="26" t="n">
        <v>1</v>
      </c>
    </row>
    <row r="180" customFormat="false" ht="14.25" hidden="false" customHeight="false" outlineLevel="0" collapsed="false">
      <c r="A180" s="27" t="n">
        <v>204024</v>
      </c>
      <c r="B180" s="27"/>
      <c r="C180" s="27" t="n">
        <v>1</v>
      </c>
      <c r="D180" s="27"/>
      <c r="E180" s="27" t="n">
        <v>1</v>
      </c>
      <c r="F180" s="27"/>
      <c r="G180" s="27"/>
      <c r="H180" s="27" t="n">
        <v>1</v>
      </c>
      <c r="I180" s="27" t="n">
        <v>3</v>
      </c>
      <c r="J180" s="27" t="n">
        <v>2</v>
      </c>
      <c r="K180" s="27" t="n">
        <v>2</v>
      </c>
      <c r="L180" s="27" t="n">
        <v>2</v>
      </c>
      <c r="M180" s="27" t="n">
        <v>5</v>
      </c>
      <c r="N180" s="27" t="n">
        <v>3</v>
      </c>
      <c r="O180" s="27" t="n">
        <v>2</v>
      </c>
      <c r="P180" s="27" t="n">
        <v>1</v>
      </c>
      <c r="Q180" s="26" t="n">
        <v>75</v>
      </c>
    </row>
    <row r="181" customFormat="false" ht="14.25" hidden="false" customHeight="false" outlineLevel="0" collapsed="false">
      <c r="A181" s="27" t="n">
        <v>204025</v>
      </c>
      <c r="B181" s="27"/>
      <c r="C181" s="27" t="n">
        <v>1</v>
      </c>
      <c r="D181" s="27"/>
      <c r="E181" s="27" t="n">
        <v>1</v>
      </c>
      <c r="F181" s="27"/>
      <c r="G181" s="27"/>
      <c r="H181" s="27" t="n">
        <v>1</v>
      </c>
      <c r="I181" s="27" t="n">
        <v>3</v>
      </c>
      <c r="J181" s="27" t="n">
        <v>2</v>
      </c>
      <c r="K181" s="27" t="n">
        <v>1</v>
      </c>
      <c r="L181" s="27" t="n">
        <v>2</v>
      </c>
      <c r="M181" s="27" t="n">
        <v>5</v>
      </c>
      <c r="N181" s="27" t="n">
        <v>4</v>
      </c>
      <c r="O181" s="27" t="n">
        <v>2</v>
      </c>
      <c r="P181" s="27" t="n">
        <v>1</v>
      </c>
      <c r="Q181" s="26" t="n">
        <v>124</v>
      </c>
    </row>
    <row r="182" customFormat="false" ht="14.25" hidden="false" customHeight="false" outlineLevel="0" collapsed="false">
      <c r="A182" s="27" t="n">
        <v>204026</v>
      </c>
      <c r="B182" s="27"/>
      <c r="C182" s="27" t="n">
        <v>1</v>
      </c>
      <c r="D182" s="27"/>
      <c r="E182" s="27" t="n">
        <v>2</v>
      </c>
      <c r="F182" s="27"/>
      <c r="G182" s="27"/>
      <c r="H182" s="27" t="n">
        <v>2</v>
      </c>
      <c r="I182" s="27" t="n">
        <v>1</v>
      </c>
      <c r="J182" s="27" t="n">
        <v>1</v>
      </c>
      <c r="K182" s="27"/>
      <c r="L182" s="27" t="n">
        <v>1</v>
      </c>
      <c r="M182" s="27" t="n">
        <v>7</v>
      </c>
      <c r="N182" s="27" t="n">
        <v>3</v>
      </c>
      <c r="O182" s="27" t="n">
        <v>2</v>
      </c>
      <c r="P182" s="27" t="n">
        <v>1</v>
      </c>
      <c r="Q182" s="26" t="n">
        <v>99</v>
      </c>
    </row>
    <row r="183" customFormat="false" ht="14.25" hidden="false" customHeight="false" outlineLevel="0" collapsed="false">
      <c r="A183" s="27" t="n">
        <v>204027</v>
      </c>
      <c r="B183" s="27"/>
      <c r="C183" s="27" t="n">
        <v>1</v>
      </c>
      <c r="D183" s="27"/>
      <c r="E183" s="27" t="n">
        <v>3</v>
      </c>
      <c r="F183" s="27"/>
      <c r="G183" s="27"/>
      <c r="H183" s="27" t="n">
        <v>4</v>
      </c>
      <c r="I183" s="27" t="n">
        <v>2</v>
      </c>
      <c r="J183" s="27" t="n">
        <v>1</v>
      </c>
      <c r="K183" s="27" t="n">
        <v>1</v>
      </c>
      <c r="L183" s="27" t="n">
        <v>1</v>
      </c>
      <c r="M183" s="27" t="n">
        <v>1</v>
      </c>
      <c r="N183" s="27" t="n">
        <v>4</v>
      </c>
      <c r="O183" s="27" t="n">
        <v>2</v>
      </c>
      <c r="P183" s="27" t="n">
        <v>1</v>
      </c>
      <c r="Q183" s="26" t="n">
        <v>1</v>
      </c>
    </row>
    <row r="184" customFormat="false" ht="14.25" hidden="false" customHeight="false" outlineLevel="0" collapsed="false">
      <c r="A184" s="27" t="n">
        <v>204028</v>
      </c>
      <c r="B184" s="27"/>
      <c r="C184" s="27" t="n">
        <v>1</v>
      </c>
      <c r="D184" s="27"/>
      <c r="E184" s="27" t="n">
        <v>2</v>
      </c>
      <c r="F184" s="27"/>
      <c r="G184" s="27"/>
      <c r="H184" s="27" t="n">
        <v>2</v>
      </c>
      <c r="I184" s="27" t="n">
        <v>3</v>
      </c>
      <c r="J184" s="27" t="n">
        <v>1</v>
      </c>
      <c r="K184" s="27" t="n">
        <v>2</v>
      </c>
      <c r="L184" s="27" t="n">
        <v>2</v>
      </c>
      <c r="M184" s="27" t="n">
        <v>1</v>
      </c>
      <c r="N184" s="27" t="n">
        <v>3</v>
      </c>
      <c r="O184" s="27" t="n">
        <v>2</v>
      </c>
      <c r="P184" s="27" t="n">
        <v>1</v>
      </c>
      <c r="Q184" s="26" t="n">
        <v>1</v>
      </c>
    </row>
    <row r="185" customFormat="false" ht="14.25" hidden="false" customHeight="false" outlineLevel="0" collapsed="false">
      <c r="A185" s="27" t="n">
        <v>204029</v>
      </c>
      <c r="B185" s="27"/>
      <c r="C185" s="27" t="n">
        <v>1</v>
      </c>
      <c r="D185" s="27"/>
      <c r="E185" s="27" t="n">
        <v>2</v>
      </c>
      <c r="F185" s="27"/>
      <c r="G185" s="27"/>
      <c r="H185" s="27" t="n">
        <v>1</v>
      </c>
      <c r="I185" s="27" t="n">
        <v>3</v>
      </c>
      <c r="J185" s="27" t="n">
        <v>1</v>
      </c>
      <c r="K185" s="27" t="n">
        <v>2</v>
      </c>
      <c r="L185" s="27" t="n">
        <v>2</v>
      </c>
      <c r="M185" s="27" t="n">
        <v>1</v>
      </c>
      <c r="N185" s="27" t="n">
        <v>4</v>
      </c>
      <c r="O185" s="27" t="n">
        <v>2</v>
      </c>
      <c r="P185" s="27" t="n">
        <v>1</v>
      </c>
      <c r="Q185" s="26" t="n">
        <v>75</v>
      </c>
    </row>
    <row r="186" customFormat="false" ht="14.25" hidden="false" customHeight="false" outlineLevel="0" collapsed="false">
      <c r="A186" s="27" t="n">
        <v>204030</v>
      </c>
      <c r="B186" s="27"/>
      <c r="C186" s="27" t="n">
        <v>1</v>
      </c>
      <c r="D186" s="27"/>
      <c r="E186" s="27" t="n">
        <v>1</v>
      </c>
      <c r="F186" s="27"/>
      <c r="G186" s="27"/>
      <c r="H186" s="27" t="n">
        <v>2</v>
      </c>
      <c r="I186" s="27" t="n">
        <v>5</v>
      </c>
      <c r="J186" s="27" t="n">
        <v>2</v>
      </c>
      <c r="K186" s="27" t="n">
        <v>1</v>
      </c>
      <c r="L186" s="27" t="n">
        <v>3</v>
      </c>
      <c r="M186" s="27" t="n">
        <v>5</v>
      </c>
      <c r="N186" s="27" t="n">
        <v>4</v>
      </c>
      <c r="O186" s="27" t="n">
        <v>2</v>
      </c>
      <c r="P186" s="27" t="n">
        <v>1</v>
      </c>
      <c r="Q186" s="26" t="n">
        <v>89</v>
      </c>
    </row>
    <row r="187" customFormat="false" ht="14.25" hidden="false" customHeight="false" outlineLevel="0" collapsed="false">
      <c r="A187" s="27" t="n">
        <v>204031</v>
      </c>
      <c r="B187" s="27"/>
      <c r="C187" s="27" t="n">
        <v>1</v>
      </c>
      <c r="D187" s="27"/>
      <c r="E187" s="27" t="n">
        <v>4</v>
      </c>
      <c r="F187" s="27"/>
      <c r="G187" s="27"/>
      <c r="H187" s="27" t="n">
        <v>3</v>
      </c>
      <c r="I187" s="27" t="n">
        <v>1</v>
      </c>
      <c r="J187" s="27" t="n">
        <v>1</v>
      </c>
      <c r="K187" s="27" t="n">
        <v>1</v>
      </c>
      <c r="L187" s="27" t="n">
        <v>1</v>
      </c>
      <c r="M187" s="27" t="n">
        <v>7</v>
      </c>
      <c r="N187" s="27" t="n">
        <v>3</v>
      </c>
      <c r="O187" s="27" t="n">
        <v>2</v>
      </c>
      <c r="P187" s="27" t="n">
        <v>1</v>
      </c>
      <c r="Q187" s="26" t="n">
        <v>83</v>
      </c>
    </row>
    <row r="188" customFormat="false" ht="14.25" hidden="false" customHeight="false" outlineLevel="0" collapsed="false">
      <c r="A188" s="27" t="n">
        <v>204032</v>
      </c>
      <c r="B188" s="27"/>
      <c r="C188" s="27" t="n">
        <v>1</v>
      </c>
      <c r="D188" s="27"/>
      <c r="E188" s="27" t="n">
        <v>1</v>
      </c>
      <c r="F188" s="27"/>
      <c r="G188" s="27"/>
      <c r="H188" s="27" t="n">
        <v>1</v>
      </c>
      <c r="I188" s="27" t="n">
        <v>3</v>
      </c>
      <c r="J188" s="27" t="n">
        <v>2</v>
      </c>
      <c r="K188" s="27" t="n">
        <v>1</v>
      </c>
      <c r="L188" s="27" t="n">
        <v>2</v>
      </c>
      <c r="M188" s="27" t="n">
        <v>5</v>
      </c>
      <c r="N188" s="27" t="n">
        <v>4</v>
      </c>
      <c r="O188" s="27" t="n">
        <v>2</v>
      </c>
      <c r="P188" s="27" t="n">
        <v>1</v>
      </c>
      <c r="Q188" s="26" t="n">
        <v>120</v>
      </c>
    </row>
    <row r="189" customFormat="false" ht="14.25" hidden="false" customHeight="false" outlineLevel="0" collapsed="false">
      <c r="A189" s="27" t="n">
        <v>204033</v>
      </c>
      <c r="B189" s="27"/>
      <c r="C189" s="27" t="n">
        <v>1</v>
      </c>
      <c r="D189" s="27"/>
      <c r="E189" s="27" t="n">
        <v>1</v>
      </c>
      <c r="F189" s="27"/>
      <c r="G189" s="27"/>
      <c r="H189" s="27" t="n">
        <v>1</v>
      </c>
      <c r="I189" s="27" t="n">
        <v>3</v>
      </c>
      <c r="J189" s="27" t="n">
        <v>2</v>
      </c>
      <c r="K189" s="27" t="n">
        <v>1</v>
      </c>
      <c r="L189" s="27" t="n">
        <v>2</v>
      </c>
      <c r="M189" s="27" t="n">
        <v>1</v>
      </c>
      <c r="N189" s="27" t="n">
        <v>3</v>
      </c>
      <c r="O189" s="27" t="n">
        <v>2</v>
      </c>
      <c r="P189" s="27" t="n">
        <v>1</v>
      </c>
      <c r="Q189" s="26" t="n">
        <v>89</v>
      </c>
    </row>
    <row r="190" customFormat="false" ht="14.25" hidden="false" customHeight="false" outlineLevel="0" collapsed="false">
      <c r="A190" s="27" t="n">
        <v>204034</v>
      </c>
      <c r="B190" s="27"/>
      <c r="C190" s="27" t="n">
        <v>1</v>
      </c>
      <c r="D190" s="27"/>
      <c r="E190" s="27" t="n">
        <v>1</v>
      </c>
      <c r="F190" s="27"/>
      <c r="G190" s="27"/>
      <c r="H190" s="27" t="n">
        <v>1</v>
      </c>
      <c r="I190" s="27" t="n">
        <v>3</v>
      </c>
      <c r="J190" s="27" t="n">
        <v>2</v>
      </c>
      <c r="K190" s="27" t="n">
        <v>1</v>
      </c>
      <c r="L190" s="27" t="n">
        <v>2</v>
      </c>
      <c r="M190" s="27" t="n">
        <v>5</v>
      </c>
      <c r="N190" s="27" t="n">
        <v>3</v>
      </c>
      <c r="O190" s="27" t="n">
        <v>2</v>
      </c>
      <c r="P190" s="27" t="n">
        <v>1</v>
      </c>
      <c r="Q190" s="26" t="n">
        <v>64</v>
      </c>
    </row>
    <row r="191" customFormat="false" ht="14.25" hidden="false" customHeight="false" outlineLevel="0" collapsed="false">
      <c r="A191" s="27" t="n">
        <v>204035</v>
      </c>
      <c r="B191" s="27"/>
      <c r="C191" s="27" t="n">
        <v>1</v>
      </c>
      <c r="D191" s="27"/>
      <c r="E191" s="27" t="n">
        <v>3</v>
      </c>
      <c r="F191" s="27"/>
      <c r="G191" s="27"/>
      <c r="H191" s="27" t="n">
        <v>6</v>
      </c>
      <c r="I191" s="27" t="n">
        <v>1</v>
      </c>
      <c r="J191" s="27" t="n">
        <v>1</v>
      </c>
      <c r="K191" s="27" t="n">
        <v>1</v>
      </c>
      <c r="L191" s="27" t="n">
        <v>1</v>
      </c>
      <c r="M191" s="27" t="n">
        <v>1</v>
      </c>
      <c r="N191" s="27" t="n">
        <v>3</v>
      </c>
      <c r="O191" s="27" t="n">
        <v>2</v>
      </c>
      <c r="P191" s="27" t="n">
        <v>1</v>
      </c>
      <c r="Q191" s="26" t="n">
        <v>1</v>
      </c>
    </row>
    <row r="192" customFormat="false" ht="14.25" hidden="false" customHeight="false" outlineLevel="0" collapsed="false">
      <c r="A192" s="27" t="n">
        <v>204036</v>
      </c>
      <c r="B192" s="27"/>
      <c r="C192" s="27" t="n">
        <v>1</v>
      </c>
      <c r="D192" s="27"/>
      <c r="E192" s="27" t="n">
        <v>1</v>
      </c>
      <c r="F192" s="27"/>
      <c r="G192" s="27"/>
      <c r="H192" s="27" t="n">
        <v>1</v>
      </c>
      <c r="I192" s="27" t="n">
        <v>3</v>
      </c>
      <c r="J192" s="27" t="n">
        <v>2</v>
      </c>
      <c r="K192" s="27" t="n">
        <v>1</v>
      </c>
      <c r="L192" s="27" t="n">
        <v>2</v>
      </c>
      <c r="M192" s="27" t="n">
        <v>1</v>
      </c>
      <c r="N192" s="27" t="n">
        <v>4</v>
      </c>
      <c r="O192" s="27" t="n">
        <v>2</v>
      </c>
      <c r="P192" s="27" t="n">
        <v>1</v>
      </c>
      <c r="Q192" s="26" t="n">
        <v>127</v>
      </c>
    </row>
    <row r="193" customFormat="false" ht="14.25" hidden="false" customHeight="false" outlineLevel="0" collapsed="false">
      <c r="A193" s="27" t="n">
        <v>204037</v>
      </c>
      <c r="B193" s="27"/>
      <c r="C193" s="27" t="n">
        <v>1</v>
      </c>
      <c r="D193" s="27"/>
      <c r="E193" s="27" t="n">
        <v>2</v>
      </c>
      <c r="F193" s="27"/>
      <c r="G193" s="27"/>
      <c r="H193" s="27" t="n">
        <v>1</v>
      </c>
      <c r="I193" s="27" t="n">
        <v>3</v>
      </c>
      <c r="J193" s="27" t="n">
        <v>1</v>
      </c>
      <c r="K193" s="27" t="n">
        <v>1</v>
      </c>
      <c r="L193" s="27" t="n">
        <v>2</v>
      </c>
      <c r="M193" s="27" t="n">
        <v>1</v>
      </c>
      <c r="N193" s="27" t="n">
        <v>3</v>
      </c>
      <c r="O193" s="27" t="n">
        <v>2</v>
      </c>
      <c r="P193" s="27" t="n">
        <v>1</v>
      </c>
      <c r="Q193" s="26" t="n">
        <v>57</v>
      </c>
    </row>
    <row r="194" customFormat="false" ht="14.25" hidden="false" customHeight="false" outlineLevel="0" collapsed="false">
      <c r="A194" s="27" t="n">
        <v>204038</v>
      </c>
      <c r="B194" s="27"/>
      <c r="C194" s="27" t="n">
        <v>1</v>
      </c>
      <c r="D194" s="27"/>
      <c r="E194" s="27" t="n">
        <v>2</v>
      </c>
      <c r="F194" s="27"/>
      <c r="G194" s="27"/>
      <c r="H194" s="27" t="n">
        <v>2</v>
      </c>
      <c r="I194" s="27" t="n">
        <v>3</v>
      </c>
      <c r="J194" s="27" t="n">
        <v>1</v>
      </c>
      <c r="K194" s="27" t="n">
        <v>1</v>
      </c>
      <c r="L194" s="27" t="n">
        <v>2</v>
      </c>
      <c r="M194" s="27" t="n">
        <v>1</v>
      </c>
      <c r="N194" s="27" t="n">
        <v>4</v>
      </c>
      <c r="O194" s="27" t="n">
        <v>2</v>
      </c>
      <c r="P194" s="27" t="n">
        <v>1</v>
      </c>
      <c r="Q194" s="26" t="n">
        <v>90</v>
      </c>
    </row>
    <row r="195" customFormat="false" ht="14.25" hidden="false" customHeight="false" outlineLevel="0" collapsed="false">
      <c r="A195" s="27" t="n">
        <v>204039</v>
      </c>
      <c r="B195" s="27"/>
      <c r="C195" s="27" t="n">
        <v>1</v>
      </c>
      <c r="D195" s="27"/>
      <c r="E195" s="27" t="n">
        <v>2</v>
      </c>
      <c r="F195" s="27"/>
      <c r="G195" s="27"/>
      <c r="H195" s="27" t="n">
        <v>2</v>
      </c>
      <c r="I195" s="27" t="n">
        <v>3</v>
      </c>
      <c r="J195" s="27" t="n">
        <v>1</v>
      </c>
      <c r="K195" s="27" t="n">
        <v>2</v>
      </c>
      <c r="L195" s="27" t="n">
        <v>2</v>
      </c>
      <c r="M195" s="27" t="n">
        <v>2</v>
      </c>
      <c r="N195" s="27" t="n">
        <v>3</v>
      </c>
      <c r="O195" s="27" t="n">
        <v>2</v>
      </c>
      <c r="P195" s="27" t="n">
        <v>1</v>
      </c>
      <c r="Q195" s="26" t="n">
        <v>99</v>
      </c>
    </row>
    <row r="196" customFormat="false" ht="14.25" hidden="false" customHeight="false" outlineLevel="0" collapsed="false">
      <c r="A196" s="27" t="n">
        <v>204040</v>
      </c>
      <c r="B196" s="27"/>
      <c r="C196" s="27" t="n">
        <v>1</v>
      </c>
      <c r="D196" s="27"/>
      <c r="E196" s="27" t="n">
        <v>2</v>
      </c>
      <c r="F196" s="27"/>
      <c r="G196" s="27"/>
      <c r="H196" s="27" t="n">
        <v>2</v>
      </c>
      <c r="I196" s="27" t="n">
        <v>3</v>
      </c>
      <c r="J196" s="27" t="n">
        <v>1</v>
      </c>
      <c r="K196" s="27" t="n">
        <v>1</v>
      </c>
      <c r="L196" s="27" t="n">
        <v>3</v>
      </c>
      <c r="M196" s="27" t="n">
        <v>1</v>
      </c>
      <c r="N196" s="27" t="n">
        <v>4</v>
      </c>
      <c r="O196" s="27" t="n">
        <v>2</v>
      </c>
      <c r="P196" s="27" t="n">
        <v>1</v>
      </c>
      <c r="Q196" s="26" t="n">
        <v>1</v>
      </c>
    </row>
    <row r="197" customFormat="false" ht="14.25" hidden="false" customHeight="false" outlineLevel="0" collapsed="false">
      <c r="A197" s="27" t="n">
        <v>204041</v>
      </c>
      <c r="B197" s="27"/>
      <c r="C197" s="27" t="n">
        <v>1</v>
      </c>
      <c r="D197" s="27"/>
      <c r="E197" s="27" t="n">
        <v>1</v>
      </c>
      <c r="F197" s="27"/>
      <c r="G197" s="27"/>
      <c r="H197" s="27" t="n">
        <v>1</v>
      </c>
      <c r="I197" s="27" t="n">
        <v>3</v>
      </c>
      <c r="J197" s="27" t="n">
        <v>2</v>
      </c>
      <c r="K197" s="27" t="n">
        <v>2</v>
      </c>
      <c r="L197" s="27" t="n">
        <v>3</v>
      </c>
      <c r="M197" s="27" t="n">
        <v>5</v>
      </c>
      <c r="N197" s="27" t="n">
        <v>3</v>
      </c>
      <c r="O197" s="27" t="n">
        <v>2</v>
      </c>
      <c r="P197" s="27" t="n">
        <v>1</v>
      </c>
      <c r="Q197" s="26" t="n">
        <v>56</v>
      </c>
    </row>
    <row r="198" customFormat="false" ht="14.25" hidden="false" customHeight="false" outlineLevel="0" collapsed="false">
      <c r="A198" s="27" t="n">
        <v>204042</v>
      </c>
      <c r="B198" s="27"/>
      <c r="C198" s="27" t="n">
        <v>19</v>
      </c>
      <c r="D198" s="27"/>
      <c r="E198" s="27" t="n">
        <v>0</v>
      </c>
      <c r="F198" s="27"/>
      <c r="G198" s="27"/>
      <c r="H198" s="27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3</v>
      </c>
      <c r="O198" s="27" t="n">
        <v>2</v>
      </c>
      <c r="P198" s="27" t="n">
        <v>1</v>
      </c>
      <c r="Q198" s="26" t="n">
        <v>0</v>
      </c>
    </row>
    <row r="199" customFormat="false" ht="14.25" hidden="false" customHeight="false" outlineLevel="0" collapsed="false">
      <c r="A199" s="27" t="n">
        <v>204043</v>
      </c>
      <c r="B199" s="27"/>
      <c r="C199" s="27" t="n">
        <v>1</v>
      </c>
      <c r="D199" s="27"/>
      <c r="E199" s="27" t="n">
        <v>2</v>
      </c>
      <c r="F199" s="27"/>
      <c r="G199" s="27"/>
      <c r="H199" s="27" t="n">
        <v>2</v>
      </c>
      <c r="I199" s="27" t="n">
        <v>3</v>
      </c>
      <c r="J199" s="27" t="n">
        <v>1</v>
      </c>
      <c r="K199" s="27" t="n">
        <v>1</v>
      </c>
      <c r="L199" s="27" t="n">
        <v>2</v>
      </c>
      <c r="M199" s="27" t="n">
        <v>1</v>
      </c>
      <c r="N199" s="27" t="n">
        <v>4</v>
      </c>
      <c r="O199" s="27" t="n">
        <v>2</v>
      </c>
      <c r="P199" s="27" t="n">
        <v>1</v>
      </c>
      <c r="Q199" s="26" t="n">
        <v>85</v>
      </c>
    </row>
    <row r="200" customFormat="false" ht="14.25" hidden="false" customHeight="false" outlineLevel="0" collapsed="false">
      <c r="A200" s="27" t="n">
        <v>204044</v>
      </c>
      <c r="B200" s="27"/>
      <c r="C200" s="27" t="n">
        <v>1</v>
      </c>
      <c r="D200" s="27"/>
      <c r="E200" s="27" t="n">
        <v>2</v>
      </c>
      <c r="F200" s="27"/>
      <c r="G200" s="27"/>
      <c r="H200" s="27" t="n">
        <v>1</v>
      </c>
      <c r="I200" s="27" t="n">
        <v>3</v>
      </c>
      <c r="J200" s="27" t="n">
        <v>1</v>
      </c>
      <c r="K200" s="27" t="n">
        <v>2</v>
      </c>
      <c r="L200" s="27" t="n">
        <v>2</v>
      </c>
      <c r="M200" s="27" t="n">
        <v>1</v>
      </c>
      <c r="N200" s="27" t="n">
        <v>3</v>
      </c>
      <c r="O200" s="27" t="n">
        <v>2</v>
      </c>
      <c r="P200" s="27" t="n">
        <v>1</v>
      </c>
      <c r="Q200" s="26" t="n">
        <v>78</v>
      </c>
    </row>
    <row r="201" customFormat="false" ht="14.25" hidden="false" customHeight="false" outlineLevel="0" collapsed="false">
      <c r="A201" s="27" t="n">
        <v>204045</v>
      </c>
      <c r="B201" s="27"/>
      <c r="C201" s="27" t="n">
        <v>1</v>
      </c>
      <c r="D201" s="27"/>
      <c r="E201" s="27" t="n">
        <v>2</v>
      </c>
      <c r="F201" s="27"/>
      <c r="G201" s="27"/>
      <c r="H201" s="27" t="n">
        <v>2</v>
      </c>
      <c r="I201" s="27" t="n">
        <v>3</v>
      </c>
      <c r="J201" s="27" t="n">
        <v>1</v>
      </c>
      <c r="K201" s="27" t="n">
        <v>2</v>
      </c>
      <c r="L201" s="27" t="n">
        <v>2</v>
      </c>
      <c r="M201" s="27" t="n">
        <v>1</v>
      </c>
      <c r="N201" s="27" t="n">
        <v>4</v>
      </c>
      <c r="O201" s="27" t="n">
        <v>2</v>
      </c>
      <c r="P201" s="27" t="n">
        <v>1</v>
      </c>
      <c r="Q201" s="26" t="n">
        <v>47</v>
      </c>
    </row>
    <row r="202" customFormat="false" ht="14.25" hidden="false" customHeight="false" outlineLevel="0" collapsed="false">
      <c r="A202" s="27" t="n">
        <v>204046</v>
      </c>
      <c r="B202" s="27"/>
      <c r="C202" s="27" t="n">
        <v>1</v>
      </c>
      <c r="D202" s="27"/>
      <c r="E202" s="27" t="n">
        <v>2</v>
      </c>
      <c r="F202" s="27"/>
      <c r="G202" s="27"/>
      <c r="H202" s="27" t="n">
        <v>2</v>
      </c>
      <c r="I202" s="27" t="n">
        <v>3</v>
      </c>
      <c r="J202" s="27" t="n">
        <v>1</v>
      </c>
      <c r="K202" s="27" t="n">
        <v>2</v>
      </c>
      <c r="L202" s="27" t="n">
        <v>2</v>
      </c>
      <c r="M202" s="27" t="n">
        <v>1</v>
      </c>
      <c r="N202" s="27" t="n">
        <v>3</v>
      </c>
      <c r="O202" s="27" t="n">
        <v>2</v>
      </c>
      <c r="P202" s="27" t="n">
        <v>1</v>
      </c>
      <c r="Q202" s="26" t="n">
        <v>86</v>
      </c>
    </row>
    <row r="203" customFormat="false" ht="14.25" hidden="false" customHeight="false" outlineLevel="0" collapsed="false">
      <c r="A203" s="27" t="n">
        <v>204047</v>
      </c>
      <c r="B203" s="27"/>
      <c r="C203" s="27" t="n">
        <v>1</v>
      </c>
      <c r="D203" s="27"/>
      <c r="E203" s="27" t="n">
        <v>1</v>
      </c>
      <c r="F203" s="27"/>
      <c r="G203" s="27"/>
      <c r="H203" s="27" t="n">
        <v>1</v>
      </c>
      <c r="I203" s="27" t="n">
        <v>3</v>
      </c>
      <c r="J203" s="27" t="n">
        <v>2</v>
      </c>
      <c r="K203" s="27" t="n">
        <v>1</v>
      </c>
      <c r="L203" s="27" t="n">
        <v>2</v>
      </c>
      <c r="M203" s="27" t="n">
        <v>5</v>
      </c>
      <c r="N203" s="27" t="n">
        <v>3</v>
      </c>
      <c r="O203" s="27" t="n">
        <v>2</v>
      </c>
      <c r="P203" s="27" t="n">
        <v>1</v>
      </c>
      <c r="Q203" s="26" t="n">
        <v>72</v>
      </c>
    </row>
    <row r="204" customFormat="false" ht="14.25" hidden="false" customHeight="false" outlineLevel="0" collapsed="false">
      <c r="A204" s="27" t="n">
        <v>204048</v>
      </c>
      <c r="B204" s="27"/>
      <c r="C204" s="27" t="n">
        <v>1</v>
      </c>
      <c r="D204" s="27"/>
      <c r="E204" s="27" t="n">
        <v>2</v>
      </c>
      <c r="F204" s="27"/>
      <c r="G204" s="27"/>
      <c r="H204" s="27" t="n">
        <v>3</v>
      </c>
      <c r="I204" s="27" t="n">
        <v>3</v>
      </c>
      <c r="J204" s="27" t="n">
        <v>1</v>
      </c>
      <c r="K204" s="27" t="n">
        <v>1</v>
      </c>
      <c r="L204" s="27" t="n">
        <v>2</v>
      </c>
      <c r="M204" s="27" t="n">
        <v>1</v>
      </c>
      <c r="N204" s="27" t="n">
        <v>3</v>
      </c>
      <c r="O204" s="27" t="n">
        <v>2</v>
      </c>
      <c r="P204" s="27" t="n">
        <v>1</v>
      </c>
      <c r="Q204" s="26" t="n">
        <v>1</v>
      </c>
    </row>
    <row r="205" customFormat="false" ht="14.25" hidden="false" customHeight="false" outlineLevel="0" collapsed="false">
      <c r="A205" s="27" t="n">
        <v>204049</v>
      </c>
      <c r="B205" s="27"/>
      <c r="C205" s="27" t="n">
        <v>19</v>
      </c>
      <c r="D205" s="27"/>
      <c r="E205" s="27" t="n">
        <v>0</v>
      </c>
      <c r="F205" s="27"/>
      <c r="G205" s="27"/>
      <c r="H205" s="27" t="n">
        <v>0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3</v>
      </c>
      <c r="O205" s="27" t="n">
        <v>2</v>
      </c>
      <c r="P205" s="27" t="n">
        <v>1</v>
      </c>
      <c r="Q205" s="26" t="n">
        <v>0</v>
      </c>
    </row>
    <row r="206" customFormat="false" ht="14.25" hidden="false" customHeight="false" outlineLevel="0" collapsed="false">
      <c r="A206" s="27" t="n">
        <v>204050</v>
      </c>
      <c r="B206" s="27"/>
      <c r="C206" s="27" t="n">
        <v>1</v>
      </c>
      <c r="D206" s="27"/>
      <c r="E206" s="27" t="n">
        <v>1</v>
      </c>
      <c r="F206" s="27"/>
      <c r="G206" s="27"/>
      <c r="H206" s="27" t="n">
        <v>1</v>
      </c>
      <c r="I206" s="27" t="n">
        <v>3</v>
      </c>
      <c r="J206" s="27" t="n">
        <v>2</v>
      </c>
      <c r="K206" s="27" t="n">
        <v>1</v>
      </c>
      <c r="L206" s="27" t="n">
        <v>2</v>
      </c>
      <c r="M206" s="27" t="n">
        <v>1</v>
      </c>
      <c r="N206" s="27" t="n">
        <v>3</v>
      </c>
      <c r="O206" s="27" t="n">
        <v>2</v>
      </c>
      <c r="P206" s="27" t="n">
        <v>1</v>
      </c>
      <c r="Q206" s="26" t="n">
        <v>62</v>
      </c>
    </row>
    <row r="207" customFormat="false" ht="14.25" hidden="false" customHeight="false" outlineLevel="0" collapsed="false">
      <c r="A207" s="27" t="n">
        <v>204051</v>
      </c>
      <c r="B207" s="27"/>
      <c r="C207" s="27" t="n">
        <v>1</v>
      </c>
      <c r="D207" s="27"/>
      <c r="E207" s="27" t="n">
        <v>2</v>
      </c>
      <c r="F207" s="27"/>
      <c r="G207" s="27"/>
      <c r="H207" s="27" t="n">
        <v>1</v>
      </c>
      <c r="I207" s="27" t="n">
        <v>3</v>
      </c>
      <c r="J207" s="27" t="n">
        <v>1</v>
      </c>
      <c r="K207" s="27" t="n">
        <v>1</v>
      </c>
      <c r="L207" s="27" t="n">
        <v>2</v>
      </c>
      <c r="M207" s="27" t="n">
        <v>1</v>
      </c>
      <c r="N207" s="27" t="n">
        <v>3</v>
      </c>
      <c r="O207" s="27" t="n">
        <v>2</v>
      </c>
      <c r="P207" s="27" t="n">
        <v>1</v>
      </c>
      <c r="Q207" s="26" t="n">
        <v>52</v>
      </c>
    </row>
    <row r="208" customFormat="false" ht="14.25" hidden="false" customHeight="false" outlineLevel="0" collapsed="false">
      <c r="A208" s="27" t="n">
        <v>204052</v>
      </c>
      <c r="B208" s="27"/>
      <c r="C208" s="27" t="n">
        <v>1</v>
      </c>
      <c r="D208" s="27"/>
      <c r="E208" s="27" t="n">
        <v>2</v>
      </c>
      <c r="F208" s="27"/>
      <c r="G208" s="27"/>
      <c r="H208" s="27" t="n">
        <v>2</v>
      </c>
      <c r="I208" s="27" t="n">
        <v>3</v>
      </c>
      <c r="J208" s="27" t="n">
        <v>1</v>
      </c>
      <c r="K208" s="27" t="n">
        <v>2</v>
      </c>
      <c r="L208" s="27" t="n">
        <v>2</v>
      </c>
      <c r="M208" s="27" t="n">
        <v>1</v>
      </c>
      <c r="N208" s="27" t="n">
        <v>3</v>
      </c>
      <c r="O208" s="27" t="n">
        <v>2</v>
      </c>
      <c r="P208" s="27" t="n">
        <v>1</v>
      </c>
      <c r="Q208" s="26" t="n">
        <v>1</v>
      </c>
    </row>
    <row r="209" customFormat="false" ht="14.25" hidden="false" customHeight="false" outlineLevel="0" collapsed="false">
      <c r="A209" s="27" t="n">
        <v>204053</v>
      </c>
      <c r="B209" s="27"/>
      <c r="C209" s="27" t="n">
        <v>1</v>
      </c>
      <c r="D209" s="27"/>
      <c r="E209" s="27" t="n">
        <v>2</v>
      </c>
      <c r="F209" s="27"/>
      <c r="G209" s="27"/>
      <c r="H209" s="27" t="n">
        <v>2</v>
      </c>
      <c r="I209" s="27" t="n">
        <v>3</v>
      </c>
      <c r="J209" s="27" t="n">
        <v>1</v>
      </c>
      <c r="K209" s="27" t="n">
        <v>2</v>
      </c>
      <c r="L209" s="27" t="n">
        <v>2</v>
      </c>
      <c r="M209" s="27" t="n">
        <v>1</v>
      </c>
      <c r="N209" s="27" t="n">
        <v>4</v>
      </c>
      <c r="O209" s="27" t="n">
        <v>2</v>
      </c>
      <c r="P209" s="27" t="n">
        <v>1</v>
      </c>
      <c r="Q209" s="26" t="n">
        <v>1</v>
      </c>
    </row>
    <row r="210" customFormat="false" ht="14.25" hidden="false" customHeight="false" outlineLevel="0" collapsed="false">
      <c r="A210" s="27" t="n">
        <v>204054</v>
      </c>
      <c r="B210" s="27"/>
      <c r="C210" s="27" t="n">
        <v>1</v>
      </c>
      <c r="D210" s="27"/>
      <c r="E210" s="27" t="n">
        <v>1</v>
      </c>
      <c r="F210" s="27"/>
      <c r="G210" s="27"/>
      <c r="H210" s="27" t="n">
        <v>1</v>
      </c>
      <c r="I210" s="27" t="n">
        <v>5</v>
      </c>
      <c r="J210" s="27" t="n">
        <v>2</v>
      </c>
      <c r="K210" s="27" t="n">
        <v>1</v>
      </c>
      <c r="L210" s="27" t="n">
        <v>3</v>
      </c>
      <c r="M210" s="27" t="n">
        <v>2</v>
      </c>
      <c r="N210" s="27" t="n">
        <v>3</v>
      </c>
      <c r="O210" s="27" t="n">
        <v>2</v>
      </c>
      <c r="P210" s="27" t="n">
        <v>1</v>
      </c>
      <c r="Q210" s="26" t="n">
        <v>50</v>
      </c>
    </row>
    <row r="211" customFormat="false" ht="14.25" hidden="false" customHeight="false" outlineLevel="0" collapsed="false">
      <c r="A211" s="27" t="n">
        <v>204055</v>
      </c>
      <c r="B211" s="27"/>
      <c r="C211" s="27" t="n">
        <v>1</v>
      </c>
      <c r="D211" s="27"/>
      <c r="E211" s="27" t="n">
        <v>1</v>
      </c>
      <c r="F211" s="27"/>
      <c r="G211" s="27"/>
      <c r="H211" s="27" t="n">
        <v>1</v>
      </c>
      <c r="I211" s="27" t="n">
        <v>3</v>
      </c>
      <c r="J211" s="27" t="n">
        <v>2</v>
      </c>
      <c r="K211" s="27" t="n">
        <v>1</v>
      </c>
      <c r="L211" s="27" t="n">
        <v>2</v>
      </c>
      <c r="M211" s="27" t="n">
        <v>5</v>
      </c>
      <c r="N211" s="27" t="n">
        <v>3</v>
      </c>
      <c r="O211" s="27" t="n">
        <v>2</v>
      </c>
      <c r="P211" s="27" t="n">
        <v>1</v>
      </c>
      <c r="Q211" s="26" t="n">
        <v>84</v>
      </c>
    </row>
    <row r="212" customFormat="false" ht="14.25" hidden="false" customHeight="false" outlineLevel="0" collapsed="false">
      <c r="A212" s="27" t="n">
        <v>204056</v>
      </c>
      <c r="B212" s="27"/>
      <c r="C212" s="27" t="n">
        <v>1</v>
      </c>
      <c r="D212" s="27"/>
      <c r="E212" s="27" t="n">
        <v>1</v>
      </c>
      <c r="F212" s="27"/>
      <c r="G212" s="27"/>
      <c r="H212" s="27" t="n">
        <v>1</v>
      </c>
      <c r="I212" s="27" t="n">
        <v>3</v>
      </c>
      <c r="J212" s="27" t="n">
        <v>2</v>
      </c>
      <c r="K212" s="27" t="n">
        <v>1</v>
      </c>
      <c r="L212" s="27" t="n">
        <v>2</v>
      </c>
      <c r="M212" s="27" t="n">
        <v>5</v>
      </c>
      <c r="N212" s="27" t="n">
        <v>3</v>
      </c>
      <c r="O212" s="27" t="n">
        <v>2</v>
      </c>
      <c r="P212" s="27" t="n">
        <v>1</v>
      </c>
      <c r="Q212" s="26" t="n">
        <v>118</v>
      </c>
    </row>
    <row r="213" customFormat="false" ht="14.25" hidden="false" customHeight="false" outlineLevel="0" collapsed="false">
      <c r="A213" s="27" t="n">
        <v>204057</v>
      </c>
      <c r="B213" s="27"/>
      <c r="C213" s="27" t="n">
        <v>1</v>
      </c>
      <c r="D213" s="27"/>
      <c r="E213" s="27" t="n">
        <v>2</v>
      </c>
      <c r="F213" s="27"/>
      <c r="G213" s="27"/>
      <c r="H213" s="27" t="n">
        <v>2</v>
      </c>
      <c r="I213" s="27" t="n">
        <v>3</v>
      </c>
      <c r="J213" s="27" t="n">
        <v>1</v>
      </c>
      <c r="K213" s="27" t="n">
        <v>2</v>
      </c>
      <c r="L213" s="27" t="n">
        <v>2</v>
      </c>
      <c r="M213" s="27" t="n">
        <v>1</v>
      </c>
      <c r="N213" s="27" t="n">
        <v>3</v>
      </c>
      <c r="O213" s="27" t="n">
        <v>2</v>
      </c>
      <c r="P213" s="27" t="n">
        <v>1</v>
      </c>
      <c r="Q213" s="26" t="n">
        <v>1</v>
      </c>
    </row>
    <row r="214" customFormat="false" ht="14.25" hidden="false" customHeight="false" outlineLevel="0" collapsed="false">
      <c r="A214" s="27" t="n">
        <v>204058</v>
      </c>
      <c r="B214" s="27"/>
      <c r="C214" s="27" t="n">
        <v>1</v>
      </c>
      <c r="D214" s="27"/>
      <c r="E214" s="27" t="n">
        <v>2</v>
      </c>
      <c r="F214" s="27"/>
      <c r="G214" s="27"/>
      <c r="H214" s="27" t="n">
        <v>2</v>
      </c>
      <c r="I214" s="27" t="n">
        <v>3</v>
      </c>
      <c r="J214" s="27" t="n">
        <v>1</v>
      </c>
      <c r="K214" s="27" t="n">
        <v>2</v>
      </c>
      <c r="L214" s="27" t="n">
        <v>2</v>
      </c>
      <c r="M214" s="27" t="n">
        <v>1</v>
      </c>
      <c r="N214" s="27" t="n">
        <v>4</v>
      </c>
      <c r="O214" s="27" t="n">
        <v>2</v>
      </c>
      <c r="P214" s="27" t="n">
        <v>1</v>
      </c>
      <c r="Q214" s="26" t="n">
        <v>1</v>
      </c>
    </row>
    <row r="215" customFormat="false" ht="14.25" hidden="false" customHeight="false" outlineLevel="0" collapsed="false">
      <c r="A215" s="27" t="n">
        <v>204059</v>
      </c>
      <c r="B215" s="27"/>
      <c r="C215" s="27" t="n">
        <v>1</v>
      </c>
      <c r="D215" s="27"/>
      <c r="E215" s="27" t="n">
        <v>2</v>
      </c>
      <c r="F215" s="27"/>
      <c r="G215" s="27"/>
      <c r="H215" s="27" t="n">
        <v>2</v>
      </c>
      <c r="I215" s="27" t="n">
        <v>3</v>
      </c>
      <c r="J215" s="27" t="n">
        <v>1</v>
      </c>
      <c r="K215" s="27" t="n">
        <v>2</v>
      </c>
      <c r="L215" s="27" t="n">
        <v>2</v>
      </c>
      <c r="M215" s="27" t="n">
        <v>1</v>
      </c>
      <c r="N215" s="27" t="n">
        <v>3</v>
      </c>
      <c r="O215" s="27" t="n">
        <v>2</v>
      </c>
      <c r="P215" s="27" t="n">
        <v>1</v>
      </c>
      <c r="Q215" s="26" t="n">
        <v>91</v>
      </c>
    </row>
    <row r="216" customFormat="false" ht="14.25" hidden="false" customHeight="false" outlineLevel="0" collapsed="false">
      <c r="A216" s="27" t="n">
        <v>204060</v>
      </c>
      <c r="B216" s="27"/>
      <c r="C216" s="27" t="n">
        <v>1</v>
      </c>
      <c r="D216" s="27"/>
      <c r="E216" s="27" t="n">
        <v>1</v>
      </c>
      <c r="F216" s="27"/>
      <c r="G216" s="27"/>
      <c r="H216" s="27" t="n">
        <v>1</v>
      </c>
      <c r="I216" s="27" t="n">
        <v>3</v>
      </c>
      <c r="J216" s="27" t="n">
        <v>2</v>
      </c>
      <c r="K216" s="27" t="n">
        <v>2</v>
      </c>
      <c r="L216" s="27" t="n">
        <v>2</v>
      </c>
      <c r="M216" s="27" t="n">
        <v>1</v>
      </c>
      <c r="N216" s="27" t="n">
        <v>3</v>
      </c>
      <c r="O216" s="27" t="n">
        <v>2</v>
      </c>
      <c r="P216" s="27" t="n">
        <v>1</v>
      </c>
      <c r="Q216" s="26" t="n">
        <v>110</v>
      </c>
    </row>
    <row r="217" customFormat="false" ht="14.25" hidden="false" customHeight="false" outlineLevel="0" collapsed="false">
      <c r="A217" s="27" t="n">
        <v>204061</v>
      </c>
      <c r="B217" s="27"/>
      <c r="C217" s="27" t="n">
        <v>1</v>
      </c>
      <c r="D217" s="27"/>
      <c r="E217" s="27" t="n">
        <v>2</v>
      </c>
      <c r="F217" s="27"/>
      <c r="G217" s="27"/>
      <c r="H217" s="27" t="n">
        <v>2</v>
      </c>
      <c r="I217" s="27" t="n">
        <v>3</v>
      </c>
      <c r="J217" s="27" t="n">
        <v>2</v>
      </c>
      <c r="K217" s="27" t="n">
        <v>1</v>
      </c>
      <c r="L217" s="27" t="n">
        <v>2</v>
      </c>
      <c r="M217" s="27" t="n">
        <v>1</v>
      </c>
      <c r="N217" s="27" t="n">
        <v>3</v>
      </c>
      <c r="O217" s="27" t="n">
        <v>2</v>
      </c>
      <c r="P217" s="27" t="n">
        <v>1</v>
      </c>
      <c r="Q217" s="26" t="n">
        <v>88</v>
      </c>
    </row>
    <row r="218" customFormat="false" ht="14.25" hidden="false" customHeight="false" outlineLevel="0" collapsed="false">
      <c r="A218" s="27" t="n">
        <v>204062</v>
      </c>
      <c r="B218" s="27"/>
      <c r="C218" s="27" t="n">
        <v>1</v>
      </c>
      <c r="D218" s="27"/>
      <c r="E218" s="27" t="n">
        <v>2</v>
      </c>
      <c r="F218" s="27"/>
      <c r="G218" s="27"/>
      <c r="H218" s="27" t="n">
        <v>2</v>
      </c>
      <c r="I218" s="27" t="n">
        <v>3</v>
      </c>
      <c r="J218" s="27" t="n">
        <v>1</v>
      </c>
      <c r="K218" s="27" t="n">
        <v>2</v>
      </c>
      <c r="L218" s="27" t="n">
        <v>2</v>
      </c>
      <c r="M218" s="27" t="n">
        <v>1</v>
      </c>
      <c r="N218" s="27" t="n">
        <v>3</v>
      </c>
      <c r="O218" s="27" t="n">
        <v>2</v>
      </c>
      <c r="P218" s="27" t="n">
        <v>1</v>
      </c>
      <c r="Q218" s="26" t="n">
        <v>96</v>
      </c>
    </row>
    <row r="219" customFormat="false" ht="14.25" hidden="false" customHeight="false" outlineLevel="0" collapsed="false">
      <c r="A219" s="27" t="n">
        <v>204063</v>
      </c>
      <c r="B219" s="27"/>
      <c r="C219" s="27" t="n">
        <v>1</v>
      </c>
      <c r="D219" s="27"/>
      <c r="E219" s="27" t="n">
        <v>2</v>
      </c>
      <c r="F219" s="27"/>
      <c r="G219" s="27"/>
      <c r="H219" s="27" t="n">
        <v>2</v>
      </c>
      <c r="I219" s="27" t="n">
        <v>3</v>
      </c>
      <c r="J219" s="27" t="n">
        <v>1</v>
      </c>
      <c r="K219" s="27" t="n">
        <v>2</v>
      </c>
      <c r="L219" s="27" t="n">
        <v>2</v>
      </c>
      <c r="M219" s="27" t="n">
        <v>1</v>
      </c>
      <c r="N219" s="27" t="n">
        <v>3</v>
      </c>
      <c r="O219" s="27" t="n">
        <v>2</v>
      </c>
      <c r="P219" s="27" t="n">
        <v>1</v>
      </c>
      <c r="Q219" s="26" t="n">
        <v>107</v>
      </c>
    </row>
    <row r="220" customFormat="false" ht="14.25" hidden="false" customHeight="false" outlineLevel="0" collapsed="false">
      <c r="A220" s="27" t="n">
        <v>204064</v>
      </c>
      <c r="B220" s="27"/>
      <c r="C220" s="27" t="n">
        <v>1</v>
      </c>
      <c r="D220" s="27"/>
      <c r="E220" s="27" t="n">
        <v>1</v>
      </c>
      <c r="F220" s="27"/>
      <c r="G220" s="27"/>
      <c r="H220" s="27" t="n">
        <v>2</v>
      </c>
      <c r="I220" s="27" t="n">
        <v>3</v>
      </c>
      <c r="J220" s="27" t="n">
        <v>1</v>
      </c>
      <c r="K220" s="27" t="n">
        <v>2</v>
      </c>
      <c r="L220" s="27" t="n">
        <v>2</v>
      </c>
      <c r="M220" s="27" t="n">
        <v>1</v>
      </c>
      <c r="N220" s="27" t="n">
        <v>4</v>
      </c>
      <c r="O220" s="27" t="n">
        <v>2</v>
      </c>
      <c r="P220" s="27" t="n">
        <v>1</v>
      </c>
      <c r="Q220" s="26" t="n">
        <v>101</v>
      </c>
    </row>
    <row r="221" customFormat="false" ht="14.25" hidden="false" customHeight="false" outlineLevel="0" collapsed="false">
      <c r="A221" s="27" t="n">
        <v>204065</v>
      </c>
      <c r="B221" s="27"/>
      <c r="C221" s="27" t="n">
        <v>1</v>
      </c>
      <c r="D221" s="27"/>
      <c r="E221" s="27" t="n">
        <v>2</v>
      </c>
      <c r="F221" s="27"/>
      <c r="G221" s="27"/>
      <c r="H221" s="27" t="n">
        <v>2</v>
      </c>
      <c r="I221" s="27" t="n">
        <v>3</v>
      </c>
      <c r="J221" s="27" t="n">
        <v>1</v>
      </c>
      <c r="K221" s="27" t="n">
        <v>2</v>
      </c>
      <c r="L221" s="27" t="n">
        <v>2</v>
      </c>
      <c r="M221" s="27" t="n">
        <v>1</v>
      </c>
      <c r="N221" s="27" t="n">
        <v>4</v>
      </c>
      <c r="O221" s="27" t="n">
        <v>2</v>
      </c>
      <c r="P221" s="27" t="n">
        <v>1</v>
      </c>
      <c r="Q221" s="26" t="n">
        <v>115</v>
      </c>
    </row>
    <row r="222" customFormat="false" ht="14.25" hidden="false" customHeight="false" outlineLevel="0" collapsed="false">
      <c r="A222" s="27" t="n">
        <v>204066</v>
      </c>
      <c r="B222" s="27"/>
      <c r="C222" s="27" t="n">
        <v>1</v>
      </c>
      <c r="D222" s="27"/>
      <c r="E222" s="27" t="n">
        <v>2</v>
      </c>
      <c r="F222" s="27"/>
      <c r="G222" s="27"/>
      <c r="H222" s="27" t="n">
        <v>2</v>
      </c>
      <c r="I222" s="27" t="n">
        <v>3</v>
      </c>
      <c r="J222" s="27" t="n">
        <v>1</v>
      </c>
      <c r="K222" s="27" t="n">
        <v>1</v>
      </c>
      <c r="L222" s="27" t="n">
        <v>2</v>
      </c>
      <c r="M222" s="27" t="n">
        <v>2</v>
      </c>
      <c r="N222" s="27" t="n">
        <v>3</v>
      </c>
      <c r="O222" s="27" t="n">
        <v>2</v>
      </c>
      <c r="P222" s="27" t="n">
        <v>1</v>
      </c>
      <c r="Q222" s="26" t="n">
        <v>83</v>
      </c>
    </row>
    <row r="223" customFormat="false" ht="14.25" hidden="false" customHeight="false" outlineLevel="0" collapsed="false">
      <c r="A223" s="27" t="n">
        <v>204067</v>
      </c>
      <c r="B223" s="27"/>
      <c r="C223" s="27" t="n">
        <v>1</v>
      </c>
      <c r="D223" s="27"/>
      <c r="E223" s="27" t="n">
        <v>1</v>
      </c>
      <c r="F223" s="27"/>
      <c r="G223" s="27"/>
      <c r="H223" s="27" t="n">
        <v>1</v>
      </c>
      <c r="I223" s="27" t="n">
        <v>3</v>
      </c>
      <c r="J223" s="27" t="n">
        <v>2</v>
      </c>
      <c r="K223" s="27" t="n">
        <v>1</v>
      </c>
      <c r="L223" s="27" t="n">
        <v>2</v>
      </c>
      <c r="M223" s="27" t="n">
        <v>5</v>
      </c>
      <c r="N223" s="27" t="n">
        <v>3</v>
      </c>
      <c r="O223" s="27" t="n">
        <v>2</v>
      </c>
      <c r="P223" s="27" t="n">
        <v>1</v>
      </c>
      <c r="Q223" s="26" t="n">
        <v>85</v>
      </c>
    </row>
    <row r="224" customFormat="false" ht="14.25" hidden="false" customHeight="false" outlineLevel="0" collapsed="false">
      <c r="A224" s="27" t="n">
        <v>204068</v>
      </c>
      <c r="B224" s="27"/>
      <c r="C224" s="27" t="n">
        <v>1</v>
      </c>
      <c r="D224" s="27"/>
      <c r="E224" s="27" t="n">
        <v>2</v>
      </c>
      <c r="F224" s="27"/>
      <c r="G224" s="27"/>
      <c r="H224" s="27" t="n">
        <v>1</v>
      </c>
      <c r="I224" s="27" t="n">
        <v>3</v>
      </c>
      <c r="J224" s="27" t="n">
        <v>1</v>
      </c>
      <c r="K224" s="27" t="n">
        <v>1</v>
      </c>
      <c r="L224" s="27" t="n">
        <v>2</v>
      </c>
      <c r="M224" s="27" t="n">
        <v>1</v>
      </c>
      <c r="N224" s="27" t="n">
        <v>3</v>
      </c>
      <c r="O224" s="27" t="n">
        <v>2</v>
      </c>
      <c r="P224" s="27" t="n">
        <v>1</v>
      </c>
      <c r="Q224" s="26" t="n">
        <v>74</v>
      </c>
    </row>
    <row r="225" customFormat="false" ht="14.25" hidden="false" customHeight="false" outlineLevel="0" collapsed="false">
      <c r="A225" s="27" t="n">
        <v>204069</v>
      </c>
      <c r="B225" s="27"/>
      <c r="C225" s="27" t="n">
        <v>1</v>
      </c>
      <c r="D225" s="27"/>
      <c r="E225" s="27" t="n">
        <v>2</v>
      </c>
      <c r="F225" s="27"/>
      <c r="G225" s="27"/>
      <c r="H225" s="27" t="n">
        <v>1</v>
      </c>
      <c r="I225" s="27" t="n">
        <v>3</v>
      </c>
      <c r="J225" s="27" t="n">
        <v>1</v>
      </c>
      <c r="K225" s="27" t="n">
        <v>1</v>
      </c>
      <c r="L225" s="27" t="n">
        <v>2</v>
      </c>
      <c r="M225" s="27" t="n">
        <v>1</v>
      </c>
      <c r="N225" s="27" t="n">
        <v>3</v>
      </c>
      <c r="O225" s="27" t="n">
        <v>2</v>
      </c>
      <c r="P225" s="27" t="n">
        <v>1</v>
      </c>
      <c r="Q225" s="26" t="n">
        <v>70</v>
      </c>
    </row>
    <row r="226" customFormat="false" ht="14.25" hidden="false" customHeight="false" outlineLevel="0" collapsed="false">
      <c r="A226" s="27" t="n">
        <v>204070</v>
      </c>
      <c r="B226" s="27"/>
      <c r="C226" s="27" t="n">
        <v>1</v>
      </c>
      <c r="D226" s="27"/>
      <c r="E226" s="27" t="n">
        <v>3</v>
      </c>
      <c r="F226" s="27"/>
      <c r="G226" s="27"/>
      <c r="H226" s="27" t="n">
        <v>3</v>
      </c>
      <c r="I226" s="27" t="n">
        <v>1</v>
      </c>
      <c r="J226" s="27" t="n">
        <v>1</v>
      </c>
      <c r="K226" s="27" t="n">
        <v>1</v>
      </c>
      <c r="L226" s="27" t="n">
        <v>1</v>
      </c>
      <c r="M226" s="27" t="n">
        <v>7</v>
      </c>
      <c r="N226" s="27" t="n">
        <v>3</v>
      </c>
      <c r="O226" s="27" t="n">
        <v>2</v>
      </c>
      <c r="P226" s="27" t="n">
        <v>1</v>
      </c>
      <c r="Q226" s="26" t="n">
        <v>90</v>
      </c>
    </row>
    <row r="227" customFormat="false" ht="14.25" hidden="false" customHeight="false" outlineLevel="0" collapsed="false">
      <c r="A227" s="27" t="n">
        <v>204071</v>
      </c>
      <c r="B227" s="27"/>
      <c r="C227" s="27" t="n">
        <v>1</v>
      </c>
      <c r="D227" s="27"/>
      <c r="E227" s="27" t="n">
        <v>2</v>
      </c>
      <c r="F227" s="27"/>
      <c r="G227" s="27"/>
      <c r="H227" s="27" t="n">
        <v>2</v>
      </c>
      <c r="I227" s="27" t="n">
        <v>3</v>
      </c>
      <c r="J227" s="27" t="n">
        <v>1</v>
      </c>
      <c r="K227" s="27" t="n">
        <v>1</v>
      </c>
      <c r="L227" s="27" t="n">
        <v>2</v>
      </c>
      <c r="M227" s="27" t="n">
        <v>1</v>
      </c>
      <c r="N227" s="27" t="n">
        <v>3</v>
      </c>
      <c r="O227" s="27" t="n">
        <v>2</v>
      </c>
      <c r="P227" s="27" t="n">
        <v>1</v>
      </c>
      <c r="Q227" s="26" t="n">
        <v>60</v>
      </c>
    </row>
    <row r="228" customFormat="false" ht="14.25" hidden="false" customHeight="false" outlineLevel="0" collapsed="false">
      <c r="A228" s="27" t="n">
        <v>204072</v>
      </c>
      <c r="B228" s="27"/>
      <c r="C228" s="27" t="n">
        <v>1</v>
      </c>
      <c r="D228" s="27"/>
      <c r="E228" s="27" t="n">
        <v>2</v>
      </c>
      <c r="F228" s="27"/>
      <c r="G228" s="27"/>
      <c r="H228" s="27" t="n">
        <v>2</v>
      </c>
      <c r="I228" s="27" t="n">
        <v>3</v>
      </c>
      <c r="J228" s="27" t="n">
        <v>1</v>
      </c>
      <c r="K228" s="27" t="n">
        <v>2</v>
      </c>
      <c r="L228" s="27" t="n">
        <v>2</v>
      </c>
      <c r="M228" s="27" t="n">
        <v>1</v>
      </c>
      <c r="N228" s="27" t="n">
        <v>3</v>
      </c>
      <c r="O228" s="27" t="n">
        <v>2</v>
      </c>
      <c r="P228" s="27" t="n">
        <v>1</v>
      </c>
      <c r="Q228" s="26" t="n">
        <v>1</v>
      </c>
    </row>
    <row r="229" customFormat="false" ht="14.25" hidden="false" customHeight="false" outlineLevel="0" collapsed="false">
      <c r="A229" s="27" t="n">
        <v>204073</v>
      </c>
      <c r="B229" s="27"/>
      <c r="C229" s="27" t="n">
        <v>1</v>
      </c>
      <c r="D229" s="27"/>
      <c r="E229" s="27" t="n">
        <v>2</v>
      </c>
      <c r="F229" s="27"/>
      <c r="G229" s="27"/>
      <c r="H229" s="27" t="n">
        <v>1</v>
      </c>
      <c r="I229" s="27" t="n">
        <v>3</v>
      </c>
      <c r="J229" s="27" t="n">
        <v>1</v>
      </c>
      <c r="K229" s="27" t="n">
        <v>1</v>
      </c>
      <c r="L229" s="27" t="n">
        <v>2</v>
      </c>
      <c r="M229" s="27" t="n">
        <v>1</v>
      </c>
      <c r="N229" s="27" t="n">
        <v>3</v>
      </c>
      <c r="O229" s="27" t="n">
        <v>2</v>
      </c>
      <c r="P229" s="27" t="n">
        <v>1</v>
      </c>
      <c r="Q229" s="26" t="n">
        <v>1</v>
      </c>
    </row>
    <row r="230" customFormat="false" ht="14.25" hidden="false" customHeight="false" outlineLevel="0" collapsed="false">
      <c r="A230" s="27" t="n">
        <v>204074</v>
      </c>
      <c r="B230" s="27"/>
      <c r="C230" s="27" t="n">
        <v>1</v>
      </c>
      <c r="D230" s="27"/>
      <c r="E230" s="27" t="n">
        <v>1</v>
      </c>
      <c r="F230" s="27"/>
      <c r="G230" s="27"/>
      <c r="H230" s="27" t="n">
        <v>1</v>
      </c>
      <c r="I230" s="27" t="n">
        <v>3</v>
      </c>
      <c r="J230" s="27" t="n">
        <v>2</v>
      </c>
      <c r="K230" s="27" t="n">
        <v>2</v>
      </c>
      <c r="L230" s="27" t="n">
        <v>2</v>
      </c>
      <c r="M230" s="27" t="n">
        <v>1</v>
      </c>
      <c r="N230" s="27" t="n">
        <v>4</v>
      </c>
      <c r="O230" s="27" t="n">
        <v>2</v>
      </c>
      <c r="P230" s="27" t="n">
        <v>1</v>
      </c>
      <c r="Q230" s="26" t="n">
        <v>84</v>
      </c>
    </row>
    <row r="231" customFormat="false" ht="14.25" hidden="false" customHeight="false" outlineLevel="0" collapsed="false">
      <c r="A231" s="27" t="n">
        <v>204075</v>
      </c>
      <c r="B231" s="27"/>
      <c r="C231" s="27" t="n">
        <v>1</v>
      </c>
      <c r="D231" s="27"/>
      <c r="E231" s="27" t="n">
        <v>2</v>
      </c>
      <c r="F231" s="27"/>
      <c r="G231" s="27"/>
      <c r="H231" s="27" t="n">
        <v>2</v>
      </c>
      <c r="I231" s="27" t="n">
        <v>3</v>
      </c>
      <c r="J231" s="27" t="n">
        <v>1</v>
      </c>
      <c r="K231" s="27" t="n">
        <v>2</v>
      </c>
      <c r="L231" s="27" t="n">
        <v>2</v>
      </c>
      <c r="M231" s="27" t="n">
        <v>1</v>
      </c>
      <c r="N231" s="27" t="n">
        <v>4</v>
      </c>
      <c r="O231" s="27" t="n">
        <v>2</v>
      </c>
      <c r="P231" s="27" t="n">
        <v>1</v>
      </c>
      <c r="Q231" s="26" t="n">
        <v>87</v>
      </c>
    </row>
    <row r="232" customFormat="false" ht="14.25" hidden="false" customHeight="false" outlineLevel="0" collapsed="false">
      <c r="A232" s="27" t="n">
        <v>204076</v>
      </c>
      <c r="B232" s="27"/>
      <c r="C232" s="27" t="n">
        <v>1</v>
      </c>
      <c r="D232" s="27"/>
      <c r="E232" s="27" t="n">
        <v>2</v>
      </c>
      <c r="F232" s="27"/>
      <c r="G232" s="27"/>
      <c r="H232" s="27" t="n">
        <v>1</v>
      </c>
      <c r="I232" s="27" t="n">
        <v>3</v>
      </c>
      <c r="J232" s="27" t="n">
        <v>1</v>
      </c>
      <c r="K232" s="27" t="n">
        <v>1</v>
      </c>
      <c r="L232" s="27" t="n">
        <v>2</v>
      </c>
      <c r="M232" s="27" t="n">
        <v>1</v>
      </c>
      <c r="N232" s="27" t="n">
        <v>3</v>
      </c>
      <c r="O232" s="27" t="n">
        <v>2</v>
      </c>
      <c r="P232" s="27" t="n">
        <v>1</v>
      </c>
      <c r="Q232" s="26" t="n">
        <v>78</v>
      </c>
    </row>
    <row r="233" customFormat="false" ht="14.25" hidden="false" customHeight="false" outlineLevel="0" collapsed="false">
      <c r="A233" s="27" t="n">
        <v>204077</v>
      </c>
      <c r="B233" s="27"/>
      <c r="C233" s="27" t="n">
        <v>1</v>
      </c>
      <c r="D233" s="27"/>
      <c r="E233" s="27" t="n">
        <v>2</v>
      </c>
      <c r="F233" s="27"/>
      <c r="G233" s="27"/>
      <c r="H233" s="27" t="n">
        <v>1</v>
      </c>
      <c r="I233" s="27" t="n">
        <v>3</v>
      </c>
      <c r="J233" s="27" t="n">
        <v>1</v>
      </c>
      <c r="K233" s="27" t="n">
        <v>2</v>
      </c>
      <c r="L233" s="27" t="n">
        <v>2</v>
      </c>
      <c r="M233" s="27" t="n">
        <v>1</v>
      </c>
      <c r="N233" s="27" t="n">
        <v>3</v>
      </c>
      <c r="O233" s="27" t="n">
        <v>2</v>
      </c>
      <c r="P233" s="27" t="n">
        <v>1</v>
      </c>
      <c r="Q233" s="26" t="n">
        <v>105</v>
      </c>
    </row>
    <row r="234" customFormat="false" ht="14.25" hidden="false" customHeight="false" outlineLevel="0" collapsed="false">
      <c r="A234" s="27" t="n">
        <v>204078</v>
      </c>
      <c r="B234" s="27"/>
      <c r="C234" s="27" t="n">
        <v>1</v>
      </c>
      <c r="D234" s="27"/>
      <c r="E234" s="27" t="n">
        <v>2</v>
      </c>
      <c r="F234" s="27"/>
      <c r="G234" s="27"/>
      <c r="H234" s="27" t="n">
        <v>1</v>
      </c>
      <c r="I234" s="27" t="n">
        <v>3</v>
      </c>
      <c r="J234" s="27" t="n">
        <v>1</v>
      </c>
      <c r="K234" s="27" t="n">
        <v>1</v>
      </c>
      <c r="L234" s="27" t="n">
        <v>2</v>
      </c>
      <c r="M234" s="27" t="n">
        <v>1</v>
      </c>
      <c r="N234" s="27" t="n">
        <v>3</v>
      </c>
      <c r="O234" s="27" t="n">
        <v>2</v>
      </c>
      <c r="P234" s="27" t="n">
        <v>1</v>
      </c>
      <c r="Q234" s="26" t="n">
        <v>74</v>
      </c>
    </row>
    <row r="235" customFormat="false" ht="14.25" hidden="false" customHeight="false" outlineLevel="0" collapsed="false">
      <c r="A235" s="27" t="n">
        <v>204079</v>
      </c>
      <c r="B235" s="27"/>
      <c r="C235" s="27" t="n">
        <v>1</v>
      </c>
      <c r="D235" s="27"/>
      <c r="E235" s="27" t="n">
        <v>2</v>
      </c>
      <c r="F235" s="27"/>
      <c r="G235" s="27"/>
      <c r="H235" s="27" t="n">
        <v>1</v>
      </c>
      <c r="I235" s="27" t="n">
        <v>3</v>
      </c>
      <c r="J235" s="27" t="n">
        <v>1</v>
      </c>
      <c r="K235" s="27" t="n">
        <v>2</v>
      </c>
      <c r="L235" s="27" t="n">
        <v>2</v>
      </c>
      <c r="M235" s="27" t="n">
        <v>1</v>
      </c>
      <c r="N235" s="27" t="n">
        <v>3</v>
      </c>
      <c r="O235" s="27" t="n">
        <v>2</v>
      </c>
      <c r="P235" s="27" t="n">
        <v>1</v>
      </c>
      <c r="Q235" s="26" t="n">
        <v>68</v>
      </c>
    </row>
    <row r="236" customFormat="false" ht="14.25" hidden="false" customHeight="false" outlineLevel="0" collapsed="false">
      <c r="A236" s="27" t="n">
        <v>204080</v>
      </c>
      <c r="B236" s="27"/>
      <c r="C236" s="27" t="n">
        <v>1</v>
      </c>
      <c r="D236" s="27"/>
      <c r="E236" s="27" t="n">
        <v>2</v>
      </c>
      <c r="F236" s="27"/>
      <c r="G236" s="27"/>
      <c r="H236" s="27" t="n">
        <v>2</v>
      </c>
      <c r="I236" s="27" t="n">
        <v>3</v>
      </c>
      <c r="J236" s="27" t="n">
        <v>1</v>
      </c>
      <c r="K236" s="27" t="n">
        <v>2</v>
      </c>
      <c r="L236" s="27" t="n">
        <v>2</v>
      </c>
      <c r="M236" s="27" t="n">
        <v>1</v>
      </c>
      <c r="N236" s="27" t="n">
        <v>3</v>
      </c>
      <c r="O236" s="27" t="n">
        <v>2</v>
      </c>
      <c r="P236" s="27" t="n">
        <v>1</v>
      </c>
      <c r="Q236" s="26" t="n">
        <v>1</v>
      </c>
    </row>
    <row r="237" customFormat="false" ht="14.25" hidden="false" customHeight="false" outlineLevel="0" collapsed="false">
      <c r="A237" s="27" t="n">
        <v>204081</v>
      </c>
      <c r="B237" s="27"/>
      <c r="C237" s="27" t="n">
        <v>1</v>
      </c>
      <c r="D237" s="27"/>
      <c r="E237" s="27" t="n">
        <v>2</v>
      </c>
      <c r="F237" s="27"/>
      <c r="G237" s="27"/>
      <c r="H237" s="27" t="n">
        <v>1</v>
      </c>
      <c r="I237" s="27" t="n">
        <v>3</v>
      </c>
      <c r="J237" s="27" t="n">
        <v>1</v>
      </c>
      <c r="K237" s="27" t="n">
        <v>2</v>
      </c>
      <c r="L237" s="27" t="n">
        <v>2</v>
      </c>
      <c r="M237" s="27" t="n">
        <v>1</v>
      </c>
      <c r="N237" s="27" t="n">
        <v>3</v>
      </c>
      <c r="O237" s="27" t="n">
        <v>2</v>
      </c>
      <c r="P237" s="27" t="n">
        <v>1</v>
      </c>
      <c r="Q237" s="26" t="n">
        <v>1</v>
      </c>
    </row>
    <row r="238" customFormat="false" ht="14.25" hidden="false" customHeight="false" outlineLevel="0" collapsed="false">
      <c r="A238" s="27" t="n">
        <v>204082</v>
      </c>
      <c r="B238" s="27"/>
      <c r="C238" s="27" t="n">
        <v>1</v>
      </c>
      <c r="D238" s="27"/>
      <c r="E238" s="27" t="n">
        <v>2</v>
      </c>
      <c r="F238" s="27"/>
      <c r="G238" s="27"/>
      <c r="H238" s="27" t="n">
        <v>1</v>
      </c>
      <c r="I238" s="27" t="n">
        <v>3</v>
      </c>
      <c r="J238" s="27" t="n">
        <v>1</v>
      </c>
      <c r="K238" s="27" t="n">
        <v>2</v>
      </c>
      <c r="L238" s="27" t="n">
        <v>2</v>
      </c>
      <c r="M238" s="27" t="n">
        <v>1</v>
      </c>
      <c r="N238" s="27" t="n">
        <v>3</v>
      </c>
      <c r="O238" s="27" t="n">
        <v>2</v>
      </c>
      <c r="P238" s="27" t="n">
        <v>1</v>
      </c>
      <c r="Q238" s="26" t="n">
        <v>1</v>
      </c>
    </row>
    <row r="239" customFormat="false" ht="14.25" hidden="false" customHeight="false" outlineLevel="0" collapsed="false">
      <c r="A239" s="27" t="n">
        <v>204083</v>
      </c>
      <c r="B239" s="27"/>
      <c r="C239" s="27" t="n">
        <v>1</v>
      </c>
      <c r="D239" s="27"/>
      <c r="E239" s="27" t="n">
        <v>2</v>
      </c>
      <c r="F239" s="27"/>
      <c r="G239" s="27"/>
      <c r="H239" s="27" t="n">
        <v>1</v>
      </c>
      <c r="I239" s="27" t="n">
        <v>3</v>
      </c>
      <c r="J239" s="27" t="n">
        <v>1</v>
      </c>
      <c r="K239" s="27" t="n">
        <v>2</v>
      </c>
      <c r="L239" s="27" t="n">
        <v>2</v>
      </c>
      <c r="M239" s="27" t="n">
        <v>1</v>
      </c>
      <c r="N239" s="27" t="n">
        <v>3</v>
      </c>
      <c r="O239" s="27" t="n">
        <v>2</v>
      </c>
      <c r="P239" s="27" t="n">
        <v>1</v>
      </c>
      <c r="Q239" s="26" t="n">
        <v>1</v>
      </c>
    </row>
    <row r="240" customFormat="false" ht="14.25" hidden="false" customHeight="false" outlineLevel="0" collapsed="false">
      <c r="A240" s="27" t="n">
        <v>204084</v>
      </c>
      <c r="B240" s="27"/>
      <c r="C240" s="27" t="n">
        <v>1</v>
      </c>
      <c r="D240" s="27"/>
      <c r="E240" s="27" t="n">
        <v>2</v>
      </c>
      <c r="F240" s="27"/>
      <c r="G240" s="27"/>
      <c r="H240" s="27" t="n">
        <v>1</v>
      </c>
      <c r="I240" s="27" t="n">
        <v>3</v>
      </c>
      <c r="J240" s="27" t="n">
        <v>1</v>
      </c>
      <c r="K240" s="27" t="n">
        <v>2</v>
      </c>
      <c r="L240" s="27" t="n">
        <v>2</v>
      </c>
      <c r="M240" s="27" t="n">
        <v>1</v>
      </c>
      <c r="N240" s="27" t="n">
        <v>3</v>
      </c>
      <c r="O240" s="27" t="n">
        <v>2</v>
      </c>
      <c r="P240" s="27" t="n">
        <v>1</v>
      </c>
      <c r="Q240" s="26" t="n">
        <v>1</v>
      </c>
    </row>
    <row r="241" customFormat="false" ht="14.25" hidden="false" customHeight="false" outlineLevel="0" collapsed="false">
      <c r="A241" s="27" t="n">
        <v>204085</v>
      </c>
      <c r="B241" s="27"/>
      <c r="C241" s="27" t="n">
        <v>1</v>
      </c>
      <c r="D241" s="27"/>
      <c r="E241" s="27" t="n">
        <v>2</v>
      </c>
      <c r="F241" s="27"/>
      <c r="G241" s="27"/>
      <c r="H241" s="27" t="n">
        <v>2</v>
      </c>
      <c r="I241" s="27" t="n">
        <v>3</v>
      </c>
      <c r="J241" s="27" t="n">
        <v>1</v>
      </c>
      <c r="K241" s="27" t="n">
        <v>2</v>
      </c>
      <c r="L241" s="27" t="n">
        <v>2</v>
      </c>
      <c r="M241" s="27" t="n">
        <v>2</v>
      </c>
      <c r="N241" s="27" t="n">
        <v>4</v>
      </c>
      <c r="O241" s="27" t="n">
        <v>2</v>
      </c>
      <c r="P241" s="27" t="n">
        <v>1</v>
      </c>
      <c r="Q241" s="26" t="n">
        <v>1</v>
      </c>
    </row>
    <row r="242" customFormat="false" ht="14.25" hidden="false" customHeight="false" outlineLevel="0" collapsed="false">
      <c r="A242" s="27" t="n">
        <v>204086</v>
      </c>
      <c r="B242" s="27"/>
      <c r="C242" s="27" t="n">
        <v>1</v>
      </c>
      <c r="D242" s="27"/>
      <c r="E242" s="27" t="n">
        <v>3</v>
      </c>
      <c r="F242" s="27"/>
      <c r="G242" s="27"/>
      <c r="H242" s="27" t="n">
        <v>3</v>
      </c>
      <c r="I242" s="27" t="n">
        <v>3</v>
      </c>
      <c r="J242" s="27" t="n">
        <v>1</v>
      </c>
      <c r="K242" s="27" t="n">
        <v>2</v>
      </c>
      <c r="L242" s="27" t="n">
        <v>2</v>
      </c>
      <c r="M242" s="27" t="n">
        <v>2</v>
      </c>
      <c r="N242" s="27" t="n">
        <v>3</v>
      </c>
      <c r="O242" s="27" t="n">
        <v>2</v>
      </c>
      <c r="P242" s="27" t="n">
        <v>1</v>
      </c>
      <c r="Q242" s="26" t="n">
        <v>1</v>
      </c>
    </row>
    <row r="243" customFormat="false" ht="14.25" hidden="false" customHeight="false" outlineLevel="0" collapsed="false">
      <c r="A243" s="27" t="n">
        <v>204087</v>
      </c>
      <c r="B243" s="27"/>
      <c r="C243" s="27" t="n">
        <v>1</v>
      </c>
      <c r="D243" s="27"/>
      <c r="E243" s="27" t="n">
        <v>3</v>
      </c>
      <c r="F243" s="27"/>
      <c r="G243" s="27"/>
      <c r="H243" s="27" t="n">
        <v>3</v>
      </c>
      <c r="I243" s="27" t="n">
        <v>3</v>
      </c>
      <c r="J243" s="27" t="n">
        <v>1</v>
      </c>
      <c r="K243" s="27" t="n">
        <v>1</v>
      </c>
      <c r="L243" s="27" t="n">
        <v>2</v>
      </c>
      <c r="M243" s="27" t="n">
        <v>1</v>
      </c>
      <c r="N243" s="27" t="n">
        <v>4</v>
      </c>
      <c r="O243" s="27" t="n">
        <v>2</v>
      </c>
      <c r="P243" s="27" t="n">
        <v>1</v>
      </c>
      <c r="Q243" s="26" t="n">
        <v>1</v>
      </c>
    </row>
    <row r="244" customFormat="false" ht="14.25" hidden="false" customHeight="false" outlineLevel="0" collapsed="false">
      <c r="A244" s="27" t="n">
        <v>204088</v>
      </c>
      <c r="B244" s="27"/>
      <c r="C244" s="27" t="n">
        <v>1</v>
      </c>
      <c r="D244" s="27"/>
      <c r="E244" s="27" t="n">
        <v>2</v>
      </c>
      <c r="F244" s="27"/>
      <c r="G244" s="27"/>
      <c r="H244" s="27" t="n">
        <v>2</v>
      </c>
      <c r="I244" s="27" t="n">
        <v>3</v>
      </c>
      <c r="J244" s="27" t="n">
        <v>1</v>
      </c>
      <c r="K244" s="27" t="n">
        <v>2</v>
      </c>
      <c r="L244" s="27" t="n">
        <v>2</v>
      </c>
      <c r="M244" s="27" t="n">
        <v>1</v>
      </c>
      <c r="N244" s="27" t="n">
        <v>3</v>
      </c>
      <c r="O244" s="27" t="n">
        <v>2</v>
      </c>
      <c r="P244" s="27" t="n">
        <v>1</v>
      </c>
      <c r="Q244" s="26" t="n">
        <v>1</v>
      </c>
    </row>
    <row r="245" customFormat="false" ht="14.25" hidden="false" customHeight="false" outlineLevel="0" collapsed="false">
      <c r="A245" s="27" t="n">
        <v>204089</v>
      </c>
      <c r="B245" s="27"/>
      <c r="C245" s="27" t="n">
        <v>1</v>
      </c>
      <c r="D245" s="27"/>
      <c r="E245" s="27" t="n">
        <v>2</v>
      </c>
      <c r="F245" s="27"/>
      <c r="G245" s="27"/>
      <c r="H245" s="27" t="n">
        <v>1</v>
      </c>
      <c r="I245" s="27" t="n">
        <v>3</v>
      </c>
      <c r="J245" s="27" t="n">
        <v>1</v>
      </c>
      <c r="K245" s="27" t="n">
        <v>2</v>
      </c>
      <c r="L245" s="27" t="n">
        <v>2</v>
      </c>
      <c r="M245" s="27" t="n">
        <v>1</v>
      </c>
      <c r="N245" s="27" t="n">
        <v>3</v>
      </c>
      <c r="O245" s="27" t="n">
        <v>2</v>
      </c>
      <c r="P245" s="27" t="n">
        <v>1</v>
      </c>
      <c r="Q245" s="26" t="n">
        <v>1</v>
      </c>
    </row>
    <row r="246" customFormat="false" ht="14.25" hidden="false" customHeight="false" outlineLevel="0" collapsed="false">
      <c r="A246" s="27" t="n">
        <v>204090</v>
      </c>
      <c r="B246" s="27"/>
      <c r="C246" s="27" t="n">
        <v>1</v>
      </c>
      <c r="D246" s="27"/>
      <c r="E246" s="27" t="n">
        <v>2</v>
      </c>
      <c r="F246" s="27"/>
      <c r="G246" s="27"/>
      <c r="H246" s="27" t="n">
        <v>2</v>
      </c>
      <c r="I246" s="27" t="n">
        <v>3</v>
      </c>
      <c r="J246" s="27" t="n">
        <v>1</v>
      </c>
      <c r="K246" s="27" t="n">
        <v>1</v>
      </c>
      <c r="L246" s="27" t="n">
        <v>2</v>
      </c>
      <c r="M246" s="27" t="n">
        <v>1</v>
      </c>
      <c r="N246" s="27" t="n">
        <v>3</v>
      </c>
      <c r="O246" s="27" t="n">
        <v>2</v>
      </c>
      <c r="P246" s="27" t="n">
        <v>1</v>
      </c>
      <c r="Q246" s="26" t="n">
        <v>1</v>
      </c>
    </row>
    <row r="247" customFormat="false" ht="14.25" hidden="false" customHeight="false" outlineLevel="0" collapsed="false">
      <c r="A247" s="27" t="n">
        <v>204091</v>
      </c>
      <c r="B247" s="27"/>
      <c r="C247" s="27" t="n">
        <v>1</v>
      </c>
      <c r="D247" s="27"/>
      <c r="E247" s="27" t="n">
        <v>1</v>
      </c>
      <c r="F247" s="27"/>
      <c r="G247" s="27"/>
      <c r="H247" s="27" t="n">
        <v>1</v>
      </c>
      <c r="I247" s="27" t="n">
        <v>2</v>
      </c>
      <c r="J247" s="27" t="n">
        <v>2</v>
      </c>
      <c r="K247" s="27" t="n">
        <v>1</v>
      </c>
      <c r="L247" s="27" t="n">
        <v>1</v>
      </c>
      <c r="M247" s="27" t="n">
        <v>5</v>
      </c>
      <c r="N247" s="27" t="n">
        <v>3</v>
      </c>
      <c r="O247" s="27" t="n">
        <v>2</v>
      </c>
      <c r="P247" s="27" t="n">
        <v>1</v>
      </c>
      <c r="Q247" s="26" t="n">
        <v>44</v>
      </c>
    </row>
    <row r="248" customFormat="false" ht="14.25" hidden="false" customHeight="false" outlineLevel="0" collapsed="false">
      <c r="A248" s="27" t="n">
        <v>204092</v>
      </c>
      <c r="B248" s="27"/>
      <c r="C248" s="27" t="n">
        <v>1</v>
      </c>
      <c r="D248" s="27"/>
      <c r="E248" s="27" t="n">
        <v>2</v>
      </c>
      <c r="F248" s="27"/>
      <c r="G248" s="27"/>
      <c r="H248" s="27" t="n">
        <v>2</v>
      </c>
      <c r="I248" s="27" t="n">
        <v>2</v>
      </c>
      <c r="J248" s="27" t="n">
        <v>1</v>
      </c>
      <c r="K248" s="27" t="n">
        <v>1</v>
      </c>
      <c r="L248" s="27" t="n">
        <v>1</v>
      </c>
      <c r="M248" s="27" t="n">
        <v>1</v>
      </c>
      <c r="N248" s="27" t="n">
        <v>3</v>
      </c>
      <c r="O248" s="27" t="n">
        <v>2</v>
      </c>
      <c r="P248" s="27" t="n">
        <v>1</v>
      </c>
      <c r="Q248" s="26" t="n">
        <v>1</v>
      </c>
    </row>
    <row r="249" customFormat="false" ht="14.25" hidden="false" customHeight="false" outlineLevel="0" collapsed="false">
      <c r="A249" s="27" t="n">
        <v>204093</v>
      </c>
      <c r="B249" s="27"/>
      <c r="C249" s="27" t="n">
        <v>1</v>
      </c>
      <c r="D249" s="27"/>
      <c r="E249" s="27" t="n">
        <v>2</v>
      </c>
      <c r="F249" s="27"/>
      <c r="G249" s="27"/>
      <c r="H249" s="27" t="n">
        <v>4</v>
      </c>
      <c r="I249" s="27" t="n">
        <v>2</v>
      </c>
      <c r="J249" s="27" t="n">
        <v>1</v>
      </c>
      <c r="K249" s="27" t="n">
        <v>1</v>
      </c>
      <c r="L249" s="27" t="n">
        <v>1</v>
      </c>
      <c r="M249" s="27" t="n">
        <v>1</v>
      </c>
      <c r="N249" s="27" t="n">
        <v>4</v>
      </c>
      <c r="O249" s="27" t="n">
        <v>2</v>
      </c>
      <c r="P249" s="27" t="n">
        <v>1</v>
      </c>
      <c r="Q249" s="26" t="n">
        <v>1</v>
      </c>
    </row>
    <row r="250" customFormat="false" ht="14.25" hidden="false" customHeight="false" outlineLevel="0" collapsed="false">
      <c r="A250" s="27" t="n">
        <v>204094</v>
      </c>
      <c r="B250" s="27"/>
      <c r="C250" s="27" t="n">
        <v>1</v>
      </c>
      <c r="D250" s="27"/>
      <c r="E250" s="27" t="n">
        <v>2</v>
      </c>
      <c r="F250" s="27"/>
      <c r="G250" s="27"/>
      <c r="H250" s="27" t="n">
        <v>1</v>
      </c>
      <c r="I250" s="27" t="n">
        <v>3</v>
      </c>
      <c r="J250" s="27" t="n">
        <v>1</v>
      </c>
      <c r="K250" s="27" t="n">
        <v>2</v>
      </c>
      <c r="L250" s="27" t="n">
        <v>2</v>
      </c>
      <c r="M250" s="27" t="n">
        <v>2</v>
      </c>
      <c r="N250" s="27" t="n">
        <v>3</v>
      </c>
      <c r="O250" s="27" t="n">
        <v>2</v>
      </c>
      <c r="P250" s="27" t="n">
        <v>1</v>
      </c>
      <c r="Q250" s="26" t="n">
        <v>75</v>
      </c>
    </row>
    <row r="251" customFormat="false" ht="14.25" hidden="false" customHeight="false" outlineLevel="0" collapsed="false">
      <c r="A251" s="27" t="n">
        <v>204095</v>
      </c>
      <c r="B251" s="27"/>
      <c r="C251" s="27" t="n">
        <v>1</v>
      </c>
      <c r="D251" s="27"/>
      <c r="E251" s="27" t="n">
        <v>2</v>
      </c>
      <c r="F251" s="27"/>
      <c r="G251" s="27"/>
      <c r="H251" s="27" t="n">
        <v>2</v>
      </c>
      <c r="I251" s="27" t="n">
        <v>3</v>
      </c>
      <c r="J251" s="27" t="n">
        <v>1</v>
      </c>
      <c r="K251" s="27" t="n">
        <v>1</v>
      </c>
      <c r="L251" s="27" t="n">
        <v>2</v>
      </c>
      <c r="M251" s="27" t="n">
        <v>1</v>
      </c>
      <c r="N251" s="27" t="n">
        <v>3</v>
      </c>
      <c r="O251" s="27" t="n">
        <v>2</v>
      </c>
      <c r="P251" s="27" t="n">
        <v>1</v>
      </c>
      <c r="Q251" s="26" t="n">
        <v>1</v>
      </c>
    </row>
    <row r="252" customFormat="false" ht="14.25" hidden="false" customHeight="false" outlineLevel="0" collapsed="false">
      <c r="A252" s="27" t="n">
        <v>204096</v>
      </c>
      <c r="B252" s="27"/>
      <c r="C252" s="27" t="n">
        <v>18</v>
      </c>
      <c r="D252" s="27"/>
      <c r="E252" s="27" t="n">
        <v>2</v>
      </c>
      <c r="F252" s="27"/>
      <c r="G252" s="27"/>
      <c r="H252" s="27" t="n">
        <v>1</v>
      </c>
      <c r="I252" s="27" t="n">
        <v>2</v>
      </c>
      <c r="J252" s="27" t="n">
        <v>1</v>
      </c>
      <c r="K252" s="27" t="n">
        <v>1</v>
      </c>
      <c r="L252" s="27" t="n">
        <v>1</v>
      </c>
      <c r="M252" s="27" t="n">
        <v>1</v>
      </c>
      <c r="N252" s="27" t="n">
        <v>4</v>
      </c>
      <c r="O252" s="27" t="n">
        <v>2</v>
      </c>
      <c r="P252" s="27" t="n">
        <v>1</v>
      </c>
      <c r="Q252" s="26" t="n">
        <v>1</v>
      </c>
    </row>
    <row r="253" customFormat="false" ht="14.25" hidden="false" customHeight="false" outlineLevel="0" collapsed="false">
      <c r="A253" s="27" t="n">
        <v>204097</v>
      </c>
      <c r="B253" s="27"/>
      <c r="C253" s="27" t="n">
        <v>1</v>
      </c>
      <c r="D253" s="27"/>
      <c r="E253" s="27" t="n">
        <v>1</v>
      </c>
      <c r="F253" s="27"/>
      <c r="G253" s="27"/>
      <c r="H253" s="27" t="n">
        <v>1</v>
      </c>
      <c r="I253" s="27" t="n">
        <v>3</v>
      </c>
      <c r="J253" s="27" t="n">
        <v>2</v>
      </c>
      <c r="K253" s="27" t="n">
        <v>1</v>
      </c>
      <c r="L253" s="27" t="n">
        <v>2</v>
      </c>
      <c r="M253" s="27" t="n">
        <v>5</v>
      </c>
      <c r="N253" s="27" t="n">
        <v>3</v>
      </c>
      <c r="O253" s="27" t="n">
        <v>2</v>
      </c>
      <c r="P253" s="27" t="n">
        <v>1</v>
      </c>
      <c r="Q253" s="26" t="n">
        <v>140</v>
      </c>
    </row>
    <row r="254" customFormat="false" ht="14.25" hidden="false" customHeight="false" outlineLevel="0" collapsed="false">
      <c r="A254" s="27" t="n">
        <v>204098</v>
      </c>
      <c r="B254" s="27"/>
      <c r="C254" s="27" t="n">
        <v>1</v>
      </c>
      <c r="D254" s="27"/>
      <c r="E254" s="27" t="n">
        <v>1</v>
      </c>
      <c r="F254" s="27"/>
      <c r="G254" s="27"/>
      <c r="H254" s="27" t="n">
        <v>1</v>
      </c>
      <c r="I254" s="27" t="n">
        <v>3</v>
      </c>
      <c r="J254" s="27" t="n">
        <v>2</v>
      </c>
      <c r="K254" s="27" t="n">
        <v>1</v>
      </c>
      <c r="L254" s="27" t="n">
        <v>2</v>
      </c>
      <c r="M254" s="27" t="n">
        <v>5</v>
      </c>
      <c r="N254" s="27" t="n">
        <v>3</v>
      </c>
      <c r="O254" s="27" t="n">
        <v>2</v>
      </c>
      <c r="P254" s="27" t="n">
        <v>1</v>
      </c>
      <c r="Q254" s="26" t="n">
        <v>174</v>
      </c>
    </row>
    <row r="255" customFormat="false" ht="14.25" hidden="false" customHeight="false" outlineLevel="0" collapsed="false">
      <c r="A255" s="27" t="n">
        <v>204099</v>
      </c>
      <c r="B255" s="27"/>
      <c r="C255" s="27" t="n">
        <v>1</v>
      </c>
      <c r="D255" s="27"/>
      <c r="E255" s="27" t="n">
        <v>1</v>
      </c>
      <c r="F255" s="27"/>
      <c r="G255" s="27"/>
      <c r="H255" s="27" t="n">
        <v>1</v>
      </c>
      <c r="I255" s="27" t="n">
        <v>3</v>
      </c>
      <c r="J255" s="27" t="n">
        <v>2</v>
      </c>
      <c r="K255" s="27" t="n">
        <v>1</v>
      </c>
      <c r="L255" s="27" t="n">
        <v>2</v>
      </c>
      <c r="M255" s="27" t="n">
        <v>1</v>
      </c>
      <c r="N255" s="27" t="n">
        <v>3</v>
      </c>
      <c r="O255" s="27" t="n">
        <v>2</v>
      </c>
      <c r="P255" s="27" t="n">
        <v>1</v>
      </c>
      <c r="Q255" s="26" t="n">
        <v>138</v>
      </c>
    </row>
    <row r="256" customFormat="false" ht="14.25" hidden="false" customHeight="false" outlineLevel="0" collapsed="false">
      <c r="A256" s="27" t="n">
        <v>204100</v>
      </c>
      <c r="B256" s="27"/>
      <c r="C256" s="27" t="n">
        <v>2</v>
      </c>
      <c r="D256" s="27"/>
      <c r="E256" s="27" t="n">
        <v>1</v>
      </c>
      <c r="F256" s="27"/>
      <c r="G256" s="27"/>
      <c r="H256" s="27" t="n">
        <v>0</v>
      </c>
      <c r="I256" s="27" t="n">
        <v>3</v>
      </c>
      <c r="J256" s="27" t="n">
        <v>2</v>
      </c>
      <c r="K256" s="27" t="n">
        <v>1</v>
      </c>
      <c r="L256" s="27" t="n">
        <v>2</v>
      </c>
      <c r="M256" s="27" t="n">
        <v>1</v>
      </c>
      <c r="N256" s="27" t="n">
        <v>4</v>
      </c>
      <c r="O256" s="27" t="n">
        <v>2</v>
      </c>
      <c r="P256" s="27" t="n">
        <v>1</v>
      </c>
      <c r="Q256" s="26" t="n">
        <v>1</v>
      </c>
    </row>
    <row r="257" customFormat="false" ht="14.25" hidden="false" customHeight="false" outlineLevel="0" collapsed="false">
      <c r="A257" s="27" t="n">
        <v>204101</v>
      </c>
      <c r="B257" s="27"/>
      <c r="C257" s="27" t="n">
        <v>1</v>
      </c>
      <c r="D257" s="27"/>
      <c r="E257" s="27" t="n">
        <v>1</v>
      </c>
      <c r="F257" s="27"/>
      <c r="G257" s="27"/>
      <c r="H257" s="27" t="n">
        <v>1</v>
      </c>
      <c r="I257" s="27" t="n">
        <v>3</v>
      </c>
      <c r="J257" s="27" t="n">
        <v>2</v>
      </c>
      <c r="K257" s="27" t="n">
        <v>1</v>
      </c>
      <c r="L257" s="27" t="n">
        <v>2</v>
      </c>
      <c r="M257" s="27" t="n">
        <v>5</v>
      </c>
      <c r="N257" s="27" t="n">
        <v>3</v>
      </c>
      <c r="O257" s="27" t="n">
        <v>2</v>
      </c>
      <c r="P257" s="27" t="n">
        <v>1</v>
      </c>
      <c r="Q257" s="26" t="n">
        <v>87</v>
      </c>
    </row>
    <row r="258" customFormat="false" ht="14.25" hidden="false" customHeight="false" outlineLevel="0" collapsed="false">
      <c r="A258" s="27" t="n">
        <v>204102</v>
      </c>
      <c r="B258" s="27"/>
      <c r="C258" s="27" t="n">
        <v>1</v>
      </c>
      <c r="D258" s="27"/>
      <c r="E258" s="27" t="n">
        <v>1</v>
      </c>
      <c r="F258" s="27"/>
      <c r="G258" s="27"/>
      <c r="H258" s="27" t="n">
        <v>1</v>
      </c>
      <c r="I258" s="27" t="n">
        <v>3</v>
      </c>
      <c r="J258" s="27" t="n">
        <v>2</v>
      </c>
      <c r="K258" s="27" t="n">
        <v>1</v>
      </c>
      <c r="L258" s="27" t="n">
        <v>2</v>
      </c>
      <c r="M258" s="27" t="n">
        <v>1</v>
      </c>
      <c r="N258" s="27" t="n">
        <v>3</v>
      </c>
      <c r="O258" s="27" t="n">
        <v>2</v>
      </c>
      <c r="P258" s="27" t="n">
        <v>1</v>
      </c>
      <c r="Q258" s="26" t="n">
        <v>122</v>
      </c>
    </row>
    <row r="259" customFormat="false" ht="14.25" hidden="false" customHeight="false" outlineLevel="0" collapsed="false">
      <c r="A259" s="27" t="n">
        <v>204103</v>
      </c>
      <c r="B259" s="27"/>
      <c r="C259" s="27" t="n">
        <v>1</v>
      </c>
      <c r="D259" s="27"/>
      <c r="E259" s="27" t="n">
        <v>1</v>
      </c>
      <c r="F259" s="27"/>
      <c r="G259" s="27"/>
      <c r="H259" s="27" t="n">
        <v>2</v>
      </c>
      <c r="I259" s="27" t="n">
        <v>3</v>
      </c>
      <c r="J259" s="27" t="n">
        <v>2</v>
      </c>
      <c r="K259" s="27" t="n">
        <v>1</v>
      </c>
      <c r="L259" s="27" t="n">
        <v>2</v>
      </c>
      <c r="M259" s="27" t="n">
        <v>1</v>
      </c>
      <c r="N259" s="27" t="n">
        <v>4</v>
      </c>
      <c r="O259" s="27" t="n">
        <v>2</v>
      </c>
      <c r="P259" s="27" t="n">
        <v>1</v>
      </c>
      <c r="Q259" s="26" t="n">
        <v>70</v>
      </c>
    </row>
    <row r="260" customFormat="false" ht="14.25" hidden="false" customHeight="false" outlineLevel="0" collapsed="false">
      <c r="A260" s="27" t="n">
        <v>204104</v>
      </c>
      <c r="B260" s="27"/>
      <c r="C260" s="27" t="n">
        <v>1</v>
      </c>
      <c r="D260" s="27"/>
      <c r="E260" s="27" t="n">
        <v>2</v>
      </c>
      <c r="F260" s="27"/>
      <c r="G260" s="27"/>
      <c r="H260" s="27" t="n">
        <v>1</v>
      </c>
      <c r="I260" s="27" t="n">
        <v>3</v>
      </c>
      <c r="J260" s="27" t="n">
        <v>1</v>
      </c>
      <c r="K260" s="27" t="n">
        <v>1</v>
      </c>
      <c r="L260" s="27" t="n">
        <v>2</v>
      </c>
      <c r="M260" s="27" t="n">
        <v>1</v>
      </c>
      <c r="N260" s="27" t="n">
        <v>3</v>
      </c>
      <c r="O260" s="27" t="n">
        <v>2</v>
      </c>
      <c r="P260" s="27" t="n">
        <v>1</v>
      </c>
      <c r="Q260" s="26" t="n">
        <v>1</v>
      </c>
    </row>
    <row r="261" customFormat="false" ht="14.25" hidden="false" customHeight="false" outlineLevel="0" collapsed="false">
      <c r="A261" s="27" t="n">
        <v>204105</v>
      </c>
      <c r="B261" s="27"/>
      <c r="C261" s="27" t="n">
        <v>1</v>
      </c>
      <c r="D261" s="27"/>
      <c r="E261" s="27" t="n">
        <v>1</v>
      </c>
      <c r="F261" s="27"/>
      <c r="G261" s="27"/>
      <c r="H261" s="27" t="n">
        <v>1</v>
      </c>
      <c r="I261" s="27" t="n">
        <v>3</v>
      </c>
      <c r="J261" s="27" t="n">
        <v>2</v>
      </c>
      <c r="K261" s="27" t="n">
        <v>2</v>
      </c>
      <c r="L261" s="27" t="n">
        <v>2</v>
      </c>
      <c r="M261" s="27" t="n">
        <v>5</v>
      </c>
      <c r="N261" s="27" t="n">
        <v>3</v>
      </c>
      <c r="O261" s="27" t="n">
        <v>2</v>
      </c>
      <c r="P261" s="27" t="n">
        <v>1</v>
      </c>
      <c r="Q261" s="26" t="n">
        <v>53</v>
      </c>
    </row>
    <row r="262" customFormat="false" ht="14.25" hidden="false" customHeight="false" outlineLevel="0" collapsed="false">
      <c r="A262" s="27" t="n">
        <v>204106</v>
      </c>
      <c r="B262" s="27"/>
      <c r="C262" s="27" t="n">
        <v>1</v>
      </c>
      <c r="D262" s="27"/>
      <c r="E262" s="27" t="n">
        <v>1</v>
      </c>
      <c r="F262" s="27"/>
      <c r="G262" s="27"/>
      <c r="H262" s="27" t="n">
        <v>1</v>
      </c>
      <c r="I262" s="27" t="n">
        <v>3</v>
      </c>
      <c r="J262" s="27" t="n">
        <v>2</v>
      </c>
      <c r="K262" s="27" t="n">
        <v>1</v>
      </c>
      <c r="L262" s="27" t="n">
        <v>2</v>
      </c>
      <c r="M262" s="27" t="n">
        <v>1</v>
      </c>
      <c r="N262" s="27" t="n">
        <v>3</v>
      </c>
      <c r="O262" s="27" t="n">
        <v>2</v>
      </c>
      <c r="P262" s="27" t="n">
        <v>1</v>
      </c>
      <c r="Q262" s="26" t="n">
        <v>63</v>
      </c>
    </row>
    <row r="263" customFormat="false" ht="14.25" hidden="false" customHeight="false" outlineLevel="0" collapsed="false">
      <c r="A263" s="27" t="n">
        <v>204107</v>
      </c>
      <c r="B263" s="27"/>
      <c r="C263" s="27" t="n">
        <v>1</v>
      </c>
      <c r="D263" s="27"/>
      <c r="E263" s="27" t="n">
        <v>2</v>
      </c>
      <c r="F263" s="27"/>
      <c r="G263" s="27"/>
      <c r="H263" s="27" t="n">
        <v>1</v>
      </c>
      <c r="I263" s="27" t="n">
        <v>3</v>
      </c>
      <c r="J263" s="27" t="n">
        <v>1</v>
      </c>
      <c r="K263" s="27" t="n">
        <v>2</v>
      </c>
      <c r="L263" s="27" t="n">
        <v>2</v>
      </c>
      <c r="M263" s="27" t="n">
        <v>1</v>
      </c>
      <c r="N263" s="27" t="n">
        <v>3</v>
      </c>
      <c r="O263" s="27" t="n">
        <v>2</v>
      </c>
      <c r="P263" s="27" t="n">
        <v>1</v>
      </c>
      <c r="Q263" s="26" t="n">
        <v>1</v>
      </c>
    </row>
    <row r="264" customFormat="false" ht="14.25" hidden="false" customHeight="false" outlineLevel="0" collapsed="false">
      <c r="A264" s="27" t="n">
        <v>204108</v>
      </c>
      <c r="B264" s="27"/>
      <c r="C264" s="27" t="n">
        <v>1</v>
      </c>
      <c r="D264" s="27"/>
      <c r="E264" s="27" t="n">
        <v>2</v>
      </c>
      <c r="F264" s="27"/>
      <c r="G264" s="27"/>
      <c r="H264" s="27" t="n">
        <v>1</v>
      </c>
      <c r="I264" s="27" t="n">
        <v>3</v>
      </c>
      <c r="J264" s="27" t="n">
        <v>1</v>
      </c>
      <c r="K264" s="27" t="n">
        <v>1</v>
      </c>
      <c r="L264" s="27" t="n">
        <v>2</v>
      </c>
      <c r="M264" s="27" t="n">
        <v>1</v>
      </c>
      <c r="N264" s="27" t="n">
        <v>3</v>
      </c>
      <c r="O264" s="27" t="n">
        <v>2</v>
      </c>
      <c r="P264" s="27" t="n">
        <v>1</v>
      </c>
      <c r="Q264" s="26" t="n">
        <v>1</v>
      </c>
    </row>
    <row r="265" customFormat="false" ht="14.25" hidden="false" customHeight="false" outlineLevel="0" collapsed="false">
      <c r="A265" s="27" t="n">
        <v>204109</v>
      </c>
      <c r="B265" s="27"/>
      <c r="C265" s="27" t="n">
        <v>1</v>
      </c>
      <c r="D265" s="27"/>
      <c r="E265" s="27" t="n">
        <v>1</v>
      </c>
      <c r="F265" s="27"/>
      <c r="G265" s="27"/>
      <c r="H265" s="27" t="n">
        <v>1</v>
      </c>
      <c r="I265" s="27" t="n">
        <v>3</v>
      </c>
      <c r="J265" s="27" t="n">
        <v>2</v>
      </c>
      <c r="K265" s="27" t="n">
        <v>1</v>
      </c>
      <c r="L265" s="27" t="n">
        <v>2</v>
      </c>
      <c r="M265" s="27" t="n">
        <v>5</v>
      </c>
      <c r="N265" s="27" t="n">
        <v>3</v>
      </c>
      <c r="O265" s="27" t="n">
        <v>2</v>
      </c>
      <c r="P265" s="27" t="n">
        <v>1</v>
      </c>
      <c r="Q265" s="26" t="n">
        <v>156</v>
      </c>
    </row>
    <row r="266" customFormat="false" ht="14.25" hidden="false" customHeight="false" outlineLevel="0" collapsed="false">
      <c r="A266" s="27" t="n">
        <v>204110</v>
      </c>
      <c r="B266" s="27"/>
      <c r="C266" s="27" t="n">
        <v>1</v>
      </c>
      <c r="D266" s="27"/>
      <c r="E266" s="27" t="n">
        <v>1</v>
      </c>
      <c r="F266" s="27"/>
      <c r="G266" s="27"/>
      <c r="H266" s="27" t="n">
        <v>1</v>
      </c>
      <c r="I266" s="27" t="n">
        <v>3</v>
      </c>
      <c r="J266" s="27" t="n">
        <v>1</v>
      </c>
      <c r="K266" s="27" t="n">
        <v>1</v>
      </c>
      <c r="L266" s="27" t="n">
        <v>2</v>
      </c>
      <c r="M266" s="27" t="n">
        <v>5</v>
      </c>
      <c r="N266" s="27" t="n">
        <v>3</v>
      </c>
      <c r="O266" s="27" t="n">
        <v>2</v>
      </c>
      <c r="P266" s="27" t="n">
        <v>1</v>
      </c>
      <c r="Q266" s="26" t="n">
        <v>52</v>
      </c>
    </row>
    <row r="267" customFormat="false" ht="14.25" hidden="false" customHeight="false" outlineLevel="0" collapsed="false">
      <c r="A267" s="27" t="n">
        <v>204111</v>
      </c>
      <c r="B267" s="27"/>
      <c r="C267" s="27" t="n">
        <v>1</v>
      </c>
      <c r="D267" s="27"/>
      <c r="E267" s="27" t="n">
        <v>1</v>
      </c>
      <c r="F267" s="27"/>
      <c r="G267" s="27"/>
      <c r="H267" s="27" t="n">
        <v>1</v>
      </c>
      <c r="I267" s="27" t="n">
        <v>3</v>
      </c>
      <c r="J267" s="27" t="n">
        <v>2</v>
      </c>
      <c r="K267" s="27" t="n">
        <v>1</v>
      </c>
      <c r="L267" s="27" t="n">
        <v>2</v>
      </c>
      <c r="M267" s="27" t="n">
        <v>1</v>
      </c>
      <c r="N267" s="27" t="n">
        <v>3</v>
      </c>
      <c r="O267" s="27" t="n">
        <v>2</v>
      </c>
      <c r="P267" s="27" t="n">
        <v>1</v>
      </c>
      <c r="Q267" s="26" t="n">
        <v>82</v>
      </c>
    </row>
    <row r="268" customFormat="false" ht="14.25" hidden="false" customHeight="false" outlineLevel="0" collapsed="false">
      <c r="A268" s="27" t="n">
        <v>204112</v>
      </c>
      <c r="B268" s="27"/>
      <c r="C268" s="27" t="n">
        <v>1</v>
      </c>
      <c r="D268" s="27"/>
      <c r="E268" s="27" t="n">
        <v>3</v>
      </c>
      <c r="F268" s="27"/>
      <c r="G268" s="27"/>
      <c r="H268" s="27" t="n">
        <v>2</v>
      </c>
      <c r="I268" s="27" t="n">
        <v>1</v>
      </c>
      <c r="J268" s="27" t="n">
        <v>1</v>
      </c>
      <c r="K268" s="27" t="n">
        <v>1</v>
      </c>
      <c r="L268" s="27" t="n">
        <v>1</v>
      </c>
      <c r="M268" s="27" t="n">
        <v>1</v>
      </c>
      <c r="N268" s="27" t="n">
        <v>3</v>
      </c>
      <c r="O268" s="27" t="n">
        <v>2</v>
      </c>
      <c r="P268" s="27" t="n">
        <v>1</v>
      </c>
      <c r="Q268" s="26" t="n">
        <v>1</v>
      </c>
    </row>
    <row r="269" customFormat="false" ht="14.25" hidden="false" customHeight="false" outlineLevel="0" collapsed="false">
      <c r="A269" s="27" t="n">
        <v>204113</v>
      </c>
      <c r="B269" s="27"/>
      <c r="C269" s="27" t="n">
        <v>1</v>
      </c>
      <c r="D269" s="27"/>
      <c r="E269" s="27" t="n">
        <v>1</v>
      </c>
      <c r="F269" s="27"/>
      <c r="G269" s="27"/>
      <c r="H269" s="27" t="n">
        <v>1</v>
      </c>
      <c r="I269" s="27" t="n">
        <v>3</v>
      </c>
      <c r="J269" s="27" t="n">
        <v>1</v>
      </c>
      <c r="K269" s="27" t="n">
        <v>1</v>
      </c>
      <c r="L269" s="27" t="n">
        <v>2</v>
      </c>
      <c r="M269" s="27" t="n">
        <v>1</v>
      </c>
      <c r="N269" s="27" t="n">
        <v>4</v>
      </c>
      <c r="O269" s="27" t="n">
        <v>2</v>
      </c>
      <c r="P269" s="27" t="n">
        <v>1</v>
      </c>
      <c r="Q269" s="26" t="n">
        <v>1</v>
      </c>
    </row>
    <row r="270" customFormat="false" ht="14.25" hidden="false" customHeight="false" outlineLevel="0" collapsed="false">
      <c r="A270" s="27" t="n">
        <v>204114</v>
      </c>
      <c r="B270" s="27"/>
      <c r="C270" s="27" t="n">
        <v>2</v>
      </c>
      <c r="D270" s="27"/>
      <c r="E270" s="27" t="n">
        <v>1</v>
      </c>
      <c r="F270" s="27"/>
      <c r="G270" s="27"/>
      <c r="H270" s="27" t="n">
        <v>0</v>
      </c>
      <c r="I270" s="27" t="n">
        <v>3</v>
      </c>
      <c r="J270" s="27" t="n">
        <v>2</v>
      </c>
      <c r="K270" s="27" t="n">
        <v>1</v>
      </c>
      <c r="L270" s="27" t="n">
        <v>2</v>
      </c>
      <c r="M270" s="27" t="n">
        <v>1</v>
      </c>
      <c r="N270" s="27" t="n">
        <v>3</v>
      </c>
      <c r="O270" s="27" t="n">
        <v>2</v>
      </c>
      <c r="P270" s="27" t="n">
        <v>1</v>
      </c>
      <c r="Q270" s="26" t="n">
        <v>1</v>
      </c>
    </row>
    <row r="271" customFormat="false" ht="14.25" hidden="false" customHeight="false" outlineLevel="0" collapsed="false">
      <c r="A271" s="27" t="n">
        <v>204115</v>
      </c>
      <c r="B271" s="27"/>
      <c r="C271" s="27" t="n">
        <v>1</v>
      </c>
      <c r="D271" s="27"/>
      <c r="E271" s="27" t="n">
        <v>1</v>
      </c>
      <c r="F271" s="27"/>
      <c r="G271" s="27"/>
      <c r="H271" s="27" t="n">
        <v>1</v>
      </c>
      <c r="I271" s="27" t="n">
        <v>3</v>
      </c>
      <c r="J271" s="27" t="n">
        <v>2</v>
      </c>
      <c r="K271" s="27" t="n">
        <v>1</v>
      </c>
      <c r="L271" s="27" t="n">
        <v>2</v>
      </c>
      <c r="M271" s="27" t="n">
        <v>1</v>
      </c>
      <c r="N271" s="27" t="n">
        <v>3</v>
      </c>
      <c r="O271" s="27" t="n">
        <v>2</v>
      </c>
      <c r="P271" s="27" t="n">
        <v>1</v>
      </c>
      <c r="Q271" s="26" t="n">
        <v>1</v>
      </c>
    </row>
    <row r="272" customFormat="false" ht="14.25" hidden="false" customHeight="false" outlineLevel="0" collapsed="false">
      <c r="A272" s="27" t="n">
        <v>204116</v>
      </c>
      <c r="B272" s="27"/>
      <c r="C272" s="27" t="n">
        <v>2</v>
      </c>
      <c r="D272" s="27"/>
      <c r="E272" s="27" t="n">
        <v>1</v>
      </c>
      <c r="F272" s="27"/>
      <c r="G272" s="27"/>
      <c r="H272" s="27" t="n">
        <v>0</v>
      </c>
      <c r="I272" s="27" t="n">
        <v>3</v>
      </c>
      <c r="J272" s="27" t="n">
        <v>2</v>
      </c>
      <c r="K272" s="27" t="n">
        <v>1</v>
      </c>
      <c r="L272" s="27" t="n">
        <v>2</v>
      </c>
      <c r="M272" s="27" t="n">
        <v>3</v>
      </c>
      <c r="N272" s="27" t="n">
        <v>3</v>
      </c>
      <c r="O272" s="27" t="n">
        <v>2</v>
      </c>
      <c r="P272" s="27" t="n">
        <v>1</v>
      </c>
      <c r="Q272" s="26" t="n">
        <v>1</v>
      </c>
    </row>
    <row r="273" customFormat="false" ht="14.25" hidden="false" customHeight="false" outlineLevel="0" collapsed="false">
      <c r="A273" s="27" t="n">
        <v>204117</v>
      </c>
      <c r="B273" s="27"/>
      <c r="C273" s="27" t="n">
        <v>1</v>
      </c>
      <c r="D273" s="27"/>
      <c r="E273" s="27" t="n">
        <v>1</v>
      </c>
      <c r="F273" s="27"/>
      <c r="G273" s="27"/>
      <c r="H273" s="27" t="n">
        <v>2</v>
      </c>
      <c r="I273" s="27" t="n">
        <v>3</v>
      </c>
      <c r="J273" s="27" t="n">
        <v>2</v>
      </c>
      <c r="K273" s="27" t="n">
        <v>1</v>
      </c>
      <c r="L273" s="27" t="n">
        <v>2</v>
      </c>
      <c r="M273" s="27" t="n">
        <v>5</v>
      </c>
      <c r="N273" s="27" t="n">
        <v>3</v>
      </c>
      <c r="O273" s="27" t="n">
        <v>2</v>
      </c>
      <c r="P273" s="27" t="n">
        <v>1</v>
      </c>
      <c r="Q273" s="26" t="n">
        <v>110</v>
      </c>
    </row>
    <row r="274" customFormat="false" ht="14.25" hidden="false" customHeight="false" outlineLevel="0" collapsed="false">
      <c r="A274" s="27" t="n">
        <v>204118</v>
      </c>
      <c r="B274" s="27"/>
      <c r="C274" s="27" t="n">
        <v>1</v>
      </c>
      <c r="D274" s="27"/>
      <c r="E274" s="27" t="n">
        <v>1</v>
      </c>
      <c r="F274" s="27"/>
      <c r="G274" s="27"/>
      <c r="H274" s="27" t="n">
        <v>2</v>
      </c>
      <c r="I274" s="27" t="n">
        <v>3</v>
      </c>
      <c r="J274" s="27" t="n">
        <v>2</v>
      </c>
      <c r="K274" s="27" t="n">
        <v>1</v>
      </c>
      <c r="L274" s="27" t="n">
        <v>2</v>
      </c>
      <c r="M274" s="27" t="n">
        <v>1</v>
      </c>
      <c r="N274" s="27" t="n">
        <v>4</v>
      </c>
      <c r="O274" s="27" t="n">
        <v>2</v>
      </c>
      <c r="P274" s="27" t="n">
        <v>1</v>
      </c>
      <c r="Q274" s="26" t="n">
        <v>128</v>
      </c>
    </row>
    <row r="275" customFormat="false" ht="14.25" hidden="false" customHeight="false" outlineLevel="0" collapsed="false">
      <c r="A275" s="27" t="n">
        <v>204119</v>
      </c>
      <c r="B275" s="27"/>
      <c r="C275" s="27" t="n">
        <v>1</v>
      </c>
      <c r="D275" s="27"/>
      <c r="E275" s="27" t="n">
        <v>1</v>
      </c>
      <c r="F275" s="27"/>
      <c r="G275" s="27"/>
      <c r="H275" s="27" t="n">
        <v>1</v>
      </c>
      <c r="I275" s="27" t="n">
        <v>3</v>
      </c>
      <c r="J275" s="27" t="n">
        <v>2</v>
      </c>
      <c r="K275" s="27" t="n">
        <v>1</v>
      </c>
      <c r="L275" s="27" t="n">
        <v>2</v>
      </c>
      <c r="M275" s="27" t="n">
        <v>5</v>
      </c>
      <c r="N275" s="27" t="n">
        <v>3</v>
      </c>
      <c r="O275" s="27" t="n">
        <v>2</v>
      </c>
      <c r="P275" s="27" t="n">
        <v>1</v>
      </c>
      <c r="Q275" s="26" t="n">
        <v>120</v>
      </c>
    </row>
    <row r="276" customFormat="false" ht="14.25" hidden="false" customHeight="false" outlineLevel="0" collapsed="false">
      <c r="A276" s="27" t="n">
        <v>204120</v>
      </c>
      <c r="B276" s="27"/>
      <c r="C276" s="27" t="n">
        <v>1</v>
      </c>
      <c r="D276" s="27"/>
      <c r="E276" s="27" t="n">
        <v>1</v>
      </c>
      <c r="F276" s="27"/>
      <c r="G276" s="27"/>
      <c r="H276" s="27" t="n">
        <v>1</v>
      </c>
      <c r="I276" s="27" t="n">
        <v>3</v>
      </c>
      <c r="J276" s="27" t="n">
        <v>2</v>
      </c>
      <c r="K276" s="27" t="n">
        <v>1</v>
      </c>
      <c r="L276" s="27" t="n">
        <v>2</v>
      </c>
      <c r="M276" s="27" t="n">
        <v>1</v>
      </c>
      <c r="N276" s="27" t="n">
        <v>3</v>
      </c>
      <c r="O276" s="27" t="n">
        <v>2</v>
      </c>
      <c r="P276" s="27" t="n">
        <v>1</v>
      </c>
      <c r="Q276" s="26" t="n">
        <v>104</v>
      </c>
    </row>
    <row r="277" customFormat="false" ht="14.25" hidden="false" customHeight="false" outlineLevel="0" collapsed="false">
      <c r="A277" s="27" t="n">
        <v>204121</v>
      </c>
      <c r="B277" s="27"/>
      <c r="C277" s="27" t="n">
        <v>1</v>
      </c>
      <c r="D277" s="27"/>
      <c r="E277" s="27" t="n">
        <v>1</v>
      </c>
      <c r="F277" s="27"/>
      <c r="G277" s="27"/>
      <c r="H277" s="27" t="n">
        <v>1</v>
      </c>
      <c r="I277" s="27" t="n">
        <v>3</v>
      </c>
      <c r="J277" s="27" t="n">
        <v>2</v>
      </c>
      <c r="K277" s="27" t="n">
        <v>1</v>
      </c>
      <c r="L277" s="27" t="n">
        <v>2</v>
      </c>
      <c r="M277" s="27" t="n">
        <v>1</v>
      </c>
      <c r="N277" s="27" t="n">
        <v>3</v>
      </c>
      <c r="O277" s="27" t="n">
        <v>2</v>
      </c>
      <c r="P277" s="27" t="n">
        <v>1</v>
      </c>
      <c r="Q277" s="26" t="n">
        <v>100</v>
      </c>
    </row>
    <row r="278" customFormat="false" ht="14.25" hidden="false" customHeight="false" outlineLevel="0" collapsed="false">
      <c r="A278" s="27" t="n">
        <v>204122</v>
      </c>
      <c r="B278" s="27"/>
      <c r="C278" s="27" t="n">
        <v>1</v>
      </c>
      <c r="D278" s="27"/>
      <c r="E278" s="27" t="n">
        <v>2</v>
      </c>
      <c r="F278" s="27"/>
      <c r="G278" s="27"/>
      <c r="H278" s="27" t="n">
        <v>1</v>
      </c>
      <c r="I278" s="27" t="n">
        <v>3</v>
      </c>
      <c r="J278" s="27" t="n">
        <v>1</v>
      </c>
      <c r="K278" s="27" t="n">
        <v>1</v>
      </c>
      <c r="L278" s="27" t="n">
        <v>2</v>
      </c>
      <c r="M278" s="27" t="n">
        <v>1</v>
      </c>
      <c r="N278" s="27" t="n">
        <v>3</v>
      </c>
      <c r="O278" s="27" t="n">
        <v>2</v>
      </c>
      <c r="P278" s="27" t="n">
        <v>1</v>
      </c>
      <c r="Q278" s="26" t="n">
        <v>112</v>
      </c>
    </row>
    <row r="279" customFormat="false" ht="14.25" hidden="false" customHeight="false" outlineLevel="0" collapsed="false">
      <c r="A279" s="27" t="n">
        <v>204123</v>
      </c>
      <c r="B279" s="27"/>
      <c r="C279" s="27" t="n">
        <v>1</v>
      </c>
      <c r="D279" s="27"/>
      <c r="E279" s="27" t="n">
        <v>2</v>
      </c>
      <c r="F279" s="27"/>
      <c r="G279" s="27"/>
      <c r="H279" s="27" t="n">
        <v>1</v>
      </c>
      <c r="I279" s="27" t="n">
        <v>3</v>
      </c>
      <c r="J279" s="27" t="n">
        <v>1</v>
      </c>
      <c r="K279" s="27" t="n">
        <v>1</v>
      </c>
      <c r="L279" s="27" t="n">
        <v>2</v>
      </c>
      <c r="M279" s="27" t="n">
        <v>1</v>
      </c>
      <c r="N279" s="27" t="n">
        <v>3</v>
      </c>
      <c r="O279" s="27" t="n">
        <v>2</v>
      </c>
      <c r="P279" s="27" t="n">
        <v>1</v>
      </c>
      <c r="Q279" s="26" t="n">
        <v>159</v>
      </c>
    </row>
    <row r="280" customFormat="false" ht="14.25" hidden="false" customHeight="false" outlineLevel="0" collapsed="false">
      <c r="A280" s="27" t="n">
        <v>204124</v>
      </c>
      <c r="B280" s="27"/>
      <c r="C280" s="27" t="n">
        <v>1</v>
      </c>
      <c r="D280" s="27"/>
      <c r="E280" s="27" t="n">
        <v>1</v>
      </c>
      <c r="F280" s="27"/>
      <c r="G280" s="27"/>
      <c r="H280" s="27" t="n">
        <v>1</v>
      </c>
      <c r="I280" s="27" t="n">
        <v>3</v>
      </c>
      <c r="J280" s="27" t="n">
        <v>2</v>
      </c>
      <c r="K280" s="27" t="n">
        <v>1</v>
      </c>
      <c r="L280" s="27" t="n">
        <v>2</v>
      </c>
      <c r="M280" s="27" t="n">
        <v>1</v>
      </c>
      <c r="N280" s="27" t="n">
        <v>3</v>
      </c>
      <c r="O280" s="27" t="n">
        <v>2</v>
      </c>
      <c r="P280" s="27" t="n">
        <v>1</v>
      </c>
      <c r="Q280" s="26" t="n">
        <v>129</v>
      </c>
    </row>
    <row r="281" customFormat="false" ht="14.25" hidden="false" customHeight="false" outlineLevel="0" collapsed="false">
      <c r="A281" s="27" t="n">
        <v>204125</v>
      </c>
      <c r="B281" s="27"/>
      <c r="C281" s="27" t="n">
        <v>1</v>
      </c>
      <c r="D281" s="27"/>
      <c r="E281" s="27" t="n">
        <v>3</v>
      </c>
      <c r="F281" s="27"/>
      <c r="G281" s="27"/>
      <c r="H281" s="27" t="n">
        <v>5</v>
      </c>
      <c r="I281" s="27" t="n">
        <v>2</v>
      </c>
      <c r="J281" s="27" t="n">
        <v>1</v>
      </c>
      <c r="K281" s="27" t="n">
        <v>1</v>
      </c>
      <c r="L281" s="27" t="n">
        <v>1</v>
      </c>
      <c r="M281" s="27" t="n">
        <v>1</v>
      </c>
      <c r="N281" s="27" t="n">
        <v>3</v>
      </c>
      <c r="O281" s="27" t="n">
        <v>2</v>
      </c>
      <c r="P281" s="27" t="n">
        <v>1</v>
      </c>
      <c r="Q281" s="26" t="n">
        <v>1</v>
      </c>
    </row>
    <row r="282" customFormat="false" ht="14.25" hidden="false" customHeight="false" outlineLevel="0" collapsed="false">
      <c r="A282" s="27" t="n">
        <v>204126</v>
      </c>
      <c r="B282" s="27"/>
      <c r="C282" s="27" t="n">
        <v>1</v>
      </c>
      <c r="D282" s="27"/>
      <c r="E282" s="27" t="n">
        <v>2</v>
      </c>
      <c r="F282" s="27"/>
      <c r="G282" s="27"/>
      <c r="H282" s="27" t="n">
        <v>1</v>
      </c>
      <c r="I282" s="27" t="n">
        <v>3</v>
      </c>
      <c r="J282" s="27" t="n">
        <v>1</v>
      </c>
      <c r="K282" s="27" t="n">
        <v>2</v>
      </c>
      <c r="L282" s="27" t="n">
        <v>2</v>
      </c>
      <c r="M282" s="27" t="n">
        <v>1</v>
      </c>
      <c r="N282" s="27" t="n">
        <v>3</v>
      </c>
      <c r="O282" s="27" t="n">
        <v>2</v>
      </c>
      <c r="P282" s="27" t="n">
        <v>1</v>
      </c>
      <c r="Q282" s="26" t="n">
        <v>41</v>
      </c>
    </row>
    <row r="283" customFormat="false" ht="14.25" hidden="false" customHeight="false" outlineLevel="0" collapsed="false">
      <c r="A283" s="27" t="n">
        <v>204127</v>
      </c>
      <c r="B283" s="27"/>
      <c r="C283" s="27" t="n">
        <v>1</v>
      </c>
      <c r="D283" s="27"/>
      <c r="E283" s="27" t="n">
        <v>2</v>
      </c>
      <c r="F283" s="27"/>
      <c r="G283" s="27"/>
      <c r="H283" s="27" t="n">
        <v>2</v>
      </c>
      <c r="I283" s="27" t="n">
        <v>3</v>
      </c>
      <c r="J283" s="27" t="n">
        <v>1</v>
      </c>
      <c r="K283" s="27" t="n">
        <v>2</v>
      </c>
      <c r="L283" s="27" t="n">
        <v>2</v>
      </c>
      <c r="M283" s="27" t="n">
        <v>1</v>
      </c>
      <c r="N283" s="27" t="n">
        <v>3</v>
      </c>
      <c r="O283" s="27" t="n">
        <v>2</v>
      </c>
      <c r="P283" s="27" t="n">
        <v>1</v>
      </c>
      <c r="Q283" s="26" t="n">
        <v>54</v>
      </c>
    </row>
    <row r="284" customFormat="false" ht="14.25" hidden="false" customHeight="false" outlineLevel="0" collapsed="false">
      <c r="A284" s="27" t="n">
        <v>204128</v>
      </c>
      <c r="B284" s="27"/>
      <c r="C284" s="27" t="n">
        <v>1</v>
      </c>
      <c r="D284" s="27"/>
      <c r="E284" s="27" t="n">
        <v>2</v>
      </c>
      <c r="F284" s="27"/>
      <c r="G284" s="27"/>
      <c r="H284" s="27" t="n">
        <v>1</v>
      </c>
      <c r="I284" s="27" t="n">
        <v>3</v>
      </c>
      <c r="J284" s="27" t="n">
        <v>1</v>
      </c>
      <c r="K284" s="27" t="n">
        <v>2</v>
      </c>
      <c r="L284" s="27" t="n">
        <v>2</v>
      </c>
      <c r="M284" s="27" t="n">
        <v>1</v>
      </c>
      <c r="N284" s="27" t="n">
        <v>3</v>
      </c>
      <c r="O284" s="27" t="n">
        <v>2</v>
      </c>
      <c r="P284" s="27" t="n">
        <v>1</v>
      </c>
      <c r="Q284" s="26" t="n">
        <v>36</v>
      </c>
    </row>
    <row r="285" customFormat="false" ht="14.25" hidden="false" customHeight="false" outlineLevel="0" collapsed="false">
      <c r="A285" s="27" t="n">
        <v>204129</v>
      </c>
      <c r="B285" s="27"/>
      <c r="C285" s="27" t="n">
        <v>1</v>
      </c>
      <c r="D285" s="27"/>
      <c r="E285" s="27" t="n">
        <v>2</v>
      </c>
      <c r="F285" s="27"/>
      <c r="G285" s="27"/>
      <c r="H285" s="27" t="n">
        <v>1</v>
      </c>
      <c r="I285" s="27" t="n">
        <v>3</v>
      </c>
      <c r="J285" s="27" t="n">
        <v>1</v>
      </c>
      <c r="K285" s="27" t="n">
        <v>2</v>
      </c>
      <c r="L285" s="27" t="n">
        <v>2</v>
      </c>
      <c r="M285" s="27" t="n">
        <v>1</v>
      </c>
      <c r="N285" s="27" t="n">
        <v>3</v>
      </c>
      <c r="O285" s="27" t="n">
        <v>2</v>
      </c>
      <c r="P285" s="27" t="n">
        <v>1</v>
      </c>
      <c r="Q285" s="26" t="n">
        <v>43</v>
      </c>
    </row>
    <row r="286" customFormat="false" ht="14.25" hidden="false" customHeight="false" outlineLevel="0" collapsed="false">
      <c r="A286" s="27" t="n">
        <v>204130</v>
      </c>
      <c r="B286" s="27"/>
      <c r="C286" s="27" t="n">
        <v>1</v>
      </c>
      <c r="D286" s="27"/>
      <c r="E286" s="27" t="n">
        <v>2</v>
      </c>
      <c r="F286" s="27"/>
      <c r="G286" s="27"/>
      <c r="H286" s="27" t="n">
        <v>1</v>
      </c>
      <c r="I286" s="27" t="n">
        <v>3</v>
      </c>
      <c r="J286" s="27" t="n">
        <v>1</v>
      </c>
      <c r="K286" s="27" t="n">
        <v>2</v>
      </c>
      <c r="L286" s="27" t="n">
        <v>2</v>
      </c>
      <c r="M286" s="27" t="n">
        <v>1</v>
      </c>
      <c r="N286" s="27" t="n">
        <v>3</v>
      </c>
      <c r="O286" s="27" t="n">
        <v>2</v>
      </c>
      <c r="P286" s="27" t="n">
        <v>1</v>
      </c>
      <c r="Q286" s="26" t="n">
        <v>42</v>
      </c>
    </row>
    <row r="287" customFormat="false" ht="14.25" hidden="false" customHeight="false" outlineLevel="0" collapsed="false">
      <c r="A287" s="27" t="n">
        <v>204131</v>
      </c>
      <c r="B287" s="27"/>
      <c r="C287" s="27" t="n">
        <v>1</v>
      </c>
      <c r="D287" s="27"/>
      <c r="E287" s="27" t="n">
        <v>1</v>
      </c>
      <c r="F287" s="27"/>
      <c r="G287" s="27"/>
      <c r="H287" s="27" t="n">
        <v>1</v>
      </c>
      <c r="I287" s="27" t="n">
        <v>3</v>
      </c>
      <c r="J287" s="27" t="n">
        <v>2</v>
      </c>
      <c r="K287" s="27" t="n">
        <v>2</v>
      </c>
      <c r="L287" s="27" t="n">
        <v>2</v>
      </c>
      <c r="M287" s="27" t="n">
        <v>1</v>
      </c>
      <c r="N287" s="27" t="n">
        <v>4</v>
      </c>
      <c r="O287" s="27" t="n">
        <v>2</v>
      </c>
      <c r="P287" s="27" t="n">
        <v>1</v>
      </c>
      <c r="Q287" s="26" t="n">
        <v>1</v>
      </c>
    </row>
    <row r="288" customFormat="false" ht="14.25" hidden="false" customHeight="false" outlineLevel="0" collapsed="false">
      <c r="A288" s="27" t="n">
        <v>204132</v>
      </c>
      <c r="B288" s="27"/>
      <c r="C288" s="27" t="n">
        <v>1</v>
      </c>
      <c r="D288" s="27"/>
      <c r="E288" s="27" t="n">
        <v>2</v>
      </c>
      <c r="F288" s="27"/>
      <c r="G288" s="27"/>
      <c r="H288" s="27" t="n">
        <v>1</v>
      </c>
      <c r="I288" s="27" t="n">
        <v>3</v>
      </c>
      <c r="J288" s="27" t="n">
        <v>1</v>
      </c>
      <c r="K288" s="27" t="n">
        <v>2</v>
      </c>
      <c r="L288" s="27" t="n">
        <v>2</v>
      </c>
      <c r="M288" s="27" t="n">
        <v>2</v>
      </c>
      <c r="N288" s="27" t="n">
        <v>3</v>
      </c>
      <c r="O288" s="27" t="n">
        <v>2</v>
      </c>
      <c r="P288" s="27" t="n">
        <v>1</v>
      </c>
      <c r="Q288" s="26" t="n">
        <v>75</v>
      </c>
    </row>
    <row r="289" customFormat="false" ht="14.25" hidden="false" customHeight="false" outlineLevel="0" collapsed="false">
      <c r="A289" s="27" t="n">
        <v>204133</v>
      </c>
      <c r="B289" s="27"/>
      <c r="C289" s="27" t="n">
        <v>1</v>
      </c>
      <c r="D289" s="27"/>
      <c r="E289" s="27" t="n">
        <v>2</v>
      </c>
      <c r="F289" s="27"/>
      <c r="G289" s="27"/>
      <c r="H289" s="27" t="n">
        <v>1</v>
      </c>
      <c r="I289" s="27" t="n">
        <v>3</v>
      </c>
      <c r="J289" s="27" t="n">
        <v>1</v>
      </c>
      <c r="K289" s="27" t="n">
        <v>2</v>
      </c>
      <c r="L289" s="27" t="n">
        <v>2</v>
      </c>
      <c r="M289" s="27" t="n">
        <v>2</v>
      </c>
      <c r="N289" s="27" t="n">
        <v>3</v>
      </c>
      <c r="O289" s="27" t="n">
        <v>2</v>
      </c>
      <c r="P289" s="27" t="n">
        <v>1</v>
      </c>
      <c r="Q289" s="26" t="n">
        <v>74</v>
      </c>
    </row>
    <row r="290" customFormat="false" ht="14.25" hidden="false" customHeight="false" outlineLevel="0" collapsed="false">
      <c r="A290" s="27" t="n">
        <v>204134</v>
      </c>
      <c r="B290" s="27"/>
      <c r="C290" s="27" t="n">
        <v>1</v>
      </c>
      <c r="D290" s="27"/>
      <c r="E290" s="27" t="n">
        <v>2</v>
      </c>
      <c r="F290" s="27"/>
      <c r="G290" s="27"/>
      <c r="H290" s="27" t="n">
        <v>1</v>
      </c>
      <c r="I290" s="27" t="n">
        <v>3</v>
      </c>
      <c r="J290" s="27" t="n">
        <v>1</v>
      </c>
      <c r="K290" s="27" t="n">
        <v>2</v>
      </c>
      <c r="L290" s="27" t="n">
        <v>2</v>
      </c>
      <c r="M290" s="27" t="n">
        <v>1</v>
      </c>
      <c r="N290" s="27" t="n">
        <v>4</v>
      </c>
      <c r="O290" s="27" t="n">
        <v>2</v>
      </c>
      <c r="P290" s="27" t="n">
        <v>1</v>
      </c>
      <c r="Q290" s="26" t="n">
        <v>97</v>
      </c>
    </row>
    <row r="291" customFormat="false" ht="14.25" hidden="false" customHeight="false" outlineLevel="0" collapsed="false">
      <c r="A291" s="27" t="n">
        <v>204135</v>
      </c>
      <c r="B291" s="27"/>
      <c r="C291" s="27" t="n">
        <v>1</v>
      </c>
      <c r="D291" s="27"/>
      <c r="E291" s="27" t="n">
        <v>2</v>
      </c>
      <c r="F291" s="27"/>
      <c r="G291" s="27"/>
      <c r="H291" s="27" t="n">
        <v>1</v>
      </c>
      <c r="I291" s="27" t="n">
        <v>3</v>
      </c>
      <c r="J291" s="27" t="n">
        <v>1</v>
      </c>
      <c r="K291" s="27" t="n">
        <v>2</v>
      </c>
      <c r="L291" s="27" t="n">
        <v>2</v>
      </c>
      <c r="M291" s="27" t="n">
        <v>1</v>
      </c>
      <c r="N291" s="27" t="n">
        <v>4</v>
      </c>
      <c r="O291" s="27" t="n">
        <v>2</v>
      </c>
      <c r="P291" s="27" t="n">
        <v>1</v>
      </c>
      <c r="Q291" s="26" t="n">
        <v>115</v>
      </c>
    </row>
    <row r="292" customFormat="false" ht="14.25" hidden="false" customHeight="false" outlineLevel="0" collapsed="false">
      <c r="A292" s="27" t="n">
        <v>204136</v>
      </c>
      <c r="B292" s="27"/>
      <c r="C292" s="27" t="n">
        <v>1</v>
      </c>
      <c r="D292" s="27"/>
      <c r="E292" s="27" t="n">
        <v>2</v>
      </c>
      <c r="F292" s="27"/>
      <c r="G292" s="27"/>
      <c r="H292" s="27" t="n">
        <v>2</v>
      </c>
      <c r="I292" s="27" t="n">
        <v>3</v>
      </c>
      <c r="J292" s="27" t="n">
        <v>1</v>
      </c>
      <c r="K292" s="27" t="n">
        <v>2</v>
      </c>
      <c r="L292" s="27" t="n">
        <v>2</v>
      </c>
      <c r="M292" s="27" t="n">
        <v>1</v>
      </c>
      <c r="N292" s="27" t="n">
        <v>3</v>
      </c>
      <c r="O292" s="27" t="n">
        <v>2</v>
      </c>
      <c r="P292" s="27" t="n">
        <v>1</v>
      </c>
      <c r="Q292" s="26" t="n">
        <v>77</v>
      </c>
    </row>
    <row r="293" customFormat="false" ht="14.25" hidden="false" customHeight="false" outlineLevel="0" collapsed="false">
      <c r="A293" s="27" t="n">
        <v>204137</v>
      </c>
      <c r="B293" s="27"/>
      <c r="C293" s="27" t="n">
        <v>1</v>
      </c>
      <c r="D293" s="27"/>
      <c r="E293" s="27" t="n">
        <v>2</v>
      </c>
      <c r="F293" s="27"/>
      <c r="G293" s="27"/>
      <c r="H293" s="27" t="n">
        <v>1</v>
      </c>
      <c r="I293" s="27" t="n">
        <v>3</v>
      </c>
      <c r="J293" s="27" t="n">
        <v>1</v>
      </c>
      <c r="K293" s="27" t="n">
        <v>1</v>
      </c>
      <c r="L293" s="27" t="n">
        <v>2</v>
      </c>
      <c r="M293" s="27" t="n">
        <v>1</v>
      </c>
      <c r="N293" s="27" t="n">
        <v>3</v>
      </c>
      <c r="O293" s="27" t="n">
        <v>2</v>
      </c>
      <c r="P293" s="27" t="n">
        <v>1</v>
      </c>
      <c r="Q293" s="26" t="n">
        <v>52</v>
      </c>
    </row>
    <row r="294" customFormat="false" ht="14.25" hidden="false" customHeight="false" outlineLevel="0" collapsed="false">
      <c r="A294" s="27" t="n">
        <v>204138</v>
      </c>
      <c r="B294" s="27"/>
      <c r="C294" s="27" t="n">
        <v>1</v>
      </c>
      <c r="D294" s="27"/>
      <c r="E294" s="27" t="n">
        <v>1</v>
      </c>
      <c r="F294" s="27"/>
      <c r="G294" s="27"/>
      <c r="H294" s="27" t="n">
        <v>1</v>
      </c>
      <c r="I294" s="27" t="n">
        <v>3</v>
      </c>
      <c r="J294" s="27" t="n">
        <v>2</v>
      </c>
      <c r="K294" s="27" t="n">
        <v>1</v>
      </c>
      <c r="L294" s="27" t="n">
        <v>2</v>
      </c>
      <c r="M294" s="27" t="n">
        <v>1</v>
      </c>
      <c r="N294" s="27" t="n">
        <v>3</v>
      </c>
      <c r="O294" s="27" t="n">
        <v>2</v>
      </c>
      <c r="P294" s="27" t="n">
        <v>1</v>
      </c>
      <c r="Q294" s="26" t="n">
        <v>1</v>
      </c>
    </row>
    <row r="295" customFormat="false" ht="14.25" hidden="false" customHeight="false" outlineLevel="0" collapsed="false">
      <c r="A295" s="27" t="n">
        <v>204139</v>
      </c>
      <c r="B295" s="27"/>
      <c r="C295" s="27" t="n">
        <v>1</v>
      </c>
      <c r="D295" s="27"/>
      <c r="E295" s="27" t="n">
        <v>2</v>
      </c>
      <c r="F295" s="27"/>
      <c r="G295" s="27"/>
      <c r="H295" s="27" t="n">
        <v>1</v>
      </c>
      <c r="I295" s="27" t="n">
        <v>3</v>
      </c>
      <c r="J295" s="27" t="n">
        <v>1</v>
      </c>
      <c r="K295" s="27" t="n">
        <v>1</v>
      </c>
      <c r="L295" s="27" t="n">
        <v>2</v>
      </c>
      <c r="M295" s="27" t="n">
        <v>1</v>
      </c>
      <c r="N295" s="27" t="n">
        <v>4</v>
      </c>
      <c r="O295" s="27" t="n">
        <v>2</v>
      </c>
      <c r="P295" s="27" t="n">
        <v>1</v>
      </c>
      <c r="Q295" s="26" t="n">
        <v>1</v>
      </c>
    </row>
    <row r="296" customFormat="false" ht="14.25" hidden="false" customHeight="false" outlineLevel="0" collapsed="false">
      <c r="A296" s="27" t="n">
        <v>204140</v>
      </c>
      <c r="B296" s="27"/>
      <c r="C296" s="27" t="n">
        <v>1</v>
      </c>
      <c r="D296" s="27"/>
      <c r="E296" s="27" t="n">
        <v>2</v>
      </c>
      <c r="F296" s="27"/>
      <c r="G296" s="27"/>
      <c r="H296" s="27" t="n">
        <v>1</v>
      </c>
      <c r="I296" s="27" t="n">
        <v>3</v>
      </c>
      <c r="J296" s="27" t="n">
        <v>1</v>
      </c>
      <c r="K296" s="27" t="n">
        <v>1</v>
      </c>
      <c r="L296" s="27" t="n">
        <v>2</v>
      </c>
      <c r="M296" s="27" t="n">
        <v>1</v>
      </c>
      <c r="N296" s="27" t="n">
        <v>3</v>
      </c>
      <c r="O296" s="27" t="n">
        <v>2</v>
      </c>
      <c r="P296" s="27" t="n">
        <v>1</v>
      </c>
      <c r="Q296" s="26" t="n">
        <v>1</v>
      </c>
    </row>
    <row r="297" customFormat="false" ht="14.25" hidden="false" customHeight="false" outlineLevel="0" collapsed="false">
      <c r="A297" s="27" t="n">
        <v>204141</v>
      </c>
      <c r="B297" s="27"/>
      <c r="C297" s="27" t="n">
        <v>1</v>
      </c>
      <c r="D297" s="27"/>
      <c r="E297" s="27" t="n">
        <v>2</v>
      </c>
      <c r="F297" s="27"/>
      <c r="G297" s="27"/>
      <c r="H297" s="27" t="n">
        <v>1</v>
      </c>
      <c r="I297" s="27" t="n">
        <v>3</v>
      </c>
      <c r="J297" s="27" t="n">
        <v>1</v>
      </c>
      <c r="K297" s="27" t="n">
        <v>2</v>
      </c>
      <c r="L297" s="27" t="n">
        <v>2</v>
      </c>
      <c r="M297" s="27" t="n">
        <v>1</v>
      </c>
      <c r="N297" s="27" t="n">
        <v>3</v>
      </c>
      <c r="O297" s="27" t="n">
        <v>2</v>
      </c>
      <c r="P297" s="27" t="n">
        <v>1</v>
      </c>
      <c r="Q297" s="26" t="n">
        <v>1</v>
      </c>
    </row>
    <row r="298" customFormat="false" ht="14.25" hidden="false" customHeight="false" outlineLevel="0" collapsed="false">
      <c r="A298" s="27" t="n">
        <v>204142</v>
      </c>
      <c r="B298" s="27"/>
      <c r="C298" s="27" t="n">
        <v>1</v>
      </c>
      <c r="D298" s="27"/>
      <c r="E298" s="27" t="n">
        <v>2</v>
      </c>
      <c r="F298" s="27"/>
      <c r="G298" s="27"/>
      <c r="H298" s="27" t="n">
        <v>2</v>
      </c>
      <c r="I298" s="27" t="n">
        <v>3</v>
      </c>
      <c r="J298" s="27" t="n">
        <v>1</v>
      </c>
      <c r="K298" s="27" t="n">
        <v>2</v>
      </c>
      <c r="L298" s="27" t="n">
        <v>1</v>
      </c>
      <c r="M298" s="27" t="n">
        <v>1</v>
      </c>
      <c r="N298" s="27" t="n">
        <v>4</v>
      </c>
      <c r="O298" s="27" t="n">
        <v>2</v>
      </c>
      <c r="P298" s="27" t="n">
        <v>1</v>
      </c>
      <c r="Q298" s="26" t="n">
        <v>1</v>
      </c>
    </row>
    <row r="299" customFormat="false" ht="14.25" hidden="false" customHeight="false" outlineLevel="0" collapsed="false">
      <c r="A299" s="27" t="n">
        <v>204143</v>
      </c>
      <c r="B299" s="27"/>
      <c r="C299" s="27" t="n">
        <v>1</v>
      </c>
      <c r="D299" s="27"/>
      <c r="E299" s="27" t="n">
        <v>1</v>
      </c>
      <c r="F299" s="27"/>
      <c r="G299" s="27"/>
      <c r="H299" s="27" t="n">
        <v>1</v>
      </c>
      <c r="I299" s="27" t="n">
        <v>3</v>
      </c>
      <c r="J299" s="27" t="n">
        <v>2</v>
      </c>
      <c r="K299" s="27" t="n">
        <v>1</v>
      </c>
      <c r="L299" s="27" t="n">
        <v>2</v>
      </c>
      <c r="M299" s="27" t="n">
        <v>1</v>
      </c>
      <c r="N299" s="27" t="n">
        <v>3</v>
      </c>
      <c r="O299" s="27" t="n">
        <v>2</v>
      </c>
      <c r="P299" s="27" t="n">
        <v>1</v>
      </c>
      <c r="Q299" s="26" t="n">
        <v>76</v>
      </c>
    </row>
    <row r="300" customFormat="false" ht="14.25" hidden="false" customHeight="false" outlineLevel="0" collapsed="false">
      <c r="A300" s="27" t="n">
        <v>204144</v>
      </c>
      <c r="B300" s="27"/>
      <c r="C300" s="27" t="n">
        <v>1</v>
      </c>
      <c r="D300" s="27"/>
      <c r="E300" s="27" t="n">
        <v>2</v>
      </c>
      <c r="F300" s="27"/>
      <c r="G300" s="27"/>
      <c r="H300" s="27" t="n">
        <v>1</v>
      </c>
      <c r="I300" s="27" t="n">
        <v>3</v>
      </c>
      <c r="J300" s="27" t="n">
        <v>1</v>
      </c>
      <c r="K300" s="27" t="n">
        <v>2</v>
      </c>
      <c r="L300" s="27" t="n">
        <v>2</v>
      </c>
      <c r="M300" s="27" t="n">
        <v>1</v>
      </c>
      <c r="N300" s="27" t="n">
        <v>3</v>
      </c>
      <c r="O300" s="27" t="n">
        <v>2</v>
      </c>
      <c r="P300" s="27" t="n">
        <v>1</v>
      </c>
      <c r="Q300" s="26" t="n">
        <v>1</v>
      </c>
    </row>
    <row r="301" customFormat="false" ht="14.25" hidden="false" customHeight="false" outlineLevel="0" collapsed="false">
      <c r="A301" s="27" t="n">
        <v>204145</v>
      </c>
      <c r="B301" s="27"/>
      <c r="C301" s="27" t="n">
        <v>1</v>
      </c>
      <c r="D301" s="27"/>
      <c r="E301" s="27" t="n">
        <v>1</v>
      </c>
      <c r="F301" s="27"/>
      <c r="G301" s="27"/>
      <c r="H301" s="27" t="n">
        <v>1</v>
      </c>
      <c r="I301" s="27" t="n">
        <v>3</v>
      </c>
      <c r="J301" s="27" t="n">
        <v>2</v>
      </c>
      <c r="K301" s="27" t="n">
        <v>1</v>
      </c>
      <c r="L301" s="27" t="n">
        <v>2</v>
      </c>
      <c r="M301" s="27" t="n">
        <v>2</v>
      </c>
      <c r="N301" s="27" t="n">
        <v>3</v>
      </c>
      <c r="O301" s="27" t="n">
        <v>2</v>
      </c>
      <c r="P301" s="27" t="n">
        <v>1</v>
      </c>
      <c r="Q301" s="26" t="n">
        <v>1</v>
      </c>
    </row>
    <row r="302" customFormat="false" ht="14.25" hidden="false" customHeight="false" outlineLevel="0" collapsed="false">
      <c r="A302" s="27" t="n">
        <v>204146</v>
      </c>
      <c r="B302" s="27"/>
      <c r="C302" s="27" t="n">
        <v>1</v>
      </c>
      <c r="D302" s="27"/>
      <c r="E302" s="27" t="n">
        <v>3</v>
      </c>
      <c r="F302" s="27"/>
      <c r="G302" s="27"/>
      <c r="H302" s="27" t="n">
        <v>2</v>
      </c>
      <c r="I302" s="27" t="n">
        <v>3</v>
      </c>
      <c r="J302" s="27" t="n">
        <v>1</v>
      </c>
      <c r="K302" s="27" t="n">
        <v>1</v>
      </c>
      <c r="L302" s="27" t="n">
        <v>2</v>
      </c>
      <c r="M302" s="27" t="n">
        <v>1</v>
      </c>
      <c r="N302" s="27" t="n">
        <v>4</v>
      </c>
      <c r="O302" s="27" t="n">
        <v>2</v>
      </c>
      <c r="P302" s="27" t="n">
        <v>1</v>
      </c>
      <c r="Q302" s="26" t="n">
        <v>62</v>
      </c>
    </row>
    <row r="303" customFormat="false" ht="14.25" hidden="false" customHeight="false" outlineLevel="0" collapsed="false">
      <c r="A303" s="27" t="n">
        <v>204147</v>
      </c>
      <c r="B303" s="27"/>
      <c r="C303" s="27" t="n">
        <v>1</v>
      </c>
      <c r="D303" s="27"/>
      <c r="E303" s="27" t="n">
        <v>2</v>
      </c>
      <c r="F303" s="27"/>
      <c r="G303" s="27"/>
      <c r="H303" s="27" t="n">
        <v>1</v>
      </c>
      <c r="I303" s="27" t="n">
        <v>3</v>
      </c>
      <c r="J303" s="27" t="n">
        <v>1</v>
      </c>
      <c r="K303" s="27" t="n">
        <v>1</v>
      </c>
      <c r="L303" s="27" t="n">
        <v>2</v>
      </c>
      <c r="M303" s="27" t="n">
        <v>1</v>
      </c>
      <c r="N303" s="27" t="n">
        <v>4</v>
      </c>
      <c r="O303" s="27" t="n">
        <v>2</v>
      </c>
      <c r="P303" s="27" t="n">
        <v>1</v>
      </c>
      <c r="Q303" s="26" t="n">
        <v>104</v>
      </c>
    </row>
    <row r="304" customFormat="false" ht="14.25" hidden="false" customHeight="false" outlineLevel="0" collapsed="false">
      <c r="A304" s="27" t="n">
        <v>204148</v>
      </c>
      <c r="B304" s="27"/>
      <c r="C304" s="27" t="n">
        <v>1</v>
      </c>
      <c r="D304" s="27"/>
      <c r="E304" s="27" t="n">
        <v>1</v>
      </c>
      <c r="F304" s="27"/>
      <c r="G304" s="27"/>
      <c r="H304" s="27" t="n">
        <v>1</v>
      </c>
      <c r="I304" s="27" t="n">
        <v>3</v>
      </c>
      <c r="J304" s="27" t="n">
        <v>2</v>
      </c>
      <c r="K304" s="27" t="n">
        <v>1</v>
      </c>
      <c r="L304" s="27" t="n">
        <v>2</v>
      </c>
      <c r="M304" s="27" t="n">
        <v>1</v>
      </c>
      <c r="N304" s="27" t="n">
        <v>3</v>
      </c>
      <c r="O304" s="27" t="n">
        <v>2</v>
      </c>
      <c r="P304" s="27" t="n">
        <v>1</v>
      </c>
      <c r="Q304" s="26" t="n">
        <v>77</v>
      </c>
    </row>
    <row r="305" customFormat="false" ht="14.25" hidden="false" customHeight="false" outlineLevel="0" collapsed="false">
      <c r="A305" s="27" t="n">
        <v>204149</v>
      </c>
      <c r="B305" s="27"/>
      <c r="C305" s="27" t="n">
        <v>1</v>
      </c>
      <c r="D305" s="27"/>
      <c r="E305" s="27" t="n">
        <v>1</v>
      </c>
      <c r="F305" s="27"/>
      <c r="G305" s="27"/>
      <c r="H305" s="27" t="n">
        <v>1</v>
      </c>
      <c r="I305" s="27" t="n">
        <v>3</v>
      </c>
      <c r="J305" s="27" t="n">
        <v>2</v>
      </c>
      <c r="K305" s="27" t="n">
        <v>2</v>
      </c>
      <c r="L305" s="27" t="n">
        <v>2</v>
      </c>
      <c r="M305" s="27" t="n">
        <v>1</v>
      </c>
      <c r="N305" s="27" t="n">
        <v>3</v>
      </c>
      <c r="O305" s="27" t="n">
        <v>2</v>
      </c>
      <c r="P305" s="27" t="n">
        <v>1</v>
      </c>
      <c r="Q305" s="26" t="n">
        <v>105</v>
      </c>
    </row>
    <row r="306" customFormat="false" ht="14.25" hidden="false" customHeight="false" outlineLevel="0" collapsed="false">
      <c r="A306" s="27" t="n">
        <v>204150</v>
      </c>
      <c r="B306" s="27"/>
      <c r="C306" s="27" t="n">
        <v>1</v>
      </c>
      <c r="D306" s="27"/>
      <c r="E306" s="27" t="n">
        <v>2</v>
      </c>
      <c r="F306" s="27"/>
      <c r="G306" s="27"/>
      <c r="H306" s="27" t="n">
        <v>1</v>
      </c>
      <c r="I306" s="27" t="n">
        <v>3</v>
      </c>
      <c r="J306" s="27" t="n">
        <v>1</v>
      </c>
      <c r="K306" s="27" t="n">
        <v>1</v>
      </c>
      <c r="L306" s="27" t="n">
        <v>2</v>
      </c>
      <c r="M306" s="27" t="n">
        <v>1</v>
      </c>
      <c r="N306" s="27" t="n">
        <v>3</v>
      </c>
      <c r="O306" s="27" t="n">
        <v>2</v>
      </c>
      <c r="P306" s="27" t="n">
        <v>1</v>
      </c>
      <c r="Q306" s="26" t="n">
        <v>42</v>
      </c>
    </row>
    <row r="307" customFormat="false" ht="14.25" hidden="false" customHeight="false" outlineLevel="0" collapsed="false">
      <c r="A307" s="27" t="n">
        <v>204151</v>
      </c>
      <c r="B307" s="27"/>
      <c r="C307" s="27" t="n">
        <v>1</v>
      </c>
      <c r="D307" s="27"/>
      <c r="E307" s="27" t="n">
        <v>2</v>
      </c>
      <c r="F307" s="27"/>
      <c r="G307" s="27"/>
      <c r="H307" s="27" t="n">
        <v>1</v>
      </c>
      <c r="I307" s="27" t="n">
        <v>3</v>
      </c>
      <c r="J307" s="27" t="n">
        <v>1</v>
      </c>
      <c r="K307" s="27" t="n">
        <v>2</v>
      </c>
      <c r="L307" s="27" t="n">
        <v>2</v>
      </c>
      <c r="M307" s="27" t="n">
        <v>1</v>
      </c>
      <c r="N307" s="27" t="n">
        <v>3</v>
      </c>
      <c r="O307" s="27" t="n">
        <v>2</v>
      </c>
      <c r="P307" s="27" t="n">
        <v>1</v>
      </c>
      <c r="Q307" s="26" t="n">
        <v>50</v>
      </c>
    </row>
    <row r="308" customFormat="false" ht="14.25" hidden="false" customHeight="false" outlineLevel="0" collapsed="false">
      <c r="A308" s="27" t="n">
        <v>204152</v>
      </c>
      <c r="B308" s="27"/>
      <c r="C308" s="27" t="n">
        <v>1</v>
      </c>
      <c r="D308" s="27"/>
      <c r="E308" s="27" t="n">
        <v>1</v>
      </c>
      <c r="F308" s="27"/>
      <c r="G308" s="27"/>
      <c r="H308" s="27" t="n">
        <v>1</v>
      </c>
      <c r="I308" s="27" t="n">
        <v>3</v>
      </c>
      <c r="J308" s="27" t="n">
        <v>2</v>
      </c>
      <c r="K308" s="27" t="n">
        <v>1</v>
      </c>
      <c r="L308" s="27" t="n">
        <v>2</v>
      </c>
      <c r="M308" s="27" t="n">
        <v>5</v>
      </c>
      <c r="N308" s="27" t="n">
        <v>3</v>
      </c>
      <c r="O308" s="27" t="n">
        <v>2</v>
      </c>
      <c r="P308" s="27" t="n">
        <v>1</v>
      </c>
      <c r="Q308" s="26" t="n">
        <v>74</v>
      </c>
    </row>
    <row r="309" customFormat="false" ht="14.25" hidden="false" customHeight="false" outlineLevel="0" collapsed="false">
      <c r="A309" s="27" t="n">
        <v>204153</v>
      </c>
      <c r="B309" s="27"/>
      <c r="C309" s="27" t="n">
        <v>1</v>
      </c>
      <c r="D309" s="27"/>
      <c r="E309" s="27" t="n">
        <v>1</v>
      </c>
      <c r="F309" s="27"/>
      <c r="G309" s="27"/>
      <c r="H309" s="27" t="n">
        <v>1</v>
      </c>
      <c r="I309" s="27" t="n">
        <v>3</v>
      </c>
      <c r="J309" s="27" t="n">
        <v>2</v>
      </c>
      <c r="K309" s="27" t="n">
        <v>1</v>
      </c>
      <c r="L309" s="27" t="n">
        <v>2</v>
      </c>
      <c r="M309" s="27" t="n">
        <v>5</v>
      </c>
      <c r="N309" s="27" t="n">
        <v>3</v>
      </c>
      <c r="O309" s="27" t="n">
        <v>2</v>
      </c>
      <c r="P309" s="27" t="n">
        <v>1</v>
      </c>
      <c r="Q309" s="26" t="n">
        <v>92</v>
      </c>
    </row>
    <row r="310" customFormat="false" ht="14.25" hidden="false" customHeight="false" outlineLevel="0" collapsed="false">
      <c r="A310" s="27" t="n">
        <v>204154</v>
      </c>
      <c r="B310" s="27"/>
      <c r="C310" s="27" t="n">
        <v>1</v>
      </c>
      <c r="D310" s="27"/>
      <c r="E310" s="27" t="n">
        <v>1</v>
      </c>
      <c r="F310" s="27"/>
      <c r="G310" s="27"/>
      <c r="H310" s="27" t="n">
        <v>1</v>
      </c>
      <c r="I310" s="27" t="n">
        <v>3</v>
      </c>
      <c r="J310" s="27" t="n">
        <v>2</v>
      </c>
      <c r="K310" s="27" t="n">
        <v>1</v>
      </c>
      <c r="L310" s="27" t="n">
        <v>2</v>
      </c>
      <c r="M310" s="27" t="n">
        <v>5</v>
      </c>
      <c r="N310" s="27" t="n">
        <v>3</v>
      </c>
      <c r="O310" s="27" t="n">
        <v>2</v>
      </c>
      <c r="P310" s="27" t="n">
        <v>1</v>
      </c>
      <c r="Q310" s="26" t="n">
        <v>102</v>
      </c>
    </row>
    <row r="311" customFormat="false" ht="14.25" hidden="false" customHeight="false" outlineLevel="0" collapsed="false">
      <c r="A311" s="27" t="n">
        <v>204155</v>
      </c>
      <c r="B311" s="27"/>
      <c r="C311" s="27" t="n">
        <v>1</v>
      </c>
      <c r="D311" s="27"/>
      <c r="E311" s="27" t="n">
        <v>1</v>
      </c>
      <c r="F311" s="27"/>
      <c r="G311" s="27"/>
      <c r="H311" s="27" t="n">
        <v>1</v>
      </c>
      <c r="I311" s="27" t="n">
        <v>5</v>
      </c>
      <c r="J311" s="27" t="n">
        <v>2</v>
      </c>
      <c r="K311" s="27" t="n">
        <v>2</v>
      </c>
      <c r="L311" s="27" t="n">
        <v>3</v>
      </c>
      <c r="M311" s="27" t="n">
        <v>2</v>
      </c>
      <c r="N311" s="27" t="n">
        <v>3</v>
      </c>
      <c r="O311" s="27" t="n">
        <v>2</v>
      </c>
      <c r="P311" s="27" t="n">
        <v>1</v>
      </c>
      <c r="Q311" s="26" t="n">
        <v>82</v>
      </c>
    </row>
    <row r="312" customFormat="false" ht="14.25" hidden="false" customHeight="false" outlineLevel="0" collapsed="false">
      <c r="A312" s="27" t="n">
        <v>204156</v>
      </c>
      <c r="B312" s="27"/>
      <c r="C312" s="27" t="n">
        <v>1</v>
      </c>
      <c r="D312" s="27"/>
      <c r="E312" s="27" t="n">
        <v>1</v>
      </c>
      <c r="F312" s="27"/>
      <c r="G312" s="27"/>
      <c r="H312" s="27" t="n">
        <v>1</v>
      </c>
      <c r="I312" s="27" t="n">
        <v>3</v>
      </c>
      <c r="J312" s="27" t="n">
        <v>2</v>
      </c>
      <c r="K312" s="27" t="n">
        <v>1</v>
      </c>
      <c r="L312" s="27" t="n">
        <v>2</v>
      </c>
      <c r="M312" s="27" t="n">
        <v>5</v>
      </c>
      <c r="N312" s="27" t="n">
        <v>4</v>
      </c>
      <c r="O312" s="27" t="n">
        <v>2</v>
      </c>
      <c r="P312" s="27" t="n">
        <v>1</v>
      </c>
      <c r="Q312" s="26" t="n">
        <v>114</v>
      </c>
    </row>
    <row r="313" customFormat="false" ht="14.25" hidden="false" customHeight="false" outlineLevel="0" collapsed="false">
      <c r="A313" s="27" t="n">
        <v>204157</v>
      </c>
      <c r="B313" s="27"/>
      <c r="C313" s="27" t="n">
        <v>1</v>
      </c>
      <c r="D313" s="27"/>
      <c r="E313" s="27" t="n">
        <v>1</v>
      </c>
      <c r="F313" s="27"/>
      <c r="G313" s="27"/>
      <c r="H313" s="27" t="n">
        <v>1</v>
      </c>
      <c r="I313" s="27" t="n">
        <v>3</v>
      </c>
      <c r="J313" s="27" t="n">
        <v>2</v>
      </c>
      <c r="K313" s="27" t="n">
        <v>1</v>
      </c>
      <c r="L313" s="27" t="n">
        <v>2</v>
      </c>
      <c r="M313" s="27" t="n">
        <v>5</v>
      </c>
      <c r="N313" s="27" t="n">
        <v>3</v>
      </c>
      <c r="O313" s="27" t="n">
        <v>2</v>
      </c>
      <c r="P313" s="27" t="n">
        <v>1</v>
      </c>
      <c r="Q313" s="26" t="n">
        <v>48</v>
      </c>
    </row>
    <row r="314" customFormat="false" ht="14.25" hidden="false" customHeight="false" outlineLevel="0" collapsed="false">
      <c r="A314" s="27" t="n">
        <v>204158</v>
      </c>
      <c r="B314" s="27"/>
      <c r="C314" s="27" t="n">
        <v>1</v>
      </c>
      <c r="D314" s="27"/>
      <c r="E314" s="27" t="n">
        <v>1</v>
      </c>
      <c r="F314" s="27"/>
      <c r="G314" s="27"/>
      <c r="H314" s="27" t="n">
        <v>1</v>
      </c>
      <c r="I314" s="27" t="n">
        <v>3</v>
      </c>
      <c r="J314" s="27" t="n">
        <v>2</v>
      </c>
      <c r="K314" s="27" t="n">
        <v>1</v>
      </c>
      <c r="L314" s="27" t="n">
        <v>2</v>
      </c>
      <c r="M314" s="27" t="n">
        <v>5</v>
      </c>
      <c r="N314" s="27" t="n">
        <v>3</v>
      </c>
      <c r="O314" s="27" t="n">
        <v>2</v>
      </c>
      <c r="P314" s="27" t="n">
        <v>1</v>
      </c>
      <c r="Q314" s="26" t="n">
        <v>92</v>
      </c>
    </row>
    <row r="315" customFormat="false" ht="14.25" hidden="false" customHeight="false" outlineLevel="0" collapsed="false">
      <c r="A315" s="27" t="n">
        <v>204159</v>
      </c>
      <c r="B315" s="27"/>
      <c r="C315" s="27" t="n">
        <v>1</v>
      </c>
      <c r="D315" s="27"/>
      <c r="E315" s="27" t="n">
        <v>1</v>
      </c>
      <c r="F315" s="27"/>
      <c r="G315" s="27"/>
      <c r="H315" s="27" t="n">
        <v>1</v>
      </c>
      <c r="I315" s="27" t="n">
        <v>5</v>
      </c>
      <c r="J315" s="27" t="n">
        <v>2</v>
      </c>
      <c r="K315" s="27" t="n">
        <v>1</v>
      </c>
      <c r="L315" s="27" t="n">
        <v>3</v>
      </c>
      <c r="M315" s="27" t="n">
        <v>2</v>
      </c>
      <c r="N315" s="27" t="n">
        <v>3</v>
      </c>
      <c r="O315" s="27" t="n">
        <v>2</v>
      </c>
      <c r="P315" s="27" t="n">
        <v>1</v>
      </c>
      <c r="Q315" s="26" t="n">
        <v>116</v>
      </c>
    </row>
    <row r="316" customFormat="false" ht="14.25" hidden="false" customHeight="false" outlineLevel="0" collapsed="false">
      <c r="A316" s="27" t="n">
        <v>204160</v>
      </c>
      <c r="B316" s="27"/>
      <c r="C316" s="27" t="n">
        <v>1</v>
      </c>
      <c r="D316" s="27"/>
      <c r="E316" s="27" t="n">
        <v>2</v>
      </c>
      <c r="F316" s="27"/>
      <c r="G316" s="27"/>
      <c r="H316" s="27" t="n">
        <v>1</v>
      </c>
      <c r="I316" s="27" t="n">
        <v>3</v>
      </c>
      <c r="J316" s="27" t="n">
        <v>1</v>
      </c>
      <c r="K316" s="27" t="n">
        <v>1</v>
      </c>
      <c r="L316" s="27" t="n">
        <v>2</v>
      </c>
      <c r="M316" s="27" t="n">
        <v>1</v>
      </c>
      <c r="N316" s="27" t="n">
        <v>4</v>
      </c>
      <c r="O316" s="27" t="n">
        <v>2</v>
      </c>
      <c r="P316" s="27" t="n">
        <v>1</v>
      </c>
      <c r="Q316" s="26" t="n">
        <v>135</v>
      </c>
    </row>
    <row r="317" customFormat="false" ht="14.25" hidden="false" customHeight="false" outlineLevel="0" collapsed="false">
      <c r="A317" s="27" t="n">
        <v>204161</v>
      </c>
      <c r="B317" s="27"/>
      <c r="C317" s="27" t="n">
        <v>1</v>
      </c>
      <c r="D317" s="27"/>
      <c r="E317" s="27" t="n">
        <v>2</v>
      </c>
      <c r="F317" s="27"/>
      <c r="G317" s="27"/>
      <c r="H317" s="27" t="n">
        <v>1</v>
      </c>
      <c r="I317" s="27" t="n">
        <v>3</v>
      </c>
      <c r="J317" s="27" t="n">
        <v>1</v>
      </c>
      <c r="K317" s="27" t="n">
        <v>2</v>
      </c>
      <c r="L317" s="27" t="n">
        <v>2</v>
      </c>
      <c r="M317" s="27" t="n">
        <v>1</v>
      </c>
      <c r="N317" s="27" t="n">
        <v>3</v>
      </c>
      <c r="O317" s="27" t="n">
        <v>2</v>
      </c>
      <c r="P317" s="27" t="n">
        <v>1</v>
      </c>
      <c r="Q317" s="26" t="n">
        <v>113</v>
      </c>
    </row>
    <row r="318" customFormat="false" ht="14.25" hidden="false" customHeight="false" outlineLevel="0" collapsed="false">
      <c r="A318" s="27" t="n">
        <v>204162</v>
      </c>
      <c r="B318" s="27"/>
      <c r="C318" s="27" t="n">
        <v>1</v>
      </c>
      <c r="D318" s="27"/>
      <c r="E318" s="27" t="n">
        <v>2</v>
      </c>
      <c r="F318" s="27"/>
      <c r="G318" s="27"/>
      <c r="H318" s="27" t="n">
        <v>1</v>
      </c>
      <c r="I318" s="27" t="n">
        <v>3</v>
      </c>
      <c r="J318" s="27" t="n">
        <v>1</v>
      </c>
      <c r="K318" s="27" t="n">
        <v>2</v>
      </c>
      <c r="L318" s="27" t="n">
        <v>2</v>
      </c>
      <c r="M318" s="27" t="n">
        <v>1</v>
      </c>
      <c r="N318" s="27" t="n">
        <v>3</v>
      </c>
      <c r="O318" s="27" t="n">
        <v>2</v>
      </c>
      <c r="P318" s="27" t="n">
        <v>1</v>
      </c>
      <c r="Q318" s="26" t="n">
        <v>81</v>
      </c>
    </row>
    <row r="319" customFormat="false" ht="14.25" hidden="false" customHeight="false" outlineLevel="0" collapsed="false">
      <c r="A319" s="27" t="n">
        <v>204163</v>
      </c>
      <c r="B319" s="27"/>
      <c r="C319" s="27" t="n">
        <v>1</v>
      </c>
      <c r="D319" s="27"/>
      <c r="E319" s="27" t="n">
        <v>2</v>
      </c>
      <c r="F319" s="27"/>
      <c r="G319" s="27"/>
      <c r="H319" s="27" t="n">
        <v>1</v>
      </c>
      <c r="I319" s="27" t="n">
        <v>3</v>
      </c>
      <c r="J319" s="27" t="n">
        <v>1</v>
      </c>
      <c r="K319" s="27" t="n">
        <v>2</v>
      </c>
      <c r="L319" s="27" t="n">
        <v>2</v>
      </c>
      <c r="M319" s="27" t="n">
        <v>1</v>
      </c>
      <c r="N319" s="27" t="n">
        <v>3</v>
      </c>
      <c r="O319" s="27" t="n">
        <v>2</v>
      </c>
      <c r="P319" s="27" t="n">
        <v>1</v>
      </c>
      <c r="Q319" s="26" t="n">
        <v>44</v>
      </c>
    </row>
    <row r="320" customFormat="false" ht="14.25" hidden="false" customHeight="false" outlineLevel="0" collapsed="false">
      <c r="A320" s="27" t="n">
        <v>204164</v>
      </c>
      <c r="B320" s="27"/>
      <c r="C320" s="27" t="n">
        <v>1</v>
      </c>
      <c r="D320" s="27"/>
      <c r="E320" s="27" t="n">
        <v>2</v>
      </c>
      <c r="F320" s="27"/>
      <c r="G320" s="27"/>
      <c r="H320" s="27" t="n">
        <v>1</v>
      </c>
      <c r="I320" s="27" t="n">
        <v>3</v>
      </c>
      <c r="J320" s="27" t="n">
        <v>1</v>
      </c>
      <c r="K320" s="27" t="n">
        <v>2</v>
      </c>
      <c r="L320" s="27" t="n">
        <v>2</v>
      </c>
      <c r="M320" s="27" t="n">
        <v>1</v>
      </c>
      <c r="N320" s="27" t="n">
        <v>3</v>
      </c>
      <c r="O320" s="27" t="n">
        <v>2</v>
      </c>
      <c r="P320" s="27" t="n">
        <v>1</v>
      </c>
      <c r="Q320" s="26" t="n">
        <v>45</v>
      </c>
    </row>
    <row r="321" customFormat="false" ht="14.25" hidden="false" customHeight="false" outlineLevel="0" collapsed="false">
      <c r="A321" s="27" t="n">
        <v>204165</v>
      </c>
      <c r="B321" s="27"/>
      <c r="C321" s="27" t="n">
        <v>1</v>
      </c>
      <c r="D321" s="27"/>
      <c r="E321" s="27" t="n">
        <v>2</v>
      </c>
      <c r="F321" s="27"/>
      <c r="G321" s="27"/>
      <c r="H321" s="27" t="n">
        <v>1</v>
      </c>
      <c r="I321" s="27" t="n">
        <v>3</v>
      </c>
      <c r="J321" s="27" t="n">
        <v>1</v>
      </c>
      <c r="K321" s="27" t="n">
        <v>2</v>
      </c>
      <c r="L321" s="27" t="n">
        <v>2</v>
      </c>
      <c r="M321" s="27" t="n">
        <v>1</v>
      </c>
      <c r="N321" s="27" t="n">
        <v>3</v>
      </c>
      <c r="O321" s="27" t="n">
        <v>2</v>
      </c>
      <c r="P321" s="27" t="n">
        <v>1</v>
      </c>
      <c r="Q321" s="26" t="n">
        <v>75</v>
      </c>
    </row>
    <row r="322" customFormat="false" ht="14.25" hidden="false" customHeight="false" outlineLevel="0" collapsed="false">
      <c r="A322" s="27" t="n">
        <v>204166</v>
      </c>
      <c r="B322" s="27"/>
      <c r="C322" s="27" t="n">
        <v>1</v>
      </c>
      <c r="D322" s="27"/>
      <c r="E322" s="27" t="n">
        <v>1</v>
      </c>
      <c r="F322" s="27"/>
      <c r="G322" s="27"/>
      <c r="H322" s="27" t="n">
        <v>1</v>
      </c>
      <c r="I322" s="27" t="n">
        <v>3</v>
      </c>
      <c r="J322" s="27" t="n">
        <v>2</v>
      </c>
      <c r="K322" s="27" t="n">
        <v>2</v>
      </c>
      <c r="L322" s="27" t="n">
        <v>3</v>
      </c>
      <c r="M322" s="27" t="n">
        <v>5</v>
      </c>
      <c r="N322" s="27" t="n">
        <v>1</v>
      </c>
      <c r="O322" s="27" t="n">
        <v>1</v>
      </c>
      <c r="P322" s="27" t="n">
        <v>1</v>
      </c>
      <c r="Q322" s="26" t="n">
        <v>65</v>
      </c>
    </row>
    <row r="323" customFormat="false" ht="14.25" hidden="false" customHeight="false" outlineLevel="0" collapsed="false">
      <c r="A323" s="26" t="n">
        <v>205001</v>
      </c>
      <c r="B323" s="26"/>
      <c r="C323" s="26" t="n">
        <v>12</v>
      </c>
      <c r="D323" s="26"/>
      <c r="E323" s="26" t="n">
        <v>0</v>
      </c>
      <c r="F323" s="26"/>
      <c r="G323" s="26"/>
      <c r="H323" s="26" t="n">
        <v>0</v>
      </c>
      <c r="I323" s="26" t="n">
        <v>0</v>
      </c>
      <c r="J323" s="26" t="n">
        <v>0</v>
      </c>
      <c r="K323" s="26" t="n">
        <v>0</v>
      </c>
      <c r="L323" s="26" t="n">
        <v>0</v>
      </c>
      <c r="M323" s="26" t="n">
        <v>0</v>
      </c>
      <c r="N323" s="26" t="n">
        <v>3</v>
      </c>
      <c r="O323" s="26" t="n">
        <v>2</v>
      </c>
      <c r="P323" s="26" t="n">
        <v>1</v>
      </c>
      <c r="Q323" s="26" t="n">
        <v>0</v>
      </c>
    </row>
    <row r="324" customFormat="false" ht="14.25" hidden="false" customHeight="false" outlineLevel="0" collapsed="false">
      <c r="A324" s="26" t="n">
        <v>205002</v>
      </c>
      <c r="B324" s="26"/>
      <c r="C324" s="26" t="n">
        <v>1</v>
      </c>
      <c r="D324" s="26"/>
      <c r="E324" s="26" t="n">
        <v>2</v>
      </c>
      <c r="F324" s="26"/>
      <c r="G324" s="26"/>
      <c r="H324" s="26" t="n">
        <v>2</v>
      </c>
      <c r="I324" s="26" t="n">
        <v>3</v>
      </c>
      <c r="J324" s="26" t="n">
        <v>1</v>
      </c>
      <c r="K324" s="26" t="n">
        <v>1</v>
      </c>
      <c r="L324" s="26" t="n">
        <v>2</v>
      </c>
      <c r="M324" s="26" t="n">
        <v>5</v>
      </c>
      <c r="N324" s="26" t="n">
        <v>4</v>
      </c>
      <c r="O324" s="26" t="n">
        <v>2</v>
      </c>
      <c r="P324" s="26" t="n">
        <v>1</v>
      </c>
      <c r="Q324" s="26" t="n">
        <v>118</v>
      </c>
    </row>
    <row r="325" customFormat="false" ht="14.25" hidden="false" customHeight="false" outlineLevel="0" collapsed="false">
      <c r="A325" s="26" t="n">
        <v>205003</v>
      </c>
      <c r="B325" s="26"/>
      <c r="C325" s="26" t="n">
        <v>1</v>
      </c>
      <c r="D325" s="26"/>
      <c r="E325" s="26" t="n">
        <v>2</v>
      </c>
      <c r="F325" s="26"/>
      <c r="G325" s="26"/>
      <c r="H325" s="26" t="n">
        <v>1</v>
      </c>
      <c r="I325" s="26" t="n">
        <v>3</v>
      </c>
      <c r="J325" s="26" t="n">
        <v>1</v>
      </c>
      <c r="K325" s="26" t="n">
        <v>1</v>
      </c>
      <c r="L325" s="26" t="n">
        <v>2</v>
      </c>
      <c r="M325" s="26" t="n">
        <v>5</v>
      </c>
      <c r="N325" s="26" t="n">
        <v>3</v>
      </c>
      <c r="O325" s="26" t="n">
        <v>2</v>
      </c>
      <c r="P325" s="26" t="n">
        <v>1</v>
      </c>
      <c r="Q325" s="26" t="n">
        <v>110</v>
      </c>
    </row>
    <row r="326" customFormat="false" ht="14.25" hidden="false" customHeight="false" outlineLevel="0" collapsed="false">
      <c r="A326" s="26" t="n">
        <v>205004</v>
      </c>
      <c r="B326" s="26"/>
      <c r="C326" s="26" t="n">
        <v>1</v>
      </c>
      <c r="D326" s="26"/>
      <c r="E326" s="26" t="n">
        <v>2</v>
      </c>
      <c r="F326" s="26"/>
      <c r="G326" s="26"/>
      <c r="H326" s="26" t="n">
        <v>1</v>
      </c>
      <c r="I326" s="26" t="n">
        <v>3</v>
      </c>
      <c r="J326" s="26" t="n">
        <v>1</v>
      </c>
      <c r="K326" s="26" t="n">
        <v>1</v>
      </c>
      <c r="L326" s="26" t="n">
        <v>2</v>
      </c>
      <c r="M326" s="26" t="n">
        <v>5</v>
      </c>
      <c r="N326" s="26" t="n">
        <v>3</v>
      </c>
      <c r="O326" s="26" t="n">
        <v>2</v>
      </c>
      <c r="P326" s="26" t="n">
        <v>1</v>
      </c>
      <c r="Q326" s="26" t="n">
        <v>108</v>
      </c>
    </row>
    <row r="327" customFormat="false" ht="14.25" hidden="false" customHeight="false" outlineLevel="0" collapsed="false">
      <c r="A327" s="26" t="n">
        <v>205005</v>
      </c>
      <c r="B327" s="26"/>
      <c r="C327" s="26" t="n">
        <v>1</v>
      </c>
      <c r="D327" s="26"/>
      <c r="E327" s="26" t="n">
        <v>2</v>
      </c>
      <c r="F327" s="26"/>
      <c r="G327" s="26"/>
      <c r="H327" s="26" t="n">
        <v>1</v>
      </c>
      <c r="I327" s="26" t="n">
        <v>3</v>
      </c>
      <c r="J327" s="26" t="n">
        <v>1</v>
      </c>
      <c r="K327" s="26" t="n">
        <v>1</v>
      </c>
      <c r="L327" s="26" t="n">
        <v>2</v>
      </c>
      <c r="M327" s="26" t="n">
        <v>5</v>
      </c>
      <c r="N327" s="26" t="n">
        <v>3</v>
      </c>
      <c r="O327" s="26" t="n">
        <v>2</v>
      </c>
      <c r="P327" s="26" t="n">
        <v>1</v>
      </c>
      <c r="Q327" s="26" t="n">
        <v>106</v>
      </c>
    </row>
    <row r="328" customFormat="false" ht="14.25" hidden="false" customHeight="false" outlineLevel="0" collapsed="false">
      <c r="A328" s="26" t="n">
        <v>205006</v>
      </c>
      <c r="B328" s="26"/>
      <c r="C328" s="26" t="n">
        <v>1</v>
      </c>
      <c r="D328" s="26"/>
      <c r="E328" s="26" t="n">
        <v>2</v>
      </c>
      <c r="F328" s="26"/>
      <c r="G328" s="26"/>
      <c r="H328" s="26" t="n">
        <v>1</v>
      </c>
      <c r="I328" s="26" t="n">
        <v>3</v>
      </c>
      <c r="J328" s="26" t="n">
        <v>1</v>
      </c>
      <c r="K328" s="26" t="n">
        <v>1</v>
      </c>
      <c r="L328" s="26" t="n">
        <v>2</v>
      </c>
      <c r="M328" s="26" t="n">
        <v>5</v>
      </c>
      <c r="N328" s="26" t="n">
        <v>3</v>
      </c>
      <c r="O328" s="26" t="n">
        <v>2</v>
      </c>
      <c r="P328" s="26" t="n">
        <v>1</v>
      </c>
      <c r="Q328" s="26" t="n">
        <v>110</v>
      </c>
    </row>
    <row r="329" customFormat="false" ht="14.25" hidden="false" customHeight="false" outlineLevel="0" collapsed="false">
      <c r="A329" s="26" t="n">
        <v>205007</v>
      </c>
      <c r="B329" s="26"/>
      <c r="C329" s="26" t="n">
        <v>1</v>
      </c>
      <c r="D329" s="26"/>
      <c r="E329" s="26" t="n">
        <v>2</v>
      </c>
      <c r="F329" s="26"/>
      <c r="G329" s="26"/>
      <c r="H329" s="26" t="n">
        <v>1</v>
      </c>
      <c r="I329" s="26" t="n">
        <v>3</v>
      </c>
      <c r="J329" s="26" t="n">
        <v>1</v>
      </c>
      <c r="K329" s="26" t="n">
        <v>2</v>
      </c>
      <c r="L329" s="26" t="n">
        <v>2</v>
      </c>
      <c r="M329" s="26" t="n">
        <v>1</v>
      </c>
      <c r="N329" s="26" t="n">
        <v>3</v>
      </c>
      <c r="O329" s="26" t="n">
        <v>2</v>
      </c>
      <c r="P329" s="26" t="n">
        <v>1</v>
      </c>
      <c r="Q329" s="26" t="n">
        <v>113</v>
      </c>
    </row>
    <row r="330" customFormat="false" ht="14.25" hidden="false" customHeight="false" outlineLevel="0" collapsed="false">
      <c r="A330" s="26" t="n">
        <v>205008</v>
      </c>
      <c r="B330" s="26"/>
      <c r="C330" s="26" t="n">
        <v>1</v>
      </c>
      <c r="D330" s="26"/>
      <c r="E330" s="26" t="n">
        <v>2</v>
      </c>
      <c r="F330" s="26"/>
      <c r="G330" s="26"/>
      <c r="H330" s="26" t="n">
        <v>1</v>
      </c>
      <c r="I330" s="26" t="n">
        <v>3</v>
      </c>
      <c r="J330" s="26" t="n">
        <v>1</v>
      </c>
      <c r="K330" s="26" t="n">
        <v>1</v>
      </c>
      <c r="L330" s="26" t="n">
        <v>1</v>
      </c>
      <c r="M330" s="26" t="n">
        <v>1</v>
      </c>
      <c r="N330" s="26" t="n">
        <v>3</v>
      </c>
      <c r="O330" s="26" t="n">
        <v>2</v>
      </c>
      <c r="P330" s="26" t="n">
        <v>1</v>
      </c>
      <c r="Q330" s="26" t="n">
        <v>94</v>
      </c>
    </row>
    <row r="331" customFormat="false" ht="14.25" hidden="false" customHeight="false" outlineLevel="0" collapsed="false">
      <c r="A331" s="26" t="n">
        <v>205009</v>
      </c>
      <c r="B331" s="26"/>
      <c r="C331" s="26" t="n">
        <v>1</v>
      </c>
      <c r="D331" s="26"/>
      <c r="E331" s="26" t="n">
        <v>2</v>
      </c>
      <c r="F331" s="26"/>
      <c r="G331" s="26"/>
      <c r="H331" s="26" t="n">
        <v>1</v>
      </c>
      <c r="I331" s="26" t="n">
        <v>3</v>
      </c>
      <c r="J331" s="26" t="n">
        <v>1</v>
      </c>
      <c r="K331" s="26" t="n">
        <v>1</v>
      </c>
      <c r="L331" s="26" t="n">
        <v>2</v>
      </c>
      <c r="M331" s="26" t="n">
        <v>5</v>
      </c>
      <c r="N331" s="26" t="n">
        <v>3</v>
      </c>
      <c r="O331" s="26" t="n">
        <v>2</v>
      </c>
      <c r="P331" s="26" t="n">
        <v>1</v>
      </c>
      <c r="Q331" s="26" t="n">
        <v>112</v>
      </c>
    </row>
    <row r="332" customFormat="false" ht="14.25" hidden="false" customHeight="false" outlineLevel="0" collapsed="false">
      <c r="A332" s="26" t="n">
        <v>205010</v>
      </c>
      <c r="B332" s="26"/>
      <c r="C332" s="26" t="n">
        <v>1</v>
      </c>
      <c r="D332" s="26"/>
      <c r="E332" s="26" t="n">
        <v>2</v>
      </c>
      <c r="F332" s="26"/>
      <c r="G332" s="26"/>
      <c r="H332" s="26" t="n">
        <v>1</v>
      </c>
      <c r="I332" s="26" t="n">
        <v>3</v>
      </c>
      <c r="J332" s="26" t="n">
        <v>1</v>
      </c>
      <c r="K332" s="26" t="n">
        <v>1</v>
      </c>
      <c r="L332" s="26" t="n">
        <v>2</v>
      </c>
      <c r="M332" s="26" t="n">
        <v>5</v>
      </c>
      <c r="N332" s="26" t="n">
        <v>3</v>
      </c>
      <c r="O332" s="26" t="n">
        <v>2</v>
      </c>
      <c r="P332" s="26" t="n">
        <v>1</v>
      </c>
      <c r="Q332" s="26" t="n">
        <v>102</v>
      </c>
    </row>
    <row r="333" customFormat="false" ht="14.25" hidden="false" customHeight="false" outlineLevel="0" collapsed="false">
      <c r="A333" s="26" t="n">
        <v>205011</v>
      </c>
      <c r="B333" s="26"/>
      <c r="C333" s="26" t="n">
        <v>1</v>
      </c>
      <c r="D333" s="26"/>
      <c r="E333" s="26" t="n">
        <v>2</v>
      </c>
      <c r="F333" s="26"/>
      <c r="G333" s="26"/>
      <c r="H333" s="26" t="n">
        <v>2</v>
      </c>
      <c r="I333" s="26" t="n">
        <v>3</v>
      </c>
      <c r="J333" s="26" t="n">
        <v>1</v>
      </c>
      <c r="K333" s="26" t="n">
        <v>1</v>
      </c>
      <c r="L333" s="26" t="n">
        <v>2</v>
      </c>
      <c r="M333" s="26" t="n">
        <v>5</v>
      </c>
      <c r="N333" s="26" t="n">
        <v>3</v>
      </c>
      <c r="O333" s="26" t="n">
        <v>2</v>
      </c>
      <c r="P333" s="26" t="n">
        <v>1</v>
      </c>
      <c r="Q333" s="26" t="n">
        <v>113</v>
      </c>
    </row>
    <row r="334" customFormat="false" ht="14.25" hidden="false" customHeight="false" outlineLevel="0" collapsed="false">
      <c r="A334" s="26" t="n">
        <v>205012</v>
      </c>
      <c r="B334" s="26"/>
      <c r="C334" s="26" t="n">
        <v>1</v>
      </c>
      <c r="D334" s="26"/>
      <c r="E334" s="26" t="n">
        <v>2</v>
      </c>
      <c r="F334" s="26"/>
      <c r="G334" s="26"/>
      <c r="H334" s="26" t="n">
        <v>1</v>
      </c>
      <c r="I334" s="26" t="n">
        <v>3</v>
      </c>
      <c r="J334" s="26" t="n">
        <v>1</v>
      </c>
      <c r="K334" s="26" t="n">
        <v>1</v>
      </c>
      <c r="L334" s="26" t="n">
        <v>2</v>
      </c>
      <c r="M334" s="26" t="n">
        <v>5</v>
      </c>
      <c r="N334" s="26" t="n">
        <v>3</v>
      </c>
      <c r="O334" s="26" t="n">
        <v>2</v>
      </c>
      <c r="P334" s="26" t="n">
        <v>1</v>
      </c>
      <c r="Q334" s="26" t="n">
        <v>97</v>
      </c>
    </row>
    <row r="335" customFormat="false" ht="14.25" hidden="false" customHeight="false" outlineLevel="0" collapsed="false">
      <c r="A335" s="26" t="n">
        <v>205013</v>
      </c>
      <c r="B335" s="26"/>
      <c r="C335" s="26" t="n">
        <v>1</v>
      </c>
      <c r="D335" s="26"/>
      <c r="E335" s="26" t="n">
        <v>2</v>
      </c>
      <c r="F335" s="26"/>
      <c r="G335" s="26"/>
      <c r="H335" s="26" t="n">
        <v>2</v>
      </c>
      <c r="I335" s="26" t="n">
        <v>3</v>
      </c>
      <c r="J335" s="26" t="n">
        <v>1</v>
      </c>
      <c r="K335" s="26" t="n">
        <v>1</v>
      </c>
      <c r="L335" s="26" t="n">
        <v>2</v>
      </c>
      <c r="M335" s="26" t="n">
        <v>5</v>
      </c>
      <c r="N335" s="26" t="n">
        <v>3</v>
      </c>
      <c r="O335" s="26" t="n">
        <v>2</v>
      </c>
      <c r="P335" s="26" t="n">
        <v>1</v>
      </c>
      <c r="Q335" s="26" t="n">
        <v>118</v>
      </c>
    </row>
    <row r="336" customFormat="false" ht="14.25" hidden="false" customHeight="false" outlineLevel="0" collapsed="false">
      <c r="A336" s="26" t="n">
        <v>205014</v>
      </c>
      <c r="B336" s="26"/>
      <c r="C336" s="26" t="n">
        <v>18</v>
      </c>
      <c r="D336" s="26"/>
      <c r="E336" s="26" t="n">
        <v>2</v>
      </c>
      <c r="F336" s="26"/>
      <c r="G336" s="26"/>
      <c r="H336" s="26" t="n">
        <v>2</v>
      </c>
      <c r="I336" s="26" t="n">
        <v>3</v>
      </c>
      <c r="J336" s="26" t="n">
        <v>1</v>
      </c>
      <c r="K336" s="26" t="n">
        <v>1</v>
      </c>
      <c r="L336" s="26" t="n">
        <v>2</v>
      </c>
      <c r="M336" s="26" t="n">
        <v>5</v>
      </c>
      <c r="N336" s="26" t="n">
        <v>4</v>
      </c>
      <c r="O336" s="26" t="n">
        <v>2</v>
      </c>
      <c r="P336" s="26" t="n">
        <v>1</v>
      </c>
      <c r="Q336" s="26" t="n">
        <v>109</v>
      </c>
    </row>
    <row r="337" customFormat="false" ht="14.25" hidden="false" customHeight="false" outlineLevel="0" collapsed="false">
      <c r="A337" s="26" t="n">
        <v>205015</v>
      </c>
      <c r="B337" s="26"/>
      <c r="C337" s="26" t="n">
        <v>1</v>
      </c>
      <c r="D337" s="26"/>
      <c r="E337" s="26" t="n">
        <v>2</v>
      </c>
      <c r="F337" s="26"/>
      <c r="G337" s="26"/>
      <c r="H337" s="26" t="n">
        <v>2</v>
      </c>
      <c r="I337" s="26" t="n">
        <v>3</v>
      </c>
      <c r="J337" s="26" t="n">
        <v>1</v>
      </c>
      <c r="K337" s="26" t="n">
        <v>1</v>
      </c>
      <c r="L337" s="26" t="n">
        <v>2</v>
      </c>
      <c r="M337" s="26" t="n">
        <v>5</v>
      </c>
      <c r="N337" s="26" t="n">
        <v>4</v>
      </c>
      <c r="O337" s="26" t="n">
        <v>2</v>
      </c>
      <c r="P337" s="26" t="n">
        <v>1</v>
      </c>
      <c r="Q337" s="26" t="n">
        <v>107</v>
      </c>
    </row>
    <row r="338" customFormat="false" ht="14.25" hidden="false" customHeight="false" outlineLevel="0" collapsed="false">
      <c r="A338" s="26" t="n">
        <v>205016</v>
      </c>
      <c r="B338" s="26"/>
      <c r="C338" s="26" t="n">
        <v>1</v>
      </c>
      <c r="D338" s="26"/>
      <c r="E338" s="26" t="n">
        <v>2</v>
      </c>
      <c r="F338" s="26"/>
      <c r="G338" s="26"/>
      <c r="H338" s="26" t="n">
        <v>2</v>
      </c>
      <c r="I338" s="26" t="n">
        <v>3</v>
      </c>
      <c r="J338" s="26" t="n">
        <v>1</v>
      </c>
      <c r="K338" s="26" t="n">
        <v>1</v>
      </c>
      <c r="L338" s="26" t="n">
        <v>2</v>
      </c>
      <c r="M338" s="26" t="n">
        <v>1</v>
      </c>
      <c r="N338" s="26" t="n">
        <v>3</v>
      </c>
      <c r="O338" s="26" t="n">
        <v>2</v>
      </c>
      <c r="P338" s="26" t="n">
        <v>1</v>
      </c>
      <c r="Q338" s="26" t="n">
        <v>108</v>
      </c>
    </row>
    <row r="339" customFormat="false" ht="14.25" hidden="false" customHeight="false" outlineLevel="0" collapsed="false">
      <c r="A339" s="26" t="n">
        <v>205017</v>
      </c>
      <c r="B339" s="26"/>
      <c r="C339" s="26" t="n">
        <v>1</v>
      </c>
      <c r="D339" s="26"/>
      <c r="E339" s="26" t="n">
        <v>2</v>
      </c>
      <c r="F339" s="26"/>
      <c r="G339" s="26"/>
      <c r="H339" s="26" t="n">
        <v>1</v>
      </c>
      <c r="I339" s="26" t="n">
        <v>3</v>
      </c>
      <c r="J339" s="26" t="n">
        <v>1</v>
      </c>
      <c r="K339" s="26" t="n">
        <v>1</v>
      </c>
      <c r="L339" s="26" t="n">
        <v>2</v>
      </c>
      <c r="M339" s="26" t="n">
        <v>5</v>
      </c>
      <c r="N339" s="26" t="n">
        <v>3</v>
      </c>
      <c r="O339" s="26" t="n">
        <v>2</v>
      </c>
      <c r="P339" s="26" t="n">
        <v>1</v>
      </c>
      <c r="Q339" s="26" t="n">
        <v>114</v>
      </c>
    </row>
    <row r="340" customFormat="false" ht="14.25" hidden="false" customHeight="false" outlineLevel="0" collapsed="false">
      <c r="A340" s="26" t="n">
        <v>205018</v>
      </c>
      <c r="B340" s="26"/>
      <c r="C340" s="26" t="n">
        <v>1</v>
      </c>
      <c r="D340" s="26"/>
      <c r="E340" s="26" t="n">
        <v>2</v>
      </c>
      <c r="F340" s="26"/>
      <c r="G340" s="26"/>
      <c r="H340" s="26" t="n">
        <v>2</v>
      </c>
      <c r="I340" s="26" t="n">
        <v>3</v>
      </c>
      <c r="J340" s="26" t="n">
        <v>1</v>
      </c>
      <c r="K340" s="26" t="n">
        <v>1</v>
      </c>
      <c r="L340" s="26" t="n">
        <v>2</v>
      </c>
      <c r="M340" s="26" t="n">
        <v>5</v>
      </c>
      <c r="N340" s="26" t="n">
        <v>3</v>
      </c>
      <c r="O340" s="26" t="n">
        <v>2</v>
      </c>
      <c r="P340" s="26" t="n">
        <v>1</v>
      </c>
      <c r="Q340" s="26" t="n">
        <v>104</v>
      </c>
    </row>
    <row r="341" customFormat="false" ht="14.25" hidden="false" customHeight="false" outlineLevel="0" collapsed="false">
      <c r="A341" s="26" t="n">
        <v>205019</v>
      </c>
      <c r="B341" s="26"/>
      <c r="C341" s="26" t="n">
        <v>1</v>
      </c>
      <c r="D341" s="26"/>
      <c r="E341" s="26" t="n">
        <v>2</v>
      </c>
      <c r="F341" s="26"/>
      <c r="G341" s="26"/>
      <c r="H341" s="26" t="n">
        <v>2</v>
      </c>
      <c r="I341" s="26" t="n">
        <v>3</v>
      </c>
      <c r="J341" s="26" t="n">
        <v>1</v>
      </c>
      <c r="K341" s="26" t="n">
        <v>2</v>
      </c>
      <c r="L341" s="26" t="n">
        <v>2</v>
      </c>
      <c r="M341" s="26" t="n">
        <v>5</v>
      </c>
      <c r="N341" s="26" t="n">
        <v>3</v>
      </c>
      <c r="O341" s="26" t="n">
        <v>2</v>
      </c>
      <c r="P341" s="26" t="n">
        <v>1</v>
      </c>
      <c r="Q341" s="26" t="n">
        <v>113</v>
      </c>
    </row>
    <row r="342" customFormat="false" ht="14.25" hidden="false" customHeight="false" outlineLevel="0" collapsed="false">
      <c r="A342" s="26" t="n">
        <v>205020</v>
      </c>
      <c r="B342" s="26"/>
      <c r="C342" s="26" t="n">
        <v>1</v>
      </c>
      <c r="D342" s="26"/>
      <c r="E342" s="26" t="n">
        <v>2</v>
      </c>
      <c r="F342" s="26"/>
      <c r="G342" s="26"/>
      <c r="H342" s="26" t="n">
        <v>1</v>
      </c>
      <c r="I342" s="26" t="n">
        <v>4</v>
      </c>
      <c r="J342" s="26" t="n">
        <v>1</v>
      </c>
      <c r="K342" s="26" t="n">
        <v>1</v>
      </c>
      <c r="L342" s="26" t="n">
        <v>2</v>
      </c>
      <c r="M342" s="26" t="n">
        <v>7</v>
      </c>
      <c r="N342" s="26" t="n">
        <v>3</v>
      </c>
      <c r="O342" s="26" t="n">
        <v>2</v>
      </c>
      <c r="P342" s="26" t="n">
        <v>1</v>
      </c>
      <c r="Q342" s="26" t="n">
        <v>112</v>
      </c>
    </row>
    <row r="343" customFormat="false" ht="14.25" hidden="false" customHeight="false" outlineLevel="0" collapsed="false">
      <c r="A343" s="26" t="n">
        <v>205021</v>
      </c>
      <c r="B343" s="26"/>
      <c r="C343" s="26" t="n">
        <v>1</v>
      </c>
      <c r="D343" s="26"/>
      <c r="E343" s="26" t="n">
        <v>2</v>
      </c>
      <c r="F343" s="26"/>
      <c r="G343" s="26"/>
      <c r="H343" s="26" t="n">
        <v>2</v>
      </c>
      <c r="I343" s="26" t="n">
        <v>3</v>
      </c>
      <c r="J343" s="26" t="n">
        <v>1</v>
      </c>
      <c r="K343" s="26" t="n">
        <v>1</v>
      </c>
      <c r="L343" s="26" t="n">
        <v>2</v>
      </c>
      <c r="M343" s="26" t="n">
        <v>5</v>
      </c>
      <c r="N343" s="26" t="n">
        <v>3</v>
      </c>
      <c r="O343" s="26" t="n">
        <v>2</v>
      </c>
      <c r="P343" s="26" t="n">
        <v>1</v>
      </c>
      <c r="Q343" s="26" t="n">
        <v>95</v>
      </c>
    </row>
    <row r="344" customFormat="false" ht="14.25" hidden="false" customHeight="false" outlineLevel="0" collapsed="false">
      <c r="A344" s="26" t="n">
        <v>205022</v>
      </c>
      <c r="B344" s="26"/>
      <c r="C344" s="26" t="n">
        <v>1</v>
      </c>
      <c r="D344" s="26"/>
      <c r="E344" s="26" t="n">
        <v>2</v>
      </c>
      <c r="F344" s="26"/>
      <c r="G344" s="26"/>
      <c r="H344" s="26" t="n">
        <v>2</v>
      </c>
      <c r="I344" s="26" t="n">
        <v>3</v>
      </c>
      <c r="J344" s="26" t="n">
        <v>1</v>
      </c>
      <c r="K344" s="26" t="n">
        <v>1</v>
      </c>
      <c r="L344" s="26" t="n">
        <v>2</v>
      </c>
      <c r="M344" s="26" t="n">
        <v>5</v>
      </c>
      <c r="N344" s="26" t="n">
        <v>3</v>
      </c>
      <c r="O344" s="26" t="n">
        <v>2</v>
      </c>
      <c r="P344" s="26" t="n">
        <v>1</v>
      </c>
      <c r="Q344" s="26" t="n">
        <v>106</v>
      </c>
    </row>
    <row r="345" customFormat="false" ht="14.25" hidden="false" customHeight="false" outlineLevel="0" collapsed="false">
      <c r="A345" s="26" t="n">
        <v>205023</v>
      </c>
      <c r="B345" s="26"/>
      <c r="C345" s="26" t="n">
        <v>1</v>
      </c>
      <c r="D345" s="26"/>
      <c r="E345" s="26" t="n">
        <v>2</v>
      </c>
      <c r="F345" s="26"/>
      <c r="G345" s="26"/>
      <c r="H345" s="26" t="n">
        <v>1</v>
      </c>
      <c r="I345" s="26" t="n">
        <v>3</v>
      </c>
      <c r="J345" s="26" t="n">
        <v>1</v>
      </c>
      <c r="K345" s="26" t="n">
        <v>1</v>
      </c>
      <c r="L345" s="26" t="n">
        <v>2</v>
      </c>
      <c r="M345" s="26" t="n">
        <v>5</v>
      </c>
      <c r="N345" s="26" t="n">
        <v>3</v>
      </c>
      <c r="O345" s="26" t="n">
        <v>2</v>
      </c>
      <c r="P345" s="26" t="n">
        <v>1</v>
      </c>
      <c r="Q345" s="26" t="n">
        <v>99</v>
      </c>
    </row>
    <row r="346" customFormat="false" ht="14.25" hidden="false" customHeight="false" outlineLevel="0" collapsed="false">
      <c r="A346" s="26" t="n">
        <v>205024</v>
      </c>
      <c r="B346" s="26"/>
      <c r="C346" s="26" t="n">
        <v>1</v>
      </c>
      <c r="D346" s="26"/>
      <c r="E346" s="26" t="n">
        <v>2</v>
      </c>
      <c r="F346" s="26"/>
      <c r="G346" s="26"/>
      <c r="H346" s="26" t="n">
        <v>1</v>
      </c>
      <c r="I346" s="26" t="n">
        <v>3</v>
      </c>
      <c r="J346" s="26" t="n">
        <v>1</v>
      </c>
      <c r="K346" s="26" t="n">
        <v>1</v>
      </c>
      <c r="L346" s="26" t="n">
        <v>2</v>
      </c>
      <c r="M346" s="26" t="n">
        <v>1</v>
      </c>
      <c r="N346" s="26" t="n">
        <v>3</v>
      </c>
      <c r="O346" s="26" t="n">
        <v>2</v>
      </c>
      <c r="P346" s="26" t="n">
        <v>1</v>
      </c>
      <c r="Q346" s="26" t="n">
        <v>128</v>
      </c>
    </row>
    <row r="347" customFormat="false" ht="14.25" hidden="false" customHeight="false" outlineLevel="0" collapsed="false">
      <c r="A347" s="26" t="n">
        <v>205025</v>
      </c>
      <c r="B347" s="26"/>
      <c r="C347" s="26" t="n">
        <v>19</v>
      </c>
      <c r="D347" s="26"/>
      <c r="E347" s="26" t="n">
        <v>0</v>
      </c>
      <c r="F347" s="26"/>
      <c r="G347" s="26"/>
      <c r="H347" s="26" t="n">
        <v>0</v>
      </c>
      <c r="I347" s="26" t="n">
        <v>0</v>
      </c>
      <c r="J347" s="26" t="n">
        <v>0</v>
      </c>
      <c r="K347" s="26" t="n">
        <v>0</v>
      </c>
      <c r="L347" s="26" t="n">
        <v>0</v>
      </c>
      <c r="M347" s="26" t="n">
        <v>0</v>
      </c>
      <c r="N347" s="26" t="n">
        <v>3</v>
      </c>
      <c r="O347" s="26" t="n">
        <v>2</v>
      </c>
      <c r="P347" s="26" t="n">
        <v>1</v>
      </c>
      <c r="Q347" s="26" t="n">
        <v>0</v>
      </c>
    </row>
    <row r="348" customFormat="false" ht="14.25" hidden="false" customHeight="false" outlineLevel="0" collapsed="false">
      <c r="A348" s="26" t="n">
        <v>205026</v>
      </c>
      <c r="B348" s="26"/>
      <c r="C348" s="26" t="n">
        <v>1</v>
      </c>
      <c r="D348" s="26"/>
      <c r="E348" s="26" t="n">
        <v>2</v>
      </c>
      <c r="F348" s="26"/>
      <c r="G348" s="26"/>
      <c r="H348" s="26" t="n">
        <v>2</v>
      </c>
      <c r="I348" s="26" t="n">
        <v>3</v>
      </c>
      <c r="J348" s="26" t="n">
        <v>1</v>
      </c>
      <c r="K348" s="26" t="n">
        <v>1</v>
      </c>
      <c r="L348" s="26" t="n">
        <v>2</v>
      </c>
      <c r="M348" s="26" t="n">
        <v>5</v>
      </c>
      <c r="N348" s="26" t="n">
        <v>3</v>
      </c>
      <c r="O348" s="26" t="n">
        <v>2</v>
      </c>
      <c r="P348" s="26" t="n">
        <v>1</v>
      </c>
      <c r="Q348" s="26" t="n">
        <v>160</v>
      </c>
    </row>
    <row r="349" customFormat="false" ht="14.25" hidden="false" customHeight="false" outlineLevel="0" collapsed="false">
      <c r="A349" s="26" t="n">
        <v>205027</v>
      </c>
      <c r="B349" s="26"/>
      <c r="C349" s="26" t="n">
        <v>1</v>
      </c>
      <c r="D349" s="26"/>
      <c r="E349" s="26" t="n">
        <v>2</v>
      </c>
      <c r="F349" s="26"/>
      <c r="G349" s="26"/>
      <c r="H349" s="26" t="n">
        <v>1</v>
      </c>
      <c r="I349" s="26" t="n">
        <v>3</v>
      </c>
      <c r="J349" s="26" t="n">
        <v>1</v>
      </c>
      <c r="K349" s="26" t="n">
        <v>1</v>
      </c>
      <c r="L349" s="26" t="n">
        <v>2</v>
      </c>
      <c r="M349" s="26" t="n">
        <v>5</v>
      </c>
      <c r="N349" s="26" t="n">
        <v>3</v>
      </c>
      <c r="O349" s="26" t="n">
        <v>2</v>
      </c>
      <c r="P349" s="26" t="n">
        <v>1</v>
      </c>
      <c r="Q349" s="26" t="n">
        <v>140</v>
      </c>
    </row>
    <row r="350" customFormat="false" ht="14.25" hidden="false" customHeight="false" outlineLevel="0" collapsed="false">
      <c r="A350" s="26" t="n">
        <v>205028</v>
      </c>
      <c r="B350" s="26"/>
      <c r="C350" s="26" t="n">
        <v>1</v>
      </c>
      <c r="D350" s="26"/>
      <c r="E350" s="26" t="n">
        <v>2</v>
      </c>
      <c r="F350" s="26"/>
      <c r="G350" s="26"/>
      <c r="H350" s="26" t="n">
        <v>1</v>
      </c>
      <c r="I350" s="26" t="n">
        <v>3</v>
      </c>
      <c r="J350" s="26" t="n">
        <v>1</v>
      </c>
      <c r="K350" s="26" t="n">
        <v>1</v>
      </c>
      <c r="L350" s="26" t="n">
        <v>2</v>
      </c>
      <c r="M350" s="26" t="n">
        <v>5</v>
      </c>
      <c r="N350" s="26" t="n">
        <v>3</v>
      </c>
      <c r="O350" s="26" t="n">
        <v>2</v>
      </c>
      <c r="P350" s="26" t="n">
        <v>1</v>
      </c>
      <c r="Q350" s="26" t="n">
        <v>113</v>
      </c>
    </row>
    <row r="351" customFormat="false" ht="14.25" hidden="false" customHeight="false" outlineLevel="0" collapsed="false">
      <c r="A351" s="26" t="n">
        <v>205029</v>
      </c>
      <c r="B351" s="26"/>
      <c r="C351" s="26" t="n">
        <v>1</v>
      </c>
      <c r="D351" s="26"/>
      <c r="E351" s="26" t="n">
        <v>2</v>
      </c>
      <c r="F351" s="26"/>
      <c r="G351" s="26"/>
      <c r="H351" s="26" t="n">
        <v>2</v>
      </c>
      <c r="I351" s="26" t="n">
        <v>3</v>
      </c>
      <c r="J351" s="26" t="n">
        <v>1</v>
      </c>
      <c r="K351" s="26" t="n">
        <v>1</v>
      </c>
      <c r="L351" s="26" t="n">
        <v>2</v>
      </c>
      <c r="M351" s="26" t="n">
        <v>5</v>
      </c>
      <c r="N351" s="26" t="n">
        <v>3</v>
      </c>
      <c r="O351" s="26" t="n">
        <v>2</v>
      </c>
      <c r="P351" s="26" t="n">
        <v>1</v>
      </c>
      <c r="Q351" s="26" t="n">
        <v>102</v>
      </c>
    </row>
    <row r="352" customFormat="false" ht="14.25" hidden="false" customHeight="false" outlineLevel="0" collapsed="false">
      <c r="A352" s="26" t="n">
        <v>205030</v>
      </c>
      <c r="B352" s="26"/>
      <c r="C352" s="26" t="n">
        <v>1</v>
      </c>
      <c r="D352" s="26"/>
      <c r="E352" s="26" t="n">
        <v>2</v>
      </c>
      <c r="F352" s="26"/>
      <c r="G352" s="26"/>
      <c r="H352" s="26" t="n">
        <v>1</v>
      </c>
      <c r="I352" s="26" t="n">
        <v>3</v>
      </c>
      <c r="J352" s="26" t="n">
        <v>1</v>
      </c>
      <c r="K352" s="26" t="n">
        <v>1</v>
      </c>
      <c r="L352" s="26" t="n">
        <v>2</v>
      </c>
      <c r="M352" s="26" t="n">
        <v>5</v>
      </c>
      <c r="N352" s="26" t="n">
        <v>3</v>
      </c>
      <c r="O352" s="26" t="n">
        <v>2</v>
      </c>
      <c r="P352" s="26" t="n">
        <v>1</v>
      </c>
      <c r="Q352" s="26" t="n">
        <v>111</v>
      </c>
    </row>
    <row r="353" customFormat="false" ht="14.25" hidden="false" customHeight="false" outlineLevel="0" collapsed="false">
      <c r="A353" s="26" t="n">
        <v>205031</v>
      </c>
      <c r="B353" s="26"/>
      <c r="C353" s="26" t="n">
        <v>1</v>
      </c>
      <c r="D353" s="26"/>
      <c r="E353" s="26" t="n">
        <v>2</v>
      </c>
      <c r="F353" s="26"/>
      <c r="G353" s="26"/>
      <c r="H353" s="26" t="n">
        <v>1</v>
      </c>
      <c r="I353" s="26" t="n">
        <v>3</v>
      </c>
      <c r="J353" s="26" t="n">
        <v>1</v>
      </c>
      <c r="K353" s="26" t="n">
        <v>1</v>
      </c>
      <c r="L353" s="26" t="n">
        <v>2</v>
      </c>
      <c r="M353" s="26" t="n">
        <v>5</v>
      </c>
      <c r="N353" s="26" t="n">
        <v>3</v>
      </c>
      <c r="O353" s="26" t="n">
        <v>2</v>
      </c>
      <c r="P353" s="26" t="n">
        <v>1</v>
      </c>
      <c r="Q353" s="26" t="n">
        <v>112</v>
      </c>
    </row>
    <row r="354" customFormat="false" ht="14.25" hidden="false" customHeight="false" outlineLevel="0" collapsed="false">
      <c r="A354" s="26" t="n">
        <v>205032</v>
      </c>
      <c r="B354" s="26"/>
      <c r="C354" s="26" t="n">
        <v>1</v>
      </c>
      <c r="D354" s="26"/>
      <c r="E354" s="26" t="n">
        <v>2</v>
      </c>
      <c r="F354" s="26"/>
      <c r="G354" s="26"/>
      <c r="H354" s="26" t="n">
        <v>2</v>
      </c>
      <c r="I354" s="26" t="n">
        <v>3</v>
      </c>
      <c r="J354" s="26" t="n">
        <v>1</v>
      </c>
      <c r="K354" s="26" t="n">
        <v>1</v>
      </c>
      <c r="L354" s="26" t="n">
        <v>2</v>
      </c>
      <c r="M354" s="26" t="n">
        <v>5</v>
      </c>
      <c r="N354" s="26" t="n">
        <v>3</v>
      </c>
      <c r="O354" s="26" t="n">
        <v>2</v>
      </c>
      <c r="P354" s="26" t="n">
        <v>1</v>
      </c>
      <c r="Q354" s="26" t="n">
        <v>97</v>
      </c>
    </row>
    <row r="355" customFormat="false" ht="14.25" hidden="false" customHeight="false" outlineLevel="0" collapsed="false">
      <c r="A355" s="26" t="n">
        <v>205033</v>
      </c>
      <c r="B355" s="26"/>
      <c r="C355" s="26" t="n">
        <v>1</v>
      </c>
      <c r="D355" s="26"/>
      <c r="E355" s="26" t="n">
        <v>2</v>
      </c>
      <c r="F355" s="26"/>
      <c r="G355" s="26"/>
      <c r="H355" s="26" t="n">
        <v>1</v>
      </c>
      <c r="I355" s="26" t="n">
        <v>3</v>
      </c>
      <c r="J355" s="26" t="n">
        <v>1</v>
      </c>
      <c r="K355" s="26" t="n">
        <v>1</v>
      </c>
      <c r="L355" s="26" t="n">
        <v>2</v>
      </c>
      <c r="M355" s="26" t="n">
        <v>5</v>
      </c>
      <c r="N355" s="26" t="n">
        <v>3</v>
      </c>
      <c r="O355" s="26" t="n">
        <v>2</v>
      </c>
      <c r="P355" s="26" t="n">
        <v>1</v>
      </c>
      <c r="Q355" s="26" t="n">
        <v>105</v>
      </c>
    </row>
    <row r="356" customFormat="false" ht="14.25" hidden="false" customHeight="false" outlineLevel="0" collapsed="false">
      <c r="A356" s="26" t="n">
        <v>205034</v>
      </c>
      <c r="B356" s="26"/>
      <c r="C356" s="26" t="n">
        <v>1</v>
      </c>
      <c r="D356" s="26"/>
      <c r="E356" s="26" t="n">
        <v>2</v>
      </c>
      <c r="F356" s="26"/>
      <c r="G356" s="26"/>
      <c r="H356" s="26" t="n">
        <v>1</v>
      </c>
      <c r="I356" s="26" t="n">
        <v>3</v>
      </c>
      <c r="J356" s="26" t="n">
        <v>1</v>
      </c>
      <c r="K356" s="26" t="n">
        <v>1</v>
      </c>
      <c r="L356" s="26" t="n">
        <v>2</v>
      </c>
      <c r="M356" s="26" t="n">
        <v>5</v>
      </c>
      <c r="N356" s="26" t="n">
        <v>3</v>
      </c>
      <c r="O356" s="26" t="n">
        <v>2</v>
      </c>
      <c r="P356" s="26" t="n">
        <v>1</v>
      </c>
      <c r="Q356" s="26" t="n">
        <v>94</v>
      </c>
    </row>
    <row r="357" customFormat="false" ht="14.25" hidden="false" customHeight="false" outlineLevel="0" collapsed="false">
      <c r="A357" s="26" t="n">
        <v>205035</v>
      </c>
      <c r="B357" s="26"/>
      <c r="C357" s="26" t="n">
        <v>1</v>
      </c>
      <c r="D357" s="26"/>
      <c r="E357" s="26" t="n">
        <v>2</v>
      </c>
      <c r="F357" s="26"/>
      <c r="G357" s="26"/>
      <c r="H357" s="26" t="n">
        <v>1</v>
      </c>
      <c r="I357" s="26" t="n">
        <v>3</v>
      </c>
      <c r="J357" s="26" t="n">
        <v>1</v>
      </c>
      <c r="K357" s="26" t="n">
        <v>1</v>
      </c>
      <c r="L357" s="26" t="n">
        <v>2</v>
      </c>
      <c r="M357" s="26" t="n">
        <v>5</v>
      </c>
      <c r="N357" s="26" t="n">
        <v>4</v>
      </c>
      <c r="O357" s="26" t="n">
        <v>2</v>
      </c>
      <c r="P357" s="26" t="n">
        <v>1</v>
      </c>
      <c r="Q357" s="26" t="n">
        <v>110</v>
      </c>
    </row>
    <row r="358" customFormat="false" ht="14.25" hidden="false" customHeight="false" outlineLevel="0" collapsed="false">
      <c r="A358" s="26" t="n">
        <v>205036</v>
      </c>
      <c r="B358" s="26"/>
      <c r="C358" s="26" t="n">
        <v>1</v>
      </c>
      <c r="D358" s="26"/>
      <c r="E358" s="26" t="n">
        <v>2</v>
      </c>
      <c r="F358" s="26"/>
      <c r="G358" s="26"/>
      <c r="H358" s="26" t="n">
        <v>1</v>
      </c>
      <c r="I358" s="26" t="n">
        <v>3</v>
      </c>
      <c r="J358" s="26" t="n">
        <v>1</v>
      </c>
      <c r="K358" s="26" t="n">
        <v>1</v>
      </c>
      <c r="L358" s="26" t="n">
        <v>2</v>
      </c>
      <c r="M358" s="26" t="n">
        <v>1</v>
      </c>
      <c r="N358" s="26" t="n">
        <v>4</v>
      </c>
      <c r="O358" s="26" t="n">
        <v>2</v>
      </c>
      <c r="P358" s="26" t="n">
        <v>1</v>
      </c>
      <c r="Q358" s="26" t="n">
        <v>130</v>
      </c>
    </row>
    <row r="359" customFormat="false" ht="14.25" hidden="false" customHeight="false" outlineLevel="0" collapsed="false">
      <c r="A359" s="26" t="n">
        <v>205037</v>
      </c>
      <c r="B359" s="26"/>
      <c r="C359" s="26" t="n">
        <v>1</v>
      </c>
      <c r="D359" s="26"/>
      <c r="E359" s="26" t="n">
        <v>2</v>
      </c>
      <c r="F359" s="26"/>
      <c r="G359" s="26"/>
      <c r="H359" s="26" t="n">
        <v>2</v>
      </c>
      <c r="I359" s="26" t="n">
        <v>3</v>
      </c>
      <c r="J359" s="26" t="n">
        <v>1</v>
      </c>
      <c r="K359" s="26" t="n">
        <v>1</v>
      </c>
      <c r="L359" s="26" t="n">
        <v>2</v>
      </c>
      <c r="M359" s="26" t="n">
        <v>5</v>
      </c>
      <c r="N359" s="26" t="n">
        <v>3</v>
      </c>
      <c r="O359" s="26" t="n">
        <v>2</v>
      </c>
      <c r="P359" s="26" t="n">
        <v>1</v>
      </c>
      <c r="Q359" s="26" t="n">
        <v>105</v>
      </c>
    </row>
    <row r="360" customFormat="false" ht="14.25" hidden="false" customHeight="false" outlineLevel="0" collapsed="false">
      <c r="A360" s="26" t="n">
        <v>205038</v>
      </c>
      <c r="B360" s="26"/>
      <c r="C360" s="26" t="n">
        <v>1</v>
      </c>
      <c r="D360" s="26"/>
      <c r="E360" s="26" t="n">
        <v>2</v>
      </c>
      <c r="F360" s="26"/>
      <c r="G360" s="26"/>
      <c r="H360" s="26" t="n">
        <v>1</v>
      </c>
      <c r="I360" s="26" t="n">
        <v>3</v>
      </c>
      <c r="J360" s="26" t="n">
        <v>1</v>
      </c>
      <c r="K360" s="26" t="n">
        <v>1</v>
      </c>
      <c r="L360" s="26" t="n">
        <v>2</v>
      </c>
      <c r="M360" s="26" t="n">
        <v>1</v>
      </c>
      <c r="N360" s="26" t="n">
        <v>3</v>
      </c>
      <c r="O360" s="26" t="n">
        <v>2</v>
      </c>
      <c r="P360" s="26" t="n">
        <v>1</v>
      </c>
      <c r="Q360" s="26" t="n">
        <v>153</v>
      </c>
    </row>
    <row r="361" customFormat="false" ht="14.25" hidden="false" customHeight="false" outlineLevel="0" collapsed="false">
      <c r="A361" s="26" t="n">
        <v>205039</v>
      </c>
      <c r="B361" s="26"/>
      <c r="C361" s="26" t="n">
        <v>1</v>
      </c>
      <c r="D361" s="26"/>
      <c r="E361" s="26" t="n">
        <v>2</v>
      </c>
      <c r="F361" s="26"/>
      <c r="G361" s="26"/>
      <c r="H361" s="26" t="n">
        <v>1</v>
      </c>
      <c r="I361" s="26" t="n">
        <v>3</v>
      </c>
      <c r="J361" s="26" t="n">
        <v>1</v>
      </c>
      <c r="K361" s="26" t="n">
        <v>1</v>
      </c>
      <c r="L361" s="26" t="n">
        <v>2</v>
      </c>
      <c r="M361" s="26" t="n">
        <v>1</v>
      </c>
      <c r="N361" s="26" t="n">
        <v>3</v>
      </c>
      <c r="O361" s="26" t="n">
        <v>2</v>
      </c>
      <c r="P361" s="26" t="n">
        <v>1</v>
      </c>
      <c r="Q361" s="26" t="n">
        <v>106</v>
      </c>
    </row>
    <row r="362" customFormat="false" ht="14.25" hidden="false" customHeight="false" outlineLevel="0" collapsed="false">
      <c r="A362" s="26" t="n">
        <v>205040</v>
      </c>
      <c r="B362" s="26"/>
      <c r="C362" s="26" t="n">
        <v>1</v>
      </c>
      <c r="D362" s="26"/>
      <c r="E362" s="26" t="n">
        <v>2</v>
      </c>
      <c r="F362" s="26"/>
      <c r="G362" s="26"/>
      <c r="H362" s="26" t="n">
        <v>1</v>
      </c>
      <c r="I362" s="26" t="n">
        <v>3</v>
      </c>
      <c r="J362" s="26" t="n">
        <v>1</v>
      </c>
      <c r="K362" s="26" t="n">
        <v>1</v>
      </c>
      <c r="L362" s="26" t="n">
        <v>2</v>
      </c>
      <c r="M362" s="26" t="n">
        <v>1</v>
      </c>
      <c r="N362" s="26" t="n">
        <v>3</v>
      </c>
      <c r="O362" s="26" t="n">
        <v>2</v>
      </c>
      <c r="P362" s="26" t="n">
        <v>1</v>
      </c>
      <c r="Q362" s="26" t="n">
        <v>130</v>
      </c>
    </row>
    <row r="363" customFormat="false" ht="14.25" hidden="false" customHeight="false" outlineLevel="0" collapsed="false">
      <c r="A363" s="26" t="n">
        <v>205041</v>
      </c>
      <c r="B363" s="26"/>
      <c r="C363" s="26" t="n">
        <v>1</v>
      </c>
      <c r="D363" s="26"/>
      <c r="E363" s="26" t="n">
        <v>2</v>
      </c>
      <c r="F363" s="26"/>
      <c r="G363" s="26"/>
      <c r="H363" s="26" t="n">
        <v>1</v>
      </c>
      <c r="I363" s="26" t="n">
        <v>3</v>
      </c>
      <c r="J363" s="26" t="n">
        <v>1</v>
      </c>
      <c r="K363" s="26" t="n">
        <v>1</v>
      </c>
      <c r="L363" s="26" t="n">
        <v>2</v>
      </c>
      <c r="M363" s="26" t="n">
        <v>5</v>
      </c>
      <c r="N363" s="26" t="n">
        <v>3</v>
      </c>
      <c r="O363" s="26" t="n">
        <v>2</v>
      </c>
      <c r="P363" s="26" t="n">
        <v>1</v>
      </c>
      <c r="Q363" s="26" t="n">
        <v>122</v>
      </c>
    </row>
    <row r="364" customFormat="false" ht="14.25" hidden="false" customHeight="false" outlineLevel="0" collapsed="false">
      <c r="A364" s="26" t="n">
        <v>205042</v>
      </c>
      <c r="B364" s="26"/>
      <c r="C364" s="26" t="n">
        <v>1</v>
      </c>
      <c r="D364" s="26"/>
      <c r="E364" s="26" t="n">
        <v>2</v>
      </c>
      <c r="F364" s="26"/>
      <c r="G364" s="26"/>
      <c r="H364" s="26" t="n">
        <v>2</v>
      </c>
      <c r="I364" s="26" t="n">
        <v>3</v>
      </c>
      <c r="J364" s="26" t="n">
        <v>1</v>
      </c>
      <c r="K364" s="26" t="n">
        <v>1</v>
      </c>
      <c r="L364" s="26" t="n">
        <v>2</v>
      </c>
      <c r="M364" s="26" t="n">
        <v>5</v>
      </c>
      <c r="N364" s="26" t="n">
        <v>3</v>
      </c>
      <c r="O364" s="26" t="n">
        <v>2</v>
      </c>
      <c r="P364" s="26" t="n">
        <v>1</v>
      </c>
      <c r="Q364" s="26" t="n">
        <v>130</v>
      </c>
    </row>
    <row r="365" customFormat="false" ht="14.25" hidden="false" customHeight="false" outlineLevel="0" collapsed="false">
      <c r="A365" s="26" t="n">
        <v>205043</v>
      </c>
      <c r="B365" s="26"/>
      <c r="C365" s="26" t="n">
        <v>1</v>
      </c>
      <c r="D365" s="26"/>
      <c r="E365" s="26" t="n">
        <v>2</v>
      </c>
      <c r="F365" s="26"/>
      <c r="G365" s="26"/>
      <c r="H365" s="26" t="n">
        <v>2</v>
      </c>
      <c r="I365" s="26" t="n">
        <v>3</v>
      </c>
      <c r="J365" s="26" t="n">
        <v>1</v>
      </c>
      <c r="K365" s="26" t="n">
        <v>1</v>
      </c>
      <c r="L365" s="26" t="n">
        <v>2</v>
      </c>
      <c r="M365" s="26" t="n">
        <v>1</v>
      </c>
      <c r="N365" s="26" t="n">
        <v>3</v>
      </c>
      <c r="O365" s="26" t="n">
        <v>2</v>
      </c>
      <c r="P365" s="26" t="n">
        <v>1</v>
      </c>
      <c r="Q365" s="26" t="n">
        <v>150</v>
      </c>
    </row>
    <row r="366" customFormat="false" ht="14.25" hidden="false" customHeight="false" outlineLevel="0" collapsed="false">
      <c r="A366" s="26" t="n">
        <v>205044</v>
      </c>
      <c r="B366" s="26"/>
      <c r="C366" s="26" t="n">
        <v>1</v>
      </c>
      <c r="D366" s="26"/>
      <c r="E366" s="26" t="n">
        <v>2</v>
      </c>
      <c r="F366" s="26"/>
      <c r="G366" s="26"/>
      <c r="H366" s="26" t="n">
        <v>1</v>
      </c>
      <c r="I366" s="26" t="n">
        <v>2</v>
      </c>
      <c r="J366" s="26" t="n">
        <v>1</v>
      </c>
      <c r="K366" s="26" t="n">
        <v>1</v>
      </c>
      <c r="L366" s="26" t="n">
        <v>1</v>
      </c>
      <c r="M366" s="26" t="n">
        <v>1</v>
      </c>
      <c r="N366" s="26" t="n">
        <v>3</v>
      </c>
      <c r="O366" s="26" t="n">
        <v>2</v>
      </c>
      <c r="P366" s="26" t="n">
        <v>1</v>
      </c>
      <c r="Q366" s="26" t="n">
        <v>106</v>
      </c>
    </row>
    <row r="367" customFormat="false" ht="14.25" hidden="false" customHeight="false" outlineLevel="0" collapsed="false">
      <c r="A367" s="26" t="n">
        <v>205045</v>
      </c>
      <c r="B367" s="26"/>
      <c r="C367" s="26" t="n">
        <v>1</v>
      </c>
      <c r="D367" s="26"/>
      <c r="E367" s="26" t="n">
        <v>2</v>
      </c>
      <c r="F367" s="26"/>
      <c r="G367" s="26"/>
      <c r="H367" s="26" t="n">
        <v>2</v>
      </c>
      <c r="I367" s="26" t="n">
        <v>3</v>
      </c>
      <c r="J367" s="26" t="n">
        <v>1</v>
      </c>
      <c r="K367" s="26" t="n">
        <v>1</v>
      </c>
      <c r="L367" s="26" t="n">
        <v>2</v>
      </c>
      <c r="M367" s="26" t="n">
        <v>5</v>
      </c>
      <c r="N367" s="26" t="n">
        <v>3</v>
      </c>
      <c r="O367" s="26" t="n">
        <v>2</v>
      </c>
      <c r="P367" s="26" t="n">
        <v>1</v>
      </c>
      <c r="Q367" s="26" t="n">
        <v>102</v>
      </c>
    </row>
    <row r="368" customFormat="false" ht="14.25" hidden="false" customHeight="false" outlineLevel="0" collapsed="false">
      <c r="A368" s="26" t="n">
        <v>205046</v>
      </c>
      <c r="B368" s="26"/>
      <c r="C368" s="26" t="n">
        <v>1</v>
      </c>
      <c r="D368" s="26"/>
      <c r="E368" s="26" t="n">
        <v>2</v>
      </c>
      <c r="F368" s="26"/>
      <c r="G368" s="26"/>
      <c r="H368" s="26" t="n">
        <v>1</v>
      </c>
      <c r="I368" s="26" t="n">
        <v>3</v>
      </c>
      <c r="J368" s="26" t="n">
        <v>1</v>
      </c>
      <c r="K368" s="26" t="n">
        <v>1</v>
      </c>
      <c r="L368" s="26" t="n">
        <v>2</v>
      </c>
      <c r="M368" s="26" t="n">
        <v>5</v>
      </c>
      <c r="N368" s="26" t="n">
        <v>3</v>
      </c>
      <c r="O368" s="26" t="n">
        <v>2</v>
      </c>
      <c r="P368" s="26" t="n">
        <v>1</v>
      </c>
      <c r="Q368" s="26" t="n">
        <v>94</v>
      </c>
    </row>
    <row r="369" customFormat="false" ht="14.25" hidden="false" customHeight="false" outlineLevel="0" collapsed="false">
      <c r="A369" s="26" t="n">
        <v>205047</v>
      </c>
      <c r="B369" s="26"/>
      <c r="C369" s="26" t="n">
        <v>1</v>
      </c>
      <c r="D369" s="26"/>
      <c r="E369" s="26" t="n">
        <v>2</v>
      </c>
      <c r="F369" s="26"/>
      <c r="G369" s="26"/>
      <c r="H369" s="26" t="n">
        <v>2</v>
      </c>
      <c r="I369" s="26" t="n">
        <v>3</v>
      </c>
      <c r="J369" s="26" t="n">
        <v>1</v>
      </c>
      <c r="K369" s="26" t="n">
        <v>1</v>
      </c>
      <c r="L369" s="26" t="n">
        <v>2</v>
      </c>
      <c r="M369" s="26" t="n">
        <v>5</v>
      </c>
      <c r="N369" s="26" t="n">
        <v>3</v>
      </c>
      <c r="O369" s="26" t="n">
        <v>2</v>
      </c>
      <c r="P369" s="26" t="n">
        <v>1</v>
      </c>
      <c r="Q369" s="26" t="n">
        <v>102</v>
      </c>
    </row>
    <row r="370" customFormat="false" ht="14.25" hidden="false" customHeight="false" outlineLevel="0" collapsed="false">
      <c r="A370" s="26" t="n">
        <v>205048</v>
      </c>
      <c r="B370" s="26"/>
      <c r="C370" s="26" t="n">
        <v>1</v>
      </c>
      <c r="D370" s="26"/>
      <c r="E370" s="26" t="n">
        <v>2</v>
      </c>
      <c r="F370" s="26"/>
      <c r="G370" s="26"/>
      <c r="H370" s="26" t="n">
        <v>2</v>
      </c>
      <c r="I370" s="26" t="n">
        <v>4</v>
      </c>
      <c r="J370" s="26" t="n">
        <v>1</v>
      </c>
      <c r="K370" s="26" t="n">
        <v>1</v>
      </c>
      <c r="L370" s="26" t="n">
        <v>2</v>
      </c>
      <c r="M370" s="26" t="n">
        <v>1</v>
      </c>
      <c r="N370" s="26" t="n">
        <v>3</v>
      </c>
      <c r="O370" s="26" t="n">
        <v>2</v>
      </c>
      <c r="P370" s="26" t="n">
        <v>1</v>
      </c>
      <c r="Q370" s="26" t="n">
        <v>94</v>
      </c>
    </row>
    <row r="371" customFormat="false" ht="14.25" hidden="false" customHeight="false" outlineLevel="0" collapsed="false">
      <c r="A371" s="26" t="n">
        <v>205049</v>
      </c>
      <c r="B371" s="26"/>
      <c r="C371" s="26" t="n">
        <v>1</v>
      </c>
      <c r="D371" s="26"/>
      <c r="E371" s="26" t="n">
        <v>2</v>
      </c>
      <c r="F371" s="26"/>
      <c r="G371" s="26"/>
      <c r="H371" s="26" t="n">
        <v>1</v>
      </c>
      <c r="I371" s="26" t="n">
        <v>3</v>
      </c>
      <c r="J371" s="26" t="n">
        <v>1</v>
      </c>
      <c r="K371" s="26" t="n">
        <v>1</v>
      </c>
      <c r="L371" s="26" t="n">
        <v>2</v>
      </c>
      <c r="M371" s="26" t="n">
        <v>5</v>
      </c>
      <c r="N371" s="26" t="n">
        <v>4</v>
      </c>
      <c r="O371" s="26" t="n">
        <v>2</v>
      </c>
      <c r="P371" s="26" t="n">
        <v>1</v>
      </c>
      <c r="Q371" s="26" t="n">
        <v>115</v>
      </c>
    </row>
    <row r="372" customFormat="false" ht="14.25" hidden="false" customHeight="false" outlineLevel="0" collapsed="false">
      <c r="A372" s="26" t="n">
        <v>205050</v>
      </c>
      <c r="B372" s="26"/>
      <c r="C372" s="26" t="n">
        <v>12</v>
      </c>
      <c r="D372" s="26"/>
      <c r="E372" s="26" t="n">
        <v>0</v>
      </c>
      <c r="F372" s="26"/>
      <c r="G372" s="26"/>
      <c r="H372" s="26" t="n">
        <v>0</v>
      </c>
      <c r="I372" s="26" t="n">
        <v>0</v>
      </c>
      <c r="J372" s="26" t="n">
        <v>0</v>
      </c>
      <c r="K372" s="26" t="n">
        <v>0</v>
      </c>
      <c r="L372" s="26" t="n">
        <v>0</v>
      </c>
      <c r="M372" s="26" t="n">
        <v>0</v>
      </c>
      <c r="N372" s="26" t="n">
        <v>3</v>
      </c>
      <c r="O372" s="26" t="n">
        <v>2</v>
      </c>
      <c r="P372" s="26" t="n">
        <v>1</v>
      </c>
      <c r="Q372" s="26" t="n">
        <v>0</v>
      </c>
    </row>
    <row r="373" customFormat="false" ht="14.25" hidden="false" customHeight="false" outlineLevel="0" collapsed="false">
      <c r="A373" s="26" t="n">
        <v>205051</v>
      </c>
      <c r="B373" s="26"/>
      <c r="C373" s="26" t="n">
        <v>1</v>
      </c>
      <c r="D373" s="26"/>
      <c r="E373" s="26" t="n">
        <v>2</v>
      </c>
      <c r="F373" s="26"/>
      <c r="G373" s="26"/>
      <c r="H373" s="26" t="n">
        <v>2</v>
      </c>
      <c r="I373" s="26" t="n">
        <v>3</v>
      </c>
      <c r="J373" s="26" t="n">
        <v>1</v>
      </c>
      <c r="K373" s="26" t="n">
        <v>1</v>
      </c>
      <c r="L373" s="26" t="n">
        <v>2</v>
      </c>
      <c r="M373" s="26" t="n">
        <v>5</v>
      </c>
      <c r="N373" s="26" t="n">
        <v>3</v>
      </c>
      <c r="O373" s="26" t="n">
        <v>2</v>
      </c>
      <c r="P373" s="26" t="n">
        <v>1</v>
      </c>
      <c r="Q373" s="26" t="n">
        <v>120</v>
      </c>
    </row>
    <row r="374" customFormat="false" ht="14.25" hidden="false" customHeight="false" outlineLevel="0" collapsed="false">
      <c r="A374" s="26" t="n">
        <v>205052</v>
      </c>
      <c r="B374" s="26"/>
      <c r="C374" s="26" t="n">
        <v>1</v>
      </c>
      <c r="D374" s="26"/>
      <c r="E374" s="26" t="n">
        <v>2</v>
      </c>
      <c r="F374" s="26"/>
      <c r="G374" s="26"/>
      <c r="H374" s="26" t="n">
        <v>1</v>
      </c>
      <c r="I374" s="26" t="n">
        <v>3</v>
      </c>
      <c r="J374" s="26" t="n">
        <v>1</v>
      </c>
      <c r="K374" s="26" t="n">
        <v>1</v>
      </c>
      <c r="L374" s="26" t="n">
        <v>2</v>
      </c>
      <c r="M374" s="26" t="n">
        <v>1</v>
      </c>
      <c r="N374" s="26" t="n">
        <v>3</v>
      </c>
      <c r="O374" s="26" t="n">
        <v>2</v>
      </c>
      <c r="P374" s="26" t="n">
        <v>1</v>
      </c>
      <c r="Q374" s="26" t="n">
        <v>107</v>
      </c>
    </row>
    <row r="375" customFormat="false" ht="14.25" hidden="false" customHeight="false" outlineLevel="0" collapsed="false">
      <c r="A375" s="26" t="n">
        <v>205053</v>
      </c>
      <c r="B375" s="26"/>
      <c r="C375" s="26" t="n">
        <v>1</v>
      </c>
      <c r="D375" s="26"/>
      <c r="E375" s="26" t="n">
        <v>2</v>
      </c>
      <c r="F375" s="26"/>
      <c r="G375" s="26"/>
      <c r="H375" s="26" t="n">
        <v>1</v>
      </c>
      <c r="I375" s="26" t="n">
        <v>3</v>
      </c>
      <c r="J375" s="26" t="n">
        <v>1</v>
      </c>
      <c r="K375" s="26" t="n">
        <v>1</v>
      </c>
      <c r="L375" s="26" t="n">
        <v>2</v>
      </c>
      <c r="M375" s="26" t="n">
        <v>1</v>
      </c>
      <c r="N375" s="26" t="n">
        <v>3</v>
      </c>
      <c r="O375" s="26" t="n">
        <v>2</v>
      </c>
      <c r="P375" s="26" t="n">
        <v>1</v>
      </c>
      <c r="Q375" s="26" t="n">
        <v>106</v>
      </c>
    </row>
    <row r="376" customFormat="false" ht="14.25" hidden="false" customHeight="false" outlineLevel="0" collapsed="false">
      <c r="A376" s="26" t="n">
        <v>205054</v>
      </c>
      <c r="B376" s="26"/>
      <c r="C376" s="26" t="n">
        <v>1</v>
      </c>
      <c r="D376" s="26"/>
      <c r="E376" s="26" t="n">
        <v>2</v>
      </c>
      <c r="F376" s="26"/>
      <c r="G376" s="26"/>
      <c r="H376" s="26" t="n">
        <v>1</v>
      </c>
      <c r="I376" s="26" t="n">
        <v>3</v>
      </c>
      <c r="J376" s="26" t="n">
        <v>1</v>
      </c>
      <c r="K376" s="26" t="n">
        <v>1</v>
      </c>
      <c r="L376" s="26" t="n">
        <v>2</v>
      </c>
      <c r="M376" s="26" t="n">
        <v>5</v>
      </c>
      <c r="N376" s="26" t="n">
        <v>3</v>
      </c>
      <c r="O376" s="26" t="n">
        <v>2</v>
      </c>
      <c r="P376" s="26" t="n">
        <v>1</v>
      </c>
      <c r="Q376" s="26" t="n">
        <v>107</v>
      </c>
    </row>
    <row r="377" customFormat="false" ht="14.25" hidden="false" customHeight="false" outlineLevel="0" collapsed="false">
      <c r="A377" s="26" t="n">
        <v>205055</v>
      </c>
      <c r="B377" s="26"/>
      <c r="C377" s="26" t="n">
        <v>1</v>
      </c>
      <c r="D377" s="26"/>
      <c r="E377" s="26" t="n">
        <v>2</v>
      </c>
      <c r="F377" s="26"/>
      <c r="G377" s="26"/>
      <c r="H377" s="26" t="n">
        <v>1</v>
      </c>
      <c r="I377" s="26" t="n">
        <v>2</v>
      </c>
      <c r="J377" s="26" t="n">
        <v>1</v>
      </c>
      <c r="K377" s="26" t="n">
        <v>1</v>
      </c>
      <c r="L377" s="26" t="n">
        <v>1</v>
      </c>
      <c r="M377" s="26" t="n">
        <v>1</v>
      </c>
      <c r="N377" s="26" t="n">
        <v>3</v>
      </c>
      <c r="O377" s="26" t="n">
        <v>2</v>
      </c>
      <c r="P377" s="26" t="n">
        <v>1</v>
      </c>
      <c r="Q377" s="26" t="n">
        <v>96</v>
      </c>
    </row>
    <row r="378" customFormat="false" ht="14.25" hidden="false" customHeight="false" outlineLevel="0" collapsed="false">
      <c r="A378" s="26" t="n">
        <v>205056</v>
      </c>
      <c r="B378" s="26"/>
      <c r="C378" s="26" t="n">
        <v>1</v>
      </c>
      <c r="D378" s="26"/>
      <c r="E378" s="26" t="n">
        <v>2</v>
      </c>
      <c r="F378" s="26"/>
      <c r="G378" s="26"/>
      <c r="H378" s="26" t="n">
        <v>2</v>
      </c>
      <c r="I378" s="26" t="n">
        <v>2</v>
      </c>
      <c r="J378" s="26" t="n">
        <v>1</v>
      </c>
      <c r="K378" s="26" t="n">
        <v>1</v>
      </c>
      <c r="L378" s="26" t="n">
        <v>1</v>
      </c>
      <c r="M378" s="26" t="n">
        <v>1</v>
      </c>
      <c r="N378" s="26" t="n">
        <v>3</v>
      </c>
      <c r="O378" s="26" t="n">
        <v>2</v>
      </c>
      <c r="P378" s="26" t="n">
        <v>1</v>
      </c>
      <c r="Q378" s="26" t="n">
        <v>106</v>
      </c>
    </row>
    <row r="379" customFormat="false" ht="14.25" hidden="false" customHeight="false" outlineLevel="0" collapsed="false">
      <c r="A379" s="26" t="n">
        <v>205057</v>
      </c>
      <c r="B379" s="26"/>
      <c r="C379" s="26" t="n">
        <v>1</v>
      </c>
      <c r="D379" s="26"/>
      <c r="E379" s="26" t="n">
        <v>2</v>
      </c>
      <c r="F379" s="26"/>
      <c r="G379" s="26"/>
      <c r="H379" s="26" t="n">
        <v>1</v>
      </c>
      <c r="I379" s="26" t="n">
        <v>2</v>
      </c>
      <c r="J379" s="26" t="n">
        <v>1</v>
      </c>
      <c r="K379" s="26" t="n">
        <v>1</v>
      </c>
      <c r="L379" s="26" t="n">
        <v>1</v>
      </c>
      <c r="M379" s="26" t="n">
        <v>1</v>
      </c>
      <c r="N379" s="26" t="n">
        <v>3</v>
      </c>
      <c r="O379" s="26" t="n">
        <v>2</v>
      </c>
      <c r="P379" s="26" t="n">
        <v>1</v>
      </c>
      <c r="Q379" s="26" t="n">
        <v>97</v>
      </c>
    </row>
    <row r="380" customFormat="false" ht="14.25" hidden="false" customHeight="false" outlineLevel="0" collapsed="false">
      <c r="A380" s="26" t="n">
        <v>205058</v>
      </c>
      <c r="B380" s="26"/>
      <c r="C380" s="26" t="n">
        <v>1</v>
      </c>
      <c r="D380" s="26"/>
      <c r="E380" s="26" t="n">
        <v>2</v>
      </c>
      <c r="F380" s="26"/>
      <c r="G380" s="26"/>
      <c r="H380" s="26" t="n">
        <v>2</v>
      </c>
      <c r="I380" s="26" t="n">
        <v>2</v>
      </c>
      <c r="J380" s="26" t="n">
        <v>1</v>
      </c>
      <c r="K380" s="26" t="n">
        <v>1</v>
      </c>
      <c r="L380" s="26" t="n">
        <v>1</v>
      </c>
      <c r="M380" s="26" t="n">
        <v>1</v>
      </c>
      <c r="N380" s="26" t="n">
        <v>3</v>
      </c>
      <c r="O380" s="26" t="n">
        <v>2</v>
      </c>
      <c r="P380" s="26" t="n">
        <v>1</v>
      </c>
      <c r="Q380" s="26" t="n">
        <v>106</v>
      </c>
    </row>
    <row r="381" customFormat="false" ht="14.25" hidden="false" customHeight="false" outlineLevel="0" collapsed="false">
      <c r="A381" s="26" t="n">
        <v>205059</v>
      </c>
      <c r="B381" s="26"/>
      <c r="C381" s="26" t="n">
        <v>1</v>
      </c>
      <c r="D381" s="26"/>
      <c r="E381" s="26" t="n">
        <v>2</v>
      </c>
      <c r="F381" s="26"/>
      <c r="G381" s="26"/>
      <c r="H381" s="26" t="n">
        <v>1</v>
      </c>
      <c r="I381" s="26" t="n">
        <v>3</v>
      </c>
      <c r="J381" s="26" t="n">
        <v>1</v>
      </c>
      <c r="K381" s="26" t="n">
        <v>1</v>
      </c>
      <c r="L381" s="26" t="n">
        <v>2</v>
      </c>
      <c r="M381" s="26" t="n">
        <v>5</v>
      </c>
      <c r="N381" s="26" t="n">
        <v>3</v>
      </c>
      <c r="O381" s="26" t="n">
        <v>2</v>
      </c>
      <c r="P381" s="26" t="n">
        <v>1</v>
      </c>
      <c r="Q381" s="26" t="n">
        <v>102</v>
      </c>
    </row>
    <row r="382" customFormat="false" ht="14.25" hidden="false" customHeight="false" outlineLevel="0" collapsed="false">
      <c r="A382" s="26" t="n">
        <v>205060</v>
      </c>
      <c r="B382" s="26"/>
      <c r="C382" s="26" t="n">
        <v>1</v>
      </c>
      <c r="D382" s="26"/>
      <c r="E382" s="26" t="n">
        <v>2</v>
      </c>
      <c r="F382" s="26"/>
      <c r="G382" s="26"/>
      <c r="H382" s="26" t="n">
        <v>1</v>
      </c>
      <c r="I382" s="26" t="n">
        <v>3</v>
      </c>
      <c r="J382" s="26" t="n">
        <v>1</v>
      </c>
      <c r="K382" s="26" t="n">
        <v>1</v>
      </c>
      <c r="L382" s="26" t="n">
        <v>2</v>
      </c>
      <c r="M382" s="26" t="n">
        <v>5</v>
      </c>
      <c r="N382" s="26" t="n">
        <v>3</v>
      </c>
      <c r="O382" s="26" t="n">
        <v>2</v>
      </c>
      <c r="P382" s="26" t="n">
        <v>1</v>
      </c>
      <c r="Q382" s="26" t="n">
        <v>116</v>
      </c>
    </row>
    <row r="383" customFormat="false" ht="14.25" hidden="false" customHeight="false" outlineLevel="0" collapsed="false">
      <c r="A383" s="26" t="n">
        <v>205061</v>
      </c>
      <c r="B383" s="26"/>
      <c r="C383" s="26" t="n">
        <v>1</v>
      </c>
      <c r="D383" s="26"/>
      <c r="E383" s="26" t="n">
        <v>2</v>
      </c>
      <c r="F383" s="26"/>
      <c r="G383" s="26"/>
      <c r="H383" s="26" t="n">
        <v>2</v>
      </c>
      <c r="I383" s="26" t="n">
        <v>3</v>
      </c>
      <c r="J383" s="26" t="n">
        <v>1</v>
      </c>
      <c r="K383" s="26" t="n">
        <v>1</v>
      </c>
      <c r="L383" s="26" t="n">
        <v>2</v>
      </c>
      <c r="M383" s="26" t="n">
        <v>5</v>
      </c>
      <c r="N383" s="26" t="n">
        <v>3</v>
      </c>
      <c r="O383" s="26" t="n">
        <v>2</v>
      </c>
      <c r="P383" s="26" t="n">
        <v>1</v>
      </c>
      <c r="Q383" s="26" t="n">
        <v>107</v>
      </c>
    </row>
    <row r="384" customFormat="false" ht="14.25" hidden="false" customHeight="false" outlineLevel="0" collapsed="false">
      <c r="A384" s="26" t="n">
        <v>205062</v>
      </c>
      <c r="B384" s="26"/>
      <c r="C384" s="26" t="n">
        <v>12</v>
      </c>
      <c r="D384" s="26"/>
      <c r="E384" s="26" t="n">
        <v>0</v>
      </c>
      <c r="F384" s="26"/>
      <c r="G384" s="26"/>
      <c r="H384" s="26" t="n">
        <v>0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v>0</v>
      </c>
      <c r="N384" s="26" t="n">
        <v>4</v>
      </c>
      <c r="O384" s="26" t="n">
        <v>2</v>
      </c>
      <c r="P384" s="26" t="n">
        <v>1</v>
      </c>
      <c r="Q384" s="26" t="n">
        <v>0</v>
      </c>
    </row>
    <row r="385" customFormat="false" ht="14.25" hidden="false" customHeight="false" outlineLevel="0" collapsed="false">
      <c r="A385" s="26" t="n">
        <v>205063</v>
      </c>
      <c r="B385" s="26"/>
      <c r="C385" s="26" t="n">
        <v>1</v>
      </c>
      <c r="D385" s="26"/>
      <c r="E385" s="26" t="n">
        <v>2</v>
      </c>
      <c r="F385" s="26"/>
      <c r="G385" s="26"/>
      <c r="H385" s="26" t="n">
        <v>1</v>
      </c>
      <c r="I385" s="26" t="n">
        <v>3</v>
      </c>
      <c r="J385" s="26" t="n">
        <v>1</v>
      </c>
      <c r="K385" s="26" t="n">
        <v>1</v>
      </c>
      <c r="L385" s="26" t="n">
        <v>2</v>
      </c>
      <c r="M385" s="26" t="n">
        <v>5</v>
      </c>
      <c r="N385" s="26" t="n">
        <v>3</v>
      </c>
      <c r="O385" s="26" t="n">
        <v>2</v>
      </c>
      <c r="P385" s="26" t="n">
        <v>1</v>
      </c>
      <c r="Q385" s="26" t="n">
        <v>97</v>
      </c>
    </row>
    <row r="386" customFormat="false" ht="14.25" hidden="false" customHeight="false" outlineLevel="0" collapsed="false">
      <c r="A386" s="26" t="n">
        <v>205064</v>
      </c>
      <c r="B386" s="26"/>
      <c r="C386" s="26" t="n">
        <v>1</v>
      </c>
      <c r="D386" s="26"/>
      <c r="E386" s="26" t="n">
        <v>2</v>
      </c>
      <c r="F386" s="26"/>
      <c r="G386" s="26"/>
      <c r="H386" s="26" t="n">
        <v>1</v>
      </c>
      <c r="I386" s="26" t="n">
        <v>3</v>
      </c>
      <c r="J386" s="26" t="n">
        <v>1</v>
      </c>
      <c r="K386" s="26" t="n">
        <v>1</v>
      </c>
      <c r="L386" s="26" t="n">
        <v>2</v>
      </c>
      <c r="M386" s="26" t="n">
        <v>5</v>
      </c>
      <c r="N386" s="26" t="n">
        <v>3</v>
      </c>
      <c r="O386" s="26" t="n">
        <v>2</v>
      </c>
      <c r="P386" s="26" t="n">
        <v>1</v>
      </c>
      <c r="Q386" s="26" t="n">
        <v>108</v>
      </c>
    </row>
    <row r="387" customFormat="false" ht="14.25" hidden="false" customHeight="false" outlineLevel="0" collapsed="false">
      <c r="A387" s="26" t="n">
        <v>205065</v>
      </c>
      <c r="B387" s="26"/>
      <c r="C387" s="26" t="n">
        <v>1</v>
      </c>
      <c r="D387" s="26"/>
      <c r="E387" s="26" t="n">
        <v>2</v>
      </c>
      <c r="F387" s="26"/>
      <c r="G387" s="26"/>
      <c r="H387" s="26" t="n">
        <v>1</v>
      </c>
      <c r="I387" s="26" t="n">
        <v>3</v>
      </c>
      <c r="J387" s="26" t="n">
        <v>1</v>
      </c>
      <c r="K387" s="26" t="n">
        <v>1</v>
      </c>
      <c r="L387" s="26" t="n">
        <v>2</v>
      </c>
      <c r="M387" s="26" t="n">
        <v>5</v>
      </c>
      <c r="N387" s="26" t="n">
        <v>3</v>
      </c>
      <c r="O387" s="26" t="n">
        <v>2</v>
      </c>
      <c r="P387" s="26" t="n">
        <v>1</v>
      </c>
      <c r="Q387" s="26" t="n">
        <v>102</v>
      </c>
    </row>
    <row r="388" customFormat="false" ht="14.25" hidden="false" customHeight="false" outlineLevel="0" collapsed="false">
      <c r="A388" s="26" t="n">
        <v>205066</v>
      </c>
      <c r="B388" s="26"/>
      <c r="C388" s="26" t="n">
        <v>1</v>
      </c>
      <c r="D388" s="26"/>
      <c r="E388" s="26" t="n">
        <v>2</v>
      </c>
      <c r="F388" s="26"/>
      <c r="G388" s="26"/>
      <c r="H388" s="26" t="n">
        <v>1</v>
      </c>
      <c r="I388" s="26" t="n">
        <v>3</v>
      </c>
      <c r="J388" s="26" t="n">
        <v>1</v>
      </c>
      <c r="K388" s="26" t="n">
        <v>1</v>
      </c>
      <c r="L388" s="26" t="n">
        <v>2</v>
      </c>
      <c r="M388" s="26" t="n">
        <v>5</v>
      </c>
      <c r="N388" s="26" t="n">
        <v>3</v>
      </c>
      <c r="O388" s="26" t="n">
        <v>2</v>
      </c>
      <c r="P388" s="26" t="n">
        <v>1</v>
      </c>
      <c r="Q388" s="26" t="n">
        <v>103</v>
      </c>
    </row>
    <row r="389" customFormat="false" ht="14.25" hidden="false" customHeight="false" outlineLevel="0" collapsed="false">
      <c r="A389" s="26" t="n">
        <v>205067</v>
      </c>
      <c r="B389" s="26"/>
      <c r="C389" s="26" t="n">
        <v>1</v>
      </c>
      <c r="D389" s="26"/>
      <c r="E389" s="26" t="n">
        <v>2</v>
      </c>
      <c r="F389" s="26"/>
      <c r="G389" s="26"/>
      <c r="H389" s="26" t="n">
        <v>1</v>
      </c>
      <c r="I389" s="26" t="n">
        <v>3</v>
      </c>
      <c r="J389" s="26" t="n">
        <v>1</v>
      </c>
      <c r="K389" s="26" t="n">
        <v>1</v>
      </c>
      <c r="L389" s="26" t="n">
        <v>2</v>
      </c>
      <c r="M389" s="26" t="n">
        <v>5</v>
      </c>
      <c r="N389" s="26" t="n">
        <v>3</v>
      </c>
      <c r="O389" s="26" t="n">
        <v>2</v>
      </c>
      <c r="P389" s="26" t="n">
        <v>1</v>
      </c>
      <c r="Q389" s="26" t="n">
        <v>101</v>
      </c>
    </row>
    <row r="390" customFormat="false" ht="14.25" hidden="false" customHeight="false" outlineLevel="0" collapsed="false">
      <c r="A390" s="26" t="n">
        <v>205068</v>
      </c>
      <c r="B390" s="26"/>
      <c r="C390" s="26" t="n">
        <v>1</v>
      </c>
      <c r="D390" s="26"/>
      <c r="E390" s="26" t="n">
        <v>2</v>
      </c>
      <c r="F390" s="26"/>
      <c r="G390" s="26"/>
      <c r="H390" s="26" t="n">
        <v>1</v>
      </c>
      <c r="I390" s="26" t="n">
        <v>3</v>
      </c>
      <c r="J390" s="26" t="n">
        <v>1</v>
      </c>
      <c r="K390" s="26" t="n">
        <v>1</v>
      </c>
      <c r="L390" s="26" t="n">
        <v>2</v>
      </c>
      <c r="M390" s="26" t="n">
        <v>5</v>
      </c>
      <c r="N390" s="26" t="n">
        <v>3</v>
      </c>
      <c r="O390" s="26" t="n">
        <v>2</v>
      </c>
      <c r="P390" s="26" t="n">
        <v>1</v>
      </c>
      <c r="Q390" s="26" t="n">
        <v>101</v>
      </c>
    </row>
    <row r="391" customFormat="false" ht="14.25" hidden="false" customHeight="false" outlineLevel="0" collapsed="false">
      <c r="A391" s="26" t="n">
        <v>205069</v>
      </c>
      <c r="B391" s="26"/>
      <c r="C391" s="26" t="n">
        <v>1</v>
      </c>
      <c r="D391" s="26"/>
      <c r="E391" s="26" t="n">
        <v>2</v>
      </c>
      <c r="F391" s="26"/>
      <c r="G391" s="26"/>
      <c r="H391" s="26" t="n">
        <v>2</v>
      </c>
      <c r="I391" s="26" t="n">
        <v>3</v>
      </c>
      <c r="J391" s="26" t="n">
        <v>1</v>
      </c>
      <c r="K391" s="26" t="n">
        <v>1</v>
      </c>
      <c r="L391" s="26" t="n">
        <v>2</v>
      </c>
      <c r="M391" s="26" t="n">
        <v>5</v>
      </c>
      <c r="N391" s="26" t="n">
        <v>3</v>
      </c>
      <c r="O391" s="26" t="n">
        <v>2</v>
      </c>
      <c r="P391" s="26" t="n">
        <v>1</v>
      </c>
      <c r="Q391" s="26" t="n">
        <v>101</v>
      </c>
    </row>
    <row r="392" customFormat="false" ht="14.25" hidden="false" customHeight="false" outlineLevel="0" collapsed="false">
      <c r="A392" s="26" t="n">
        <v>205070</v>
      </c>
      <c r="B392" s="26"/>
      <c r="C392" s="26" t="n">
        <v>1</v>
      </c>
      <c r="D392" s="26"/>
      <c r="E392" s="26" t="n">
        <v>2</v>
      </c>
      <c r="F392" s="26"/>
      <c r="G392" s="26"/>
      <c r="H392" s="26" t="n">
        <v>1</v>
      </c>
      <c r="I392" s="26" t="n">
        <v>3</v>
      </c>
      <c r="J392" s="26" t="n">
        <v>1</v>
      </c>
      <c r="K392" s="26" t="n">
        <v>1</v>
      </c>
      <c r="L392" s="26" t="n">
        <v>2</v>
      </c>
      <c r="M392" s="26" t="n">
        <v>5</v>
      </c>
      <c r="N392" s="26" t="n">
        <v>3</v>
      </c>
      <c r="O392" s="26" t="n">
        <v>2</v>
      </c>
      <c r="P392" s="26" t="n">
        <v>1</v>
      </c>
      <c r="Q392" s="26" t="n">
        <v>103</v>
      </c>
    </row>
    <row r="393" customFormat="false" ht="14.25" hidden="false" customHeight="false" outlineLevel="0" collapsed="false">
      <c r="A393" s="26" t="n">
        <v>206001</v>
      </c>
      <c r="B393" s="26"/>
      <c r="C393" s="26" t="n">
        <v>12</v>
      </c>
      <c r="D393" s="26"/>
      <c r="E393" s="26" t="n">
        <v>0</v>
      </c>
      <c r="F393" s="26"/>
      <c r="G393" s="26"/>
      <c r="H393" s="26" t="n">
        <v>0</v>
      </c>
      <c r="I393" s="26" t="n">
        <v>0</v>
      </c>
      <c r="J393" s="26" t="n">
        <v>0</v>
      </c>
      <c r="K393" s="26" t="n">
        <v>0</v>
      </c>
      <c r="L393" s="26" t="n">
        <v>0</v>
      </c>
      <c r="M393" s="26" t="n">
        <v>0</v>
      </c>
      <c r="N393" s="26" t="n">
        <v>4</v>
      </c>
      <c r="O393" s="26" t="n">
        <v>2</v>
      </c>
      <c r="P393" s="26" t="n">
        <v>1</v>
      </c>
      <c r="Q393" s="26" t="n">
        <v>0</v>
      </c>
    </row>
    <row r="394" customFormat="false" ht="14.25" hidden="false" customHeight="false" outlineLevel="0" collapsed="false">
      <c r="A394" s="26" t="n">
        <v>206002</v>
      </c>
      <c r="B394" s="26"/>
      <c r="C394" s="26" t="n">
        <v>1</v>
      </c>
      <c r="D394" s="26"/>
      <c r="E394" s="26" t="n">
        <v>2</v>
      </c>
      <c r="F394" s="26"/>
      <c r="G394" s="26"/>
      <c r="H394" s="26" t="n">
        <v>2</v>
      </c>
      <c r="I394" s="26" t="n">
        <v>3</v>
      </c>
      <c r="J394" s="26" t="n">
        <v>1</v>
      </c>
      <c r="K394" s="26" t="n">
        <v>1</v>
      </c>
      <c r="L394" s="26" t="n">
        <v>2</v>
      </c>
      <c r="M394" s="26" t="n">
        <v>5</v>
      </c>
      <c r="N394" s="26" t="n">
        <v>3</v>
      </c>
      <c r="O394" s="26" t="n">
        <v>2</v>
      </c>
      <c r="P394" s="26" t="n">
        <v>1</v>
      </c>
      <c r="Q394" s="26" t="n">
        <v>105</v>
      </c>
    </row>
    <row r="395" customFormat="false" ht="14.25" hidden="false" customHeight="false" outlineLevel="0" collapsed="false">
      <c r="A395" s="26" t="n">
        <v>206003</v>
      </c>
      <c r="B395" s="26"/>
      <c r="C395" s="26" t="n">
        <v>1</v>
      </c>
      <c r="D395" s="26"/>
      <c r="E395" s="26" t="n">
        <v>2</v>
      </c>
      <c r="F395" s="26"/>
      <c r="G395" s="26"/>
      <c r="H395" s="26" t="n">
        <v>1</v>
      </c>
      <c r="I395" s="26" t="n">
        <v>3</v>
      </c>
      <c r="J395" s="26" t="n">
        <v>1</v>
      </c>
      <c r="K395" s="26" t="n">
        <v>1</v>
      </c>
      <c r="L395" s="26" t="n">
        <v>2</v>
      </c>
      <c r="M395" s="26" t="n">
        <v>5</v>
      </c>
      <c r="N395" s="26" t="n">
        <v>3</v>
      </c>
      <c r="O395" s="26" t="n">
        <v>2</v>
      </c>
      <c r="P395" s="26" t="n">
        <v>1</v>
      </c>
      <c r="Q395" s="26" t="n">
        <v>97</v>
      </c>
    </row>
    <row r="396" customFormat="false" ht="14.25" hidden="false" customHeight="false" outlineLevel="0" collapsed="false">
      <c r="A396" s="26" t="n">
        <v>206004</v>
      </c>
      <c r="B396" s="26"/>
      <c r="C396" s="26" t="n">
        <v>1</v>
      </c>
      <c r="D396" s="26"/>
      <c r="E396" s="26" t="n">
        <v>2</v>
      </c>
      <c r="F396" s="26"/>
      <c r="G396" s="26"/>
      <c r="H396" s="26" t="n">
        <v>2</v>
      </c>
      <c r="I396" s="26" t="n">
        <v>3</v>
      </c>
      <c r="J396" s="26" t="n">
        <v>1</v>
      </c>
      <c r="K396" s="26" t="n">
        <v>1</v>
      </c>
      <c r="L396" s="26" t="n">
        <v>2</v>
      </c>
      <c r="M396" s="26" t="n">
        <v>5</v>
      </c>
      <c r="N396" s="26" t="n">
        <v>3</v>
      </c>
      <c r="O396" s="26" t="n">
        <v>2</v>
      </c>
      <c r="P396" s="26" t="n">
        <v>1</v>
      </c>
      <c r="Q396" s="26" t="n">
        <v>114</v>
      </c>
    </row>
    <row r="397" customFormat="false" ht="14.25" hidden="false" customHeight="false" outlineLevel="0" collapsed="false">
      <c r="A397" s="26" t="n">
        <v>206005</v>
      </c>
      <c r="B397" s="26"/>
      <c r="C397" s="26" t="n">
        <v>1</v>
      </c>
      <c r="D397" s="26"/>
      <c r="E397" s="26" t="n">
        <v>2</v>
      </c>
      <c r="F397" s="26"/>
      <c r="G397" s="26"/>
      <c r="H397" s="26" t="n">
        <v>1</v>
      </c>
      <c r="I397" s="26" t="n">
        <v>2</v>
      </c>
      <c r="J397" s="26" t="n">
        <v>1</v>
      </c>
      <c r="K397" s="26" t="n">
        <v>1</v>
      </c>
      <c r="L397" s="26" t="n">
        <v>1</v>
      </c>
      <c r="M397" s="26" t="n">
        <v>1</v>
      </c>
      <c r="N397" s="26" t="n">
        <v>3</v>
      </c>
      <c r="O397" s="26" t="n">
        <v>2</v>
      </c>
      <c r="P397" s="26" t="n">
        <v>1</v>
      </c>
      <c r="Q397" s="26" t="n">
        <v>105</v>
      </c>
    </row>
    <row r="398" customFormat="false" ht="14.25" hidden="false" customHeight="false" outlineLevel="0" collapsed="false">
      <c r="A398" s="26" t="n">
        <v>206006</v>
      </c>
      <c r="B398" s="26"/>
      <c r="C398" s="26" t="n">
        <v>1</v>
      </c>
      <c r="D398" s="26"/>
      <c r="E398" s="26" t="n">
        <v>2</v>
      </c>
      <c r="F398" s="26"/>
      <c r="G398" s="26"/>
      <c r="H398" s="26" t="n">
        <v>1</v>
      </c>
      <c r="I398" s="26" t="n">
        <v>3</v>
      </c>
      <c r="J398" s="26" t="n">
        <v>1</v>
      </c>
      <c r="K398" s="26" t="n">
        <v>1</v>
      </c>
      <c r="L398" s="26" t="n">
        <v>2</v>
      </c>
      <c r="M398" s="26" t="n">
        <v>5</v>
      </c>
      <c r="N398" s="26" t="n">
        <v>3</v>
      </c>
      <c r="O398" s="26" t="n">
        <v>2</v>
      </c>
      <c r="P398" s="26" t="n">
        <v>1</v>
      </c>
      <c r="Q398" s="26" t="n">
        <v>124</v>
      </c>
    </row>
    <row r="399" customFormat="false" ht="14.25" hidden="false" customHeight="false" outlineLevel="0" collapsed="false">
      <c r="A399" s="26" t="n">
        <v>206007</v>
      </c>
      <c r="B399" s="26"/>
      <c r="C399" s="26" t="n">
        <v>1</v>
      </c>
      <c r="D399" s="26"/>
      <c r="E399" s="26" t="n">
        <v>2</v>
      </c>
      <c r="F399" s="26"/>
      <c r="G399" s="26"/>
      <c r="H399" s="26" t="n">
        <v>1</v>
      </c>
      <c r="I399" s="26" t="n">
        <v>3</v>
      </c>
      <c r="J399" s="26" t="n">
        <v>1</v>
      </c>
      <c r="K399" s="26" t="n">
        <v>1</v>
      </c>
      <c r="L399" s="26" t="n">
        <v>2</v>
      </c>
      <c r="M399" s="26" t="n">
        <v>5</v>
      </c>
      <c r="N399" s="26" t="n">
        <v>3</v>
      </c>
      <c r="O399" s="26" t="n">
        <v>2</v>
      </c>
      <c r="P399" s="26" t="n">
        <v>1</v>
      </c>
      <c r="Q399" s="26" t="n">
        <v>112</v>
      </c>
    </row>
    <row r="400" customFormat="false" ht="14.25" hidden="false" customHeight="false" outlineLevel="0" collapsed="false">
      <c r="A400" s="26" t="n">
        <v>206008</v>
      </c>
      <c r="B400" s="26"/>
      <c r="C400" s="26" t="n">
        <v>1</v>
      </c>
      <c r="D400" s="26"/>
      <c r="E400" s="26" t="n">
        <v>2</v>
      </c>
      <c r="F400" s="26"/>
      <c r="G400" s="26"/>
      <c r="H400" s="26" t="n">
        <v>2</v>
      </c>
      <c r="I400" s="26" t="n">
        <v>3</v>
      </c>
      <c r="J400" s="26" t="n">
        <v>1</v>
      </c>
      <c r="K400" s="26" t="n">
        <v>1</v>
      </c>
      <c r="L400" s="26" t="n">
        <v>2</v>
      </c>
      <c r="M400" s="26" t="n">
        <v>5</v>
      </c>
      <c r="N400" s="26" t="n">
        <v>3</v>
      </c>
      <c r="O400" s="26" t="n">
        <v>2</v>
      </c>
      <c r="P400" s="26" t="n">
        <v>1</v>
      </c>
      <c r="Q400" s="26" t="n">
        <v>107</v>
      </c>
    </row>
    <row r="401" customFormat="false" ht="14.25" hidden="false" customHeight="false" outlineLevel="0" collapsed="false">
      <c r="A401" s="26" t="n">
        <v>206009</v>
      </c>
      <c r="B401" s="26"/>
      <c r="C401" s="26" t="n">
        <v>1</v>
      </c>
      <c r="D401" s="26"/>
      <c r="E401" s="26" t="n">
        <v>2</v>
      </c>
      <c r="F401" s="26"/>
      <c r="G401" s="26"/>
      <c r="H401" s="26" t="n">
        <v>1</v>
      </c>
      <c r="I401" s="26" t="n">
        <v>3</v>
      </c>
      <c r="J401" s="26" t="n">
        <v>1</v>
      </c>
      <c r="K401" s="26" t="n">
        <v>1</v>
      </c>
      <c r="L401" s="26" t="n">
        <v>2</v>
      </c>
      <c r="M401" s="26" t="n">
        <v>5</v>
      </c>
      <c r="N401" s="26" t="n">
        <v>4</v>
      </c>
      <c r="O401" s="26" t="n">
        <v>2</v>
      </c>
      <c r="P401" s="26" t="n">
        <v>1</v>
      </c>
      <c r="Q401" s="26" t="n">
        <v>118</v>
      </c>
    </row>
    <row r="402" customFormat="false" ht="14.25" hidden="false" customHeight="false" outlineLevel="0" collapsed="false">
      <c r="A402" s="26" t="n">
        <v>206010</v>
      </c>
      <c r="B402" s="26"/>
      <c r="C402" s="26" t="n">
        <v>1</v>
      </c>
      <c r="D402" s="26"/>
      <c r="E402" s="26" t="n">
        <v>2</v>
      </c>
      <c r="F402" s="26"/>
      <c r="G402" s="26"/>
      <c r="H402" s="26" t="n">
        <v>1</v>
      </c>
      <c r="I402" s="26" t="n">
        <v>3</v>
      </c>
      <c r="J402" s="26" t="n">
        <v>1</v>
      </c>
      <c r="K402" s="26" t="n">
        <v>1</v>
      </c>
      <c r="L402" s="26" t="n">
        <v>2</v>
      </c>
      <c r="M402" s="26" t="n">
        <v>5</v>
      </c>
      <c r="N402" s="26" t="n">
        <v>3</v>
      </c>
      <c r="O402" s="26" t="n">
        <v>2</v>
      </c>
      <c r="P402" s="26" t="n">
        <v>1</v>
      </c>
      <c r="Q402" s="26" t="n">
        <v>107</v>
      </c>
    </row>
    <row r="403" customFormat="false" ht="14.25" hidden="false" customHeight="false" outlineLevel="0" collapsed="false">
      <c r="A403" s="26" t="n">
        <v>206011</v>
      </c>
      <c r="B403" s="26"/>
      <c r="C403" s="26" t="n">
        <v>1</v>
      </c>
      <c r="D403" s="26"/>
      <c r="E403" s="26" t="n">
        <v>2</v>
      </c>
      <c r="F403" s="26"/>
      <c r="G403" s="26"/>
      <c r="H403" s="26" t="n">
        <v>1</v>
      </c>
      <c r="I403" s="26" t="n">
        <v>3</v>
      </c>
      <c r="J403" s="26" t="n">
        <v>1</v>
      </c>
      <c r="K403" s="26" t="n">
        <v>1</v>
      </c>
      <c r="L403" s="26" t="n">
        <v>2</v>
      </c>
      <c r="M403" s="26" t="n">
        <v>5</v>
      </c>
      <c r="N403" s="26" t="n">
        <v>3</v>
      </c>
      <c r="O403" s="26" t="n">
        <v>2</v>
      </c>
      <c r="P403" s="26" t="n">
        <v>1</v>
      </c>
      <c r="Q403" s="26" t="n">
        <v>102</v>
      </c>
    </row>
    <row r="404" customFormat="false" ht="14.25" hidden="false" customHeight="false" outlineLevel="0" collapsed="false">
      <c r="A404" s="26" t="n">
        <v>206012</v>
      </c>
      <c r="B404" s="26"/>
      <c r="C404" s="26" t="n">
        <v>1</v>
      </c>
      <c r="D404" s="26"/>
      <c r="E404" s="26" t="n">
        <v>2</v>
      </c>
      <c r="F404" s="26"/>
      <c r="G404" s="26"/>
      <c r="H404" s="26" t="n">
        <v>2</v>
      </c>
      <c r="I404" s="26" t="n">
        <v>2</v>
      </c>
      <c r="J404" s="26" t="n">
        <v>1</v>
      </c>
      <c r="K404" s="26" t="n">
        <v>1</v>
      </c>
      <c r="L404" s="26" t="n">
        <v>1</v>
      </c>
      <c r="M404" s="26" t="n">
        <v>1</v>
      </c>
      <c r="N404" s="26" t="n">
        <v>3</v>
      </c>
      <c r="O404" s="26" t="n">
        <v>2</v>
      </c>
      <c r="P404" s="26" t="n">
        <v>1</v>
      </c>
      <c r="Q404" s="26" t="n">
        <v>105</v>
      </c>
    </row>
    <row r="405" customFormat="false" ht="14.25" hidden="false" customHeight="false" outlineLevel="0" collapsed="false">
      <c r="A405" s="26" t="n">
        <v>206013</v>
      </c>
      <c r="B405" s="26"/>
      <c r="C405" s="26" t="n">
        <v>1</v>
      </c>
      <c r="D405" s="26"/>
      <c r="E405" s="26" t="n">
        <v>2</v>
      </c>
      <c r="F405" s="26"/>
      <c r="G405" s="26"/>
      <c r="H405" s="26" t="n">
        <v>2</v>
      </c>
      <c r="I405" s="26" t="n">
        <v>3</v>
      </c>
      <c r="J405" s="26" t="n">
        <v>1</v>
      </c>
      <c r="K405" s="26" t="n">
        <v>1</v>
      </c>
      <c r="L405" s="26" t="n">
        <v>2</v>
      </c>
      <c r="M405" s="26" t="n">
        <v>5</v>
      </c>
      <c r="N405" s="26" t="n">
        <v>3</v>
      </c>
      <c r="O405" s="26" t="n">
        <v>2</v>
      </c>
      <c r="P405" s="26" t="n">
        <v>1</v>
      </c>
      <c r="Q405" s="26" t="n">
        <v>103</v>
      </c>
    </row>
    <row r="406" customFormat="false" ht="14.25" hidden="false" customHeight="false" outlineLevel="0" collapsed="false">
      <c r="A406" s="26" t="n">
        <v>206014</v>
      </c>
      <c r="B406" s="26"/>
      <c r="C406" s="26" t="n">
        <v>1</v>
      </c>
      <c r="D406" s="26"/>
      <c r="E406" s="26" t="n">
        <v>2</v>
      </c>
      <c r="F406" s="26"/>
      <c r="G406" s="26"/>
      <c r="H406" s="26" t="n">
        <v>1</v>
      </c>
      <c r="I406" s="26" t="n">
        <v>3</v>
      </c>
      <c r="J406" s="26" t="n">
        <v>1</v>
      </c>
      <c r="K406" s="26" t="n">
        <v>1</v>
      </c>
      <c r="L406" s="26" t="n">
        <v>2</v>
      </c>
      <c r="M406" s="26" t="n">
        <v>5</v>
      </c>
      <c r="N406" s="26" t="n">
        <v>4</v>
      </c>
      <c r="O406" s="26" t="n">
        <v>2</v>
      </c>
      <c r="P406" s="26" t="n">
        <v>1</v>
      </c>
      <c r="Q406" s="26" t="n">
        <v>96</v>
      </c>
    </row>
    <row r="407" customFormat="false" ht="14.25" hidden="false" customHeight="false" outlineLevel="0" collapsed="false">
      <c r="A407" s="26" t="n">
        <v>207001</v>
      </c>
      <c r="B407" s="26"/>
      <c r="C407" s="26" t="n">
        <v>1</v>
      </c>
      <c r="D407" s="26"/>
      <c r="E407" s="26" t="n">
        <v>2</v>
      </c>
      <c r="F407" s="26"/>
      <c r="G407" s="26"/>
      <c r="H407" s="26" t="n">
        <v>1</v>
      </c>
      <c r="I407" s="26" t="n">
        <v>3</v>
      </c>
      <c r="J407" s="26" t="n">
        <v>1</v>
      </c>
      <c r="K407" s="26" t="n">
        <v>1</v>
      </c>
      <c r="L407" s="26" t="n">
        <v>2</v>
      </c>
      <c r="M407" s="26" t="n">
        <v>5</v>
      </c>
      <c r="N407" s="26" t="n">
        <v>4</v>
      </c>
      <c r="O407" s="26" t="n">
        <v>2</v>
      </c>
      <c r="P407" s="26" t="n">
        <v>1</v>
      </c>
      <c r="Q407" s="26" t="n">
        <v>97</v>
      </c>
    </row>
    <row r="408" customFormat="false" ht="14.25" hidden="false" customHeight="false" outlineLevel="0" collapsed="false">
      <c r="A408" s="26" t="n">
        <v>207002</v>
      </c>
      <c r="B408" s="26"/>
      <c r="C408" s="26" t="n">
        <v>1</v>
      </c>
      <c r="D408" s="26"/>
      <c r="E408" s="26" t="n">
        <v>2</v>
      </c>
      <c r="F408" s="26"/>
      <c r="G408" s="26"/>
      <c r="H408" s="26" t="n">
        <v>2</v>
      </c>
      <c r="I408" s="26" t="n">
        <v>3</v>
      </c>
      <c r="J408" s="26" t="n">
        <v>1</v>
      </c>
      <c r="K408" s="26" t="n">
        <v>1</v>
      </c>
      <c r="L408" s="26" t="n">
        <v>2</v>
      </c>
      <c r="M408" s="26" t="n">
        <v>5</v>
      </c>
      <c r="N408" s="26" t="n">
        <v>3</v>
      </c>
      <c r="O408" s="26" t="n">
        <v>2</v>
      </c>
      <c r="P408" s="26" t="n">
        <v>1</v>
      </c>
      <c r="Q408" s="26" t="n">
        <v>140</v>
      </c>
    </row>
    <row r="409" customFormat="false" ht="14.25" hidden="false" customHeight="false" outlineLevel="0" collapsed="false">
      <c r="A409" s="26" t="n">
        <v>207003</v>
      </c>
      <c r="B409" s="26"/>
      <c r="C409" s="26" t="n">
        <v>1</v>
      </c>
      <c r="D409" s="26"/>
      <c r="E409" s="26" t="n">
        <v>2</v>
      </c>
      <c r="F409" s="26"/>
      <c r="G409" s="26"/>
      <c r="H409" s="26" t="n">
        <v>1</v>
      </c>
      <c r="I409" s="26" t="n">
        <v>3</v>
      </c>
      <c r="J409" s="26" t="n">
        <v>1</v>
      </c>
      <c r="K409" s="26" t="n">
        <v>1</v>
      </c>
      <c r="L409" s="26" t="n">
        <v>2</v>
      </c>
      <c r="M409" s="26" t="n">
        <v>5</v>
      </c>
      <c r="N409" s="26" t="n">
        <v>3</v>
      </c>
      <c r="O409" s="26" t="n">
        <v>2</v>
      </c>
      <c r="P409" s="26" t="n">
        <v>1</v>
      </c>
      <c r="Q409" s="26" t="n">
        <v>127</v>
      </c>
    </row>
    <row r="410" customFormat="false" ht="14.25" hidden="false" customHeight="false" outlineLevel="0" collapsed="false">
      <c r="A410" s="26" t="n">
        <v>207004</v>
      </c>
      <c r="B410" s="26"/>
      <c r="C410" s="26" t="n">
        <v>1</v>
      </c>
      <c r="D410" s="26"/>
      <c r="E410" s="26" t="n">
        <v>2</v>
      </c>
      <c r="F410" s="26"/>
      <c r="G410" s="26"/>
      <c r="H410" s="26" t="n">
        <v>1</v>
      </c>
      <c r="I410" s="26" t="n">
        <v>2</v>
      </c>
      <c r="J410" s="26" t="n">
        <v>1</v>
      </c>
      <c r="K410" s="26" t="n">
        <v>1</v>
      </c>
      <c r="L410" s="26" t="n">
        <v>1</v>
      </c>
      <c r="M410" s="26" t="n">
        <v>1</v>
      </c>
      <c r="N410" s="26" t="n">
        <v>4</v>
      </c>
      <c r="O410" s="26" t="n">
        <v>2</v>
      </c>
      <c r="P410" s="26" t="n">
        <v>1</v>
      </c>
      <c r="Q410" s="26" t="n">
        <v>126</v>
      </c>
    </row>
    <row r="411" customFormat="false" ht="14.25" hidden="false" customHeight="false" outlineLevel="0" collapsed="false">
      <c r="A411" s="26" t="n">
        <v>207005</v>
      </c>
      <c r="B411" s="26"/>
      <c r="C411" s="26" t="n">
        <v>12</v>
      </c>
      <c r="D411" s="26"/>
      <c r="E411" s="26" t="n">
        <v>0</v>
      </c>
      <c r="F411" s="26"/>
      <c r="G411" s="26"/>
      <c r="H411" s="26" t="n">
        <v>0</v>
      </c>
      <c r="I411" s="26" t="n">
        <v>0</v>
      </c>
      <c r="J411" s="26" t="n">
        <v>0</v>
      </c>
      <c r="K411" s="26" t="n">
        <v>0</v>
      </c>
      <c r="L411" s="26" t="n">
        <v>0</v>
      </c>
      <c r="M411" s="26" t="n">
        <v>0</v>
      </c>
      <c r="N411" s="26" t="n">
        <v>4</v>
      </c>
      <c r="O411" s="26" t="n">
        <v>2</v>
      </c>
      <c r="P411" s="26" t="n">
        <v>1</v>
      </c>
      <c r="Q411" s="26" t="n">
        <v>0</v>
      </c>
    </row>
    <row r="412" customFormat="false" ht="14.25" hidden="false" customHeight="false" outlineLevel="0" collapsed="false">
      <c r="A412" s="26" t="n">
        <v>208001</v>
      </c>
      <c r="B412" s="26"/>
      <c r="C412" s="26" t="n">
        <v>12</v>
      </c>
      <c r="D412" s="26"/>
      <c r="E412" s="26" t="n">
        <v>0</v>
      </c>
      <c r="F412" s="26"/>
      <c r="G412" s="26"/>
      <c r="H412" s="26" t="n">
        <v>0</v>
      </c>
      <c r="I412" s="26" t="n">
        <v>0</v>
      </c>
      <c r="J412" s="26" t="n">
        <v>0</v>
      </c>
      <c r="K412" s="26" t="n">
        <v>0</v>
      </c>
      <c r="L412" s="26" t="n">
        <v>0</v>
      </c>
      <c r="M412" s="26" t="n">
        <v>0</v>
      </c>
      <c r="N412" s="26" t="n">
        <v>4</v>
      </c>
      <c r="O412" s="26" t="n">
        <v>2</v>
      </c>
      <c r="P412" s="26" t="n">
        <v>1</v>
      </c>
      <c r="Q412" s="26" t="n">
        <v>0</v>
      </c>
    </row>
    <row r="413" customFormat="false" ht="14.25" hidden="false" customHeight="false" outlineLevel="0" collapsed="false">
      <c r="A413" s="26" t="n">
        <v>208002</v>
      </c>
      <c r="B413" s="26"/>
      <c r="C413" s="26" t="n">
        <v>1</v>
      </c>
      <c r="D413" s="26"/>
      <c r="E413" s="26" t="n">
        <v>2</v>
      </c>
      <c r="F413" s="26"/>
      <c r="G413" s="26"/>
      <c r="H413" s="26" t="n">
        <v>2</v>
      </c>
      <c r="I413" s="26" t="n">
        <v>2</v>
      </c>
      <c r="J413" s="26" t="n">
        <v>1</v>
      </c>
      <c r="K413" s="26" t="n">
        <v>1</v>
      </c>
      <c r="L413" s="26" t="n">
        <v>1</v>
      </c>
      <c r="M413" s="26" t="n">
        <v>1</v>
      </c>
      <c r="N413" s="26" t="n">
        <v>4</v>
      </c>
      <c r="O413" s="26" t="n">
        <v>2</v>
      </c>
      <c r="P413" s="26" t="n">
        <v>1</v>
      </c>
      <c r="Q413" s="26" t="n">
        <v>102</v>
      </c>
    </row>
    <row r="414" customFormat="false" ht="14.25" hidden="false" customHeight="false" outlineLevel="0" collapsed="false">
      <c r="A414" s="26" t="n">
        <v>208003</v>
      </c>
      <c r="B414" s="26"/>
      <c r="C414" s="26" t="n">
        <v>1</v>
      </c>
      <c r="D414" s="26"/>
      <c r="E414" s="26" t="n">
        <v>2</v>
      </c>
      <c r="F414" s="26"/>
      <c r="G414" s="26"/>
      <c r="H414" s="26" t="n">
        <v>2</v>
      </c>
      <c r="I414" s="26" t="n">
        <v>3</v>
      </c>
      <c r="J414" s="26" t="n">
        <v>1</v>
      </c>
      <c r="K414" s="26" t="n">
        <v>1</v>
      </c>
      <c r="L414" s="26" t="n">
        <v>2</v>
      </c>
      <c r="M414" s="26" t="n">
        <v>5</v>
      </c>
      <c r="N414" s="26" t="n">
        <v>3</v>
      </c>
      <c r="O414" s="26" t="n">
        <v>2</v>
      </c>
      <c r="P414" s="26" t="n">
        <v>1</v>
      </c>
      <c r="Q414" s="26" t="n">
        <v>104</v>
      </c>
    </row>
    <row r="415" customFormat="false" ht="14.25" hidden="false" customHeight="false" outlineLevel="0" collapsed="false">
      <c r="A415" s="26" t="n">
        <v>208004</v>
      </c>
      <c r="B415" s="26"/>
      <c r="C415" s="26" t="n">
        <v>1</v>
      </c>
      <c r="D415" s="26"/>
      <c r="E415" s="26" t="n">
        <v>2</v>
      </c>
      <c r="F415" s="26"/>
      <c r="G415" s="26"/>
      <c r="H415" s="26" t="n">
        <v>1</v>
      </c>
      <c r="I415" s="26" t="n">
        <v>3</v>
      </c>
      <c r="J415" s="26" t="n">
        <v>1</v>
      </c>
      <c r="K415" s="26" t="n">
        <v>1</v>
      </c>
      <c r="L415" s="26" t="n">
        <v>2</v>
      </c>
      <c r="M415" s="26" t="n">
        <v>5</v>
      </c>
      <c r="N415" s="26" t="n">
        <v>3</v>
      </c>
      <c r="O415" s="26" t="n">
        <v>2</v>
      </c>
      <c r="P415" s="26" t="n">
        <v>1</v>
      </c>
      <c r="Q415" s="26" t="n">
        <v>101</v>
      </c>
    </row>
    <row r="416" customFormat="false" ht="14.25" hidden="false" customHeight="false" outlineLevel="0" collapsed="false">
      <c r="A416" s="26" t="n">
        <v>208005</v>
      </c>
      <c r="B416" s="26"/>
      <c r="C416" s="26" t="n">
        <v>1</v>
      </c>
      <c r="D416" s="26"/>
      <c r="E416" s="26" t="n">
        <v>2</v>
      </c>
      <c r="F416" s="26"/>
      <c r="G416" s="26"/>
      <c r="H416" s="26" t="n">
        <v>1</v>
      </c>
      <c r="I416" s="26" t="n">
        <v>2</v>
      </c>
      <c r="J416" s="26" t="n">
        <v>1</v>
      </c>
      <c r="K416" s="26" t="n">
        <v>1</v>
      </c>
      <c r="L416" s="26" t="n">
        <v>1</v>
      </c>
      <c r="M416" s="26" t="n">
        <v>1</v>
      </c>
      <c r="N416" s="26" t="n">
        <v>4</v>
      </c>
      <c r="O416" s="26" t="n">
        <v>2</v>
      </c>
      <c r="P416" s="26" t="n">
        <v>1</v>
      </c>
      <c r="Q416" s="26" t="n">
        <v>177</v>
      </c>
    </row>
    <row r="417" customFormat="false" ht="14.25" hidden="false" customHeight="false" outlineLevel="0" collapsed="false">
      <c r="A417" s="26" t="n">
        <v>209001</v>
      </c>
      <c r="B417" s="26"/>
      <c r="C417" s="26" t="n">
        <v>1</v>
      </c>
      <c r="D417" s="26"/>
      <c r="E417" s="26" t="n">
        <v>2</v>
      </c>
      <c r="F417" s="26"/>
      <c r="G417" s="26"/>
      <c r="H417" s="26" t="n">
        <v>2</v>
      </c>
      <c r="I417" s="26" t="n">
        <v>3</v>
      </c>
      <c r="J417" s="26" t="n">
        <v>1</v>
      </c>
      <c r="K417" s="26" t="n">
        <v>1</v>
      </c>
      <c r="L417" s="26" t="n">
        <v>2</v>
      </c>
      <c r="M417" s="26" t="n">
        <v>5</v>
      </c>
      <c r="N417" s="26" t="n">
        <v>4</v>
      </c>
      <c r="O417" s="26" t="n">
        <v>2</v>
      </c>
      <c r="P417" s="26" t="n">
        <v>1</v>
      </c>
      <c r="Q417" s="26" t="n">
        <v>116</v>
      </c>
    </row>
    <row r="418" customFormat="false" ht="14.25" hidden="false" customHeight="false" outlineLevel="0" collapsed="false">
      <c r="A418" s="26" t="n">
        <v>209002</v>
      </c>
      <c r="B418" s="26"/>
      <c r="C418" s="26" t="n">
        <v>1</v>
      </c>
      <c r="D418" s="26"/>
      <c r="E418" s="26" t="n">
        <v>2</v>
      </c>
      <c r="F418" s="26"/>
      <c r="G418" s="26"/>
      <c r="H418" s="26" t="n">
        <v>2</v>
      </c>
      <c r="I418" s="26" t="n">
        <v>4</v>
      </c>
      <c r="J418" s="26" t="n">
        <v>1</v>
      </c>
      <c r="K418" s="26" t="n">
        <v>1</v>
      </c>
      <c r="L418" s="26" t="n">
        <v>2</v>
      </c>
      <c r="M418" s="26" t="n">
        <v>5</v>
      </c>
      <c r="N418" s="26" t="n">
        <v>3</v>
      </c>
      <c r="O418" s="26" t="n">
        <v>2</v>
      </c>
      <c r="P418" s="26" t="n">
        <v>1</v>
      </c>
      <c r="Q418" s="26" t="n">
        <v>104</v>
      </c>
    </row>
    <row r="419" customFormat="false" ht="14.25" hidden="false" customHeight="false" outlineLevel="0" collapsed="false">
      <c r="A419" s="26" t="n">
        <v>209003</v>
      </c>
      <c r="B419" s="26"/>
      <c r="C419" s="26" t="n">
        <v>1</v>
      </c>
      <c r="D419" s="26"/>
      <c r="E419" s="26" t="n">
        <v>2</v>
      </c>
      <c r="F419" s="26"/>
      <c r="G419" s="26"/>
      <c r="H419" s="26" t="n">
        <v>1</v>
      </c>
      <c r="I419" s="26" t="n">
        <v>3</v>
      </c>
      <c r="J419" s="26" t="n">
        <v>1</v>
      </c>
      <c r="K419" s="26" t="n">
        <v>1</v>
      </c>
      <c r="L419" s="26" t="n">
        <v>2</v>
      </c>
      <c r="M419" s="26" t="n">
        <v>5</v>
      </c>
      <c r="N419" s="26" t="n">
        <v>3</v>
      </c>
      <c r="O419" s="26" t="n">
        <v>2</v>
      </c>
      <c r="P419" s="26" t="n">
        <v>1</v>
      </c>
      <c r="Q419" s="26" t="n">
        <v>105</v>
      </c>
    </row>
    <row r="420" customFormat="false" ht="14.25" hidden="false" customHeight="false" outlineLevel="0" collapsed="false">
      <c r="A420" s="26" t="n">
        <v>209004</v>
      </c>
      <c r="B420" s="26"/>
      <c r="C420" s="26" t="n">
        <v>1</v>
      </c>
      <c r="D420" s="26"/>
      <c r="E420" s="26" t="n">
        <v>2</v>
      </c>
      <c r="F420" s="26"/>
      <c r="G420" s="26"/>
      <c r="H420" s="26" t="n">
        <v>2</v>
      </c>
      <c r="I420" s="26" t="n">
        <v>3</v>
      </c>
      <c r="J420" s="26" t="n">
        <v>1</v>
      </c>
      <c r="K420" s="26" t="n">
        <v>1</v>
      </c>
      <c r="L420" s="26" t="n">
        <v>2</v>
      </c>
      <c r="M420" s="26" t="n">
        <v>5</v>
      </c>
      <c r="N420" s="26" t="n">
        <v>3</v>
      </c>
      <c r="O420" s="26" t="n">
        <v>2</v>
      </c>
      <c r="P420" s="26" t="n">
        <v>1</v>
      </c>
      <c r="Q420" s="26" t="n">
        <v>105</v>
      </c>
    </row>
    <row r="421" customFormat="false" ht="14.25" hidden="false" customHeight="false" outlineLevel="0" collapsed="false">
      <c r="A421" s="26" t="n">
        <v>209005</v>
      </c>
      <c r="B421" s="26"/>
      <c r="C421" s="26" t="n">
        <v>1</v>
      </c>
      <c r="D421" s="26"/>
      <c r="E421" s="26" t="n">
        <v>2</v>
      </c>
      <c r="F421" s="26"/>
      <c r="G421" s="26"/>
      <c r="H421" s="26" t="n">
        <v>1</v>
      </c>
      <c r="I421" s="26" t="n">
        <v>3</v>
      </c>
      <c r="J421" s="26" t="n">
        <v>1</v>
      </c>
      <c r="K421" s="26" t="n">
        <v>1</v>
      </c>
      <c r="L421" s="26" t="n">
        <v>2</v>
      </c>
      <c r="M421" s="26" t="n">
        <v>5</v>
      </c>
      <c r="N421" s="26" t="n">
        <v>3</v>
      </c>
      <c r="O421" s="26" t="n">
        <v>2</v>
      </c>
      <c r="P421" s="26" t="n">
        <v>1</v>
      </c>
      <c r="Q421" s="26" t="n">
        <v>111</v>
      </c>
    </row>
    <row r="422" customFormat="false" ht="14.25" hidden="false" customHeight="false" outlineLevel="0" collapsed="false">
      <c r="A422" s="26" t="n">
        <v>209006</v>
      </c>
      <c r="B422" s="26"/>
      <c r="C422" s="26" t="n">
        <v>1</v>
      </c>
      <c r="D422" s="26"/>
      <c r="E422" s="26" t="n">
        <v>2</v>
      </c>
      <c r="F422" s="26"/>
      <c r="G422" s="26"/>
      <c r="H422" s="26" t="n">
        <v>1</v>
      </c>
      <c r="I422" s="26" t="n">
        <v>3</v>
      </c>
      <c r="J422" s="26" t="n">
        <v>1</v>
      </c>
      <c r="K422" s="26" t="n">
        <v>1</v>
      </c>
      <c r="L422" s="26" t="n">
        <v>2</v>
      </c>
      <c r="M422" s="26" t="n">
        <v>5</v>
      </c>
      <c r="N422" s="26" t="n">
        <v>3</v>
      </c>
      <c r="O422" s="26" t="n">
        <v>2</v>
      </c>
      <c r="P422" s="26" t="n">
        <v>1</v>
      </c>
      <c r="Q422" s="26" t="n">
        <v>103</v>
      </c>
    </row>
    <row r="423" customFormat="false" ht="14.25" hidden="false" customHeight="false" outlineLevel="0" collapsed="false">
      <c r="A423" s="26" t="n">
        <v>209007</v>
      </c>
      <c r="B423" s="26"/>
      <c r="C423" s="26" t="n">
        <v>1</v>
      </c>
      <c r="D423" s="26"/>
      <c r="E423" s="26" t="n">
        <v>2</v>
      </c>
      <c r="F423" s="26"/>
      <c r="G423" s="26"/>
      <c r="H423" s="26" t="n">
        <v>1</v>
      </c>
      <c r="I423" s="26" t="n">
        <v>3</v>
      </c>
      <c r="J423" s="26" t="n">
        <v>1</v>
      </c>
      <c r="K423" s="26" t="n">
        <v>1</v>
      </c>
      <c r="L423" s="26" t="n">
        <v>2</v>
      </c>
      <c r="M423" s="26" t="n">
        <v>5</v>
      </c>
      <c r="N423" s="26" t="n">
        <v>4</v>
      </c>
      <c r="O423" s="26" t="n">
        <v>2</v>
      </c>
      <c r="P423" s="26" t="n">
        <v>1</v>
      </c>
      <c r="Q423" s="26" t="n">
        <v>102</v>
      </c>
    </row>
    <row r="424" customFormat="false" ht="14.25" hidden="false" customHeight="false" outlineLevel="0" collapsed="false">
      <c r="A424" s="26" t="n">
        <v>209008</v>
      </c>
      <c r="B424" s="26"/>
      <c r="C424" s="26" t="n">
        <v>1</v>
      </c>
      <c r="D424" s="26"/>
      <c r="E424" s="26" t="n">
        <v>2</v>
      </c>
      <c r="F424" s="26"/>
      <c r="G424" s="26"/>
      <c r="H424" s="26" t="n">
        <v>2</v>
      </c>
      <c r="I424" s="26" t="n">
        <v>3</v>
      </c>
      <c r="J424" s="26" t="n">
        <v>1</v>
      </c>
      <c r="K424" s="26" t="n">
        <v>1</v>
      </c>
      <c r="L424" s="26" t="n">
        <v>2</v>
      </c>
      <c r="M424" s="26" t="n">
        <v>5</v>
      </c>
      <c r="N424" s="26" t="n">
        <v>4</v>
      </c>
      <c r="O424" s="26" t="n">
        <v>2</v>
      </c>
      <c r="P424" s="26" t="n">
        <v>1</v>
      </c>
      <c r="Q424" s="26" t="n">
        <v>109</v>
      </c>
    </row>
    <row r="425" customFormat="false" ht="14.25" hidden="false" customHeight="false" outlineLevel="0" collapsed="false">
      <c r="A425" s="26" t="n">
        <v>209009</v>
      </c>
      <c r="B425" s="26"/>
      <c r="C425" s="26" t="n">
        <v>1</v>
      </c>
      <c r="D425" s="26"/>
      <c r="E425" s="26" t="n">
        <v>2</v>
      </c>
      <c r="F425" s="26"/>
      <c r="G425" s="26"/>
      <c r="H425" s="26" t="n">
        <v>2</v>
      </c>
      <c r="I425" s="26" t="n">
        <v>2</v>
      </c>
      <c r="J425" s="26" t="n">
        <v>1</v>
      </c>
      <c r="K425" s="26" t="n">
        <v>1</v>
      </c>
      <c r="L425" s="26" t="n">
        <v>1</v>
      </c>
      <c r="M425" s="26" t="n">
        <v>1</v>
      </c>
      <c r="N425" s="26" t="n">
        <v>3</v>
      </c>
      <c r="O425" s="26" t="n">
        <v>2</v>
      </c>
      <c r="P425" s="26" t="n">
        <v>1</v>
      </c>
      <c r="Q425" s="26" t="n">
        <v>100</v>
      </c>
    </row>
    <row r="426" customFormat="false" ht="14.25" hidden="false" customHeight="false" outlineLevel="0" collapsed="false">
      <c r="A426" s="26" t="n">
        <v>209010</v>
      </c>
      <c r="B426" s="26"/>
      <c r="C426" s="26" t="n">
        <v>1</v>
      </c>
      <c r="D426" s="26"/>
      <c r="E426" s="26" t="n">
        <v>2</v>
      </c>
      <c r="F426" s="26"/>
      <c r="G426" s="26"/>
      <c r="H426" s="26" t="n">
        <v>2</v>
      </c>
      <c r="I426" s="26" t="n">
        <v>3</v>
      </c>
      <c r="J426" s="26" t="n">
        <v>1</v>
      </c>
      <c r="K426" s="26" t="n">
        <v>1</v>
      </c>
      <c r="L426" s="26" t="n">
        <v>2</v>
      </c>
      <c r="M426" s="26" t="n">
        <v>5</v>
      </c>
      <c r="N426" s="26" t="n">
        <v>3</v>
      </c>
      <c r="O426" s="26" t="n">
        <v>2</v>
      </c>
      <c r="P426" s="26" t="n">
        <v>1</v>
      </c>
      <c r="Q426" s="26" t="n">
        <v>107</v>
      </c>
    </row>
    <row r="427" customFormat="false" ht="14.25" hidden="false" customHeight="false" outlineLevel="0" collapsed="false">
      <c r="A427" s="26" t="n">
        <v>209011</v>
      </c>
      <c r="B427" s="26"/>
      <c r="C427" s="26" t="n">
        <v>1</v>
      </c>
      <c r="D427" s="26"/>
      <c r="E427" s="26" t="n">
        <v>2</v>
      </c>
      <c r="F427" s="26"/>
      <c r="G427" s="26"/>
      <c r="H427" s="26" t="n">
        <v>1</v>
      </c>
      <c r="I427" s="26" t="n">
        <v>3</v>
      </c>
      <c r="J427" s="26" t="n">
        <v>1</v>
      </c>
      <c r="K427" s="26" t="n">
        <v>1</v>
      </c>
      <c r="L427" s="26" t="n">
        <v>2</v>
      </c>
      <c r="M427" s="26" t="n">
        <v>5</v>
      </c>
      <c r="N427" s="26" t="n">
        <v>3</v>
      </c>
      <c r="O427" s="26" t="n">
        <v>2</v>
      </c>
      <c r="P427" s="26" t="n">
        <v>1</v>
      </c>
      <c r="Q427" s="26" t="n">
        <v>100</v>
      </c>
    </row>
    <row r="428" customFormat="false" ht="14.25" hidden="false" customHeight="false" outlineLevel="0" collapsed="false">
      <c r="A428" s="26" t="n">
        <v>209012</v>
      </c>
      <c r="B428" s="26"/>
      <c r="C428" s="26" t="n">
        <v>1</v>
      </c>
      <c r="D428" s="26"/>
      <c r="E428" s="26" t="n">
        <v>2</v>
      </c>
      <c r="F428" s="26"/>
      <c r="G428" s="26"/>
      <c r="H428" s="26" t="n">
        <v>1</v>
      </c>
      <c r="I428" s="26" t="n">
        <v>3</v>
      </c>
      <c r="J428" s="26" t="n">
        <v>1</v>
      </c>
      <c r="K428" s="26" t="n">
        <v>1</v>
      </c>
      <c r="L428" s="26" t="n">
        <v>2</v>
      </c>
      <c r="M428" s="26" t="n">
        <v>5</v>
      </c>
      <c r="N428" s="26" t="n">
        <v>3</v>
      </c>
      <c r="O428" s="26" t="n">
        <v>2</v>
      </c>
      <c r="P428" s="26" t="n">
        <v>1</v>
      </c>
      <c r="Q428" s="26" t="n">
        <v>106</v>
      </c>
    </row>
    <row r="429" customFormat="false" ht="14.25" hidden="false" customHeight="false" outlineLevel="0" collapsed="false">
      <c r="A429" s="26" t="n">
        <v>209013</v>
      </c>
      <c r="B429" s="26"/>
      <c r="C429" s="26" t="n">
        <v>1</v>
      </c>
      <c r="D429" s="26"/>
      <c r="E429" s="26" t="n">
        <v>2</v>
      </c>
      <c r="F429" s="26"/>
      <c r="G429" s="26"/>
      <c r="H429" s="26" t="n">
        <v>2</v>
      </c>
      <c r="I429" s="26" t="n">
        <v>3</v>
      </c>
      <c r="J429" s="26" t="n">
        <v>1</v>
      </c>
      <c r="K429" s="26" t="n">
        <v>1</v>
      </c>
      <c r="L429" s="26" t="n">
        <v>2</v>
      </c>
      <c r="M429" s="26" t="n">
        <v>5</v>
      </c>
      <c r="N429" s="26" t="n">
        <v>3</v>
      </c>
      <c r="O429" s="26" t="n">
        <v>2</v>
      </c>
      <c r="P429" s="26" t="n">
        <v>1</v>
      </c>
      <c r="Q429" s="26" t="n">
        <v>103</v>
      </c>
    </row>
    <row r="430" customFormat="false" ht="14.25" hidden="false" customHeight="false" outlineLevel="0" collapsed="false">
      <c r="A430" s="26" t="n">
        <v>209014</v>
      </c>
      <c r="B430" s="26"/>
      <c r="C430" s="26" t="n">
        <v>1</v>
      </c>
      <c r="D430" s="26"/>
      <c r="E430" s="26" t="n">
        <v>2</v>
      </c>
      <c r="F430" s="26"/>
      <c r="G430" s="26"/>
      <c r="H430" s="26" t="n">
        <v>2</v>
      </c>
      <c r="I430" s="26" t="n">
        <v>3</v>
      </c>
      <c r="J430" s="26" t="n">
        <v>1</v>
      </c>
      <c r="K430" s="26" t="n">
        <v>1</v>
      </c>
      <c r="L430" s="26" t="n">
        <v>2</v>
      </c>
      <c r="M430" s="26" t="n">
        <v>5</v>
      </c>
      <c r="N430" s="26" t="n">
        <v>3</v>
      </c>
      <c r="O430" s="26" t="n">
        <v>2</v>
      </c>
      <c r="P430" s="26" t="n">
        <v>1</v>
      </c>
      <c r="Q430" s="26" t="n">
        <v>104</v>
      </c>
    </row>
    <row r="431" customFormat="false" ht="14.25" hidden="false" customHeight="false" outlineLevel="0" collapsed="false">
      <c r="A431" s="26" t="n">
        <v>209015</v>
      </c>
      <c r="B431" s="26"/>
      <c r="C431" s="26" t="n">
        <v>1</v>
      </c>
      <c r="D431" s="26"/>
      <c r="E431" s="26" t="n">
        <v>2</v>
      </c>
      <c r="F431" s="26"/>
      <c r="G431" s="26"/>
      <c r="H431" s="26" t="n">
        <v>1</v>
      </c>
      <c r="I431" s="26" t="n">
        <v>3</v>
      </c>
      <c r="J431" s="26" t="n">
        <v>1</v>
      </c>
      <c r="K431" s="26" t="n">
        <v>1</v>
      </c>
      <c r="L431" s="26" t="n">
        <v>2</v>
      </c>
      <c r="M431" s="26" t="n">
        <v>5</v>
      </c>
      <c r="N431" s="26" t="n">
        <v>3</v>
      </c>
      <c r="O431" s="26" t="n">
        <v>2</v>
      </c>
      <c r="P431" s="26" t="n">
        <v>1</v>
      </c>
      <c r="Q431" s="26" t="n">
        <v>102</v>
      </c>
    </row>
    <row r="432" customFormat="false" ht="14.25" hidden="false" customHeight="false" outlineLevel="0" collapsed="false">
      <c r="A432" s="26" t="n">
        <v>209016</v>
      </c>
      <c r="B432" s="26"/>
      <c r="C432" s="26" t="n">
        <v>12</v>
      </c>
      <c r="D432" s="26"/>
      <c r="E432" s="26" t="n">
        <v>0</v>
      </c>
      <c r="F432" s="26"/>
      <c r="G432" s="26"/>
      <c r="H432" s="26" t="n">
        <v>0</v>
      </c>
      <c r="I432" s="26" t="n">
        <v>0</v>
      </c>
      <c r="J432" s="26" t="n">
        <v>0</v>
      </c>
      <c r="K432" s="26" t="n">
        <v>0</v>
      </c>
      <c r="L432" s="26" t="n">
        <v>0</v>
      </c>
      <c r="M432" s="26" t="n">
        <v>0</v>
      </c>
      <c r="N432" s="26" t="n">
        <v>4</v>
      </c>
      <c r="O432" s="26" t="n">
        <v>2</v>
      </c>
      <c r="P432" s="26" t="n">
        <v>1</v>
      </c>
      <c r="Q432" s="26" t="n">
        <v>0</v>
      </c>
    </row>
    <row r="433" customFormat="false" ht="14.25" hidden="false" customHeight="false" outlineLevel="0" collapsed="false">
      <c r="A433" s="26" t="n">
        <v>210001</v>
      </c>
      <c r="B433" s="26"/>
      <c r="C433" s="26" t="n">
        <v>11</v>
      </c>
      <c r="D433" s="26"/>
      <c r="E433" s="26" t="n">
        <v>2</v>
      </c>
      <c r="F433" s="26"/>
      <c r="G433" s="26"/>
      <c r="H433" s="26" t="n">
        <v>0</v>
      </c>
      <c r="I433" s="26" t="n">
        <v>3</v>
      </c>
      <c r="J433" s="26" t="n">
        <v>1</v>
      </c>
      <c r="K433" s="26" t="n">
        <v>2</v>
      </c>
      <c r="L433" s="26" t="n">
        <v>2</v>
      </c>
      <c r="M433" s="26" t="n">
        <v>5</v>
      </c>
      <c r="N433" s="26" t="n">
        <v>4</v>
      </c>
      <c r="O433" s="26" t="n">
        <v>2</v>
      </c>
      <c r="P433" s="26" t="n">
        <v>2</v>
      </c>
      <c r="Q433" s="26" t="n">
        <v>1</v>
      </c>
    </row>
    <row r="434" customFormat="false" ht="14.25" hidden="false" customHeight="false" outlineLevel="0" collapsed="false">
      <c r="A434" s="26" t="n">
        <v>210002</v>
      </c>
      <c r="B434" s="26"/>
      <c r="C434" s="26" t="n">
        <v>1</v>
      </c>
      <c r="D434" s="26"/>
      <c r="E434" s="26" t="n">
        <v>2</v>
      </c>
      <c r="F434" s="26"/>
      <c r="G434" s="26"/>
      <c r="H434" s="26" t="n">
        <v>1</v>
      </c>
      <c r="I434" s="26" t="n">
        <v>3</v>
      </c>
      <c r="J434" s="26" t="n">
        <v>1</v>
      </c>
      <c r="K434" s="26" t="n">
        <v>1</v>
      </c>
      <c r="L434" s="26" t="n">
        <v>2</v>
      </c>
      <c r="M434" s="26" t="n">
        <v>5</v>
      </c>
      <c r="N434" s="26" t="n">
        <v>3</v>
      </c>
      <c r="O434" s="26" t="n">
        <v>2</v>
      </c>
      <c r="P434" s="26" t="n">
        <v>1</v>
      </c>
      <c r="Q434" s="26" t="n">
        <v>112</v>
      </c>
    </row>
    <row r="435" customFormat="false" ht="14.25" hidden="false" customHeight="false" outlineLevel="0" collapsed="false">
      <c r="A435" s="26" t="n">
        <v>210003</v>
      </c>
      <c r="B435" s="26"/>
      <c r="C435" s="26" t="n">
        <v>1</v>
      </c>
      <c r="D435" s="26"/>
      <c r="E435" s="26" t="n">
        <v>2</v>
      </c>
      <c r="F435" s="26"/>
      <c r="G435" s="26"/>
      <c r="H435" s="26" t="n">
        <v>2</v>
      </c>
      <c r="I435" s="26" t="n">
        <v>3</v>
      </c>
      <c r="J435" s="26" t="n">
        <v>1</v>
      </c>
      <c r="K435" s="26" t="n">
        <v>1</v>
      </c>
      <c r="L435" s="26" t="n">
        <v>2</v>
      </c>
      <c r="M435" s="26" t="n">
        <v>5</v>
      </c>
      <c r="N435" s="26" t="n">
        <v>3</v>
      </c>
      <c r="O435" s="26" t="n">
        <v>2</v>
      </c>
      <c r="P435" s="26" t="n">
        <v>1</v>
      </c>
      <c r="Q435" s="26" t="n">
        <v>102</v>
      </c>
    </row>
    <row r="436" customFormat="false" ht="14.25" hidden="false" customHeight="false" outlineLevel="0" collapsed="false">
      <c r="A436" s="26" t="n">
        <v>210004</v>
      </c>
      <c r="B436" s="26"/>
      <c r="C436" s="26" t="n">
        <v>1</v>
      </c>
      <c r="D436" s="26"/>
      <c r="E436" s="26" t="n">
        <v>2</v>
      </c>
      <c r="F436" s="26"/>
      <c r="G436" s="26"/>
      <c r="H436" s="26" t="n">
        <v>1</v>
      </c>
      <c r="I436" s="26" t="n">
        <v>3</v>
      </c>
      <c r="J436" s="26" t="n">
        <v>1</v>
      </c>
      <c r="K436" s="26" t="n">
        <v>1</v>
      </c>
      <c r="L436" s="26" t="n">
        <v>2</v>
      </c>
      <c r="M436" s="26" t="n">
        <v>5</v>
      </c>
      <c r="N436" s="26" t="n">
        <v>3</v>
      </c>
      <c r="O436" s="26" t="n">
        <v>2</v>
      </c>
      <c r="P436" s="26" t="n">
        <v>1</v>
      </c>
      <c r="Q436" s="26" t="n">
        <v>146</v>
      </c>
    </row>
    <row r="437" customFormat="false" ht="14.25" hidden="false" customHeight="false" outlineLevel="0" collapsed="false">
      <c r="A437" s="26" t="n">
        <v>210005</v>
      </c>
      <c r="B437" s="26"/>
      <c r="C437" s="26" t="n">
        <v>1</v>
      </c>
      <c r="D437" s="26"/>
      <c r="E437" s="26" t="n">
        <v>2</v>
      </c>
      <c r="F437" s="26"/>
      <c r="G437" s="26"/>
      <c r="H437" s="26" t="n">
        <v>2</v>
      </c>
      <c r="I437" s="26" t="n">
        <v>3</v>
      </c>
      <c r="J437" s="26" t="n">
        <v>1</v>
      </c>
      <c r="K437" s="26" t="n">
        <v>1</v>
      </c>
      <c r="L437" s="26" t="n">
        <v>2</v>
      </c>
      <c r="M437" s="26" t="n">
        <v>5</v>
      </c>
      <c r="N437" s="26" t="n">
        <v>3</v>
      </c>
      <c r="O437" s="26" t="n">
        <v>2</v>
      </c>
      <c r="P437" s="26" t="n">
        <v>1</v>
      </c>
      <c r="Q437" s="26" t="n">
        <v>110</v>
      </c>
    </row>
    <row r="438" customFormat="false" ht="14.25" hidden="false" customHeight="false" outlineLevel="0" collapsed="false">
      <c r="A438" s="26" t="n">
        <v>210006</v>
      </c>
      <c r="B438" s="26"/>
      <c r="C438" s="26" t="n">
        <v>1</v>
      </c>
      <c r="D438" s="26"/>
      <c r="E438" s="26" t="n">
        <v>2</v>
      </c>
      <c r="F438" s="26"/>
      <c r="G438" s="26"/>
      <c r="H438" s="26" t="n">
        <v>1</v>
      </c>
      <c r="I438" s="26" t="n">
        <v>3</v>
      </c>
      <c r="J438" s="26" t="n">
        <v>1</v>
      </c>
      <c r="K438" s="26" t="n">
        <v>1</v>
      </c>
      <c r="L438" s="26" t="n">
        <v>2</v>
      </c>
      <c r="M438" s="26" t="n">
        <v>5</v>
      </c>
      <c r="N438" s="26" t="n">
        <v>3</v>
      </c>
      <c r="O438" s="26" t="n">
        <v>2</v>
      </c>
      <c r="P438" s="26" t="n">
        <v>1</v>
      </c>
      <c r="Q438" s="26" t="n">
        <v>104</v>
      </c>
    </row>
    <row r="439" customFormat="false" ht="14.25" hidden="false" customHeight="false" outlineLevel="0" collapsed="false">
      <c r="A439" s="26" t="n">
        <v>210007</v>
      </c>
      <c r="B439" s="26"/>
      <c r="C439" s="26" t="n">
        <v>1</v>
      </c>
      <c r="D439" s="26"/>
      <c r="E439" s="26" t="n">
        <v>2</v>
      </c>
      <c r="F439" s="26"/>
      <c r="G439" s="26"/>
      <c r="H439" s="26" t="n">
        <v>2</v>
      </c>
      <c r="I439" s="26" t="n">
        <v>3</v>
      </c>
      <c r="J439" s="26" t="n">
        <v>1</v>
      </c>
      <c r="K439" s="26" t="n">
        <v>1</v>
      </c>
      <c r="L439" s="26" t="n">
        <v>2</v>
      </c>
      <c r="M439" s="26" t="n">
        <v>5</v>
      </c>
      <c r="N439" s="26" t="n">
        <v>3</v>
      </c>
      <c r="O439" s="26" t="n">
        <v>2</v>
      </c>
      <c r="P439" s="26" t="n">
        <v>1</v>
      </c>
      <c r="Q439" s="26" t="n">
        <v>114</v>
      </c>
    </row>
    <row r="440" customFormat="false" ht="14.25" hidden="false" customHeight="false" outlineLevel="0" collapsed="false">
      <c r="A440" s="26" t="n">
        <v>210008</v>
      </c>
      <c r="B440" s="26"/>
      <c r="C440" s="26" t="n">
        <v>1</v>
      </c>
      <c r="D440" s="26"/>
      <c r="E440" s="26" t="n">
        <v>2</v>
      </c>
      <c r="F440" s="26"/>
      <c r="G440" s="26"/>
      <c r="H440" s="26" t="n">
        <v>1</v>
      </c>
      <c r="I440" s="26" t="n">
        <v>3</v>
      </c>
      <c r="J440" s="26" t="n">
        <v>1</v>
      </c>
      <c r="K440" s="26" t="n">
        <v>1</v>
      </c>
      <c r="L440" s="26" t="n">
        <v>2</v>
      </c>
      <c r="M440" s="26" t="n">
        <v>5</v>
      </c>
      <c r="N440" s="26" t="n">
        <v>3</v>
      </c>
      <c r="O440" s="26" t="n">
        <v>2</v>
      </c>
      <c r="P440" s="26" t="n">
        <v>1</v>
      </c>
      <c r="Q440" s="26" t="n">
        <v>115</v>
      </c>
    </row>
    <row r="441" customFormat="false" ht="14.25" hidden="false" customHeight="false" outlineLevel="0" collapsed="false">
      <c r="A441" s="26" t="n">
        <v>210009</v>
      </c>
      <c r="B441" s="26"/>
      <c r="C441" s="26" t="n">
        <v>1</v>
      </c>
      <c r="D441" s="26"/>
      <c r="E441" s="26" t="n">
        <v>2</v>
      </c>
      <c r="F441" s="26"/>
      <c r="G441" s="26"/>
      <c r="H441" s="26" t="n">
        <v>2</v>
      </c>
      <c r="I441" s="26" t="n">
        <v>3</v>
      </c>
      <c r="J441" s="26" t="n">
        <v>1</v>
      </c>
      <c r="K441" s="26" t="n">
        <v>1</v>
      </c>
      <c r="L441" s="26" t="n">
        <v>2</v>
      </c>
      <c r="M441" s="26" t="n">
        <v>5</v>
      </c>
      <c r="N441" s="26" t="n">
        <v>3</v>
      </c>
      <c r="O441" s="26" t="n">
        <v>2</v>
      </c>
      <c r="P441" s="26" t="n">
        <v>1</v>
      </c>
      <c r="Q441" s="26" t="n">
        <v>103</v>
      </c>
    </row>
    <row r="442" customFormat="false" ht="14.25" hidden="false" customHeight="false" outlineLevel="0" collapsed="false">
      <c r="A442" s="26" t="n">
        <v>210010</v>
      </c>
      <c r="B442" s="26"/>
      <c r="C442" s="26" t="n">
        <v>1</v>
      </c>
      <c r="D442" s="26"/>
      <c r="E442" s="26" t="n">
        <v>2</v>
      </c>
      <c r="F442" s="26"/>
      <c r="G442" s="26"/>
      <c r="H442" s="26" t="n">
        <v>2</v>
      </c>
      <c r="I442" s="26" t="n">
        <v>2</v>
      </c>
      <c r="J442" s="26" t="n">
        <v>1</v>
      </c>
      <c r="K442" s="26" t="n">
        <v>1</v>
      </c>
      <c r="L442" s="26" t="n">
        <v>1</v>
      </c>
      <c r="M442" s="26" t="n">
        <v>1</v>
      </c>
      <c r="N442" s="26" t="n">
        <v>4</v>
      </c>
      <c r="O442" s="26" t="n">
        <v>2</v>
      </c>
      <c r="P442" s="26" t="n">
        <v>1</v>
      </c>
      <c r="Q442" s="26" t="n">
        <v>117</v>
      </c>
    </row>
    <row r="443" customFormat="false" ht="14.25" hidden="false" customHeight="false" outlineLevel="0" collapsed="false">
      <c r="A443" s="26" t="n">
        <v>210011</v>
      </c>
      <c r="B443" s="26"/>
      <c r="C443" s="26" t="n">
        <v>18</v>
      </c>
      <c r="D443" s="26"/>
      <c r="E443" s="26" t="n">
        <v>2</v>
      </c>
      <c r="F443" s="26"/>
      <c r="G443" s="26"/>
      <c r="H443" s="26" t="n">
        <v>2</v>
      </c>
      <c r="I443" s="26" t="n">
        <v>3</v>
      </c>
      <c r="J443" s="26" t="n">
        <v>1</v>
      </c>
      <c r="K443" s="26" t="n">
        <v>1</v>
      </c>
      <c r="L443" s="26" t="n">
        <v>2</v>
      </c>
      <c r="M443" s="26" t="n">
        <v>1</v>
      </c>
      <c r="N443" s="26" t="n">
        <v>4</v>
      </c>
      <c r="O443" s="26" t="n">
        <v>2</v>
      </c>
      <c r="P443" s="26" t="n">
        <v>1</v>
      </c>
      <c r="Q443" s="26" t="n">
        <v>157</v>
      </c>
    </row>
    <row r="444" customFormat="false" ht="14.25" hidden="false" customHeight="false" outlineLevel="0" collapsed="false">
      <c r="A444" s="26" t="n">
        <v>210012</v>
      </c>
      <c r="B444" s="26"/>
      <c r="C444" s="26" t="n">
        <v>1</v>
      </c>
      <c r="D444" s="26"/>
      <c r="E444" s="26" t="n">
        <v>2</v>
      </c>
      <c r="F444" s="26"/>
      <c r="G444" s="26"/>
      <c r="H444" s="26" t="n">
        <v>1</v>
      </c>
      <c r="I444" s="26" t="n">
        <v>3</v>
      </c>
      <c r="J444" s="26" t="n">
        <v>1</v>
      </c>
      <c r="K444" s="26" t="n">
        <v>1</v>
      </c>
      <c r="L444" s="26" t="n">
        <v>2</v>
      </c>
      <c r="M444" s="26" t="n">
        <v>5</v>
      </c>
      <c r="N444" s="26" t="n">
        <v>3</v>
      </c>
      <c r="O444" s="26" t="n">
        <v>2</v>
      </c>
      <c r="P444" s="26" t="n">
        <v>1</v>
      </c>
      <c r="Q444" s="26" t="n">
        <v>107</v>
      </c>
    </row>
    <row r="445" customFormat="false" ht="14.25" hidden="false" customHeight="false" outlineLevel="0" collapsed="false">
      <c r="A445" s="26" t="n">
        <v>210013</v>
      </c>
      <c r="B445" s="26"/>
      <c r="C445" s="26" t="n">
        <v>1</v>
      </c>
      <c r="D445" s="26"/>
      <c r="E445" s="26" t="n">
        <v>2</v>
      </c>
      <c r="F445" s="26"/>
      <c r="G445" s="26"/>
      <c r="H445" s="26" t="n">
        <v>1</v>
      </c>
      <c r="I445" s="26" t="n">
        <v>3</v>
      </c>
      <c r="J445" s="26" t="n">
        <v>1</v>
      </c>
      <c r="K445" s="26" t="n">
        <v>1</v>
      </c>
      <c r="L445" s="26" t="n">
        <v>2</v>
      </c>
      <c r="M445" s="26" t="n">
        <v>5</v>
      </c>
      <c r="N445" s="26" t="n">
        <v>3</v>
      </c>
      <c r="O445" s="26" t="n">
        <v>2</v>
      </c>
      <c r="P445" s="26" t="n">
        <v>1</v>
      </c>
      <c r="Q445" s="26" t="n">
        <v>103</v>
      </c>
    </row>
    <row r="446" customFormat="false" ht="14.25" hidden="false" customHeight="false" outlineLevel="0" collapsed="false">
      <c r="A446" s="26" t="n">
        <v>210014</v>
      </c>
      <c r="B446" s="26"/>
      <c r="C446" s="26" t="n">
        <v>1</v>
      </c>
      <c r="D446" s="26"/>
      <c r="E446" s="26" t="n">
        <v>2</v>
      </c>
      <c r="F446" s="26"/>
      <c r="G446" s="26"/>
      <c r="H446" s="26" t="n">
        <v>2</v>
      </c>
      <c r="I446" s="26" t="n">
        <v>3</v>
      </c>
      <c r="J446" s="26" t="n">
        <v>1</v>
      </c>
      <c r="K446" s="26" t="n">
        <v>1</v>
      </c>
      <c r="L446" s="26" t="n">
        <v>2</v>
      </c>
      <c r="M446" s="26" t="n">
        <v>5</v>
      </c>
      <c r="N446" s="26" t="n">
        <v>3</v>
      </c>
      <c r="O446" s="26" t="n">
        <v>2</v>
      </c>
      <c r="P446" s="26" t="n">
        <v>1</v>
      </c>
      <c r="Q446" s="26" t="n">
        <v>113</v>
      </c>
    </row>
    <row r="447" customFormat="false" ht="14.25" hidden="false" customHeight="false" outlineLevel="0" collapsed="false">
      <c r="A447" s="26" t="n">
        <v>210015</v>
      </c>
      <c r="B447" s="26"/>
      <c r="C447" s="26" t="n">
        <v>1</v>
      </c>
      <c r="D447" s="26"/>
      <c r="E447" s="26" t="n">
        <v>2</v>
      </c>
      <c r="F447" s="26"/>
      <c r="G447" s="26"/>
      <c r="H447" s="26" t="n">
        <v>1</v>
      </c>
      <c r="I447" s="26" t="n">
        <v>3</v>
      </c>
      <c r="J447" s="26" t="n">
        <v>1</v>
      </c>
      <c r="K447" s="26" t="n">
        <v>1</v>
      </c>
      <c r="L447" s="26" t="n">
        <v>2</v>
      </c>
      <c r="M447" s="26" t="n">
        <v>5</v>
      </c>
      <c r="N447" s="26" t="n">
        <v>3</v>
      </c>
      <c r="O447" s="26" t="n">
        <v>2</v>
      </c>
      <c r="P447" s="26" t="n">
        <v>1</v>
      </c>
      <c r="Q447" s="26" t="n">
        <v>99</v>
      </c>
    </row>
    <row r="448" customFormat="false" ht="14.25" hidden="false" customHeight="false" outlineLevel="0" collapsed="false">
      <c r="A448" s="26" t="n">
        <v>210016</v>
      </c>
      <c r="B448" s="26"/>
      <c r="C448" s="26" t="n">
        <v>1</v>
      </c>
      <c r="D448" s="26"/>
      <c r="E448" s="26" t="n">
        <v>2</v>
      </c>
      <c r="F448" s="26"/>
      <c r="G448" s="26"/>
      <c r="H448" s="26" t="n">
        <v>2</v>
      </c>
      <c r="I448" s="26" t="n">
        <v>4</v>
      </c>
      <c r="J448" s="26" t="n">
        <v>1</v>
      </c>
      <c r="K448" s="26" t="n">
        <v>1</v>
      </c>
      <c r="L448" s="26" t="n">
        <v>2</v>
      </c>
      <c r="M448" s="26" t="n">
        <v>1</v>
      </c>
      <c r="N448" s="26" t="n">
        <v>3</v>
      </c>
      <c r="O448" s="26" t="n">
        <v>2</v>
      </c>
      <c r="P448" s="26" t="n">
        <v>1</v>
      </c>
      <c r="Q448" s="26" t="n">
        <v>106</v>
      </c>
    </row>
    <row r="449" customFormat="false" ht="14.25" hidden="false" customHeight="false" outlineLevel="0" collapsed="false">
      <c r="A449" s="26" t="n">
        <v>210017</v>
      </c>
      <c r="B449" s="26"/>
      <c r="C449" s="26" t="n">
        <v>1</v>
      </c>
      <c r="D449" s="26"/>
      <c r="E449" s="26" t="n">
        <v>2</v>
      </c>
      <c r="F449" s="26"/>
      <c r="G449" s="26"/>
      <c r="H449" s="26" t="n">
        <v>2</v>
      </c>
      <c r="I449" s="26" t="n">
        <v>3</v>
      </c>
      <c r="J449" s="26" t="n">
        <v>1</v>
      </c>
      <c r="K449" s="26" t="n">
        <v>1</v>
      </c>
      <c r="L449" s="26" t="n">
        <v>2</v>
      </c>
      <c r="M449" s="26" t="n">
        <v>5</v>
      </c>
      <c r="N449" s="26" t="n">
        <v>3</v>
      </c>
      <c r="O449" s="26" t="n">
        <v>2</v>
      </c>
      <c r="P449" s="26" t="n">
        <v>1</v>
      </c>
      <c r="Q449" s="26" t="n">
        <v>103</v>
      </c>
    </row>
    <row r="450" customFormat="false" ht="14.25" hidden="false" customHeight="false" outlineLevel="0" collapsed="false">
      <c r="A450" s="26" t="n">
        <v>210018</v>
      </c>
      <c r="B450" s="26"/>
      <c r="C450" s="26" t="n">
        <v>1</v>
      </c>
      <c r="D450" s="26"/>
      <c r="E450" s="26" t="n">
        <v>2</v>
      </c>
      <c r="F450" s="26"/>
      <c r="G450" s="26"/>
      <c r="H450" s="26" t="n">
        <v>2</v>
      </c>
      <c r="I450" s="26" t="n">
        <v>4</v>
      </c>
      <c r="J450" s="26" t="n">
        <v>1</v>
      </c>
      <c r="K450" s="26" t="n">
        <v>1</v>
      </c>
      <c r="L450" s="26" t="n">
        <v>2</v>
      </c>
      <c r="M450" s="26" t="n">
        <v>1</v>
      </c>
      <c r="N450" s="26" t="n">
        <v>3</v>
      </c>
      <c r="O450" s="26" t="n">
        <v>2</v>
      </c>
      <c r="P450" s="26" t="n">
        <v>1</v>
      </c>
      <c r="Q450" s="26" t="n">
        <v>113</v>
      </c>
    </row>
    <row r="451" customFormat="false" ht="14.25" hidden="false" customHeight="false" outlineLevel="0" collapsed="false">
      <c r="A451" s="26" t="n">
        <v>210019</v>
      </c>
      <c r="B451" s="26"/>
      <c r="C451" s="26" t="n">
        <v>1</v>
      </c>
      <c r="D451" s="26"/>
      <c r="E451" s="26" t="n">
        <v>2</v>
      </c>
      <c r="F451" s="26"/>
      <c r="G451" s="26"/>
      <c r="H451" s="26" t="n">
        <v>1</v>
      </c>
      <c r="I451" s="26" t="n">
        <v>3</v>
      </c>
      <c r="J451" s="26" t="n">
        <v>1</v>
      </c>
      <c r="K451" s="26" t="n">
        <v>1</v>
      </c>
      <c r="L451" s="26" t="n">
        <v>2</v>
      </c>
      <c r="M451" s="26" t="n">
        <v>5</v>
      </c>
      <c r="N451" s="26" t="n">
        <v>3</v>
      </c>
      <c r="O451" s="26" t="n">
        <v>2</v>
      </c>
      <c r="P451" s="26" t="n">
        <v>1</v>
      </c>
      <c r="Q451" s="26" t="n">
        <v>100</v>
      </c>
    </row>
    <row r="452" customFormat="false" ht="14.25" hidden="false" customHeight="false" outlineLevel="0" collapsed="false">
      <c r="A452" s="26" t="n">
        <v>210020</v>
      </c>
      <c r="B452" s="26"/>
      <c r="C452" s="26" t="n">
        <v>1</v>
      </c>
      <c r="D452" s="26"/>
      <c r="E452" s="26" t="n">
        <v>2</v>
      </c>
      <c r="F452" s="26"/>
      <c r="G452" s="26"/>
      <c r="H452" s="26" t="n">
        <v>1</v>
      </c>
      <c r="I452" s="26" t="n">
        <v>4</v>
      </c>
      <c r="J452" s="26" t="n">
        <v>1</v>
      </c>
      <c r="K452" s="26" t="n">
        <v>1</v>
      </c>
      <c r="L452" s="26" t="n">
        <v>2</v>
      </c>
      <c r="M452" s="26" t="n">
        <v>1</v>
      </c>
      <c r="N452" s="26" t="n">
        <v>4</v>
      </c>
      <c r="O452" s="26" t="n">
        <v>2</v>
      </c>
      <c r="P452" s="26" t="n">
        <v>1</v>
      </c>
      <c r="Q452" s="26" t="n">
        <v>110</v>
      </c>
    </row>
    <row r="453" customFormat="false" ht="14.25" hidden="false" customHeight="false" outlineLevel="0" collapsed="false">
      <c r="A453" s="26" t="n">
        <v>210021</v>
      </c>
      <c r="B453" s="26"/>
      <c r="C453" s="26" t="n">
        <v>1</v>
      </c>
      <c r="D453" s="26"/>
      <c r="E453" s="26" t="n">
        <v>2</v>
      </c>
      <c r="F453" s="26"/>
      <c r="G453" s="26"/>
      <c r="H453" s="26" t="n">
        <v>2</v>
      </c>
      <c r="I453" s="26" t="n">
        <v>3</v>
      </c>
      <c r="J453" s="26" t="n">
        <v>1</v>
      </c>
      <c r="K453" s="26" t="n">
        <v>1</v>
      </c>
      <c r="L453" s="26" t="n">
        <v>2</v>
      </c>
      <c r="M453" s="26" t="n">
        <v>5</v>
      </c>
      <c r="N453" s="26" t="n">
        <v>3</v>
      </c>
      <c r="O453" s="26" t="n">
        <v>2</v>
      </c>
      <c r="P453" s="26" t="n">
        <v>1</v>
      </c>
      <c r="Q453" s="26" t="n">
        <v>116</v>
      </c>
    </row>
    <row r="454" customFormat="false" ht="14.25" hidden="false" customHeight="false" outlineLevel="0" collapsed="false">
      <c r="A454" s="26" t="n">
        <v>211001</v>
      </c>
      <c r="B454" s="26"/>
      <c r="C454" s="26" t="n">
        <v>1</v>
      </c>
      <c r="D454" s="26"/>
      <c r="E454" s="26" t="n">
        <v>2</v>
      </c>
      <c r="F454" s="26"/>
      <c r="G454" s="26"/>
      <c r="H454" s="26" t="n">
        <v>2</v>
      </c>
      <c r="I454" s="26" t="n">
        <v>4</v>
      </c>
      <c r="J454" s="26" t="n">
        <v>1</v>
      </c>
      <c r="K454" s="26" t="n">
        <v>1</v>
      </c>
      <c r="L454" s="26" t="n">
        <v>2</v>
      </c>
      <c r="M454" s="26" t="n">
        <v>5</v>
      </c>
      <c r="N454" s="26" t="n">
        <v>4</v>
      </c>
      <c r="O454" s="26" t="n">
        <v>2</v>
      </c>
      <c r="P454" s="26" t="n">
        <v>1</v>
      </c>
      <c r="Q454" s="26" t="n">
        <v>122</v>
      </c>
    </row>
    <row r="455" customFormat="false" ht="14.25" hidden="false" customHeight="false" outlineLevel="0" collapsed="false">
      <c r="A455" s="26" t="n">
        <v>211002</v>
      </c>
      <c r="B455" s="26"/>
      <c r="C455" s="26" t="n">
        <v>1</v>
      </c>
      <c r="D455" s="26"/>
      <c r="E455" s="26" t="n">
        <v>2</v>
      </c>
      <c r="F455" s="26"/>
      <c r="G455" s="26"/>
      <c r="H455" s="26" t="n">
        <v>1</v>
      </c>
      <c r="I455" s="26" t="n">
        <v>3</v>
      </c>
      <c r="J455" s="26" t="n">
        <v>1</v>
      </c>
      <c r="K455" s="26" t="n">
        <v>1</v>
      </c>
      <c r="L455" s="26" t="n">
        <v>2</v>
      </c>
      <c r="M455" s="26" t="n">
        <v>1</v>
      </c>
      <c r="N455" s="26" t="n">
        <v>3</v>
      </c>
      <c r="O455" s="26" t="n">
        <v>2</v>
      </c>
      <c r="P455" s="26" t="n">
        <v>1</v>
      </c>
      <c r="Q455" s="26" t="n">
        <v>106</v>
      </c>
    </row>
    <row r="456" customFormat="false" ht="14.25" hidden="false" customHeight="false" outlineLevel="0" collapsed="false">
      <c r="A456" s="26" t="n">
        <v>211003</v>
      </c>
      <c r="B456" s="26"/>
      <c r="C456" s="26" t="n">
        <v>1</v>
      </c>
      <c r="D456" s="26"/>
      <c r="E456" s="26" t="n">
        <v>2</v>
      </c>
      <c r="F456" s="26"/>
      <c r="G456" s="26"/>
      <c r="H456" s="26" t="n">
        <v>1</v>
      </c>
      <c r="I456" s="26" t="n">
        <v>2</v>
      </c>
      <c r="J456" s="26" t="n">
        <v>1</v>
      </c>
      <c r="K456" s="26" t="n">
        <v>1</v>
      </c>
      <c r="L456" s="26" t="n">
        <v>1</v>
      </c>
      <c r="M456" s="26" t="n">
        <v>1</v>
      </c>
      <c r="N456" s="26" t="n">
        <v>3</v>
      </c>
      <c r="O456" s="26" t="n">
        <v>2</v>
      </c>
      <c r="P456" s="26" t="n">
        <v>1</v>
      </c>
      <c r="Q456" s="26" t="n">
        <v>105</v>
      </c>
    </row>
    <row r="457" customFormat="false" ht="14.25" hidden="false" customHeight="false" outlineLevel="0" collapsed="false">
      <c r="A457" s="26" t="n">
        <v>211004</v>
      </c>
      <c r="B457" s="26"/>
      <c r="C457" s="26" t="n">
        <v>1</v>
      </c>
      <c r="D457" s="26"/>
      <c r="E457" s="26" t="n">
        <v>2</v>
      </c>
      <c r="F457" s="26"/>
      <c r="G457" s="26"/>
      <c r="H457" s="26" t="n">
        <v>2</v>
      </c>
      <c r="I457" s="26" t="n">
        <v>4</v>
      </c>
      <c r="J457" s="26" t="n">
        <v>1</v>
      </c>
      <c r="K457" s="26" t="n">
        <v>1</v>
      </c>
      <c r="L457" s="26" t="n">
        <v>2</v>
      </c>
      <c r="M457" s="26" t="n">
        <v>1</v>
      </c>
      <c r="N457" s="26" t="n">
        <v>3</v>
      </c>
      <c r="O457" s="26" t="n">
        <v>2</v>
      </c>
      <c r="P457" s="26" t="n">
        <v>1</v>
      </c>
      <c r="Q457" s="26" t="n">
        <v>110</v>
      </c>
    </row>
    <row r="458" customFormat="false" ht="14.25" hidden="false" customHeight="false" outlineLevel="0" collapsed="false">
      <c r="A458" s="26" t="n">
        <v>211005</v>
      </c>
      <c r="B458" s="26"/>
      <c r="C458" s="26" t="n">
        <v>1</v>
      </c>
      <c r="D458" s="26"/>
      <c r="E458" s="26" t="n">
        <v>2</v>
      </c>
      <c r="F458" s="26"/>
      <c r="G458" s="26"/>
      <c r="H458" s="26" t="n">
        <v>1</v>
      </c>
      <c r="I458" s="26" t="n">
        <v>4</v>
      </c>
      <c r="J458" s="26" t="n">
        <v>1</v>
      </c>
      <c r="K458" s="26" t="n">
        <v>1</v>
      </c>
      <c r="L458" s="26" t="n">
        <v>2</v>
      </c>
      <c r="M458" s="26" t="n">
        <v>1</v>
      </c>
      <c r="N458" s="26" t="n">
        <v>3</v>
      </c>
      <c r="O458" s="26" t="n">
        <v>2</v>
      </c>
      <c r="P458" s="26" t="n">
        <v>1</v>
      </c>
      <c r="Q458" s="26" t="n">
        <v>106</v>
      </c>
    </row>
    <row r="459" customFormat="false" ht="14.25" hidden="false" customHeight="false" outlineLevel="0" collapsed="false">
      <c r="A459" s="26" t="n">
        <v>211006</v>
      </c>
      <c r="B459" s="26"/>
      <c r="C459" s="26" t="n">
        <v>1</v>
      </c>
      <c r="D459" s="26"/>
      <c r="E459" s="26" t="n">
        <v>2</v>
      </c>
      <c r="F459" s="26"/>
      <c r="G459" s="26"/>
      <c r="H459" s="26" t="n">
        <v>2</v>
      </c>
      <c r="I459" s="26" t="n">
        <v>4</v>
      </c>
      <c r="J459" s="26" t="n">
        <v>1</v>
      </c>
      <c r="K459" s="26" t="n">
        <v>1</v>
      </c>
      <c r="L459" s="26" t="n">
        <v>2</v>
      </c>
      <c r="M459" s="26" t="n">
        <v>1</v>
      </c>
      <c r="N459" s="26" t="n">
        <v>3</v>
      </c>
      <c r="O459" s="26" t="n">
        <v>2</v>
      </c>
      <c r="P459" s="26" t="n">
        <v>1</v>
      </c>
      <c r="Q459" s="26" t="n">
        <v>101</v>
      </c>
    </row>
    <row r="460" customFormat="false" ht="14.25" hidden="false" customHeight="false" outlineLevel="0" collapsed="false">
      <c r="A460" s="26" t="n">
        <v>211007</v>
      </c>
      <c r="B460" s="26"/>
      <c r="C460" s="26" t="n">
        <v>1</v>
      </c>
      <c r="D460" s="26"/>
      <c r="E460" s="26" t="n">
        <v>2</v>
      </c>
      <c r="F460" s="26"/>
      <c r="G460" s="26"/>
      <c r="H460" s="26" t="n">
        <v>1</v>
      </c>
      <c r="I460" s="26" t="n">
        <v>4</v>
      </c>
      <c r="J460" s="26" t="n">
        <v>1</v>
      </c>
      <c r="K460" s="26" t="n">
        <v>1</v>
      </c>
      <c r="L460" s="26" t="n">
        <v>2</v>
      </c>
      <c r="M460" s="26" t="n">
        <v>1</v>
      </c>
      <c r="N460" s="26" t="n">
        <v>3</v>
      </c>
      <c r="O460" s="26" t="n">
        <v>2</v>
      </c>
      <c r="P460" s="26" t="n">
        <v>1</v>
      </c>
      <c r="Q460" s="26" t="n">
        <v>110</v>
      </c>
    </row>
    <row r="461" customFormat="false" ht="14.25" hidden="false" customHeight="false" outlineLevel="0" collapsed="false">
      <c r="A461" s="26" t="n">
        <v>211008</v>
      </c>
      <c r="B461" s="26"/>
      <c r="C461" s="26" t="n">
        <v>1</v>
      </c>
      <c r="D461" s="26"/>
      <c r="E461" s="26" t="n">
        <v>2</v>
      </c>
      <c r="F461" s="26"/>
      <c r="G461" s="26"/>
      <c r="H461" s="26" t="n">
        <v>1</v>
      </c>
      <c r="I461" s="26" t="n">
        <v>4</v>
      </c>
      <c r="J461" s="26" t="n">
        <v>1</v>
      </c>
      <c r="K461" s="26" t="n">
        <v>1</v>
      </c>
      <c r="L461" s="26" t="n">
        <v>2</v>
      </c>
      <c r="M461" s="26" t="n">
        <v>1</v>
      </c>
      <c r="N461" s="26" t="n">
        <v>3</v>
      </c>
      <c r="O461" s="26" t="n">
        <v>2</v>
      </c>
      <c r="P461" s="26" t="n">
        <v>1</v>
      </c>
      <c r="Q461" s="26" t="n">
        <v>112</v>
      </c>
    </row>
    <row r="462" customFormat="false" ht="14.25" hidden="false" customHeight="false" outlineLevel="0" collapsed="false">
      <c r="A462" s="26" t="n">
        <v>211009</v>
      </c>
      <c r="B462" s="26"/>
      <c r="C462" s="26" t="n">
        <v>1</v>
      </c>
      <c r="D462" s="26"/>
      <c r="E462" s="26" t="n">
        <v>2</v>
      </c>
      <c r="F462" s="26"/>
      <c r="G462" s="26"/>
      <c r="H462" s="26" t="n">
        <v>2</v>
      </c>
      <c r="I462" s="26" t="n">
        <v>3</v>
      </c>
      <c r="J462" s="26" t="n">
        <v>1</v>
      </c>
      <c r="K462" s="26" t="n">
        <v>1</v>
      </c>
      <c r="L462" s="26" t="n">
        <v>2</v>
      </c>
      <c r="M462" s="26" t="n">
        <v>5</v>
      </c>
      <c r="N462" s="26" t="n">
        <v>3</v>
      </c>
      <c r="O462" s="26" t="n">
        <v>2</v>
      </c>
      <c r="P462" s="26" t="n">
        <v>1</v>
      </c>
      <c r="Q462" s="26" t="n">
        <v>102</v>
      </c>
    </row>
    <row r="463" customFormat="false" ht="14.25" hidden="false" customHeight="false" outlineLevel="0" collapsed="false">
      <c r="A463" s="26" t="n">
        <v>211010</v>
      </c>
      <c r="B463" s="26"/>
      <c r="C463" s="26" t="n">
        <v>1</v>
      </c>
      <c r="D463" s="26"/>
      <c r="E463" s="26" t="n">
        <v>2</v>
      </c>
      <c r="F463" s="26"/>
      <c r="G463" s="26"/>
      <c r="H463" s="26" t="n">
        <v>2</v>
      </c>
      <c r="I463" s="26" t="n">
        <v>3</v>
      </c>
      <c r="J463" s="26" t="n">
        <v>1</v>
      </c>
      <c r="K463" s="26" t="n">
        <v>1</v>
      </c>
      <c r="L463" s="26" t="n">
        <v>2</v>
      </c>
      <c r="M463" s="26" t="n">
        <v>5</v>
      </c>
      <c r="N463" s="26" t="n">
        <v>4</v>
      </c>
      <c r="O463" s="26" t="n">
        <v>2</v>
      </c>
      <c r="P463" s="26" t="n">
        <v>1</v>
      </c>
      <c r="Q463" s="26" t="n">
        <v>112</v>
      </c>
    </row>
    <row r="464" customFormat="false" ht="14.25" hidden="false" customHeight="false" outlineLevel="0" collapsed="false">
      <c r="A464" s="26" t="n">
        <v>211011</v>
      </c>
      <c r="B464" s="26"/>
      <c r="C464" s="26" t="n">
        <v>1</v>
      </c>
      <c r="D464" s="26"/>
      <c r="E464" s="26" t="n">
        <v>2</v>
      </c>
      <c r="F464" s="26"/>
      <c r="G464" s="26"/>
      <c r="H464" s="26" t="n">
        <v>1</v>
      </c>
      <c r="I464" s="26" t="n">
        <v>3</v>
      </c>
      <c r="J464" s="26" t="n">
        <v>1</v>
      </c>
      <c r="K464" s="26" t="n">
        <v>1</v>
      </c>
      <c r="L464" s="26" t="n">
        <v>2</v>
      </c>
      <c r="M464" s="26" t="n">
        <v>5</v>
      </c>
      <c r="N464" s="26" t="n">
        <v>4</v>
      </c>
      <c r="O464" s="26" t="n">
        <v>2</v>
      </c>
      <c r="P464" s="26" t="n">
        <v>1</v>
      </c>
      <c r="Q464" s="26" t="n">
        <v>124</v>
      </c>
    </row>
    <row r="465" customFormat="false" ht="14.25" hidden="false" customHeight="false" outlineLevel="0" collapsed="false">
      <c r="A465" s="26" t="n">
        <v>211012</v>
      </c>
      <c r="B465" s="26"/>
      <c r="C465" s="26" t="n">
        <v>1</v>
      </c>
      <c r="D465" s="26"/>
      <c r="E465" s="26" t="n">
        <v>2</v>
      </c>
      <c r="F465" s="26"/>
      <c r="G465" s="26"/>
      <c r="H465" s="26" t="n">
        <v>1</v>
      </c>
      <c r="I465" s="26" t="n">
        <v>4</v>
      </c>
      <c r="J465" s="26" t="n">
        <v>1</v>
      </c>
      <c r="K465" s="26" t="n">
        <v>1</v>
      </c>
      <c r="L465" s="26" t="n">
        <v>2</v>
      </c>
      <c r="M465" s="26" t="n">
        <v>1</v>
      </c>
      <c r="N465" s="26" t="n">
        <v>3</v>
      </c>
      <c r="O465" s="26" t="n">
        <v>2</v>
      </c>
      <c r="P465" s="26" t="n">
        <v>1</v>
      </c>
      <c r="Q465" s="26" t="n">
        <v>108</v>
      </c>
    </row>
    <row r="466" customFormat="false" ht="14.25" hidden="false" customHeight="false" outlineLevel="0" collapsed="false">
      <c r="A466" s="26" t="n">
        <v>211013</v>
      </c>
      <c r="B466" s="26"/>
      <c r="C466" s="26" t="n">
        <v>1</v>
      </c>
      <c r="D466" s="26"/>
      <c r="E466" s="26" t="n">
        <v>2</v>
      </c>
      <c r="F466" s="26"/>
      <c r="G466" s="26"/>
      <c r="H466" s="26" t="n">
        <v>1</v>
      </c>
      <c r="I466" s="26" t="n">
        <v>3</v>
      </c>
      <c r="J466" s="26" t="n">
        <v>1</v>
      </c>
      <c r="K466" s="26" t="n">
        <v>1</v>
      </c>
      <c r="L466" s="26" t="n">
        <v>2</v>
      </c>
      <c r="M466" s="26" t="n">
        <v>5</v>
      </c>
      <c r="N466" s="26" t="n">
        <v>3</v>
      </c>
      <c r="O466" s="26" t="n">
        <v>2</v>
      </c>
      <c r="P466" s="26" t="n">
        <v>1</v>
      </c>
      <c r="Q466" s="26" t="n">
        <v>99</v>
      </c>
    </row>
    <row r="467" customFormat="false" ht="14.25" hidden="false" customHeight="false" outlineLevel="0" collapsed="false">
      <c r="A467" s="26" t="n">
        <v>211014</v>
      </c>
      <c r="B467" s="26"/>
      <c r="C467" s="26" t="n">
        <v>1</v>
      </c>
      <c r="D467" s="26"/>
      <c r="E467" s="26" t="n">
        <v>2</v>
      </c>
      <c r="F467" s="26"/>
      <c r="G467" s="26"/>
      <c r="H467" s="26" t="n">
        <v>1</v>
      </c>
      <c r="I467" s="26" t="n">
        <v>4</v>
      </c>
      <c r="J467" s="26" t="n">
        <v>1</v>
      </c>
      <c r="K467" s="26" t="n">
        <v>1</v>
      </c>
      <c r="L467" s="26" t="n">
        <v>2</v>
      </c>
      <c r="M467" s="26" t="n">
        <v>1</v>
      </c>
      <c r="N467" s="26" t="n">
        <v>3</v>
      </c>
      <c r="O467" s="26" t="n">
        <v>2</v>
      </c>
      <c r="P467" s="26" t="n">
        <v>1</v>
      </c>
      <c r="Q467" s="26" t="n">
        <v>114</v>
      </c>
    </row>
    <row r="468" customFormat="false" ht="14.25" hidden="false" customHeight="false" outlineLevel="0" collapsed="false">
      <c r="A468" s="26" t="n">
        <v>211015</v>
      </c>
      <c r="B468" s="26"/>
      <c r="C468" s="26" t="n">
        <v>1</v>
      </c>
      <c r="D468" s="26"/>
      <c r="E468" s="26" t="n">
        <v>2</v>
      </c>
      <c r="F468" s="26"/>
      <c r="G468" s="26"/>
      <c r="H468" s="26" t="n">
        <v>2</v>
      </c>
      <c r="I468" s="26" t="n">
        <v>3</v>
      </c>
      <c r="J468" s="26" t="n">
        <v>1</v>
      </c>
      <c r="K468" s="26" t="n">
        <v>1</v>
      </c>
      <c r="L468" s="26" t="n">
        <v>2</v>
      </c>
      <c r="M468" s="26" t="n">
        <v>5</v>
      </c>
      <c r="N468" s="26" t="n">
        <v>3</v>
      </c>
      <c r="O468" s="26" t="n">
        <v>2</v>
      </c>
      <c r="P468" s="26" t="n">
        <v>1</v>
      </c>
      <c r="Q468" s="26" t="n">
        <v>101</v>
      </c>
    </row>
    <row r="469" customFormat="false" ht="14.25" hidden="false" customHeight="false" outlineLevel="0" collapsed="false">
      <c r="A469" s="26" t="n">
        <v>211016</v>
      </c>
      <c r="B469" s="26"/>
      <c r="C469" s="26" t="n">
        <v>1</v>
      </c>
      <c r="D469" s="26"/>
      <c r="E469" s="26" t="n">
        <v>2</v>
      </c>
      <c r="F469" s="26"/>
      <c r="G469" s="26"/>
      <c r="H469" s="26" t="n">
        <v>1</v>
      </c>
      <c r="I469" s="26" t="n">
        <v>3</v>
      </c>
      <c r="J469" s="26" t="n">
        <v>1</v>
      </c>
      <c r="K469" s="26" t="n">
        <v>1</v>
      </c>
      <c r="L469" s="26" t="n">
        <v>2</v>
      </c>
      <c r="M469" s="26" t="n">
        <v>5</v>
      </c>
      <c r="N469" s="26" t="n">
        <v>3</v>
      </c>
      <c r="O469" s="26" t="n">
        <v>2</v>
      </c>
      <c r="P469" s="26" t="n">
        <v>1</v>
      </c>
      <c r="Q469" s="26" t="n">
        <v>107</v>
      </c>
    </row>
    <row r="470" customFormat="false" ht="14.25" hidden="false" customHeight="false" outlineLevel="0" collapsed="false">
      <c r="A470" s="26" t="n">
        <v>211017</v>
      </c>
      <c r="B470" s="26"/>
      <c r="C470" s="26" t="n">
        <v>1</v>
      </c>
      <c r="D470" s="26"/>
      <c r="E470" s="26" t="n">
        <v>2</v>
      </c>
      <c r="F470" s="26"/>
      <c r="G470" s="26"/>
      <c r="H470" s="26" t="n">
        <v>1</v>
      </c>
      <c r="I470" s="26" t="n">
        <v>3</v>
      </c>
      <c r="J470" s="26" t="n">
        <v>1</v>
      </c>
      <c r="K470" s="26" t="n">
        <v>1</v>
      </c>
      <c r="L470" s="26" t="n">
        <v>2</v>
      </c>
      <c r="M470" s="26" t="n">
        <v>5</v>
      </c>
      <c r="N470" s="26" t="n">
        <v>3</v>
      </c>
      <c r="O470" s="26" t="n">
        <v>2</v>
      </c>
      <c r="P470" s="26" t="n">
        <v>1</v>
      </c>
      <c r="Q470" s="26" t="n">
        <v>103</v>
      </c>
    </row>
    <row r="471" customFormat="false" ht="14.25" hidden="false" customHeight="false" outlineLevel="0" collapsed="false">
      <c r="A471" s="26" t="n">
        <v>211018</v>
      </c>
      <c r="B471" s="26"/>
      <c r="C471" s="26" t="n">
        <v>1</v>
      </c>
      <c r="D471" s="26"/>
      <c r="E471" s="26" t="n">
        <v>2</v>
      </c>
      <c r="F471" s="26"/>
      <c r="G471" s="26"/>
      <c r="H471" s="26" t="n">
        <v>2</v>
      </c>
      <c r="I471" s="26" t="n">
        <v>3</v>
      </c>
      <c r="J471" s="26" t="n">
        <v>1</v>
      </c>
      <c r="K471" s="26" t="n">
        <v>1</v>
      </c>
      <c r="L471" s="26" t="n">
        <v>2</v>
      </c>
      <c r="M471" s="26" t="n">
        <v>5</v>
      </c>
      <c r="N471" s="26" t="n">
        <v>3</v>
      </c>
      <c r="O471" s="26" t="n">
        <v>2</v>
      </c>
      <c r="P471" s="26" t="n">
        <v>1</v>
      </c>
      <c r="Q471" s="26" t="n">
        <v>114</v>
      </c>
    </row>
    <row r="472" customFormat="false" ht="14.25" hidden="false" customHeight="false" outlineLevel="0" collapsed="false">
      <c r="A472" s="26" t="n">
        <v>211019</v>
      </c>
      <c r="B472" s="26"/>
      <c r="C472" s="26" t="n">
        <v>1</v>
      </c>
      <c r="D472" s="26"/>
      <c r="E472" s="26" t="n">
        <v>2</v>
      </c>
      <c r="F472" s="26"/>
      <c r="G472" s="26"/>
      <c r="H472" s="26" t="n">
        <v>1</v>
      </c>
      <c r="I472" s="26" t="n">
        <v>3</v>
      </c>
      <c r="J472" s="26" t="n">
        <v>1</v>
      </c>
      <c r="K472" s="26" t="n">
        <v>1</v>
      </c>
      <c r="L472" s="26" t="n">
        <v>2</v>
      </c>
      <c r="M472" s="26" t="n">
        <v>5</v>
      </c>
      <c r="N472" s="26" t="n">
        <v>3</v>
      </c>
      <c r="O472" s="26" t="n">
        <v>2</v>
      </c>
      <c r="P472" s="26" t="n">
        <v>1</v>
      </c>
      <c r="Q472" s="26" t="n">
        <v>104</v>
      </c>
    </row>
    <row r="473" customFormat="false" ht="14.25" hidden="false" customHeight="false" outlineLevel="0" collapsed="false">
      <c r="A473" s="26" t="n">
        <v>211020</v>
      </c>
      <c r="B473" s="26"/>
      <c r="C473" s="26" t="n">
        <v>1</v>
      </c>
      <c r="D473" s="26"/>
      <c r="E473" s="26" t="n">
        <v>2</v>
      </c>
      <c r="F473" s="26"/>
      <c r="G473" s="26"/>
      <c r="H473" s="26" t="n">
        <v>2</v>
      </c>
      <c r="I473" s="26" t="n">
        <v>3</v>
      </c>
      <c r="J473" s="26" t="n">
        <v>1</v>
      </c>
      <c r="K473" s="26" t="n">
        <v>1</v>
      </c>
      <c r="L473" s="26" t="n">
        <v>2</v>
      </c>
      <c r="M473" s="26" t="n">
        <v>5</v>
      </c>
      <c r="N473" s="26" t="n">
        <v>4</v>
      </c>
      <c r="O473" s="26" t="n">
        <v>2</v>
      </c>
      <c r="P473" s="26" t="n">
        <v>1</v>
      </c>
      <c r="Q473" s="26" t="n">
        <v>132</v>
      </c>
    </row>
    <row r="474" customFormat="false" ht="14.25" hidden="false" customHeight="false" outlineLevel="0" collapsed="false">
      <c r="A474" s="26" t="n">
        <v>212001</v>
      </c>
      <c r="B474" s="31"/>
      <c r="C474" s="31" t="n">
        <v>19</v>
      </c>
      <c r="D474" s="26"/>
      <c r="E474" s="31" t="n">
        <v>0</v>
      </c>
      <c r="F474" s="31"/>
      <c r="G474" s="31"/>
      <c r="H474" s="31" t="n">
        <v>0</v>
      </c>
      <c r="I474" s="31" t="n">
        <v>0</v>
      </c>
      <c r="J474" s="31" t="n">
        <v>0</v>
      </c>
      <c r="K474" s="31" t="n">
        <v>0</v>
      </c>
      <c r="L474" s="31" t="n">
        <v>0</v>
      </c>
      <c r="M474" s="31" t="n">
        <v>0</v>
      </c>
      <c r="N474" s="31" t="n">
        <v>1</v>
      </c>
      <c r="O474" s="31" t="n">
        <v>2</v>
      </c>
      <c r="P474" s="31" t="n">
        <v>1</v>
      </c>
      <c r="Q474" s="26" t="n">
        <v>0</v>
      </c>
    </row>
    <row r="475" customFormat="false" ht="14.25" hidden="false" customHeight="false" outlineLevel="0" collapsed="false">
      <c r="A475" s="26" t="n">
        <v>212002</v>
      </c>
      <c r="B475" s="26"/>
      <c r="C475" s="26" t="n">
        <v>18</v>
      </c>
      <c r="D475" s="26"/>
      <c r="E475" s="26" t="n">
        <v>3</v>
      </c>
      <c r="F475" s="26"/>
      <c r="G475" s="26"/>
      <c r="H475" s="26" t="n">
        <v>3</v>
      </c>
      <c r="I475" s="26" t="n">
        <v>3</v>
      </c>
      <c r="J475" s="26" t="n">
        <v>1</v>
      </c>
      <c r="K475" s="26" t="n">
        <v>1</v>
      </c>
      <c r="L475" s="26" t="n">
        <v>2</v>
      </c>
      <c r="M475" s="26" t="n">
        <v>1</v>
      </c>
      <c r="N475" s="31" t="n">
        <v>1</v>
      </c>
      <c r="O475" s="31" t="n">
        <v>2</v>
      </c>
      <c r="P475" s="26" t="n">
        <v>1</v>
      </c>
      <c r="Q475" s="26" t="n">
        <v>178</v>
      </c>
    </row>
    <row r="476" customFormat="false" ht="14.25" hidden="false" customHeight="false" outlineLevel="0" collapsed="false">
      <c r="A476" s="26" t="n">
        <v>212003</v>
      </c>
      <c r="B476" s="26"/>
      <c r="C476" s="26" t="n">
        <v>18</v>
      </c>
      <c r="D476" s="26"/>
      <c r="E476" s="26" t="n">
        <v>3</v>
      </c>
      <c r="F476" s="26"/>
      <c r="G476" s="26"/>
      <c r="H476" s="26" t="n">
        <v>3</v>
      </c>
      <c r="I476" s="26" t="n">
        <v>3</v>
      </c>
      <c r="J476" s="26" t="n">
        <v>1</v>
      </c>
      <c r="K476" s="26" t="n">
        <v>1</v>
      </c>
      <c r="L476" s="26" t="n">
        <v>2</v>
      </c>
      <c r="M476" s="26" t="n">
        <v>1</v>
      </c>
      <c r="N476" s="31" t="n">
        <v>1</v>
      </c>
      <c r="O476" s="31" t="n">
        <v>2</v>
      </c>
      <c r="P476" s="26" t="n">
        <v>1</v>
      </c>
      <c r="Q476" s="26" t="n">
        <v>158</v>
      </c>
    </row>
    <row r="477" customFormat="false" ht="14.25" hidden="false" customHeight="false" outlineLevel="0" collapsed="false">
      <c r="A477" s="26" t="n">
        <v>212004</v>
      </c>
      <c r="B477" s="26"/>
      <c r="C477" s="26" t="n">
        <v>18</v>
      </c>
      <c r="D477" s="26"/>
      <c r="E477" s="26" t="n">
        <v>3</v>
      </c>
      <c r="F477" s="26"/>
      <c r="G477" s="26"/>
      <c r="H477" s="26" t="n">
        <v>4</v>
      </c>
      <c r="I477" s="26" t="n">
        <v>3</v>
      </c>
      <c r="J477" s="26" t="n">
        <v>1</v>
      </c>
      <c r="K477" s="26" t="n">
        <v>1</v>
      </c>
      <c r="L477" s="26" t="n">
        <v>2</v>
      </c>
      <c r="M477" s="26" t="n">
        <v>1</v>
      </c>
      <c r="N477" s="31" t="n">
        <v>1</v>
      </c>
      <c r="O477" s="31" t="n">
        <v>2</v>
      </c>
      <c r="P477" s="26" t="n">
        <v>1</v>
      </c>
      <c r="Q477" s="26" t="n">
        <v>150</v>
      </c>
    </row>
    <row r="478" customFormat="false" ht="14.25" hidden="false" customHeight="false" outlineLevel="0" collapsed="false">
      <c r="A478" s="26" t="n">
        <v>212005</v>
      </c>
      <c r="B478" s="26"/>
      <c r="C478" s="26" t="n">
        <v>19</v>
      </c>
      <c r="D478" s="26"/>
      <c r="E478" s="26" t="n">
        <v>0</v>
      </c>
      <c r="F478" s="26"/>
      <c r="G478" s="26"/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31" t="n">
        <v>1</v>
      </c>
      <c r="O478" s="31" t="n">
        <v>2</v>
      </c>
      <c r="P478" s="26" t="n">
        <v>1</v>
      </c>
      <c r="Q478" s="26" t="n">
        <v>0</v>
      </c>
    </row>
    <row r="479" customFormat="false" ht="14.25" hidden="false" customHeight="false" outlineLevel="0" collapsed="false">
      <c r="A479" s="26" t="n">
        <v>212006</v>
      </c>
      <c r="B479" s="26"/>
      <c r="C479" s="26" t="n">
        <v>18</v>
      </c>
      <c r="D479" s="26"/>
      <c r="E479" s="26" t="n">
        <v>4</v>
      </c>
      <c r="F479" s="26"/>
      <c r="G479" s="26"/>
      <c r="H479" s="26" t="n">
        <v>4</v>
      </c>
      <c r="I479" s="26" t="n">
        <v>2</v>
      </c>
      <c r="J479" s="26" t="n">
        <v>1</v>
      </c>
      <c r="K479" s="26" t="n">
        <v>1</v>
      </c>
      <c r="L479" s="26" t="n">
        <v>1</v>
      </c>
      <c r="M479" s="26" t="n">
        <v>1</v>
      </c>
      <c r="N479" s="31" t="n">
        <v>1</v>
      </c>
      <c r="O479" s="31" t="n">
        <v>2</v>
      </c>
      <c r="P479" s="26" t="n">
        <v>1</v>
      </c>
      <c r="Q479" s="26" t="n">
        <v>1</v>
      </c>
    </row>
    <row r="480" customFormat="false" ht="14.25" hidden="false" customHeight="false" outlineLevel="0" collapsed="false">
      <c r="A480" s="26" t="n">
        <v>212007</v>
      </c>
      <c r="B480" s="26"/>
      <c r="C480" s="26" t="n">
        <v>2</v>
      </c>
      <c r="D480" s="26"/>
      <c r="E480" s="26" t="n">
        <v>1</v>
      </c>
      <c r="F480" s="26"/>
      <c r="G480" s="26"/>
      <c r="H480" s="26" t="n">
        <v>0</v>
      </c>
      <c r="I480" s="26" t="n">
        <v>3</v>
      </c>
      <c r="J480" s="26" t="n">
        <v>1</v>
      </c>
      <c r="K480" s="26" t="n">
        <v>2</v>
      </c>
      <c r="L480" s="26" t="n">
        <v>2</v>
      </c>
      <c r="M480" s="26" t="n">
        <v>6</v>
      </c>
      <c r="N480" s="31" t="n">
        <v>1</v>
      </c>
      <c r="O480" s="31" t="n">
        <v>2</v>
      </c>
      <c r="P480" s="26" t="n">
        <v>1</v>
      </c>
      <c r="Q480" s="26" t="n">
        <v>1</v>
      </c>
    </row>
    <row r="481" customFormat="false" ht="14.25" hidden="false" customHeight="false" outlineLevel="0" collapsed="false">
      <c r="A481" s="26" t="n">
        <v>212008</v>
      </c>
      <c r="B481" s="26"/>
      <c r="C481" s="26" t="n">
        <v>18</v>
      </c>
      <c r="D481" s="26"/>
      <c r="E481" s="26" t="n">
        <v>6</v>
      </c>
      <c r="F481" s="26"/>
      <c r="G481" s="26"/>
      <c r="H481" s="26" t="n">
        <v>5</v>
      </c>
      <c r="I481" s="26" t="n">
        <v>1</v>
      </c>
      <c r="J481" s="26" t="n">
        <v>1</v>
      </c>
      <c r="K481" s="26" t="n">
        <v>1</v>
      </c>
      <c r="L481" s="26" t="n">
        <v>1</v>
      </c>
      <c r="M481" s="26" t="n">
        <v>6</v>
      </c>
      <c r="N481" s="31" t="n">
        <v>1</v>
      </c>
      <c r="O481" s="31" t="n">
        <v>2</v>
      </c>
      <c r="P481" s="26" t="n">
        <v>1</v>
      </c>
      <c r="Q481" s="26" t="n">
        <v>1</v>
      </c>
    </row>
    <row r="482" customFormat="false" ht="14.25" hidden="false" customHeight="false" outlineLevel="0" collapsed="false">
      <c r="A482" s="26" t="n">
        <v>212009</v>
      </c>
      <c r="B482" s="26"/>
      <c r="C482" s="26" t="n">
        <v>19</v>
      </c>
      <c r="D482" s="26"/>
      <c r="E482" s="26" t="n">
        <v>0</v>
      </c>
      <c r="F482" s="26"/>
      <c r="G482" s="26"/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31" t="n">
        <v>4</v>
      </c>
      <c r="O482" s="31" t="n">
        <v>2</v>
      </c>
      <c r="P482" s="26" t="n">
        <v>1</v>
      </c>
      <c r="Q482" s="26" t="n">
        <v>0</v>
      </c>
    </row>
    <row r="483" customFormat="false" ht="14.25" hidden="false" customHeight="false" outlineLevel="0" collapsed="false">
      <c r="A483" s="26" t="n">
        <v>212010</v>
      </c>
      <c r="B483" s="26"/>
      <c r="C483" s="26" t="n">
        <v>1</v>
      </c>
      <c r="D483" s="26"/>
      <c r="E483" s="26" t="n">
        <v>4</v>
      </c>
      <c r="F483" s="26"/>
      <c r="G483" s="26"/>
      <c r="H483" s="26" t="n">
        <v>3</v>
      </c>
      <c r="I483" s="26" t="n">
        <v>2</v>
      </c>
      <c r="J483" s="26" t="n">
        <v>1</v>
      </c>
      <c r="K483" s="26" t="n">
        <v>1</v>
      </c>
      <c r="L483" s="26" t="n">
        <v>1</v>
      </c>
      <c r="M483" s="26" t="n">
        <v>1</v>
      </c>
      <c r="N483" s="31" t="n">
        <v>3</v>
      </c>
      <c r="O483" s="31" t="n">
        <v>2</v>
      </c>
      <c r="P483" s="26" t="n">
        <v>1</v>
      </c>
      <c r="Q483" s="26" t="n">
        <v>1</v>
      </c>
    </row>
    <row r="484" customFormat="false" ht="14.25" hidden="false" customHeight="false" outlineLevel="0" collapsed="false">
      <c r="A484" s="26" t="n">
        <v>212011</v>
      </c>
      <c r="B484" s="26"/>
      <c r="C484" s="26" t="n">
        <v>19</v>
      </c>
      <c r="D484" s="26"/>
      <c r="E484" s="26" t="n">
        <v>0</v>
      </c>
      <c r="F484" s="26"/>
      <c r="G484" s="26"/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31" t="n">
        <v>3</v>
      </c>
      <c r="O484" s="31" t="n">
        <v>2</v>
      </c>
      <c r="P484" s="26" t="n">
        <v>1</v>
      </c>
      <c r="Q484" s="26" t="n">
        <v>0</v>
      </c>
    </row>
    <row r="485" customFormat="false" ht="14.25" hidden="false" customHeight="false" outlineLevel="0" collapsed="false">
      <c r="A485" s="26" t="n">
        <v>212012</v>
      </c>
      <c r="B485" s="26"/>
      <c r="C485" s="26" t="n">
        <v>1</v>
      </c>
      <c r="D485" s="26"/>
      <c r="E485" s="26" t="n">
        <v>3</v>
      </c>
      <c r="F485" s="26"/>
      <c r="G485" s="26"/>
      <c r="H485" s="26" t="n">
        <v>3</v>
      </c>
      <c r="I485" s="26" t="n">
        <v>3</v>
      </c>
      <c r="J485" s="26" t="n">
        <v>1</v>
      </c>
      <c r="K485" s="26" t="n">
        <v>1</v>
      </c>
      <c r="L485" s="26" t="n">
        <v>2</v>
      </c>
      <c r="M485" s="26" t="n">
        <v>2</v>
      </c>
      <c r="N485" s="26" t="n">
        <v>3</v>
      </c>
      <c r="O485" s="26" t="n">
        <v>2</v>
      </c>
      <c r="P485" s="26" t="n">
        <v>1</v>
      </c>
      <c r="Q485" s="26" t="n">
        <v>123</v>
      </c>
    </row>
    <row r="486" customFormat="false" ht="14.25" hidden="false" customHeight="false" outlineLevel="0" collapsed="false">
      <c r="A486" s="26" t="n">
        <v>212013</v>
      </c>
      <c r="B486" s="26"/>
      <c r="C486" s="26" t="n">
        <v>1</v>
      </c>
      <c r="D486" s="26"/>
      <c r="E486" s="26" t="n">
        <v>1</v>
      </c>
      <c r="F486" s="26"/>
      <c r="G486" s="26"/>
      <c r="H486" s="26" t="n">
        <v>1</v>
      </c>
      <c r="I486" s="26" t="n">
        <v>3</v>
      </c>
      <c r="J486" s="26" t="n">
        <v>1</v>
      </c>
      <c r="K486" s="26" t="n">
        <v>1</v>
      </c>
      <c r="L486" s="26" t="n">
        <v>2</v>
      </c>
      <c r="M486" s="26" t="n">
        <v>1</v>
      </c>
      <c r="N486" s="26" t="n">
        <v>3</v>
      </c>
      <c r="O486" s="26" t="n">
        <v>2</v>
      </c>
      <c r="P486" s="26" t="n">
        <v>1</v>
      </c>
      <c r="Q486" s="26" t="n">
        <v>174</v>
      </c>
    </row>
    <row r="487" customFormat="false" ht="14.25" hidden="false" customHeight="false" outlineLevel="0" collapsed="false">
      <c r="A487" s="26" t="n">
        <v>212014</v>
      </c>
      <c r="B487" s="26"/>
      <c r="C487" s="26" t="n">
        <v>1</v>
      </c>
      <c r="D487" s="26"/>
      <c r="E487" s="26" t="n">
        <v>1</v>
      </c>
      <c r="F487" s="26"/>
      <c r="G487" s="26"/>
      <c r="H487" s="26" t="n">
        <v>1</v>
      </c>
      <c r="I487" s="26" t="n">
        <v>3</v>
      </c>
      <c r="J487" s="26" t="n">
        <v>1</v>
      </c>
      <c r="K487" s="26" t="n">
        <v>1</v>
      </c>
      <c r="L487" s="26" t="n">
        <v>2</v>
      </c>
      <c r="M487" s="26" t="n">
        <v>1</v>
      </c>
      <c r="N487" s="26" t="n">
        <v>3</v>
      </c>
      <c r="O487" s="26" t="n">
        <v>2</v>
      </c>
      <c r="P487" s="26" t="n">
        <v>1</v>
      </c>
      <c r="Q487" s="26" t="n">
        <v>191</v>
      </c>
    </row>
    <row r="488" customFormat="false" ht="14.25" hidden="false" customHeight="false" outlineLevel="0" collapsed="false">
      <c r="A488" s="26" t="n">
        <v>212015</v>
      </c>
      <c r="B488" s="26"/>
      <c r="C488" s="26" t="n">
        <v>2</v>
      </c>
      <c r="D488" s="26"/>
      <c r="E488" s="26" t="n">
        <v>1</v>
      </c>
      <c r="F488" s="26"/>
      <c r="G488" s="26"/>
      <c r="H488" s="26" t="n">
        <v>0</v>
      </c>
      <c r="I488" s="26" t="n">
        <v>3</v>
      </c>
      <c r="J488" s="26" t="n">
        <v>2</v>
      </c>
      <c r="K488" s="26" t="n">
        <v>2</v>
      </c>
      <c r="L488" s="26" t="n">
        <v>2</v>
      </c>
      <c r="M488" s="26" t="n">
        <v>7</v>
      </c>
      <c r="N488" s="26" t="n">
        <v>3</v>
      </c>
      <c r="O488" s="26" t="n">
        <v>2</v>
      </c>
      <c r="P488" s="26" t="n">
        <v>1</v>
      </c>
      <c r="Q488" s="26" t="n">
        <v>1</v>
      </c>
    </row>
    <row r="489" customFormat="false" ht="14.25" hidden="false" customHeight="false" outlineLevel="0" collapsed="false">
      <c r="A489" s="26" t="n">
        <v>212016</v>
      </c>
      <c r="B489" s="26"/>
      <c r="C489" s="26" t="n">
        <v>18</v>
      </c>
      <c r="D489" s="26"/>
      <c r="E489" s="26" t="n">
        <v>2</v>
      </c>
      <c r="F489" s="26"/>
      <c r="G489" s="26"/>
      <c r="H489" s="26" t="n">
        <v>2</v>
      </c>
      <c r="I489" s="26" t="n">
        <v>3</v>
      </c>
      <c r="J489" s="26" t="n">
        <v>1</v>
      </c>
      <c r="K489" s="26" t="n">
        <v>1</v>
      </c>
      <c r="L489" s="26" t="n">
        <v>2</v>
      </c>
      <c r="M489" s="26" t="n">
        <v>1</v>
      </c>
      <c r="N489" s="26" t="n">
        <v>4</v>
      </c>
      <c r="O489" s="26" t="n">
        <v>2</v>
      </c>
      <c r="P489" s="26" t="n">
        <v>1</v>
      </c>
      <c r="Q489" s="26" t="n">
        <v>1</v>
      </c>
    </row>
    <row r="490" customFormat="false" ht="14.25" hidden="false" customHeight="false" outlineLevel="0" collapsed="false">
      <c r="A490" s="26" t="n">
        <v>212017</v>
      </c>
      <c r="B490" s="26"/>
      <c r="C490" s="26" t="n">
        <v>1</v>
      </c>
      <c r="D490" s="26"/>
      <c r="E490" s="26" t="n">
        <v>2</v>
      </c>
      <c r="F490" s="26"/>
      <c r="G490" s="26"/>
      <c r="H490" s="26" t="n">
        <v>1</v>
      </c>
      <c r="I490" s="26" t="n">
        <v>3</v>
      </c>
      <c r="J490" s="26" t="n">
        <v>1</v>
      </c>
      <c r="K490" s="26" t="n">
        <v>2</v>
      </c>
      <c r="L490" s="26" t="n">
        <v>2</v>
      </c>
      <c r="M490" s="26" t="n">
        <v>1</v>
      </c>
      <c r="N490" s="26" t="n">
        <v>3</v>
      </c>
      <c r="O490" s="26" t="n">
        <v>2</v>
      </c>
      <c r="P490" s="26" t="n">
        <v>1</v>
      </c>
      <c r="Q490" s="26" t="n">
        <v>106</v>
      </c>
    </row>
    <row r="491" customFormat="false" ht="14.25" hidden="false" customHeight="false" outlineLevel="0" collapsed="false">
      <c r="A491" s="26" t="n">
        <v>212018</v>
      </c>
      <c r="B491" s="26"/>
      <c r="C491" s="26" t="n">
        <v>1</v>
      </c>
      <c r="D491" s="26"/>
      <c r="E491" s="26" t="n">
        <v>2</v>
      </c>
      <c r="F491" s="26"/>
      <c r="G491" s="26"/>
      <c r="H491" s="26" t="n">
        <v>2</v>
      </c>
      <c r="I491" s="26" t="n">
        <v>3</v>
      </c>
      <c r="J491" s="26" t="n">
        <v>1</v>
      </c>
      <c r="K491" s="26" t="n">
        <v>1</v>
      </c>
      <c r="L491" s="26" t="n">
        <v>2</v>
      </c>
      <c r="M491" s="26" t="n">
        <v>1</v>
      </c>
      <c r="N491" s="26" t="n">
        <v>4</v>
      </c>
      <c r="O491" s="26" t="n">
        <v>2</v>
      </c>
      <c r="P491" s="26" t="n">
        <v>1</v>
      </c>
      <c r="Q491" s="26" t="n">
        <v>152</v>
      </c>
    </row>
    <row r="492" customFormat="false" ht="14.25" hidden="false" customHeight="false" outlineLevel="0" collapsed="false">
      <c r="A492" s="26" t="n">
        <v>212019</v>
      </c>
      <c r="B492" s="26"/>
      <c r="C492" s="26" t="n">
        <v>19</v>
      </c>
      <c r="D492" s="26"/>
      <c r="E492" s="26" t="n">
        <v>0</v>
      </c>
      <c r="F492" s="26"/>
      <c r="G492" s="26"/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3</v>
      </c>
      <c r="O492" s="26" t="n">
        <v>2</v>
      </c>
      <c r="P492" s="26" t="n">
        <v>1</v>
      </c>
      <c r="Q492" s="26" t="n">
        <v>0</v>
      </c>
    </row>
    <row r="493" customFormat="false" ht="14.25" hidden="false" customHeight="false" outlineLevel="0" collapsed="false">
      <c r="A493" s="26" t="n">
        <v>212020</v>
      </c>
      <c r="B493" s="26"/>
      <c r="C493" s="26" t="n">
        <v>1</v>
      </c>
      <c r="D493" s="26"/>
      <c r="E493" s="26" t="n">
        <v>2</v>
      </c>
      <c r="F493" s="26"/>
      <c r="G493" s="26"/>
      <c r="H493" s="26" t="n">
        <v>2</v>
      </c>
      <c r="I493" s="26" t="n">
        <v>3</v>
      </c>
      <c r="J493" s="26" t="n">
        <v>1</v>
      </c>
      <c r="K493" s="26" t="n">
        <v>1</v>
      </c>
      <c r="L493" s="26" t="n">
        <v>2</v>
      </c>
      <c r="M493" s="26" t="n">
        <v>1</v>
      </c>
      <c r="N493" s="26" t="n">
        <v>3</v>
      </c>
      <c r="O493" s="26" t="n">
        <v>2</v>
      </c>
      <c r="P493" s="26" t="n">
        <v>1</v>
      </c>
      <c r="Q493" s="26" t="n">
        <v>194</v>
      </c>
    </row>
    <row r="494" customFormat="false" ht="14.25" hidden="false" customHeight="false" outlineLevel="0" collapsed="false">
      <c r="A494" s="26" t="n">
        <v>212021</v>
      </c>
      <c r="B494" s="26"/>
      <c r="C494" s="26" t="n">
        <v>1</v>
      </c>
      <c r="D494" s="26"/>
      <c r="E494" s="26" t="n">
        <v>2</v>
      </c>
      <c r="F494" s="26"/>
      <c r="G494" s="26"/>
      <c r="H494" s="26" t="n">
        <v>2</v>
      </c>
      <c r="I494" s="26" t="n">
        <v>3</v>
      </c>
      <c r="J494" s="26" t="n">
        <v>1</v>
      </c>
      <c r="K494" s="26" t="n">
        <v>1</v>
      </c>
      <c r="L494" s="26" t="n">
        <v>2</v>
      </c>
      <c r="M494" s="26" t="n">
        <v>1</v>
      </c>
      <c r="N494" s="26" t="n">
        <v>3</v>
      </c>
      <c r="O494" s="26" t="n">
        <v>2</v>
      </c>
      <c r="P494" s="26" t="n">
        <v>1</v>
      </c>
      <c r="Q494" s="26" t="n">
        <v>196</v>
      </c>
    </row>
    <row r="495" customFormat="false" ht="14.25" hidden="false" customHeight="false" outlineLevel="0" collapsed="false">
      <c r="A495" s="26" t="n">
        <v>212022</v>
      </c>
      <c r="B495" s="26"/>
      <c r="C495" s="26" t="n">
        <v>1</v>
      </c>
      <c r="D495" s="26"/>
      <c r="E495" s="26" t="n">
        <v>3</v>
      </c>
      <c r="F495" s="26"/>
      <c r="G495" s="26"/>
      <c r="H495" s="26" t="n">
        <v>4</v>
      </c>
      <c r="I495" s="26" t="n">
        <v>3</v>
      </c>
      <c r="J495" s="26" t="n">
        <v>1</v>
      </c>
      <c r="K495" s="26" t="n">
        <v>1</v>
      </c>
      <c r="L495" s="26" t="n">
        <v>3</v>
      </c>
      <c r="M495" s="26" t="n">
        <v>5</v>
      </c>
      <c r="N495" s="26" t="n">
        <v>3</v>
      </c>
      <c r="O495" s="26" t="n">
        <v>2</v>
      </c>
      <c r="P495" s="26" t="n">
        <v>1</v>
      </c>
      <c r="Q495" s="26" t="n">
        <v>119</v>
      </c>
    </row>
    <row r="496" customFormat="false" ht="14.25" hidden="false" customHeight="false" outlineLevel="0" collapsed="false">
      <c r="A496" s="26" t="n">
        <v>212023</v>
      </c>
      <c r="B496" s="26"/>
      <c r="C496" s="26" t="n">
        <v>19</v>
      </c>
      <c r="D496" s="26"/>
      <c r="E496" s="26" t="n">
        <v>0</v>
      </c>
      <c r="F496" s="26"/>
      <c r="G496" s="26"/>
      <c r="H496" s="26" t="n">
        <v>0</v>
      </c>
      <c r="I496" s="26" t="n">
        <v>0</v>
      </c>
      <c r="J496" s="26" t="n">
        <v>0</v>
      </c>
      <c r="K496" s="26" t="n">
        <v>0</v>
      </c>
      <c r="L496" s="26" t="n">
        <v>0</v>
      </c>
      <c r="M496" s="26" t="n">
        <v>0</v>
      </c>
      <c r="N496" s="26" t="n">
        <v>3</v>
      </c>
      <c r="O496" s="26" t="n">
        <v>2</v>
      </c>
      <c r="P496" s="26" t="n">
        <v>1</v>
      </c>
      <c r="Q496" s="26" t="n">
        <v>0</v>
      </c>
    </row>
    <row r="497" customFormat="false" ht="14.25" hidden="false" customHeight="false" outlineLevel="0" collapsed="false">
      <c r="A497" s="26" t="n">
        <v>212024</v>
      </c>
      <c r="B497" s="26"/>
      <c r="C497" s="26" t="n">
        <v>1</v>
      </c>
      <c r="D497" s="26"/>
      <c r="E497" s="26" t="n">
        <v>2</v>
      </c>
      <c r="F497" s="26"/>
      <c r="G497" s="26"/>
      <c r="H497" s="26" t="n">
        <v>2</v>
      </c>
      <c r="I497" s="26" t="n">
        <v>3</v>
      </c>
      <c r="J497" s="26" t="n">
        <v>1</v>
      </c>
      <c r="K497" s="26" t="n">
        <v>1</v>
      </c>
      <c r="L497" s="26" t="n">
        <v>3</v>
      </c>
      <c r="M497" s="26" t="n">
        <v>5</v>
      </c>
      <c r="N497" s="26" t="n">
        <v>3</v>
      </c>
      <c r="O497" s="26" t="n">
        <v>2</v>
      </c>
      <c r="P497" s="26" t="n">
        <v>1</v>
      </c>
      <c r="Q497" s="26" t="n">
        <v>133</v>
      </c>
    </row>
    <row r="498" customFormat="false" ht="14.25" hidden="false" customHeight="false" outlineLevel="0" collapsed="false">
      <c r="A498" s="26" t="n">
        <v>212025</v>
      </c>
      <c r="B498" s="26"/>
      <c r="C498" s="26" t="n">
        <v>1</v>
      </c>
      <c r="D498" s="26"/>
      <c r="E498" s="26" t="n">
        <v>2</v>
      </c>
      <c r="F498" s="26"/>
      <c r="G498" s="26"/>
      <c r="H498" s="26" t="n">
        <v>1</v>
      </c>
      <c r="I498" s="26" t="n">
        <v>2</v>
      </c>
      <c r="J498" s="26" t="n">
        <v>1</v>
      </c>
      <c r="K498" s="26" t="n">
        <v>1</v>
      </c>
      <c r="L498" s="26" t="n">
        <v>1</v>
      </c>
      <c r="M498" s="26" t="n">
        <v>1</v>
      </c>
      <c r="N498" s="26" t="n">
        <v>3</v>
      </c>
      <c r="O498" s="26" t="n">
        <v>2</v>
      </c>
      <c r="P498" s="26" t="n">
        <v>1</v>
      </c>
      <c r="Q498" s="26" t="n">
        <v>1</v>
      </c>
    </row>
    <row r="499" customFormat="false" ht="14.25" hidden="false" customHeight="false" outlineLevel="0" collapsed="false">
      <c r="A499" s="26" t="n">
        <v>212026</v>
      </c>
      <c r="B499" s="26"/>
      <c r="C499" s="26" t="n">
        <v>1</v>
      </c>
      <c r="D499" s="26"/>
      <c r="E499" s="26" t="n">
        <v>3</v>
      </c>
      <c r="F499" s="26"/>
      <c r="G499" s="26"/>
      <c r="H499" s="26" t="n">
        <v>2</v>
      </c>
      <c r="I499" s="26" t="n">
        <v>3</v>
      </c>
      <c r="J499" s="26" t="n">
        <v>1</v>
      </c>
      <c r="K499" s="26" t="n">
        <v>1</v>
      </c>
      <c r="L499" s="26" t="n">
        <v>2</v>
      </c>
      <c r="M499" s="26" t="n">
        <v>1</v>
      </c>
      <c r="N499" s="26" t="n">
        <v>3</v>
      </c>
      <c r="O499" s="26" t="n">
        <v>2</v>
      </c>
      <c r="P499" s="26" t="n">
        <v>1</v>
      </c>
      <c r="Q499" s="26" t="n">
        <v>1</v>
      </c>
    </row>
    <row r="500" customFormat="false" ht="14.25" hidden="false" customHeight="false" outlineLevel="0" collapsed="false">
      <c r="A500" s="26" t="n">
        <v>212027</v>
      </c>
      <c r="B500" s="26"/>
      <c r="C500" s="26" t="n">
        <v>1</v>
      </c>
      <c r="D500" s="26"/>
      <c r="E500" s="26" t="n">
        <v>3</v>
      </c>
      <c r="F500" s="26"/>
      <c r="G500" s="26"/>
      <c r="H500" s="26" t="n">
        <v>4</v>
      </c>
      <c r="I500" s="26" t="n">
        <v>3</v>
      </c>
      <c r="J500" s="26" t="n">
        <v>1</v>
      </c>
      <c r="K500" s="26" t="n">
        <v>1</v>
      </c>
      <c r="L500" s="26" t="n">
        <v>2</v>
      </c>
      <c r="M500" s="26" t="n">
        <v>2</v>
      </c>
      <c r="N500" s="26" t="n">
        <v>3</v>
      </c>
      <c r="O500" s="26" t="n">
        <v>2</v>
      </c>
      <c r="P500" s="26" t="n">
        <v>1</v>
      </c>
      <c r="Q500" s="26" t="n">
        <v>117</v>
      </c>
    </row>
    <row r="501" customFormat="false" ht="14.25" hidden="false" customHeight="false" outlineLevel="0" collapsed="false">
      <c r="A501" s="26" t="n">
        <v>212028</v>
      </c>
      <c r="B501" s="26"/>
      <c r="C501" s="26" t="n">
        <v>1</v>
      </c>
      <c r="D501" s="26"/>
      <c r="E501" s="26" t="n">
        <v>2</v>
      </c>
      <c r="F501" s="26"/>
      <c r="G501" s="26"/>
      <c r="H501" s="26" t="n">
        <v>2</v>
      </c>
      <c r="I501" s="26" t="n">
        <v>3</v>
      </c>
      <c r="J501" s="26" t="n">
        <v>1</v>
      </c>
      <c r="K501" s="26" t="n">
        <v>1</v>
      </c>
      <c r="L501" s="26" t="n">
        <v>2</v>
      </c>
      <c r="M501" s="26" t="n">
        <v>1</v>
      </c>
      <c r="N501" s="26" t="n">
        <v>3</v>
      </c>
      <c r="O501" s="26" t="n">
        <v>2</v>
      </c>
      <c r="P501" s="26" t="n">
        <v>1</v>
      </c>
      <c r="Q501" s="26" t="n">
        <v>114</v>
      </c>
    </row>
    <row r="502" customFormat="false" ht="14.25" hidden="false" customHeight="false" outlineLevel="0" collapsed="false">
      <c r="A502" s="26" t="n">
        <v>212029</v>
      </c>
      <c r="B502" s="26"/>
      <c r="C502" s="26" t="n">
        <v>1</v>
      </c>
      <c r="D502" s="26"/>
      <c r="E502" s="26" t="n">
        <v>3</v>
      </c>
      <c r="F502" s="26"/>
      <c r="G502" s="26"/>
      <c r="H502" s="26" t="n">
        <v>4</v>
      </c>
      <c r="I502" s="26" t="n">
        <v>3</v>
      </c>
      <c r="J502" s="26" t="n">
        <v>1</v>
      </c>
      <c r="K502" s="26" t="n">
        <v>1</v>
      </c>
      <c r="L502" s="26" t="n">
        <v>2</v>
      </c>
      <c r="M502" s="26" t="n">
        <v>2</v>
      </c>
      <c r="N502" s="26" t="n">
        <v>3</v>
      </c>
      <c r="O502" s="26" t="n">
        <v>2</v>
      </c>
      <c r="P502" s="26" t="n">
        <v>1</v>
      </c>
      <c r="Q502" s="26" t="n">
        <v>1</v>
      </c>
    </row>
    <row r="503" customFormat="false" ht="14.25" hidden="false" customHeight="false" outlineLevel="0" collapsed="false">
      <c r="A503" s="26" t="n">
        <v>212030</v>
      </c>
      <c r="B503" s="26"/>
      <c r="C503" s="26" t="n">
        <v>1</v>
      </c>
      <c r="D503" s="26"/>
      <c r="E503" s="26" t="n">
        <v>3</v>
      </c>
      <c r="F503" s="26"/>
      <c r="G503" s="26"/>
      <c r="H503" s="26" t="n">
        <v>2</v>
      </c>
      <c r="I503" s="26" t="n">
        <v>4</v>
      </c>
      <c r="J503" s="26" t="n">
        <v>1</v>
      </c>
      <c r="K503" s="26" t="n">
        <v>1</v>
      </c>
      <c r="L503" s="26" t="n">
        <v>2</v>
      </c>
      <c r="M503" s="26" t="n">
        <v>1</v>
      </c>
      <c r="N503" s="26" t="n">
        <v>3</v>
      </c>
      <c r="O503" s="26" t="n">
        <v>2</v>
      </c>
      <c r="P503" s="26" t="n">
        <v>1</v>
      </c>
      <c r="Q503" s="26" t="n">
        <v>123</v>
      </c>
    </row>
    <row r="504" customFormat="false" ht="14.25" hidden="false" customHeight="false" outlineLevel="0" collapsed="false">
      <c r="A504" s="26" t="n">
        <v>212031</v>
      </c>
      <c r="B504" s="26"/>
      <c r="C504" s="26" t="n">
        <v>1</v>
      </c>
      <c r="D504" s="26"/>
      <c r="E504" s="26" t="n">
        <v>3</v>
      </c>
      <c r="F504" s="26"/>
      <c r="G504" s="26"/>
      <c r="H504" s="26" t="n">
        <v>4</v>
      </c>
      <c r="I504" s="26" t="n">
        <v>3</v>
      </c>
      <c r="J504" s="26" t="n">
        <v>1</v>
      </c>
      <c r="K504" s="26" t="n">
        <v>1</v>
      </c>
      <c r="L504" s="26" t="n">
        <v>2</v>
      </c>
      <c r="M504" s="26" t="n">
        <v>1</v>
      </c>
      <c r="N504" s="26" t="n">
        <v>4</v>
      </c>
      <c r="O504" s="26" t="n">
        <v>2</v>
      </c>
      <c r="P504" s="26" t="n">
        <v>1</v>
      </c>
      <c r="Q504" s="26" t="n">
        <v>1</v>
      </c>
    </row>
    <row r="505" customFormat="false" ht="14.25" hidden="false" customHeight="false" outlineLevel="0" collapsed="false">
      <c r="A505" s="26" t="n">
        <v>212032</v>
      </c>
      <c r="B505" s="26"/>
      <c r="C505" s="26" t="n">
        <v>1</v>
      </c>
      <c r="D505" s="26"/>
      <c r="E505" s="26" t="n">
        <v>1</v>
      </c>
      <c r="F505" s="26"/>
      <c r="G505" s="26"/>
      <c r="H505" s="26" t="n">
        <v>1</v>
      </c>
      <c r="I505" s="26" t="n">
        <v>3</v>
      </c>
      <c r="J505" s="26" t="n">
        <v>1</v>
      </c>
      <c r="K505" s="26" t="n">
        <v>1</v>
      </c>
      <c r="L505" s="26" t="n">
        <v>3</v>
      </c>
      <c r="M505" s="26" t="n">
        <v>1</v>
      </c>
      <c r="N505" s="26" t="n">
        <v>3</v>
      </c>
      <c r="O505" s="26" t="n">
        <v>2</v>
      </c>
      <c r="P505" s="26" t="n">
        <v>1</v>
      </c>
      <c r="Q505" s="26" t="n">
        <v>130</v>
      </c>
    </row>
    <row r="506" customFormat="false" ht="14.25" hidden="false" customHeight="false" outlineLevel="0" collapsed="false">
      <c r="A506" s="26" t="n">
        <v>212033</v>
      </c>
      <c r="B506" s="26"/>
      <c r="C506" s="26" t="n">
        <v>1</v>
      </c>
      <c r="D506" s="26"/>
      <c r="E506" s="26" t="n">
        <v>3</v>
      </c>
      <c r="F506" s="26"/>
      <c r="G506" s="26"/>
      <c r="H506" s="26" t="n">
        <v>4</v>
      </c>
      <c r="I506" s="26" t="n">
        <v>3</v>
      </c>
      <c r="J506" s="26" t="n">
        <v>1</v>
      </c>
      <c r="K506" s="26" t="n">
        <v>1</v>
      </c>
      <c r="L506" s="26" t="n">
        <v>2</v>
      </c>
      <c r="M506" s="26" t="n">
        <v>2</v>
      </c>
      <c r="N506" s="26" t="n">
        <v>3</v>
      </c>
      <c r="O506" s="26" t="n">
        <v>2</v>
      </c>
      <c r="P506" s="26" t="n">
        <v>1</v>
      </c>
      <c r="Q506" s="26" t="n">
        <v>1</v>
      </c>
    </row>
    <row r="507" customFormat="false" ht="14.25" hidden="false" customHeight="false" outlineLevel="0" collapsed="false">
      <c r="A507" s="26" t="n">
        <v>212034</v>
      </c>
      <c r="B507" s="26"/>
      <c r="C507" s="26" t="n">
        <v>1</v>
      </c>
      <c r="D507" s="26"/>
      <c r="E507" s="26" t="n">
        <v>3</v>
      </c>
      <c r="F507" s="26"/>
      <c r="G507" s="26"/>
      <c r="H507" s="26" t="n">
        <v>2</v>
      </c>
      <c r="I507" s="26" t="n">
        <v>3</v>
      </c>
      <c r="J507" s="26" t="n">
        <v>1</v>
      </c>
      <c r="K507" s="26" t="n">
        <v>1</v>
      </c>
      <c r="L507" s="26" t="n">
        <v>2</v>
      </c>
      <c r="M507" s="26" t="n">
        <v>1</v>
      </c>
      <c r="N507" s="26" t="n">
        <v>3</v>
      </c>
      <c r="O507" s="26" t="n">
        <v>2</v>
      </c>
      <c r="P507" s="26" t="n">
        <v>1</v>
      </c>
      <c r="Q507" s="26" t="n">
        <v>1</v>
      </c>
    </row>
    <row r="508" customFormat="false" ht="14.25" hidden="false" customHeight="false" outlineLevel="0" collapsed="false">
      <c r="A508" s="26" t="n">
        <v>212035</v>
      </c>
      <c r="B508" s="26"/>
      <c r="C508" s="26" t="n">
        <v>1</v>
      </c>
      <c r="D508" s="26"/>
      <c r="E508" s="26" t="n">
        <v>3</v>
      </c>
      <c r="F508" s="26"/>
      <c r="G508" s="26"/>
      <c r="H508" s="26" t="n">
        <v>3</v>
      </c>
      <c r="I508" s="26" t="n">
        <v>3</v>
      </c>
      <c r="J508" s="26" t="n">
        <v>1</v>
      </c>
      <c r="K508" s="26" t="n">
        <v>1</v>
      </c>
      <c r="L508" s="26" t="n">
        <v>2</v>
      </c>
      <c r="M508" s="26" t="n">
        <v>1</v>
      </c>
      <c r="N508" s="26" t="n">
        <v>3</v>
      </c>
      <c r="O508" s="26" t="n">
        <v>2</v>
      </c>
      <c r="P508" s="26" t="n">
        <v>1</v>
      </c>
      <c r="Q508" s="26" t="n">
        <v>1</v>
      </c>
    </row>
    <row r="509" customFormat="false" ht="14.25" hidden="false" customHeight="false" outlineLevel="0" collapsed="false">
      <c r="A509" s="26" t="n">
        <v>212036</v>
      </c>
      <c r="B509" s="26"/>
      <c r="C509" s="26" t="n">
        <v>1</v>
      </c>
      <c r="D509" s="26"/>
      <c r="E509" s="26" t="n">
        <v>0</v>
      </c>
      <c r="F509" s="26"/>
      <c r="G509" s="26"/>
      <c r="H509" s="26" t="n">
        <v>0</v>
      </c>
      <c r="I509" s="26" t="n">
        <v>6</v>
      </c>
      <c r="J509" s="26" t="n">
        <v>2</v>
      </c>
      <c r="K509" s="26" t="n">
        <v>0</v>
      </c>
      <c r="L509" s="26" t="n">
        <v>3</v>
      </c>
      <c r="M509" s="26" t="n">
        <v>7</v>
      </c>
      <c r="N509" s="26" t="n">
        <v>3</v>
      </c>
      <c r="O509" s="26" t="n">
        <v>2</v>
      </c>
      <c r="P509" s="26" t="n">
        <v>1</v>
      </c>
      <c r="Q509" s="26" t="n">
        <v>258</v>
      </c>
    </row>
    <row r="510" customFormat="false" ht="14.25" hidden="false" customHeight="false" outlineLevel="0" collapsed="false">
      <c r="A510" s="26" t="n">
        <v>212037</v>
      </c>
      <c r="B510" s="26"/>
      <c r="C510" s="26" t="n">
        <v>1</v>
      </c>
      <c r="D510" s="26"/>
      <c r="E510" s="26" t="n">
        <v>4</v>
      </c>
      <c r="F510" s="26"/>
      <c r="G510" s="26"/>
      <c r="H510" s="26" t="n">
        <v>3</v>
      </c>
      <c r="I510" s="26" t="n">
        <v>2</v>
      </c>
      <c r="J510" s="26" t="n">
        <v>1</v>
      </c>
      <c r="K510" s="26" t="n">
        <v>1</v>
      </c>
      <c r="L510" s="26" t="n">
        <v>1</v>
      </c>
      <c r="M510" s="26" t="n">
        <v>1</v>
      </c>
      <c r="N510" s="26" t="n">
        <v>3</v>
      </c>
      <c r="O510" s="26" t="n">
        <v>2</v>
      </c>
      <c r="P510" s="26" t="n">
        <v>1</v>
      </c>
      <c r="Q510" s="26" t="n">
        <v>101</v>
      </c>
    </row>
    <row r="511" customFormat="false" ht="14.25" hidden="false" customHeight="false" outlineLevel="0" collapsed="false">
      <c r="A511" s="26" t="n">
        <v>212038</v>
      </c>
      <c r="B511" s="26"/>
      <c r="C511" s="26" t="n">
        <v>8</v>
      </c>
      <c r="D511" s="26"/>
      <c r="E511" s="26" t="n">
        <v>1</v>
      </c>
      <c r="F511" s="26"/>
      <c r="G511" s="26"/>
      <c r="H511" s="26" t="n">
        <v>0</v>
      </c>
      <c r="I511" s="26" t="n">
        <v>3</v>
      </c>
      <c r="J511" s="26" t="n">
        <v>1</v>
      </c>
      <c r="K511" s="26" t="n">
        <v>1</v>
      </c>
      <c r="L511" s="26" t="n">
        <v>2</v>
      </c>
      <c r="M511" s="26" t="n">
        <v>1</v>
      </c>
      <c r="N511" s="26" t="n">
        <v>3</v>
      </c>
      <c r="O511" s="26" t="n">
        <v>2</v>
      </c>
      <c r="P511" s="26" t="n">
        <v>1</v>
      </c>
      <c r="Q511" s="26" t="n">
        <v>249</v>
      </c>
    </row>
    <row r="512" customFormat="false" ht="14.25" hidden="false" customHeight="false" outlineLevel="0" collapsed="false">
      <c r="A512" s="26" t="n">
        <v>212039</v>
      </c>
      <c r="B512" s="26"/>
      <c r="C512" s="26" t="n">
        <v>1</v>
      </c>
      <c r="D512" s="26"/>
      <c r="E512" s="26" t="n">
        <v>1</v>
      </c>
      <c r="F512" s="26"/>
      <c r="G512" s="26"/>
      <c r="H512" s="26" t="n">
        <v>1</v>
      </c>
      <c r="I512" s="26" t="n">
        <v>3</v>
      </c>
      <c r="J512" s="26" t="n">
        <v>2</v>
      </c>
      <c r="K512" s="26" t="n">
        <v>1</v>
      </c>
      <c r="L512" s="26" t="n">
        <v>3</v>
      </c>
      <c r="M512" s="26" t="n">
        <v>1</v>
      </c>
      <c r="N512" s="26" t="n">
        <v>3</v>
      </c>
      <c r="O512" s="26" t="n">
        <v>2</v>
      </c>
      <c r="P512" s="26" t="n">
        <v>1</v>
      </c>
      <c r="Q512" s="26" t="n">
        <v>231</v>
      </c>
    </row>
    <row r="513" customFormat="false" ht="14.25" hidden="false" customHeight="false" outlineLevel="0" collapsed="false">
      <c r="A513" s="26" t="n">
        <v>212040</v>
      </c>
      <c r="B513" s="26"/>
      <c r="C513" s="26" t="n">
        <v>1</v>
      </c>
      <c r="D513" s="26"/>
      <c r="E513" s="26" t="n">
        <v>1</v>
      </c>
      <c r="F513" s="26"/>
      <c r="G513" s="26"/>
      <c r="H513" s="26" t="n">
        <v>1</v>
      </c>
      <c r="I513" s="26" t="n">
        <v>5</v>
      </c>
      <c r="J513" s="26" t="n">
        <v>2</v>
      </c>
      <c r="K513" s="26" t="n">
        <v>1</v>
      </c>
      <c r="L513" s="26" t="n">
        <v>3</v>
      </c>
      <c r="M513" s="26" t="n">
        <v>5</v>
      </c>
      <c r="N513" s="26" t="n">
        <v>3</v>
      </c>
      <c r="O513" s="26" t="n">
        <v>2</v>
      </c>
      <c r="P513" s="26" t="n">
        <v>1</v>
      </c>
      <c r="Q513" s="26" t="n">
        <v>78</v>
      </c>
    </row>
    <row r="514" customFormat="false" ht="14.25" hidden="false" customHeight="false" outlineLevel="0" collapsed="false">
      <c r="A514" s="26" t="n">
        <v>212041</v>
      </c>
      <c r="B514" s="26"/>
      <c r="C514" s="26" t="n">
        <v>1</v>
      </c>
      <c r="D514" s="26"/>
      <c r="E514" s="26" t="n">
        <v>1</v>
      </c>
      <c r="F514" s="26"/>
      <c r="G514" s="26"/>
      <c r="H514" s="26" t="n">
        <v>2</v>
      </c>
      <c r="I514" s="26" t="n">
        <v>3</v>
      </c>
      <c r="J514" s="26" t="n">
        <v>1</v>
      </c>
      <c r="K514" s="26" t="n">
        <v>1</v>
      </c>
      <c r="L514" s="26" t="n">
        <v>3</v>
      </c>
      <c r="M514" s="26" t="n">
        <v>1</v>
      </c>
      <c r="N514" s="26" t="n">
        <v>4</v>
      </c>
      <c r="O514" s="26" t="n">
        <v>2</v>
      </c>
      <c r="P514" s="26" t="n">
        <v>1</v>
      </c>
      <c r="Q514" s="26" t="n">
        <v>216</v>
      </c>
    </row>
    <row r="515" customFormat="false" ht="14.25" hidden="false" customHeight="false" outlineLevel="0" collapsed="false">
      <c r="A515" s="26" t="n">
        <v>212042</v>
      </c>
      <c r="B515" s="26"/>
      <c r="C515" s="26" t="n">
        <v>1</v>
      </c>
      <c r="D515" s="26"/>
      <c r="E515" s="26" t="n">
        <v>1</v>
      </c>
      <c r="F515" s="26"/>
      <c r="G515" s="26"/>
      <c r="H515" s="26" t="n">
        <v>1</v>
      </c>
      <c r="I515" s="26" t="n">
        <v>3</v>
      </c>
      <c r="J515" s="26" t="n">
        <v>2</v>
      </c>
      <c r="K515" s="26" t="n">
        <v>1</v>
      </c>
      <c r="L515" s="26" t="n">
        <v>3</v>
      </c>
      <c r="M515" s="26" t="n">
        <v>1</v>
      </c>
      <c r="N515" s="26" t="n">
        <v>3</v>
      </c>
      <c r="O515" s="26" t="n">
        <v>1</v>
      </c>
      <c r="P515" s="26" t="n">
        <v>1</v>
      </c>
      <c r="Q515" s="26" t="n">
        <v>151</v>
      </c>
    </row>
    <row r="516" customFormat="false" ht="14.25" hidden="false" customHeight="false" outlineLevel="0" collapsed="false">
      <c r="A516" s="26" t="n">
        <v>212043</v>
      </c>
      <c r="B516" s="26"/>
      <c r="C516" s="26" t="n">
        <v>1</v>
      </c>
      <c r="D516" s="26"/>
      <c r="E516" s="26" t="n">
        <v>3</v>
      </c>
      <c r="F516" s="26"/>
      <c r="G516" s="26"/>
      <c r="H516" s="26" t="n">
        <v>4</v>
      </c>
      <c r="I516" s="26" t="n">
        <v>3</v>
      </c>
      <c r="J516" s="26" t="n">
        <v>1</v>
      </c>
      <c r="K516" s="26" t="n">
        <v>1</v>
      </c>
      <c r="L516" s="26" t="n">
        <v>2</v>
      </c>
      <c r="M516" s="26" t="n">
        <v>1</v>
      </c>
      <c r="N516" s="26" t="n">
        <v>3</v>
      </c>
      <c r="O516" s="26" t="n">
        <v>2</v>
      </c>
      <c r="P516" s="26" t="n">
        <v>1</v>
      </c>
      <c r="Q516" s="26" t="n">
        <v>136</v>
      </c>
    </row>
    <row r="517" customFormat="false" ht="14.25" hidden="false" customHeight="false" outlineLevel="0" collapsed="false">
      <c r="A517" s="26" t="n">
        <v>212044</v>
      </c>
      <c r="B517" s="26"/>
      <c r="C517" s="26" t="n">
        <v>19</v>
      </c>
      <c r="D517" s="26"/>
      <c r="E517" s="26" t="n">
        <v>0</v>
      </c>
      <c r="F517" s="26"/>
      <c r="G517" s="26"/>
      <c r="H517" s="26" t="n">
        <v>0</v>
      </c>
      <c r="I517" s="26" t="n">
        <v>0</v>
      </c>
      <c r="J517" s="26" t="n">
        <v>0</v>
      </c>
      <c r="K517" s="26" t="n">
        <v>0</v>
      </c>
      <c r="L517" s="26" t="n">
        <v>0</v>
      </c>
      <c r="M517" s="26" t="n">
        <v>0</v>
      </c>
      <c r="N517" s="26" t="n">
        <v>3</v>
      </c>
      <c r="O517" s="26" t="n">
        <v>2</v>
      </c>
      <c r="P517" s="26" t="n">
        <v>1</v>
      </c>
      <c r="Q517" s="26" t="n">
        <v>0</v>
      </c>
    </row>
    <row r="518" customFormat="false" ht="14.25" hidden="false" customHeight="false" outlineLevel="0" collapsed="false">
      <c r="A518" s="26" t="n">
        <v>212045</v>
      </c>
      <c r="B518" s="26"/>
      <c r="C518" s="26" t="n">
        <v>11</v>
      </c>
      <c r="D518" s="26"/>
      <c r="E518" s="26" t="n">
        <v>1</v>
      </c>
      <c r="F518" s="26"/>
      <c r="G518" s="26"/>
      <c r="H518" s="26" t="n">
        <v>0</v>
      </c>
      <c r="I518" s="26" t="n">
        <v>3</v>
      </c>
      <c r="J518" s="26" t="n">
        <v>2</v>
      </c>
      <c r="K518" s="26" t="n">
        <v>1</v>
      </c>
      <c r="L518" s="26" t="n">
        <v>3</v>
      </c>
      <c r="M518" s="26" t="n">
        <v>5</v>
      </c>
      <c r="N518" s="26" t="n">
        <v>3</v>
      </c>
      <c r="O518" s="26" t="n">
        <v>2</v>
      </c>
      <c r="P518" s="26" t="n">
        <v>2</v>
      </c>
      <c r="Q518" s="26" t="n">
        <v>1</v>
      </c>
    </row>
    <row r="519" customFormat="false" ht="14.25" hidden="false" customHeight="false" outlineLevel="0" collapsed="false">
      <c r="A519" s="26" t="n">
        <v>212046</v>
      </c>
      <c r="B519" s="26"/>
      <c r="C519" s="26" t="n">
        <v>19</v>
      </c>
      <c r="D519" s="26"/>
      <c r="E519" s="26" t="n">
        <v>0</v>
      </c>
      <c r="F519" s="26"/>
      <c r="G519" s="26"/>
      <c r="H519" s="26" t="n">
        <v>0</v>
      </c>
      <c r="I519" s="26" t="n">
        <v>0</v>
      </c>
      <c r="J519" s="26" t="n">
        <v>0</v>
      </c>
      <c r="K519" s="26" t="n">
        <v>0</v>
      </c>
      <c r="L519" s="26" t="n">
        <v>0</v>
      </c>
      <c r="M519" s="26" t="n">
        <v>0</v>
      </c>
      <c r="N519" s="26" t="n">
        <v>3</v>
      </c>
      <c r="O519" s="26" t="n">
        <v>2</v>
      </c>
      <c r="P519" s="26" t="n">
        <v>1</v>
      </c>
      <c r="Q519" s="26" t="n">
        <v>0</v>
      </c>
    </row>
    <row r="520" customFormat="false" ht="14.25" hidden="false" customHeight="false" outlineLevel="0" collapsed="false">
      <c r="A520" s="26" t="n">
        <v>212047</v>
      </c>
      <c r="B520" s="26"/>
      <c r="C520" s="26" t="n">
        <v>1</v>
      </c>
      <c r="D520" s="26"/>
      <c r="E520" s="26" t="n">
        <v>3</v>
      </c>
      <c r="F520" s="26"/>
      <c r="G520" s="26"/>
      <c r="H520" s="26" t="n">
        <v>5</v>
      </c>
      <c r="I520" s="26" t="n">
        <v>3</v>
      </c>
      <c r="J520" s="26" t="n">
        <v>2</v>
      </c>
      <c r="K520" s="26" t="n">
        <v>1</v>
      </c>
      <c r="L520" s="26" t="n">
        <v>2</v>
      </c>
      <c r="M520" s="26" t="n">
        <v>2</v>
      </c>
      <c r="N520" s="26" t="n">
        <v>3</v>
      </c>
      <c r="O520" s="26" t="n">
        <v>2</v>
      </c>
      <c r="P520" s="26" t="n">
        <v>1</v>
      </c>
      <c r="Q520" s="26" t="n">
        <v>139</v>
      </c>
    </row>
    <row r="521" customFormat="false" ht="14.25" hidden="false" customHeight="false" outlineLevel="0" collapsed="false">
      <c r="A521" s="26" t="n">
        <v>212048</v>
      </c>
      <c r="B521" s="26"/>
      <c r="C521" s="26" t="n">
        <v>1</v>
      </c>
      <c r="D521" s="26"/>
      <c r="E521" s="26" t="n">
        <v>2</v>
      </c>
      <c r="F521" s="26"/>
      <c r="G521" s="26"/>
      <c r="H521" s="26" t="n">
        <v>2</v>
      </c>
      <c r="I521" s="26" t="n">
        <v>3</v>
      </c>
      <c r="J521" s="26" t="n">
        <v>2</v>
      </c>
      <c r="K521" s="26" t="n">
        <v>1</v>
      </c>
      <c r="L521" s="26" t="n">
        <v>3</v>
      </c>
      <c r="M521" s="26" t="n">
        <v>1</v>
      </c>
      <c r="N521" s="26" t="n">
        <v>3</v>
      </c>
      <c r="O521" s="26" t="n">
        <v>2</v>
      </c>
      <c r="P521" s="26" t="n">
        <v>1</v>
      </c>
      <c r="Q521" s="26" t="n">
        <v>1</v>
      </c>
    </row>
    <row r="522" customFormat="false" ht="14.25" hidden="false" customHeight="false" outlineLevel="0" collapsed="false">
      <c r="A522" s="26" t="n">
        <v>212049</v>
      </c>
      <c r="B522" s="26"/>
      <c r="C522" s="26" t="n">
        <v>1</v>
      </c>
      <c r="D522" s="26"/>
      <c r="E522" s="26" t="n">
        <v>1</v>
      </c>
      <c r="F522" s="26"/>
      <c r="G522" s="26"/>
      <c r="H522" s="26" t="n">
        <v>1</v>
      </c>
      <c r="I522" s="26" t="n">
        <v>5</v>
      </c>
      <c r="J522" s="26" t="n">
        <v>1</v>
      </c>
      <c r="K522" s="26" t="n">
        <v>1</v>
      </c>
      <c r="L522" s="26" t="n">
        <v>3</v>
      </c>
      <c r="M522" s="26" t="n">
        <v>5</v>
      </c>
      <c r="N522" s="26" t="n">
        <v>3</v>
      </c>
      <c r="O522" s="26" t="n">
        <v>2</v>
      </c>
      <c r="P522" s="26" t="n">
        <v>1</v>
      </c>
      <c r="Q522" s="26" t="n">
        <v>1</v>
      </c>
    </row>
    <row r="523" customFormat="false" ht="14.25" hidden="false" customHeight="false" outlineLevel="0" collapsed="false">
      <c r="A523" s="26" t="n">
        <v>212050</v>
      </c>
      <c r="B523" s="26"/>
      <c r="C523" s="26" t="n">
        <v>1</v>
      </c>
      <c r="D523" s="26"/>
      <c r="E523" s="26" t="n">
        <v>2</v>
      </c>
      <c r="F523" s="26"/>
      <c r="G523" s="26"/>
      <c r="H523" s="26" t="n">
        <v>2</v>
      </c>
      <c r="I523" s="26" t="n">
        <v>3</v>
      </c>
      <c r="J523" s="26" t="n">
        <v>1</v>
      </c>
      <c r="K523" s="26" t="n">
        <v>1</v>
      </c>
      <c r="L523" s="26" t="n">
        <v>3</v>
      </c>
      <c r="M523" s="26" t="n">
        <v>1</v>
      </c>
      <c r="N523" s="26" t="n">
        <v>3</v>
      </c>
      <c r="O523" s="26" t="n">
        <v>2</v>
      </c>
      <c r="P523" s="26" t="n">
        <v>1</v>
      </c>
      <c r="Q523" s="26" t="n">
        <v>1</v>
      </c>
    </row>
    <row r="524" customFormat="false" ht="14.25" hidden="false" customHeight="false" outlineLevel="0" collapsed="false">
      <c r="A524" s="26" t="n">
        <v>212051</v>
      </c>
      <c r="B524" s="26"/>
      <c r="C524" s="26" t="n">
        <v>19</v>
      </c>
      <c r="D524" s="26"/>
      <c r="E524" s="26" t="n">
        <v>0</v>
      </c>
      <c r="F524" s="26"/>
      <c r="G524" s="26"/>
      <c r="H524" s="26" t="n">
        <v>0</v>
      </c>
      <c r="I524" s="26" t="n">
        <v>0</v>
      </c>
      <c r="J524" s="26" t="n">
        <v>0</v>
      </c>
      <c r="K524" s="26" t="n">
        <v>0</v>
      </c>
      <c r="L524" s="26" t="n">
        <v>0</v>
      </c>
      <c r="M524" s="26" t="n">
        <v>0</v>
      </c>
      <c r="N524" s="26" t="n">
        <v>3</v>
      </c>
      <c r="O524" s="26" t="n">
        <v>2</v>
      </c>
      <c r="P524" s="26" t="n">
        <v>1</v>
      </c>
      <c r="Q524" s="26" t="n">
        <v>0</v>
      </c>
    </row>
    <row r="525" customFormat="false" ht="14.25" hidden="false" customHeight="false" outlineLevel="0" collapsed="false">
      <c r="A525" s="26" t="n">
        <v>212052</v>
      </c>
      <c r="B525" s="26"/>
      <c r="C525" s="26" t="n">
        <v>1</v>
      </c>
      <c r="D525" s="26"/>
      <c r="E525" s="26" t="n">
        <v>2</v>
      </c>
      <c r="F525" s="26"/>
      <c r="G525" s="26"/>
      <c r="H525" s="26" t="n">
        <v>2</v>
      </c>
      <c r="I525" s="26" t="n">
        <v>3</v>
      </c>
      <c r="J525" s="26" t="n">
        <v>1</v>
      </c>
      <c r="K525" s="26" t="n">
        <v>1</v>
      </c>
      <c r="L525" s="26" t="n">
        <v>3</v>
      </c>
      <c r="M525" s="26" t="n">
        <v>1</v>
      </c>
      <c r="N525" s="26" t="n">
        <v>3</v>
      </c>
      <c r="O525" s="26" t="n">
        <v>2</v>
      </c>
      <c r="P525" s="26" t="n">
        <v>1</v>
      </c>
      <c r="Q525" s="26" t="n">
        <v>1</v>
      </c>
    </row>
    <row r="526" customFormat="false" ht="14.25" hidden="false" customHeight="false" outlineLevel="0" collapsed="false">
      <c r="A526" s="26" t="n">
        <v>212053</v>
      </c>
      <c r="B526" s="26"/>
      <c r="C526" s="26" t="n">
        <v>1</v>
      </c>
      <c r="D526" s="26"/>
      <c r="E526" s="26" t="n">
        <v>3</v>
      </c>
      <c r="F526" s="26"/>
      <c r="G526" s="26"/>
      <c r="H526" s="26" t="n">
        <v>3</v>
      </c>
      <c r="I526" s="26" t="n">
        <v>3</v>
      </c>
      <c r="J526" s="26" t="n">
        <v>1</v>
      </c>
      <c r="K526" s="26" t="n">
        <v>1</v>
      </c>
      <c r="L526" s="26" t="n">
        <v>3</v>
      </c>
      <c r="M526" s="26" t="n">
        <v>1</v>
      </c>
      <c r="N526" s="26" t="n">
        <v>3</v>
      </c>
      <c r="O526" s="26" t="n">
        <v>2</v>
      </c>
      <c r="P526" s="26" t="n">
        <v>1</v>
      </c>
      <c r="Q526" s="26" t="n">
        <v>122</v>
      </c>
    </row>
    <row r="527" customFormat="false" ht="14.25" hidden="false" customHeight="false" outlineLevel="0" collapsed="false">
      <c r="A527" s="26" t="n">
        <v>212054</v>
      </c>
      <c r="B527" s="26"/>
      <c r="C527" s="26" t="n">
        <v>1</v>
      </c>
      <c r="D527" s="26"/>
      <c r="E527" s="26" t="n">
        <v>1</v>
      </c>
      <c r="F527" s="26"/>
      <c r="G527" s="26"/>
      <c r="H527" s="26" t="n">
        <v>1</v>
      </c>
      <c r="I527" s="26" t="n">
        <v>3</v>
      </c>
      <c r="J527" s="26" t="n">
        <v>1</v>
      </c>
      <c r="K527" s="26" t="n">
        <v>1</v>
      </c>
      <c r="L527" s="26" t="n">
        <v>2</v>
      </c>
      <c r="M527" s="26" t="n">
        <v>1</v>
      </c>
      <c r="N527" s="26" t="n">
        <v>3</v>
      </c>
      <c r="O527" s="26" t="n">
        <v>2</v>
      </c>
      <c r="P527" s="26" t="n">
        <v>1</v>
      </c>
      <c r="Q527" s="26" t="n">
        <v>113</v>
      </c>
    </row>
    <row r="528" customFormat="false" ht="14.25" hidden="false" customHeight="false" outlineLevel="0" collapsed="false">
      <c r="A528" s="26" t="n">
        <v>212055</v>
      </c>
      <c r="B528" s="26"/>
      <c r="C528" s="26" t="n">
        <v>1</v>
      </c>
      <c r="D528" s="26"/>
      <c r="E528" s="26" t="n">
        <v>1</v>
      </c>
      <c r="F528" s="26"/>
      <c r="G528" s="26"/>
      <c r="H528" s="26" t="n">
        <v>1</v>
      </c>
      <c r="I528" s="26" t="n">
        <v>3</v>
      </c>
      <c r="J528" s="26" t="n">
        <v>1</v>
      </c>
      <c r="K528" s="26" t="n">
        <v>2</v>
      </c>
      <c r="L528" s="26" t="n">
        <v>2</v>
      </c>
      <c r="M528" s="26" t="n">
        <v>1</v>
      </c>
      <c r="N528" s="26" t="n">
        <v>3</v>
      </c>
      <c r="O528" s="26" t="n">
        <v>2</v>
      </c>
      <c r="P528" s="26" t="n">
        <v>1</v>
      </c>
      <c r="Q528" s="26" t="n">
        <v>139</v>
      </c>
    </row>
    <row r="529" customFormat="false" ht="14.25" hidden="false" customHeight="false" outlineLevel="0" collapsed="false">
      <c r="A529" s="26" t="n">
        <v>212056</v>
      </c>
      <c r="B529" s="26"/>
      <c r="C529" s="26" t="n">
        <v>1</v>
      </c>
      <c r="D529" s="26"/>
      <c r="E529" s="26" t="n">
        <v>2</v>
      </c>
      <c r="F529" s="26"/>
      <c r="G529" s="26"/>
      <c r="H529" s="26" t="n">
        <v>2</v>
      </c>
      <c r="I529" s="26" t="n">
        <v>3</v>
      </c>
      <c r="J529" s="26" t="n">
        <v>1</v>
      </c>
      <c r="K529" s="26" t="n">
        <v>1</v>
      </c>
      <c r="L529" s="26" t="n">
        <v>3</v>
      </c>
      <c r="M529" s="26" t="n">
        <v>1</v>
      </c>
      <c r="N529" s="26" t="n">
        <v>4</v>
      </c>
      <c r="O529" s="26" t="n">
        <v>2</v>
      </c>
      <c r="P529" s="26" t="n">
        <v>1</v>
      </c>
      <c r="Q529" s="26" t="n">
        <v>440</v>
      </c>
    </row>
    <row r="530" customFormat="false" ht="14.25" hidden="false" customHeight="false" outlineLevel="0" collapsed="false">
      <c r="A530" s="26" t="n">
        <v>212057</v>
      </c>
      <c r="B530" s="26"/>
      <c r="C530" s="26" t="n">
        <v>18</v>
      </c>
      <c r="D530" s="26"/>
      <c r="E530" s="26" t="n">
        <v>2</v>
      </c>
      <c r="F530" s="26"/>
      <c r="G530" s="26"/>
      <c r="H530" s="26" t="n">
        <v>1</v>
      </c>
      <c r="I530" s="26" t="n">
        <v>3</v>
      </c>
      <c r="J530" s="26" t="n">
        <v>1</v>
      </c>
      <c r="K530" s="26" t="n">
        <v>1</v>
      </c>
      <c r="L530" s="26" t="n">
        <v>3</v>
      </c>
      <c r="M530" s="26" t="n">
        <v>1</v>
      </c>
      <c r="N530" s="26" t="n">
        <v>4</v>
      </c>
      <c r="O530" s="26" t="n">
        <v>2</v>
      </c>
      <c r="P530" s="26" t="n">
        <v>1</v>
      </c>
      <c r="Q530" s="26" t="n">
        <v>128</v>
      </c>
    </row>
    <row r="531" customFormat="false" ht="14.25" hidden="false" customHeight="false" outlineLevel="0" collapsed="false">
      <c r="A531" s="26" t="n">
        <v>212058</v>
      </c>
      <c r="B531" s="26"/>
      <c r="C531" s="26" t="n">
        <v>18</v>
      </c>
      <c r="D531" s="26"/>
      <c r="E531" s="26" t="n">
        <v>4</v>
      </c>
      <c r="F531" s="26"/>
      <c r="G531" s="26"/>
      <c r="H531" s="26" t="n">
        <v>4</v>
      </c>
      <c r="I531" s="26" t="n">
        <v>2</v>
      </c>
      <c r="J531" s="26" t="n">
        <v>1</v>
      </c>
      <c r="K531" s="26" t="n">
        <v>1</v>
      </c>
      <c r="L531" s="26" t="n">
        <v>1</v>
      </c>
      <c r="M531" s="26" t="n">
        <v>1</v>
      </c>
      <c r="N531" s="26" t="n">
        <v>1</v>
      </c>
      <c r="O531" s="26" t="n">
        <v>2</v>
      </c>
      <c r="P531" s="26" t="n">
        <v>1</v>
      </c>
      <c r="Q531" s="26" t="n">
        <v>1</v>
      </c>
    </row>
    <row r="532" customFormat="false" ht="14.25" hidden="false" customHeight="false" outlineLevel="0" collapsed="false">
      <c r="A532" s="26" t="n">
        <v>212059</v>
      </c>
      <c r="B532" s="26"/>
      <c r="C532" s="26" t="n">
        <v>18</v>
      </c>
      <c r="D532" s="26"/>
      <c r="E532" s="26" t="n">
        <v>3</v>
      </c>
      <c r="F532" s="26"/>
      <c r="G532" s="26"/>
      <c r="H532" s="26" t="n">
        <v>2</v>
      </c>
      <c r="I532" s="26" t="n">
        <v>3</v>
      </c>
      <c r="J532" s="26" t="n">
        <v>1</v>
      </c>
      <c r="K532" s="26" t="n">
        <v>2</v>
      </c>
      <c r="L532" s="26" t="n">
        <v>2</v>
      </c>
      <c r="M532" s="26" t="n">
        <v>1</v>
      </c>
      <c r="N532" s="26" t="n">
        <v>1</v>
      </c>
      <c r="O532" s="26" t="n">
        <v>2</v>
      </c>
      <c r="P532" s="26" t="n">
        <v>1</v>
      </c>
      <c r="Q532" s="26" t="n">
        <v>1</v>
      </c>
    </row>
    <row r="533" customFormat="false" ht="14.25" hidden="false" customHeight="false" outlineLevel="0" collapsed="false">
      <c r="A533" s="26" t="n">
        <v>212060</v>
      </c>
      <c r="B533" s="26"/>
      <c r="C533" s="26" t="n">
        <v>2</v>
      </c>
      <c r="D533" s="26"/>
      <c r="E533" s="26" t="n">
        <v>1</v>
      </c>
      <c r="F533" s="26"/>
      <c r="G533" s="26"/>
      <c r="H533" s="26" t="n">
        <v>0</v>
      </c>
      <c r="I533" s="26" t="n">
        <v>2</v>
      </c>
      <c r="J533" s="26" t="n">
        <v>2</v>
      </c>
      <c r="K533" s="26" t="n">
        <v>1</v>
      </c>
      <c r="L533" s="26" t="n">
        <v>2</v>
      </c>
      <c r="M533" s="26" t="n">
        <v>4</v>
      </c>
      <c r="N533" s="26" t="n">
        <v>1</v>
      </c>
      <c r="O533" s="26" t="n">
        <v>2</v>
      </c>
      <c r="P533" s="26" t="n">
        <v>1</v>
      </c>
      <c r="Q533" s="26" t="n">
        <v>159</v>
      </c>
    </row>
    <row r="534" customFormat="false" ht="14.25" hidden="false" customHeight="false" outlineLevel="0" collapsed="false">
      <c r="A534" s="26" t="n">
        <v>212061</v>
      </c>
      <c r="B534" s="26"/>
      <c r="C534" s="26" t="n">
        <v>18</v>
      </c>
      <c r="D534" s="26"/>
      <c r="E534" s="26" t="n">
        <v>3</v>
      </c>
      <c r="F534" s="26"/>
      <c r="G534" s="26"/>
      <c r="H534" s="26" t="n">
        <v>2</v>
      </c>
      <c r="I534" s="26" t="n">
        <v>3</v>
      </c>
      <c r="J534" s="26" t="n">
        <v>1</v>
      </c>
      <c r="K534" s="26" t="n">
        <v>2</v>
      </c>
      <c r="L534" s="26" t="n">
        <v>1</v>
      </c>
      <c r="M534" s="26" t="n">
        <v>1</v>
      </c>
      <c r="N534" s="26" t="n">
        <v>1</v>
      </c>
      <c r="O534" s="26" t="n">
        <v>2</v>
      </c>
      <c r="P534" s="26" t="n">
        <v>1</v>
      </c>
      <c r="Q534" s="26" t="n">
        <v>157</v>
      </c>
    </row>
    <row r="535" customFormat="false" ht="14.25" hidden="false" customHeight="false" outlineLevel="0" collapsed="false">
      <c r="A535" s="26" t="n">
        <v>212062</v>
      </c>
      <c r="B535" s="26"/>
      <c r="C535" s="26" t="n">
        <v>2</v>
      </c>
      <c r="D535" s="26"/>
      <c r="E535" s="26" t="n">
        <v>1</v>
      </c>
      <c r="F535" s="26"/>
      <c r="G535" s="26"/>
      <c r="H535" s="26" t="n">
        <v>0</v>
      </c>
      <c r="I535" s="26" t="n">
        <v>3</v>
      </c>
      <c r="J535" s="26" t="n">
        <v>1</v>
      </c>
      <c r="K535" s="26" t="n">
        <v>1</v>
      </c>
      <c r="L535" s="26" t="n">
        <v>2</v>
      </c>
      <c r="M535" s="26" t="n">
        <v>2</v>
      </c>
      <c r="N535" s="26" t="n">
        <v>1</v>
      </c>
      <c r="O535" s="26" t="n">
        <v>2</v>
      </c>
      <c r="P535" s="26" t="n">
        <v>1</v>
      </c>
      <c r="Q535" s="26" t="n">
        <v>1</v>
      </c>
    </row>
    <row r="536" customFormat="false" ht="14.25" hidden="false" customHeight="false" outlineLevel="0" collapsed="false">
      <c r="A536" s="26" t="n">
        <v>212063</v>
      </c>
      <c r="B536" s="26"/>
      <c r="C536" s="26" t="n">
        <v>2</v>
      </c>
      <c r="D536" s="26"/>
      <c r="E536" s="26" t="n">
        <v>1</v>
      </c>
      <c r="F536" s="26"/>
      <c r="G536" s="26"/>
      <c r="H536" s="26" t="n">
        <v>0</v>
      </c>
      <c r="I536" s="26" t="n">
        <v>3</v>
      </c>
      <c r="J536" s="26" t="n">
        <v>1</v>
      </c>
      <c r="K536" s="26" t="n">
        <v>1</v>
      </c>
      <c r="L536" s="26" t="n">
        <v>2</v>
      </c>
      <c r="M536" s="26" t="n">
        <v>5</v>
      </c>
      <c r="N536" s="26" t="n">
        <v>1</v>
      </c>
      <c r="O536" s="26" t="n">
        <v>2</v>
      </c>
      <c r="P536" s="26" t="n">
        <v>1</v>
      </c>
      <c r="Q536" s="26" t="n">
        <v>127</v>
      </c>
    </row>
    <row r="537" customFormat="false" ht="14.25" hidden="false" customHeight="false" outlineLevel="0" collapsed="false">
      <c r="A537" s="26" t="n">
        <v>212064</v>
      </c>
      <c r="B537" s="26"/>
      <c r="C537" s="26" t="n">
        <v>19</v>
      </c>
      <c r="D537" s="26"/>
      <c r="E537" s="26" t="n">
        <v>0</v>
      </c>
      <c r="F537" s="26"/>
      <c r="G537" s="26"/>
      <c r="H537" s="26" t="n">
        <v>0</v>
      </c>
      <c r="I537" s="26" t="n">
        <v>0</v>
      </c>
      <c r="J537" s="26" t="n">
        <v>0</v>
      </c>
      <c r="K537" s="26" t="n">
        <v>0</v>
      </c>
      <c r="L537" s="26" t="n">
        <v>0</v>
      </c>
      <c r="M537" s="26" t="n">
        <v>0</v>
      </c>
      <c r="N537" s="26" t="n">
        <v>1</v>
      </c>
      <c r="O537" s="26" t="n">
        <v>2</v>
      </c>
      <c r="P537" s="26" t="n">
        <v>1</v>
      </c>
      <c r="Q537" s="26" t="n">
        <v>0</v>
      </c>
    </row>
    <row r="538" customFormat="false" ht="14.25" hidden="false" customHeight="false" outlineLevel="0" collapsed="false">
      <c r="A538" s="26" t="n">
        <v>212065</v>
      </c>
      <c r="B538" s="26"/>
      <c r="C538" s="26" t="n">
        <v>2</v>
      </c>
      <c r="D538" s="26"/>
      <c r="E538" s="26" t="n">
        <v>1</v>
      </c>
      <c r="F538" s="26"/>
      <c r="G538" s="26"/>
      <c r="H538" s="26" t="n">
        <v>0</v>
      </c>
      <c r="I538" s="26" t="n">
        <v>3</v>
      </c>
      <c r="J538" s="26" t="n">
        <v>1</v>
      </c>
      <c r="K538" s="26" t="n">
        <v>2</v>
      </c>
      <c r="L538" s="26" t="n">
        <v>2</v>
      </c>
      <c r="M538" s="26" t="n">
        <v>7</v>
      </c>
      <c r="N538" s="26" t="n">
        <v>1</v>
      </c>
      <c r="O538" s="26" t="n">
        <v>2</v>
      </c>
      <c r="P538" s="26" t="n">
        <v>1</v>
      </c>
      <c r="Q538" s="26" t="n">
        <v>125</v>
      </c>
    </row>
    <row r="539" customFormat="false" ht="14.25" hidden="false" customHeight="false" outlineLevel="0" collapsed="false">
      <c r="A539" s="26" t="n">
        <v>212066</v>
      </c>
      <c r="B539" s="26"/>
      <c r="C539" s="26" t="n">
        <v>2</v>
      </c>
      <c r="D539" s="26"/>
      <c r="E539" s="26" t="n">
        <v>1</v>
      </c>
      <c r="F539" s="26"/>
      <c r="G539" s="26"/>
      <c r="H539" s="26" t="n">
        <v>0</v>
      </c>
      <c r="I539" s="26" t="n">
        <v>3</v>
      </c>
      <c r="J539" s="26" t="n">
        <v>1</v>
      </c>
      <c r="K539" s="26" t="n">
        <v>2</v>
      </c>
      <c r="L539" s="26" t="n">
        <v>2</v>
      </c>
      <c r="M539" s="26" t="n">
        <v>1</v>
      </c>
      <c r="N539" s="26" t="n">
        <v>1</v>
      </c>
      <c r="O539" s="26" t="n">
        <v>2</v>
      </c>
      <c r="P539" s="26" t="n">
        <v>1</v>
      </c>
      <c r="Q539" s="26" t="n">
        <v>1</v>
      </c>
    </row>
    <row r="540" customFormat="false" ht="14.25" hidden="false" customHeight="false" outlineLevel="0" collapsed="false">
      <c r="A540" s="26" t="n">
        <v>212067</v>
      </c>
      <c r="B540" s="26"/>
      <c r="C540" s="26" t="n">
        <v>18</v>
      </c>
      <c r="D540" s="26"/>
      <c r="E540" s="26" t="n">
        <v>3</v>
      </c>
      <c r="F540" s="26"/>
      <c r="G540" s="26"/>
      <c r="H540" s="26" t="n">
        <v>6</v>
      </c>
      <c r="I540" s="26" t="n">
        <v>3</v>
      </c>
      <c r="J540" s="26" t="n">
        <v>1</v>
      </c>
      <c r="K540" s="26" t="n">
        <v>1</v>
      </c>
      <c r="L540" s="26" t="n">
        <v>2</v>
      </c>
      <c r="M540" s="26" t="n">
        <v>2</v>
      </c>
      <c r="N540" s="26" t="n">
        <v>1</v>
      </c>
      <c r="O540" s="26" t="n">
        <v>2</v>
      </c>
      <c r="P540" s="26" t="n">
        <v>1</v>
      </c>
      <c r="Q540" s="26" t="n">
        <v>153</v>
      </c>
    </row>
    <row r="541" customFormat="false" ht="14.25" hidden="false" customHeight="false" outlineLevel="0" collapsed="false">
      <c r="A541" s="26" t="n">
        <v>212068</v>
      </c>
      <c r="B541" s="26"/>
      <c r="C541" s="26" t="n">
        <v>2</v>
      </c>
      <c r="D541" s="26"/>
      <c r="E541" s="26" t="n">
        <v>1</v>
      </c>
      <c r="F541" s="26"/>
      <c r="G541" s="26"/>
      <c r="H541" s="26" t="n">
        <v>0</v>
      </c>
      <c r="I541" s="26" t="n">
        <v>3</v>
      </c>
      <c r="J541" s="26" t="n">
        <v>1</v>
      </c>
      <c r="K541" s="26" t="n">
        <v>1</v>
      </c>
      <c r="L541" s="26" t="n">
        <v>2</v>
      </c>
      <c r="M541" s="26" t="n">
        <v>5</v>
      </c>
      <c r="N541" s="26" t="n">
        <v>1</v>
      </c>
      <c r="O541" s="26" t="n">
        <v>2</v>
      </c>
      <c r="P541" s="26" t="n">
        <v>1</v>
      </c>
      <c r="Q541" s="26" t="n">
        <v>1</v>
      </c>
    </row>
    <row r="542" customFormat="false" ht="14.25" hidden="false" customHeight="false" outlineLevel="0" collapsed="false">
      <c r="A542" s="26" t="n">
        <v>212069</v>
      </c>
      <c r="B542" s="26"/>
      <c r="C542" s="26" t="n">
        <v>18</v>
      </c>
      <c r="D542" s="26"/>
      <c r="E542" s="26" t="n">
        <v>3</v>
      </c>
      <c r="F542" s="26"/>
      <c r="G542" s="26"/>
      <c r="H542" s="26" t="n">
        <v>3</v>
      </c>
      <c r="I542" s="26" t="n">
        <v>2</v>
      </c>
      <c r="J542" s="26" t="n">
        <v>1</v>
      </c>
      <c r="K542" s="26" t="n">
        <v>1</v>
      </c>
      <c r="L542" s="26" t="n">
        <v>1</v>
      </c>
      <c r="M542" s="26" t="n">
        <v>1</v>
      </c>
      <c r="N542" s="26" t="n">
        <v>1</v>
      </c>
      <c r="O542" s="26" t="n">
        <v>2</v>
      </c>
      <c r="P542" s="26" t="n">
        <v>1</v>
      </c>
      <c r="Q542" s="26" t="n">
        <v>1</v>
      </c>
    </row>
    <row r="543" customFormat="false" ht="14.25" hidden="false" customHeight="false" outlineLevel="0" collapsed="false">
      <c r="A543" s="26" t="n">
        <v>212070</v>
      </c>
      <c r="B543" s="26"/>
      <c r="C543" s="26" t="n">
        <v>11</v>
      </c>
      <c r="D543" s="26"/>
      <c r="E543" s="26" t="n">
        <v>2</v>
      </c>
      <c r="F543" s="26"/>
      <c r="G543" s="26"/>
      <c r="H543" s="26" t="n">
        <v>0</v>
      </c>
      <c r="I543" s="26" t="n">
        <v>2</v>
      </c>
      <c r="J543" s="26" t="n">
        <v>1</v>
      </c>
      <c r="K543" s="26" t="n">
        <v>1</v>
      </c>
      <c r="L543" s="26" t="n">
        <v>1</v>
      </c>
      <c r="M543" s="26" t="n">
        <v>1</v>
      </c>
      <c r="N543" s="26" t="n">
        <v>1</v>
      </c>
      <c r="O543" s="26" t="n">
        <v>2</v>
      </c>
      <c r="P543" s="26" t="n">
        <v>1</v>
      </c>
      <c r="Q543" s="26" t="n">
        <v>1892</v>
      </c>
    </row>
    <row r="544" customFormat="false" ht="14.25" hidden="false" customHeight="false" outlineLevel="0" collapsed="false">
      <c r="A544" s="26" t="n">
        <v>212071</v>
      </c>
      <c r="B544" s="26"/>
      <c r="C544" s="26" t="n">
        <v>10</v>
      </c>
      <c r="D544" s="26"/>
      <c r="E544" s="26" t="n">
        <v>1</v>
      </c>
      <c r="F544" s="26"/>
      <c r="G544" s="26"/>
      <c r="H544" s="26" t="n">
        <v>0</v>
      </c>
      <c r="I544" s="26" t="n">
        <v>3</v>
      </c>
      <c r="J544" s="26" t="n">
        <v>1</v>
      </c>
      <c r="K544" s="26" t="n">
        <v>1</v>
      </c>
      <c r="L544" s="26" t="n">
        <v>3</v>
      </c>
      <c r="M544" s="26" t="n">
        <v>5</v>
      </c>
      <c r="N544" s="26" t="n">
        <v>1</v>
      </c>
      <c r="O544" s="26" t="n">
        <v>2</v>
      </c>
      <c r="P544" s="26" t="n">
        <v>2</v>
      </c>
      <c r="Q544" s="26" t="n">
        <v>3062</v>
      </c>
    </row>
    <row r="545" customFormat="false" ht="14.25" hidden="false" customHeight="false" outlineLevel="0" collapsed="false">
      <c r="A545" s="26" t="n">
        <v>212072</v>
      </c>
      <c r="B545" s="26"/>
      <c r="C545" s="26" t="n">
        <v>11</v>
      </c>
      <c r="D545" s="26"/>
      <c r="E545" s="26" t="n">
        <v>2</v>
      </c>
      <c r="F545" s="26"/>
      <c r="G545" s="26"/>
      <c r="H545" s="26" t="n">
        <v>0</v>
      </c>
      <c r="I545" s="26" t="n">
        <v>3</v>
      </c>
      <c r="J545" s="26" t="n">
        <v>1</v>
      </c>
      <c r="K545" s="26" t="n">
        <v>1</v>
      </c>
      <c r="L545" s="26" t="n">
        <v>3</v>
      </c>
      <c r="M545" s="26" t="n">
        <v>1</v>
      </c>
      <c r="N545" s="26" t="n">
        <v>1</v>
      </c>
      <c r="O545" s="26" t="n">
        <v>2</v>
      </c>
      <c r="P545" s="26" t="n">
        <v>2</v>
      </c>
      <c r="Q545" s="26" t="n">
        <v>43470</v>
      </c>
    </row>
    <row r="546" customFormat="false" ht="14.25" hidden="false" customHeight="false" outlineLevel="0" collapsed="false">
      <c r="A546" s="26" t="n">
        <v>212073</v>
      </c>
      <c r="B546" s="26"/>
      <c r="C546" s="26" t="n">
        <v>11</v>
      </c>
      <c r="D546" s="26"/>
      <c r="E546" s="26" t="n">
        <v>2</v>
      </c>
      <c r="F546" s="26"/>
      <c r="G546" s="26"/>
      <c r="H546" s="26" t="n">
        <v>2</v>
      </c>
      <c r="I546" s="26" t="n">
        <v>3</v>
      </c>
      <c r="J546" s="26" t="n">
        <v>1</v>
      </c>
      <c r="K546" s="26" t="n">
        <v>1</v>
      </c>
      <c r="L546" s="26" t="n">
        <v>3</v>
      </c>
      <c r="M546" s="26" t="n">
        <v>1</v>
      </c>
      <c r="N546" s="26" t="n">
        <v>1</v>
      </c>
      <c r="O546" s="26" t="n">
        <v>2</v>
      </c>
      <c r="P546" s="26" t="n">
        <v>2</v>
      </c>
      <c r="Q546" s="26" t="n">
        <v>140148</v>
      </c>
    </row>
    <row r="547" customFormat="false" ht="14.25" hidden="false" customHeight="false" outlineLevel="0" collapsed="false">
      <c r="A547" s="26" t="n">
        <v>212074</v>
      </c>
      <c r="B547" s="26"/>
      <c r="C547" s="26" t="n">
        <v>1</v>
      </c>
      <c r="D547" s="26"/>
      <c r="E547" s="26" t="n">
        <v>2</v>
      </c>
      <c r="F547" s="26"/>
      <c r="G547" s="26"/>
      <c r="H547" s="26" t="n">
        <v>1</v>
      </c>
      <c r="I547" s="26" t="n">
        <v>3</v>
      </c>
      <c r="J547" s="26" t="n">
        <v>2</v>
      </c>
      <c r="K547" s="26" t="n">
        <v>1</v>
      </c>
      <c r="L547" s="26" t="n">
        <v>3</v>
      </c>
      <c r="M547" s="26" t="n">
        <v>5</v>
      </c>
      <c r="N547" s="26" t="n">
        <v>1</v>
      </c>
      <c r="O547" s="26" t="n">
        <v>2</v>
      </c>
      <c r="P547" s="26" t="n">
        <v>1</v>
      </c>
      <c r="Q547" s="26" t="n">
        <v>268</v>
      </c>
    </row>
    <row r="548" customFormat="false" ht="14.25" hidden="false" customHeight="false" outlineLevel="0" collapsed="false">
      <c r="A548" s="26" t="n">
        <v>212075</v>
      </c>
      <c r="B548" s="26"/>
      <c r="C548" s="26" t="n">
        <v>1</v>
      </c>
      <c r="D548" s="26"/>
      <c r="E548" s="26" t="n">
        <v>0</v>
      </c>
      <c r="F548" s="26"/>
      <c r="G548" s="26"/>
      <c r="H548" s="26" t="n">
        <v>0</v>
      </c>
      <c r="I548" s="26" t="n">
        <v>6</v>
      </c>
      <c r="J548" s="26" t="n">
        <v>2</v>
      </c>
      <c r="K548" s="26" t="n">
        <v>0</v>
      </c>
      <c r="L548" s="26" t="n">
        <v>3</v>
      </c>
      <c r="M548" s="26" t="n">
        <v>7</v>
      </c>
      <c r="N548" s="26" t="n">
        <v>1</v>
      </c>
      <c r="O548" s="26" t="n">
        <v>2</v>
      </c>
      <c r="P548" s="26" t="n">
        <v>1</v>
      </c>
      <c r="Q548" s="26" t="n">
        <v>1</v>
      </c>
    </row>
    <row r="549" customFormat="false" ht="14.25" hidden="false" customHeight="false" outlineLevel="0" collapsed="false">
      <c r="A549" s="26" t="n">
        <v>212076</v>
      </c>
      <c r="B549" s="26"/>
      <c r="C549" s="26" t="n">
        <v>2</v>
      </c>
      <c r="D549" s="26"/>
      <c r="E549" s="26" t="n">
        <v>1</v>
      </c>
      <c r="F549" s="26"/>
      <c r="G549" s="26"/>
      <c r="H549" s="26" t="n">
        <v>0</v>
      </c>
      <c r="I549" s="26" t="n">
        <v>5</v>
      </c>
      <c r="J549" s="26" t="n">
        <v>2</v>
      </c>
      <c r="K549" s="26" t="n">
        <v>1</v>
      </c>
      <c r="L549" s="26" t="n">
        <v>3</v>
      </c>
      <c r="M549" s="26" t="n">
        <v>5</v>
      </c>
      <c r="N549" s="26" t="n">
        <v>1</v>
      </c>
      <c r="O549" s="26" t="n">
        <v>2</v>
      </c>
      <c r="P549" s="26" t="n">
        <v>1</v>
      </c>
      <c r="Q549" s="26" t="n">
        <v>138</v>
      </c>
    </row>
    <row r="550" customFormat="false" ht="14.25" hidden="false" customHeight="false" outlineLevel="0" collapsed="false">
      <c r="A550" s="26" t="n">
        <v>212077</v>
      </c>
      <c r="B550" s="26"/>
      <c r="C550" s="26" t="n">
        <v>2</v>
      </c>
      <c r="D550" s="26"/>
      <c r="E550" s="26" t="n">
        <v>1</v>
      </c>
      <c r="F550" s="26"/>
      <c r="G550" s="26"/>
      <c r="H550" s="26" t="n">
        <v>0</v>
      </c>
      <c r="I550" s="26" t="n">
        <v>5</v>
      </c>
      <c r="J550" s="26" t="n">
        <v>2</v>
      </c>
      <c r="K550" s="26" t="n">
        <v>1</v>
      </c>
      <c r="L550" s="26" t="n">
        <v>3</v>
      </c>
      <c r="M550" s="26" t="n">
        <v>5</v>
      </c>
      <c r="N550" s="26" t="n">
        <v>1</v>
      </c>
      <c r="O550" s="26" t="n">
        <v>2</v>
      </c>
      <c r="P550" s="26" t="n">
        <v>1</v>
      </c>
      <c r="Q550" s="26" t="n">
        <v>128</v>
      </c>
    </row>
    <row r="551" customFormat="false" ht="14.25" hidden="false" customHeight="false" outlineLevel="0" collapsed="false">
      <c r="A551" s="26" t="n">
        <v>212078</v>
      </c>
      <c r="B551" s="26"/>
      <c r="C551" s="26" t="n">
        <v>2</v>
      </c>
      <c r="D551" s="26"/>
      <c r="E551" s="26" t="n">
        <v>1</v>
      </c>
      <c r="F551" s="26"/>
      <c r="G551" s="26"/>
      <c r="H551" s="26" t="n">
        <v>0</v>
      </c>
      <c r="I551" s="26" t="n">
        <v>5</v>
      </c>
      <c r="J551" s="26" t="n">
        <v>2</v>
      </c>
      <c r="K551" s="26" t="n">
        <v>1</v>
      </c>
      <c r="L551" s="26" t="n">
        <v>3</v>
      </c>
      <c r="M551" s="26" t="n">
        <v>5</v>
      </c>
      <c r="N551" s="26" t="n">
        <v>1</v>
      </c>
      <c r="O551" s="26" t="n">
        <v>2</v>
      </c>
      <c r="P551" s="26" t="n">
        <v>1</v>
      </c>
      <c r="Q551" s="26" t="n">
        <v>64</v>
      </c>
    </row>
    <row r="552" customFormat="false" ht="14.25" hidden="false" customHeight="false" outlineLevel="0" collapsed="false">
      <c r="A552" s="26" t="n">
        <v>212079</v>
      </c>
      <c r="B552" s="26"/>
      <c r="C552" s="26" t="n">
        <v>1</v>
      </c>
      <c r="D552" s="26"/>
      <c r="E552" s="26" t="n">
        <v>1</v>
      </c>
      <c r="F552" s="26"/>
      <c r="G552" s="26"/>
      <c r="H552" s="26" t="n">
        <v>1</v>
      </c>
      <c r="I552" s="26" t="n">
        <v>5</v>
      </c>
      <c r="J552" s="26" t="n">
        <v>2</v>
      </c>
      <c r="K552" s="26" t="n">
        <v>1</v>
      </c>
      <c r="L552" s="26" t="n">
        <v>3</v>
      </c>
      <c r="M552" s="26" t="n">
        <v>7</v>
      </c>
      <c r="N552" s="26" t="n">
        <v>3</v>
      </c>
      <c r="O552" s="26" t="n">
        <v>2</v>
      </c>
      <c r="P552" s="26" t="n">
        <v>1</v>
      </c>
      <c r="Q552" s="26" t="n">
        <v>15</v>
      </c>
    </row>
    <row r="553" customFormat="false" ht="14.25" hidden="false" customHeight="false" outlineLevel="0" collapsed="false">
      <c r="A553" s="26" t="n">
        <v>212080</v>
      </c>
      <c r="B553" s="26"/>
      <c r="C553" s="26" t="n">
        <v>1</v>
      </c>
      <c r="D553" s="26"/>
      <c r="E553" s="26" t="n">
        <v>1</v>
      </c>
      <c r="F553" s="26"/>
      <c r="G553" s="26"/>
      <c r="H553" s="26" t="n">
        <v>1</v>
      </c>
      <c r="I553" s="26" t="n">
        <v>5</v>
      </c>
      <c r="J553" s="26" t="n">
        <v>2</v>
      </c>
      <c r="K553" s="26" t="n">
        <v>1</v>
      </c>
      <c r="L553" s="26" t="n">
        <v>3</v>
      </c>
      <c r="M553" s="26" t="n">
        <v>5</v>
      </c>
      <c r="N553" s="26" t="n">
        <v>3</v>
      </c>
      <c r="O553" s="26" t="n">
        <v>2</v>
      </c>
      <c r="P553" s="26" t="n">
        <v>1</v>
      </c>
      <c r="Q553" s="26" t="n">
        <v>92</v>
      </c>
    </row>
    <row r="554" customFormat="false" ht="14.25" hidden="false" customHeight="false" outlineLevel="0" collapsed="false">
      <c r="A554" s="26" t="n">
        <v>212081</v>
      </c>
      <c r="B554" s="26"/>
      <c r="C554" s="26" t="n">
        <v>1</v>
      </c>
      <c r="D554" s="26"/>
      <c r="E554" s="26" t="n">
        <v>1</v>
      </c>
      <c r="F554" s="26"/>
      <c r="G554" s="26"/>
      <c r="H554" s="26" t="n">
        <v>1</v>
      </c>
      <c r="I554" s="26" t="n">
        <v>5</v>
      </c>
      <c r="J554" s="26" t="n">
        <v>2</v>
      </c>
      <c r="K554" s="26" t="n">
        <v>1</v>
      </c>
      <c r="L554" s="26" t="n">
        <v>3</v>
      </c>
      <c r="M554" s="26" t="n">
        <v>5</v>
      </c>
      <c r="N554" s="26" t="n">
        <v>3</v>
      </c>
      <c r="O554" s="26" t="n">
        <v>2</v>
      </c>
      <c r="P554" s="26" t="n">
        <v>1</v>
      </c>
      <c r="Q554" s="26" t="n">
        <v>103</v>
      </c>
    </row>
    <row r="555" customFormat="false" ht="14.25" hidden="false" customHeight="false" outlineLevel="0" collapsed="false">
      <c r="A555" s="26" t="n">
        <v>212082</v>
      </c>
      <c r="B555" s="26"/>
      <c r="C555" s="26" t="n">
        <v>1</v>
      </c>
      <c r="D555" s="26"/>
      <c r="E555" s="26" t="n">
        <v>1</v>
      </c>
      <c r="F555" s="26"/>
      <c r="G555" s="26"/>
      <c r="H555" s="26" t="n">
        <v>1</v>
      </c>
      <c r="I555" s="26" t="n">
        <v>5</v>
      </c>
      <c r="J555" s="26" t="n">
        <v>2</v>
      </c>
      <c r="K555" s="26" t="n">
        <v>1</v>
      </c>
      <c r="L555" s="26" t="n">
        <v>3</v>
      </c>
      <c r="M555" s="26" t="n">
        <v>5</v>
      </c>
      <c r="N555" s="26" t="n">
        <v>3</v>
      </c>
      <c r="O555" s="26" t="n">
        <v>2</v>
      </c>
      <c r="P555" s="26" t="n">
        <v>1</v>
      </c>
      <c r="Q555" s="26" t="n">
        <v>110</v>
      </c>
    </row>
    <row r="556" customFormat="false" ht="14.25" hidden="false" customHeight="false" outlineLevel="0" collapsed="false">
      <c r="A556" s="26" t="n">
        <v>212083</v>
      </c>
      <c r="B556" s="26"/>
      <c r="C556" s="26" t="n">
        <v>1</v>
      </c>
      <c r="D556" s="26"/>
      <c r="E556" s="26" t="n">
        <v>1</v>
      </c>
      <c r="F556" s="26"/>
      <c r="G556" s="26"/>
      <c r="H556" s="26" t="n">
        <v>1</v>
      </c>
      <c r="I556" s="26" t="n">
        <v>5</v>
      </c>
      <c r="J556" s="26" t="n">
        <v>2</v>
      </c>
      <c r="K556" s="26" t="n">
        <v>1</v>
      </c>
      <c r="L556" s="26" t="n">
        <v>3</v>
      </c>
      <c r="M556" s="26" t="n">
        <v>5</v>
      </c>
      <c r="N556" s="26" t="n">
        <v>3</v>
      </c>
      <c r="O556" s="26" t="n">
        <v>2</v>
      </c>
      <c r="P556" s="26" t="n">
        <v>1</v>
      </c>
      <c r="Q556" s="26" t="n">
        <v>152</v>
      </c>
    </row>
    <row r="557" customFormat="false" ht="14.25" hidden="false" customHeight="false" outlineLevel="0" collapsed="false">
      <c r="A557" s="26" t="n">
        <v>212084</v>
      </c>
      <c r="B557" s="26"/>
      <c r="C557" s="26" t="n">
        <v>1</v>
      </c>
      <c r="D557" s="26"/>
      <c r="E557" s="26" t="n">
        <v>1</v>
      </c>
      <c r="F557" s="26"/>
      <c r="G557" s="26"/>
      <c r="H557" s="26" t="n">
        <v>1</v>
      </c>
      <c r="I557" s="26" t="n">
        <v>5</v>
      </c>
      <c r="J557" s="26" t="n">
        <v>2</v>
      </c>
      <c r="K557" s="26" t="n">
        <v>1</v>
      </c>
      <c r="L557" s="26" t="n">
        <v>3</v>
      </c>
      <c r="M557" s="26" t="n">
        <v>5</v>
      </c>
      <c r="N557" s="26" t="n">
        <v>3</v>
      </c>
      <c r="O557" s="26" t="n">
        <v>2</v>
      </c>
      <c r="P557" s="26" t="n">
        <v>1</v>
      </c>
      <c r="Q557" s="26" t="n">
        <v>169</v>
      </c>
    </row>
    <row r="558" customFormat="false" ht="14.25" hidden="false" customHeight="false" outlineLevel="0" collapsed="false">
      <c r="A558" s="26" t="n">
        <v>212085</v>
      </c>
      <c r="B558" s="26"/>
      <c r="C558" s="26" t="n">
        <v>1</v>
      </c>
      <c r="D558" s="26"/>
      <c r="E558" s="26" t="n">
        <v>1</v>
      </c>
      <c r="F558" s="26"/>
      <c r="G558" s="26"/>
      <c r="H558" s="26" t="n">
        <v>1</v>
      </c>
      <c r="I558" s="26" t="n">
        <v>5</v>
      </c>
      <c r="J558" s="26" t="n">
        <v>2</v>
      </c>
      <c r="K558" s="26" t="n">
        <v>1</v>
      </c>
      <c r="L558" s="26" t="n">
        <v>3</v>
      </c>
      <c r="M558" s="26" t="n">
        <v>5</v>
      </c>
      <c r="N558" s="26" t="n">
        <v>3</v>
      </c>
      <c r="O558" s="26" t="n">
        <v>2</v>
      </c>
      <c r="P558" s="26" t="n">
        <v>1</v>
      </c>
      <c r="Q558" s="26" t="n">
        <v>141</v>
      </c>
    </row>
    <row r="559" customFormat="false" ht="14.25" hidden="false" customHeight="false" outlineLevel="0" collapsed="false">
      <c r="A559" s="26" t="n">
        <v>212086</v>
      </c>
      <c r="B559" s="26"/>
      <c r="C559" s="26" t="n">
        <v>19</v>
      </c>
      <c r="D559" s="26"/>
      <c r="E559" s="26" t="n">
        <v>0</v>
      </c>
      <c r="F559" s="26"/>
      <c r="G559" s="26"/>
      <c r="H559" s="26" t="n">
        <v>0</v>
      </c>
      <c r="I559" s="26" t="n">
        <v>0</v>
      </c>
      <c r="J559" s="26" t="n">
        <v>0</v>
      </c>
      <c r="K559" s="26" t="n">
        <v>0</v>
      </c>
      <c r="L559" s="26" t="n">
        <v>0</v>
      </c>
      <c r="M559" s="26" t="n">
        <v>0</v>
      </c>
      <c r="N559" s="26" t="n">
        <v>3</v>
      </c>
      <c r="O559" s="26" t="n">
        <v>2</v>
      </c>
      <c r="P559" s="26" t="n">
        <v>1</v>
      </c>
      <c r="Q559" s="26" t="n">
        <v>0</v>
      </c>
    </row>
    <row r="560" customFormat="false" ht="14.25" hidden="false" customHeight="false" outlineLevel="0" collapsed="false">
      <c r="A560" s="26" t="n">
        <v>212087</v>
      </c>
      <c r="B560" s="26"/>
      <c r="C560" s="26" t="n">
        <v>1</v>
      </c>
      <c r="D560" s="26"/>
      <c r="E560" s="26" t="n">
        <v>1</v>
      </c>
      <c r="F560" s="26"/>
      <c r="G560" s="26"/>
      <c r="H560" s="26" t="n">
        <v>1</v>
      </c>
      <c r="I560" s="26" t="n">
        <v>5</v>
      </c>
      <c r="J560" s="26" t="n">
        <v>2</v>
      </c>
      <c r="K560" s="26" t="n">
        <v>1</v>
      </c>
      <c r="L560" s="26" t="n">
        <v>3</v>
      </c>
      <c r="M560" s="26" t="n">
        <v>5</v>
      </c>
      <c r="N560" s="26" t="n">
        <v>1</v>
      </c>
      <c r="O560" s="26" t="n">
        <v>2</v>
      </c>
      <c r="P560" s="26" t="n">
        <v>1</v>
      </c>
      <c r="Q560" s="26" t="n">
        <v>127</v>
      </c>
    </row>
    <row r="561" customFormat="false" ht="14.25" hidden="false" customHeight="false" outlineLevel="0" collapsed="false">
      <c r="A561" s="26" t="n">
        <v>212088</v>
      </c>
      <c r="B561" s="26"/>
      <c r="C561" s="26" t="n">
        <v>19</v>
      </c>
      <c r="D561" s="26"/>
      <c r="E561" s="26" t="n">
        <v>0</v>
      </c>
      <c r="F561" s="26"/>
      <c r="G561" s="26"/>
      <c r="H561" s="26" t="n">
        <v>0</v>
      </c>
      <c r="I561" s="26" t="n">
        <v>0</v>
      </c>
      <c r="J561" s="26" t="n">
        <v>0</v>
      </c>
      <c r="K561" s="26" t="n">
        <v>0</v>
      </c>
      <c r="L561" s="26" t="n">
        <v>0</v>
      </c>
      <c r="M561" s="26" t="n">
        <v>0</v>
      </c>
      <c r="N561" s="26" t="n">
        <v>1</v>
      </c>
      <c r="O561" s="26" t="n">
        <v>2</v>
      </c>
      <c r="P561" s="26" t="n">
        <v>1</v>
      </c>
      <c r="Q561" s="26" t="n">
        <v>0</v>
      </c>
    </row>
    <row r="562" customFormat="false" ht="14.25" hidden="false" customHeight="false" outlineLevel="0" collapsed="false">
      <c r="A562" s="26" t="n">
        <v>212089</v>
      </c>
      <c r="B562" s="26"/>
      <c r="C562" s="26" t="n">
        <v>2</v>
      </c>
      <c r="D562" s="26"/>
      <c r="E562" s="26" t="n">
        <v>1</v>
      </c>
      <c r="F562" s="26"/>
      <c r="G562" s="26"/>
      <c r="H562" s="26" t="n">
        <v>0</v>
      </c>
      <c r="I562" s="26" t="n">
        <v>3</v>
      </c>
      <c r="J562" s="26" t="n">
        <v>2</v>
      </c>
      <c r="K562" s="26" t="n">
        <v>1</v>
      </c>
      <c r="L562" s="26" t="n">
        <v>2</v>
      </c>
      <c r="M562" s="26" t="n">
        <v>7</v>
      </c>
      <c r="N562" s="26" t="n">
        <v>1</v>
      </c>
      <c r="O562" s="26" t="n">
        <v>1</v>
      </c>
      <c r="P562" s="26" t="n">
        <v>1</v>
      </c>
      <c r="Q562" s="26" t="n">
        <v>1</v>
      </c>
    </row>
    <row r="563" customFormat="false" ht="14.25" hidden="false" customHeight="false" outlineLevel="0" collapsed="false">
      <c r="A563" s="26" t="n">
        <v>212090</v>
      </c>
      <c r="B563" s="26"/>
      <c r="C563" s="26" t="n">
        <v>1</v>
      </c>
      <c r="D563" s="26"/>
      <c r="E563" s="26" t="n">
        <v>2</v>
      </c>
      <c r="F563" s="26"/>
      <c r="G563" s="26"/>
      <c r="H563" s="26" t="n">
        <v>2</v>
      </c>
      <c r="I563" s="26" t="n">
        <v>1</v>
      </c>
      <c r="J563" s="26" t="n">
        <v>1</v>
      </c>
      <c r="K563" s="26" t="n">
        <v>1</v>
      </c>
      <c r="L563" s="26" t="n">
        <v>1</v>
      </c>
      <c r="M563" s="26" t="n">
        <v>7</v>
      </c>
      <c r="N563" s="26" t="n">
        <v>1</v>
      </c>
      <c r="O563" s="26" t="n">
        <v>1</v>
      </c>
      <c r="P563" s="26" t="n">
        <v>1</v>
      </c>
      <c r="Q563" s="26" t="n">
        <v>1</v>
      </c>
    </row>
    <row r="564" customFormat="false" ht="14.25" hidden="false" customHeight="false" outlineLevel="0" collapsed="false">
      <c r="A564" s="26" t="n">
        <v>212091</v>
      </c>
      <c r="B564" s="26"/>
      <c r="C564" s="26" t="n">
        <v>19</v>
      </c>
      <c r="D564" s="26"/>
      <c r="E564" s="26" t="n">
        <v>0</v>
      </c>
      <c r="F564" s="26"/>
      <c r="G564" s="26"/>
      <c r="H564" s="26" t="n">
        <v>0</v>
      </c>
      <c r="I564" s="26" t="n">
        <v>0</v>
      </c>
      <c r="J564" s="26" t="n">
        <v>0</v>
      </c>
      <c r="K564" s="26" t="n">
        <v>0</v>
      </c>
      <c r="L564" s="26" t="n">
        <v>0</v>
      </c>
      <c r="M564" s="26" t="n">
        <v>0</v>
      </c>
      <c r="N564" s="26" t="n">
        <v>1</v>
      </c>
      <c r="O564" s="26" t="n">
        <v>1</v>
      </c>
      <c r="P564" s="26" t="n">
        <v>1</v>
      </c>
      <c r="Q564" s="26" t="n">
        <v>0</v>
      </c>
    </row>
    <row r="565" customFormat="false" ht="14.25" hidden="false" customHeight="false" outlineLevel="0" collapsed="false">
      <c r="A565" s="26" t="n">
        <v>212092</v>
      </c>
      <c r="B565" s="26"/>
      <c r="C565" s="26" t="n">
        <v>1</v>
      </c>
      <c r="D565" s="26"/>
      <c r="E565" s="26" t="n">
        <v>2</v>
      </c>
      <c r="F565" s="26"/>
      <c r="G565" s="26"/>
      <c r="H565" s="26" t="n">
        <v>2</v>
      </c>
      <c r="I565" s="26" t="n">
        <v>2</v>
      </c>
      <c r="J565" s="26" t="n">
        <v>1</v>
      </c>
      <c r="K565" s="26" t="n">
        <v>2</v>
      </c>
      <c r="L565" s="26" t="n">
        <v>1</v>
      </c>
      <c r="M565" s="26" t="n">
        <v>5</v>
      </c>
      <c r="N565" s="26" t="n">
        <v>3</v>
      </c>
      <c r="O565" s="26" t="n">
        <v>3</v>
      </c>
      <c r="P565" s="26" t="n">
        <v>1</v>
      </c>
      <c r="Q565" s="26" t="n">
        <v>1</v>
      </c>
    </row>
    <row r="566" customFormat="false" ht="14.25" hidden="false" customHeight="false" outlineLevel="0" collapsed="false">
      <c r="A566" s="26" t="n">
        <v>212093</v>
      </c>
      <c r="B566" s="26"/>
      <c r="C566" s="26" t="n">
        <v>1</v>
      </c>
      <c r="D566" s="26"/>
      <c r="E566" s="26" t="n">
        <v>2</v>
      </c>
      <c r="F566" s="26"/>
      <c r="G566" s="26"/>
      <c r="H566" s="26" t="n">
        <v>2</v>
      </c>
      <c r="I566" s="26" t="n">
        <v>3</v>
      </c>
      <c r="J566" s="26" t="n">
        <v>1</v>
      </c>
      <c r="K566" s="26" t="n">
        <v>1</v>
      </c>
      <c r="L566" s="26" t="n">
        <v>1</v>
      </c>
      <c r="M566" s="26" t="n">
        <v>1</v>
      </c>
      <c r="N566" s="26" t="n">
        <v>3</v>
      </c>
      <c r="O566" s="26" t="n">
        <v>3</v>
      </c>
      <c r="P566" s="26" t="n">
        <v>1</v>
      </c>
      <c r="Q566" s="26" t="n">
        <v>1</v>
      </c>
    </row>
    <row r="567" customFormat="false" ht="14.25" hidden="false" customHeight="false" outlineLevel="0" collapsed="false">
      <c r="A567" s="26" t="n">
        <v>212094</v>
      </c>
      <c r="B567" s="26"/>
      <c r="C567" s="26" t="n">
        <v>1</v>
      </c>
      <c r="D567" s="26"/>
      <c r="E567" s="26" t="n">
        <v>2</v>
      </c>
      <c r="F567" s="26"/>
      <c r="G567" s="26"/>
      <c r="H567" s="26" t="n">
        <v>1</v>
      </c>
      <c r="I567" s="26" t="n">
        <v>3</v>
      </c>
      <c r="J567" s="26" t="n">
        <v>1</v>
      </c>
      <c r="K567" s="26" t="n">
        <v>2</v>
      </c>
      <c r="L567" s="26" t="n">
        <v>2</v>
      </c>
      <c r="M567" s="26" t="n">
        <v>1</v>
      </c>
      <c r="N567" s="26" t="n">
        <v>3</v>
      </c>
      <c r="O567" s="26" t="n">
        <v>3</v>
      </c>
      <c r="P567" s="26" t="n">
        <v>1</v>
      </c>
      <c r="Q567" s="26" t="n">
        <v>1</v>
      </c>
    </row>
    <row r="568" customFormat="false" ht="14.25" hidden="false" customHeight="false" outlineLevel="0" collapsed="false">
      <c r="A568" s="26" t="n">
        <v>212095</v>
      </c>
      <c r="B568" s="26"/>
      <c r="C568" s="26" t="n">
        <v>2</v>
      </c>
      <c r="D568" s="26"/>
      <c r="E568" s="26" t="n">
        <v>1</v>
      </c>
      <c r="F568" s="26"/>
      <c r="G568" s="26"/>
      <c r="H568" s="26" t="n">
        <v>0</v>
      </c>
      <c r="I568" s="26" t="n">
        <v>4</v>
      </c>
      <c r="J568" s="26" t="n">
        <v>2</v>
      </c>
      <c r="K568" s="26" t="n">
        <v>2</v>
      </c>
      <c r="L568" s="26" t="n">
        <v>3</v>
      </c>
      <c r="M568" s="26" t="n">
        <v>7</v>
      </c>
      <c r="N568" s="26" t="n">
        <v>1</v>
      </c>
      <c r="O568" s="26" t="n">
        <v>1</v>
      </c>
      <c r="P568" s="26" t="n">
        <v>1</v>
      </c>
      <c r="Q568" s="26" t="n">
        <v>226</v>
      </c>
    </row>
    <row r="569" customFormat="false" ht="14.25" hidden="false" customHeight="false" outlineLevel="0" collapsed="false">
      <c r="A569" s="26" t="n">
        <v>212096</v>
      </c>
      <c r="B569" s="26"/>
      <c r="C569" s="26" t="n">
        <v>1</v>
      </c>
      <c r="D569" s="26"/>
      <c r="E569" s="26" t="n">
        <v>1</v>
      </c>
      <c r="F569" s="26"/>
      <c r="G569" s="26"/>
      <c r="H569" s="26" t="n">
        <v>1</v>
      </c>
      <c r="I569" s="26" t="n">
        <v>3</v>
      </c>
      <c r="J569" s="26" t="n">
        <v>2</v>
      </c>
      <c r="K569" s="26" t="n">
        <v>2</v>
      </c>
      <c r="L569" s="26" t="n">
        <v>2</v>
      </c>
      <c r="M569" s="26" t="n">
        <v>5</v>
      </c>
      <c r="N569" s="26" t="n">
        <v>1</v>
      </c>
      <c r="O569" s="26" t="n">
        <v>1</v>
      </c>
      <c r="P569" s="26" t="n">
        <v>1</v>
      </c>
      <c r="Q569" s="26" t="n">
        <v>102</v>
      </c>
    </row>
    <row r="570" customFormat="false" ht="14.25" hidden="false" customHeight="false" outlineLevel="0" collapsed="false">
      <c r="A570" s="26" t="n">
        <v>212097</v>
      </c>
      <c r="B570" s="26"/>
      <c r="C570" s="26" t="n">
        <v>1</v>
      </c>
      <c r="D570" s="26"/>
      <c r="E570" s="26" t="n">
        <v>1</v>
      </c>
      <c r="F570" s="26"/>
      <c r="G570" s="26"/>
      <c r="H570" s="26" t="n">
        <v>1</v>
      </c>
      <c r="I570" s="26" t="n">
        <v>3</v>
      </c>
      <c r="J570" s="26" t="n">
        <v>2</v>
      </c>
      <c r="K570" s="26" t="n">
        <v>1</v>
      </c>
      <c r="L570" s="26" t="n">
        <v>2</v>
      </c>
      <c r="M570" s="26" t="n">
        <v>5</v>
      </c>
      <c r="N570" s="26" t="n">
        <v>1</v>
      </c>
      <c r="O570" s="26" t="n">
        <v>1</v>
      </c>
      <c r="P570" s="26" t="n">
        <v>1</v>
      </c>
      <c r="Q570" s="26" t="n">
        <v>144</v>
      </c>
    </row>
    <row r="571" customFormat="false" ht="14.25" hidden="false" customHeight="false" outlineLevel="0" collapsed="false">
      <c r="A571" s="26" t="n">
        <v>212098</v>
      </c>
      <c r="B571" s="26"/>
      <c r="C571" s="26" t="n">
        <v>1</v>
      </c>
      <c r="D571" s="26"/>
      <c r="E571" s="26" t="n">
        <v>2</v>
      </c>
      <c r="F571" s="26"/>
      <c r="G571" s="26"/>
      <c r="H571" s="26" t="n">
        <v>2</v>
      </c>
      <c r="I571" s="26" t="n">
        <v>3</v>
      </c>
      <c r="J571" s="26" t="n">
        <v>1</v>
      </c>
      <c r="K571" s="26" t="n">
        <v>1</v>
      </c>
      <c r="L571" s="26" t="n">
        <v>2</v>
      </c>
      <c r="M571" s="26" t="n">
        <v>5</v>
      </c>
      <c r="N571" s="26" t="n">
        <v>1</v>
      </c>
      <c r="O571" s="26" t="n">
        <v>1</v>
      </c>
      <c r="P571" s="26" t="n">
        <v>1</v>
      </c>
      <c r="Q571" s="26" t="n">
        <v>78</v>
      </c>
    </row>
    <row r="572" customFormat="false" ht="14.25" hidden="false" customHeight="false" outlineLevel="0" collapsed="false">
      <c r="A572" s="26" t="n">
        <v>212099</v>
      </c>
      <c r="B572" s="26"/>
      <c r="C572" s="26" t="n">
        <v>1</v>
      </c>
      <c r="D572" s="26"/>
      <c r="E572" s="26" t="n">
        <v>2</v>
      </c>
      <c r="F572" s="26"/>
      <c r="G572" s="26"/>
      <c r="H572" s="26" t="n">
        <v>2</v>
      </c>
      <c r="I572" s="26" t="n">
        <v>3</v>
      </c>
      <c r="J572" s="26" t="n">
        <v>1</v>
      </c>
      <c r="K572" s="26" t="n">
        <v>1</v>
      </c>
      <c r="L572" s="26" t="n">
        <v>2</v>
      </c>
      <c r="M572" s="26" t="n">
        <v>1</v>
      </c>
      <c r="N572" s="26" t="n">
        <v>3</v>
      </c>
      <c r="O572" s="26" t="n">
        <v>1</v>
      </c>
      <c r="P572" s="26" t="n">
        <v>1</v>
      </c>
      <c r="Q572" s="26" t="n">
        <v>98</v>
      </c>
    </row>
    <row r="573" customFormat="false" ht="14.25" hidden="false" customHeight="false" outlineLevel="0" collapsed="false">
      <c r="A573" s="26" t="n">
        <v>212100</v>
      </c>
      <c r="B573" s="26"/>
      <c r="C573" s="26" t="n">
        <v>1</v>
      </c>
      <c r="D573" s="26"/>
      <c r="E573" s="26" t="n">
        <v>1</v>
      </c>
      <c r="F573" s="26"/>
      <c r="G573" s="26"/>
      <c r="H573" s="26" t="n">
        <v>1</v>
      </c>
      <c r="I573" s="26" t="n">
        <v>3</v>
      </c>
      <c r="J573" s="26" t="n">
        <v>2</v>
      </c>
      <c r="K573" s="26" t="n">
        <v>1</v>
      </c>
      <c r="L573" s="26" t="n">
        <v>2</v>
      </c>
      <c r="M573" s="26" t="n">
        <v>5</v>
      </c>
      <c r="N573" s="26" t="n">
        <v>3</v>
      </c>
      <c r="O573" s="26" t="n">
        <v>1</v>
      </c>
      <c r="P573" s="26" t="n">
        <v>1</v>
      </c>
      <c r="Q573" s="26" t="n">
        <v>94</v>
      </c>
    </row>
    <row r="574" customFormat="false" ht="14.25" hidden="false" customHeight="false" outlineLevel="0" collapsed="false">
      <c r="A574" s="26" t="n">
        <v>212101</v>
      </c>
      <c r="B574" s="26"/>
      <c r="C574" s="26" t="n">
        <v>1</v>
      </c>
      <c r="D574" s="26"/>
      <c r="E574" s="26" t="n">
        <v>1</v>
      </c>
      <c r="F574" s="26"/>
      <c r="G574" s="26"/>
      <c r="H574" s="26" t="n">
        <v>1</v>
      </c>
      <c r="I574" s="26" t="n">
        <v>4</v>
      </c>
      <c r="J574" s="26" t="n">
        <v>2</v>
      </c>
      <c r="K574" s="26" t="n">
        <v>2</v>
      </c>
      <c r="L574" s="26" t="n">
        <v>3</v>
      </c>
      <c r="M574" s="26" t="n">
        <v>5</v>
      </c>
      <c r="N574" s="26" t="n">
        <v>3</v>
      </c>
      <c r="O574" s="26" t="n">
        <v>1</v>
      </c>
      <c r="P574" s="26" t="n">
        <v>1</v>
      </c>
      <c r="Q574" s="26" t="n">
        <v>630</v>
      </c>
    </row>
    <row r="575" customFormat="false" ht="14.25" hidden="false" customHeight="false" outlineLevel="0" collapsed="false">
      <c r="A575" s="26" t="n">
        <v>212102</v>
      </c>
      <c r="B575" s="26"/>
      <c r="C575" s="26" t="n">
        <v>20</v>
      </c>
      <c r="D575" s="26"/>
      <c r="E575" s="26" t="n">
        <v>20</v>
      </c>
      <c r="F575" s="26"/>
      <c r="G575" s="26"/>
      <c r="H575" s="26" t="n">
        <v>20</v>
      </c>
      <c r="I575" s="26" t="n">
        <v>20</v>
      </c>
      <c r="J575" s="26" t="n">
        <v>20</v>
      </c>
      <c r="K575" s="26" t="n">
        <v>20</v>
      </c>
      <c r="L575" s="26" t="n">
        <v>20</v>
      </c>
      <c r="M575" s="26" t="n">
        <v>20</v>
      </c>
      <c r="N575" s="26" t="n">
        <v>20</v>
      </c>
      <c r="O575" s="26" t="n">
        <v>20</v>
      </c>
      <c r="P575" s="26" t="n">
        <v>20</v>
      </c>
    </row>
    <row r="576" customFormat="false" ht="14.25" hidden="false" customHeight="false" outlineLevel="0" collapsed="false">
      <c r="A576" s="26" t="n">
        <v>212103</v>
      </c>
      <c r="B576" s="26"/>
      <c r="C576" s="26" t="n">
        <v>1</v>
      </c>
      <c r="D576" s="26"/>
      <c r="E576" s="26" t="n">
        <v>1</v>
      </c>
      <c r="F576" s="26"/>
      <c r="G576" s="26"/>
      <c r="H576" s="26" t="n">
        <v>1</v>
      </c>
      <c r="I576" s="26" t="n">
        <v>3</v>
      </c>
      <c r="J576" s="26" t="n">
        <v>2</v>
      </c>
      <c r="K576" s="26" t="n">
        <v>1</v>
      </c>
      <c r="L576" s="26" t="n">
        <v>2</v>
      </c>
      <c r="M576" s="26" t="n">
        <v>5</v>
      </c>
      <c r="N576" s="26" t="n">
        <v>3</v>
      </c>
      <c r="O576" s="26" t="n">
        <v>1</v>
      </c>
      <c r="P576" s="26" t="n">
        <v>1</v>
      </c>
    </row>
    <row r="577" customFormat="false" ht="14.25" hidden="false" customHeight="false" outlineLevel="0" collapsed="false">
      <c r="A577" s="26" t="n">
        <v>213001</v>
      </c>
      <c r="B577" s="26"/>
      <c r="C577" s="26" t="n">
        <v>15</v>
      </c>
      <c r="D577" s="26"/>
      <c r="E577" s="26" t="n">
        <v>2</v>
      </c>
      <c r="F577" s="26"/>
      <c r="G577" s="26"/>
      <c r="H577" s="26" t="n">
        <v>0</v>
      </c>
      <c r="I577" s="26" t="n">
        <v>3</v>
      </c>
      <c r="J577" s="26" t="n">
        <v>1</v>
      </c>
      <c r="K577" s="26" t="n">
        <v>1</v>
      </c>
      <c r="L577" s="26" t="n">
        <v>3</v>
      </c>
      <c r="M577" s="26" t="n">
        <v>5</v>
      </c>
      <c r="N577" s="26" t="n">
        <v>2</v>
      </c>
      <c r="O577" s="26" t="n">
        <v>1</v>
      </c>
      <c r="P577" s="26" t="n">
        <v>2</v>
      </c>
    </row>
    <row r="578" customFormat="false" ht="14.25" hidden="false" customHeight="false" outlineLevel="0" collapsed="false">
      <c r="A578" s="26" t="n">
        <v>213002</v>
      </c>
      <c r="B578" s="26"/>
      <c r="C578" s="26" t="n">
        <v>15</v>
      </c>
      <c r="D578" s="26"/>
      <c r="E578" s="26" t="n">
        <v>2</v>
      </c>
      <c r="F578" s="26"/>
      <c r="G578" s="26"/>
      <c r="H578" s="26" t="n">
        <v>0</v>
      </c>
      <c r="I578" s="26" t="n">
        <v>3</v>
      </c>
      <c r="J578" s="26" t="n">
        <v>1</v>
      </c>
      <c r="K578" s="26" t="n">
        <v>1</v>
      </c>
      <c r="L578" s="26" t="n">
        <v>3</v>
      </c>
      <c r="M578" s="26" t="n">
        <v>5</v>
      </c>
      <c r="N578" s="26" t="n">
        <v>2</v>
      </c>
      <c r="O578" s="26" t="n">
        <v>1</v>
      </c>
      <c r="P578" s="26" t="n">
        <v>2</v>
      </c>
    </row>
    <row r="579" customFormat="false" ht="14.25" hidden="false" customHeight="false" outlineLevel="0" collapsed="false">
      <c r="A579" s="26" t="n">
        <v>213003</v>
      </c>
      <c r="B579" s="26"/>
      <c r="C579" s="26" t="n">
        <v>15</v>
      </c>
      <c r="D579" s="26"/>
      <c r="E579" s="26" t="n">
        <v>2</v>
      </c>
      <c r="F579" s="26"/>
      <c r="G579" s="26"/>
      <c r="H579" s="26" t="n">
        <v>0</v>
      </c>
      <c r="I579" s="26" t="n">
        <v>3</v>
      </c>
      <c r="J579" s="26" t="n">
        <v>1</v>
      </c>
      <c r="K579" s="26" t="n">
        <v>1</v>
      </c>
      <c r="L579" s="26" t="n">
        <v>3</v>
      </c>
      <c r="M579" s="26" t="n">
        <v>5</v>
      </c>
      <c r="N579" s="26" t="n">
        <v>2</v>
      </c>
      <c r="O579" s="26" t="n">
        <v>1</v>
      </c>
      <c r="P579" s="26" t="n">
        <v>2</v>
      </c>
    </row>
    <row r="580" customFormat="false" ht="14.25" hidden="false" customHeight="false" outlineLevel="0" collapsed="false">
      <c r="A580" s="26" t="n">
        <v>213004</v>
      </c>
      <c r="B580" s="26"/>
      <c r="C580" s="26" t="n">
        <v>15</v>
      </c>
      <c r="D580" s="26"/>
      <c r="E580" s="26" t="n">
        <v>2</v>
      </c>
      <c r="F580" s="26"/>
      <c r="G580" s="26"/>
      <c r="H580" s="26" t="n">
        <v>0</v>
      </c>
      <c r="I580" s="26" t="n">
        <v>3</v>
      </c>
      <c r="J580" s="26" t="n">
        <v>1</v>
      </c>
      <c r="K580" s="26" t="n">
        <v>1</v>
      </c>
      <c r="L580" s="26" t="n">
        <v>3</v>
      </c>
      <c r="M580" s="26" t="n">
        <v>5</v>
      </c>
      <c r="N580" s="26" t="n">
        <v>2</v>
      </c>
      <c r="O580" s="26" t="n">
        <v>1</v>
      </c>
      <c r="P580" s="26" t="n">
        <v>2</v>
      </c>
    </row>
    <row r="581" customFormat="false" ht="14.25" hidden="false" customHeight="false" outlineLevel="0" collapsed="false">
      <c r="A581" s="26" t="n">
        <v>213005</v>
      </c>
      <c r="B581" s="26"/>
      <c r="C581" s="26" t="n">
        <v>15</v>
      </c>
      <c r="D581" s="26"/>
      <c r="E581" s="26" t="n">
        <v>2</v>
      </c>
      <c r="F581" s="26"/>
      <c r="G581" s="26"/>
      <c r="H581" s="26" t="n">
        <v>0</v>
      </c>
      <c r="I581" s="26" t="n">
        <v>3</v>
      </c>
      <c r="J581" s="26" t="n">
        <v>1</v>
      </c>
      <c r="K581" s="26" t="n">
        <v>1</v>
      </c>
      <c r="L581" s="26" t="n">
        <v>3</v>
      </c>
      <c r="M581" s="26" t="n">
        <v>5</v>
      </c>
      <c r="N581" s="26" t="n">
        <v>2</v>
      </c>
      <c r="O581" s="26" t="n">
        <v>1</v>
      </c>
      <c r="P581" s="26" t="n">
        <v>2</v>
      </c>
    </row>
    <row r="582" customFormat="false" ht="14.25" hidden="false" customHeight="false" outlineLevel="0" collapsed="false">
      <c r="A582" s="26" t="n">
        <v>213006</v>
      </c>
      <c r="B582" s="26"/>
      <c r="C582" s="26" t="n">
        <v>15</v>
      </c>
      <c r="D582" s="26"/>
      <c r="E582" s="26" t="n">
        <v>2</v>
      </c>
      <c r="F582" s="26"/>
      <c r="G582" s="26"/>
      <c r="H582" s="26" t="n">
        <v>0</v>
      </c>
      <c r="I582" s="26" t="n">
        <v>3</v>
      </c>
      <c r="J582" s="26" t="n">
        <v>1</v>
      </c>
      <c r="K582" s="26" t="n">
        <v>1</v>
      </c>
      <c r="L582" s="26" t="n">
        <v>3</v>
      </c>
      <c r="M582" s="26" t="n">
        <v>5</v>
      </c>
      <c r="N582" s="26" t="n">
        <v>2</v>
      </c>
      <c r="O582" s="26" t="n">
        <v>1</v>
      </c>
      <c r="P582" s="26" t="n">
        <v>2</v>
      </c>
    </row>
    <row r="583" customFormat="false" ht="14.25" hidden="false" customHeight="false" outlineLevel="0" collapsed="false">
      <c r="A583" s="26" t="n">
        <v>213007</v>
      </c>
      <c r="B583" s="26"/>
      <c r="C583" s="26" t="n">
        <v>15</v>
      </c>
      <c r="D583" s="26"/>
      <c r="E583" s="26" t="n">
        <v>2</v>
      </c>
      <c r="F583" s="26"/>
      <c r="G583" s="26"/>
      <c r="H583" s="26" t="n">
        <v>0</v>
      </c>
      <c r="I583" s="26" t="n">
        <v>3</v>
      </c>
      <c r="J583" s="26" t="n">
        <v>1</v>
      </c>
      <c r="K583" s="26" t="n">
        <v>1</v>
      </c>
      <c r="L583" s="26" t="n">
        <v>3</v>
      </c>
      <c r="M583" s="26" t="n">
        <v>5</v>
      </c>
      <c r="N583" s="26" t="n">
        <v>2</v>
      </c>
      <c r="O583" s="26" t="n">
        <v>1</v>
      </c>
      <c r="P583" s="26" t="n">
        <v>2</v>
      </c>
    </row>
    <row r="584" customFormat="false" ht="14.25" hidden="false" customHeight="false" outlineLevel="0" collapsed="false">
      <c r="A584" s="26" t="n">
        <v>213008</v>
      </c>
      <c r="B584" s="26"/>
      <c r="C584" s="26" t="n">
        <v>15</v>
      </c>
      <c r="D584" s="26"/>
      <c r="E584" s="26" t="n">
        <v>2</v>
      </c>
      <c r="F584" s="26"/>
      <c r="G584" s="26"/>
      <c r="H584" s="26" t="n">
        <v>0</v>
      </c>
      <c r="I584" s="26" t="n">
        <v>3</v>
      </c>
      <c r="J584" s="26" t="n">
        <v>1</v>
      </c>
      <c r="K584" s="26" t="n">
        <v>1</v>
      </c>
      <c r="L584" s="26" t="n">
        <v>3</v>
      </c>
      <c r="M584" s="26" t="n">
        <v>5</v>
      </c>
      <c r="N584" s="26" t="n">
        <v>2</v>
      </c>
      <c r="O584" s="26" t="n">
        <v>1</v>
      </c>
      <c r="P584" s="26" t="n">
        <v>2</v>
      </c>
    </row>
    <row r="585" customFormat="false" ht="14.25" hidden="false" customHeight="false" outlineLevel="0" collapsed="false">
      <c r="A585" s="26" t="n">
        <v>213009</v>
      </c>
      <c r="B585" s="26"/>
      <c r="C585" s="26" t="n">
        <v>15</v>
      </c>
      <c r="D585" s="26"/>
      <c r="E585" s="26" t="n">
        <v>2</v>
      </c>
      <c r="F585" s="26"/>
      <c r="G585" s="26"/>
      <c r="H585" s="26" t="n">
        <v>0</v>
      </c>
      <c r="I585" s="26" t="n">
        <v>3</v>
      </c>
      <c r="J585" s="26" t="n">
        <v>1</v>
      </c>
      <c r="K585" s="26" t="n">
        <v>1</v>
      </c>
      <c r="L585" s="26" t="n">
        <v>3</v>
      </c>
      <c r="M585" s="26" t="n">
        <v>5</v>
      </c>
      <c r="N585" s="26" t="n">
        <v>2</v>
      </c>
      <c r="O585" s="26" t="n">
        <v>1</v>
      </c>
      <c r="P585" s="26" t="n">
        <v>2</v>
      </c>
    </row>
    <row r="586" customFormat="false" ht="14.25" hidden="false" customHeight="false" outlineLevel="0" collapsed="false">
      <c r="A586" s="26" t="n">
        <v>213010</v>
      </c>
      <c r="B586" s="26"/>
      <c r="C586" s="26" t="n">
        <v>15</v>
      </c>
      <c r="D586" s="26"/>
      <c r="E586" s="26" t="n">
        <v>2</v>
      </c>
      <c r="F586" s="26"/>
      <c r="G586" s="26"/>
      <c r="H586" s="26" t="n">
        <v>0</v>
      </c>
      <c r="I586" s="26" t="n">
        <v>3</v>
      </c>
      <c r="J586" s="26" t="n">
        <v>1</v>
      </c>
      <c r="K586" s="26" t="n">
        <v>1</v>
      </c>
      <c r="L586" s="26" t="n">
        <v>3</v>
      </c>
      <c r="M586" s="26" t="n">
        <v>5</v>
      </c>
      <c r="N586" s="26" t="n">
        <v>2</v>
      </c>
      <c r="O586" s="26" t="n">
        <v>1</v>
      </c>
      <c r="P586" s="26" t="n">
        <v>2</v>
      </c>
    </row>
    <row r="587" customFormat="false" ht="14.25" hidden="false" customHeight="false" outlineLevel="0" collapsed="false">
      <c r="A587" s="26" t="n">
        <v>213011</v>
      </c>
      <c r="B587" s="26"/>
      <c r="C587" s="26" t="n">
        <v>15</v>
      </c>
      <c r="D587" s="26"/>
      <c r="E587" s="26" t="n">
        <v>2</v>
      </c>
      <c r="F587" s="26"/>
      <c r="G587" s="26"/>
      <c r="H587" s="26" t="n">
        <v>0</v>
      </c>
      <c r="I587" s="26" t="n">
        <v>3</v>
      </c>
      <c r="J587" s="26" t="n">
        <v>1</v>
      </c>
      <c r="K587" s="26" t="n">
        <v>1</v>
      </c>
      <c r="L587" s="26" t="n">
        <v>3</v>
      </c>
      <c r="M587" s="26" t="n">
        <v>5</v>
      </c>
      <c r="N587" s="26" t="n">
        <v>2</v>
      </c>
      <c r="O587" s="26" t="n">
        <v>1</v>
      </c>
      <c r="P587" s="26" t="n">
        <v>2</v>
      </c>
    </row>
    <row r="588" customFormat="false" ht="14.25" hidden="false" customHeight="false" outlineLevel="0" collapsed="false">
      <c r="A588" s="26" t="n">
        <v>213012</v>
      </c>
      <c r="B588" s="26"/>
      <c r="C588" s="26" t="n">
        <v>15</v>
      </c>
      <c r="D588" s="26"/>
      <c r="E588" s="26" t="n">
        <v>2</v>
      </c>
      <c r="F588" s="26"/>
      <c r="G588" s="26"/>
      <c r="H588" s="26" t="n">
        <v>0</v>
      </c>
      <c r="I588" s="26" t="n">
        <v>3</v>
      </c>
      <c r="J588" s="26" t="n">
        <v>1</v>
      </c>
      <c r="K588" s="26" t="n">
        <v>1</v>
      </c>
      <c r="L588" s="26" t="n">
        <v>3</v>
      </c>
      <c r="M588" s="26" t="n">
        <v>5</v>
      </c>
      <c r="N588" s="26" t="n">
        <v>2</v>
      </c>
      <c r="O588" s="26" t="n">
        <v>1</v>
      </c>
      <c r="P588" s="26" t="n">
        <v>2</v>
      </c>
    </row>
    <row r="589" customFormat="false" ht="14.25" hidden="false" customHeight="false" outlineLevel="0" collapsed="false">
      <c r="A589" s="26" t="n">
        <v>213013</v>
      </c>
      <c r="B589" s="26"/>
      <c r="C589" s="26" t="n">
        <v>15</v>
      </c>
      <c r="D589" s="26"/>
      <c r="E589" s="26" t="n">
        <v>2</v>
      </c>
      <c r="F589" s="26"/>
      <c r="G589" s="26"/>
      <c r="H589" s="26" t="n">
        <v>0</v>
      </c>
      <c r="I589" s="26" t="n">
        <v>3</v>
      </c>
      <c r="J589" s="26" t="n">
        <v>1</v>
      </c>
      <c r="K589" s="26" t="n">
        <v>1</v>
      </c>
      <c r="L589" s="26" t="n">
        <v>3</v>
      </c>
      <c r="M589" s="26" t="n">
        <v>5</v>
      </c>
      <c r="N589" s="26" t="n">
        <v>2</v>
      </c>
      <c r="O589" s="26" t="n">
        <v>1</v>
      </c>
      <c r="P589" s="26" t="n">
        <v>2</v>
      </c>
    </row>
    <row r="590" customFormat="false" ht="14.25" hidden="false" customHeight="false" outlineLevel="0" collapsed="false">
      <c r="A590" s="26" t="n">
        <v>213014</v>
      </c>
      <c r="B590" s="26"/>
      <c r="C590" s="26" t="n">
        <v>15</v>
      </c>
      <c r="D590" s="26"/>
      <c r="E590" s="26" t="n">
        <v>2</v>
      </c>
      <c r="F590" s="26"/>
      <c r="G590" s="26"/>
      <c r="H590" s="26" t="n">
        <v>0</v>
      </c>
      <c r="I590" s="26" t="n">
        <v>3</v>
      </c>
      <c r="J590" s="26" t="n">
        <v>1</v>
      </c>
      <c r="K590" s="26" t="n">
        <v>1</v>
      </c>
      <c r="L590" s="26" t="n">
        <v>3</v>
      </c>
      <c r="M590" s="26" t="n">
        <v>5</v>
      </c>
      <c r="N590" s="26" t="n">
        <v>2</v>
      </c>
      <c r="O590" s="26" t="n">
        <v>1</v>
      </c>
      <c r="P590" s="26" t="n">
        <v>2</v>
      </c>
    </row>
    <row r="591" customFormat="false" ht="14.25" hidden="false" customHeight="false" outlineLevel="0" collapsed="false">
      <c r="A591" s="26" t="n">
        <v>213015</v>
      </c>
      <c r="B591" s="26"/>
      <c r="C591" s="26" t="n">
        <v>15</v>
      </c>
      <c r="D591" s="26"/>
      <c r="E591" s="26" t="n">
        <v>2</v>
      </c>
      <c r="F591" s="26"/>
      <c r="G591" s="26"/>
      <c r="H591" s="26" t="n">
        <v>0</v>
      </c>
      <c r="I591" s="26" t="n">
        <v>3</v>
      </c>
      <c r="J591" s="26" t="n">
        <v>1</v>
      </c>
      <c r="K591" s="26" t="n">
        <v>1</v>
      </c>
      <c r="L591" s="26" t="n">
        <v>3</v>
      </c>
      <c r="M591" s="26" t="n">
        <v>5</v>
      </c>
      <c r="N591" s="26" t="n">
        <v>2</v>
      </c>
      <c r="O591" s="26" t="n">
        <v>1</v>
      </c>
      <c r="P591" s="26" t="n">
        <v>2</v>
      </c>
    </row>
    <row r="592" customFormat="false" ht="14.25" hidden="false" customHeight="false" outlineLevel="0" collapsed="false">
      <c r="A592" s="26" t="n">
        <v>213016</v>
      </c>
      <c r="B592" s="26"/>
      <c r="C592" s="26" t="n">
        <v>15</v>
      </c>
      <c r="D592" s="26"/>
      <c r="E592" s="26" t="n">
        <v>2</v>
      </c>
      <c r="F592" s="26"/>
      <c r="G592" s="26"/>
      <c r="H592" s="26" t="n">
        <v>0</v>
      </c>
      <c r="I592" s="26" t="n">
        <v>3</v>
      </c>
      <c r="J592" s="26" t="n">
        <v>1</v>
      </c>
      <c r="K592" s="26" t="n">
        <v>1</v>
      </c>
      <c r="L592" s="26" t="n">
        <v>3</v>
      </c>
      <c r="M592" s="26" t="n">
        <v>5</v>
      </c>
      <c r="N592" s="26" t="n">
        <v>2</v>
      </c>
      <c r="O592" s="26" t="n">
        <v>1</v>
      </c>
      <c r="P592" s="26" t="n">
        <v>2</v>
      </c>
    </row>
    <row r="593" customFormat="false" ht="14.25" hidden="false" customHeight="false" outlineLevel="0" collapsed="false">
      <c r="A593" s="26" t="n">
        <v>213017</v>
      </c>
      <c r="B593" s="26"/>
      <c r="C593" s="26" t="n">
        <v>15</v>
      </c>
      <c r="D593" s="26"/>
      <c r="E593" s="26" t="n">
        <v>2</v>
      </c>
      <c r="F593" s="26"/>
      <c r="G593" s="26"/>
      <c r="H593" s="26" t="n">
        <v>0</v>
      </c>
      <c r="I593" s="26" t="n">
        <v>3</v>
      </c>
      <c r="J593" s="26" t="n">
        <v>1</v>
      </c>
      <c r="K593" s="26" t="n">
        <v>1</v>
      </c>
      <c r="L593" s="26" t="n">
        <v>3</v>
      </c>
      <c r="M593" s="26" t="n">
        <v>5</v>
      </c>
      <c r="N593" s="26" t="n">
        <v>2</v>
      </c>
      <c r="O593" s="26" t="n">
        <v>1</v>
      </c>
      <c r="P593" s="26" t="n">
        <v>2</v>
      </c>
    </row>
    <row r="594" customFormat="false" ht="14.25" hidden="false" customHeight="false" outlineLevel="0" collapsed="false">
      <c r="A594" s="26" t="n">
        <v>213018</v>
      </c>
      <c r="B594" s="26"/>
      <c r="C594" s="26" t="n">
        <v>15</v>
      </c>
      <c r="D594" s="26"/>
      <c r="E594" s="26" t="n">
        <v>2</v>
      </c>
      <c r="F594" s="26"/>
      <c r="G594" s="26"/>
      <c r="H594" s="26" t="n">
        <v>0</v>
      </c>
      <c r="I594" s="26" t="n">
        <v>3</v>
      </c>
      <c r="J594" s="26" t="n">
        <v>1</v>
      </c>
      <c r="K594" s="26" t="n">
        <v>1</v>
      </c>
      <c r="L594" s="26" t="n">
        <v>3</v>
      </c>
      <c r="M594" s="26" t="n">
        <v>5</v>
      </c>
      <c r="N594" s="26" t="n">
        <v>2</v>
      </c>
      <c r="O594" s="26" t="n">
        <v>1</v>
      </c>
      <c r="P594" s="26" t="n">
        <v>2</v>
      </c>
    </row>
    <row r="595" customFormat="false" ht="14.25" hidden="false" customHeight="false" outlineLevel="0" collapsed="false">
      <c r="A595" s="26" t="n">
        <v>213019</v>
      </c>
      <c r="B595" s="26"/>
      <c r="C595" s="26" t="n">
        <v>15</v>
      </c>
      <c r="D595" s="26"/>
      <c r="E595" s="26" t="n">
        <v>2</v>
      </c>
      <c r="F595" s="26"/>
      <c r="G595" s="26"/>
      <c r="H595" s="26" t="n">
        <v>0</v>
      </c>
      <c r="I595" s="26" t="n">
        <v>3</v>
      </c>
      <c r="J595" s="26" t="n">
        <v>1</v>
      </c>
      <c r="K595" s="26" t="n">
        <v>1</v>
      </c>
      <c r="L595" s="26" t="n">
        <v>3</v>
      </c>
      <c r="M595" s="26" t="n">
        <v>5</v>
      </c>
      <c r="N595" s="26" t="n">
        <v>2</v>
      </c>
      <c r="O595" s="26" t="n">
        <v>1</v>
      </c>
      <c r="P595" s="26" t="n">
        <v>2</v>
      </c>
    </row>
    <row r="596" customFormat="false" ht="14.25" hidden="false" customHeight="false" outlineLevel="0" collapsed="false">
      <c r="A596" s="26" t="n">
        <v>213020</v>
      </c>
      <c r="B596" s="26"/>
      <c r="C596" s="26" t="n">
        <v>15</v>
      </c>
      <c r="D596" s="26"/>
      <c r="E596" s="26" t="n">
        <v>2</v>
      </c>
      <c r="F596" s="26"/>
      <c r="G596" s="26"/>
      <c r="H596" s="26" t="n">
        <v>0</v>
      </c>
      <c r="I596" s="26" t="n">
        <v>3</v>
      </c>
      <c r="J596" s="26" t="n">
        <v>1</v>
      </c>
      <c r="K596" s="26" t="n">
        <v>1</v>
      </c>
      <c r="L596" s="26" t="n">
        <v>3</v>
      </c>
      <c r="M596" s="26" t="n">
        <v>5</v>
      </c>
      <c r="N596" s="26" t="n">
        <v>2</v>
      </c>
      <c r="O596" s="26" t="n">
        <v>1</v>
      </c>
      <c r="P596" s="26" t="n">
        <v>2</v>
      </c>
    </row>
    <row r="597" customFormat="false" ht="14.25" hidden="false" customHeight="false" outlineLevel="0" collapsed="false">
      <c r="A597" s="26" t="n">
        <v>213021</v>
      </c>
      <c r="B597" s="26"/>
      <c r="C597" s="26" t="n">
        <v>15</v>
      </c>
      <c r="D597" s="26"/>
      <c r="E597" s="26" t="n">
        <v>2</v>
      </c>
      <c r="F597" s="26"/>
      <c r="G597" s="26"/>
      <c r="H597" s="26" t="n">
        <v>0</v>
      </c>
      <c r="I597" s="26" t="n">
        <v>3</v>
      </c>
      <c r="J597" s="26" t="n">
        <v>1</v>
      </c>
      <c r="K597" s="26" t="n">
        <v>1</v>
      </c>
      <c r="L597" s="26" t="n">
        <v>3</v>
      </c>
      <c r="M597" s="26" t="n">
        <v>5</v>
      </c>
      <c r="N597" s="26" t="n">
        <v>2</v>
      </c>
      <c r="O597" s="26" t="n">
        <v>1</v>
      </c>
      <c r="P597" s="26" t="n">
        <v>2</v>
      </c>
    </row>
    <row r="598" customFormat="false" ht="14.25" hidden="false" customHeight="false" outlineLevel="0" collapsed="false">
      <c r="A598" s="26" t="n">
        <v>213022</v>
      </c>
      <c r="B598" s="26"/>
      <c r="C598" s="26" t="n">
        <v>15</v>
      </c>
      <c r="D598" s="26"/>
      <c r="E598" s="26" t="n">
        <v>2</v>
      </c>
      <c r="F598" s="26"/>
      <c r="G598" s="26"/>
      <c r="H598" s="26" t="n">
        <v>0</v>
      </c>
      <c r="I598" s="26" t="n">
        <v>3</v>
      </c>
      <c r="J598" s="26" t="n">
        <v>1</v>
      </c>
      <c r="K598" s="26" t="n">
        <v>1</v>
      </c>
      <c r="L598" s="26" t="n">
        <v>3</v>
      </c>
      <c r="M598" s="26" t="n">
        <v>5</v>
      </c>
      <c r="N598" s="26" t="n">
        <v>2</v>
      </c>
      <c r="O598" s="26" t="n">
        <v>1</v>
      </c>
      <c r="P598" s="26" t="n">
        <v>2</v>
      </c>
    </row>
    <row r="599" customFormat="false" ht="14.25" hidden="false" customHeight="false" outlineLevel="0" collapsed="false">
      <c r="A599" s="26" t="n">
        <v>213023</v>
      </c>
      <c r="B599" s="26"/>
      <c r="C599" s="26" t="n">
        <v>15</v>
      </c>
      <c r="D599" s="26"/>
      <c r="E599" s="26" t="n">
        <v>2</v>
      </c>
      <c r="F599" s="26"/>
      <c r="G599" s="26"/>
      <c r="H599" s="26" t="n">
        <v>0</v>
      </c>
      <c r="I599" s="26" t="n">
        <v>3</v>
      </c>
      <c r="J599" s="26" t="n">
        <v>1</v>
      </c>
      <c r="K599" s="26" t="n">
        <v>1</v>
      </c>
      <c r="L599" s="26" t="n">
        <v>3</v>
      </c>
      <c r="M599" s="26" t="n">
        <v>5</v>
      </c>
      <c r="N599" s="26" t="n">
        <v>2</v>
      </c>
      <c r="O599" s="26" t="n">
        <v>1</v>
      </c>
      <c r="P599" s="26" t="n">
        <v>2</v>
      </c>
    </row>
    <row r="600" customFormat="false" ht="14.25" hidden="false" customHeight="false" outlineLevel="0" collapsed="false">
      <c r="A600" s="26" t="n">
        <v>213024</v>
      </c>
      <c r="B600" s="26"/>
      <c r="C600" s="26" t="n">
        <v>15</v>
      </c>
      <c r="D600" s="26"/>
      <c r="E600" s="26" t="n">
        <v>2</v>
      </c>
      <c r="F600" s="26"/>
      <c r="G600" s="26"/>
      <c r="H600" s="26" t="n">
        <v>0</v>
      </c>
      <c r="I600" s="26" t="n">
        <v>3</v>
      </c>
      <c r="J600" s="26" t="n">
        <v>1</v>
      </c>
      <c r="K600" s="26" t="n">
        <v>1</v>
      </c>
      <c r="L600" s="26" t="n">
        <v>3</v>
      </c>
      <c r="M600" s="26" t="n">
        <v>5</v>
      </c>
      <c r="N600" s="26" t="n">
        <v>2</v>
      </c>
      <c r="O600" s="26" t="n">
        <v>1</v>
      </c>
      <c r="P600" s="26" t="n">
        <v>2</v>
      </c>
    </row>
    <row r="601" customFormat="false" ht="14.25" hidden="false" customHeight="false" outlineLevel="0" collapsed="false">
      <c r="A601" s="26" t="n">
        <v>213025</v>
      </c>
      <c r="B601" s="26"/>
      <c r="C601" s="26" t="n">
        <v>15</v>
      </c>
      <c r="D601" s="26"/>
      <c r="E601" s="26" t="n">
        <v>2</v>
      </c>
      <c r="F601" s="26"/>
      <c r="G601" s="26"/>
      <c r="H601" s="26" t="n">
        <v>0</v>
      </c>
      <c r="I601" s="26" t="n">
        <v>3</v>
      </c>
      <c r="J601" s="26" t="n">
        <v>1</v>
      </c>
      <c r="K601" s="26" t="n">
        <v>1</v>
      </c>
      <c r="L601" s="26" t="n">
        <v>3</v>
      </c>
      <c r="M601" s="26" t="n">
        <v>5</v>
      </c>
      <c r="N601" s="26" t="n">
        <v>2</v>
      </c>
      <c r="O601" s="26" t="n">
        <v>1</v>
      </c>
      <c r="P601" s="26" t="n">
        <v>2</v>
      </c>
    </row>
    <row r="602" customFormat="false" ht="14.25" hidden="false" customHeight="false" outlineLevel="0" collapsed="false">
      <c r="A602" s="26" t="n">
        <v>213026</v>
      </c>
      <c r="B602" s="26"/>
      <c r="C602" s="26" t="n">
        <v>15</v>
      </c>
      <c r="D602" s="26"/>
      <c r="E602" s="26" t="n">
        <v>2</v>
      </c>
      <c r="F602" s="26"/>
      <c r="G602" s="26"/>
      <c r="H602" s="26" t="n">
        <v>0</v>
      </c>
      <c r="I602" s="26" t="n">
        <v>3</v>
      </c>
      <c r="J602" s="26" t="n">
        <v>1</v>
      </c>
      <c r="K602" s="26" t="n">
        <v>1</v>
      </c>
      <c r="L602" s="26" t="n">
        <v>3</v>
      </c>
      <c r="M602" s="26" t="n">
        <v>5</v>
      </c>
      <c r="N602" s="26" t="n">
        <v>2</v>
      </c>
      <c r="O602" s="26" t="n">
        <v>1</v>
      </c>
      <c r="P602" s="26" t="n">
        <v>2</v>
      </c>
    </row>
    <row r="603" customFormat="false" ht="14.25" hidden="false" customHeight="false" outlineLevel="0" collapsed="false">
      <c r="A603" s="26" t="n">
        <v>213027</v>
      </c>
      <c r="B603" s="26"/>
      <c r="C603" s="26" t="n">
        <v>15</v>
      </c>
      <c r="D603" s="26"/>
      <c r="E603" s="26" t="n">
        <v>2</v>
      </c>
      <c r="F603" s="26"/>
      <c r="G603" s="26"/>
      <c r="H603" s="26" t="n">
        <v>0</v>
      </c>
      <c r="I603" s="26" t="n">
        <v>3</v>
      </c>
      <c r="J603" s="26" t="n">
        <v>1</v>
      </c>
      <c r="K603" s="26" t="n">
        <v>1</v>
      </c>
      <c r="L603" s="26" t="n">
        <v>3</v>
      </c>
      <c r="M603" s="26" t="n">
        <v>5</v>
      </c>
      <c r="N603" s="26" t="n">
        <v>2</v>
      </c>
      <c r="O603" s="26" t="n">
        <v>1</v>
      </c>
      <c r="P603" s="26" t="n">
        <v>2</v>
      </c>
    </row>
    <row r="604" customFormat="false" ht="14.25" hidden="false" customHeight="false" outlineLevel="0" collapsed="false">
      <c r="A604" s="26" t="n">
        <v>213028</v>
      </c>
      <c r="B604" s="26"/>
      <c r="C604" s="26" t="n">
        <v>15</v>
      </c>
      <c r="D604" s="26"/>
      <c r="E604" s="26" t="n">
        <v>2</v>
      </c>
      <c r="F604" s="26"/>
      <c r="G604" s="26"/>
      <c r="H604" s="26" t="n">
        <v>0</v>
      </c>
      <c r="I604" s="26" t="n">
        <v>3</v>
      </c>
      <c r="J604" s="26" t="n">
        <v>1</v>
      </c>
      <c r="K604" s="26" t="n">
        <v>1</v>
      </c>
      <c r="L604" s="26" t="n">
        <v>3</v>
      </c>
      <c r="M604" s="26" t="n">
        <v>5</v>
      </c>
      <c r="N604" s="26" t="n">
        <v>2</v>
      </c>
      <c r="O604" s="26" t="n">
        <v>1</v>
      </c>
      <c r="P604" s="26" t="n">
        <v>2</v>
      </c>
    </row>
    <row r="605" customFormat="false" ht="14.25" hidden="false" customHeight="false" outlineLevel="0" collapsed="false">
      <c r="A605" s="26" t="n">
        <v>213029</v>
      </c>
      <c r="B605" s="26"/>
      <c r="C605" s="26" t="n">
        <v>15</v>
      </c>
      <c r="D605" s="26"/>
      <c r="E605" s="26" t="n">
        <v>2</v>
      </c>
      <c r="F605" s="26"/>
      <c r="G605" s="26"/>
      <c r="H605" s="26" t="n">
        <v>0</v>
      </c>
      <c r="I605" s="26" t="n">
        <v>3</v>
      </c>
      <c r="J605" s="26" t="n">
        <v>1</v>
      </c>
      <c r="K605" s="26" t="n">
        <v>1</v>
      </c>
      <c r="L605" s="26" t="n">
        <v>3</v>
      </c>
      <c r="M605" s="26" t="n">
        <v>5</v>
      </c>
      <c r="N605" s="26" t="n">
        <v>2</v>
      </c>
      <c r="O605" s="26" t="n">
        <v>1</v>
      </c>
      <c r="P605" s="26" t="n">
        <v>2</v>
      </c>
    </row>
    <row r="606" customFormat="false" ht="14.25" hidden="false" customHeight="false" outlineLevel="0" collapsed="false">
      <c r="A606" s="26" t="n">
        <v>213030</v>
      </c>
      <c r="B606" s="26"/>
      <c r="C606" s="26" t="n">
        <v>15</v>
      </c>
      <c r="D606" s="26"/>
      <c r="E606" s="26" t="n">
        <v>2</v>
      </c>
      <c r="F606" s="26"/>
      <c r="G606" s="26"/>
      <c r="H606" s="26" t="n">
        <v>0</v>
      </c>
      <c r="I606" s="26" t="n">
        <v>3</v>
      </c>
      <c r="J606" s="26" t="n">
        <v>1</v>
      </c>
      <c r="K606" s="26" t="n">
        <v>1</v>
      </c>
      <c r="L606" s="26" t="n">
        <v>3</v>
      </c>
      <c r="M606" s="26" t="n">
        <v>5</v>
      </c>
      <c r="N606" s="26" t="n">
        <v>2</v>
      </c>
      <c r="O606" s="26" t="n">
        <v>1</v>
      </c>
      <c r="P606" s="26" t="n">
        <v>2</v>
      </c>
    </row>
    <row r="607" customFormat="false" ht="14.25" hidden="false" customHeight="false" outlineLevel="0" collapsed="false">
      <c r="A607" s="26" t="n">
        <v>213031</v>
      </c>
      <c r="B607" s="26"/>
      <c r="C607" s="26" t="n">
        <v>15</v>
      </c>
      <c r="D607" s="26"/>
      <c r="E607" s="26" t="n">
        <v>2</v>
      </c>
      <c r="F607" s="26"/>
      <c r="G607" s="26"/>
      <c r="H607" s="26" t="n">
        <v>0</v>
      </c>
      <c r="I607" s="26" t="n">
        <v>3</v>
      </c>
      <c r="J607" s="26" t="n">
        <v>1</v>
      </c>
      <c r="K607" s="26" t="n">
        <v>1</v>
      </c>
      <c r="L607" s="26" t="n">
        <v>3</v>
      </c>
      <c r="M607" s="26" t="n">
        <v>5</v>
      </c>
      <c r="N607" s="26" t="n">
        <v>2</v>
      </c>
      <c r="O607" s="26" t="n">
        <v>1</v>
      </c>
      <c r="P607" s="26" t="n">
        <v>2</v>
      </c>
    </row>
    <row r="608" customFormat="false" ht="14.25" hidden="false" customHeight="false" outlineLevel="0" collapsed="false">
      <c r="A608" s="26" t="n">
        <v>213032</v>
      </c>
      <c r="B608" s="26"/>
      <c r="C608" s="26" t="n">
        <v>15</v>
      </c>
      <c r="D608" s="26"/>
      <c r="E608" s="26" t="n">
        <v>2</v>
      </c>
      <c r="F608" s="26"/>
      <c r="G608" s="26"/>
      <c r="H608" s="26" t="n">
        <v>0</v>
      </c>
      <c r="I608" s="26" t="n">
        <v>3</v>
      </c>
      <c r="J608" s="26" t="n">
        <v>1</v>
      </c>
      <c r="K608" s="26" t="n">
        <v>1</v>
      </c>
      <c r="L608" s="26" t="n">
        <v>3</v>
      </c>
      <c r="M608" s="26" t="n">
        <v>5</v>
      </c>
      <c r="N608" s="26" t="n">
        <v>2</v>
      </c>
      <c r="O608" s="26" t="n">
        <v>1</v>
      </c>
      <c r="P608" s="26" t="n">
        <v>2</v>
      </c>
    </row>
    <row r="609" customFormat="false" ht="14.25" hidden="false" customHeight="false" outlineLevel="0" collapsed="false">
      <c r="A609" s="26" t="n">
        <v>213033</v>
      </c>
      <c r="B609" s="26"/>
      <c r="C609" s="26" t="n">
        <v>15</v>
      </c>
      <c r="D609" s="26"/>
      <c r="E609" s="26" t="n">
        <v>2</v>
      </c>
      <c r="F609" s="26"/>
      <c r="G609" s="26"/>
      <c r="H609" s="26" t="n">
        <v>0</v>
      </c>
      <c r="I609" s="26" t="n">
        <v>3</v>
      </c>
      <c r="J609" s="26" t="n">
        <v>1</v>
      </c>
      <c r="K609" s="26" t="n">
        <v>1</v>
      </c>
      <c r="L609" s="26" t="n">
        <v>3</v>
      </c>
      <c r="M609" s="26" t="n">
        <v>5</v>
      </c>
      <c r="N609" s="26" t="n">
        <v>2</v>
      </c>
      <c r="O609" s="26" t="n">
        <v>1</v>
      </c>
      <c r="P609" s="26" t="n">
        <v>2</v>
      </c>
    </row>
    <row r="610" customFormat="false" ht="14.25" hidden="false" customHeight="false" outlineLevel="0" collapsed="false">
      <c r="A610" s="26" t="n">
        <v>213034</v>
      </c>
      <c r="B610" s="26"/>
      <c r="C610" s="26" t="n">
        <v>15</v>
      </c>
      <c r="D610" s="26"/>
      <c r="E610" s="26" t="n">
        <v>2</v>
      </c>
      <c r="F610" s="26"/>
      <c r="G610" s="26"/>
      <c r="H610" s="26" t="n">
        <v>0</v>
      </c>
      <c r="I610" s="26" t="n">
        <v>3</v>
      </c>
      <c r="J610" s="26" t="n">
        <v>1</v>
      </c>
      <c r="K610" s="26" t="n">
        <v>1</v>
      </c>
      <c r="L610" s="26" t="n">
        <v>3</v>
      </c>
      <c r="M610" s="26" t="n">
        <v>5</v>
      </c>
      <c r="N610" s="26" t="n">
        <v>2</v>
      </c>
      <c r="O610" s="26" t="n">
        <v>1</v>
      </c>
      <c r="P610" s="26" t="n">
        <v>2</v>
      </c>
    </row>
    <row r="611" customFormat="false" ht="14.25" hidden="false" customHeight="false" outlineLevel="0" collapsed="false">
      <c r="A611" s="26" t="n">
        <v>213035</v>
      </c>
      <c r="B611" s="26"/>
      <c r="C611" s="26" t="n">
        <v>15</v>
      </c>
      <c r="D611" s="26"/>
      <c r="E611" s="26" t="n">
        <v>2</v>
      </c>
      <c r="F611" s="26"/>
      <c r="G611" s="26"/>
      <c r="H611" s="26" t="n">
        <v>0</v>
      </c>
      <c r="I611" s="26" t="n">
        <v>3</v>
      </c>
      <c r="J611" s="26" t="n">
        <v>1</v>
      </c>
      <c r="K611" s="26" t="n">
        <v>1</v>
      </c>
      <c r="L611" s="26" t="n">
        <v>3</v>
      </c>
      <c r="M611" s="26" t="n">
        <v>5</v>
      </c>
      <c r="N611" s="26" t="n">
        <v>2</v>
      </c>
      <c r="O611" s="26" t="n">
        <v>1</v>
      </c>
      <c r="P611" s="26" t="n">
        <v>2</v>
      </c>
    </row>
    <row r="612" customFormat="false" ht="14.25" hidden="false" customHeight="false" outlineLevel="0" collapsed="false">
      <c r="A612" s="26" t="n">
        <v>213036</v>
      </c>
      <c r="B612" s="26"/>
      <c r="C612" s="26" t="n">
        <v>15</v>
      </c>
      <c r="D612" s="26"/>
      <c r="E612" s="26" t="n">
        <v>2</v>
      </c>
      <c r="F612" s="26"/>
      <c r="G612" s="26"/>
      <c r="H612" s="26" t="n">
        <v>0</v>
      </c>
      <c r="I612" s="26" t="n">
        <v>3</v>
      </c>
      <c r="J612" s="26" t="n">
        <v>1</v>
      </c>
      <c r="K612" s="26" t="n">
        <v>1</v>
      </c>
      <c r="L612" s="26" t="n">
        <v>3</v>
      </c>
      <c r="M612" s="26" t="n">
        <v>5</v>
      </c>
      <c r="N612" s="26" t="n">
        <v>2</v>
      </c>
      <c r="O612" s="26" t="n">
        <v>1</v>
      </c>
      <c r="P612" s="26" t="n">
        <v>2</v>
      </c>
    </row>
    <row r="613" customFormat="false" ht="14.25" hidden="false" customHeight="false" outlineLevel="0" collapsed="false">
      <c r="A613" s="26" t="n">
        <v>213037</v>
      </c>
      <c r="B613" s="26"/>
      <c r="C613" s="26" t="n">
        <v>15</v>
      </c>
      <c r="D613" s="26"/>
      <c r="E613" s="26" t="n">
        <v>2</v>
      </c>
      <c r="F613" s="26"/>
      <c r="G613" s="26"/>
      <c r="H613" s="26" t="n">
        <v>0</v>
      </c>
      <c r="I613" s="26" t="n">
        <v>3</v>
      </c>
      <c r="J613" s="26" t="n">
        <v>1</v>
      </c>
      <c r="K613" s="26" t="n">
        <v>1</v>
      </c>
      <c r="L613" s="26" t="n">
        <v>3</v>
      </c>
      <c r="M613" s="26" t="n">
        <v>5</v>
      </c>
      <c r="N613" s="26" t="n">
        <v>2</v>
      </c>
      <c r="O613" s="26" t="n">
        <v>1</v>
      </c>
      <c r="P613" s="26" t="n">
        <v>2</v>
      </c>
    </row>
    <row r="614" customFormat="false" ht="14.25" hidden="false" customHeight="false" outlineLevel="0" collapsed="false">
      <c r="A614" s="26" t="n">
        <v>213038</v>
      </c>
      <c r="B614" s="26"/>
      <c r="C614" s="26" t="n">
        <v>15</v>
      </c>
      <c r="D614" s="26"/>
      <c r="E614" s="26" t="n">
        <v>2</v>
      </c>
      <c r="F614" s="26"/>
      <c r="G614" s="26"/>
      <c r="H614" s="26" t="n">
        <v>0</v>
      </c>
      <c r="I614" s="26" t="n">
        <v>3</v>
      </c>
      <c r="J614" s="26" t="n">
        <v>1</v>
      </c>
      <c r="K614" s="26" t="n">
        <v>1</v>
      </c>
      <c r="L614" s="26" t="n">
        <v>3</v>
      </c>
      <c r="M614" s="26" t="n">
        <v>5</v>
      </c>
      <c r="N614" s="26" t="n">
        <v>2</v>
      </c>
      <c r="O614" s="26" t="n">
        <v>1</v>
      </c>
      <c r="P614" s="26" t="n">
        <v>2</v>
      </c>
    </row>
    <row r="615" customFormat="false" ht="14.25" hidden="false" customHeight="false" outlineLevel="0" collapsed="false">
      <c r="A615" s="26" t="n">
        <v>213039</v>
      </c>
      <c r="B615" s="26"/>
      <c r="C615" s="26" t="n">
        <v>15</v>
      </c>
      <c r="D615" s="26"/>
      <c r="E615" s="26" t="n">
        <v>2</v>
      </c>
      <c r="F615" s="26"/>
      <c r="G615" s="26"/>
      <c r="H615" s="26" t="n">
        <v>0</v>
      </c>
      <c r="I615" s="26" t="n">
        <v>3</v>
      </c>
      <c r="J615" s="26" t="n">
        <v>1</v>
      </c>
      <c r="K615" s="26" t="n">
        <v>1</v>
      </c>
      <c r="L615" s="26" t="n">
        <v>3</v>
      </c>
      <c r="M615" s="26" t="n">
        <v>5</v>
      </c>
      <c r="N615" s="26" t="n">
        <v>2</v>
      </c>
      <c r="O615" s="26" t="n">
        <v>1</v>
      </c>
      <c r="P615" s="26" t="n">
        <v>2</v>
      </c>
    </row>
    <row r="616" customFormat="false" ht="14.25" hidden="false" customHeight="false" outlineLevel="0" collapsed="false">
      <c r="A616" s="26" t="n">
        <v>213040</v>
      </c>
      <c r="B616" s="26"/>
      <c r="C616" s="26" t="n">
        <v>15</v>
      </c>
      <c r="D616" s="26"/>
      <c r="E616" s="26" t="n">
        <v>2</v>
      </c>
      <c r="F616" s="26"/>
      <c r="G616" s="26"/>
      <c r="H616" s="26" t="n">
        <v>0</v>
      </c>
      <c r="I616" s="26" t="n">
        <v>3</v>
      </c>
      <c r="J616" s="26" t="n">
        <v>1</v>
      </c>
      <c r="K616" s="26" t="n">
        <v>1</v>
      </c>
      <c r="L616" s="26" t="n">
        <v>3</v>
      </c>
      <c r="M616" s="26" t="n">
        <v>5</v>
      </c>
      <c r="N616" s="26" t="n">
        <v>2</v>
      </c>
      <c r="O616" s="26" t="n">
        <v>1</v>
      </c>
      <c r="P616" s="26" t="n">
        <v>2</v>
      </c>
    </row>
    <row r="617" customFormat="false" ht="14.25" hidden="false" customHeight="false" outlineLevel="0" collapsed="false">
      <c r="A617" s="26" t="n">
        <v>213041</v>
      </c>
      <c r="B617" s="26"/>
      <c r="C617" s="26" t="n">
        <v>15</v>
      </c>
      <c r="D617" s="26"/>
      <c r="E617" s="26" t="n">
        <v>2</v>
      </c>
      <c r="F617" s="26"/>
      <c r="G617" s="26"/>
      <c r="H617" s="26" t="n">
        <v>0</v>
      </c>
      <c r="I617" s="26" t="n">
        <v>3</v>
      </c>
      <c r="J617" s="26" t="n">
        <v>1</v>
      </c>
      <c r="K617" s="26" t="n">
        <v>1</v>
      </c>
      <c r="L617" s="26" t="n">
        <v>3</v>
      </c>
      <c r="M617" s="26" t="n">
        <v>5</v>
      </c>
      <c r="N617" s="26" t="n">
        <v>2</v>
      </c>
      <c r="O617" s="26" t="n">
        <v>1</v>
      </c>
      <c r="P617" s="26" t="n">
        <v>2</v>
      </c>
    </row>
    <row r="618" customFormat="false" ht="14.25" hidden="false" customHeight="false" outlineLevel="0" collapsed="false">
      <c r="A618" s="26" t="n">
        <v>213042</v>
      </c>
      <c r="B618" s="26"/>
      <c r="C618" s="26" t="n">
        <v>15</v>
      </c>
      <c r="D618" s="26"/>
      <c r="E618" s="26" t="n">
        <v>2</v>
      </c>
      <c r="F618" s="26"/>
      <c r="G618" s="26"/>
      <c r="H618" s="26" t="n">
        <v>0</v>
      </c>
      <c r="I618" s="26" t="n">
        <v>3</v>
      </c>
      <c r="J618" s="26" t="n">
        <v>1</v>
      </c>
      <c r="K618" s="26" t="n">
        <v>1</v>
      </c>
      <c r="L618" s="26" t="n">
        <v>3</v>
      </c>
      <c r="M618" s="26" t="n">
        <v>5</v>
      </c>
      <c r="N618" s="26" t="n">
        <v>2</v>
      </c>
      <c r="O618" s="26" t="n">
        <v>1</v>
      </c>
      <c r="P618" s="26" t="n">
        <v>2</v>
      </c>
    </row>
    <row r="619" customFormat="false" ht="14.25" hidden="false" customHeight="false" outlineLevel="0" collapsed="false">
      <c r="A619" s="26" t="n">
        <v>213043</v>
      </c>
      <c r="B619" s="26"/>
      <c r="C619" s="26" t="n">
        <v>15</v>
      </c>
      <c r="D619" s="26"/>
      <c r="E619" s="26" t="n">
        <v>2</v>
      </c>
      <c r="F619" s="26"/>
      <c r="G619" s="26"/>
      <c r="H619" s="26" t="n">
        <v>0</v>
      </c>
      <c r="I619" s="26" t="n">
        <v>3</v>
      </c>
      <c r="J619" s="26" t="n">
        <v>1</v>
      </c>
      <c r="K619" s="26" t="n">
        <v>1</v>
      </c>
      <c r="L619" s="26" t="n">
        <v>3</v>
      </c>
      <c r="M619" s="26" t="n">
        <v>5</v>
      </c>
      <c r="N619" s="26" t="n">
        <v>2</v>
      </c>
      <c r="O619" s="26" t="n">
        <v>1</v>
      </c>
      <c r="P619" s="26" t="n">
        <v>2</v>
      </c>
    </row>
    <row r="620" customFormat="false" ht="14.25" hidden="false" customHeight="false" outlineLevel="0" collapsed="false">
      <c r="A620" s="26" t="n">
        <v>213044</v>
      </c>
      <c r="B620" s="26"/>
      <c r="C620" s="26" t="n">
        <v>15</v>
      </c>
      <c r="D620" s="26"/>
      <c r="E620" s="26" t="n">
        <v>2</v>
      </c>
      <c r="F620" s="26"/>
      <c r="G620" s="26"/>
      <c r="H620" s="26" t="n">
        <v>0</v>
      </c>
      <c r="I620" s="26" t="n">
        <v>3</v>
      </c>
      <c r="J620" s="26" t="n">
        <v>1</v>
      </c>
      <c r="K620" s="26" t="n">
        <v>1</v>
      </c>
      <c r="L620" s="26" t="n">
        <v>3</v>
      </c>
      <c r="M620" s="26" t="n">
        <v>5</v>
      </c>
      <c r="N620" s="26" t="n">
        <v>2</v>
      </c>
      <c r="O620" s="26" t="n">
        <v>1</v>
      </c>
      <c r="P620" s="26" t="n">
        <v>2</v>
      </c>
    </row>
    <row r="621" customFormat="false" ht="14.25" hidden="false" customHeight="false" outlineLevel="0" collapsed="false">
      <c r="A621" s="26" t="n">
        <v>213045</v>
      </c>
      <c r="B621" s="26"/>
      <c r="C621" s="26" t="n">
        <v>15</v>
      </c>
      <c r="D621" s="26"/>
      <c r="E621" s="26" t="n">
        <v>2</v>
      </c>
      <c r="F621" s="26"/>
      <c r="G621" s="26"/>
      <c r="H621" s="26" t="n">
        <v>0</v>
      </c>
      <c r="I621" s="26" t="n">
        <v>3</v>
      </c>
      <c r="J621" s="26" t="n">
        <v>1</v>
      </c>
      <c r="K621" s="26" t="n">
        <v>1</v>
      </c>
      <c r="L621" s="26" t="n">
        <v>3</v>
      </c>
      <c r="M621" s="26" t="n">
        <v>5</v>
      </c>
      <c r="N621" s="26" t="n">
        <v>2</v>
      </c>
      <c r="O621" s="26" t="n">
        <v>1</v>
      </c>
      <c r="P621" s="26" t="n">
        <v>2</v>
      </c>
    </row>
    <row r="622" customFormat="false" ht="14.25" hidden="false" customHeight="false" outlineLevel="0" collapsed="false">
      <c r="A622" s="26" t="n">
        <v>213046</v>
      </c>
      <c r="B622" s="26"/>
      <c r="C622" s="26" t="n">
        <v>15</v>
      </c>
      <c r="D622" s="26"/>
      <c r="E622" s="26" t="n">
        <v>2</v>
      </c>
      <c r="F622" s="26"/>
      <c r="G622" s="26"/>
      <c r="H622" s="26" t="n">
        <v>0</v>
      </c>
      <c r="I622" s="26" t="n">
        <v>3</v>
      </c>
      <c r="J622" s="26" t="n">
        <v>1</v>
      </c>
      <c r="K622" s="26" t="n">
        <v>1</v>
      </c>
      <c r="L622" s="26" t="n">
        <v>3</v>
      </c>
      <c r="M622" s="26" t="n">
        <v>5</v>
      </c>
      <c r="N622" s="26" t="n">
        <v>2</v>
      </c>
      <c r="O622" s="26" t="n">
        <v>1</v>
      </c>
      <c r="P622" s="26" t="n">
        <v>2</v>
      </c>
    </row>
    <row r="623" customFormat="false" ht="14.25" hidden="false" customHeight="false" outlineLevel="0" collapsed="false">
      <c r="A623" s="26" t="n">
        <v>213047</v>
      </c>
      <c r="B623" s="26"/>
      <c r="C623" s="26" t="n">
        <v>15</v>
      </c>
      <c r="D623" s="26"/>
      <c r="E623" s="26" t="n">
        <v>2</v>
      </c>
      <c r="F623" s="26"/>
      <c r="G623" s="26"/>
      <c r="H623" s="26" t="n">
        <v>0</v>
      </c>
      <c r="I623" s="26" t="n">
        <v>3</v>
      </c>
      <c r="J623" s="26" t="n">
        <v>1</v>
      </c>
      <c r="K623" s="26" t="n">
        <v>1</v>
      </c>
      <c r="L623" s="26" t="n">
        <v>3</v>
      </c>
      <c r="M623" s="26" t="n">
        <v>5</v>
      </c>
      <c r="N623" s="26" t="n">
        <v>2</v>
      </c>
      <c r="O623" s="26" t="n">
        <v>1</v>
      </c>
      <c r="P623" s="26" t="n">
        <v>2</v>
      </c>
    </row>
    <row r="624" customFormat="false" ht="14.25" hidden="false" customHeight="false" outlineLevel="0" collapsed="false">
      <c r="A624" s="26" t="n">
        <v>213048</v>
      </c>
      <c r="B624" s="26"/>
      <c r="C624" s="26" t="n">
        <v>15</v>
      </c>
      <c r="D624" s="26"/>
      <c r="E624" s="26" t="n">
        <v>2</v>
      </c>
      <c r="F624" s="26"/>
      <c r="G624" s="26"/>
      <c r="H624" s="26" t="n">
        <v>0</v>
      </c>
      <c r="I624" s="26" t="n">
        <v>3</v>
      </c>
      <c r="J624" s="26" t="n">
        <v>1</v>
      </c>
      <c r="K624" s="26" t="n">
        <v>1</v>
      </c>
      <c r="L624" s="26" t="n">
        <v>3</v>
      </c>
      <c r="M624" s="26" t="n">
        <v>5</v>
      </c>
      <c r="N624" s="26" t="n">
        <v>2</v>
      </c>
      <c r="O624" s="26" t="n">
        <v>1</v>
      </c>
      <c r="P624" s="26" t="n">
        <v>2</v>
      </c>
    </row>
    <row r="625" customFormat="false" ht="14.25" hidden="false" customHeight="false" outlineLevel="0" collapsed="false">
      <c r="A625" s="26" t="n">
        <v>213049</v>
      </c>
      <c r="B625" s="26"/>
      <c r="C625" s="26" t="n">
        <v>15</v>
      </c>
      <c r="D625" s="26"/>
      <c r="E625" s="26" t="n">
        <v>2</v>
      </c>
      <c r="F625" s="26"/>
      <c r="G625" s="26"/>
      <c r="H625" s="26" t="n">
        <v>0</v>
      </c>
      <c r="I625" s="26" t="n">
        <v>3</v>
      </c>
      <c r="J625" s="26" t="n">
        <v>1</v>
      </c>
      <c r="K625" s="26" t="n">
        <v>1</v>
      </c>
      <c r="L625" s="26" t="n">
        <v>3</v>
      </c>
      <c r="M625" s="26" t="n">
        <v>5</v>
      </c>
      <c r="N625" s="26" t="n">
        <v>2</v>
      </c>
      <c r="O625" s="26" t="n">
        <v>1</v>
      </c>
      <c r="P625" s="26" t="n">
        <v>2</v>
      </c>
    </row>
    <row r="626" customFormat="false" ht="14.25" hidden="false" customHeight="false" outlineLevel="0" collapsed="false">
      <c r="A626" s="26" t="n">
        <v>213050</v>
      </c>
      <c r="B626" s="26"/>
      <c r="C626" s="26" t="n">
        <v>15</v>
      </c>
      <c r="D626" s="26"/>
      <c r="E626" s="26" t="n">
        <v>2</v>
      </c>
      <c r="F626" s="26"/>
      <c r="G626" s="26"/>
      <c r="H626" s="26" t="n">
        <v>0</v>
      </c>
      <c r="I626" s="26" t="n">
        <v>3</v>
      </c>
      <c r="J626" s="26" t="n">
        <v>1</v>
      </c>
      <c r="K626" s="26" t="n">
        <v>1</v>
      </c>
      <c r="L626" s="26" t="n">
        <v>3</v>
      </c>
      <c r="M626" s="26" t="n">
        <v>5</v>
      </c>
      <c r="N626" s="26" t="n">
        <v>2</v>
      </c>
      <c r="O626" s="26" t="n">
        <v>1</v>
      </c>
      <c r="P626" s="26" t="n">
        <v>2</v>
      </c>
    </row>
    <row r="627" customFormat="false" ht="14.25" hidden="false" customHeight="false" outlineLevel="0" collapsed="false">
      <c r="A627" s="26" t="n">
        <v>213051</v>
      </c>
      <c r="B627" s="26"/>
      <c r="C627" s="26" t="n">
        <v>15</v>
      </c>
      <c r="D627" s="26"/>
      <c r="E627" s="26" t="n">
        <v>2</v>
      </c>
      <c r="F627" s="26"/>
      <c r="G627" s="26"/>
      <c r="H627" s="26" t="n">
        <v>0</v>
      </c>
      <c r="I627" s="26" t="n">
        <v>3</v>
      </c>
      <c r="J627" s="26" t="n">
        <v>1</v>
      </c>
      <c r="K627" s="26" t="n">
        <v>1</v>
      </c>
      <c r="L627" s="26" t="n">
        <v>3</v>
      </c>
      <c r="M627" s="26" t="n">
        <v>5</v>
      </c>
      <c r="N627" s="26" t="n">
        <v>2</v>
      </c>
      <c r="O627" s="26" t="n">
        <v>1</v>
      </c>
      <c r="P627" s="26" t="n">
        <v>2</v>
      </c>
    </row>
    <row r="628" customFormat="false" ht="14.25" hidden="false" customHeight="false" outlineLevel="0" collapsed="false">
      <c r="A628" s="26" t="n">
        <v>213052</v>
      </c>
      <c r="B628" s="26"/>
      <c r="C628" s="26" t="n">
        <v>15</v>
      </c>
      <c r="D628" s="26"/>
      <c r="E628" s="26" t="n">
        <v>2</v>
      </c>
      <c r="F628" s="26"/>
      <c r="G628" s="26"/>
      <c r="H628" s="26" t="n">
        <v>0</v>
      </c>
      <c r="I628" s="26" t="n">
        <v>3</v>
      </c>
      <c r="J628" s="26" t="n">
        <v>1</v>
      </c>
      <c r="K628" s="26" t="n">
        <v>1</v>
      </c>
      <c r="L628" s="26" t="n">
        <v>3</v>
      </c>
      <c r="M628" s="26" t="n">
        <v>5</v>
      </c>
      <c r="N628" s="26" t="n">
        <v>2</v>
      </c>
      <c r="O628" s="26" t="n">
        <v>1</v>
      </c>
      <c r="P628" s="26" t="n">
        <v>2</v>
      </c>
    </row>
    <row r="629" customFormat="false" ht="14.25" hidden="false" customHeight="false" outlineLevel="0" collapsed="false">
      <c r="A629" s="26" t="n">
        <v>213053</v>
      </c>
      <c r="B629" s="26"/>
      <c r="C629" s="26" t="n">
        <v>15</v>
      </c>
      <c r="D629" s="26"/>
      <c r="E629" s="26" t="n">
        <v>2</v>
      </c>
      <c r="F629" s="26"/>
      <c r="G629" s="26"/>
      <c r="H629" s="26" t="n">
        <v>0</v>
      </c>
      <c r="I629" s="26" t="n">
        <v>3</v>
      </c>
      <c r="J629" s="26" t="n">
        <v>1</v>
      </c>
      <c r="K629" s="26" t="n">
        <v>1</v>
      </c>
      <c r="L629" s="26" t="n">
        <v>3</v>
      </c>
      <c r="M629" s="26" t="n">
        <v>5</v>
      </c>
      <c r="N629" s="26" t="n">
        <v>2</v>
      </c>
      <c r="O629" s="26" t="n">
        <v>1</v>
      </c>
      <c r="P629" s="2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3"/>
  <sheetViews>
    <sheetView showFormulas="false" showGridLines="true" showRowColHeaders="true" showZeros="true" rightToLeft="false" tabSelected="false" showOutlineSymbols="true" defaultGridColor="true" view="normal" topLeftCell="A619" colorId="64" zoomScale="100" zoomScaleNormal="100" zoomScalePageLayoutView="100" workbookViewId="0">
      <selection pane="topLeft" activeCell="D2" activeCellId="0" sqref="D2:D632"/>
    </sheetView>
  </sheetViews>
  <sheetFormatPr defaultColWidth="8.96875" defaultRowHeight="14.25" zeroHeight="false" outlineLevelRow="0" outlineLevelCol="0"/>
  <sheetData>
    <row r="1" customFormat="false" ht="60.75" hidden="false" customHeight="false" outlineLevel="0" collapsed="false">
      <c r="A1" s="3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4.25" hidden="false" customHeight="false" outlineLevel="0" collapsed="false">
      <c r="A2" s="6" t="n">
        <v>301001</v>
      </c>
      <c r="B2" s="6" t="n">
        <v>386</v>
      </c>
      <c r="C2" s="11" t="n">
        <v>18</v>
      </c>
      <c r="D2" s="7" t="n">
        <v>386</v>
      </c>
      <c r="E2" s="6" t="n">
        <v>4</v>
      </c>
      <c r="F2" s="7" t="n">
        <v>386</v>
      </c>
      <c r="G2" s="12" t="n">
        <f aca="false">F2*E2/B2*100</f>
        <v>400</v>
      </c>
      <c r="H2" s="11" t="n">
        <v>20</v>
      </c>
      <c r="I2" s="6" t="n">
        <v>3</v>
      </c>
      <c r="J2" s="6" t="n">
        <v>1</v>
      </c>
      <c r="K2" s="6" t="n">
        <v>1</v>
      </c>
      <c r="L2" s="6" t="n">
        <v>2</v>
      </c>
      <c r="M2" s="6" t="n">
        <v>2</v>
      </c>
      <c r="N2" s="11" t="n">
        <v>4</v>
      </c>
      <c r="O2" s="6" t="n">
        <v>2</v>
      </c>
      <c r="P2" s="6" t="n">
        <v>1</v>
      </c>
    </row>
    <row r="3" customFormat="false" ht="14.25" hidden="false" customHeight="false" outlineLevel="0" collapsed="false">
      <c r="A3" s="6" t="n">
        <v>301002</v>
      </c>
      <c r="B3" s="6" t="n">
        <v>259</v>
      </c>
      <c r="C3" s="11" t="n">
        <v>18</v>
      </c>
      <c r="D3" s="7" t="n">
        <v>162</v>
      </c>
      <c r="E3" s="6" t="n">
        <v>2</v>
      </c>
      <c r="F3" s="7" t="n">
        <v>162</v>
      </c>
      <c r="G3" s="12" t="n">
        <f aca="false">F3*E3/B3*100</f>
        <v>125.096525096525</v>
      </c>
      <c r="H3" s="11" t="n">
        <v>1</v>
      </c>
      <c r="I3" s="6" t="n">
        <v>3</v>
      </c>
      <c r="J3" s="6" t="n">
        <v>2</v>
      </c>
      <c r="K3" s="6" t="n">
        <v>2</v>
      </c>
      <c r="L3" s="6" t="n">
        <v>2</v>
      </c>
      <c r="M3" s="6" t="n">
        <v>1</v>
      </c>
      <c r="N3" s="11" t="n">
        <v>2</v>
      </c>
      <c r="O3" s="6" t="n">
        <v>2</v>
      </c>
      <c r="P3" s="6" t="n">
        <v>1</v>
      </c>
    </row>
    <row r="4" customFormat="false" ht="14.25" hidden="false" customHeight="false" outlineLevel="0" collapsed="false">
      <c r="A4" s="6" t="n">
        <v>301003</v>
      </c>
      <c r="B4" s="6" t="n">
        <v>292</v>
      </c>
      <c r="C4" s="11" t="n">
        <v>18</v>
      </c>
      <c r="D4" s="7" t="n">
        <v>164</v>
      </c>
      <c r="E4" s="6" t="n">
        <v>1</v>
      </c>
      <c r="F4" s="7" t="n">
        <v>164</v>
      </c>
      <c r="G4" s="12" t="n">
        <f aca="false">F4*E4/B4*100</f>
        <v>56.1643835616438</v>
      </c>
      <c r="H4" s="11" t="n">
        <v>1</v>
      </c>
      <c r="I4" s="6" t="n">
        <v>3</v>
      </c>
      <c r="J4" s="6" t="n">
        <v>2</v>
      </c>
      <c r="K4" s="6" t="n">
        <v>1</v>
      </c>
      <c r="L4" s="6" t="n">
        <v>2</v>
      </c>
      <c r="M4" s="6" t="n">
        <v>1</v>
      </c>
      <c r="N4" s="11" t="n">
        <v>2</v>
      </c>
      <c r="O4" s="6" t="n">
        <v>2</v>
      </c>
      <c r="P4" s="6" t="n">
        <v>1</v>
      </c>
    </row>
    <row r="5" customFormat="false" ht="14.25" hidden="false" customHeight="false" outlineLevel="0" collapsed="false">
      <c r="A5" s="6" t="n">
        <v>301004</v>
      </c>
      <c r="B5" s="6" t="n">
        <v>267</v>
      </c>
      <c r="C5" s="11" t="n">
        <v>18</v>
      </c>
      <c r="D5" s="7" t="n">
        <v>170</v>
      </c>
      <c r="E5" s="6" t="n">
        <v>1</v>
      </c>
      <c r="F5" s="7" t="n">
        <v>170</v>
      </c>
      <c r="G5" s="12" t="n">
        <f aca="false">F5*E5/B5*100</f>
        <v>63.6704119850187</v>
      </c>
      <c r="H5" s="11" t="n">
        <v>1</v>
      </c>
      <c r="I5" s="6" t="n">
        <v>3</v>
      </c>
      <c r="J5" s="6" t="n">
        <v>2</v>
      </c>
      <c r="K5" s="6" t="n">
        <v>1</v>
      </c>
      <c r="L5" s="6" t="n">
        <v>2</v>
      </c>
      <c r="M5" s="6" t="n">
        <v>1</v>
      </c>
      <c r="N5" s="11" t="n">
        <v>2</v>
      </c>
      <c r="O5" s="6" t="n">
        <v>2</v>
      </c>
      <c r="P5" s="6" t="n">
        <v>1</v>
      </c>
    </row>
    <row r="6" customFormat="false" ht="14.25" hidden="false" customHeight="false" outlineLevel="0" collapsed="false">
      <c r="A6" s="6" t="n">
        <v>301005</v>
      </c>
      <c r="B6" s="6" t="n">
        <v>253</v>
      </c>
      <c r="C6" s="11" t="n">
        <v>1</v>
      </c>
      <c r="D6" s="7" t="n">
        <v>140</v>
      </c>
      <c r="E6" s="6" t="n">
        <v>1</v>
      </c>
      <c r="F6" s="7" t="n">
        <v>140</v>
      </c>
      <c r="G6" s="12" t="n">
        <f aca="false">F6*E6/B6*100</f>
        <v>55.3359683794466</v>
      </c>
      <c r="H6" s="11" t="n">
        <v>1</v>
      </c>
      <c r="I6" s="6" t="n">
        <v>3</v>
      </c>
      <c r="J6" s="6" t="n">
        <v>2</v>
      </c>
      <c r="K6" s="6" t="n">
        <v>1</v>
      </c>
      <c r="L6" s="6" t="n">
        <v>2</v>
      </c>
      <c r="M6" s="6" t="n">
        <v>1</v>
      </c>
      <c r="N6" s="11" t="n">
        <v>2</v>
      </c>
      <c r="O6" s="6" t="n">
        <v>1</v>
      </c>
      <c r="P6" s="6" t="n">
        <v>1</v>
      </c>
    </row>
    <row r="7" customFormat="false" ht="14.25" hidden="false" customHeight="false" outlineLevel="0" collapsed="false">
      <c r="A7" s="6" t="n">
        <v>301006</v>
      </c>
      <c r="B7" s="6" t="n">
        <v>283</v>
      </c>
      <c r="C7" s="11" t="n">
        <v>1</v>
      </c>
      <c r="D7" s="7" t="n">
        <v>162</v>
      </c>
      <c r="E7" s="6" t="n">
        <v>5</v>
      </c>
      <c r="F7" s="7" t="n">
        <v>162</v>
      </c>
      <c r="G7" s="12" t="n">
        <f aca="false">F7*E7/B7*100</f>
        <v>286.219081272085</v>
      </c>
      <c r="H7" s="11" t="n">
        <v>5</v>
      </c>
      <c r="I7" s="6" t="n">
        <v>1</v>
      </c>
      <c r="J7" s="6" t="n">
        <v>1</v>
      </c>
      <c r="K7" s="6" t="n">
        <v>2</v>
      </c>
      <c r="L7" s="6" t="n">
        <v>1</v>
      </c>
      <c r="M7" s="6" t="n">
        <v>1</v>
      </c>
      <c r="N7" s="11" t="n">
        <v>2</v>
      </c>
      <c r="O7" s="6" t="n">
        <v>2</v>
      </c>
      <c r="P7" s="6" t="n">
        <v>1</v>
      </c>
    </row>
    <row r="8" customFormat="false" ht="14.25" hidden="false" customHeight="false" outlineLevel="0" collapsed="false">
      <c r="A8" s="6" t="n">
        <v>301007</v>
      </c>
      <c r="B8" s="6" t="n">
        <v>290</v>
      </c>
      <c r="C8" s="11" t="n">
        <v>18</v>
      </c>
      <c r="D8" s="7" t="n">
        <v>171</v>
      </c>
      <c r="E8" s="6" t="n">
        <v>1</v>
      </c>
      <c r="F8" s="7" t="n">
        <v>171</v>
      </c>
      <c r="G8" s="12" t="n">
        <f aca="false">F8*E8/B8*100</f>
        <v>58.9655172413793</v>
      </c>
      <c r="H8" s="11" t="n">
        <v>1</v>
      </c>
      <c r="I8" s="6" t="n">
        <v>3</v>
      </c>
      <c r="J8" s="6" t="n">
        <v>2</v>
      </c>
      <c r="K8" s="6" t="n">
        <v>1</v>
      </c>
      <c r="L8" s="6" t="n">
        <v>2</v>
      </c>
      <c r="M8" s="6" t="n">
        <v>1</v>
      </c>
      <c r="N8" s="11" t="n">
        <v>4</v>
      </c>
      <c r="O8" s="6" t="n">
        <v>1</v>
      </c>
      <c r="P8" s="6" t="n">
        <v>1</v>
      </c>
    </row>
    <row r="9" customFormat="false" ht="14.25" hidden="false" customHeight="false" outlineLevel="0" collapsed="false">
      <c r="A9" s="6" t="n">
        <v>301008</v>
      </c>
      <c r="B9" s="6" t="n">
        <v>193</v>
      </c>
      <c r="C9" s="11" t="n">
        <v>1</v>
      </c>
      <c r="D9" s="7" t="n">
        <v>176</v>
      </c>
      <c r="E9" s="6" t="n">
        <v>0</v>
      </c>
      <c r="F9" s="7" t="n">
        <v>176</v>
      </c>
      <c r="G9" s="12" t="n">
        <f aca="false">F9*E9/B9*100</f>
        <v>0</v>
      </c>
      <c r="H9" s="11" t="n">
        <v>0</v>
      </c>
      <c r="I9" s="6" t="n">
        <v>6</v>
      </c>
      <c r="J9" s="6" t="n">
        <v>2</v>
      </c>
      <c r="K9" s="6" t="n">
        <v>1</v>
      </c>
      <c r="L9" s="6" t="n">
        <v>3</v>
      </c>
      <c r="M9" s="6" t="n">
        <v>7</v>
      </c>
      <c r="N9" s="11" t="n">
        <v>3</v>
      </c>
      <c r="O9" s="6" t="n">
        <v>2</v>
      </c>
      <c r="P9" s="6" t="n">
        <v>1</v>
      </c>
    </row>
    <row r="10" customFormat="false" ht="14.25" hidden="false" customHeight="false" outlineLevel="0" collapsed="false">
      <c r="A10" s="6" t="n">
        <v>301009</v>
      </c>
      <c r="B10" s="6" t="n">
        <v>70</v>
      </c>
      <c r="C10" s="11" t="n">
        <v>1</v>
      </c>
      <c r="D10" s="7" t="n">
        <v>70</v>
      </c>
      <c r="E10" s="6" t="n">
        <v>1</v>
      </c>
      <c r="F10" s="7" t="n">
        <v>70</v>
      </c>
      <c r="G10" s="12" t="n">
        <f aca="false">F10*E10/B10*100</f>
        <v>100</v>
      </c>
      <c r="H10" s="11" t="n">
        <v>1</v>
      </c>
      <c r="I10" s="6" t="n">
        <v>5</v>
      </c>
      <c r="J10" s="6" t="n">
        <v>2</v>
      </c>
      <c r="K10" s="6" t="n">
        <v>1</v>
      </c>
      <c r="L10" s="6" t="n">
        <v>3</v>
      </c>
      <c r="M10" s="6" t="n">
        <v>5</v>
      </c>
      <c r="N10" s="11" t="n">
        <v>4</v>
      </c>
      <c r="O10" s="6" t="n">
        <v>2</v>
      </c>
      <c r="P10" s="6" t="n">
        <v>1</v>
      </c>
    </row>
    <row r="11" customFormat="false" ht="14.25" hidden="false" customHeight="false" outlineLevel="0" collapsed="false">
      <c r="A11" s="6" t="n">
        <v>301010</v>
      </c>
      <c r="B11" s="6" t="n">
        <v>290</v>
      </c>
      <c r="C11" s="11" t="n">
        <v>1</v>
      </c>
      <c r="D11" s="7" t="n">
        <v>164</v>
      </c>
      <c r="E11" s="6" t="n">
        <v>1</v>
      </c>
      <c r="F11" s="7" t="n">
        <v>164</v>
      </c>
      <c r="G11" s="12" t="n">
        <f aca="false">F11*E11/B11*100</f>
        <v>56.551724137931</v>
      </c>
      <c r="H11" s="11" t="n">
        <v>1</v>
      </c>
      <c r="I11" s="6" t="n">
        <v>5</v>
      </c>
      <c r="J11" s="6" t="n">
        <v>2</v>
      </c>
      <c r="K11" s="6" t="n">
        <v>1</v>
      </c>
      <c r="L11" s="6" t="n">
        <v>3</v>
      </c>
      <c r="M11" s="6" t="n">
        <v>5</v>
      </c>
      <c r="N11" s="11" t="n">
        <v>3</v>
      </c>
      <c r="O11" s="6" t="n">
        <v>2</v>
      </c>
      <c r="P11" s="6" t="n">
        <v>1</v>
      </c>
    </row>
    <row r="12" customFormat="false" ht="14.25" hidden="false" customHeight="false" outlineLevel="0" collapsed="false">
      <c r="A12" s="6" t="n">
        <v>301011</v>
      </c>
      <c r="B12" s="6" t="n">
        <v>399</v>
      </c>
      <c r="C12" s="11" t="n">
        <v>1</v>
      </c>
      <c r="D12" s="7" t="n">
        <v>96</v>
      </c>
      <c r="E12" s="6" t="n">
        <v>1</v>
      </c>
      <c r="F12" s="7" t="n">
        <v>96</v>
      </c>
      <c r="G12" s="12" t="n">
        <f aca="false">F12*E12/B12*100</f>
        <v>24.0601503759399</v>
      </c>
      <c r="H12" s="11" t="n">
        <v>1</v>
      </c>
      <c r="I12" s="6" t="n">
        <v>5</v>
      </c>
      <c r="J12" s="6" t="n">
        <v>2</v>
      </c>
      <c r="K12" s="6" t="n">
        <v>1</v>
      </c>
      <c r="L12" s="6" t="n">
        <v>3</v>
      </c>
      <c r="M12" s="6" t="n">
        <v>5</v>
      </c>
      <c r="N12" s="11" t="n">
        <v>3</v>
      </c>
      <c r="O12" s="6" t="n">
        <v>2</v>
      </c>
      <c r="P12" s="6" t="n">
        <v>1</v>
      </c>
    </row>
    <row r="13" customFormat="false" ht="14.25" hidden="false" customHeight="false" outlineLevel="0" collapsed="false">
      <c r="A13" s="6" t="n">
        <v>301012</v>
      </c>
      <c r="B13" s="6" t="n">
        <v>291</v>
      </c>
      <c r="C13" s="11" t="n">
        <v>1</v>
      </c>
      <c r="D13" s="7" t="n">
        <v>172</v>
      </c>
      <c r="E13" s="6" t="n">
        <v>4</v>
      </c>
      <c r="F13" s="7" t="n">
        <v>172</v>
      </c>
      <c r="G13" s="12" t="n">
        <f aca="false">F13*E13/B13*100</f>
        <v>236.426116838488</v>
      </c>
      <c r="H13" s="11" t="n">
        <v>7</v>
      </c>
      <c r="I13" s="6" t="n">
        <v>3</v>
      </c>
      <c r="J13" s="6" t="n">
        <v>1</v>
      </c>
      <c r="K13" s="6" t="n">
        <v>1</v>
      </c>
      <c r="L13" s="6" t="n">
        <v>2</v>
      </c>
      <c r="M13" s="6" t="n">
        <v>1</v>
      </c>
      <c r="N13" s="11" t="n">
        <v>3</v>
      </c>
      <c r="O13" s="6" t="n">
        <v>2</v>
      </c>
      <c r="P13" s="6" t="n">
        <v>1</v>
      </c>
    </row>
    <row r="14" customFormat="false" ht="14.25" hidden="false" customHeight="false" outlineLevel="0" collapsed="false">
      <c r="A14" s="6" t="n">
        <v>301013</v>
      </c>
      <c r="B14" s="6" t="n">
        <v>137</v>
      </c>
      <c r="C14" s="11" t="n">
        <v>1</v>
      </c>
      <c r="D14" s="7" t="n">
        <v>108</v>
      </c>
      <c r="E14" s="6" t="n">
        <v>1</v>
      </c>
      <c r="F14" s="7" t="n">
        <v>108</v>
      </c>
      <c r="G14" s="12" t="n">
        <f aca="false">F14*E14/B14*100</f>
        <v>78.8321167883212</v>
      </c>
      <c r="H14" s="11" t="n">
        <v>1</v>
      </c>
      <c r="I14" s="6" t="n">
        <v>3</v>
      </c>
      <c r="J14" s="6" t="n">
        <v>2</v>
      </c>
      <c r="K14" s="6" t="n">
        <v>1</v>
      </c>
      <c r="L14" s="6" t="n">
        <v>2</v>
      </c>
      <c r="M14" s="6" t="n">
        <v>5</v>
      </c>
      <c r="N14" s="11" t="n">
        <v>3</v>
      </c>
      <c r="O14" s="6" t="n">
        <v>2</v>
      </c>
      <c r="P14" s="6" t="n">
        <v>1</v>
      </c>
    </row>
    <row r="15" customFormat="false" ht="14.25" hidden="false" customHeight="false" outlineLevel="0" collapsed="false">
      <c r="A15" s="6" t="n">
        <v>301014</v>
      </c>
      <c r="B15" s="6" t="n">
        <v>208</v>
      </c>
      <c r="C15" s="11" t="n">
        <v>1</v>
      </c>
      <c r="D15" s="7" t="n">
        <v>208</v>
      </c>
      <c r="E15" s="6" t="n">
        <v>1</v>
      </c>
      <c r="F15" s="7" t="n">
        <v>208</v>
      </c>
      <c r="G15" s="12" t="n">
        <f aca="false">F15*E15/B15*100</f>
        <v>100</v>
      </c>
      <c r="H15" s="11" t="n">
        <v>1</v>
      </c>
      <c r="I15" s="6" t="n">
        <v>5</v>
      </c>
      <c r="J15" s="6" t="n">
        <v>2</v>
      </c>
      <c r="K15" s="6" t="n">
        <v>1</v>
      </c>
      <c r="L15" s="6" t="n">
        <v>3</v>
      </c>
      <c r="M15" s="6" t="n">
        <v>2</v>
      </c>
      <c r="N15" s="11" t="n">
        <v>3</v>
      </c>
      <c r="O15" s="6" t="n">
        <v>2</v>
      </c>
      <c r="P15" s="6" t="n">
        <v>1</v>
      </c>
    </row>
    <row r="16" customFormat="false" ht="14.25" hidden="false" customHeight="false" outlineLevel="0" collapsed="false">
      <c r="A16" s="6" t="n">
        <v>301015</v>
      </c>
      <c r="B16" s="6" t="n">
        <v>120</v>
      </c>
      <c r="C16" s="11" t="n">
        <v>1</v>
      </c>
      <c r="D16" s="7" t="n">
        <v>99</v>
      </c>
      <c r="E16" s="6" t="n">
        <v>1</v>
      </c>
      <c r="F16" s="7" t="n">
        <v>99</v>
      </c>
      <c r="G16" s="12" t="n">
        <f aca="false">F16*E16/B16*100</f>
        <v>82.5</v>
      </c>
      <c r="H16" s="11" t="n">
        <v>1</v>
      </c>
      <c r="I16" s="6" t="n">
        <v>3</v>
      </c>
      <c r="J16" s="6" t="n">
        <v>2</v>
      </c>
      <c r="K16" s="6" t="n">
        <v>1</v>
      </c>
      <c r="L16" s="6" t="n">
        <v>2</v>
      </c>
      <c r="M16" s="6" t="n">
        <v>1</v>
      </c>
      <c r="N16" s="11" t="n">
        <v>3</v>
      </c>
      <c r="O16" s="6" t="n">
        <v>1</v>
      </c>
      <c r="P16" s="6" t="n">
        <v>1</v>
      </c>
    </row>
    <row r="17" customFormat="false" ht="14.25" hidden="false" customHeight="false" outlineLevel="0" collapsed="false">
      <c r="A17" s="6" t="n">
        <v>301016</v>
      </c>
      <c r="B17" s="6" t="n">
        <v>121</v>
      </c>
      <c r="C17" s="11" t="n">
        <v>1</v>
      </c>
      <c r="D17" s="7" t="n">
        <v>104</v>
      </c>
      <c r="E17" s="6" t="n">
        <v>1</v>
      </c>
      <c r="F17" s="7" t="n">
        <v>104</v>
      </c>
      <c r="G17" s="12" t="n">
        <f aca="false">F17*E17/B17*100</f>
        <v>85.9504132231405</v>
      </c>
      <c r="H17" s="11" t="n">
        <v>1</v>
      </c>
      <c r="I17" s="6" t="n">
        <v>3</v>
      </c>
      <c r="J17" s="6" t="n">
        <v>2</v>
      </c>
      <c r="K17" s="6" t="n">
        <v>1</v>
      </c>
      <c r="L17" s="6" t="n">
        <v>2</v>
      </c>
      <c r="M17" s="6" t="n">
        <v>1</v>
      </c>
      <c r="N17" s="11" t="n">
        <v>3</v>
      </c>
      <c r="O17" s="6" t="n">
        <v>1</v>
      </c>
      <c r="P17" s="6" t="n">
        <v>1</v>
      </c>
    </row>
    <row r="18" customFormat="false" ht="14.25" hidden="false" customHeight="false" outlineLevel="0" collapsed="false">
      <c r="A18" s="6" t="n">
        <v>301017</v>
      </c>
      <c r="B18" s="6" t="n">
        <v>122</v>
      </c>
      <c r="C18" s="11" t="n">
        <v>1</v>
      </c>
      <c r="D18" s="7" t="n">
        <v>100</v>
      </c>
      <c r="E18" s="6" t="n">
        <v>1</v>
      </c>
      <c r="F18" s="7" t="n">
        <v>100</v>
      </c>
      <c r="G18" s="12" t="n">
        <f aca="false">F18*E18/B18*100</f>
        <v>81.9672131147541</v>
      </c>
      <c r="H18" s="11" t="n">
        <v>1</v>
      </c>
      <c r="I18" s="6" t="n">
        <v>3</v>
      </c>
      <c r="J18" s="6" t="n">
        <v>2</v>
      </c>
      <c r="K18" s="6" t="n">
        <v>1</v>
      </c>
      <c r="L18" s="6" t="n">
        <v>2</v>
      </c>
      <c r="M18" s="6" t="n">
        <v>1</v>
      </c>
      <c r="N18" s="11" t="n">
        <v>3</v>
      </c>
      <c r="O18" s="6" t="n">
        <v>1</v>
      </c>
      <c r="P18" s="6" t="n">
        <v>1</v>
      </c>
    </row>
    <row r="19" customFormat="false" ht="14.25" hidden="false" customHeight="false" outlineLevel="0" collapsed="false">
      <c r="A19" s="6" t="n">
        <v>301018</v>
      </c>
      <c r="B19" s="6" t="n">
        <v>123</v>
      </c>
      <c r="C19" s="11" t="n">
        <v>1</v>
      </c>
      <c r="D19" s="7" t="n">
        <v>104</v>
      </c>
      <c r="E19" s="6" t="n">
        <v>1</v>
      </c>
      <c r="F19" s="7" t="n">
        <v>104</v>
      </c>
      <c r="G19" s="12" t="n">
        <f aca="false">F19*E19/B19*100</f>
        <v>84.5528455284553</v>
      </c>
      <c r="H19" s="11" t="n">
        <v>1</v>
      </c>
      <c r="I19" s="6" t="n">
        <v>3</v>
      </c>
      <c r="J19" s="6" t="n">
        <v>2</v>
      </c>
      <c r="K19" s="6" t="n">
        <v>1</v>
      </c>
      <c r="L19" s="6" t="n">
        <v>2</v>
      </c>
      <c r="M19" s="6" t="n">
        <v>1</v>
      </c>
      <c r="N19" s="11" t="n">
        <v>3</v>
      </c>
      <c r="O19" s="6" t="n">
        <v>2</v>
      </c>
      <c r="P19" s="6" t="n">
        <v>1</v>
      </c>
    </row>
    <row r="20" customFormat="false" ht="14.25" hidden="false" customHeight="false" outlineLevel="0" collapsed="false">
      <c r="A20" s="6" t="n">
        <v>301019</v>
      </c>
      <c r="B20" s="6" t="n">
        <v>108</v>
      </c>
      <c r="C20" s="11" t="n">
        <v>1</v>
      </c>
      <c r="D20" s="7" t="n">
        <v>96</v>
      </c>
      <c r="E20" s="6" t="n">
        <v>1</v>
      </c>
      <c r="F20" s="7" t="n">
        <v>96</v>
      </c>
      <c r="G20" s="12" t="n">
        <f aca="false">F20*E20/B20*100</f>
        <v>88.8888888888889</v>
      </c>
      <c r="H20" s="11" t="n">
        <v>1</v>
      </c>
      <c r="I20" s="6" t="n">
        <v>3</v>
      </c>
      <c r="J20" s="6" t="n">
        <v>2</v>
      </c>
      <c r="K20" s="6" t="n">
        <v>1</v>
      </c>
      <c r="L20" s="6" t="n">
        <v>2</v>
      </c>
      <c r="M20" s="6" t="n">
        <v>1</v>
      </c>
      <c r="N20" s="11" t="n">
        <v>3</v>
      </c>
      <c r="O20" s="6" t="n">
        <v>2</v>
      </c>
      <c r="P20" s="6" t="n">
        <v>1</v>
      </c>
    </row>
    <row r="21" customFormat="false" ht="14.25" hidden="false" customHeight="false" outlineLevel="0" collapsed="false">
      <c r="A21" s="6" t="n">
        <v>301020</v>
      </c>
      <c r="B21" s="6" t="n">
        <v>142</v>
      </c>
      <c r="C21" s="11" t="n">
        <v>1</v>
      </c>
      <c r="D21" s="7" t="n">
        <v>121</v>
      </c>
      <c r="E21" s="6" t="n">
        <v>1</v>
      </c>
      <c r="F21" s="7" t="n">
        <v>121</v>
      </c>
      <c r="G21" s="12" t="n">
        <f aca="false">F21*E21/B21*100</f>
        <v>85.2112676056338</v>
      </c>
      <c r="H21" s="11" t="n">
        <v>1</v>
      </c>
      <c r="I21" s="6" t="n">
        <v>3</v>
      </c>
      <c r="J21" s="6" t="n">
        <v>2</v>
      </c>
      <c r="K21" s="6" t="n">
        <v>1</v>
      </c>
      <c r="L21" s="6" t="n">
        <v>2</v>
      </c>
      <c r="M21" s="6" t="n">
        <v>1</v>
      </c>
      <c r="N21" s="11" t="n">
        <v>4</v>
      </c>
      <c r="O21" s="6" t="n">
        <v>2</v>
      </c>
      <c r="P21" s="6" t="n">
        <v>1</v>
      </c>
    </row>
    <row r="22" customFormat="false" ht="14.25" hidden="false" customHeight="false" outlineLevel="0" collapsed="false">
      <c r="A22" s="6" t="n">
        <v>301021</v>
      </c>
      <c r="B22" s="6" t="n">
        <v>257</v>
      </c>
      <c r="C22" s="11" t="n">
        <v>1</v>
      </c>
      <c r="D22" s="7" t="n">
        <v>182</v>
      </c>
      <c r="E22" s="6" t="n">
        <v>1</v>
      </c>
      <c r="F22" s="7" t="n">
        <v>182</v>
      </c>
      <c r="G22" s="12" t="n">
        <f aca="false">F22*E22/B22*100</f>
        <v>70.8171206225681</v>
      </c>
      <c r="H22" s="11" t="n">
        <v>1</v>
      </c>
      <c r="I22" s="6" t="n">
        <v>3</v>
      </c>
      <c r="J22" s="6" t="n">
        <v>2</v>
      </c>
      <c r="K22" s="6" t="n">
        <v>1</v>
      </c>
      <c r="L22" s="6" t="n">
        <v>2</v>
      </c>
      <c r="M22" s="6" t="n">
        <v>5</v>
      </c>
      <c r="N22" s="11" t="n">
        <v>3</v>
      </c>
      <c r="O22" s="6" t="n">
        <v>2</v>
      </c>
      <c r="P22" s="6" t="n">
        <v>1</v>
      </c>
    </row>
    <row r="23" customFormat="false" ht="14.25" hidden="false" customHeight="false" outlineLevel="0" collapsed="false">
      <c r="A23" s="6" t="n">
        <v>301022</v>
      </c>
      <c r="B23" s="6" t="n">
        <v>95</v>
      </c>
      <c r="C23" s="11" t="n">
        <v>1</v>
      </c>
      <c r="D23" s="7" t="n">
        <v>95</v>
      </c>
      <c r="E23" s="6" t="n">
        <v>1</v>
      </c>
      <c r="F23" s="7" t="n">
        <v>95</v>
      </c>
      <c r="G23" s="12" t="n">
        <f aca="false">F23*E23/B23*100</f>
        <v>100</v>
      </c>
      <c r="H23" s="11" t="n">
        <v>1</v>
      </c>
      <c r="I23" s="6" t="n">
        <v>3</v>
      </c>
      <c r="J23" s="6" t="n">
        <v>1</v>
      </c>
      <c r="K23" s="6" t="n">
        <v>1</v>
      </c>
      <c r="L23" s="6" t="n">
        <v>2</v>
      </c>
      <c r="M23" s="6" t="n">
        <v>1</v>
      </c>
      <c r="N23" s="11" t="n">
        <v>5</v>
      </c>
      <c r="O23" s="6" t="n">
        <v>2</v>
      </c>
      <c r="P23" s="6" t="n">
        <v>1</v>
      </c>
    </row>
    <row r="24" customFormat="false" ht="14.25" hidden="false" customHeight="false" outlineLevel="0" collapsed="false">
      <c r="A24" s="6" t="n">
        <v>301023</v>
      </c>
      <c r="B24" s="6" t="n">
        <v>90</v>
      </c>
      <c r="C24" s="11" t="n">
        <v>1</v>
      </c>
      <c r="D24" s="7" t="n">
        <v>90</v>
      </c>
      <c r="E24" s="6" t="n">
        <v>1</v>
      </c>
      <c r="F24" s="7" t="n">
        <v>90</v>
      </c>
      <c r="G24" s="12" t="n">
        <f aca="false">F24*E24/B24*100</f>
        <v>100</v>
      </c>
      <c r="H24" s="11" t="n">
        <v>1</v>
      </c>
      <c r="I24" s="6" t="n">
        <v>3</v>
      </c>
      <c r="J24" s="6" t="n">
        <v>2</v>
      </c>
      <c r="K24" s="6" t="n">
        <v>1</v>
      </c>
      <c r="L24" s="6" t="n">
        <v>2</v>
      </c>
      <c r="M24" s="6" t="n">
        <v>1</v>
      </c>
      <c r="N24" s="11" t="n">
        <v>3</v>
      </c>
      <c r="O24" s="6" t="n">
        <v>2</v>
      </c>
      <c r="P24" s="6" t="n">
        <v>1</v>
      </c>
    </row>
    <row r="25" customFormat="false" ht="14.25" hidden="false" customHeight="false" outlineLevel="0" collapsed="false">
      <c r="A25" s="6" t="n">
        <v>301024</v>
      </c>
      <c r="B25" s="6" t="n">
        <v>69</v>
      </c>
      <c r="C25" s="11" t="n">
        <v>1</v>
      </c>
      <c r="D25" s="7" t="n">
        <v>69</v>
      </c>
      <c r="E25" s="6" t="n">
        <v>2</v>
      </c>
      <c r="F25" s="7" t="n">
        <v>69</v>
      </c>
      <c r="G25" s="12" t="n">
        <f aca="false">F25*E25/B25*100</f>
        <v>200</v>
      </c>
      <c r="H25" s="11" t="n">
        <v>1</v>
      </c>
      <c r="I25" s="6" t="n">
        <v>3</v>
      </c>
      <c r="J25" s="6" t="n">
        <v>1</v>
      </c>
      <c r="K25" s="6" t="n">
        <v>1</v>
      </c>
      <c r="L25" s="6" t="n">
        <v>2</v>
      </c>
      <c r="M25" s="6" t="n">
        <v>1</v>
      </c>
      <c r="N25" s="11" t="n">
        <v>3</v>
      </c>
      <c r="O25" s="6" t="n">
        <v>2</v>
      </c>
      <c r="P25" s="6" t="n">
        <v>1</v>
      </c>
    </row>
    <row r="26" customFormat="false" ht="14.25" hidden="false" customHeight="false" outlineLevel="0" collapsed="false">
      <c r="A26" s="6" t="n">
        <v>301025</v>
      </c>
      <c r="B26" s="6" t="n">
        <v>280</v>
      </c>
      <c r="C26" s="11" t="n">
        <v>18</v>
      </c>
      <c r="D26" s="7" t="n">
        <v>161</v>
      </c>
      <c r="E26" s="6" t="n">
        <v>3</v>
      </c>
      <c r="F26" s="7" t="n">
        <v>161</v>
      </c>
      <c r="G26" s="12" t="n">
        <f aca="false">F26*E26/B26*100</f>
        <v>172.5</v>
      </c>
      <c r="H26" s="11" t="n">
        <v>2</v>
      </c>
      <c r="I26" s="6" t="n">
        <v>3</v>
      </c>
      <c r="J26" s="6" t="n">
        <v>1</v>
      </c>
      <c r="K26" s="6" t="n">
        <v>1</v>
      </c>
      <c r="L26" s="6" t="n">
        <v>2</v>
      </c>
      <c r="M26" s="6" t="n">
        <v>1</v>
      </c>
      <c r="N26" s="11" t="n">
        <v>4</v>
      </c>
      <c r="O26" s="6" t="n">
        <v>2</v>
      </c>
      <c r="P26" s="6" t="n">
        <v>1</v>
      </c>
    </row>
    <row r="27" customFormat="false" ht="14.25" hidden="false" customHeight="false" outlineLevel="0" collapsed="false">
      <c r="A27" s="6" t="n">
        <v>301026</v>
      </c>
      <c r="B27" s="6" t="n">
        <v>268</v>
      </c>
      <c r="C27" s="11" t="n">
        <v>2</v>
      </c>
      <c r="D27" s="7" t="n">
        <v>160.8</v>
      </c>
      <c r="E27" s="6" t="n">
        <v>1</v>
      </c>
      <c r="F27" s="7" t="n">
        <v>160.8</v>
      </c>
      <c r="G27" s="12" t="n">
        <f aca="false">F27*E27/B27*100</f>
        <v>60</v>
      </c>
      <c r="H27" s="11" t="n">
        <v>0</v>
      </c>
      <c r="I27" s="6" t="n">
        <v>5</v>
      </c>
      <c r="J27" s="6" t="n">
        <v>2</v>
      </c>
      <c r="K27" s="6" t="n">
        <v>1</v>
      </c>
      <c r="L27" s="6" t="n">
        <v>3</v>
      </c>
      <c r="M27" s="6" t="n">
        <v>5</v>
      </c>
      <c r="N27" s="11" t="n">
        <v>1</v>
      </c>
      <c r="O27" s="6" t="n">
        <v>2</v>
      </c>
      <c r="P27" s="6" t="n">
        <v>1</v>
      </c>
    </row>
    <row r="28" customFormat="false" ht="14.25" hidden="false" customHeight="false" outlineLevel="0" collapsed="false">
      <c r="A28" s="6" t="n">
        <v>301027</v>
      </c>
      <c r="B28" s="6" t="n">
        <v>49</v>
      </c>
      <c r="C28" s="11" t="n">
        <v>2</v>
      </c>
      <c r="D28" s="7" t="n">
        <v>49</v>
      </c>
      <c r="E28" s="6" t="n">
        <v>1</v>
      </c>
      <c r="F28" s="7" t="n">
        <v>49</v>
      </c>
      <c r="G28" s="12" t="n">
        <f aca="false">F28*E28/B28*100</f>
        <v>100</v>
      </c>
      <c r="H28" s="11" t="n">
        <v>0</v>
      </c>
      <c r="I28" s="6" t="n">
        <v>3</v>
      </c>
      <c r="J28" s="6" t="n">
        <v>2</v>
      </c>
      <c r="K28" s="6" t="n">
        <v>1</v>
      </c>
      <c r="L28" s="6" t="n">
        <v>2</v>
      </c>
      <c r="M28" s="6" t="n">
        <v>3</v>
      </c>
      <c r="N28" s="11" t="n">
        <v>1</v>
      </c>
      <c r="O28" s="6" t="n">
        <v>2</v>
      </c>
      <c r="P28" s="6" t="n">
        <v>1</v>
      </c>
    </row>
    <row r="29" customFormat="false" ht="14.25" hidden="false" customHeight="false" outlineLevel="0" collapsed="false">
      <c r="A29" s="6" t="n">
        <v>301028</v>
      </c>
      <c r="B29" s="6" t="n">
        <v>345</v>
      </c>
      <c r="C29" s="11" t="n">
        <v>2</v>
      </c>
      <c r="D29" s="7" t="n">
        <v>224.25</v>
      </c>
      <c r="E29" s="6" t="n">
        <v>2</v>
      </c>
      <c r="F29" s="7" t="n">
        <v>224.25</v>
      </c>
      <c r="G29" s="12" t="n">
        <f aca="false">F29*E29/B29*100</f>
        <v>130</v>
      </c>
      <c r="H29" s="11" t="n">
        <v>0</v>
      </c>
      <c r="I29" s="6" t="n">
        <v>5</v>
      </c>
      <c r="J29" s="6" t="n">
        <v>2</v>
      </c>
      <c r="K29" s="6" t="n">
        <v>1</v>
      </c>
      <c r="L29" s="6" t="n">
        <v>3</v>
      </c>
      <c r="M29" s="6" t="n">
        <v>2</v>
      </c>
      <c r="N29" s="11" t="n">
        <v>1</v>
      </c>
      <c r="O29" s="6" t="n">
        <v>2</v>
      </c>
      <c r="P29" s="6" t="n">
        <v>1</v>
      </c>
    </row>
    <row r="30" customFormat="false" ht="14.25" hidden="false" customHeight="false" outlineLevel="0" collapsed="false">
      <c r="A30" s="6" t="n">
        <v>301029</v>
      </c>
      <c r="B30" s="6" t="n">
        <v>58</v>
      </c>
      <c r="C30" s="11" t="n">
        <v>2</v>
      </c>
      <c r="D30" s="7" t="n">
        <v>58</v>
      </c>
      <c r="E30" s="6" t="n">
        <v>1</v>
      </c>
      <c r="F30" s="7" t="n">
        <v>58</v>
      </c>
      <c r="G30" s="12" t="n">
        <f aca="false">F30*E30/B30*100</f>
        <v>100</v>
      </c>
      <c r="H30" s="11" t="n">
        <v>0</v>
      </c>
      <c r="I30" s="6" t="n">
        <v>3</v>
      </c>
      <c r="J30" s="6" t="n">
        <v>1</v>
      </c>
      <c r="K30" s="6" t="n">
        <v>1</v>
      </c>
      <c r="L30" s="6" t="n">
        <v>2</v>
      </c>
      <c r="M30" s="6" t="n">
        <v>3</v>
      </c>
      <c r="N30" s="11" t="n">
        <v>1</v>
      </c>
      <c r="O30" s="6" t="n">
        <v>2</v>
      </c>
      <c r="P30" s="6" t="n">
        <v>1</v>
      </c>
    </row>
    <row r="31" customFormat="false" ht="14.25" hidden="false" customHeight="false" outlineLevel="0" collapsed="false">
      <c r="A31" s="6" t="n">
        <v>301030</v>
      </c>
      <c r="B31" s="6" t="n">
        <v>182</v>
      </c>
      <c r="C31" s="11" t="n">
        <v>18</v>
      </c>
      <c r="D31" s="7" t="n">
        <v>182</v>
      </c>
      <c r="E31" s="6" t="n">
        <v>4</v>
      </c>
      <c r="F31" s="7" t="n">
        <v>182</v>
      </c>
      <c r="G31" s="12" t="n">
        <f aca="false">F31*E31/B31*100</f>
        <v>400</v>
      </c>
      <c r="H31" s="11" t="n">
        <v>9</v>
      </c>
      <c r="I31" s="6" t="n">
        <v>2</v>
      </c>
      <c r="J31" s="6" t="n">
        <v>1</v>
      </c>
      <c r="K31" s="6" t="n">
        <v>1</v>
      </c>
      <c r="L31" s="6" t="n">
        <v>2</v>
      </c>
      <c r="M31" s="6" t="n">
        <v>2</v>
      </c>
      <c r="N31" s="11" t="n">
        <v>1</v>
      </c>
      <c r="O31" s="6" t="n">
        <v>2</v>
      </c>
      <c r="P31" s="6" t="n">
        <v>1</v>
      </c>
    </row>
    <row r="32" customFormat="false" ht="14.25" hidden="false" customHeight="false" outlineLevel="0" collapsed="false">
      <c r="A32" s="6" t="n">
        <v>301031</v>
      </c>
      <c r="B32" s="6" t="n">
        <v>280</v>
      </c>
      <c r="C32" s="11" t="n">
        <v>18</v>
      </c>
      <c r="D32" s="7" t="n">
        <v>280</v>
      </c>
      <c r="E32" s="6" t="n">
        <v>2</v>
      </c>
      <c r="F32" s="7" t="n">
        <v>280</v>
      </c>
      <c r="G32" s="12" t="n">
        <f aca="false">F32*E32/B32*100</f>
        <v>200</v>
      </c>
      <c r="H32" s="11" t="n">
        <v>8</v>
      </c>
      <c r="I32" s="6" t="n">
        <v>2</v>
      </c>
      <c r="J32" s="6" t="n">
        <v>1</v>
      </c>
      <c r="K32" s="6" t="n">
        <v>1</v>
      </c>
      <c r="L32" s="6" t="n">
        <v>2</v>
      </c>
      <c r="M32" s="6" t="n">
        <v>2</v>
      </c>
      <c r="N32" s="11" t="n">
        <v>1</v>
      </c>
      <c r="O32" s="6" t="n">
        <v>2</v>
      </c>
      <c r="P32" s="6" t="n">
        <v>1</v>
      </c>
    </row>
    <row r="33" customFormat="false" ht="14.25" hidden="false" customHeight="false" outlineLevel="0" collapsed="false">
      <c r="A33" s="6" t="n">
        <v>301032</v>
      </c>
      <c r="B33" s="6" t="n">
        <v>388</v>
      </c>
      <c r="C33" s="11" t="n">
        <v>2</v>
      </c>
      <c r="D33" s="7" t="n">
        <v>388</v>
      </c>
      <c r="E33" s="6" t="n">
        <v>2</v>
      </c>
      <c r="F33" s="7" t="n">
        <v>388</v>
      </c>
      <c r="G33" s="12" t="n">
        <f aca="false">F33*E33/B33*100</f>
        <v>200</v>
      </c>
      <c r="H33" s="11" t="n">
        <v>8</v>
      </c>
      <c r="I33" s="6" t="n">
        <v>2</v>
      </c>
      <c r="J33" s="6" t="n">
        <v>1</v>
      </c>
      <c r="K33" s="6" t="n">
        <v>1</v>
      </c>
      <c r="L33" s="6" t="n">
        <v>2</v>
      </c>
      <c r="M33" s="6" t="n">
        <v>2</v>
      </c>
      <c r="N33" s="11" t="n">
        <v>1</v>
      </c>
      <c r="O33" s="6" t="n">
        <v>2</v>
      </c>
      <c r="P33" s="6" t="n">
        <v>1</v>
      </c>
    </row>
    <row r="34" customFormat="false" ht="14.25" hidden="false" customHeight="false" outlineLevel="0" collapsed="false">
      <c r="A34" s="6" t="n">
        <v>302001</v>
      </c>
      <c r="B34" s="6" t="n">
        <v>141</v>
      </c>
      <c r="C34" s="11" t="n">
        <v>2</v>
      </c>
      <c r="D34" s="7" t="n">
        <v>141</v>
      </c>
      <c r="E34" s="6" t="n">
        <v>1</v>
      </c>
      <c r="F34" s="7" t="n">
        <v>141</v>
      </c>
      <c r="G34" s="12" t="n">
        <f aca="false">F34*E34/B34*100</f>
        <v>100</v>
      </c>
      <c r="H34" s="11" t="n">
        <v>0</v>
      </c>
      <c r="I34" s="6" t="n">
        <v>5</v>
      </c>
      <c r="J34" s="6" t="n">
        <v>1</v>
      </c>
      <c r="K34" s="6" t="n">
        <v>2</v>
      </c>
      <c r="L34" s="6" t="n">
        <v>3</v>
      </c>
      <c r="M34" s="6" t="n">
        <v>5</v>
      </c>
      <c r="N34" s="11" t="n">
        <v>2</v>
      </c>
      <c r="O34" s="6" t="n">
        <v>2</v>
      </c>
      <c r="P34" s="6" t="n">
        <v>1</v>
      </c>
    </row>
    <row r="35" customFormat="false" ht="14.25" hidden="false" customHeight="false" outlineLevel="0" collapsed="false">
      <c r="A35" s="6" t="n">
        <v>302002</v>
      </c>
      <c r="B35" s="6" t="n">
        <v>162</v>
      </c>
      <c r="C35" s="11" t="n">
        <v>1</v>
      </c>
      <c r="D35" s="7" t="n">
        <v>159</v>
      </c>
      <c r="E35" s="6" t="n">
        <v>1</v>
      </c>
      <c r="F35" s="7" t="n">
        <v>159</v>
      </c>
      <c r="G35" s="12" t="n">
        <f aca="false">F35*E35/B35*100</f>
        <v>98.1481481481482</v>
      </c>
      <c r="H35" s="11" t="n">
        <v>1</v>
      </c>
      <c r="I35" s="6" t="n">
        <v>3</v>
      </c>
      <c r="J35" s="6" t="n">
        <v>1</v>
      </c>
      <c r="K35" s="6" t="n">
        <v>1</v>
      </c>
      <c r="L35" s="6" t="n">
        <v>2</v>
      </c>
      <c r="M35" s="6" t="n">
        <v>1</v>
      </c>
      <c r="N35" s="11" t="n">
        <v>3</v>
      </c>
      <c r="O35" s="6" t="n">
        <v>2</v>
      </c>
      <c r="P35" s="6" t="n">
        <v>1</v>
      </c>
    </row>
    <row r="36" customFormat="false" ht="14.25" hidden="false" customHeight="false" outlineLevel="0" collapsed="false">
      <c r="A36" s="6" t="n">
        <v>302003</v>
      </c>
      <c r="B36" s="6" t="n">
        <v>312</v>
      </c>
      <c r="C36" s="11" t="n">
        <v>1</v>
      </c>
      <c r="D36" s="7" t="n">
        <v>201</v>
      </c>
      <c r="E36" s="6" t="n">
        <v>1</v>
      </c>
      <c r="F36" s="7" t="n">
        <v>201</v>
      </c>
      <c r="G36" s="12" t="n">
        <f aca="false">F36*E36/B36*100</f>
        <v>64.4230769230769</v>
      </c>
      <c r="H36" s="11" t="n">
        <v>1</v>
      </c>
      <c r="I36" s="6" t="n">
        <v>3</v>
      </c>
      <c r="J36" s="6" t="n">
        <v>1</v>
      </c>
      <c r="K36" s="6" t="n">
        <v>1</v>
      </c>
      <c r="L36" s="6" t="n">
        <v>2</v>
      </c>
      <c r="M36" s="6" t="n">
        <v>1</v>
      </c>
      <c r="N36" s="11" t="n">
        <v>3</v>
      </c>
      <c r="O36" s="6" t="n">
        <v>1</v>
      </c>
      <c r="P36" s="6" t="n">
        <v>1</v>
      </c>
    </row>
    <row r="37" customFormat="false" ht="14.25" hidden="false" customHeight="false" outlineLevel="0" collapsed="false">
      <c r="A37" s="6" t="n">
        <v>302004</v>
      </c>
      <c r="B37" s="6" t="n">
        <v>102</v>
      </c>
      <c r="C37" s="11" t="n">
        <v>1</v>
      </c>
      <c r="D37" s="7" t="n">
        <v>78</v>
      </c>
      <c r="E37" s="6" t="n">
        <v>1</v>
      </c>
      <c r="F37" s="7" t="n">
        <v>78</v>
      </c>
      <c r="G37" s="12" t="n">
        <f aca="false">F37*E37/B37*100</f>
        <v>76.4705882352941</v>
      </c>
      <c r="H37" s="11" t="n">
        <v>1</v>
      </c>
      <c r="I37" s="6" t="n">
        <v>3</v>
      </c>
      <c r="J37" s="6" t="n">
        <v>1</v>
      </c>
      <c r="K37" s="6" t="n">
        <v>1</v>
      </c>
      <c r="L37" s="6" t="n">
        <v>2</v>
      </c>
      <c r="M37" s="6" t="n">
        <v>1</v>
      </c>
      <c r="N37" s="11" t="n">
        <v>3</v>
      </c>
      <c r="O37" s="6" t="n">
        <v>1</v>
      </c>
      <c r="P37" s="6" t="n">
        <v>1</v>
      </c>
    </row>
    <row r="38" customFormat="false" ht="14.25" hidden="false" customHeight="false" outlineLevel="0" collapsed="false">
      <c r="A38" s="6" t="n">
        <v>302005</v>
      </c>
      <c r="B38" s="6" t="n">
        <v>273</v>
      </c>
      <c r="C38" s="11" t="n">
        <v>1</v>
      </c>
      <c r="D38" s="7" t="n">
        <v>190</v>
      </c>
      <c r="E38" s="6" t="n">
        <v>1</v>
      </c>
      <c r="F38" s="7" t="n">
        <v>190</v>
      </c>
      <c r="G38" s="12" t="n">
        <f aca="false">F38*E38/B38*100</f>
        <v>69.5970695970696</v>
      </c>
      <c r="H38" s="11" t="n">
        <v>1</v>
      </c>
      <c r="I38" s="6" t="n">
        <v>3</v>
      </c>
      <c r="J38" s="6" t="n">
        <v>1</v>
      </c>
      <c r="K38" s="6" t="n">
        <v>1</v>
      </c>
      <c r="L38" s="6" t="n">
        <v>2</v>
      </c>
      <c r="M38" s="6" t="n">
        <v>1</v>
      </c>
      <c r="N38" s="11" t="n">
        <v>3</v>
      </c>
      <c r="O38" s="6" t="n">
        <v>2</v>
      </c>
      <c r="P38" s="6" t="n">
        <v>1</v>
      </c>
    </row>
    <row r="39" customFormat="false" ht="14.25" hidden="false" customHeight="false" outlineLevel="0" collapsed="false">
      <c r="A39" s="6" t="n">
        <v>302006</v>
      </c>
      <c r="B39" s="6" t="n">
        <v>199</v>
      </c>
      <c r="C39" s="11" t="n">
        <v>1</v>
      </c>
      <c r="D39" s="7" t="n">
        <v>158</v>
      </c>
      <c r="E39" s="6" t="n">
        <v>1</v>
      </c>
      <c r="F39" s="7" t="n">
        <v>158</v>
      </c>
      <c r="G39" s="12" t="n">
        <f aca="false">F39*E39/B39*100</f>
        <v>79.3969849246231</v>
      </c>
      <c r="H39" s="11" t="n">
        <v>1</v>
      </c>
      <c r="I39" s="6" t="n">
        <v>3</v>
      </c>
      <c r="J39" s="6" t="n">
        <v>1</v>
      </c>
      <c r="K39" s="6" t="n">
        <v>2</v>
      </c>
      <c r="L39" s="6" t="n">
        <v>2</v>
      </c>
      <c r="M39" s="6" t="n">
        <v>1</v>
      </c>
      <c r="N39" s="11" t="n">
        <v>3</v>
      </c>
      <c r="O39" s="6" t="n">
        <v>2</v>
      </c>
      <c r="P39" s="6" t="n">
        <v>1</v>
      </c>
    </row>
    <row r="40" customFormat="false" ht="14.25" hidden="false" customHeight="false" outlineLevel="0" collapsed="false">
      <c r="A40" s="6" t="n">
        <v>302007</v>
      </c>
      <c r="B40" s="6" t="n">
        <v>217</v>
      </c>
      <c r="C40" s="11" t="n">
        <v>1</v>
      </c>
      <c r="D40" s="7" t="n">
        <v>117</v>
      </c>
      <c r="E40" s="6" t="n">
        <v>2</v>
      </c>
      <c r="F40" s="7" t="n">
        <v>117</v>
      </c>
      <c r="G40" s="12" t="n">
        <f aca="false">F40*E40/B40*100</f>
        <v>107.834101382488</v>
      </c>
      <c r="H40" s="11" t="n">
        <v>2</v>
      </c>
      <c r="I40" s="6" t="n">
        <v>3</v>
      </c>
      <c r="J40" s="6" t="n">
        <v>1</v>
      </c>
      <c r="K40" s="6" t="n">
        <v>1</v>
      </c>
      <c r="L40" s="6" t="n">
        <v>2</v>
      </c>
      <c r="M40" s="6" t="n">
        <v>1</v>
      </c>
      <c r="N40" s="11" t="n">
        <v>3</v>
      </c>
      <c r="O40" s="6" t="n">
        <v>2</v>
      </c>
      <c r="P40" s="6" t="n">
        <v>1</v>
      </c>
    </row>
    <row r="41" customFormat="false" ht="14.25" hidden="false" customHeight="false" outlineLevel="0" collapsed="false">
      <c r="A41" s="6" t="n">
        <v>302008</v>
      </c>
      <c r="B41" s="6" t="n">
        <v>195</v>
      </c>
      <c r="C41" s="11" t="n">
        <v>1</v>
      </c>
      <c r="D41" s="7" t="n">
        <v>120</v>
      </c>
      <c r="E41" s="6" t="n">
        <v>1</v>
      </c>
      <c r="F41" s="7" t="n">
        <v>120</v>
      </c>
      <c r="G41" s="12" t="n">
        <f aca="false">F41*E41/B41*100</f>
        <v>61.5384615384615</v>
      </c>
      <c r="H41" s="11" t="n">
        <v>1</v>
      </c>
      <c r="I41" s="6" t="n">
        <v>3</v>
      </c>
      <c r="J41" s="6" t="n">
        <v>1</v>
      </c>
      <c r="K41" s="6" t="n">
        <v>1</v>
      </c>
      <c r="L41" s="6" t="n">
        <v>2</v>
      </c>
      <c r="M41" s="6" t="n">
        <v>1</v>
      </c>
      <c r="N41" s="11" t="n">
        <v>3</v>
      </c>
      <c r="O41" s="6" t="n">
        <v>2</v>
      </c>
      <c r="P41" s="6" t="n">
        <v>1</v>
      </c>
    </row>
    <row r="42" customFormat="false" ht="14.25" hidden="false" customHeight="false" outlineLevel="0" collapsed="false">
      <c r="A42" s="6" t="n">
        <v>302009</v>
      </c>
      <c r="B42" s="6" t="n">
        <v>184</v>
      </c>
      <c r="C42" s="11" t="n">
        <v>1</v>
      </c>
      <c r="D42" s="7" t="n">
        <v>127</v>
      </c>
      <c r="E42" s="6" t="n">
        <v>1</v>
      </c>
      <c r="F42" s="7" t="n">
        <v>127</v>
      </c>
      <c r="G42" s="12" t="n">
        <f aca="false">F42*E42/B42*100</f>
        <v>69.0217391304348</v>
      </c>
      <c r="H42" s="11" t="n">
        <v>1</v>
      </c>
      <c r="I42" s="6" t="n">
        <v>3</v>
      </c>
      <c r="J42" s="6" t="n">
        <v>1</v>
      </c>
      <c r="K42" s="6" t="n">
        <v>1</v>
      </c>
      <c r="L42" s="6" t="n">
        <v>2</v>
      </c>
      <c r="M42" s="6" t="n">
        <v>1</v>
      </c>
      <c r="N42" s="11" t="n">
        <v>3</v>
      </c>
      <c r="O42" s="6" t="n">
        <v>2</v>
      </c>
      <c r="P42" s="6" t="n">
        <v>1</v>
      </c>
    </row>
    <row r="43" customFormat="false" ht="14.25" hidden="false" customHeight="false" outlineLevel="0" collapsed="false">
      <c r="A43" s="6" t="n">
        <v>302010</v>
      </c>
      <c r="B43" s="6" t="n">
        <v>165</v>
      </c>
      <c r="C43" s="11" t="n">
        <v>1</v>
      </c>
      <c r="D43" s="7" t="n">
        <v>110</v>
      </c>
      <c r="E43" s="6" t="n">
        <v>1</v>
      </c>
      <c r="F43" s="7" t="n">
        <v>110</v>
      </c>
      <c r="G43" s="12" t="n">
        <f aca="false">F43*E43/B43*100</f>
        <v>66.6666666666667</v>
      </c>
      <c r="H43" s="11" t="n">
        <v>1</v>
      </c>
      <c r="I43" s="6" t="n">
        <v>3</v>
      </c>
      <c r="J43" s="6" t="n">
        <v>1</v>
      </c>
      <c r="K43" s="6" t="n">
        <v>1</v>
      </c>
      <c r="L43" s="6" t="n">
        <v>2</v>
      </c>
      <c r="M43" s="6" t="n">
        <v>1</v>
      </c>
      <c r="N43" s="11" t="n">
        <v>3</v>
      </c>
      <c r="O43" s="6" t="n">
        <v>2</v>
      </c>
      <c r="P43" s="6" t="n">
        <v>1</v>
      </c>
    </row>
    <row r="44" customFormat="false" ht="14.25" hidden="false" customHeight="false" outlineLevel="0" collapsed="false">
      <c r="A44" s="6" t="n">
        <v>302011</v>
      </c>
      <c r="B44" s="6" t="n">
        <v>164</v>
      </c>
      <c r="C44" s="11" t="n">
        <v>1</v>
      </c>
      <c r="D44" s="7" t="n">
        <v>127</v>
      </c>
      <c r="E44" s="6" t="n">
        <v>1</v>
      </c>
      <c r="F44" s="7" t="n">
        <v>127</v>
      </c>
      <c r="G44" s="12" t="n">
        <f aca="false">F44*E44/B44*100</f>
        <v>77.4390243902439</v>
      </c>
      <c r="H44" s="11" t="n">
        <v>1</v>
      </c>
      <c r="I44" s="6" t="n">
        <v>3</v>
      </c>
      <c r="J44" s="6" t="n">
        <v>1</v>
      </c>
      <c r="K44" s="6" t="n">
        <v>1</v>
      </c>
      <c r="L44" s="6" t="n">
        <v>2</v>
      </c>
      <c r="M44" s="6" t="n">
        <v>1</v>
      </c>
      <c r="N44" s="11" t="n">
        <v>3</v>
      </c>
      <c r="O44" s="6" t="n">
        <v>2</v>
      </c>
      <c r="P44" s="6" t="n">
        <v>1</v>
      </c>
    </row>
    <row r="45" customFormat="false" ht="14.25" hidden="false" customHeight="false" outlineLevel="0" collapsed="false">
      <c r="A45" s="6" t="n">
        <v>302012</v>
      </c>
      <c r="B45" s="6" t="n">
        <v>200</v>
      </c>
      <c r="C45" s="11" t="n">
        <v>1</v>
      </c>
      <c r="D45" s="7" t="n">
        <v>125</v>
      </c>
      <c r="E45" s="6" t="n">
        <v>1</v>
      </c>
      <c r="F45" s="7" t="n">
        <v>125</v>
      </c>
      <c r="G45" s="12" t="n">
        <f aca="false">F45*E45/B45*100</f>
        <v>62.5</v>
      </c>
      <c r="H45" s="11" t="n">
        <v>1</v>
      </c>
      <c r="I45" s="6" t="n">
        <v>3</v>
      </c>
      <c r="J45" s="6" t="n">
        <v>1</v>
      </c>
      <c r="K45" s="6" t="n">
        <v>1</v>
      </c>
      <c r="L45" s="6" t="n">
        <v>2</v>
      </c>
      <c r="M45" s="6" t="n">
        <v>1</v>
      </c>
      <c r="N45" s="11" t="n">
        <v>3</v>
      </c>
      <c r="O45" s="6" t="n">
        <v>1</v>
      </c>
      <c r="P45" s="6" t="n">
        <v>1</v>
      </c>
    </row>
    <row r="46" customFormat="false" ht="14.25" hidden="false" customHeight="false" outlineLevel="0" collapsed="false">
      <c r="A46" s="6" t="n">
        <v>302013</v>
      </c>
      <c r="B46" s="6" t="n">
        <v>137</v>
      </c>
      <c r="C46" s="11" t="n">
        <v>1</v>
      </c>
      <c r="D46" s="7" t="n">
        <v>106</v>
      </c>
      <c r="E46" s="6" t="n">
        <v>1</v>
      </c>
      <c r="F46" s="7" t="n">
        <v>106</v>
      </c>
      <c r="G46" s="12" t="n">
        <f aca="false">F46*E46/B46*100</f>
        <v>77.3722627737226</v>
      </c>
      <c r="H46" s="11" t="n">
        <v>1</v>
      </c>
      <c r="I46" s="6" t="n">
        <v>3</v>
      </c>
      <c r="J46" s="6" t="n">
        <v>1</v>
      </c>
      <c r="K46" s="6" t="n">
        <v>1</v>
      </c>
      <c r="L46" s="6" t="n">
        <v>2</v>
      </c>
      <c r="M46" s="6" t="n">
        <v>5</v>
      </c>
      <c r="N46" s="11" t="n">
        <v>4</v>
      </c>
      <c r="O46" s="6" t="n">
        <v>1</v>
      </c>
      <c r="P46" s="6" t="n">
        <v>1</v>
      </c>
    </row>
    <row r="47" customFormat="false" ht="14.25" hidden="false" customHeight="false" outlineLevel="0" collapsed="false">
      <c r="A47" s="6" t="n">
        <v>302014</v>
      </c>
      <c r="B47" s="6" t="n">
        <v>115</v>
      </c>
      <c r="C47" s="11" t="n">
        <v>1</v>
      </c>
      <c r="D47" s="7" t="n">
        <v>68</v>
      </c>
      <c r="E47" s="6" t="n">
        <v>1</v>
      </c>
      <c r="F47" s="7" t="n">
        <v>68</v>
      </c>
      <c r="G47" s="12" t="n">
        <f aca="false">F47*E47/B47*100</f>
        <v>59.1304347826087</v>
      </c>
      <c r="H47" s="11" t="n">
        <v>1</v>
      </c>
      <c r="I47" s="6" t="n">
        <v>3</v>
      </c>
      <c r="J47" s="6" t="n">
        <v>1</v>
      </c>
      <c r="K47" s="6" t="n">
        <v>2</v>
      </c>
      <c r="L47" s="6" t="n">
        <v>2</v>
      </c>
      <c r="M47" s="6" t="n">
        <v>1</v>
      </c>
      <c r="N47" s="11" t="n">
        <v>3</v>
      </c>
      <c r="O47" s="6" t="n">
        <v>1</v>
      </c>
      <c r="P47" s="6" t="n">
        <v>1</v>
      </c>
    </row>
    <row r="48" customFormat="false" ht="14.25" hidden="false" customHeight="false" outlineLevel="0" collapsed="false">
      <c r="A48" s="6" t="n">
        <v>302015</v>
      </c>
      <c r="B48" s="6" t="n">
        <v>227</v>
      </c>
      <c r="C48" s="11" t="n">
        <v>1</v>
      </c>
      <c r="D48" s="7" t="n">
        <v>169</v>
      </c>
      <c r="E48" s="6" t="n">
        <v>1</v>
      </c>
      <c r="F48" s="7" t="n">
        <v>169</v>
      </c>
      <c r="G48" s="12" t="n">
        <f aca="false">F48*E48/B48*100</f>
        <v>74.4493392070485</v>
      </c>
      <c r="H48" s="11" t="n">
        <v>1</v>
      </c>
      <c r="I48" s="6" t="n">
        <v>3</v>
      </c>
      <c r="J48" s="6" t="n">
        <v>1</v>
      </c>
      <c r="K48" s="6" t="n">
        <v>1</v>
      </c>
      <c r="L48" s="6" t="n">
        <v>2</v>
      </c>
      <c r="M48" s="6" t="n">
        <v>1</v>
      </c>
      <c r="N48" s="11" t="n">
        <v>3</v>
      </c>
      <c r="O48" s="6" t="n">
        <v>2</v>
      </c>
      <c r="P48" s="6" t="n">
        <v>1</v>
      </c>
    </row>
    <row r="49" customFormat="false" ht="14.25" hidden="false" customHeight="false" outlineLevel="0" collapsed="false">
      <c r="A49" s="6" t="n">
        <v>302016</v>
      </c>
      <c r="B49" s="6" t="n">
        <v>202</v>
      </c>
      <c r="C49" s="11" t="n">
        <v>1</v>
      </c>
      <c r="D49" s="7" t="n">
        <v>123</v>
      </c>
      <c r="E49" s="6" t="n">
        <v>1</v>
      </c>
      <c r="F49" s="7" t="n">
        <v>123</v>
      </c>
      <c r="G49" s="12" t="n">
        <f aca="false">F49*E49/B49*100</f>
        <v>60.8910891089109</v>
      </c>
      <c r="H49" s="11" t="n">
        <v>1</v>
      </c>
      <c r="I49" s="6" t="n">
        <v>3</v>
      </c>
      <c r="J49" s="6" t="n">
        <v>1</v>
      </c>
      <c r="K49" s="6" t="n">
        <v>1</v>
      </c>
      <c r="L49" s="6" t="n">
        <v>2</v>
      </c>
      <c r="M49" s="6" t="n">
        <v>1</v>
      </c>
      <c r="N49" s="11" t="n">
        <v>3</v>
      </c>
      <c r="O49" s="6" t="n">
        <v>2</v>
      </c>
      <c r="P49" s="6" t="n">
        <v>1</v>
      </c>
    </row>
    <row r="50" customFormat="false" ht="14.25" hidden="false" customHeight="false" outlineLevel="0" collapsed="false">
      <c r="A50" s="6" t="n">
        <v>302017</v>
      </c>
      <c r="B50" s="6" t="n">
        <v>141</v>
      </c>
      <c r="C50" s="11" t="n">
        <v>1</v>
      </c>
      <c r="D50" s="7" t="n">
        <v>101</v>
      </c>
      <c r="E50" s="6" t="n">
        <v>1</v>
      </c>
      <c r="F50" s="7" t="n">
        <v>101</v>
      </c>
      <c r="G50" s="12" t="n">
        <f aca="false">F50*E50/B50*100</f>
        <v>71.6312056737589</v>
      </c>
      <c r="H50" s="11" t="n">
        <v>1</v>
      </c>
      <c r="I50" s="6" t="n">
        <v>3</v>
      </c>
      <c r="J50" s="6" t="n">
        <v>1</v>
      </c>
      <c r="K50" s="6" t="n">
        <v>1</v>
      </c>
      <c r="L50" s="6" t="n">
        <v>2</v>
      </c>
      <c r="M50" s="6" t="n">
        <v>1</v>
      </c>
      <c r="N50" s="11" t="n">
        <v>3</v>
      </c>
      <c r="O50" s="6" t="n">
        <v>2</v>
      </c>
      <c r="P50" s="6" t="n">
        <v>1</v>
      </c>
    </row>
    <row r="51" customFormat="false" ht="14.25" hidden="false" customHeight="false" outlineLevel="0" collapsed="false">
      <c r="A51" s="6" t="n">
        <v>302018</v>
      </c>
      <c r="B51" s="6" t="n">
        <v>104</v>
      </c>
      <c r="C51" s="11" t="n">
        <v>1</v>
      </c>
      <c r="D51" s="7" t="n">
        <v>104</v>
      </c>
      <c r="E51" s="6" t="n">
        <v>1</v>
      </c>
      <c r="F51" s="7" t="n">
        <v>104</v>
      </c>
      <c r="G51" s="12" t="n">
        <f aca="false">F51*E51/B51*100</f>
        <v>100</v>
      </c>
      <c r="H51" s="11" t="n">
        <v>1</v>
      </c>
      <c r="I51" s="6" t="n">
        <v>3</v>
      </c>
      <c r="J51" s="6" t="n">
        <v>1</v>
      </c>
      <c r="K51" s="6" t="n">
        <v>1</v>
      </c>
      <c r="L51" s="6" t="n">
        <v>2</v>
      </c>
      <c r="M51" s="6" t="n">
        <v>1</v>
      </c>
      <c r="N51" s="11" t="n">
        <v>3</v>
      </c>
      <c r="O51" s="6" t="n">
        <v>1</v>
      </c>
      <c r="P51" s="6" t="n">
        <v>1</v>
      </c>
    </row>
    <row r="52" customFormat="false" ht="14.25" hidden="false" customHeight="false" outlineLevel="0" collapsed="false">
      <c r="A52" s="6" t="n">
        <v>302019</v>
      </c>
      <c r="B52" s="6" t="n">
        <v>115</v>
      </c>
      <c r="C52" s="11" t="n">
        <v>1</v>
      </c>
      <c r="D52" s="7" t="n">
        <v>110</v>
      </c>
      <c r="E52" s="6" t="n">
        <v>2</v>
      </c>
      <c r="F52" s="7" t="n">
        <v>110</v>
      </c>
      <c r="G52" s="12" t="n">
        <f aca="false">F52*E52/B52*100</f>
        <v>191.304347826087</v>
      </c>
      <c r="H52" s="11" t="n">
        <v>1</v>
      </c>
      <c r="I52" s="6" t="n">
        <v>3</v>
      </c>
      <c r="J52" s="6" t="n">
        <v>1</v>
      </c>
      <c r="K52" s="6" t="n">
        <v>1</v>
      </c>
      <c r="L52" s="6" t="n">
        <v>2</v>
      </c>
      <c r="M52" s="6" t="n">
        <v>1</v>
      </c>
      <c r="N52" s="11" t="n">
        <v>3</v>
      </c>
      <c r="O52" s="6" t="n">
        <v>1</v>
      </c>
      <c r="P52" s="6" t="n">
        <v>1</v>
      </c>
    </row>
    <row r="53" customFormat="false" ht="14.25" hidden="false" customHeight="false" outlineLevel="0" collapsed="false">
      <c r="A53" s="6" t="n">
        <v>302020</v>
      </c>
      <c r="B53" s="6" t="n">
        <v>87</v>
      </c>
      <c r="C53" s="11" t="n">
        <v>1</v>
      </c>
      <c r="D53" s="7" t="n">
        <v>76</v>
      </c>
      <c r="E53" s="6" t="n">
        <v>1</v>
      </c>
      <c r="F53" s="7" t="n">
        <v>76</v>
      </c>
      <c r="G53" s="12" t="n">
        <f aca="false">F53*E53/B53*100</f>
        <v>87.3563218390805</v>
      </c>
      <c r="H53" s="11" t="n">
        <v>1</v>
      </c>
      <c r="I53" s="6" t="n">
        <v>3</v>
      </c>
      <c r="J53" s="6" t="n">
        <v>1</v>
      </c>
      <c r="K53" s="6" t="n">
        <v>1</v>
      </c>
      <c r="L53" s="6" t="n">
        <v>2</v>
      </c>
      <c r="M53" s="6" t="n">
        <v>1</v>
      </c>
      <c r="N53" s="11" t="n">
        <v>3</v>
      </c>
      <c r="O53" s="6" t="n">
        <v>2</v>
      </c>
      <c r="P53" s="6" t="n">
        <v>1</v>
      </c>
    </row>
    <row r="54" customFormat="false" ht="14.25" hidden="false" customHeight="false" outlineLevel="0" collapsed="false">
      <c r="A54" s="6" t="n">
        <v>302021</v>
      </c>
      <c r="B54" s="6" t="n">
        <v>112</v>
      </c>
      <c r="C54" s="11" t="n">
        <v>1</v>
      </c>
      <c r="D54" s="7" t="n">
        <v>67</v>
      </c>
      <c r="E54" s="6" t="n">
        <v>1</v>
      </c>
      <c r="F54" s="7" t="n">
        <v>67</v>
      </c>
      <c r="G54" s="12" t="n">
        <f aca="false">F54*E54/B54*100</f>
        <v>59.8214285714286</v>
      </c>
      <c r="H54" s="11" t="n">
        <v>1</v>
      </c>
      <c r="I54" s="6" t="n">
        <v>3</v>
      </c>
      <c r="J54" s="6" t="n">
        <v>1</v>
      </c>
      <c r="K54" s="6" t="n">
        <v>1</v>
      </c>
      <c r="L54" s="6" t="n">
        <v>2</v>
      </c>
      <c r="M54" s="6" t="n">
        <v>1</v>
      </c>
      <c r="N54" s="11" t="n">
        <v>3</v>
      </c>
      <c r="O54" s="6" t="n">
        <v>2</v>
      </c>
      <c r="P54" s="6" t="n">
        <v>1</v>
      </c>
    </row>
    <row r="55" customFormat="false" ht="14.25" hidden="false" customHeight="false" outlineLevel="0" collapsed="false">
      <c r="A55" s="6" t="n">
        <v>302022</v>
      </c>
      <c r="B55" s="6" t="n">
        <v>118</v>
      </c>
      <c r="C55" s="11" t="n">
        <v>1</v>
      </c>
      <c r="D55" s="7" t="n">
        <v>91</v>
      </c>
      <c r="E55" s="6" t="n">
        <v>1</v>
      </c>
      <c r="F55" s="7" t="n">
        <v>91</v>
      </c>
      <c r="G55" s="12" t="n">
        <f aca="false">F55*E55/B55*100</f>
        <v>77.1186440677966</v>
      </c>
      <c r="H55" s="11" t="n">
        <v>1</v>
      </c>
      <c r="I55" s="6" t="n">
        <v>3</v>
      </c>
      <c r="J55" s="6" t="n">
        <v>1</v>
      </c>
      <c r="K55" s="6" t="n">
        <v>1</v>
      </c>
      <c r="L55" s="6" t="n">
        <v>2</v>
      </c>
      <c r="M55" s="6" t="n">
        <v>1</v>
      </c>
      <c r="N55" s="11" t="n">
        <v>3</v>
      </c>
      <c r="O55" s="6" t="n">
        <v>2</v>
      </c>
      <c r="P55" s="6" t="n">
        <v>1</v>
      </c>
    </row>
    <row r="56" customFormat="false" ht="14.25" hidden="false" customHeight="false" outlineLevel="0" collapsed="false">
      <c r="A56" s="6" t="n">
        <v>302023</v>
      </c>
      <c r="B56" s="6" t="n">
        <v>201</v>
      </c>
      <c r="C56" s="11" t="n">
        <v>1</v>
      </c>
      <c r="D56" s="7" t="n">
        <v>201</v>
      </c>
      <c r="E56" s="6" t="n">
        <v>4</v>
      </c>
      <c r="F56" s="7" t="n">
        <v>201</v>
      </c>
      <c r="G56" s="12" t="n">
        <f aca="false">F56*E56/B56*100</f>
        <v>400</v>
      </c>
      <c r="H56" s="11" t="n">
        <v>3</v>
      </c>
      <c r="I56" s="6" t="n">
        <v>1</v>
      </c>
      <c r="J56" s="6" t="n">
        <v>1</v>
      </c>
      <c r="K56" s="6" t="n">
        <v>2</v>
      </c>
      <c r="L56" s="6" t="n">
        <v>1</v>
      </c>
      <c r="M56" s="6" t="n">
        <v>5</v>
      </c>
      <c r="N56" s="11" t="n">
        <v>4</v>
      </c>
      <c r="O56" s="6" t="n">
        <v>2</v>
      </c>
      <c r="P56" s="6" t="n">
        <v>1</v>
      </c>
    </row>
    <row r="57" customFormat="false" ht="14.25" hidden="false" customHeight="false" outlineLevel="0" collapsed="false">
      <c r="A57" s="6" t="n">
        <v>302024</v>
      </c>
      <c r="B57" s="6" t="n">
        <v>220</v>
      </c>
      <c r="C57" s="11" t="n">
        <v>1</v>
      </c>
      <c r="D57" s="7" t="n">
        <v>124</v>
      </c>
      <c r="E57" s="6" t="n">
        <v>1</v>
      </c>
      <c r="F57" s="7" t="n">
        <v>124</v>
      </c>
      <c r="G57" s="12" t="n">
        <f aca="false">F57*E57/B57*100</f>
        <v>56.3636363636364</v>
      </c>
      <c r="H57" s="11" t="n">
        <v>1</v>
      </c>
      <c r="I57" s="6" t="n">
        <v>3</v>
      </c>
      <c r="J57" s="6" t="n">
        <v>1</v>
      </c>
      <c r="K57" s="6" t="n">
        <v>1</v>
      </c>
      <c r="L57" s="6" t="n">
        <v>2</v>
      </c>
      <c r="M57" s="6" t="n">
        <v>1</v>
      </c>
      <c r="N57" s="11" t="n">
        <v>3</v>
      </c>
      <c r="O57" s="6" t="n">
        <v>1</v>
      </c>
      <c r="P57" s="6" t="n">
        <v>1</v>
      </c>
    </row>
    <row r="58" customFormat="false" ht="14.25" hidden="false" customHeight="false" outlineLevel="0" collapsed="false">
      <c r="A58" s="6" t="n">
        <v>302025</v>
      </c>
      <c r="B58" s="6" t="n">
        <v>100</v>
      </c>
      <c r="C58" s="11" t="n">
        <v>1</v>
      </c>
      <c r="D58" s="7" t="n">
        <v>76</v>
      </c>
      <c r="E58" s="6" t="n">
        <v>1</v>
      </c>
      <c r="F58" s="7" t="n">
        <v>76</v>
      </c>
      <c r="G58" s="12" t="n">
        <f aca="false">F58*E58/B58*100</f>
        <v>76</v>
      </c>
      <c r="H58" s="11" t="n">
        <v>1</v>
      </c>
      <c r="I58" s="6" t="n">
        <v>3</v>
      </c>
      <c r="J58" s="6" t="n">
        <v>1</v>
      </c>
      <c r="K58" s="6" t="n">
        <v>1</v>
      </c>
      <c r="L58" s="6" t="n">
        <v>2</v>
      </c>
      <c r="M58" s="6" t="n">
        <v>1</v>
      </c>
      <c r="N58" s="11" t="n">
        <v>3</v>
      </c>
      <c r="O58" s="6" t="n">
        <v>1</v>
      </c>
      <c r="P58" s="6" t="n">
        <v>1</v>
      </c>
    </row>
    <row r="59" customFormat="false" ht="14.25" hidden="false" customHeight="false" outlineLevel="0" collapsed="false">
      <c r="A59" s="6" t="n">
        <v>302026</v>
      </c>
      <c r="B59" s="6" t="n">
        <v>235</v>
      </c>
      <c r="C59" s="11" t="n">
        <v>1</v>
      </c>
      <c r="D59" s="7" t="n">
        <v>150</v>
      </c>
      <c r="E59" s="6" t="n">
        <v>1</v>
      </c>
      <c r="F59" s="7" t="n">
        <v>150</v>
      </c>
      <c r="G59" s="12" t="n">
        <f aca="false">F59*E59/B59*100</f>
        <v>63.8297872340426</v>
      </c>
      <c r="H59" s="11" t="n">
        <v>1</v>
      </c>
      <c r="I59" s="6" t="n">
        <v>3</v>
      </c>
      <c r="J59" s="6" t="n">
        <v>1</v>
      </c>
      <c r="K59" s="6" t="n">
        <v>1</v>
      </c>
      <c r="L59" s="6" t="n">
        <v>2</v>
      </c>
      <c r="M59" s="6" t="n">
        <v>1</v>
      </c>
      <c r="N59" s="11" t="n">
        <v>3</v>
      </c>
      <c r="O59" s="6" t="n">
        <v>2</v>
      </c>
      <c r="P59" s="6" t="n">
        <v>1</v>
      </c>
    </row>
    <row r="60" customFormat="false" ht="14.25" hidden="false" customHeight="false" outlineLevel="0" collapsed="false">
      <c r="A60" s="6" t="n">
        <v>302027</v>
      </c>
      <c r="B60" s="6" t="n">
        <v>67</v>
      </c>
      <c r="C60" s="11" t="n">
        <v>18</v>
      </c>
      <c r="D60" s="7" t="n">
        <v>67</v>
      </c>
      <c r="E60" s="6" t="n">
        <v>3</v>
      </c>
      <c r="F60" s="7" t="n">
        <v>67</v>
      </c>
      <c r="G60" s="12" t="n">
        <f aca="false">F60*E60/B60*100</f>
        <v>300</v>
      </c>
      <c r="H60" s="11" t="n">
        <v>3</v>
      </c>
      <c r="I60" s="6" t="n">
        <v>3</v>
      </c>
      <c r="J60" s="6" t="n">
        <v>1</v>
      </c>
      <c r="K60" s="6" t="n">
        <v>1</v>
      </c>
      <c r="L60" s="6" t="n">
        <v>2</v>
      </c>
      <c r="M60" s="6" t="n">
        <v>1</v>
      </c>
      <c r="N60" s="11" t="n">
        <v>4</v>
      </c>
      <c r="O60" s="6" t="n">
        <v>2</v>
      </c>
      <c r="P60" s="6" t="n">
        <v>1</v>
      </c>
    </row>
    <row r="61" customFormat="false" ht="14.25" hidden="false" customHeight="false" outlineLevel="0" collapsed="false">
      <c r="A61" s="6" t="n">
        <v>302028</v>
      </c>
      <c r="B61" s="6" t="n">
        <v>159</v>
      </c>
      <c r="C61" s="11" t="n">
        <v>18</v>
      </c>
      <c r="D61" s="7" t="n">
        <v>119.25</v>
      </c>
      <c r="E61" s="6" t="n">
        <v>3</v>
      </c>
      <c r="F61" s="7" t="n">
        <v>119.25</v>
      </c>
      <c r="G61" s="12" t="n">
        <f aca="false">F61*E61/B61*100</f>
        <v>225</v>
      </c>
      <c r="H61" s="11" t="n">
        <v>4</v>
      </c>
      <c r="I61" s="6" t="n">
        <v>3</v>
      </c>
      <c r="J61" s="6" t="n">
        <v>1</v>
      </c>
      <c r="K61" s="6" t="n">
        <v>1</v>
      </c>
      <c r="L61" s="6" t="n">
        <v>2</v>
      </c>
      <c r="M61" s="6" t="n">
        <v>1</v>
      </c>
      <c r="N61" s="11" t="n">
        <v>1</v>
      </c>
      <c r="O61" s="6" t="n">
        <v>2</v>
      </c>
      <c r="P61" s="6" t="n">
        <v>1</v>
      </c>
    </row>
    <row r="62" customFormat="false" ht="14.25" hidden="false" customHeight="false" outlineLevel="0" collapsed="false">
      <c r="A62" s="6" t="n">
        <v>302029</v>
      </c>
      <c r="B62" s="6" t="n">
        <v>170</v>
      </c>
      <c r="C62" s="11" t="n">
        <v>18</v>
      </c>
      <c r="D62" s="7" t="n">
        <v>144.5</v>
      </c>
      <c r="E62" s="6" t="n">
        <v>3</v>
      </c>
      <c r="F62" s="7" t="n">
        <v>144.5</v>
      </c>
      <c r="G62" s="12" t="n">
        <f aca="false">F62*E62/B62*100</f>
        <v>255</v>
      </c>
      <c r="H62" s="11" t="n">
        <v>4</v>
      </c>
      <c r="I62" s="6" t="n">
        <v>3</v>
      </c>
      <c r="J62" s="6" t="n">
        <v>1</v>
      </c>
      <c r="K62" s="6" t="n">
        <v>1</v>
      </c>
      <c r="L62" s="6" t="n">
        <v>2</v>
      </c>
      <c r="M62" s="6" t="n">
        <v>1</v>
      </c>
      <c r="N62" s="11" t="n">
        <v>1</v>
      </c>
      <c r="O62" s="6" t="n">
        <v>2</v>
      </c>
      <c r="P62" s="6" t="n">
        <v>1</v>
      </c>
    </row>
    <row r="63" customFormat="false" ht="14.25" hidden="false" customHeight="false" outlineLevel="0" collapsed="false">
      <c r="A63" s="6" t="n">
        <v>302030</v>
      </c>
      <c r="B63" s="6" t="n">
        <v>1377</v>
      </c>
      <c r="C63" s="11" t="n">
        <v>18</v>
      </c>
      <c r="D63" s="7" t="n">
        <v>697</v>
      </c>
      <c r="E63" s="6" t="n">
        <v>4</v>
      </c>
      <c r="F63" s="7" t="n">
        <v>697</v>
      </c>
      <c r="G63" s="12" t="n">
        <f aca="false">F63*E63/B63*100</f>
        <v>202.469135802469</v>
      </c>
      <c r="H63" s="11" t="n">
        <v>32</v>
      </c>
      <c r="I63" s="6" t="n">
        <v>2</v>
      </c>
      <c r="J63" s="6" t="n">
        <v>1</v>
      </c>
      <c r="K63" s="6" t="n">
        <v>2</v>
      </c>
      <c r="L63" s="6" t="n">
        <v>1</v>
      </c>
      <c r="M63" s="6" t="n">
        <v>1</v>
      </c>
      <c r="N63" s="11" t="n">
        <v>1</v>
      </c>
      <c r="O63" s="6" t="n">
        <v>1</v>
      </c>
      <c r="P63" s="6" t="n">
        <v>1</v>
      </c>
    </row>
    <row r="64" customFormat="false" ht="14.25" hidden="false" customHeight="false" outlineLevel="0" collapsed="false">
      <c r="A64" s="6" t="n">
        <v>302031</v>
      </c>
      <c r="B64" s="6" t="n">
        <v>489</v>
      </c>
      <c r="C64" s="11" t="n">
        <v>18</v>
      </c>
      <c r="D64" s="7" t="n">
        <v>293.4</v>
      </c>
      <c r="E64" s="6" t="n">
        <v>4</v>
      </c>
      <c r="F64" s="7" t="n">
        <v>293.4</v>
      </c>
      <c r="G64" s="12" t="n">
        <f aca="false">F64*E64/B64*100</f>
        <v>240</v>
      </c>
      <c r="H64" s="11" t="n">
        <v>10</v>
      </c>
      <c r="I64" s="6" t="n">
        <v>3</v>
      </c>
      <c r="J64" s="6" t="n">
        <v>1</v>
      </c>
      <c r="K64" s="6" t="n">
        <v>2</v>
      </c>
      <c r="L64" s="6" t="n">
        <v>1</v>
      </c>
      <c r="M64" s="6" t="n">
        <v>1</v>
      </c>
      <c r="N64" s="11" t="n">
        <v>1</v>
      </c>
      <c r="O64" s="6" t="n">
        <v>2</v>
      </c>
      <c r="P64" s="6" t="n">
        <v>1</v>
      </c>
    </row>
    <row r="65" customFormat="false" ht="14.25" hidden="false" customHeight="false" outlineLevel="0" collapsed="false">
      <c r="A65" s="6" t="n">
        <v>302032</v>
      </c>
      <c r="B65" s="6" t="n">
        <v>641</v>
      </c>
      <c r="C65" s="11" t="n">
        <v>2</v>
      </c>
      <c r="D65" s="7" t="n">
        <v>114</v>
      </c>
      <c r="E65" s="6" t="n">
        <v>1</v>
      </c>
      <c r="F65" s="7" t="n">
        <v>114</v>
      </c>
      <c r="G65" s="12" t="n">
        <f aca="false">F65*E65/B65*100</f>
        <v>17.7847113884555</v>
      </c>
      <c r="H65" s="11" t="n">
        <v>0</v>
      </c>
      <c r="I65" s="6" t="n">
        <v>3</v>
      </c>
      <c r="J65" s="6" t="n">
        <v>1</v>
      </c>
      <c r="K65" s="6" t="n">
        <v>1</v>
      </c>
      <c r="L65" s="6" t="n">
        <v>2</v>
      </c>
      <c r="M65" s="6" t="n">
        <v>5</v>
      </c>
      <c r="N65" s="11" t="n">
        <v>1</v>
      </c>
      <c r="O65" s="6" t="n">
        <v>2</v>
      </c>
      <c r="P65" s="6" t="n">
        <v>1</v>
      </c>
    </row>
    <row r="66" customFormat="false" ht="14.25" hidden="false" customHeight="false" outlineLevel="0" collapsed="false">
      <c r="A66" s="6" t="n">
        <v>302033</v>
      </c>
      <c r="B66" s="6" t="n">
        <v>182</v>
      </c>
      <c r="C66" s="11" t="n">
        <v>2</v>
      </c>
      <c r="D66" s="7" t="n">
        <v>122</v>
      </c>
      <c r="E66" s="6" t="n">
        <v>1</v>
      </c>
      <c r="F66" s="7" t="n">
        <v>122</v>
      </c>
      <c r="G66" s="12" t="n">
        <f aca="false">F66*E66/B66*100</f>
        <v>67.032967032967</v>
      </c>
      <c r="H66" s="11" t="n">
        <v>0</v>
      </c>
      <c r="I66" s="6" t="n">
        <v>3</v>
      </c>
      <c r="J66" s="6" t="n">
        <v>1</v>
      </c>
      <c r="K66" s="6" t="n">
        <v>1</v>
      </c>
      <c r="L66" s="6" t="n">
        <v>2</v>
      </c>
      <c r="M66" s="6" t="n">
        <v>5</v>
      </c>
      <c r="N66" s="11" t="n">
        <v>1</v>
      </c>
      <c r="O66" s="6" t="n">
        <v>2</v>
      </c>
      <c r="P66" s="6" t="n">
        <v>1</v>
      </c>
    </row>
    <row r="67" customFormat="false" ht="14.25" hidden="false" customHeight="false" outlineLevel="0" collapsed="false">
      <c r="A67" s="6" t="n">
        <v>302034</v>
      </c>
      <c r="B67" s="6" t="n">
        <v>381</v>
      </c>
      <c r="C67" s="11" t="n">
        <v>19</v>
      </c>
      <c r="D67" s="7" t="n">
        <v>381</v>
      </c>
      <c r="E67" s="6" t="n">
        <v>0</v>
      </c>
      <c r="F67" s="7" t="n">
        <v>381</v>
      </c>
      <c r="G67" s="12" t="n">
        <f aca="false">F67*E67/B67*100</f>
        <v>0</v>
      </c>
      <c r="H67" s="11" t="n">
        <v>0</v>
      </c>
      <c r="I67" s="6" t="n">
        <v>7</v>
      </c>
      <c r="J67" s="6" t="n">
        <v>7</v>
      </c>
      <c r="K67" s="6" t="n">
        <v>7</v>
      </c>
      <c r="L67" s="6" t="n">
        <v>7</v>
      </c>
      <c r="M67" s="6" t="n">
        <v>8</v>
      </c>
      <c r="N67" s="11" t="n">
        <v>7</v>
      </c>
      <c r="O67" s="11" t="n">
        <v>7</v>
      </c>
      <c r="P67" s="11" t="n">
        <v>7</v>
      </c>
    </row>
    <row r="68" customFormat="false" ht="14.25" hidden="false" customHeight="false" outlineLevel="0" collapsed="false">
      <c r="A68" s="6" t="n">
        <v>302035</v>
      </c>
      <c r="B68" s="6" t="n">
        <v>292</v>
      </c>
      <c r="C68" s="11" t="n">
        <v>20</v>
      </c>
      <c r="D68" s="7" t="n">
        <v>99</v>
      </c>
      <c r="E68" s="6" t="n">
        <v>0</v>
      </c>
      <c r="F68" s="7" t="n">
        <v>99</v>
      </c>
      <c r="G68" s="12" t="n">
        <f aca="false">F68*E68/B68*100</f>
        <v>0</v>
      </c>
      <c r="H68" s="11" t="n">
        <v>0</v>
      </c>
      <c r="I68" s="6" t="n">
        <v>7</v>
      </c>
      <c r="J68" s="6" t="n">
        <v>7</v>
      </c>
      <c r="K68" s="6" t="n">
        <v>7</v>
      </c>
      <c r="L68" s="6" t="n">
        <v>7</v>
      </c>
      <c r="M68" s="6" t="n">
        <v>8</v>
      </c>
      <c r="N68" s="11" t="n">
        <v>7</v>
      </c>
      <c r="O68" s="11" t="n">
        <v>7</v>
      </c>
      <c r="P68" s="11" t="n">
        <v>7</v>
      </c>
    </row>
    <row r="69" customFormat="false" ht="14.25" hidden="false" customHeight="false" outlineLevel="0" collapsed="false">
      <c r="A69" s="6" t="n">
        <v>302036</v>
      </c>
      <c r="B69" s="6" t="n">
        <v>186</v>
      </c>
      <c r="C69" s="11" t="n">
        <v>1</v>
      </c>
      <c r="D69" s="7" t="n">
        <v>136</v>
      </c>
      <c r="E69" s="6" t="n">
        <v>1</v>
      </c>
      <c r="F69" s="7" t="n">
        <v>136</v>
      </c>
      <c r="G69" s="12" t="n">
        <f aca="false">F69*E69/B69*100</f>
        <v>73.1182795698925</v>
      </c>
      <c r="H69" s="11" t="n">
        <v>1</v>
      </c>
      <c r="I69" s="6" t="n">
        <v>3</v>
      </c>
      <c r="J69" s="6" t="n">
        <v>1</v>
      </c>
      <c r="K69" s="6" t="n">
        <v>1</v>
      </c>
      <c r="L69" s="6" t="n">
        <v>2</v>
      </c>
      <c r="M69" s="6" t="n">
        <v>5</v>
      </c>
      <c r="N69" s="11" t="n">
        <v>3</v>
      </c>
      <c r="O69" s="6" t="n">
        <v>2</v>
      </c>
      <c r="P69" s="6" t="n">
        <v>1</v>
      </c>
    </row>
    <row r="70" customFormat="false" ht="14.25" hidden="false" customHeight="false" outlineLevel="0" collapsed="false">
      <c r="A70" s="6" t="n">
        <v>302037</v>
      </c>
      <c r="B70" s="6" t="n">
        <v>412</v>
      </c>
      <c r="C70" s="11" t="n">
        <v>1</v>
      </c>
      <c r="D70" s="7" t="n">
        <v>148</v>
      </c>
      <c r="E70" s="6" t="n">
        <v>1</v>
      </c>
      <c r="F70" s="7" t="n">
        <v>148</v>
      </c>
      <c r="G70" s="12" t="n">
        <f aca="false">F70*E70/B70*100</f>
        <v>35.9223300970874</v>
      </c>
      <c r="H70" s="11" t="n">
        <v>1</v>
      </c>
      <c r="I70" s="6" t="n">
        <v>3</v>
      </c>
      <c r="J70" s="6" t="n">
        <v>1</v>
      </c>
      <c r="K70" s="6" t="n">
        <v>1</v>
      </c>
      <c r="L70" s="6" t="n">
        <v>2</v>
      </c>
      <c r="M70" s="6" t="n">
        <v>5</v>
      </c>
      <c r="N70" s="11" t="n">
        <v>3</v>
      </c>
      <c r="O70" s="6" t="n">
        <v>2</v>
      </c>
      <c r="P70" s="6" t="n">
        <v>1</v>
      </c>
    </row>
    <row r="71" customFormat="false" ht="14.25" hidden="false" customHeight="false" outlineLevel="0" collapsed="false">
      <c r="A71" s="6" t="n">
        <v>302038</v>
      </c>
      <c r="B71" s="6" t="n">
        <v>190</v>
      </c>
      <c r="C71" s="11" t="n">
        <v>1</v>
      </c>
      <c r="D71" s="7" t="n">
        <v>117</v>
      </c>
      <c r="E71" s="6" t="n">
        <v>1</v>
      </c>
      <c r="F71" s="7" t="n">
        <v>117</v>
      </c>
      <c r="G71" s="12" t="n">
        <f aca="false">F71*E71/B71*100</f>
        <v>61.5789473684211</v>
      </c>
      <c r="H71" s="11" t="n">
        <v>1</v>
      </c>
      <c r="I71" s="6" t="n">
        <v>3</v>
      </c>
      <c r="J71" s="6" t="n">
        <v>2</v>
      </c>
      <c r="K71" s="6" t="n">
        <v>1</v>
      </c>
      <c r="L71" s="6" t="n">
        <v>2</v>
      </c>
      <c r="M71" s="6" t="n">
        <v>2</v>
      </c>
      <c r="N71" s="11" t="n">
        <v>3</v>
      </c>
      <c r="O71" s="6" t="n">
        <v>2</v>
      </c>
      <c r="P71" s="6" t="n">
        <v>1</v>
      </c>
    </row>
    <row r="72" customFormat="false" ht="14.25" hidden="false" customHeight="false" outlineLevel="0" collapsed="false">
      <c r="A72" s="6" t="n">
        <v>302039</v>
      </c>
      <c r="B72" s="6" t="n">
        <v>141</v>
      </c>
      <c r="C72" s="11" t="n">
        <v>1</v>
      </c>
      <c r="D72" s="7" t="n">
        <v>115</v>
      </c>
      <c r="E72" s="6" t="n">
        <v>1</v>
      </c>
      <c r="F72" s="7" t="n">
        <v>115</v>
      </c>
      <c r="G72" s="12" t="n">
        <f aca="false">F72*E72/B72*100</f>
        <v>81.5602836879433</v>
      </c>
      <c r="H72" s="11" t="n">
        <v>1</v>
      </c>
      <c r="I72" s="6" t="n">
        <v>3</v>
      </c>
      <c r="J72" s="6" t="n">
        <v>2</v>
      </c>
      <c r="K72" s="6" t="n">
        <v>1</v>
      </c>
      <c r="L72" s="6" t="n">
        <v>2</v>
      </c>
      <c r="M72" s="6" t="n">
        <v>5</v>
      </c>
      <c r="N72" s="11" t="n">
        <v>4</v>
      </c>
      <c r="O72" s="6" t="n">
        <v>2</v>
      </c>
      <c r="P72" s="6" t="n">
        <v>1</v>
      </c>
    </row>
    <row r="73" customFormat="false" ht="14.25" hidden="false" customHeight="false" outlineLevel="0" collapsed="false">
      <c r="A73" s="6" t="n">
        <v>302040</v>
      </c>
      <c r="B73" s="6" t="n">
        <v>144</v>
      </c>
      <c r="C73" s="11" t="n">
        <v>1</v>
      </c>
      <c r="D73" s="7" t="n">
        <v>93</v>
      </c>
      <c r="E73" s="6" t="n">
        <v>1</v>
      </c>
      <c r="F73" s="7" t="n">
        <v>93</v>
      </c>
      <c r="G73" s="12" t="n">
        <f aca="false">F73*E73/B73*100</f>
        <v>64.5833333333333</v>
      </c>
      <c r="H73" s="11" t="n">
        <v>1</v>
      </c>
      <c r="I73" s="6" t="n">
        <v>3</v>
      </c>
      <c r="J73" s="6" t="n">
        <v>2</v>
      </c>
      <c r="K73" s="6" t="n">
        <v>1</v>
      </c>
      <c r="L73" s="6" t="n">
        <v>2</v>
      </c>
      <c r="M73" s="6" t="n">
        <v>5</v>
      </c>
      <c r="N73" s="11" t="n">
        <v>3</v>
      </c>
      <c r="O73" s="6" t="n">
        <v>2</v>
      </c>
      <c r="P73" s="6" t="n">
        <v>1</v>
      </c>
    </row>
    <row r="74" customFormat="false" ht="14.25" hidden="false" customHeight="false" outlineLevel="0" collapsed="false">
      <c r="A74" s="6" t="n">
        <v>302041</v>
      </c>
      <c r="B74" s="6" t="n">
        <v>85</v>
      </c>
      <c r="C74" s="11" t="n">
        <v>1</v>
      </c>
      <c r="D74" s="7" t="n">
        <v>73</v>
      </c>
      <c r="E74" s="6" t="n">
        <v>2</v>
      </c>
      <c r="F74" s="7" t="n">
        <v>73</v>
      </c>
      <c r="G74" s="12" t="n">
        <f aca="false">F74*E74/B74*100</f>
        <v>171.764705882353</v>
      </c>
      <c r="H74" s="11" t="n">
        <v>1</v>
      </c>
      <c r="I74" s="6" t="n">
        <v>3</v>
      </c>
      <c r="J74" s="6" t="n">
        <v>1</v>
      </c>
      <c r="K74" s="6" t="n">
        <v>1</v>
      </c>
      <c r="L74" s="6" t="n">
        <v>2</v>
      </c>
      <c r="M74" s="6" t="n">
        <v>1</v>
      </c>
      <c r="N74" s="11" t="n">
        <v>3</v>
      </c>
      <c r="O74" s="6" t="n">
        <v>2</v>
      </c>
      <c r="P74" s="6" t="n">
        <v>1</v>
      </c>
    </row>
    <row r="75" customFormat="false" ht="14.25" hidden="false" customHeight="false" outlineLevel="0" collapsed="false">
      <c r="A75" s="6" t="n">
        <v>302042</v>
      </c>
      <c r="B75" s="6" t="n">
        <v>93</v>
      </c>
      <c r="C75" s="11" t="n">
        <v>1</v>
      </c>
      <c r="D75" s="7" t="n">
        <v>58</v>
      </c>
      <c r="E75" s="6" t="n">
        <v>2</v>
      </c>
      <c r="F75" s="7" t="n">
        <v>58</v>
      </c>
      <c r="G75" s="12" t="n">
        <f aca="false">F75*E75/B75*100</f>
        <v>124.731182795699</v>
      </c>
      <c r="H75" s="11" t="n">
        <v>1</v>
      </c>
      <c r="I75" s="6" t="n">
        <v>3</v>
      </c>
      <c r="J75" s="6" t="n">
        <v>1</v>
      </c>
      <c r="K75" s="6" t="n">
        <v>1</v>
      </c>
      <c r="L75" s="6" t="n">
        <v>2</v>
      </c>
      <c r="M75" s="6" t="n">
        <v>1</v>
      </c>
      <c r="N75" s="11" t="n">
        <v>3</v>
      </c>
      <c r="O75" s="6" t="n">
        <v>2</v>
      </c>
      <c r="P75" s="6" t="n">
        <v>1</v>
      </c>
    </row>
    <row r="76" customFormat="false" ht="14.25" hidden="false" customHeight="false" outlineLevel="0" collapsed="false">
      <c r="A76" s="6" t="n">
        <v>302043</v>
      </c>
      <c r="B76" s="6" t="n">
        <v>102</v>
      </c>
      <c r="C76" s="11" t="n">
        <v>1</v>
      </c>
      <c r="D76" s="7" t="n">
        <v>65</v>
      </c>
      <c r="E76" s="6" t="n">
        <v>2</v>
      </c>
      <c r="F76" s="7" t="n">
        <v>65</v>
      </c>
      <c r="G76" s="12" t="n">
        <f aca="false">F76*E76/B76*100</f>
        <v>127.450980392157</v>
      </c>
      <c r="H76" s="11" t="n">
        <v>1</v>
      </c>
      <c r="I76" s="6" t="n">
        <v>3</v>
      </c>
      <c r="J76" s="6" t="n">
        <v>1</v>
      </c>
      <c r="K76" s="6" t="n">
        <v>1</v>
      </c>
      <c r="L76" s="6" t="n">
        <v>2</v>
      </c>
      <c r="M76" s="6" t="n">
        <v>1</v>
      </c>
      <c r="N76" s="11" t="n">
        <v>3</v>
      </c>
      <c r="O76" s="6" t="n">
        <v>2</v>
      </c>
      <c r="P76" s="6" t="n">
        <v>1</v>
      </c>
    </row>
    <row r="77" customFormat="false" ht="14.25" hidden="false" customHeight="false" outlineLevel="0" collapsed="false">
      <c r="A77" s="6" t="n">
        <v>302044</v>
      </c>
      <c r="B77" s="6" t="n">
        <v>217</v>
      </c>
      <c r="C77" s="11" t="n">
        <v>1</v>
      </c>
      <c r="D77" s="7" t="n">
        <v>126</v>
      </c>
      <c r="E77" s="6" t="n">
        <v>1</v>
      </c>
      <c r="F77" s="7" t="n">
        <v>126</v>
      </c>
      <c r="G77" s="12" t="n">
        <f aca="false">F77*E77/B77*100</f>
        <v>58.0645161290323</v>
      </c>
      <c r="H77" s="11" t="n">
        <v>1</v>
      </c>
      <c r="I77" s="6" t="n">
        <v>3</v>
      </c>
      <c r="J77" s="6" t="n">
        <v>1</v>
      </c>
      <c r="K77" s="6" t="n">
        <v>1</v>
      </c>
      <c r="L77" s="6" t="n">
        <v>2</v>
      </c>
      <c r="M77" s="6" t="n">
        <v>1</v>
      </c>
      <c r="N77" s="11" t="n">
        <v>3</v>
      </c>
      <c r="O77" s="6" t="n">
        <v>2</v>
      </c>
      <c r="P77" s="6" t="n">
        <v>1</v>
      </c>
    </row>
    <row r="78" customFormat="false" ht="14.25" hidden="false" customHeight="false" outlineLevel="0" collapsed="false">
      <c r="A78" s="6" t="n">
        <v>302045</v>
      </c>
      <c r="B78" s="6" t="n">
        <v>183</v>
      </c>
      <c r="C78" s="11" t="n">
        <v>1</v>
      </c>
      <c r="D78" s="7" t="n">
        <v>118</v>
      </c>
      <c r="E78" s="6" t="n">
        <v>1</v>
      </c>
      <c r="F78" s="7" t="n">
        <v>118</v>
      </c>
      <c r="G78" s="12" t="n">
        <f aca="false">F78*E78/B78*100</f>
        <v>64.4808743169399</v>
      </c>
      <c r="H78" s="11" t="n">
        <v>1</v>
      </c>
      <c r="I78" s="6" t="n">
        <v>3</v>
      </c>
      <c r="J78" s="6" t="n">
        <v>1</v>
      </c>
      <c r="K78" s="6" t="n">
        <v>2</v>
      </c>
      <c r="L78" s="6" t="n">
        <v>2</v>
      </c>
      <c r="M78" s="6" t="n">
        <v>1</v>
      </c>
      <c r="N78" s="11" t="n">
        <v>3</v>
      </c>
      <c r="O78" s="6" t="n">
        <v>2</v>
      </c>
      <c r="P78" s="6" t="n">
        <v>1</v>
      </c>
    </row>
    <row r="79" customFormat="false" ht="14.25" hidden="false" customHeight="false" outlineLevel="0" collapsed="false">
      <c r="A79" s="6" t="n">
        <v>302046</v>
      </c>
      <c r="B79" s="6" t="n">
        <v>147</v>
      </c>
      <c r="C79" s="11" t="n">
        <v>1</v>
      </c>
      <c r="D79" s="7" t="n">
        <v>115</v>
      </c>
      <c r="E79" s="6" t="n">
        <v>1</v>
      </c>
      <c r="F79" s="7" t="n">
        <v>115</v>
      </c>
      <c r="G79" s="12" t="n">
        <f aca="false">F79*E79/B79*100</f>
        <v>78.2312925170068</v>
      </c>
      <c r="H79" s="11" t="n">
        <v>1</v>
      </c>
      <c r="I79" s="6" t="n">
        <v>3</v>
      </c>
      <c r="J79" s="6" t="n">
        <v>1</v>
      </c>
      <c r="K79" s="6" t="n">
        <v>1</v>
      </c>
      <c r="L79" s="6" t="n">
        <v>2</v>
      </c>
      <c r="M79" s="6" t="n">
        <v>1</v>
      </c>
      <c r="N79" s="11" t="n">
        <v>3</v>
      </c>
      <c r="O79" s="6" t="n">
        <v>2</v>
      </c>
      <c r="P79" s="6" t="n">
        <v>1</v>
      </c>
    </row>
    <row r="80" customFormat="false" ht="14.25" hidden="false" customHeight="false" outlineLevel="0" collapsed="false">
      <c r="A80" s="6" t="n">
        <v>302047</v>
      </c>
      <c r="B80" s="6" t="n">
        <v>221</v>
      </c>
      <c r="C80" s="11" t="n">
        <v>1</v>
      </c>
      <c r="D80" s="7" t="n">
        <v>165</v>
      </c>
      <c r="E80" s="6" t="n">
        <v>1</v>
      </c>
      <c r="F80" s="7" t="n">
        <v>165</v>
      </c>
      <c r="G80" s="12" t="n">
        <f aca="false">F80*E80/B80*100</f>
        <v>74.6606334841629</v>
      </c>
      <c r="H80" s="11" t="n">
        <v>1</v>
      </c>
      <c r="I80" s="6" t="n">
        <v>3</v>
      </c>
      <c r="J80" s="6" t="n">
        <v>1</v>
      </c>
      <c r="K80" s="6" t="n">
        <v>1</v>
      </c>
      <c r="L80" s="6" t="n">
        <v>2</v>
      </c>
      <c r="M80" s="6" t="n">
        <v>1</v>
      </c>
      <c r="N80" s="11" t="n">
        <v>4</v>
      </c>
      <c r="O80" s="6" t="n">
        <v>2</v>
      </c>
      <c r="P80" s="6" t="n">
        <v>1</v>
      </c>
    </row>
    <row r="81" customFormat="false" ht="14.25" hidden="false" customHeight="false" outlineLevel="0" collapsed="false">
      <c r="A81" s="6" t="n">
        <v>302048</v>
      </c>
      <c r="B81" s="6" t="n">
        <v>135</v>
      </c>
      <c r="C81" s="11" t="n">
        <v>1</v>
      </c>
      <c r="D81" s="7" t="n">
        <v>103</v>
      </c>
      <c r="E81" s="6" t="n">
        <v>1</v>
      </c>
      <c r="F81" s="7" t="n">
        <v>103</v>
      </c>
      <c r="G81" s="12" t="n">
        <f aca="false">F81*E81/B81*100</f>
        <v>76.2962962962963</v>
      </c>
      <c r="H81" s="11" t="n">
        <v>1</v>
      </c>
      <c r="I81" s="6" t="n">
        <v>3</v>
      </c>
      <c r="J81" s="6" t="n">
        <v>1</v>
      </c>
      <c r="K81" s="6" t="n">
        <v>1</v>
      </c>
      <c r="L81" s="6" t="n">
        <v>2</v>
      </c>
      <c r="M81" s="6" t="n">
        <v>1</v>
      </c>
      <c r="N81" s="11" t="n">
        <v>3</v>
      </c>
      <c r="O81" s="6" t="n">
        <v>2</v>
      </c>
      <c r="P81" s="6" t="n">
        <v>1</v>
      </c>
    </row>
    <row r="82" customFormat="false" ht="14.25" hidden="false" customHeight="false" outlineLevel="0" collapsed="false">
      <c r="A82" s="6" t="n">
        <v>302049</v>
      </c>
      <c r="B82" s="6" t="n">
        <v>181</v>
      </c>
      <c r="C82" s="11" t="n">
        <v>1</v>
      </c>
      <c r="D82" s="7" t="n">
        <v>136</v>
      </c>
      <c r="E82" s="6" t="n">
        <v>1</v>
      </c>
      <c r="F82" s="7" t="n">
        <v>136</v>
      </c>
      <c r="G82" s="12" t="n">
        <f aca="false">F82*E82/B82*100</f>
        <v>75.1381215469613</v>
      </c>
      <c r="H82" s="11" t="n">
        <v>1</v>
      </c>
      <c r="I82" s="6" t="n">
        <v>3</v>
      </c>
      <c r="J82" s="6" t="n">
        <v>1</v>
      </c>
      <c r="K82" s="6" t="n">
        <v>1</v>
      </c>
      <c r="L82" s="6" t="n">
        <v>2</v>
      </c>
      <c r="M82" s="6" t="n">
        <v>1</v>
      </c>
      <c r="N82" s="11" t="n">
        <v>4</v>
      </c>
      <c r="O82" s="6" t="n">
        <v>1</v>
      </c>
      <c r="P82" s="6" t="n">
        <v>1</v>
      </c>
    </row>
    <row r="83" customFormat="false" ht="14.25" hidden="false" customHeight="false" outlineLevel="0" collapsed="false">
      <c r="A83" s="6" t="n">
        <v>302050</v>
      </c>
      <c r="B83" s="6" t="n">
        <v>160</v>
      </c>
      <c r="C83" s="11" t="n">
        <v>1</v>
      </c>
      <c r="D83" s="7" t="n">
        <v>110</v>
      </c>
      <c r="E83" s="6" t="n">
        <v>1</v>
      </c>
      <c r="F83" s="7" t="n">
        <v>110</v>
      </c>
      <c r="G83" s="12" t="n">
        <f aca="false">F83*E83/B83*100</f>
        <v>68.75</v>
      </c>
      <c r="H83" s="11" t="n">
        <v>1</v>
      </c>
      <c r="I83" s="6" t="n">
        <v>3</v>
      </c>
      <c r="J83" s="6" t="n">
        <v>1</v>
      </c>
      <c r="K83" s="6" t="n">
        <v>1</v>
      </c>
      <c r="L83" s="6" t="n">
        <v>2</v>
      </c>
      <c r="M83" s="6" t="n">
        <v>1</v>
      </c>
      <c r="N83" s="11" t="n">
        <v>3</v>
      </c>
      <c r="O83" s="6" t="n">
        <v>1</v>
      </c>
      <c r="P83" s="6" t="n">
        <v>1</v>
      </c>
    </row>
    <row r="84" customFormat="false" ht="14.25" hidden="false" customHeight="false" outlineLevel="0" collapsed="false">
      <c r="A84" s="6" t="n">
        <v>302051</v>
      </c>
      <c r="B84" s="6" t="n">
        <v>125</v>
      </c>
      <c r="C84" s="11" t="n">
        <v>1</v>
      </c>
      <c r="D84" s="7" t="n">
        <v>91</v>
      </c>
      <c r="E84" s="6" t="n">
        <v>2</v>
      </c>
      <c r="F84" s="7" t="n">
        <v>91</v>
      </c>
      <c r="G84" s="12" t="n">
        <f aca="false">F84*E84/B84*100</f>
        <v>145.6</v>
      </c>
      <c r="H84" s="11" t="n">
        <v>1</v>
      </c>
      <c r="I84" s="6" t="n">
        <v>3</v>
      </c>
      <c r="J84" s="6" t="n">
        <v>1</v>
      </c>
      <c r="K84" s="6" t="n">
        <v>1</v>
      </c>
      <c r="L84" s="6" t="n">
        <v>2</v>
      </c>
      <c r="M84" s="6" t="n">
        <v>1</v>
      </c>
      <c r="N84" s="11" t="n">
        <v>3</v>
      </c>
      <c r="O84" s="6" t="n">
        <v>1</v>
      </c>
      <c r="P84" s="6" t="n">
        <v>1</v>
      </c>
    </row>
    <row r="85" customFormat="false" ht="14.25" hidden="false" customHeight="false" outlineLevel="0" collapsed="false">
      <c r="A85" s="6" t="n">
        <v>302052</v>
      </c>
      <c r="B85" s="6" t="n">
        <v>113</v>
      </c>
      <c r="C85" s="11" t="n">
        <v>1</v>
      </c>
      <c r="D85" s="7" t="n">
        <v>105</v>
      </c>
      <c r="E85" s="6" t="n">
        <v>1</v>
      </c>
      <c r="F85" s="7" t="n">
        <v>105</v>
      </c>
      <c r="G85" s="12" t="n">
        <f aca="false">F85*E85/B85*100</f>
        <v>92.9203539823009</v>
      </c>
      <c r="H85" s="11" t="n">
        <v>1</v>
      </c>
      <c r="I85" s="6" t="n">
        <v>3</v>
      </c>
      <c r="J85" s="6" t="n">
        <v>1</v>
      </c>
      <c r="K85" s="6" t="n">
        <v>1</v>
      </c>
      <c r="L85" s="6" t="n">
        <v>2</v>
      </c>
      <c r="M85" s="6" t="n">
        <v>1</v>
      </c>
      <c r="N85" s="11" t="n">
        <v>3</v>
      </c>
      <c r="O85" s="6" t="n">
        <v>1</v>
      </c>
      <c r="P85" s="6" t="n">
        <v>1</v>
      </c>
    </row>
    <row r="86" customFormat="false" ht="14.25" hidden="false" customHeight="false" outlineLevel="0" collapsed="false">
      <c r="A86" s="6" t="n">
        <v>302053</v>
      </c>
      <c r="B86" s="6" t="n">
        <v>78</v>
      </c>
      <c r="C86" s="11" t="n">
        <v>1</v>
      </c>
      <c r="D86" s="7" t="n">
        <v>62.4</v>
      </c>
      <c r="E86" s="6" t="n">
        <v>1</v>
      </c>
      <c r="F86" s="7" t="n">
        <v>62.4</v>
      </c>
      <c r="G86" s="12" t="n">
        <f aca="false">F86*E86/B86*100</f>
        <v>80</v>
      </c>
      <c r="H86" s="11" t="n">
        <v>1</v>
      </c>
      <c r="I86" s="6" t="n">
        <v>3</v>
      </c>
      <c r="J86" s="6" t="n">
        <v>1</v>
      </c>
      <c r="K86" s="6" t="n">
        <v>1</v>
      </c>
      <c r="L86" s="6" t="n">
        <v>2</v>
      </c>
      <c r="M86" s="6" t="n">
        <v>1</v>
      </c>
      <c r="N86" s="11" t="n">
        <v>3</v>
      </c>
      <c r="O86" s="6" t="n">
        <v>2</v>
      </c>
      <c r="P86" s="6" t="n">
        <v>1</v>
      </c>
    </row>
    <row r="87" customFormat="false" ht="14.25" hidden="false" customHeight="false" outlineLevel="0" collapsed="false">
      <c r="A87" s="6" t="n">
        <v>302054</v>
      </c>
      <c r="B87" s="6" t="n">
        <v>120</v>
      </c>
      <c r="C87" s="11" t="n">
        <v>1</v>
      </c>
      <c r="D87" s="7" t="n">
        <v>72</v>
      </c>
      <c r="E87" s="6" t="n">
        <v>2</v>
      </c>
      <c r="F87" s="7" t="n">
        <v>72</v>
      </c>
      <c r="G87" s="12" t="n">
        <f aca="false">F87*E87/B87*100</f>
        <v>120</v>
      </c>
      <c r="H87" s="11" t="n">
        <v>1</v>
      </c>
      <c r="I87" s="6" t="n">
        <v>3</v>
      </c>
      <c r="J87" s="6" t="n">
        <v>1</v>
      </c>
      <c r="K87" s="6" t="n">
        <v>1</v>
      </c>
      <c r="L87" s="6" t="n">
        <v>2</v>
      </c>
      <c r="M87" s="6" t="n">
        <v>2</v>
      </c>
      <c r="N87" s="11" t="n">
        <v>3</v>
      </c>
      <c r="O87" s="6" t="n">
        <v>2</v>
      </c>
      <c r="P87" s="6" t="n">
        <v>1</v>
      </c>
    </row>
    <row r="88" customFormat="false" ht="14.25" hidden="false" customHeight="false" outlineLevel="0" collapsed="false">
      <c r="A88" s="6" t="n">
        <v>302055</v>
      </c>
      <c r="B88" s="6" t="n">
        <v>100</v>
      </c>
      <c r="C88" s="11" t="n">
        <v>1</v>
      </c>
      <c r="D88" s="7" t="n">
        <v>100</v>
      </c>
      <c r="E88" s="6" t="n">
        <v>2</v>
      </c>
      <c r="F88" s="7" t="n">
        <v>100</v>
      </c>
      <c r="G88" s="12" t="n">
        <f aca="false">F88*E88/B88*100</f>
        <v>200</v>
      </c>
      <c r="H88" s="11" t="n">
        <v>1</v>
      </c>
      <c r="I88" s="6" t="n">
        <v>3</v>
      </c>
      <c r="J88" s="6" t="n">
        <v>1</v>
      </c>
      <c r="K88" s="6" t="n">
        <v>1</v>
      </c>
      <c r="L88" s="6" t="n">
        <v>2</v>
      </c>
      <c r="M88" s="6" t="n">
        <v>5</v>
      </c>
      <c r="N88" s="11" t="n">
        <v>3</v>
      </c>
      <c r="O88" s="6" t="n">
        <v>2</v>
      </c>
      <c r="P88" s="6" t="n">
        <v>1</v>
      </c>
    </row>
    <row r="89" customFormat="false" ht="14.25" hidden="false" customHeight="false" outlineLevel="0" collapsed="false">
      <c r="A89" s="6" t="n">
        <v>302056</v>
      </c>
      <c r="B89" s="6" t="n">
        <v>77</v>
      </c>
      <c r="C89" s="11" t="n">
        <v>1</v>
      </c>
      <c r="D89" s="7" t="n">
        <v>71</v>
      </c>
      <c r="E89" s="6" t="n">
        <v>1</v>
      </c>
      <c r="F89" s="7" t="n">
        <v>71</v>
      </c>
      <c r="G89" s="12" t="n">
        <f aca="false">F89*E89/B89*100</f>
        <v>92.2077922077922</v>
      </c>
      <c r="H89" s="11" t="n">
        <v>1</v>
      </c>
      <c r="I89" s="6" t="n">
        <v>3</v>
      </c>
      <c r="J89" s="6" t="n">
        <v>2</v>
      </c>
      <c r="K89" s="6" t="n">
        <v>1</v>
      </c>
      <c r="L89" s="6" t="n">
        <v>2</v>
      </c>
      <c r="M89" s="6" t="n">
        <v>1</v>
      </c>
      <c r="N89" s="11" t="n">
        <v>3</v>
      </c>
      <c r="O89" s="6" t="n">
        <v>2</v>
      </c>
      <c r="P89" s="6" t="n">
        <v>1</v>
      </c>
    </row>
    <row r="90" customFormat="false" ht="14.25" hidden="false" customHeight="false" outlineLevel="0" collapsed="false">
      <c r="A90" s="6" t="n">
        <v>302057</v>
      </c>
      <c r="B90" s="6" t="n">
        <v>111</v>
      </c>
      <c r="C90" s="11" t="n">
        <v>1</v>
      </c>
      <c r="D90" s="7" t="n">
        <v>94</v>
      </c>
      <c r="E90" s="6" t="n">
        <v>1</v>
      </c>
      <c r="F90" s="7" t="n">
        <v>94</v>
      </c>
      <c r="G90" s="12" t="n">
        <f aca="false">F90*E90/B90*100</f>
        <v>84.6846846846847</v>
      </c>
      <c r="H90" s="11" t="n">
        <v>1</v>
      </c>
      <c r="I90" s="6" t="n">
        <v>3</v>
      </c>
      <c r="J90" s="6" t="n">
        <v>2</v>
      </c>
      <c r="K90" s="6" t="n">
        <v>1</v>
      </c>
      <c r="L90" s="6" t="n">
        <v>2</v>
      </c>
      <c r="M90" s="6" t="n">
        <v>5</v>
      </c>
      <c r="N90" s="11" t="n">
        <v>3</v>
      </c>
      <c r="O90" s="6" t="n">
        <v>2</v>
      </c>
      <c r="P90" s="6" t="n">
        <v>1</v>
      </c>
    </row>
    <row r="91" customFormat="false" ht="14.25" hidden="false" customHeight="false" outlineLevel="0" collapsed="false">
      <c r="A91" s="6" t="n">
        <v>302058</v>
      </c>
      <c r="B91" s="6" t="n">
        <v>135</v>
      </c>
      <c r="C91" s="11" t="n">
        <v>1</v>
      </c>
      <c r="D91" s="7" t="n">
        <v>135</v>
      </c>
      <c r="E91" s="6" t="n">
        <v>1</v>
      </c>
      <c r="F91" s="7" t="n">
        <v>135</v>
      </c>
      <c r="G91" s="12" t="n">
        <f aca="false">F91*E91/B91*100</f>
        <v>100</v>
      </c>
      <c r="H91" s="11" t="n">
        <v>1</v>
      </c>
      <c r="I91" s="6" t="n">
        <v>3</v>
      </c>
      <c r="J91" s="6" t="n">
        <v>2</v>
      </c>
      <c r="K91" s="6" t="n">
        <v>2</v>
      </c>
      <c r="L91" s="6" t="n">
        <v>2</v>
      </c>
      <c r="M91" s="6" t="n">
        <v>5</v>
      </c>
      <c r="N91" s="11" t="n">
        <v>3</v>
      </c>
      <c r="O91" s="6" t="n">
        <v>2</v>
      </c>
      <c r="P91" s="6" t="n">
        <v>1</v>
      </c>
    </row>
    <row r="92" customFormat="false" ht="14.25" hidden="false" customHeight="false" outlineLevel="0" collapsed="false">
      <c r="A92" s="6" t="n">
        <v>302059</v>
      </c>
      <c r="B92" s="6" t="n">
        <v>112</v>
      </c>
      <c r="C92" s="11" t="n">
        <v>1</v>
      </c>
      <c r="D92" s="7" t="n">
        <v>90</v>
      </c>
      <c r="E92" s="6" t="n">
        <v>1</v>
      </c>
      <c r="F92" s="7" t="n">
        <v>90</v>
      </c>
      <c r="G92" s="12" t="n">
        <f aca="false">F92*E92/B92*100</f>
        <v>80.3571428571429</v>
      </c>
      <c r="H92" s="11" t="n">
        <v>1</v>
      </c>
      <c r="I92" s="6" t="n">
        <v>3</v>
      </c>
      <c r="J92" s="6" t="n">
        <v>2</v>
      </c>
      <c r="K92" s="6" t="n">
        <v>2</v>
      </c>
      <c r="L92" s="6" t="n">
        <v>3</v>
      </c>
      <c r="M92" s="6" t="n">
        <v>5</v>
      </c>
      <c r="N92" s="11" t="n">
        <v>3</v>
      </c>
      <c r="O92" s="6" t="n">
        <v>2</v>
      </c>
      <c r="P92" s="6" t="n">
        <v>1</v>
      </c>
    </row>
    <row r="93" customFormat="false" ht="14.25" hidden="false" customHeight="false" outlineLevel="0" collapsed="false">
      <c r="A93" s="6" t="n">
        <v>302060</v>
      </c>
      <c r="B93" s="6" t="n">
        <v>201</v>
      </c>
      <c r="C93" s="11" t="n">
        <v>1</v>
      </c>
      <c r="D93" s="7" t="n">
        <v>160</v>
      </c>
      <c r="E93" s="6" t="n">
        <v>1</v>
      </c>
      <c r="F93" s="7" t="n">
        <v>160</v>
      </c>
      <c r="G93" s="12" t="n">
        <f aca="false">F93*E93/B93*100</f>
        <v>79.6019900497513</v>
      </c>
      <c r="H93" s="11" t="n">
        <v>1</v>
      </c>
      <c r="I93" s="6" t="n">
        <v>4</v>
      </c>
      <c r="J93" s="6" t="n">
        <v>2</v>
      </c>
      <c r="K93" s="6" t="n">
        <v>1</v>
      </c>
      <c r="L93" s="6" t="n">
        <v>3</v>
      </c>
      <c r="M93" s="6" t="n">
        <v>5</v>
      </c>
      <c r="N93" s="11" t="n">
        <v>3</v>
      </c>
      <c r="O93" s="6" t="n">
        <v>2</v>
      </c>
      <c r="P93" s="6" t="n">
        <v>1</v>
      </c>
    </row>
    <row r="94" customFormat="false" ht="14.25" hidden="false" customHeight="false" outlineLevel="0" collapsed="false">
      <c r="A94" s="6" t="n">
        <v>302061</v>
      </c>
      <c r="B94" s="6" t="n">
        <v>107</v>
      </c>
      <c r="C94" s="11" t="n">
        <v>1</v>
      </c>
      <c r="D94" s="7" t="n">
        <v>86</v>
      </c>
      <c r="E94" s="6" t="n">
        <v>1</v>
      </c>
      <c r="F94" s="7" t="n">
        <v>86</v>
      </c>
      <c r="G94" s="12" t="n">
        <f aca="false">F94*E94/B94*100</f>
        <v>80.3738317757009</v>
      </c>
      <c r="H94" s="11" t="n">
        <v>1</v>
      </c>
      <c r="I94" s="6" t="n">
        <v>3</v>
      </c>
      <c r="J94" s="6" t="n">
        <v>2</v>
      </c>
      <c r="K94" s="6" t="n">
        <v>2</v>
      </c>
      <c r="L94" s="6" t="n">
        <v>2</v>
      </c>
      <c r="M94" s="6" t="n">
        <v>1</v>
      </c>
      <c r="N94" s="11" t="n">
        <v>3</v>
      </c>
      <c r="O94" s="6" t="n">
        <v>1</v>
      </c>
      <c r="P94" s="6" t="n">
        <v>1</v>
      </c>
    </row>
    <row r="95" customFormat="false" ht="14.25" hidden="false" customHeight="false" outlineLevel="0" collapsed="false">
      <c r="A95" s="6" t="n">
        <v>302062</v>
      </c>
      <c r="B95" s="6" t="n">
        <v>134</v>
      </c>
      <c r="C95" s="11" t="n">
        <v>1</v>
      </c>
      <c r="D95" s="7" t="n">
        <v>99</v>
      </c>
      <c r="E95" s="6" t="n">
        <v>1</v>
      </c>
      <c r="F95" s="7" t="n">
        <v>99</v>
      </c>
      <c r="G95" s="12" t="n">
        <f aca="false">F95*E95/B95*100</f>
        <v>73.8805970149254</v>
      </c>
      <c r="H95" s="11" t="n">
        <v>1</v>
      </c>
      <c r="I95" s="6" t="n">
        <v>3</v>
      </c>
      <c r="J95" s="6" t="n">
        <v>2</v>
      </c>
      <c r="K95" s="6" t="n">
        <v>1</v>
      </c>
      <c r="L95" s="6" t="n">
        <v>2</v>
      </c>
      <c r="M95" s="6" t="n">
        <v>5</v>
      </c>
      <c r="N95" s="11" t="n">
        <v>3</v>
      </c>
      <c r="O95" s="6" t="n">
        <v>1</v>
      </c>
      <c r="P95" s="6" t="n">
        <v>1</v>
      </c>
    </row>
    <row r="96" customFormat="false" ht="14.25" hidden="false" customHeight="false" outlineLevel="0" collapsed="false">
      <c r="A96" s="6" t="n">
        <v>302063</v>
      </c>
      <c r="B96" s="6" t="n">
        <v>185</v>
      </c>
      <c r="C96" s="11" t="n">
        <v>1</v>
      </c>
      <c r="D96" s="7" t="n">
        <v>142</v>
      </c>
      <c r="E96" s="6" t="n">
        <v>1</v>
      </c>
      <c r="F96" s="7" t="n">
        <v>142</v>
      </c>
      <c r="G96" s="12" t="n">
        <f aca="false">F96*E96/B96*100</f>
        <v>76.7567567567568</v>
      </c>
      <c r="H96" s="11" t="n">
        <v>1</v>
      </c>
      <c r="I96" s="6" t="n">
        <v>2</v>
      </c>
      <c r="J96" s="6" t="n">
        <v>2</v>
      </c>
      <c r="K96" s="6" t="n">
        <v>1</v>
      </c>
      <c r="L96" s="6" t="n">
        <v>1</v>
      </c>
      <c r="M96" s="6" t="n">
        <v>1</v>
      </c>
      <c r="N96" s="11" t="n">
        <v>3</v>
      </c>
      <c r="O96" s="6" t="n">
        <v>2</v>
      </c>
      <c r="P96" s="6" t="n">
        <v>1</v>
      </c>
    </row>
    <row r="97" customFormat="false" ht="14.25" hidden="false" customHeight="false" outlineLevel="0" collapsed="false">
      <c r="A97" s="6" t="n">
        <v>302064</v>
      </c>
      <c r="B97" s="6" t="n">
        <v>155</v>
      </c>
      <c r="C97" s="11" t="n">
        <v>1</v>
      </c>
      <c r="D97" s="7" t="n">
        <v>72</v>
      </c>
      <c r="E97" s="6" t="n">
        <v>1</v>
      </c>
      <c r="F97" s="7" t="n">
        <v>72</v>
      </c>
      <c r="G97" s="12" t="n">
        <f aca="false">F97*E97/B97*100</f>
        <v>46.4516129032258</v>
      </c>
      <c r="H97" s="11" t="n">
        <v>1</v>
      </c>
      <c r="I97" s="6" t="n">
        <v>3</v>
      </c>
      <c r="J97" s="6" t="n">
        <v>2</v>
      </c>
      <c r="K97" s="6" t="n">
        <v>1</v>
      </c>
      <c r="L97" s="6" t="n">
        <v>2</v>
      </c>
      <c r="M97" s="6" t="n">
        <v>5</v>
      </c>
      <c r="N97" s="11" t="n">
        <v>3</v>
      </c>
      <c r="O97" s="6" t="n">
        <v>2</v>
      </c>
      <c r="P97" s="6" t="n">
        <v>1</v>
      </c>
    </row>
    <row r="98" customFormat="false" ht="14.25" hidden="false" customHeight="false" outlineLevel="0" collapsed="false">
      <c r="A98" s="6" t="n">
        <v>302065</v>
      </c>
      <c r="B98" s="6" t="n">
        <v>208</v>
      </c>
      <c r="C98" s="11" t="n">
        <v>1</v>
      </c>
      <c r="D98" s="7" t="n">
        <v>95</v>
      </c>
      <c r="E98" s="6" t="n">
        <v>1</v>
      </c>
      <c r="F98" s="7" t="n">
        <v>95</v>
      </c>
      <c r="G98" s="12" t="n">
        <f aca="false">F98*E98/B98*100</f>
        <v>45.6730769230769</v>
      </c>
      <c r="H98" s="11" t="n">
        <v>1</v>
      </c>
      <c r="I98" s="6" t="n">
        <v>3</v>
      </c>
      <c r="J98" s="6" t="n">
        <v>2</v>
      </c>
      <c r="K98" s="6" t="n">
        <v>1</v>
      </c>
      <c r="L98" s="6" t="n">
        <v>3</v>
      </c>
      <c r="M98" s="6" t="n">
        <v>5</v>
      </c>
      <c r="N98" s="11" t="n">
        <v>3</v>
      </c>
      <c r="O98" s="6" t="n">
        <v>2</v>
      </c>
      <c r="P98" s="6" t="n">
        <v>1</v>
      </c>
    </row>
    <row r="99" customFormat="false" ht="14.25" hidden="false" customHeight="false" outlineLevel="0" collapsed="false">
      <c r="A99" s="6" t="n">
        <v>302066</v>
      </c>
      <c r="B99" s="6" t="n">
        <v>203</v>
      </c>
      <c r="C99" s="11" t="n">
        <v>1</v>
      </c>
      <c r="D99" s="7" t="n">
        <v>156</v>
      </c>
      <c r="E99" s="6" t="n">
        <v>1</v>
      </c>
      <c r="F99" s="7" t="n">
        <v>156</v>
      </c>
      <c r="G99" s="12" t="n">
        <f aca="false">F99*E99/B99*100</f>
        <v>76.8472906403941</v>
      </c>
      <c r="H99" s="11" t="n">
        <v>1</v>
      </c>
      <c r="I99" s="6" t="n">
        <v>3</v>
      </c>
      <c r="J99" s="6" t="n">
        <v>2</v>
      </c>
      <c r="K99" s="6" t="n">
        <v>1</v>
      </c>
      <c r="L99" s="6" t="n">
        <v>3</v>
      </c>
      <c r="M99" s="6" t="n">
        <v>5</v>
      </c>
      <c r="N99" s="11" t="n">
        <v>3</v>
      </c>
      <c r="O99" s="6" t="n">
        <v>2</v>
      </c>
      <c r="P99" s="6" t="n">
        <v>1</v>
      </c>
    </row>
    <row r="100" customFormat="false" ht="14.25" hidden="false" customHeight="false" outlineLevel="0" collapsed="false">
      <c r="A100" s="6" t="n">
        <v>302067</v>
      </c>
      <c r="B100" s="6" t="n">
        <v>140</v>
      </c>
      <c r="C100" s="11" t="n">
        <v>1</v>
      </c>
      <c r="D100" s="7" t="n">
        <v>95</v>
      </c>
      <c r="E100" s="6" t="n">
        <v>1</v>
      </c>
      <c r="F100" s="7" t="n">
        <v>95</v>
      </c>
      <c r="G100" s="12" t="n">
        <f aca="false">F100*E100/B100*100</f>
        <v>67.8571428571429</v>
      </c>
      <c r="H100" s="11" t="n">
        <v>1</v>
      </c>
      <c r="I100" s="6" t="n">
        <v>3</v>
      </c>
      <c r="J100" s="6" t="n">
        <v>2</v>
      </c>
      <c r="K100" s="6" t="n">
        <v>1</v>
      </c>
      <c r="L100" s="6" t="n">
        <v>3</v>
      </c>
      <c r="M100" s="6" t="n">
        <v>1</v>
      </c>
      <c r="N100" s="11" t="n">
        <v>3</v>
      </c>
      <c r="O100" s="6" t="n">
        <v>2</v>
      </c>
      <c r="P100" s="6" t="n">
        <v>1</v>
      </c>
    </row>
    <row r="101" customFormat="false" ht="14.25" hidden="false" customHeight="false" outlineLevel="0" collapsed="false">
      <c r="A101" s="6" t="n">
        <v>302068</v>
      </c>
      <c r="B101" s="6" t="n">
        <v>70</v>
      </c>
      <c r="C101" s="11" t="n">
        <v>1</v>
      </c>
      <c r="D101" s="7" t="n">
        <v>50</v>
      </c>
      <c r="E101" s="6" t="n">
        <v>1</v>
      </c>
      <c r="F101" s="7" t="n">
        <v>50</v>
      </c>
      <c r="G101" s="12" t="n">
        <f aca="false">F101*E101/B101*100</f>
        <v>71.4285714285714</v>
      </c>
      <c r="H101" s="11" t="n">
        <v>1</v>
      </c>
      <c r="I101" s="6" t="n">
        <v>5</v>
      </c>
      <c r="J101" s="6" t="n">
        <v>2</v>
      </c>
      <c r="K101" s="6" t="n">
        <v>2</v>
      </c>
      <c r="L101" s="6" t="n">
        <v>3</v>
      </c>
      <c r="M101" s="6" t="n">
        <v>5</v>
      </c>
      <c r="N101" s="11" t="n">
        <v>3</v>
      </c>
      <c r="O101" s="6" t="n">
        <v>2</v>
      </c>
      <c r="P101" s="6" t="n">
        <v>1</v>
      </c>
    </row>
    <row r="102" customFormat="false" ht="14.25" hidden="false" customHeight="false" outlineLevel="0" collapsed="false">
      <c r="A102" s="6" t="n">
        <v>302069</v>
      </c>
      <c r="B102" s="6" t="n">
        <v>205</v>
      </c>
      <c r="C102" s="11" t="n">
        <v>1</v>
      </c>
      <c r="D102" s="7" t="n">
        <v>150</v>
      </c>
      <c r="E102" s="6" t="n">
        <v>1</v>
      </c>
      <c r="F102" s="7" t="n">
        <v>150</v>
      </c>
      <c r="G102" s="12" t="n">
        <f aca="false">F102*E102/B102*100</f>
        <v>73.1707317073171</v>
      </c>
      <c r="H102" s="11" t="n">
        <v>1</v>
      </c>
      <c r="I102" s="6" t="n">
        <v>3</v>
      </c>
      <c r="J102" s="6" t="n">
        <v>2</v>
      </c>
      <c r="K102" s="6" t="n">
        <v>1</v>
      </c>
      <c r="L102" s="6" t="n">
        <v>3</v>
      </c>
      <c r="M102" s="6" t="n">
        <v>5</v>
      </c>
      <c r="N102" s="11" t="n">
        <v>4</v>
      </c>
      <c r="O102" s="6" t="n">
        <v>2</v>
      </c>
      <c r="P102" s="6" t="n">
        <v>1</v>
      </c>
    </row>
    <row r="103" customFormat="false" ht="14.25" hidden="false" customHeight="false" outlineLevel="0" collapsed="false">
      <c r="A103" s="6" t="n">
        <v>302070</v>
      </c>
      <c r="B103" s="6" t="n">
        <v>112</v>
      </c>
      <c r="C103" s="11" t="n">
        <v>1</v>
      </c>
      <c r="D103" s="7" t="n">
        <v>87</v>
      </c>
      <c r="E103" s="6" t="n">
        <v>3</v>
      </c>
      <c r="F103" s="7" t="n">
        <v>87</v>
      </c>
      <c r="G103" s="12" t="n">
        <f aca="false">F103*E103/B103*100</f>
        <v>233.035714285714</v>
      </c>
      <c r="H103" s="11" t="n">
        <v>2</v>
      </c>
      <c r="I103" s="6" t="n">
        <v>1</v>
      </c>
      <c r="J103" s="6" t="n">
        <v>2</v>
      </c>
      <c r="K103" s="6" t="n">
        <v>1</v>
      </c>
      <c r="L103" s="6" t="n">
        <v>1</v>
      </c>
      <c r="M103" s="6" t="n">
        <v>1</v>
      </c>
      <c r="N103" s="11" t="n">
        <v>3</v>
      </c>
      <c r="O103" s="6" t="n">
        <v>1</v>
      </c>
      <c r="P103" s="6" t="n">
        <v>1</v>
      </c>
    </row>
    <row r="104" customFormat="false" ht="14.25" hidden="false" customHeight="false" outlineLevel="0" collapsed="false">
      <c r="A104" s="6" t="n">
        <v>302071</v>
      </c>
      <c r="B104" s="6" t="n">
        <v>202</v>
      </c>
      <c r="C104" s="11" t="n">
        <v>18</v>
      </c>
      <c r="D104" s="7" t="n">
        <v>190</v>
      </c>
      <c r="E104" s="6" t="n">
        <v>1</v>
      </c>
      <c r="F104" s="7" t="n">
        <v>190</v>
      </c>
      <c r="G104" s="12" t="n">
        <f aca="false">F104*E104/B104*100</f>
        <v>94.0594059405941</v>
      </c>
      <c r="H104" s="11" t="n">
        <v>1</v>
      </c>
      <c r="I104" s="6" t="n">
        <v>3</v>
      </c>
      <c r="J104" s="6" t="n">
        <v>2</v>
      </c>
      <c r="K104" s="6" t="n">
        <v>1</v>
      </c>
      <c r="L104" s="6" t="n">
        <v>2</v>
      </c>
      <c r="M104" s="6" t="n">
        <v>1</v>
      </c>
      <c r="N104" s="11" t="n">
        <v>3</v>
      </c>
      <c r="O104" s="6" t="n">
        <v>2</v>
      </c>
      <c r="P104" s="6" t="n">
        <v>1</v>
      </c>
    </row>
    <row r="105" customFormat="false" ht="14.25" hidden="false" customHeight="false" outlineLevel="0" collapsed="false">
      <c r="A105" s="6" t="n">
        <v>302072</v>
      </c>
      <c r="B105" s="6" t="n">
        <v>308</v>
      </c>
      <c r="C105" s="11" t="n">
        <v>18</v>
      </c>
      <c r="D105" s="7" t="n">
        <v>182</v>
      </c>
      <c r="E105" s="6" t="n">
        <v>2</v>
      </c>
      <c r="F105" s="7" t="n">
        <v>182</v>
      </c>
      <c r="G105" s="12" t="n">
        <f aca="false">F105*E105/B105*100</f>
        <v>118.181818181818</v>
      </c>
      <c r="H105" s="11" t="n">
        <v>1</v>
      </c>
      <c r="I105" s="6" t="n">
        <v>3</v>
      </c>
      <c r="J105" s="6" t="n">
        <v>2</v>
      </c>
      <c r="K105" s="6" t="n">
        <v>1</v>
      </c>
      <c r="L105" s="6" t="n">
        <v>2</v>
      </c>
      <c r="M105" s="6" t="n">
        <v>1</v>
      </c>
      <c r="N105" s="11" t="n">
        <v>3</v>
      </c>
      <c r="O105" s="6" t="n">
        <v>2</v>
      </c>
      <c r="P105" s="6" t="n">
        <v>1</v>
      </c>
    </row>
    <row r="106" customFormat="false" ht="14.25" hidden="false" customHeight="false" outlineLevel="0" collapsed="false">
      <c r="A106" s="6" t="n">
        <v>302073</v>
      </c>
      <c r="B106" s="6" t="n">
        <v>332</v>
      </c>
      <c r="C106" s="11" t="n">
        <v>18</v>
      </c>
      <c r="D106" s="7" t="n">
        <v>221</v>
      </c>
      <c r="E106" s="6" t="n">
        <v>1</v>
      </c>
      <c r="F106" s="7" t="n">
        <v>221</v>
      </c>
      <c r="G106" s="12" t="n">
        <f aca="false">F106*E106/B106*100</f>
        <v>66.566265060241</v>
      </c>
      <c r="H106" s="11" t="n">
        <v>1</v>
      </c>
      <c r="I106" s="6" t="n">
        <v>3</v>
      </c>
      <c r="J106" s="6" t="n">
        <v>2</v>
      </c>
      <c r="K106" s="6" t="n">
        <v>1</v>
      </c>
      <c r="L106" s="6" t="n">
        <v>2</v>
      </c>
      <c r="M106" s="6" t="n">
        <v>5</v>
      </c>
      <c r="N106" s="11" t="n">
        <v>3</v>
      </c>
      <c r="O106" s="6" t="n">
        <v>1</v>
      </c>
      <c r="P106" s="6" t="n">
        <v>1</v>
      </c>
    </row>
    <row r="107" customFormat="false" ht="14.25" hidden="false" customHeight="false" outlineLevel="0" collapsed="false">
      <c r="A107" s="6" t="n">
        <v>302074</v>
      </c>
      <c r="B107" s="6" t="n">
        <v>317</v>
      </c>
      <c r="C107" s="11" t="n">
        <v>18</v>
      </c>
      <c r="D107" s="7" t="n">
        <v>196</v>
      </c>
      <c r="E107" s="6" t="n">
        <v>1</v>
      </c>
      <c r="F107" s="7" t="n">
        <v>196</v>
      </c>
      <c r="G107" s="12" t="n">
        <f aca="false">F107*E107/B107*100</f>
        <v>61.8296529968454</v>
      </c>
      <c r="H107" s="11" t="n">
        <v>1</v>
      </c>
      <c r="I107" s="6" t="n">
        <v>3</v>
      </c>
      <c r="J107" s="6" t="n">
        <v>2</v>
      </c>
      <c r="K107" s="6" t="n">
        <v>1</v>
      </c>
      <c r="L107" s="6" t="n">
        <v>2</v>
      </c>
      <c r="M107" s="6" t="n">
        <v>1</v>
      </c>
      <c r="N107" s="11" t="n">
        <v>3</v>
      </c>
      <c r="O107" s="6" t="n">
        <v>1</v>
      </c>
      <c r="P107" s="6" t="n">
        <v>1</v>
      </c>
    </row>
    <row r="108" customFormat="false" ht="14.25" hidden="false" customHeight="false" outlineLevel="0" collapsed="false">
      <c r="A108" s="6" t="n">
        <v>302075</v>
      </c>
      <c r="B108" s="6" t="n">
        <v>305</v>
      </c>
      <c r="C108" s="11" t="n">
        <v>18</v>
      </c>
      <c r="D108" s="7" t="n">
        <v>239</v>
      </c>
      <c r="E108" s="6" t="n">
        <v>2</v>
      </c>
      <c r="F108" s="7" t="n">
        <v>239</v>
      </c>
      <c r="G108" s="12" t="n">
        <f aca="false">F108*E108/B108*100</f>
        <v>156.72131147541</v>
      </c>
      <c r="H108" s="11" t="n">
        <v>1</v>
      </c>
      <c r="I108" s="6" t="n">
        <v>3</v>
      </c>
      <c r="J108" s="6" t="n">
        <v>2</v>
      </c>
      <c r="K108" s="6" t="n">
        <v>1</v>
      </c>
      <c r="L108" s="6" t="n">
        <v>2</v>
      </c>
      <c r="M108" s="6" t="n">
        <v>1</v>
      </c>
      <c r="N108" s="11" t="n">
        <v>3</v>
      </c>
      <c r="O108" s="6" t="n">
        <v>1</v>
      </c>
      <c r="P108" s="6" t="n">
        <v>1</v>
      </c>
    </row>
    <row r="109" customFormat="false" ht="14.25" hidden="false" customHeight="false" outlineLevel="0" collapsed="false">
      <c r="A109" s="6" t="n">
        <v>302076</v>
      </c>
      <c r="B109" s="6" t="n">
        <v>158</v>
      </c>
      <c r="C109" s="11" t="n">
        <v>1</v>
      </c>
      <c r="D109" s="7" t="n">
        <v>63</v>
      </c>
      <c r="E109" s="6" t="n">
        <v>1</v>
      </c>
      <c r="F109" s="7" t="n">
        <v>63</v>
      </c>
      <c r="G109" s="12" t="n">
        <f aca="false">F109*E109/B109*100</f>
        <v>39.873417721519</v>
      </c>
      <c r="H109" s="11" t="n">
        <v>1</v>
      </c>
      <c r="I109" s="6" t="n">
        <v>5</v>
      </c>
      <c r="J109" s="6" t="n">
        <v>2</v>
      </c>
      <c r="K109" s="6" t="n">
        <v>1</v>
      </c>
      <c r="L109" s="6" t="n">
        <v>3</v>
      </c>
      <c r="M109" s="6" t="n">
        <v>5</v>
      </c>
      <c r="N109" s="11" t="n">
        <v>3</v>
      </c>
      <c r="O109" s="6" t="n">
        <v>2</v>
      </c>
      <c r="P109" s="6" t="n">
        <v>1</v>
      </c>
    </row>
    <row r="110" customFormat="false" ht="14.25" hidden="false" customHeight="false" outlineLevel="0" collapsed="false">
      <c r="A110" s="6" t="n">
        <v>302077</v>
      </c>
      <c r="B110" s="6" t="n">
        <v>216</v>
      </c>
      <c r="C110" s="11" t="n">
        <v>18</v>
      </c>
      <c r="D110" s="7" t="n">
        <v>141</v>
      </c>
      <c r="E110" s="6" t="n">
        <v>1</v>
      </c>
      <c r="F110" s="7" t="n">
        <v>141</v>
      </c>
      <c r="G110" s="12" t="n">
        <f aca="false">F110*E110/B110*100</f>
        <v>65.2777777777778</v>
      </c>
      <c r="H110" s="11" t="n">
        <v>1</v>
      </c>
      <c r="I110" s="6" t="n">
        <v>3</v>
      </c>
      <c r="J110" s="6" t="n">
        <v>2</v>
      </c>
      <c r="K110" s="6" t="n">
        <v>1</v>
      </c>
      <c r="L110" s="6" t="n">
        <v>2</v>
      </c>
      <c r="M110" s="6" t="n">
        <v>5</v>
      </c>
      <c r="N110" s="11" t="n">
        <v>4</v>
      </c>
      <c r="O110" s="6" t="n">
        <v>2</v>
      </c>
      <c r="P110" s="6" t="n">
        <v>1</v>
      </c>
    </row>
    <row r="111" customFormat="false" ht="14.25" hidden="false" customHeight="false" outlineLevel="0" collapsed="false">
      <c r="A111" s="6" t="n">
        <v>302078</v>
      </c>
      <c r="B111" s="6" t="n">
        <v>214</v>
      </c>
      <c r="C111" s="11" t="n">
        <v>1</v>
      </c>
      <c r="D111" s="7" t="n">
        <v>99</v>
      </c>
      <c r="E111" s="6" t="n">
        <v>1</v>
      </c>
      <c r="F111" s="7" t="n">
        <v>99</v>
      </c>
      <c r="G111" s="12" t="n">
        <f aca="false">F111*E111/B111*100</f>
        <v>46.2616822429907</v>
      </c>
      <c r="H111" s="11" t="n">
        <v>1</v>
      </c>
      <c r="I111" s="6" t="n">
        <v>5</v>
      </c>
      <c r="J111" s="6" t="n">
        <v>2</v>
      </c>
      <c r="K111" s="6" t="n">
        <v>1</v>
      </c>
      <c r="L111" s="6" t="n">
        <v>3</v>
      </c>
      <c r="M111" s="6" t="n">
        <v>5</v>
      </c>
      <c r="N111" s="11" t="n">
        <v>3</v>
      </c>
      <c r="O111" s="6" t="n">
        <v>2</v>
      </c>
      <c r="P111" s="6" t="n">
        <v>1</v>
      </c>
    </row>
    <row r="112" customFormat="false" ht="14.25" hidden="false" customHeight="false" outlineLevel="0" collapsed="false">
      <c r="A112" s="6" t="n">
        <v>302079</v>
      </c>
      <c r="B112" s="6" t="n">
        <v>239</v>
      </c>
      <c r="C112" s="11" t="n">
        <v>1</v>
      </c>
      <c r="D112" s="7" t="n">
        <v>134</v>
      </c>
      <c r="E112" s="6" t="n">
        <v>1</v>
      </c>
      <c r="F112" s="7" t="n">
        <v>134</v>
      </c>
      <c r="G112" s="12" t="n">
        <f aca="false">F112*E112/B112*100</f>
        <v>56.0669456066946</v>
      </c>
      <c r="H112" s="11" t="n">
        <v>1</v>
      </c>
      <c r="I112" s="6" t="n">
        <v>1</v>
      </c>
      <c r="J112" s="6" t="n">
        <v>1</v>
      </c>
      <c r="K112" s="6" t="n">
        <v>1</v>
      </c>
      <c r="L112" s="6" t="n">
        <v>1</v>
      </c>
      <c r="M112" s="6" t="n">
        <v>7</v>
      </c>
      <c r="N112" s="11" t="n">
        <v>3</v>
      </c>
      <c r="O112" s="6" t="n">
        <v>2</v>
      </c>
      <c r="P112" s="6" t="n">
        <v>1</v>
      </c>
    </row>
    <row r="113" customFormat="false" ht="14.25" hidden="false" customHeight="false" outlineLevel="0" collapsed="false">
      <c r="A113" s="6" t="n">
        <v>302080</v>
      </c>
      <c r="B113" s="6" t="n">
        <v>131</v>
      </c>
      <c r="C113" s="11" t="n">
        <v>1</v>
      </c>
      <c r="D113" s="7" t="n">
        <v>92</v>
      </c>
      <c r="E113" s="6" t="n">
        <v>1</v>
      </c>
      <c r="F113" s="7" t="n">
        <v>92</v>
      </c>
      <c r="G113" s="12" t="n">
        <f aca="false">F113*E113/B113*100</f>
        <v>70.2290076335878</v>
      </c>
      <c r="H113" s="11" t="n">
        <v>1</v>
      </c>
      <c r="I113" s="6" t="n">
        <v>3</v>
      </c>
      <c r="J113" s="6" t="n">
        <v>2</v>
      </c>
      <c r="K113" s="6" t="n">
        <v>1</v>
      </c>
      <c r="L113" s="6" t="n">
        <v>3</v>
      </c>
      <c r="M113" s="6" t="n">
        <v>5</v>
      </c>
      <c r="N113" s="11" t="n">
        <v>3</v>
      </c>
      <c r="O113" s="6" t="n">
        <v>2</v>
      </c>
      <c r="P113" s="6" t="n">
        <v>1</v>
      </c>
    </row>
    <row r="114" customFormat="false" ht="14.25" hidden="false" customHeight="false" outlineLevel="0" collapsed="false">
      <c r="A114" s="6" t="n">
        <v>302081</v>
      </c>
      <c r="B114" s="6" t="n">
        <v>98</v>
      </c>
      <c r="C114" s="11" t="n">
        <v>18</v>
      </c>
      <c r="D114" s="7" t="n">
        <v>87</v>
      </c>
      <c r="E114" s="6" t="n">
        <v>2</v>
      </c>
      <c r="F114" s="7" t="n">
        <v>87</v>
      </c>
      <c r="G114" s="12" t="n">
        <f aca="false">F114*E114/B114*100</f>
        <v>177.551020408163</v>
      </c>
      <c r="H114" s="11" t="n">
        <v>1</v>
      </c>
      <c r="I114" s="6" t="n">
        <v>3</v>
      </c>
      <c r="J114" s="6" t="n">
        <v>2</v>
      </c>
      <c r="K114" s="6" t="n">
        <v>1</v>
      </c>
      <c r="L114" s="6" t="n">
        <v>3</v>
      </c>
      <c r="M114" s="6" t="n">
        <v>1</v>
      </c>
      <c r="N114" s="11" t="n">
        <v>3</v>
      </c>
      <c r="O114" s="6" t="n">
        <v>2</v>
      </c>
      <c r="P114" s="6" t="n">
        <v>1</v>
      </c>
    </row>
    <row r="115" customFormat="false" ht="14.25" hidden="false" customHeight="false" outlineLevel="0" collapsed="false">
      <c r="A115" s="6" t="n">
        <v>302082</v>
      </c>
      <c r="B115" s="6" t="n">
        <v>30</v>
      </c>
      <c r="C115" s="11" t="n">
        <v>2</v>
      </c>
      <c r="D115" s="7" t="n">
        <v>29</v>
      </c>
      <c r="E115" s="6" t="n">
        <v>1</v>
      </c>
      <c r="F115" s="7" t="n">
        <v>29</v>
      </c>
      <c r="G115" s="12" t="n">
        <f aca="false">F115*E115/B115*100</f>
        <v>96.6666666666667</v>
      </c>
      <c r="H115" s="11" t="n">
        <v>0</v>
      </c>
      <c r="I115" s="6" t="n">
        <v>3</v>
      </c>
      <c r="J115" s="6" t="n">
        <v>2</v>
      </c>
      <c r="K115" s="6" t="n">
        <v>1</v>
      </c>
      <c r="L115" s="6" t="n">
        <v>3</v>
      </c>
      <c r="M115" s="6" t="n">
        <v>3</v>
      </c>
      <c r="N115" s="11" t="n">
        <v>3</v>
      </c>
      <c r="O115" s="6" t="n">
        <v>2</v>
      </c>
      <c r="P115" s="6" t="n">
        <v>1</v>
      </c>
    </row>
    <row r="116" customFormat="false" ht="14.25" hidden="false" customHeight="false" outlineLevel="0" collapsed="false">
      <c r="A116" s="6" t="n">
        <v>302083</v>
      </c>
      <c r="B116" s="6" t="n">
        <v>279</v>
      </c>
      <c r="C116" s="11" t="n">
        <v>18</v>
      </c>
      <c r="D116" s="7" t="n">
        <v>173</v>
      </c>
      <c r="E116" s="6" t="n">
        <v>1</v>
      </c>
      <c r="F116" s="7" t="n">
        <v>173</v>
      </c>
      <c r="G116" s="12" t="n">
        <f aca="false">F116*E116/B116*100</f>
        <v>62.0071684587814</v>
      </c>
      <c r="H116" s="11" t="n">
        <v>1</v>
      </c>
      <c r="I116" s="6" t="n">
        <v>3</v>
      </c>
      <c r="J116" s="6" t="n">
        <v>2</v>
      </c>
      <c r="K116" s="6" t="n">
        <v>1</v>
      </c>
      <c r="L116" s="6" t="n">
        <v>2</v>
      </c>
      <c r="M116" s="6" t="n">
        <v>1</v>
      </c>
      <c r="N116" s="11" t="n">
        <v>3</v>
      </c>
      <c r="O116" s="6" t="n">
        <v>2</v>
      </c>
      <c r="P116" s="6" t="n">
        <v>1</v>
      </c>
    </row>
    <row r="117" customFormat="false" ht="14.25" hidden="false" customHeight="false" outlineLevel="0" collapsed="false">
      <c r="A117" s="6" t="n">
        <v>302084</v>
      </c>
      <c r="B117" s="6" t="n">
        <v>242</v>
      </c>
      <c r="C117" s="11" t="n">
        <v>1</v>
      </c>
      <c r="D117" s="7" t="n">
        <v>173</v>
      </c>
      <c r="E117" s="6" t="n">
        <v>1</v>
      </c>
      <c r="F117" s="7" t="n">
        <v>173</v>
      </c>
      <c r="G117" s="12" t="n">
        <f aca="false">F117*E117/B117*100</f>
        <v>71.4876033057851</v>
      </c>
      <c r="H117" s="11" t="n">
        <v>1</v>
      </c>
      <c r="I117" s="6" t="n">
        <v>3</v>
      </c>
      <c r="J117" s="6" t="n">
        <v>2</v>
      </c>
      <c r="K117" s="6" t="n">
        <v>1</v>
      </c>
      <c r="L117" s="6" t="n">
        <v>2</v>
      </c>
      <c r="M117" s="6" t="n">
        <v>5</v>
      </c>
      <c r="N117" s="11" t="n">
        <v>3</v>
      </c>
      <c r="O117" s="6" t="n">
        <v>2</v>
      </c>
      <c r="P117" s="6" t="n">
        <v>1</v>
      </c>
    </row>
    <row r="118" customFormat="false" ht="14.25" hidden="false" customHeight="false" outlineLevel="0" collapsed="false">
      <c r="A118" s="6" t="n">
        <v>302085</v>
      </c>
      <c r="B118" s="6" t="n">
        <v>137</v>
      </c>
      <c r="C118" s="11" t="n">
        <v>1</v>
      </c>
      <c r="D118" s="7" t="n">
        <v>64</v>
      </c>
      <c r="E118" s="6" t="n">
        <v>2</v>
      </c>
      <c r="F118" s="7" t="n">
        <v>64</v>
      </c>
      <c r="G118" s="12" t="n">
        <f aca="false">F118*E118/B118*100</f>
        <v>93.4306569343066</v>
      </c>
      <c r="H118" s="11" t="n">
        <v>1</v>
      </c>
      <c r="I118" s="6" t="n">
        <v>3</v>
      </c>
      <c r="J118" s="6" t="n">
        <v>2</v>
      </c>
      <c r="K118" s="6" t="n">
        <v>1</v>
      </c>
      <c r="L118" s="6" t="n">
        <v>2</v>
      </c>
      <c r="M118" s="6" t="n">
        <v>1</v>
      </c>
      <c r="N118" s="11" t="n">
        <v>3</v>
      </c>
      <c r="O118" s="6" t="n">
        <v>2</v>
      </c>
      <c r="P118" s="6" t="n">
        <v>1</v>
      </c>
    </row>
    <row r="119" customFormat="false" ht="14.25" hidden="false" customHeight="false" outlineLevel="0" collapsed="false">
      <c r="A119" s="6" t="n">
        <v>302086</v>
      </c>
      <c r="B119" s="6" t="n">
        <v>86</v>
      </c>
      <c r="C119" s="11" t="n">
        <v>1</v>
      </c>
      <c r="D119" s="7" t="n">
        <v>78</v>
      </c>
      <c r="E119" s="6" t="n">
        <v>2</v>
      </c>
      <c r="F119" s="7" t="n">
        <v>78</v>
      </c>
      <c r="G119" s="12" t="n">
        <f aca="false">F119*E119/B119*100</f>
        <v>181.395348837209</v>
      </c>
      <c r="H119" s="11" t="n">
        <v>1</v>
      </c>
      <c r="I119" s="6" t="n">
        <v>3</v>
      </c>
      <c r="J119" s="6" t="n">
        <v>2</v>
      </c>
      <c r="K119" s="6" t="n">
        <v>1</v>
      </c>
      <c r="L119" s="6" t="n">
        <v>2</v>
      </c>
      <c r="M119" s="6" t="n">
        <v>1</v>
      </c>
      <c r="N119" s="11" t="n">
        <v>3</v>
      </c>
      <c r="O119" s="6" t="n">
        <v>2</v>
      </c>
      <c r="P119" s="6" t="n">
        <v>1</v>
      </c>
    </row>
    <row r="120" customFormat="false" ht="14.25" hidden="false" customHeight="false" outlineLevel="0" collapsed="false">
      <c r="A120" s="6" t="n">
        <v>302087</v>
      </c>
      <c r="B120" s="6" t="n">
        <v>303</v>
      </c>
      <c r="C120" s="11" t="n">
        <v>1</v>
      </c>
      <c r="D120" s="7" t="n">
        <v>218</v>
      </c>
      <c r="E120" s="6" t="n">
        <v>1</v>
      </c>
      <c r="F120" s="7" t="n">
        <v>218</v>
      </c>
      <c r="G120" s="12" t="n">
        <f aca="false">F120*E120/B120*100</f>
        <v>71.947194719472</v>
      </c>
      <c r="H120" s="11" t="n">
        <v>1</v>
      </c>
      <c r="I120" s="6" t="n">
        <v>3</v>
      </c>
      <c r="J120" s="6" t="n">
        <v>2</v>
      </c>
      <c r="K120" s="6" t="n">
        <v>1</v>
      </c>
      <c r="L120" s="6" t="n">
        <v>2</v>
      </c>
      <c r="M120" s="6" t="n">
        <v>1</v>
      </c>
      <c r="N120" s="11" t="n">
        <v>3</v>
      </c>
      <c r="O120" s="6" t="n">
        <v>2</v>
      </c>
      <c r="P120" s="6" t="n">
        <v>1</v>
      </c>
    </row>
    <row r="121" customFormat="false" ht="14.25" hidden="false" customHeight="false" outlineLevel="0" collapsed="false">
      <c r="A121" s="6" t="n">
        <v>302088</v>
      </c>
      <c r="B121" s="6" t="n">
        <v>173</v>
      </c>
      <c r="C121" s="11" t="n">
        <v>18</v>
      </c>
      <c r="D121" s="7" t="n">
        <v>94</v>
      </c>
      <c r="E121" s="6" t="n">
        <v>3</v>
      </c>
      <c r="F121" s="7" t="n">
        <v>94</v>
      </c>
      <c r="G121" s="12" t="n">
        <f aca="false">F121*E121/B121*100</f>
        <v>163.005780346821</v>
      </c>
      <c r="H121" s="11" t="n">
        <v>2</v>
      </c>
      <c r="I121" s="6" t="n">
        <v>3</v>
      </c>
      <c r="J121" s="6" t="n">
        <v>2</v>
      </c>
      <c r="K121" s="6" t="n">
        <v>1</v>
      </c>
      <c r="L121" s="6" t="n">
        <v>2</v>
      </c>
      <c r="M121" s="6" t="n">
        <v>1</v>
      </c>
      <c r="N121" s="11" t="n">
        <v>3</v>
      </c>
      <c r="O121" s="6" t="n">
        <v>2</v>
      </c>
      <c r="P121" s="6" t="n">
        <v>1</v>
      </c>
    </row>
    <row r="122" customFormat="false" ht="14.25" hidden="false" customHeight="false" outlineLevel="0" collapsed="false">
      <c r="A122" s="6" t="n">
        <v>303001</v>
      </c>
      <c r="B122" s="6" t="n">
        <v>149</v>
      </c>
      <c r="C122" s="11" t="n">
        <v>18</v>
      </c>
      <c r="D122" s="7" t="n">
        <v>104</v>
      </c>
      <c r="E122" s="6" t="n">
        <v>4</v>
      </c>
      <c r="F122" s="7" t="n">
        <v>104</v>
      </c>
      <c r="G122" s="12" t="n">
        <f aca="false">F122*E122/B122*100</f>
        <v>279.194630872483</v>
      </c>
      <c r="H122" s="11" t="n">
        <v>4</v>
      </c>
      <c r="I122" s="6" t="n">
        <v>1</v>
      </c>
      <c r="J122" s="6" t="n">
        <v>1</v>
      </c>
      <c r="K122" s="6" t="n">
        <v>1</v>
      </c>
      <c r="L122" s="6" t="n">
        <v>1</v>
      </c>
      <c r="M122" s="6" t="n">
        <v>1</v>
      </c>
      <c r="N122" s="11" t="n">
        <v>4</v>
      </c>
      <c r="O122" s="6" t="n">
        <v>2</v>
      </c>
      <c r="P122" s="6" t="n">
        <v>1</v>
      </c>
    </row>
    <row r="123" customFormat="false" ht="14.25" hidden="false" customHeight="false" outlineLevel="0" collapsed="false">
      <c r="A123" s="6" t="n">
        <v>303002</v>
      </c>
      <c r="B123" s="6" t="n">
        <v>129</v>
      </c>
      <c r="C123" s="11" t="n">
        <v>18</v>
      </c>
      <c r="D123" s="7" t="n">
        <v>184</v>
      </c>
      <c r="E123" s="6" t="n">
        <v>1</v>
      </c>
      <c r="F123" s="7" t="n">
        <v>184</v>
      </c>
      <c r="G123" s="12" t="n">
        <f aca="false">F123*E123/B123*100</f>
        <v>142.635658914729</v>
      </c>
      <c r="H123" s="11" t="n">
        <v>1</v>
      </c>
      <c r="I123" s="6" t="n">
        <v>3</v>
      </c>
      <c r="J123" s="6" t="n">
        <v>1</v>
      </c>
      <c r="K123" s="6" t="n">
        <v>1</v>
      </c>
      <c r="L123" s="6" t="n">
        <v>2</v>
      </c>
      <c r="M123" s="6" t="n">
        <v>1</v>
      </c>
      <c r="N123" s="11" t="n">
        <v>3</v>
      </c>
      <c r="O123" s="6" t="n">
        <v>2</v>
      </c>
      <c r="P123" s="6" t="n">
        <v>1</v>
      </c>
    </row>
    <row r="124" customFormat="false" ht="14.25" hidden="false" customHeight="false" outlineLevel="0" collapsed="false">
      <c r="A124" s="6" t="n">
        <v>303003</v>
      </c>
      <c r="B124" s="6" t="n">
        <v>82</v>
      </c>
      <c r="C124" s="11" t="n">
        <v>1</v>
      </c>
      <c r="D124" s="7" t="n">
        <v>82</v>
      </c>
      <c r="E124" s="6" t="n">
        <v>3</v>
      </c>
      <c r="F124" s="7" t="n">
        <v>82</v>
      </c>
      <c r="G124" s="12" t="n">
        <f aca="false">F124*E124/B124*100</f>
        <v>300</v>
      </c>
      <c r="H124" s="11" t="n">
        <v>2</v>
      </c>
      <c r="I124" s="6" t="n">
        <v>3</v>
      </c>
      <c r="J124" s="6" t="n">
        <v>1</v>
      </c>
      <c r="K124" s="6" t="n">
        <v>1</v>
      </c>
      <c r="L124" s="6" t="n">
        <v>2</v>
      </c>
      <c r="M124" s="6" t="n">
        <v>1</v>
      </c>
      <c r="N124" s="11" t="n">
        <v>3</v>
      </c>
      <c r="O124" s="6" t="n">
        <v>2</v>
      </c>
      <c r="P124" s="6" t="n">
        <v>1</v>
      </c>
    </row>
    <row r="125" customFormat="false" ht="14.25" hidden="false" customHeight="false" outlineLevel="0" collapsed="false">
      <c r="A125" s="6" t="n">
        <v>303004</v>
      </c>
      <c r="B125" s="6" t="n">
        <v>62</v>
      </c>
      <c r="C125" s="11" t="n">
        <v>1</v>
      </c>
      <c r="D125" s="7" t="n">
        <v>56</v>
      </c>
      <c r="E125" s="6" t="n">
        <v>2</v>
      </c>
      <c r="F125" s="7" t="n">
        <v>56</v>
      </c>
      <c r="G125" s="12" t="n">
        <f aca="false">F125*E125/B125*100</f>
        <v>180.645161290323</v>
      </c>
      <c r="H125" s="11" t="n">
        <v>1</v>
      </c>
      <c r="I125" s="6" t="n">
        <v>3</v>
      </c>
      <c r="J125" s="6" t="n">
        <v>1</v>
      </c>
      <c r="K125" s="6" t="n">
        <v>1</v>
      </c>
      <c r="L125" s="6" t="n">
        <v>2</v>
      </c>
      <c r="M125" s="6" t="n">
        <v>1</v>
      </c>
      <c r="N125" s="11" t="n">
        <v>3</v>
      </c>
      <c r="O125" s="6" t="n">
        <v>2</v>
      </c>
      <c r="P125" s="6" t="n">
        <v>1</v>
      </c>
    </row>
    <row r="126" customFormat="false" ht="14.25" hidden="false" customHeight="false" outlineLevel="0" collapsed="false">
      <c r="A126" s="6" t="n">
        <v>303005</v>
      </c>
      <c r="B126" s="6" t="n">
        <v>65</v>
      </c>
      <c r="C126" s="11" t="n">
        <v>1</v>
      </c>
      <c r="D126" s="7" t="n">
        <v>60</v>
      </c>
      <c r="E126" s="6" t="n">
        <v>2</v>
      </c>
      <c r="F126" s="7" t="n">
        <v>60</v>
      </c>
      <c r="G126" s="12" t="n">
        <f aca="false">F126*E126/B126*100</f>
        <v>184.615384615385</v>
      </c>
      <c r="H126" s="11" t="n">
        <v>1</v>
      </c>
      <c r="I126" s="6" t="n">
        <v>3</v>
      </c>
      <c r="J126" s="6" t="n">
        <v>1</v>
      </c>
      <c r="K126" s="6" t="n">
        <v>1</v>
      </c>
      <c r="L126" s="6" t="n">
        <v>2</v>
      </c>
      <c r="M126" s="6" t="n">
        <v>1</v>
      </c>
      <c r="N126" s="11" t="n">
        <v>3</v>
      </c>
      <c r="O126" s="6" t="n">
        <v>2</v>
      </c>
      <c r="P126" s="6" t="n">
        <v>1</v>
      </c>
    </row>
    <row r="127" customFormat="false" ht="14.25" hidden="false" customHeight="false" outlineLevel="0" collapsed="false">
      <c r="A127" s="6" t="n">
        <v>303006</v>
      </c>
      <c r="B127" s="6" t="n">
        <v>69</v>
      </c>
      <c r="C127" s="11" t="n">
        <v>1</v>
      </c>
      <c r="D127" s="7" t="n">
        <v>65</v>
      </c>
      <c r="E127" s="6" t="n">
        <v>2</v>
      </c>
      <c r="F127" s="7" t="n">
        <v>65</v>
      </c>
      <c r="G127" s="12" t="n">
        <f aca="false">F127*E127/B127*100</f>
        <v>188.405797101449</v>
      </c>
      <c r="H127" s="11" t="n">
        <v>1</v>
      </c>
      <c r="I127" s="6" t="n">
        <v>3</v>
      </c>
      <c r="J127" s="6" t="n">
        <v>1</v>
      </c>
      <c r="K127" s="6" t="n">
        <v>1</v>
      </c>
      <c r="L127" s="6" t="n">
        <v>2</v>
      </c>
      <c r="M127" s="6" t="n">
        <v>2</v>
      </c>
      <c r="N127" s="11" t="n">
        <v>4</v>
      </c>
      <c r="O127" s="6" t="n">
        <v>2</v>
      </c>
      <c r="P127" s="6" t="n">
        <v>1</v>
      </c>
    </row>
    <row r="128" customFormat="false" ht="14.25" hidden="false" customHeight="false" outlineLevel="0" collapsed="false">
      <c r="A128" s="6" t="n">
        <v>303007</v>
      </c>
      <c r="B128" s="6" t="n">
        <v>178</v>
      </c>
      <c r="C128" s="11" t="n">
        <v>1</v>
      </c>
      <c r="D128" s="7" t="n">
        <v>144</v>
      </c>
      <c r="E128" s="6" t="n">
        <v>1</v>
      </c>
      <c r="F128" s="7" t="n">
        <v>144</v>
      </c>
      <c r="G128" s="12" t="n">
        <f aca="false">F128*E128/B128*100</f>
        <v>80.8988764044944</v>
      </c>
      <c r="H128" s="11" t="n">
        <v>1</v>
      </c>
      <c r="I128" s="6" t="n">
        <v>3</v>
      </c>
      <c r="J128" s="6" t="n">
        <v>1</v>
      </c>
      <c r="K128" s="6" t="n">
        <v>1</v>
      </c>
      <c r="L128" s="6" t="n">
        <v>2</v>
      </c>
      <c r="M128" s="6" t="n">
        <v>5</v>
      </c>
      <c r="N128" s="11" t="n">
        <v>3</v>
      </c>
      <c r="O128" s="6" t="n">
        <v>2</v>
      </c>
      <c r="P128" s="6" t="n">
        <v>1</v>
      </c>
    </row>
    <row r="129" customFormat="false" ht="14.25" hidden="false" customHeight="false" outlineLevel="0" collapsed="false">
      <c r="A129" s="6" t="n">
        <v>303008</v>
      </c>
      <c r="B129" s="6" t="n">
        <v>102</v>
      </c>
      <c r="C129" s="11" t="n">
        <v>1</v>
      </c>
      <c r="D129" s="7" t="n">
        <v>77</v>
      </c>
      <c r="E129" s="6" t="n">
        <v>1</v>
      </c>
      <c r="F129" s="7" t="n">
        <v>77</v>
      </c>
      <c r="G129" s="12" t="n">
        <f aca="false">F129*E129/B129*100</f>
        <v>75.4901960784314</v>
      </c>
      <c r="H129" s="11" t="n">
        <v>1</v>
      </c>
      <c r="I129" s="6" t="n">
        <v>3</v>
      </c>
      <c r="J129" s="6" t="n">
        <v>1</v>
      </c>
      <c r="K129" s="6" t="n">
        <v>1</v>
      </c>
      <c r="L129" s="6" t="n">
        <v>2</v>
      </c>
      <c r="M129" s="6" t="n">
        <v>5</v>
      </c>
      <c r="N129" s="11" t="n">
        <v>3</v>
      </c>
      <c r="O129" s="6" t="n">
        <v>2</v>
      </c>
      <c r="P129" s="6" t="n">
        <v>1</v>
      </c>
    </row>
    <row r="130" customFormat="false" ht="14.25" hidden="false" customHeight="false" outlineLevel="0" collapsed="false">
      <c r="A130" s="6" t="n">
        <v>303009</v>
      </c>
      <c r="B130" s="6" t="n">
        <v>102</v>
      </c>
      <c r="C130" s="11" t="n">
        <v>1</v>
      </c>
      <c r="D130" s="7" t="n">
        <v>92</v>
      </c>
      <c r="E130" s="6" t="n">
        <v>1</v>
      </c>
      <c r="F130" s="7" t="n">
        <v>92</v>
      </c>
      <c r="G130" s="12" t="n">
        <f aca="false">F130*E130/B130*100</f>
        <v>90.1960784313726</v>
      </c>
      <c r="H130" s="11" t="n">
        <v>1</v>
      </c>
      <c r="I130" s="6" t="n">
        <v>3</v>
      </c>
      <c r="J130" s="6" t="n">
        <v>1</v>
      </c>
      <c r="K130" s="6" t="n">
        <v>1</v>
      </c>
      <c r="L130" s="6" t="n">
        <v>2</v>
      </c>
      <c r="M130" s="6" t="n">
        <v>1</v>
      </c>
      <c r="N130" s="11" t="n">
        <v>3</v>
      </c>
      <c r="O130" s="6" t="n">
        <v>2</v>
      </c>
      <c r="P130" s="6" t="n">
        <v>1</v>
      </c>
    </row>
    <row r="131" customFormat="false" ht="14.25" hidden="false" customHeight="false" outlineLevel="0" collapsed="false">
      <c r="A131" s="6" t="n">
        <v>303010</v>
      </c>
      <c r="B131" s="6" t="n">
        <v>140</v>
      </c>
      <c r="C131" s="11" t="n">
        <v>1</v>
      </c>
      <c r="D131" s="7" t="n">
        <v>100</v>
      </c>
      <c r="E131" s="6" t="n">
        <v>3</v>
      </c>
      <c r="F131" s="7" t="n">
        <v>100</v>
      </c>
      <c r="G131" s="12" t="n">
        <f aca="false">F131*E131/B131*100</f>
        <v>214.285714285714</v>
      </c>
      <c r="H131" s="11" t="n">
        <v>2</v>
      </c>
      <c r="I131" s="6" t="n">
        <v>1</v>
      </c>
      <c r="J131" s="6" t="n">
        <v>1</v>
      </c>
      <c r="K131" s="6" t="n">
        <v>1</v>
      </c>
      <c r="L131" s="6" t="n">
        <v>1</v>
      </c>
      <c r="M131" s="6" t="n">
        <v>7</v>
      </c>
      <c r="N131" s="11" t="n">
        <v>3</v>
      </c>
      <c r="O131" s="6" t="n">
        <v>2</v>
      </c>
      <c r="P131" s="6" t="n">
        <v>1</v>
      </c>
    </row>
    <row r="132" customFormat="false" ht="14.25" hidden="false" customHeight="false" outlineLevel="0" collapsed="false">
      <c r="A132" s="6" t="n">
        <v>303011</v>
      </c>
      <c r="B132" s="6" t="n">
        <v>217</v>
      </c>
      <c r="C132" s="11" t="n">
        <v>1</v>
      </c>
      <c r="D132" s="7" t="n">
        <v>173.6</v>
      </c>
      <c r="E132" s="6" t="n">
        <v>3</v>
      </c>
      <c r="F132" s="7" t="n">
        <v>173.6</v>
      </c>
      <c r="G132" s="12" t="n">
        <f aca="false">F132*E132/B132*100</f>
        <v>240</v>
      </c>
      <c r="H132" s="11" t="n">
        <v>6</v>
      </c>
      <c r="I132" s="6" t="n">
        <v>2</v>
      </c>
      <c r="J132" s="6" t="n">
        <v>1</v>
      </c>
      <c r="K132" s="6" t="n">
        <v>2</v>
      </c>
      <c r="L132" s="6" t="n">
        <v>1</v>
      </c>
      <c r="M132" s="6" t="n">
        <v>1</v>
      </c>
      <c r="N132" s="11" t="n">
        <v>3</v>
      </c>
      <c r="O132" s="6" t="n">
        <v>2</v>
      </c>
      <c r="P132" s="6" t="n">
        <v>1</v>
      </c>
    </row>
    <row r="133" customFormat="false" ht="14.25" hidden="false" customHeight="false" outlineLevel="0" collapsed="false">
      <c r="A133" s="6" t="n">
        <v>303012</v>
      </c>
      <c r="B133" s="6" t="n">
        <v>85</v>
      </c>
      <c r="C133" s="11" t="n">
        <v>1</v>
      </c>
      <c r="D133" s="7" t="n">
        <v>59.5</v>
      </c>
      <c r="E133" s="6" t="n">
        <v>4</v>
      </c>
      <c r="F133" s="7" t="n">
        <v>59.5</v>
      </c>
      <c r="G133" s="12" t="n">
        <f aca="false">F133*E133/B133*100</f>
        <v>280</v>
      </c>
      <c r="H133" s="11" t="n">
        <v>8</v>
      </c>
      <c r="I133" s="6" t="n">
        <v>2</v>
      </c>
      <c r="J133" s="6" t="n">
        <v>1</v>
      </c>
      <c r="K133" s="6" t="n">
        <v>2</v>
      </c>
      <c r="L133" s="6" t="n">
        <v>1</v>
      </c>
      <c r="M133" s="6" t="n">
        <v>1</v>
      </c>
      <c r="N133" s="11" t="n">
        <v>3</v>
      </c>
      <c r="O133" s="6" t="n">
        <v>2</v>
      </c>
      <c r="P133" s="6" t="n">
        <v>1</v>
      </c>
    </row>
    <row r="134" customFormat="false" ht="14.25" hidden="false" customHeight="false" outlineLevel="0" collapsed="false">
      <c r="A134" s="6" t="n">
        <v>303013</v>
      </c>
      <c r="B134" s="6" t="n">
        <v>135</v>
      </c>
      <c r="C134" s="11" t="n">
        <v>1</v>
      </c>
      <c r="D134" s="7" t="n">
        <v>114.75</v>
      </c>
      <c r="E134" s="6" t="n">
        <v>2</v>
      </c>
      <c r="F134" s="7" t="n">
        <v>114.75</v>
      </c>
      <c r="G134" s="12" t="n">
        <f aca="false">F134*E134/B134*100</f>
        <v>170</v>
      </c>
      <c r="H134" s="11" t="n">
        <v>2</v>
      </c>
      <c r="I134" s="6" t="n">
        <v>3</v>
      </c>
      <c r="J134" s="6" t="n">
        <v>1</v>
      </c>
      <c r="K134" s="6" t="n">
        <v>1</v>
      </c>
      <c r="L134" s="6" t="n">
        <v>2</v>
      </c>
      <c r="M134" s="6" t="n">
        <v>2</v>
      </c>
      <c r="N134" s="11" t="n">
        <v>3</v>
      </c>
      <c r="O134" s="6" t="n">
        <v>2</v>
      </c>
      <c r="P134" s="6" t="n">
        <v>1</v>
      </c>
    </row>
    <row r="135" customFormat="false" ht="14.25" hidden="false" customHeight="false" outlineLevel="0" collapsed="false">
      <c r="A135" s="6" t="n">
        <v>303014</v>
      </c>
      <c r="B135" s="6" t="n">
        <v>221</v>
      </c>
      <c r="C135" s="11" t="n">
        <v>1</v>
      </c>
      <c r="D135" s="7" t="n">
        <v>137</v>
      </c>
      <c r="E135" s="6" t="n">
        <v>1</v>
      </c>
      <c r="F135" s="7" t="n">
        <v>137</v>
      </c>
      <c r="G135" s="12" t="n">
        <f aca="false">F135*E135/B135*100</f>
        <v>61.9909502262443</v>
      </c>
      <c r="H135" s="11" t="n">
        <v>1</v>
      </c>
      <c r="I135" s="6" t="n">
        <v>4</v>
      </c>
      <c r="J135" s="6" t="n">
        <v>1</v>
      </c>
      <c r="K135" s="6" t="n">
        <v>1</v>
      </c>
      <c r="L135" s="6" t="n">
        <v>2</v>
      </c>
      <c r="M135" s="6" t="n">
        <v>1</v>
      </c>
      <c r="N135" s="11" t="n">
        <v>3</v>
      </c>
      <c r="O135" s="6" t="n">
        <v>2</v>
      </c>
      <c r="P135" s="6" t="n">
        <v>1</v>
      </c>
    </row>
    <row r="136" customFormat="false" ht="14.25" hidden="false" customHeight="false" outlineLevel="0" collapsed="false">
      <c r="A136" s="6" t="n">
        <v>303015</v>
      </c>
      <c r="B136" s="6" t="n">
        <v>148</v>
      </c>
      <c r="C136" s="11" t="n">
        <v>1</v>
      </c>
      <c r="D136" s="7" t="n">
        <v>140</v>
      </c>
      <c r="E136" s="6" t="n">
        <v>1</v>
      </c>
      <c r="F136" s="7" t="n">
        <v>140</v>
      </c>
      <c r="G136" s="12" t="n">
        <f aca="false">F136*E136/B136*100</f>
        <v>94.5945945945946</v>
      </c>
      <c r="H136" s="11" t="n">
        <v>1</v>
      </c>
      <c r="I136" s="6" t="n">
        <v>5</v>
      </c>
      <c r="J136" s="6" t="n">
        <v>2</v>
      </c>
      <c r="K136" s="6" t="n">
        <v>1</v>
      </c>
      <c r="L136" s="6" t="n">
        <v>3</v>
      </c>
      <c r="M136" s="6" t="n">
        <v>5</v>
      </c>
      <c r="N136" s="11" t="n">
        <v>4</v>
      </c>
      <c r="O136" s="6" t="n">
        <v>2</v>
      </c>
      <c r="P136" s="6" t="n">
        <v>1</v>
      </c>
    </row>
    <row r="137" customFormat="false" ht="14.25" hidden="false" customHeight="false" outlineLevel="0" collapsed="false">
      <c r="A137" s="6" t="n">
        <v>303016</v>
      </c>
      <c r="B137" s="6" t="n">
        <v>80</v>
      </c>
      <c r="C137" s="11" t="n">
        <v>1</v>
      </c>
      <c r="D137" s="7" t="n">
        <v>61</v>
      </c>
      <c r="E137" s="6" t="n">
        <v>1</v>
      </c>
      <c r="F137" s="7" t="n">
        <v>61</v>
      </c>
      <c r="G137" s="12" t="n">
        <f aca="false">F137*E137/B137*100</f>
        <v>76.25</v>
      </c>
      <c r="H137" s="11" t="n">
        <v>1</v>
      </c>
      <c r="I137" s="6" t="n">
        <v>3</v>
      </c>
      <c r="J137" s="6" t="n">
        <v>1</v>
      </c>
      <c r="K137" s="6" t="n">
        <v>1</v>
      </c>
      <c r="L137" s="6" t="n">
        <v>2</v>
      </c>
      <c r="M137" s="6" t="n">
        <v>1</v>
      </c>
      <c r="N137" s="11" t="n">
        <v>3</v>
      </c>
      <c r="O137" s="6" t="n">
        <v>1</v>
      </c>
      <c r="P137" s="6" t="n">
        <v>1</v>
      </c>
    </row>
    <row r="138" customFormat="false" ht="14.25" hidden="false" customHeight="false" outlineLevel="0" collapsed="false">
      <c r="A138" s="6" t="n">
        <v>303017</v>
      </c>
      <c r="B138" s="6" t="n">
        <v>127</v>
      </c>
      <c r="C138" s="11" t="n">
        <v>1</v>
      </c>
      <c r="D138" s="7" t="n">
        <v>106</v>
      </c>
      <c r="E138" s="6" t="n">
        <v>1</v>
      </c>
      <c r="F138" s="7" t="n">
        <v>106</v>
      </c>
      <c r="G138" s="12" t="n">
        <f aca="false">F138*E138/B138*100</f>
        <v>83.4645669291339</v>
      </c>
      <c r="H138" s="11" t="n">
        <v>1</v>
      </c>
      <c r="I138" s="6" t="n">
        <v>3</v>
      </c>
      <c r="J138" s="6" t="n">
        <v>1</v>
      </c>
      <c r="K138" s="6" t="n">
        <v>1</v>
      </c>
      <c r="L138" s="6" t="n">
        <v>2</v>
      </c>
      <c r="M138" s="6" t="n">
        <v>1</v>
      </c>
      <c r="N138" s="11" t="n">
        <v>3</v>
      </c>
      <c r="O138" s="6" t="n">
        <v>1</v>
      </c>
      <c r="P138" s="6" t="n">
        <v>1</v>
      </c>
    </row>
    <row r="139" customFormat="false" ht="14.25" hidden="false" customHeight="false" outlineLevel="0" collapsed="false">
      <c r="A139" s="6" t="n">
        <v>303018</v>
      </c>
      <c r="B139" s="6" t="n">
        <v>133</v>
      </c>
      <c r="C139" s="11" t="n">
        <v>1</v>
      </c>
      <c r="D139" s="7" t="n">
        <v>133</v>
      </c>
      <c r="E139" s="6" t="n">
        <v>1</v>
      </c>
      <c r="F139" s="7" t="n">
        <v>133</v>
      </c>
      <c r="G139" s="12" t="n">
        <f aca="false">F139*E139/B139*100</f>
        <v>100</v>
      </c>
      <c r="H139" s="11" t="n">
        <v>1</v>
      </c>
      <c r="I139" s="6" t="n">
        <v>3</v>
      </c>
      <c r="J139" s="6" t="n">
        <v>1</v>
      </c>
      <c r="K139" s="6" t="n">
        <v>1</v>
      </c>
      <c r="L139" s="6" t="n">
        <v>2</v>
      </c>
      <c r="M139" s="6" t="n">
        <v>1</v>
      </c>
      <c r="N139" s="11" t="n">
        <v>4</v>
      </c>
      <c r="O139" s="6" t="n">
        <v>1</v>
      </c>
      <c r="P139" s="6" t="n">
        <v>1</v>
      </c>
    </row>
    <row r="140" customFormat="false" ht="14.25" hidden="false" customHeight="false" outlineLevel="0" collapsed="false">
      <c r="A140" s="6" t="n">
        <v>303019</v>
      </c>
      <c r="B140" s="6" t="n">
        <v>105</v>
      </c>
      <c r="C140" s="11" t="n">
        <v>1</v>
      </c>
      <c r="D140" s="7" t="n">
        <v>105</v>
      </c>
      <c r="E140" s="6" t="n">
        <v>1</v>
      </c>
      <c r="F140" s="7" t="n">
        <v>105</v>
      </c>
      <c r="G140" s="12" t="n">
        <f aca="false">F140*E140/B140*100</f>
        <v>100</v>
      </c>
      <c r="H140" s="11" t="n">
        <v>1</v>
      </c>
      <c r="I140" s="6" t="n">
        <v>3</v>
      </c>
      <c r="J140" s="6" t="n">
        <v>1</v>
      </c>
      <c r="K140" s="6" t="n">
        <v>1</v>
      </c>
      <c r="L140" s="6" t="n">
        <v>2</v>
      </c>
      <c r="M140" s="6" t="n">
        <v>1</v>
      </c>
      <c r="N140" s="11" t="n">
        <v>3</v>
      </c>
      <c r="O140" s="6" t="n">
        <v>1</v>
      </c>
      <c r="P140" s="6" t="n">
        <v>1</v>
      </c>
    </row>
    <row r="141" customFormat="false" ht="14.25" hidden="false" customHeight="false" outlineLevel="0" collapsed="false">
      <c r="A141" s="6" t="n">
        <v>303020</v>
      </c>
      <c r="B141" s="6" t="n">
        <v>107</v>
      </c>
      <c r="C141" s="11" t="n">
        <v>1</v>
      </c>
      <c r="D141" s="7" t="n">
        <v>98</v>
      </c>
      <c r="E141" s="6" t="n">
        <v>2</v>
      </c>
      <c r="F141" s="7" t="n">
        <v>98</v>
      </c>
      <c r="G141" s="12" t="n">
        <f aca="false">F141*E141/B141*100</f>
        <v>183.177570093458</v>
      </c>
      <c r="H141" s="11" t="n">
        <v>1</v>
      </c>
      <c r="I141" s="6" t="n">
        <v>3</v>
      </c>
      <c r="J141" s="6" t="n">
        <v>1</v>
      </c>
      <c r="K141" s="6" t="n">
        <v>1</v>
      </c>
      <c r="L141" s="6" t="n">
        <v>2</v>
      </c>
      <c r="M141" s="6" t="n">
        <v>5</v>
      </c>
      <c r="N141" s="11" t="n">
        <v>3</v>
      </c>
      <c r="O141" s="6" t="n">
        <v>2</v>
      </c>
      <c r="P141" s="6" t="n">
        <v>1</v>
      </c>
    </row>
    <row r="142" customFormat="false" ht="14.25" hidden="false" customHeight="false" outlineLevel="0" collapsed="false">
      <c r="A142" s="6" t="n">
        <v>303021</v>
      </c>
      <c r="B142" s="6" t="n">
        <v>142</v>
      </c>
      <c r="C142" s="11" t="n">
        <v>1</v>
      </c>
      <c r="D142" s="7" t="n">
        <v>106.5</v>
      </c>
      <c r="E142" s="6" t="n">
        <v>2</v>
      </c>
      <c r="F142" s="7" t="n">
        <v>106.5</v>
      </c>
      <c r="G142" s="12" t="n">
        <f aca="false">F142*E142/B142*100</f>
        <v>150</v>
      </c>
      <c r="H142" s="11" t="n">
        <v>1</v>
      </c>
      <c r="I142" s="6" t="n">
        <v>3</v>
      </c>
      <c r="J142" s="6" t="n">
        <v>1</v>
      </c>
      <c r="K142" s="6" t="n">
        <v>1</v>
      </c>
      <c r="L142" s="6" t="n">
        <v>2</v>
      </c>
      <c r="M142" s="6" t="n">
        <v>5</v>
      </c>
      <c r="N142" s="11" t="n">
        <v>3</v>
      </c>
      <c r="O142" s="6" t="n">
        <v>2</v>
      </c>
      <c r="P142" s="6" t="n">
        <v>1</v>
      </c>
    </row>
    <row r="143" customFormat="false" ht="14.25" hidden="false" customHeight="false" outlineLevel="0" collapsed="false">
      <c r="A143" s="6" t="n">
        <v>303022</v>
      </c>
      <c r="B143" s="6" t="n">
        <v>91</v>
      </c>
      <c r="C143" s="11" t="n">
        <v>1</v>
      </c>
      <c r="D143" s="7" t="n">
        <v>64</v>
      </c>
      <c r="E143" s="6" t="n">
        <v>1</v>
      </c>
      <c r="F143" s="7" t="n">
        <v>64</v>
      </c>
      <c r="G143" s="12" t="n">
        <f aca="false">F143*E143/B143*100</f>
        <v>70.3296703296703</v>
      </c>
      <c r="H143" s="11" t="n">
        <v>1</v>
      </c>
      <c r="I143" s="6" t="n">
        <v>3</v>
      </c>
      <c r="J143" s="6" t="n">
        <v>1</v>
      </c>
      <c r="K143" s="6" t="n">
        <v>1</v>
      </c>
      <c r="L143" s="6" t="n">
        <v>2</v>
      </c>
      <c r="M143" s="6" t="n">
        <v>1</v>
      </c>
      <c r="N143" s="11" t="n">
        <v>4</v>
      </c>
      <c r="O143" s="6" t="n">
        <v>1</v>
      </c>
      <c r="P143" s="6" t="n">
        <v>1</v>
      </c>
    </row>
    <row r="144" customFormat="false" ht="14.25" hidden="false" customHeight="false" outlineLevel="0" collapsed="false">
      <c r="A144" s="6" t="n">
        <v>303023</v>
      </c>
      <c r="B144" s="6" t="n">
        <v>78</v>
      </c>
      <c r="C144" s="11" t="n">
        <v>1</v>
      </c>
      <c r="D144" s="7" t="n">
        <v>78</v>
      </c>
      <c r="E144" s="6" t="n">
        <v>1</v>
      </c>
      <c r="F144" s="7" t="n">
        <v>78</v>
      </c>
      <c r="G144" s="12" t="n">
        <f aca="false">F144*E144/B144*100</f>
        <v>100</v>
      </c>
      <c r="H144" s="11" t="n">
        <v>1</v>
      </c>
      <c r="I144" s="6" t="n">
        <v>3</v>
      </c>
      <c r="J144" s="6" t="n">
        <v>1</v>
      </c>
      <c r="K144" s="6" t="n">
        <v>1</v>
      </c>
      <c r="L144" s="6" t="n">
        <v>2</v>
      </c>
      <c r="M144" s="6" t="n">
        <v>1</v>
      </c>
      <c r="N144" s="11" t="n">
        <v>3</v>
      </c>
      <c r="O144" s="6" t="n">
        <v>2</v>
      </c>
      <c r="P144" s="6" t="n">
        <v>1</v>
      </c>
    </row>
    <row r="145" customFormat="false" ht="14.25" hidden="false" customHeight="false" outlineLevel="0" collapsed="false">
      <c r="A145" s="6" t="n">
        <v>303024</v>
      </c>
      <c r="B145" s="6" t="n">
        <v>48</v>
      </c>
      <c r="C145" s="11" t="n">
        <v>1</v>
      </c>
      <c r="D145" s="7" t="n">
        <v>33.6</v>
      </c>
      <c r="E145" s="6" t="n">
        <v>2</v>
      </c>
      <c r="F145" s="7" t="n">
        <v>33.6</v>
      </c>
      <c r="G145" s="12" t="n">
        <f aca="false">F145*E145/B145*100</f>
        <v>140</v>
      </c>
      <c r="H145" s="11" t="n">
        <v>2</v>
      </c>
      <c r="I145" s="6" t="n">
        <v>2</v>
      </c>
      <c r="J145" s="6" t="n">
        <v>1</v>
      </c>
      <c r="K145" s="6" t="n">
        <v>1</v>
      </c>
      <c r="L145" s="6" t="n">
        <v>1</v>
      </c>
      <c r="M145" s="6" t="n">
        <v>1</v>
      </c>
      <c r="N145" s="11" t="n">
        <v>3</v>
      </c>
      <c r="O145" s="6" t="n">
        <v>2</v>
      </c>
      <c r="P145" s="6" t="n">
        <v>1</v>
      </c>
    </row>
    <row r="146" customFormat="false" ht="14.25" hidden="false" customHeight="false" outlineLevel="0" collapsed="false">
      <c r="A146" s="6" t="n">
        <v>303025</v>
      </c>
      <c r="B146" s="6" t="n">
        <v>48</v>
      </c>
      <c r="C146" s="11" t="n">
        <v>1</v>
      </c>
      <c r="D146" s="7" t="n">
        <v>28.8</v>
      </c>
      <c r="E146" s="6" t="n">
        <v>1</v>
      </c>
      <c r="F146" s="7" t="n">
        <v>28.8</v>
      </c>
      <c r="G146" s="12" t="n">
        <f aca="false">F146*E146/B146*100</f>
        <v>60</v>
      </c>
      <c r="H146" s="11" t="n">
        <v>1</v>
      </c>
      <c r="I146" s="6" t="n">
        <v>2</v>
      </c>
      <c r="J146" s="6" t="n">
        <v>1</v>
      </c>
      <c r="K146" s="6" t="n">
        <v>1</v>
      </c>
      <c r="L146" s="6" t="n">
        <v>1</v>
      </c>
      <c r="M146" s="6" t="n">
        <v>7</v>
      </c>
      <c r="N146" s="11" t="n">
        <v>3</v>
      </c>
      <c r="O146" s="6" t="n">
        <v>2</v>
      </c>
      <c r="P146" s="6" t="n">
        <v>1</v>
      </c>
    </row>
    <row r="147" customFormat="false" ht="14.25" hidden="false" customHeight="false" outlineLevel="0" collapsed="false">
      <c r="A147" s="6" t="n">
        <v>303026</v>
      </c>
      <c r="B147" s="6" t="n">
        <v>45</v>
      </c>
      <c r="C147" s="11" t="n">
        <v>1</v>
      </c>
      <c r="D147" s="7" t="n">
        <v>28.35</v>
      </c>
      <c r="E147" s="6" t="n">
        <v>2</v>
      </c>
      <c r="F147" s="7" t="n">
        <v>28.35</v>
      </c>
      <c r="G147" s="12" t="n">
        <f aca="false">F147*E147/B147*100</f>
        <v>126</v>
      </c>
      <c r="H147" s="11" t="n">
        <v>2</v>
      </c>
      <c r="I147" s="6" t="n">
        <v>3</v>
      </c>
      <c r="J147" s="6" t="n">
        <v>1</v>
      </c>
      <c r="K147" s="6" t="n">
        <v>1</v>
      </c>
      <c r="L147" s="6" t="n">
        <v>2</v>
      </c>
      <c r="M147" s="6" t="n">
        <v>2</v>
      </c>
      <c r="N147" s="11" t="n">
        <v>3</v>
      </c>
      <c r="O147" s="6" t="n">
        <v>2</v>
      </c>
      <c r="P147" s="6" t="n">
        <v>1</v>
      </c>
    </row>
    <row r="148" customFormat="false" ht="14.25" hidden="false" customHeight="false" outlineLevel="0" collapsed="false">
      <c r="A148" s="6" t="n">
        <v>303027</v>
      </c>
      <c r="B148" s="6" t="n">
        <v>48</v>
      </c>
      <c r="C148" s="11" t="n">
        <v>1</v>
      </c>
      <c r="D148" s="7" t="n">
        <v>34.56</v>
      </c>
      <c r="E148" s="6" t="n">
        <v>2</v>
      </c>
      <c r="F148" s="7" t="n">
        <v>34.56</v>
      </c>
      <c r="G148" s="12" t="n">
        <f aca="false">F148*E148/B148*100</f>
        <v>144</v>
      </c>
      <c r="H148" s="11" t="n">
        <v>2</v>
      </c>
      <c r="I148" s="6" t="n">
        <v>3</v>
      </c>
      <c r="J148" s="6" t="n">
        <v>1</v>
      </c>
      <c r="K148" s="6" t="n">
        <v>1</v>
      </c>
      <c r="L148" s="6" t="n">
        <v>2</v>
      </c>
      <c r="M148" s="6" t="n">
        <v>2</v>
      </c>
      <c r="N148" s="11" t="n">
        <v>3</v>
      </c>
      <c r="O148" s="6" t="n">
        <v>2</v>
      </c>
      <c r="P148" s="6" t="n">
        <v>1</v>
      </c>
    </row>
    <row r="149" customFormat="false" ht="14.25" hidden="false" customHeight="false" outlineLevel="0" collapsed="false">
      <c r="A149" s="6" t="n">
        <v>303028</v>
      </c>
      <c r="B149" s="6" t="n">
        <v>97</v>
      </c>
      <c r="C149" s="11" t="n">
        <v>1</v>
      </c>
      <c r="D149" s="7" t="n">
        <v>61</v>
      </c>
      <c r="E149" s="6" t="n">
        <v>1</v>
      </c>
      <c r="F149" s="7" t="n">
        <v>61</v>
      </c>
      <c r="G149" s="12" t="n">
        <f aca="false">F149*E149/B149*100</f>
        <v>62.8865979381443</v>
      </c>
      <c r="H149" s="11" t="n">
        <v>1</v>
      </c>
      <c r="I149" s="6" t="n">
        <v>3</v>
      </c>
      <c r="J149" s="6" t="n">
        <v>1</v>
      </c>
      <c r="K149" s="6" t="n">
        <v>1</v>
      </c>
      <c r="L149" s="6" t="n">
        <v>2</v>
      </c>
      <c r="M149" s="6" t="n">
        <v>1</v>
      </c>
      <c r="N149" s="11" t="n">
        <v>3</v>
      </c>
      <c r="O149" s="6" t="n">
        <v>2</v>
      </c>
      <c r="P149" s="6" t="n">
        <v>1</v>
      </c>
    </row>
    <row r="150" customFormat="false" ht="14.25" hidden="false" customHeight="false" outlineLevel="0" collapsed="false">
      <c r="A150" s="6" t="n">
        <v>303029</v>
      </c>
      <c r="B150" s="6" t="n">
        <v>109</v>
      </c>
      <c r="C150" s="11" t="n">
        <v>1</v>
      </c>
      <c r="D150" s="7" t="n">
        <v>109</v>
      </c>
      <c r="E150" s="6" t="n">
        <v>1</v>
      </c>
      <c r="F150" s="7" t="n">
        <v>109</v>
      </c>
      <c r="G150" s="12" t="n">
        <f aca="false">F150*E150/B150*100</f>
        <v>100</v>
      </c>
      <c r="H150" s="11" t="n">
        <v>1</v>
      </c>
      <c r="I150" s="6" t="n">
        <v>3</v>
      </c>
      <c r="J150" s="6" t="n">
        <v>1</v>
      </c>
      <c r="K150" s="6" t="n">
        <v>1</v>
      </c>
      <c r="L150" s="6" t="n">
        <v>2</v>
      </c>
      <c r="M150" s="6" t="n">
        <v>1</v>
      </c>
      <c r="N150" s="11" t="n">
        <v>3</v>
      </c>
      <c r="O150" s="6" t="n">
        <v>2</v>
      </c>
      <c r="P150" s="6" t="n">
        <v>1</v>
      </c>
    </row>
    <row r="151" customFormat="false" ht="14.25" hidden="false" customHeight="false" outlineLevel="0" collapsed="false">
      <c r="A151" s="6" t="n">
        <v>303030</v>
      </c>
      <c r="B151" s="6" t="n">
        <v>129</v>
      </c>
      <c r="C151" s="11" t="n">
        <v>1</v>
      </c>
      <c r="D151" s="7" t="n">
        <v>107.07</v>
      </c>
      <c r="E151" s="6" t="n">
        <v>3</v>
      </c>
      <c r="F151" s="7" t="n">
        <v>107.07</v>
      </c>
      <c r="G151" s="12" t="n">
        <f aca="false">F151*E151/B151*100</f>
        <v>249</v>
      </c>
      <c r="H151" s="11" t="n">
        <v>2</v>
      </c>
      <c r="I151" s="6" t="n">
        <v>2</v>
      </c>
      <c r="J151" s="6" t="n">
        <v>1</v>
      </c>
      <c r="K151" s="6" t="n">
        <v>1</v>
      </c>
      <c r="L151" s="6" t="n">
        <v>1</v>
      </c>
      <c r="M151" s="6" t="n">
        <v>1</v>
      </c>
      <c r="N151" s="11" t="n">
        <v>3</v>
      </c>
      <c r="O151" s="6" t="n">
        <v>1</v>
      </c>
      <c r="P151" s="6" t="n">
        <v>1</v>
      </c>
    </row>
    <row r="152" customFormat="false" ht="14.25" hidden="false" customHeight="false" outlineLevel="0" collapsed="false">
      <c r="A152" s="6" t="n">
        <v>303031</v>
      </c>
      <c r="B152" s="6" t="n">
        <v>126</v>
      </c>
      <c r="C152" s="11" t="n">
        <v>1</v>
      </c>
      <c r="D152" s="7" t="n">
        <v>118</v>
      </c>
      <c r="E152" s="6" t="n">
        <v>1</v>
      </c>
      <c r="F152" s="7" t="n">
        <v>118</v>
      </c>
      <c r="G152" s="12" t="n">
        <f aca="false">F152*E152/B152*100</f>
        <v>93.6507936507936</v>
      </c>
      <c r="H152" s="11" t="n">
        <v>1</v>
      </c>
      <c r="I152" s="6" t="n">
        <v>2</v>
      </c>
      <c r="J152" s="6" t="n">
        <v>1</v>
      </c>
      <c r="K152" s="6" t="n">
        <v>1</v>
      </c>
      <c r="L152" s="6" t="n">
        <v>2</v>
      </c>
      <c r="M152" s="6" t="n">
        <v>1</v>
      </c>
      <c r="N152" s="11" t="n">
        <v>4</v>
      </c>
      <c r="O152" s="6" t="n">
        <v>2</v>
      </c>
      <c r="P152" s="6" t="n">
        <v>1</v>
      </c>
    </row>
    <row r="153" customFormat="false" ht="14.25" hidden="false" customHeight="false" outlineLevel="0" collapsed="false">
      <c r="A153" s="6" t="n">
        <v>303032</v>
      </c>
      <c r="B153" s="6" t="n">
        <v>165</v>
      </c>
      <c r="C153" s="11" t="n">
        <v>1</v>
      </c>
      <c r="D153" s="7" t="n">
        <v>119</v>
      </c>
      <c r="E153" s="6" t="n">
        <v>2</v>
      </c>
      <c r="F153" s="7" t="n">
        <v>119</v>
      </c>
      <c r="G153" s="12" t="n">
        <f aca="false">F153*E153/B153*100</f>
        <v>144.242424242424</v>
      </c>
      <c r="H153" s="11" t="n">
        <v>2</v>
      </c>
      <c r="I153" s="6" t="n">
        <v>3</v>
      </c>
      <c r="J153" s="6" t="n">
        <v>1</v>
      </c>
      <c r="K153" s="6" t="n">
        <v>1</v>
      </c>
      <c r="L153" s="6" t="n">
        <v>2</v>
      </c>
      <c r="M153" s="6" t="n">
        <v>1</v>
      </c>
      <c r="N153" s="11" t="n">
        <v>3</v>
      </c>
      <c r="O153" s="6" t="n">
        <v>1</v>
      </c>
      <c r="P153" s="6" t="n">
        <v>1</v>
      </c>
    </row>
    <row r="154" customFormat="false" ht="14.25" hidden="false" customHeight="false" outlineLevel="0" collapsed="false">
      <c r="A154" s="6" t="n">
        <v>303033</v>
      </c>
      <c r="B154" s="6" t="n">
        <v>104</v>
      </c>
      <c r="C154" s="11" t="n">
        <v>1</v>
      </c>
      <c r="D154" s="7" t="n">
        <v>62.4</v>
      </c>
      <c r="E154" s="6" t="n">
        <v>2</v>
      </c>
      <c r="F154" s="7" t="n">
        <v>62.4</v>
      </c>
      <c r="G154" s="12" t="n">
        <f aca="false">F154*E154/B154*100</f>
        <v>120</v>
      </c>
      <c r="H154" s="11" t="n">
        <v>2</v>
      </c>
      <c r="I154" s="6" t="n">
        <v>3</v>
      </c>
      <c r="J154" s="6" t="n">
        <v>1</v>
      </c>
      <c r="K154" s="6" t="n">
        <v>1</v>
      </c>
      <c r="L154" s="6" t="n">
        <v>2</v>
      </c>
      <c r="M154" s="6" t="n">
        <v>1</v>
      </c>
      <c r="N154" s="11" t="n">
        <v>3</v>
      </c>
      <c r="O154" s="6" t="n">
        <v>1</v>
      </c>
      <c r="P154" s="6" t="n">
        <v>1</v>
      </c>
    </row>
    <row r="155" customFormat="false" ht="14.25" hidden="false" customHeight="false" outlineLevel="0" collapsed="false">
      <c r="A155" s="6" t="n">
        <v>303034</v>
      </c>
      <c r="B155" s="6" t="n">
        <v>54</v>
      </c>
      <c r="C155" s="11" t="n">
        <v>1</v>
      </c>
      <c r="D155" s="7" t="n">
        <v>54</v>
      </c>
      <c r="E155" s="6" t="n">
        <v>1</v>
      </c>
      <c r="F155" s="7" t="n">
        <v>54</v>
      </c>
      <c r="G155" s="12" t="n">
        <f aca="false">F155*E155/B155*100</f>
        <v>100</v>
      </c>
      <c r="H155" s="11" t="n">
        <v>1</v>
      </c>
      <c r="I155" s="6" t="n">
        <v>3</v>
      </c>
      <c r="J155" s="6" t="n">
        <v>1</v>
      </c>
      <c r="K155" s="6" t="n">
        <v>1</v>
      </c>
      <c r="L155" s="6" t="n">
        <v>2</v>
      </c>
      <c r="M155" s="6" t="n">
        <v>2</v>
      </c>
      <c r="N155" s="11" t="n">
        <v>3</v>
      </c>
      <c r="O155" s="6" t="n">
        <v>2</v>
      </c>
      <c r="P155" s="6" t="n">
        <v>1</v>
      </c>
    </row>
    <row r="156" customFormat="false" ht="14.25" hidden="false" customHeight="false" outlineLevel="0" collapsed="false">
      <c r="A156" s="6" t="n">
        <v>303035</v>
      </c>
      <c r="B156" s="6" t="n">
        <v>54</v>
      </c>
      <c r="C156" s="11" t="n">
        <v>2</v>
      </c>
      <c r="D156" s="7" t="n">
        <v>35.1</v>
      </c>
      <c r="E156" s="6" t="n">
        <v>1</v>
      </c>
      <c r="F156" s="7" t="n">
        <v>35.1</v>
      </c>
      <c r="G156" s="12" t="n">
        <f aca="false">F156*E156/B156*100</f>
        <v>65</v>
      </c>
      <c r="H156" s="11" t="n">
        <v>0</v>
      </c>
      <c r="I156" s="6" t="n">
        <v>3</v>
      </c>
      <c r="J156" s="6" t="n">
        <v>1</v>
      </c>
      <c r="K156" s="6" t="n">
        <v>1</v>
      </c>
      <c r="L156" s="6" t="n">
        <v>2</v>
      </c>
      <c r="M156" s="6" t="n">
        <v>3</v>
      </c>
      <c r="N156" s="11" t="n">
        <v>3</v>
      </c>
      <c r="O156" s="6" t="n">
        <v>2</v>
      </c>
      <c r="P156" s="6" t="n">
        <v>1</v>
      </c>
    </row>
    <row r="157" customFormat="false" ht="14.25" hidden="false" customHeight="false" outlineLevel="0" collapsed="false">
      <c r="A157" s="6" t="n">
        <v>303036</v>
      </c>
      <c r="B157" s="6" t="n">
        <v>271</v>
      </c>
      <c r="C157" s="11" t="n">
        <v>1</v>
      </c>
      <c r="D157" s="7" t="n">
        <v>243.9</v>
      </c>
      <c r="E157" s="6" t="n">
        <v>1</v>
      </c>
      <c r="F157" s="7" t="n">
        <v>243.9</v>
      </c>
      <c r="G157" s="12" t="n">
        <f aca="false">F157*E157/B157*100</f>
        <v>90</v>
      </c>
      <c r="H157" s="11" t="n">
        <v>1</v>
      </c>
      <c r="I157" s="6" t="n">
        <v>3</v>
      </c>
      <c r="J157" s="6" t="n">
        <v>1</v>
      </c>
      <c r="K157" s="6" t="n">
        <v>1</v>
      </c>
      <c r="L157" s="6" t="n">
        <v>2</v>
      </c>
      <c r="M157" s="6" t="n">
        <v>2</v>
      </c>
      <c r="N157" s="11" t="n">
        <v>4</v>
      </c>
      <c r="O157" s="6" t="n">
        <v>2</v>
      </c>
      <c r="P157" s="6" t="n">
        <v>1</v>
      </c>
    </row>
    <row r="158" customFormat="false" ht="14.25" hidden="false" customHeight="false" outlineLevel="0" collapsed="false">
      <c r="A158" s="6" t="n">
        <v>303037</v>
      </c>
      <c r="B158" s="6" t="n">
        <v>167</v>
      </c>
      <c r="C158" s="11" t="n">
        <v>1</v>
      </c>
      <c r="D158" s="7" t="n">
        <v>141.95</v>
      </c>
      <c r="E158" s="6" t="n">
        <v>3</v>
      </c>
      <c r="F158" s="7" t="n">
        <v>141.95</v>
      </c>
      <c r="G158" s="12" t="n">
        <f aca="false">F158*E158/B158*100</f>
        <v>255</v>
      </c>
      <c r="H158" s="11" t="n">
        <v>2</v>
      </c>
      <c r="I158" s="6" t="n">
        <v>1</v>
      </c>
      <c r="J158" s="6" t="n">
        <v>1</v>
      </c>
      <c r="K158" s="6" t="n">
        <v>1</v>
      </c>
      <c r="L158" s="6" t="n">
        <v>1</v>
      </c>
      <c r="M158" s="6" t="n">
        <v>7</v>
      </c>
      <c r="N158" s="11" t="n">
        <v>3</v>
      </c>
      <c r="O158" s="6" t="n">
        <v>2</v>
      </c>
      <c r="P158" s="6" t="n">
        <v>1</v>
      </c>
    </row>
    <row r="159" customFormat="false" ht="14.25" hidden="false" customHeight="false" outlineLevel="0" collapsed="false">
      <c r="A159" s="6" t="n">
        <v>303038</v>
      </c>
      <c r="B159" s="6" t="n">
        <v>150</v>
      </c>
      <c r="C159" s="11" t="n">
        <v>1</v>
      </c>
      <c r="D159" s="7" t="n">
        <v>90</v>
      </c>
      <c r="E159" s="6" t="n">
        <v>1</v>
      </c>
      <c r="F159" s="7" t="n">
        <v>90</v>
      </c>
      <c r="G159" s="12" t="n">
        <f aca="false">F159*E159/B159*100</f>
        <v>60</v>
      </c>
      <c r="H159" s="11" t="n">
        <v>1</v>
      </c>
      <c r="I159" s="6" t="n">
        <v>3</v>
      </c>
      <c r="J159" s="6" t="n">
        <v>2</v>
      </c>
      <c r="K159" s="6" t="n">
        <v>1</v>
      </c>
      <c r="L159" s="6" t="n">
        <v>2</v>
      </c>
      <c r="M159" s="6" t="n">
        <v>5</v>
      </c>
      <c r="N159" s="11" t="n">
        <v>3</v>
      </c>
      <c r="O159" s="6" t="n">
        <v>2</v>
      </c>
      <c r="P159" s="6" t="n">
        <v>1</v>
      </c>
    </row>
    <row r="160" customFormat="false" ht="14.25" hidden="false" customHeight="false" outlineLevel="0" collapsed="false">
      <c r="A160" s="6" t="n">
        <v>303039</v>
      </c>
      <c r="B160" s="6" t="n">
        <v>221</v>
      </c>
      <c r="C160" s="11" t="n">
        <v>20</v>
      </c>
      <c r="D160" s="7" t="n">
        <v>176.8</v>
      </c>
      <c r="E160" s="6" t="n">
        <v>0</v>
      </c>
      <c r="F160" s="7" t="n">
        <v>176.8</v>
      </c>
      <c r="G160" s="12" t="n">
        <f aca="false">F160*E160/B160*100</f>
        <v>0</v>
      </c>
      <c r="H160" s="11" t="n">
        <v>0</v>
      </c>
      <c r="I160" s="6" t="n">
        <v>7</v>
      </c>
      <c r="J160" s="6" t="n">
        <v>7</v>
      </c>
      <c r="K160" s="6" t="n">
        <v>7</v>
      </c>
      <c r="L160" s="6" t="n">
        <v>7</v>
      </c>
      <c r="M160" s="6" t="n">
        <v>8</v>
      </c>
      <c r="N160" s="11" t="n">
        <v>7</v>
      </c>
      <c r="O160" s="11" t="n">
        <v>7</v>
      </c>
      <c r="P160" s="11" t="n">
        <v>7</v>
      </c>
    </row>
    <row r="161" customFormat="false" ht="14.25" hidden="false" customHeight="false" outlineLevel="0" collapsed="false">
      <c r="A161" s="6" t="n">
        <v>303040</v>
      </c>
      <c r="B161" s="6" t="n">
        <v>335</v>
      </c>
      <c r="C161" s="11" t="n">
        <v>1</v>
      </c>
      <c r="D161" s="7" t="n">
        <v>167.5</v>
      </c>
      <c r="E161" s="6" t="n">
        <v>1</v>
      </c>
      <c r="F161" s="7" t="n">
        <v>167.5</v>
      </c>
      <c r="G161" s="12" t="n">
        <f aca="false">F161*E161/B161*100</f>
        <v>50</v>
      </c>
      <c r="H161" s="11" t="n">
        <v>1</v>
      </c>
      <c r="I161" s="6" t="n">
        <v>3</v>
      </c>
      <c r="J161" s="6" t="n">
        <v>2</v>
      </c>
      <c r="K161" s="6" t="n">
        <v>1</v>
      </c>
      <c r="L161" s="6" t="n">
        <v>2</v>
      </c>
      <c r="M161" s="6" t="n">
        <v>1</v>
      </c>
      <c r="N161" s="11" t="n">
        <v>3</v>
      </c>
      <c r="O161" s="6" t="n">
        <v>2</v>
      </c>
      <c r="P161" s="6" t="n">
        <v>1</v>
      </c>
    </row>
    <row r="162" customFormat="false" ht="14.25" hidden="false" customHeight="false" outlineLevel="0" collapsed="false">
      <c r="A162" s="6" t="n">
        <v>303041</v>
      </c>
      <c r="B162" s="6" t="n">
        <v>2621</v>
      </c>
      <c r="C162" s="11" t="n">
        <v>20</v>
      </c>
      <c r="D162" s="7" t="n">
        <v>0</v>
      </c>
      <c r="E162" s="6" t="n">
        <v>0</v>
      </c>
      <c r="F162" s="7" t="n">
        <v>0</v>
      </c>
      <c r="G162" s="12" t="n">
        <f aca="false">F162*E162/B162*100</f>
        <v>0</v>
      </c>
      <c r="H162" s="11" t="n">
        <v>0</v>
      </c>
      <c r="I162" s="6" t="n">
        <v>7</v>
      </c>
      <c r="J162" s="6" t="n">
        <v>7</v>
      </c>
      <c r="K162" s="6" t="n">
        <v>7</v>
      </c>
      <c r="L162" s="6" t="n">
        <v>7</v>
      </c>
      <c r="M162" s="6" t="n">
        <v>8</v>
      </c>
      <c r="N162" s="11" t="n">
        <v>7</v>
      </c>
      <c r="O162" s="11" t="n">
        <v>7</v>
      </c>
      <c r="P162" s="11" t="n">
        <v>7</v>
      </c>
    </row>
    <row r="163" customFormat="false" ht="14.25" hidden="false" customHeight="false" outlineLevel="0" collapsed="false">
      <c r="A163" s="6" t="n">
        <v>303042</v>
      </c>
      <c r="B163" s="6" t="n">
        <v>713</v>
      </c>
      <c r="C163" s="11" t="n">
        <v>1</v>
      </c>
      <c r="D163" s="7" t="n">
        <v>175</v>
      </c>
      <c r="E163" s="6" t="n">
        <v>1</v>
      </c>
      <c r="F163" s="7" t="n">
        <v>175</v>
      </c>
      <c r="G163" s="12" t="n">
        <f aca="false">F163*E163/B163*100</f>
        <v>24.5441795231417</v>
      </c>
      <c r="H163" s="11" t="n">
        <v>1</v>
      </c>
      <c r="I163" s="6" t="n">
        <v>3</v>
      </c>
      <c r="J163" s="6" t="n">
        <v>2</v>
      </c>
      <c r="K163" s="6" t="n">
        <v>1</v>
      </c>
      <c r="L163" s="6" t="n">
        <v>3</v>
      </c>
      <c r="M163" s="6" t="n">
        <v>5</v>
      </c>
      <c r="N163" s="11" t="n">
        <v>4</v>
      </c>
      <c r="O163" s="6" t="n">
        <v>2</v>
      </c>
      <c r="P163" s="6" t="n">
        <v>1</v>
      </c>
    </row>
    <row r="164" customFormat="false" ht="14.25" hidden="false" customHeight="false" outlineLevel="0" collapsed="false">
      <c r="A164" s="6" t="n">
        <v>303043</v>
      </c>
      <c r="B164" s="6" t="n">
        <v>219</v>
      </c>
      <c r="C164" s="11" t="n">
        <v>1</v>
      </c>
      <c r="D164" s="7" t="n">
        <v>111</v>
      </c>
      <c r="E164" s="6" t="n">
        <v>2</v>
      </c>
      <c r="F164" s="7" t="n">
        <v>111</v>
      </c>
      <c r="G164" s="12" t="n">
        <f aca="false">F164*E164/B164*100</f>
        <v>101.369863013699</v>
      </c>
      <c r="H164" s="11" t="n">
        <v>2</v>
      </c>
      <c r="I164" s="6" t="n">
        <v>2</v>
      </c>
      <c r="J164" s="6" t="n">
        <v>1</v>
      </c>
      <c r="K164" s="6" t="n">
        <v>1</v>
      </c>
      <c r="L164" s="6" t="n">
        <v>1</v>
      </c>
      <c r="M164" s="6" t="n">
        <v>1</v>
      </c>
      <c r="N164" s="11" t="n">
        <v>3</v>
      </c>
      <c r="O164" s="6" t="n">
        <v>1</v>
      </c>
      <c r="P164" s="6" t="n">
        <v>1</v>
      </c>
    </row>
    <row r="165" customFormat="false" ht="14.25" hidden="false" customHeight="false" outlineLevel="0" collapsed="false">
      <c r="A165" s="6" t="n">
        <v>303044</v>
      </c>
      <c r="B165" s="6" t="n">
        <v>143</v>
      </c>
      <c r="C165" s="11" t="n">
        <v>1</v>
      </c>
      <c r="D165" s="7" t="n">
        <v>77</v>
      </c>
      <c r="E165" s="6" t="n">
        <v>1</v>
      </c>
      <c r="F165" s="7" t="n">
        <v>77</v>
      </c>
      <c r="G165" s="12" t="n">
        <f aca="false">F165*E165/B165*100</f>
        <v>53.8461538461539</v>
      </c>
      <c r="H165" s="11" t="n">
        <v>1</v>
      </c>
      <c r="I165" s="6" t="n">
        <v>3</v>
      </c>
      <c r="J165" s="6" t="n">
        <v>2</v>
      </c>
      <c r="K165" s="6" t="n">
        <v>1</v>
      </c>
      <c r="L165" s="6" t="n">
        <v>2</v>
      </c>
      <c r="M165" s="6" t="n">
        <v>5</v>
      </c>
      <c r="N165" s="11" t="n">
        <v>3</v>
      </c>
      <c r="O165" s="6" t="n">
        <v>2</v>
      </c>
      <c r="P165" s="6" t="n">
        <v>1</v>
      </c>
    </row>
    <row r="166" customFormat="false" ht="14.25" hidden="false" customHeight="false" outlineLevel="0" collapsed="false">
      <c r="A166" s="6" t="n">
        <v>303045</v>
      </c>
      <c r="B166" s="6" t="n">
        <v>183</v>
      </c>
      <c r="C166" s="11" t="n">
        <v>1</v>
      </c>
      <c r="D166" s="7" t="n">
        <v>99</v>
      </c>
      <c r="E166" s="6" t="n">
        <v>1</v>
      </c>
      <c r="F166" s="7" t="n">
        <v>99</v>
      </c>
      <c r="G166" s="12" t="n">
        <f aca="false">F166*E166/B166*100</f>
        <v>54.0983606557377</v>
      </c>
      <c r="H166" s="11" t="n">
        <v>1</v>
      </c>
      <c r="I166" s="6" t="n">
        <v>3</v>
      </c>
      <c r="J166" s="6" t="n">
        <v>2</v>
      </c>
      <c r="K166" s="6" t="n">
        <v>1</v>
      </c>
      <c r="L166" s="6" t="n">
        <v>2</v>
      </c>
      <c r="M166" s="6" t="n">
        <v>5</v>
      </c>
      <c r="N166" s="11" t="n">
        <v>3</v>
      </c>
      <c r="O166" s="6" t="n">
        <v>2</v>
      </c>
      <c r="P166" s="6" t="n">
        <v>1</v>
      </c>
    </row>
    <row r="167" customFormat="false" ht="14.25" hidden="false" customHeight="false" outlineLevel="0" collapsed="false">
      <c r="A167" s="6" t="n">
        <v>303046</v>
      </c>
      <c r="B167" s="6" t="n">
        <v>166</v>
      </c>
      <c r="C167" s="11" t="n">
        <v>1</v>
      </c>
      <c r="D167" s="7" t="n">
        <v>99</v>
      </c>
      <c r="E167" s="6" t="n">
        <v>1</v>
      </c>
      <c r="F167" s="7" t="n">
        <v>99</v>
      </c>
      <c r="G167" s="12" t="n">
        <f aca="false">F167*E167/B167*100</f>
        <v>59.6385542168675</v>
      </c>
      <c r="H167" s="11" t="n">
        <v>1</v>
      </c>
      <c r="I167" s="6" t="n">
        <v>3</v>
      </c>
      <c r="J167" s="6" t="n">
        <v>2</v>
      </c>
      <c r="K167" s="6" t="n">
        <v>1</v>
      </c>
      <c r="L167" s="6" t="n">
        <v>2</v>
      </c>
      <c r="M167" s="6" t="n">
        <v>5</v>
      </c>
      <c r="N167" s="11" t="n">
        <v>3</v>
      </c>
      <c r="O167" s="6" t="n">
        <v>2</v>
      </c>
      <c r="P167" s="6" t="n">
        <v>1</v>
      </c>
    </row>
    <row r="168" customFormat="false" ht="14.25" hidden="false" customHeight="false" outlineLevel="0" collapsed="false">
      <c r="A168" s="6" t="n">
        <v>303047</v>
      </c>
      <c r="B168" s="6" t="n">
        <v>199</v>
      </c>
      <c r="C168" s="11" t="n">
        <v>1</v>
      </c>
      <c r="D168" s="7" t="n">
        <v>84</v>
      </c>
      <c r="E168" s="6" t="n">
        <v>1</v>
      </c>
      <c r="F168" s="7" t="n">
        <v>84</v>
      </c>
      <c r="G168" s="12" t="n">
        <f aca="false">F168*E168/B168*100</f>
        <v>42.2110552763819</v>
      </c>
      <c r="H168" s="11" t="n">
        <v>1</v>
      </c>
      <c r="I168" s="6" t="n">
        <v>3</v>
      </c>
      <c r="J168" s="6" t="n">
        <v>2</v>
      </c>
      <c r="K168" s="6" t="n">
        <v>1</v>
      </c>
      <c r="L168" s="6" t="n">
        <v>2</v>
      </c>
      <c r="M168" s="6" t="n">
        <v>1</v>
      </c>
      <c r="N168" s="11" t="n">
        <v>3</v>
      </c>
      <c r="O168" s="6" t="n">
        <v>2</v>
      </c>
      <c r="P168" s="6" t="n">
        <v>1</v>
      </c>
    </row>
    <row r="169" customFormat="false" ht="14.25" hidden="false" customHeight="false" outlineLevel="0" collapsed="false">
      <c r="A169" s="6" t="n">
        <v>303048</v>
      </c>
      <c r="B169" s="6" t="n">
        <v>205</v>
      </c>
      <c r="C169" s="11" t="n">
        <v>1</v>
      </c>
      <c r="D169" s="7" t="n">
        <v>95</v>
      </c>
      <c r="E169" s="6" t="n">
        <v>1</v>
      </c>
      <c r="F169" s="7" t="n">
        <v>95</v>
      </c>
      <c r="G169" s="12" t="n">
        <f aca="false">F169*E169/B169*100</f>
        <v>46.3414634146342</v>
      </c>
      <c r="H169" s="11" t="n">
        <v>1</v>
      </c>
      <c r="I169" s="6" t="n">
        <v>5</v>
      </c>
      <c r="J169" s="6" t="n">
        <v>2</v>
      </c>
      <c r="K169" s="6" t="n">
        <v>1</v>
      </c>
      <c r="L169" s="6" t="n">
        <v>3</v>
      </c>
      <c r="M169" s="6" t="n">
        <v>5</v>
      </c>
      <c r="N169" s="11" t="n">
        <v>3</v>
      </c>
      <c r="O169" s="6" t="n">
        <v>2</v>
      </c>
      <c r="P169" s="6" t="n">
        <v>1</v>
      </c>
    </row>
    <row r="170" customFormat="false" ht="14.25" hidden="false" customHeight="false" outlineLevel="0" collapsed="false">
      <c r="A170" s="6" t="n">
        <v>303049</v>
      </c>
      <c r="B170" s="6" t="n">
        <v>155</v>
      </c>
      <c r="C170" s="11" t="n">
        <v>1</v>
      </c>
      <c r="D170" s="7" t="n">
        <v>105</v>
      </c>
      <c r="E170" s="6" t="n">
        <v>1</v>
      </c>
      <c r="F170" s="7" t="n">
        <v>105</v>
      </c>
      <c r="G170" s="12" t="n">
        <f aca="false">F170*E170/B170*100</f>
        <v>67.741935483871</v>
      </c>
      <c r="H170" s="11" t="n">
        <v>1</v>
      </c>
      <c r="I170" s="6" t="n">
        <v>3</v>
      </c>
      <c r="J170" s="6" t="n">
        <v>2</v>
      </c>
      <c r="K170" s="6" t="n">
        <v>1</v>
      </c>
      <c r="L170" s="6" t="n">
        <v>2</v>
      </c>
      <c r="M170" s="6" t="n">
        <v>1</v>
      </c>
      <c r="N170" s="11" t="n">
        <v>3</v>
      </c>
      <c r="O170" s="6" t="n">
        <v>2</v>
      </c>
      <c r="P170" s="6" t="n">
        <v>1</v>
      </c>
    </row>
    <row r="171" customFormat="false" ht="14.25" hidden="false" customHeight="false" outlineLevel="0" collapsed="false">
      <c r="A171" s="6" t="n">
        <v>303050</v>
      </c>
      <c r="B171" s="6" t="n">
        <v>227</v>
      </c>
      <c r="C171" s="11" t="n">
        <v>18</v>
      </c>
      <c r="D171" s="7" t="n">
        <v>180</v>
      </c>
      <c r="E171" s="6" t="n">
        <v>1</v>
      </c>
      <c r="F171" s="7" t="n">
        <v>180</v>
      </c>
      <c r="G171" s="12" t="n">
        <f aca="false">F171*E171/B171*100</f>
        <v>79.295154185022</v>
      </c>
      <c r="H171" s="11" t="n">
        <v>1</v>
      </c>
      <c r="I171" s="6" t="n">
        <v>3</v>
      </c>
      <c r="J171" s="6" t="n">
        <v>2</v>
      </c>
      <c r="K171" s="6" t="n">
        <v>1</v>
      </c>
      <c r="L171" s="6" t="n">
        <v>2</v>
      </c>
      <c r="M171" s="6" t="n">
        <v>1</v>
      </c>
      <c r="N171" s="11" t="n">
        <v>4</v>
      </c>
      <c r="O171" s="6" t="n">
        <v>2</v>
      </c>
      <c r="P171" s="6" t="n">
        <v>1</v>
      </c>
    </row>
    <row r="172" customFormat="false" ht="14.25" hidden="false" customHeight="false" outlineLevel="0" collapsed="false">
      <c r="A172" s="6" t="n">
        <v>303051</v>
      </c>
      <c r="B172" s="6" t="n">
        <v>104</v>
      </c>
      <c r="C172" s="11" t="n">
        <v>1</v>
      </c>
      <c r="D172" s="7" t="n">
        <v>99</v>
      </c>
      <c r="E172" s="6" t="n">
        <v>2</v>
      </c>
      <c r="F172" s="7" t="n">
        <v>99</v>
      </c>
      <c r="G172" s="12" t="n">
        <f aca="false">F172*E172/B172*100</f>
        <v>190.384615384615</v>
      </c>
      <c r="H172" s="11" t="n">
        <v>1</v>
      </c>
      <c r="I172" s="6" t="n">
        <v>3</v>
      </c>
      <c r="J172" s="6" t="n">
        <v>2</v>
      </c>
      <c r="K172" s="6" t="n">
        <v>1</v>
      </c>
      <c r="L172" s="6" t="n">
        <v>2</v>
      </c>
      <c r="M172" s="6" t="n">
        <v>1</v>
      </c>
      <c r="N172" s="11" t="n">
        <v>2</v>
      </c>
      <c r="O172" s="6" t="n">
        <v>2</v>
      </c>
      <c r="P172" s="6" t="n">
        <v>1</v>
      </c>
    </row>
    <row r="173" customFormat="false" ht="14.25" hidden="false" customHeight="false" outlineLevel="0" collapsed="false">
      <c r="A173" s="6" t="n">
        <v>303052</v>
      </c>
      <c r="B173" s="6" t="n">
        <v>53</v>
      </c>
      <c r="C173" s="11" t="n">
        <v>20</v>
      </c>
      <c r="D173" s="7" t="n">
        <v>35</v>
      </c>
      <c r="E173" s="6" t="n">
        <v>0</v>
      </c>
      <c r="F173" s="7" t="n">
        <v>35</v>
      </c>
      <c r="G173" s="12" t="n">
        <f aca="false">F173*E173/B173*100</f>
        <v>0</v>
      </c>
      <c r="H173" s="11" t="n">
        <v>0</v>
      </c>
      <c r="I173" s="6" t="n">
        <v>7</v>
      </c>
      <c r="J173" s="6" t="n">
        <v>7</v>
      </c>
      <c r="K173" s="6" t="n">
        <v>7</v>
      </c>
      <c r="L173" s="6" t="n">
        <v>7</v>
      </c>
      <c r="M173" s="6" t="n">
        <v>8</v>
      </c>
      <c r="N173" s="11" t="n">
        <v>7</v>
      </c>
      <c r="O173" s="11" t="n">
        <v>7</v>
      </c>
      <c r="P173" s="11" t="n">
        <v>7</v>
      </c>
    </row>
    <row r="174" customFormat="false" ht="14.25" hidden="false" customHeight="false" outlineLevel="0" collapsed="false">
      <c r="A174" s="6" t="n">
        <v>303053</v>
      </c>
      <c r="B174" s="6" t="n">
        <v>60</v>
      </c>
      <c r="C174" s="11" t="n">
        <v>18</v>
      </c>
      <c r="D174" s="7" t="n">
        <v>60</v>
      </c>
      <c r="E174" s="6" t="n">
        <v>3</v>
      </c>
      <c r="F174" s="7" t="n">
        <v>60</v>
      </c>
      <c r="G174" s="12" t="n">
        <f aca="false">F174*E174/B174*100</f>
        <v>300</v>
      </c>
      <c r="H174" s="11" t="n">
        <v>1</v>
      </c>
      <c r="I174" s="6" t="n">
        <v>1</v>
      </c>
      <c r="J174" s="6" t="n">
        <v>2</v>
      </c>
      <c r="K174" s="6" t="n">
        <v>1</v>
      </c>
      <c r="L174" s="6" t="n">
        <v>1</v>
      </c>
      <c r="M174" s="6" t="n">
        <v>7</v>
      </c>
      <c r="N174" s="11" t="n">
        <v>2</v>
      </c>
      <c r="O174" s="6" t="n">
        <v>2</v>
      </c>
      <c r="P174" s="6" t="n">
        <v>1</v>
      </c>
    </row>
    <row r="175" customFormat="false" ht="14.25" hidden="false" customHeight="false" outlineLevel="0" collapsed="false">
      <c r="A175" s="6" t="n">
        <v>303054</v>
      </c>
      <c r="B175" s="6" t="n">
        <v>157</v>
      </c>
      <c r="C175" s="11" t="n">
        <v>1</v>
      </c>
      <c r="D175" s="7" t="n">
        <v>52</v>
      </c>
      <c r="E175" s="6" t="n">
        <v>1</v>
      </c>
      <c r="F175" s="7" t="n">
        <v>52</v>
      </c>
      <c r="G175" s="12" t="n">
        <f aca="false">F175*E175/B175*100</f>
        <v>33.1210191082803</v>
      </c>
      <c r="H175" s="11" t="n">
        <v>1</v>
      </c>
      <c r="I175" s="6" t="n">
        <v>3</v>
      </c>
      <c r="J175" s="6" t="n">
        <v>2</v>
      </c>
      <c r="K175" s="6" t="n">
        <v>1</v>
      </c>
      <c r="L175" s="6" t="n">
        <v>2</v>
      </c>
      <c r="M175" s="6" t="n">
        <v>5</v>
      </c>
      <c r="N175" s="11" t="n">
        <v>4</v>
      </c>
      <c r="O175" s="6" t="n">
        <v>2</v>
      </c>
      <c r="P175" s="6" t="n">
        <v>1</v>
      </c>
    </row>
    <row r="176" customFormat="false" ht="14.25" hidden="false" customHeight="false" outlineLevel="0" collapsed="false">
      <c r="A176" s="6" t="n">
        <v>303055</v>
      </c>
      <c r="B176" s="6" t="n">
        <v>330</v>
      </c>
      <c r="C176" s="11" t="n">
        <v>1</v>
      </c>
      <c r="D176" s="7" t="n">
        <v>150</v>
      </c>
      <c r="E176" s="6" t="n">
        <v>1</v>
      </c>
      <c r="F176" s="7" t="n">
        <v>150</v>
      </c>
      <c r="G176" s="12" t="n">
        <f aca="false">F176*E176/B176*100</f>
        <v>45.4545454545455</v>
      </c>
      <c r="H176" s="11" t="n">
        <v>1</v>
      </c>
      <c r="I176" s="6" t="n">
        <v>5</v>
      </c>
      <c r="J176" s="6" t="n">
        <v>2</v>
      </c>
      <c r="K176" s="6" t="n">
        <v>2</v>
      </c>
      <c r="L176" s="6" t="n">
        <v>3</v>
      </c>
      <c r="M176" s="6" t="n">
        <v>2</v>
      </c>
      <c r="N176" s="11" t="n">
        <v>3</v>
      </c>
      <c r="O176" s="6" t="n">
        <v>2</v>
      </c>
      <c r="P176" s="6" t="n">
        <v>1</v>
      </c>
    </row>
    <row r="177" customFormat="false" ht="14.25" hidden="false" customHeight="false" outlineLevel="0" collapsed="false">
      <c r="A177" s="6" t="n">
        <v>303056</v>
      </c>
      <c r="B177" s="6" t="n">
        <v>211</v>
      </c>
      <c r="C177" s="11" t="n">
        <v>1</v>
      </c>
      <c r="D177" s="7" t="n">
        <v>147.7</v>
      </c>
      <c r="E177" s="6" t="n">
        <v>1</v>
      </c>
      <c r="F177" s="7" t="n">
        <v>147.7</v>
      </c>
      <c r="G177" s="12" t="n">
        <f aca="false">F177*E177/B177*100</f>
        <v>70</v>
      </c>
      <c r="H177" s="11" t="n">
        <v>1</v>
      </c>
      <c r="I177" s="6" t="n">
        <v>3</v>
      </c>
      <c r="J177" s="6" t="n">
        <v>2</v>
      </c>
      <c r="K177" s="6" t="n">
        <v>1</v>
      </c>
      <c r="L177" s="6" t="n">
        <v>2</v>
      </c>
      <c r="M177" s="6" t="n">
        <v>1</v>
      </c>
      <c r="N177" s="11" t="n">
        <v>3</v>
      </c>
      <c r="O177" s="6" t="n">
        <v>2</v>
      </c>
      <c r="P177" s="6" t="n">
        <v>1</v>
      </c>
    </row>
    <row r="178" customFormat="false" ht="14.25" hidden="false" customHeight="false" outlineLevel="0" collapsed="false">
      <c r="A178" s="6" t="n">
        <v>303057</v>
      </c>
      <c r="B178" s="6" t="n">
        <v>186</v>
      </c>
      <c r="C178" s="11" t="n">
        <v>1</v>
      </c>
      <c r="D178" s="7" t="n">
        <v>148.8</v>
      </c>
      <c r="E178" s="6" t="n">
        <v>1</v>
      </c>
      <c r="F178" s="7" t="n">
        <v>148.8</v>
      </c>
      <c r="G178" s="12" t="n">
        <f aca="false">F178*E178/B178*100</f>
        <v>80</v>
      </c>
      <c r="H178" s="11" t="n">
        <v>1</v>
      </c>
      <c r="I178" s="6" t="n">
        <v>3</v>
      </c>
      <c r="J178" s="6" t="n">
        <v>2</v>
      </c>
      <c r="K178" s="6" t="n">
        <v>1</v>
      </c>
      <c r="L178" s="6" t="n">
        <v>2</v>
      </c>
      <c r="M178" s="6" t="n">
        <v>1</v>
      </c>
      <c r="N178" s="11" t="n">
        <v>3</v>
      </c>
      <c r="O178" s="6" t="n">
        <v>2</v>
      </c>
      <c r="P178" s="6" t="n">
        <v>1</v>
      </c>
    </row>
    <row r="179" customFormat="false" ht="14.25" hidden="false" customHeight="false" outlineLevel="0" collapsed="false">
      <c r="A179" s="6" t="n">
        <v>303058</v>
      </c>
      <c r="B179" s="6" t="n">
        <v>123</v>
      </c>
      <c r="C179" s="11" t="n">
        <v>1</v>
      </c>
      <c r="D179" s="7" t="n">
        <v>86.1</v>
      </c>
      <c r="E179" s="6" t="n">
        <v>1</v>
      </c>
      <c r="F179" s="7" t="n">
        <v>86.1</v>
      </c>
      <c r="G179" s="12" t="n">
        <f aca="false">F179*E179/B179*100</f>
        <v>70</v>
      </c>
      <c r="H179" s="11" t="n">
        <v>1</v>
      </c>
      <c r="I179" s="6" t="n">
        <v>3</v>
      </c>
      <c r="J179" s="6" t="n">
        <v>2</v>
      </c>
      <c r="K179" s="6" t="n">
        <v>1</v>
      </c>
      <c r="L179" s="6" t="n">
        <v>2</v>
      </c>
      <c r="M179" s="6" t="n">
        <v>1</v>
      </c>
      <c r="N179" s="11" t="n">
        <v>3</v>
      </c>
      <c r="O179" s="6" t="n">
        <v>2</v>
      </c>
      <c r="P179" s="6" t="n">
        <v>1</v>
      </c>
    </row>
    <row r="180" customFormat="false" ht="14.25" hidden="false" customHeight="false" outlineLevel="0" collapsed="false">
      <c r="A180" s="6" t="n">
        <v>303059</v>
      </c>
      <c r="B180" s="6" t="n">
        <v>231</v>
      </c>
      <c r="C180" s="11" t="n">
        <v>18</v>
      </c>
      <c r="D180" s="7" t="n">
        <v>131</v>
      </c>
      <c r="E180" s="6" t="n">
        <v>4</v>
      </c>
      <c r="F180" s="7" t="n">
        <v>131</v>
      </c>
      <c r="G180" s="12" t="n">
        <f aca="false">F180*E180/B180*100</f>
        <v>226.839826839827</v>
      </c>
      <c r="H180" s="11" t="n">
        <v>5</v>
      </c>
      <c r="I180" s="6" t="n">
        <v>3</v>
      </c>
      <c r="J180" s="6" t="n">
        <v>1</v>
      </c>
      <c r="K180" s="6" t="n">
        <v>1</v>
      </c>
      <c r="L180" s="6" t="n">
        <v>2</v>
      </c>
      <c r="M180" s="6" t="n">
        <v>1</v>
      </c>
      <c r="N180" s="11" t="n">
        <v>2</v>
      </c>
      <c r="O180" s="6" t="n">
        <v>2</v>
      </c>
      <c r="P180" s="6" t="n">
        <v>1</v>
      </c>
    </row>
    <row r="181" customFormat="false" ht="14.25" hidden="false" customHeight="false" outlineLevel="0" collapsed="false">
      <c r="A181" s="6" t="n">
        <v>303060</v>
      </c>
      <c r="B181" s="6" t="n">
        <v>110</v>
      </c>
      <c r="C181" s="11" t="n">
        <v>2</v>
      </c>
      <c r="D181" s="7" t="n">
        <v>55</v>
      </c>
      <c r="E181" s="6" t="n">
        <v>1</v>
      </c>
      <c r="F181" s="7" t="n">
        <v>55</v>
      </c>
      <c r="G181" s="12" t="n">
        <f aca="false">F181*E181/B181*100</f>
        <v>50</v>
      </c>
      <c r="H181" s="11" t="n">
        <v>0</v>
      </c>
      <c r="I181" s="6" t="n">
        <v>3</v>
      </c>
      <c r="J181" s="6" t="n">
        <v>1</v>
      </c>
      <c r="K181" s="6" t="n">
        <v>1</v>
      </c>
      <c r="L181" s="6" t="n">
        <v>2</v>
      </c>
      <c r="M181" s="6" t="n">
        <v>3</v>
      </c>
      <c r="N181" s="11" t="n">
        <v>2</v>
      </c>
      <c r="O181" s="6" t="n">
        <v>1</v>
      </c>
      <c r="P181" s="6" t="n">
        <v>1</v>
      </c>
    </row>
    <row r="182" customFormat="false" ht="14.25" hidden="false" customHeight="false" outlineLevel="0" collapsed="false">
      <c r="A182" s="6" t="n">
        <v>303061</v>
      </c>
      <c r="B182" s="6" t="n">
        <v>172</v>
      </c>
      <c r="C182" s="11" t="n">
        <v>18</v>
      </c>
      <c r="D182" s="7" t="n">
        <v>172</v>
      </c>
      <c r="E182" s="6" t="n">
        <v>2</v>
      </c>
      <c r="F182" s="7" t="n">
        <v>172</v>
      </c>
      <c r="G182" s="12" t="n">
        <f aca="false">F182*E182/B182*100</f>
        <v>200</v>
      </c>
      <c r="H182" s="11" t="n">
        <v>1</v>
      </c>
      <c r="I182" s="6" t="n">
        <v>3</v>
      </c>
      <c r="J182" s="6" t="n">
        <v>1</v>
      </c>
      <c r="K182" s="6" t="n">
        <v>1</v>
      </c>
      <c r="L182" s="6" t="n">
        <v>2</v>
      </c>
      <c r="M182" s="6" t="n">
        <v>1</v>
      </c>
      <c r="N182" s="11" t="n">
        <v>2</v>
      </c>
      <c r="O182" s="6" t="n">
        <v>1</v>
      </c>
      <c r="P182" s="6" t="n">
        <v>1</v>
      </c>
    </row>
    <row r="183" customFormat="false" ht="14.25" hidden="false" customHeight="false" outlineLevel="0" collapsed="false">
      <c r="A183" s="6" t="n">
        <v>304001</v>
      </c>
      <c r="B183" s="6" t="n">
        <v>321</v>
      </c>
      <c r="C183" s="11" t="n">
        <v>1</v>
      </c>
      <c r="D183" s="7" t="n">
        <v>235</v>
      </c>
      <c r="E183" s="6" t="n">
        <v>1</v>
      </c>
      <c r="F183" s="7" t="n">
        <v>235</v>
      </c>
      <c r="G183" s="12" t="n">
        <f aca="false">F183*E183/B183*100</f>
        <v>73.208722741433</v>
      </c>
      <c r="H183" s="11" t="n">
        <v>1</v>
      </c>
      <c r="I183" s="6" t="n">
        <v>3</v>
      </c>
      <c r="J183" s="6" t="n">
        <v>2</v>
      </c>
      <c r="K183" s="6" t="n">
        <v>1</v>
      </c>
      <c r="L183" s="6" t="n">
        <v>3</v>
      </c>
      <c r="M183" s="6" t="n">
        <v>5</v>
      </c>
      <c r="N183" s="11" t="n">
        <v>4</v>
      </c>
      <c r="O183" s="6" t="n">
        <v>2</v>
      </c>
      <c r="P183" s="6" t="n">
        <v>1</v>
      </c>
    </row>
    <row r="184" customFormat="false" ht="14.25" hidden="false" customHeight="false" outlineLevel="0" collapsed="false">
      <c r="A184" s="6" t="n">
        <v>304002</v>
      </c>
      <c r="B184" s="6" t="n">
        <v>193</v>
      </c>
      <c r="C184" s="11" t="n">
        <v>1</v>
      </c>
      <c r="D184" s="7" t="n">
        <v>74</v>
      </c>
      <c r="E184" s="6" t="n">
        <v>1</v>
      </c>
      <c r="F184" s="7" t="n">
        <v>74</v>
      </c>
      <c r="G184" s="12" t="n">
        <f aca="false">F184*E184/B184*100</f>
        <v>38.3419689119171</v>
      </c>
      <c r="H184" s="11" t="n">
        <v>1</v>
      </c>
      <c r="I184" s="6" t="n">
        <v>3</v>
      </c>
      <c r="J184" s="6" t="n">
        <v>2</v>
      </c>
      <c r="K184" s="6" t="n">
        <v>1</v>
      </c>
      <c r="L184" s="6" t="n">
        <v>3</v>
      </c>
      <c r="M184" s="6" t="n">
        <v>5</v>
      </c>
      <c r="N184" s="11" t="n">
        <v>3</v>
      </c>
      <c r="O184" s="6" t="n">
        <v>2</v>
      </c>
      <c r="P184" s="6" t="n">
        <v>1</v>
      </c>
    </row>
    <row r="185" customFormat="false" ht="14.25" hidden="false" customHeight="false" outlineLevel="0" collapsed="false">
      <c r="A185" s="6" t="n">
        <v>304003</v>
      </c>
      <c r="B185" s="6" t="n">
        <v>268</v>
      </c>
      <c r="C185" s="11" t="n">
        <v>1</v>
      </c>
      <c r="D185" s="7" t="n">
        <v>182</v>
      </c>
      <c r="E185" s="6" t="n">
        <v>1</v>
      </c>
      <c r="F185" s="7" t="n">
        <v>182</v>
      </c>
      <c r="G185" s="12" t="n">
        <f aca="false">F185*E185/B185*100</f>
        <v>67.910447761194</v>
      </c>
      <c r="H185" s="11" t="n">
        <v>1</v>
      </c>
      <c r="I185" s="6" t="n">
        <v>3</v>
      </c>
      <c r="J185" s="6" t="n">
        <v>1</v>
      </c>
      <c r="K185" s="6" t="n">
        <v>1</v>
      </c>
      <c r="L185" s="6" t="n">
        <v>2</v>
      </c>
      <c r="M185" s="6" t="n">
        <v>1</v>
      </c>
      <c r="N185" s="11" t="n">
        <v>3</v>
      </c>
      <c r="O185" s="6" t="n">
        <v>2</v>
      </c>
      <c r="P185" s="6" t="n">
        <v>1</v>
      </c>
    </row>
    <row r="186" customFormat="false" ht="14.25" hidden="false" customHeight="false" outlineLevel="0" collapsed="false">
      <c r="A186" s="6" t="n">
        <v>304004</v>
      </c>
      <c r="B186" s="6" t="n">
        <v>250</v>
      </c>
      <c r="C186" s="11" t="n">
        <v>1</v>
      </c>
      <c r="D186" s="7" t="n">
        <v>175</v>
      </c>
      <c r="E186" s="6" t="n">
        <v>3</v>
      </c>
      <c r="F186" s="7" t="n">
        <v>175</v>
      </c>
      <c r="G186" s="12" t="n">
        <f aca="false">F186*E186/B186*100</f>
        <v>210</v>
      </c>
      <c r="H186" s="11" t="n">
        <v>2</v>
      </c>
      <c r="I186" s="6" t="n">
        <v>1</v>
      </c>
      <c r="J186" s="6" t="n">
        <v>1</v>
      </c>
      <c r="K186" s="6" t="n">
        <v>1</v>
      </c>
      <c r="L186" s="6" t="n">
        <v>1</v>
      </c>
      <c r="M186" s="6" t="n">
        <v>7</v>
      </c>
      <c r="N186" s="11" t="n">
        <v>3</v>
      </c>
      <c r="O186" s="6" t="n">
        <v>2</v>
      </c>
      <c r="P186" s="6" t="n">
        <v>1</v>
      </c>
    </row>
    <row r="187" customFormat="false" ht="14.25" hidden="false" customHeight="false" outlineLevel="0" collapsed="false">
      <c r="A187" s="6" t="n">
        <v>304005</v>
      </c>
      <c r="B187" s="6" t="n">
        <v>204</v>
      </c>
      <c r="C187" s="11" t="n">
        <v>1</v>
      </c>
      <c r="D187" s="7" t="n">
        <v>142</v>
      </c>
      <c r="E187" s="6" t="n">
        <v>1</v>
      </c>
      <c r="F187" s="7" t="n">
        <v>142</v>
      </c>
      <c r="G187" s="12" t="n">
        <f aca="false">F187*E187/B187*100</f>
        <v>69.6078431372549</v>
      </c>
      <c r="H187" s="11" t="n">
        <v>1</v>
      </c>
      <c r="I187" s="6" t="n">
        <v>3</v>
      </c>
      <c r="J187" s="6" t="n">
        <v>2</v>
      </c>
      <c r="K187" s="6" t="n">
        <v>1</v>
      </c>
      <c r="L187" s="6" t="n">
        <v>3</v>
      </c>
      <c r="M187" s="6" t="n">
        <v>5</v>
      </c>
      <c r="N187" s="11" t="n">
        <v>3</v>
      </c>
      <c r="O187" s="6" t="n">
        <v>2</v>
      </c>
      <c r="P187" s="6" t="n">
        <v>1</v>
      </c>
    </row>
    <row r="188" customFormat="false" ht="14.25" hidden="false" customHeight="false" outlineLevel="0" collapsed="false">
      <c r="A188" s="6" t="n">
        <v>304006</v>
      </c>
      <c r="B188" s="6" t="n">
        <v>93</v>
      </c>
      <c r="C188" s="11" t="n">
        <v>1</v>
      </c>
      <c r="D188" s="7" t="n">
        <v>65</v>
      </c>
      <c r="E188" s="6" t="n">
        <v>2</v>
      </c>
      <c r="F188" s="7" t="n">
        <v>65</v>
      </c>
      <c r="G188" s="12" t="n">
        <f aca="false">F188*E188/B188*100</f>
        <v>139.784946236559</v>
      </c>
      <c r="H188" s="11" t="n">
        <v>2</v>
      </c>
      <c r="I188" s="6" t="n">
        <v>3</v>
      </c>
      <c r="J188" s="6" t="n">
        <v>1</v>
      </c>
      <c r="K188" s="6" t="n">
        <v>1</v>
      </c>
      <c r="L188" s="6" t="n">
        <v>2</v>
      </c>
      <c r="M188" s="6" t="n">
        <v>1</v>
      </c>
      <c r="N188" s="11" t="n">
        <v>3</v>
      </c>
      <c r="O188" s="6" t="n">
        <v>2</v>
      </c>
      <c r="P188" s="6" t="n">
        <v>1</v>
      </c>
    </row>
    <row r="189" customFormat="false" ht="14.25" hidden="false" customHeight="false" outlineLevel="0" collapsed="false">
      <c r="A189" s="6" t="n">
        <v>304007</v>
      </c>
      <c r="B189" s="6" t="n">
        <v>104</v>
      </c>
      <c r="C189" s="11" t="n">
        <v>1</v>
      </c>
      <c r="D189" s="7" t="n">
        <v>72</v>
      </c>
      <c r="E189" s="6" t="n">
        <v>2</v>
      </c>
      <c r="F189" s="7" t="n">
        <v>72</v>
      </c>
      <c r="G189" s="12" t="n">
        <f aca="false">F189*E189/B189*100</f>
        <v>138.461538461538</v>
      </c>
      <c r="H189" s="11" t="n">
        <v>2</v>
      </c>
      <c r="I189" s="6" t="n">
        <v>3</v>
      </c>
      <c r="J189" s="6" t="n">
        <v>1</v>
      </c>
      <c r="K189" s="6" t="n">
        <v>1</v>
      </c>
      <c r="L189" s="6" t="n">
        <v>2</v>
      </c>
      <c r="M189" s="6" t="n">
        <v>1</v>
      </c>
      <c r="N189" s="11" t="n">
        <v>3</v>
      </c>
      <c r="O189" s="6" t="n">
        <v>2</v>
      </c>
      <c r="P189" s="6" t="n">
        <v>1</v>
      </c>
    </row>
    <row r="190" customFormat="false" ht="14.25" hidden="false" customHeight="false" outlineLevel="0" collapsed="false">
      <c r="A190" s="6" t="n">
        <v>304008</v>
      </c>
      <c r="B190" s="6" t="n">
        <v>210</v>
      </c>
      <c r="C190" s="11" t="n">
        <v>1</v>
      </c>
      <c r="D190" s="7" t="n">
        <v>140</v>
      </c>
      <c r="E190" s="6" t="n">
        <v>1</v>
      </c>
      <c r="F190" s="7" t="n">
        <v>140</v>
      </c>
      <c r="G190" s="12" t="n">
        <f aca="false">F190*E190/B190*100</f>
        <v>66.6666666666667</v>
      </c>
      <c r="H190" s="11" t="n">
        <v>1</v>
      </c>
      <c r="I190" s="6" t="n">
        <v>5</v>
      </c>
      <c r="J190" s="6" t="n">
        <v>2</v>
      </c>
      <c r="K190" s="6" t="n">
        <v>2</v>
      </c>
      <c r="L190" s="6" t="n">
        <v>3</v>
      </c>
      <c r="M190" s="6" t="n">
        <v>5</v>
      </c>
      <c r="N190" s="11" t="n">
        <v>3</v>
      </c>
      <c r="O190" s="6" t="n">
        <v>2</v>
      </c>
      <c r="P190" s="6" t="n">
        <v>1</v>
      </c>
    </row>
    <row r="191" customFormat="false" ht="14.25" hidden="false" customHeight="false" outlineLevel="0" collapsed="false">
      <c r="A191" s="6" t="n">
        <v>304009</v>
      </c>
      <c r="B191" s="6" t="n">
        <v>174</v>
      </c>
      <c r="C191" s="11" t="n">
        <v>1</v>
      </c>
      <c r="D191" s="7" t="n">
        <v>83</v>
      </c>
      <c r="E191" s="6" t="n">
        <v>1</v>
      </c>
      <c r="F191" s="7" t="n">
        <v>83</v>
      </c>
      <c r="G191" s="12" t="n">
        <f aca="false">F191*E191/B191*100</f>
        <v>47.7011494252874</v>
      </c>
      <c r="H191" s="11" t="n">
        <v>1</v>
      </c>
      <c r="I191" s="6" t="n">
        <v>5</v>
      </c>
      <c r="J191" s="6" t="n">
        <v>2</v>
      </c>
      <c r="K191" s="6" t="n">
        <v>1</v>
      </c>
      <c r="L191" s="6" t="n">
        <v>3</v>
      </c>
      <c r="M191" s="6" t="n">
        <v>5</v>
      </c>
      <c r="N191" s="11" t="n">
        <v>4</v>
      </c>
      <c r="O191" s="6" t="n">
        <v>2</v>
      </c>
      <c r="P191" s="6" t="n">
        <v>1</v>
      </c>
    </row>
    <row r="192" customFormat="false" ht="14.25" hidden="false" customHeight="false" outlineLevel="0" collapsed="false">
      <c r="A192" s="6" t="n">
        <v>304010</v>
      </c>
      <c r="B192" s="6" t="n">
        <v>40</v>
      </c>
      <c r="C192" s="11" t="n">
        <v>2</v>
      </c>
      <c r="D192" s="7" t="n">
        <v>22</v>
      </c>
      <c r="E192" s="6" t="n">
        <v>1</v>
      </c>
      <c r="F192" s="7" t="n">
        <v>22</v>
      </c>
      <c r="G192" s="12" t="n">
        <f aca="false">F192*E192/B192*100</f>
        <v>55</v>
      </c>
      <c r="H192" s="11" t="n">
        <v>0</v>
      </c>
      <c r="I192" s="6" t="n">
        <v>5</v>
      </c>
      <c r="J192" s="6" t="n">
        <v>2</v>
      </c>
      <c r="K192" s="6" t="n">
        <v>1</v>
      </c>
      <c r="L192" s="6" t="n">
        <v>3</v>
      </c>
      <c r="M192" s="6" t="n">
        <v>5</v>
      </c>
      <c r="N192" s="11" t="n">
        <v>3</v>
      </c>
      <c r="O192" s="6" t="n">
        <v>2</v>
      </c>
      <c r="P192" s="6" t="n">
        <v>1</v>
      </c>
    </row>
    <row r="193" customFormat="false" ht="14.25" hidden="false" customHeight="false" outlineLevel="0" collapsed="false">
      <c r="A193" s="6" t="n">
        <v>304011</v>
      </c>
      <c r="B193" s="6" t="n">
        <v>194</v>
      </c>
      <c r="C193" s="11" t="n">
        <v>1</v>
      </c>
      <c r="D193" s="7" t="n">
        <v>109</v>
      </c>
      <c r="E193" s="6" t="n">
        <v>2</v>
      </c>
      <c r="F193" s="7" t="n">
        <v>109</v>
      </c>
      <c r="G193" s="12" t="n">
        <f aca="false">F193*E193/B193*100</f>
        <v>112.371134020619</v>
      </c>
      <c r="H193" s="11" t="n">
        <v>2</v>
      </c>
      <c r="I193" s="6" t="n">
        <v>3</v>
      </c>
      <c r="J193" s="6" t="n">
        <v>1</v>
      </c>
      <c r="K193" s="6" t="n">
        <v>1</v>
      </c>
      <c r="L193" s="6" t="n">
        <v>2</v>
      </c>
      <c r="M193" s="6" t="n">
        <v>1</v>
      </c>
      <c r="N193" s="11" t="n">
        <v>3</v>
      </c>
      <c r="O193" s="6" t="n">
        <v>2</v>
      </c>
      <c r="P193" s="6" t="n">
        <v>1</v>
      </c>
    </row>
    <row r="194" customFormat="false" ht="14.25" hidden="false" customHeight="false" outlineLevel="0" collapsed="false">
      <c r="A194" s="6" t="n">
        <v>304012</v>
      </c>
      <c r="B194" s="6" t="n">
        <v>164</v>
      </c>
      <c r="C194" s="11" t="n">
        <v>1</v>
      </c>
      <c r="D194" s="7" t="n">
        <v>164</v>
      </c>
      <c r="E194" s="6" t="n">
        <v>1</v>
      </c>
      <c r="F194" s="7" t="n">
        <v>164</v>
      </c>
      <c r="G194" s="12" t="n">
        <f aca="false">F194*E194/B194*100</f>
        <v>100</v>
      </c>
      <c r="H194" s="11" t="n">
        <v>1</v>
      </c>
      <c r="I194" s="6" t="n">
        <v>5</v>
      </c>
      <c r="J194" s="6" t="n">
        <v>1</v>
      </c>
      <c r="K194" s="6" t="n">
        <v>1</v>
      </c>
      <c r="L194" s="6" t="n">
        <v>3</v>
      </c>
      <c r="M194" s="6" t="n">
        <v>5</v>
      </c>
      <c r="N194" s="11" t="n">
        <v>4</v>
      </c>
      <c r="O194" s="6" t="n">
        <v>2</v>
      </c>
      <c r="P194" s="6" t="n">
        <v>1</v>
      </c>
    </row>
    <row r="195" customFormat="false" ht="14.25" hidden="false" customHeight="false" outlineLevel="0" collapsed="false">
      <c r="A195" s="6" t="n">
        <v>304013</v>
      </c>
      <c r="B195" s="6" t="n">
        <v>115</v>
      </c>
      <c r="C195" s="11" t="n">
        <v>1</v>
      </c>
      <c r="D195" s="7" t="n">
        <v>69</v>
      </c>
      <c r="E195" s="6" t="n">
        <v>1</v>
      </c>
      <c r="F195" s="7" t="n">
        <v>69</v>
      </c>
      <c r="G195" s="12" t="n">
        <f aca="false">F195*E195/B195*100</f>
        <v>60</v>
      </c>
      <c r="H195" s="11" t="n">
        <v>1</v>
      </c>
      <c r="I195" s="6" t="n">
        <v>5</v>
      </c>
      <c r="J195" s="6" t="n">
        <v>2</v>
      </c>
      <c r="K195" s="6" t="n">
        <v>1</v>
      </c>
      <c r="L195" s="6" t="n">
        <v>3</v>
      </c>
      <c r="M195" s="6" t="n">
        <v>5</v>
      </c>
      <c r="N195" s="11" t="n">
        <v>3</v>
      </c>
      <c r="O195" s="6" t="n">
        <v>2</v>
      </c>
      <c r="P195" s="6" t="n">
        <v>1</v>
      </c>
    </row>
    <row r="196" customFormat="false" ht="14.25" hidden="false" customHeight="false" outlineLevel="0" collapsed="false">
      <c r="A196" s="6" t="n">
        <v>304014</v>
      </c>
      <c r="B196" s="6" t="n">
        <v>194</v>
      </c>
      <c r="C196" s="11" t="n">
        <v>1</v>
      </c>
      <c r="D196" s="7" t="n">
        <v>121</v>
      </c>
      <c r="E196" s="6" t="n">
        <v>1</v>
      </c>
      <c r="F196" s="7" t="n">
        <v>121</v>
      </c>
      <c r="G196" s="12" t="n">
        <f aca="false">F196*E196/B196*100</f>
        <v>62.3711340206186</v>
      </c>
      <c r="H196" s="11" t="n">
        <v>1</v>
      </c>
      <c r="I196" s="6" t="n">
        <v>3</v>
      </c>
      <c r="J196" s="6" t="n">
        <v>1</v>
      </c>
      <c r="K196" s="6" t="n">
        <v>1</v>
      </c>
      <c r="L196" s="6" t="n">
        <v>2</v>
      </c>
      <c r="M196" s="6" t="n">
        <v>1</v>
      </c>
      <c r="N196" s="11" t="n">
        <v>3</v>
      </c>
      <c r="O196" s="6" t="n">
        <v>2</v>
      </c>
      <c r="P196" s="6" t="n">
        <v>1</v>
      </c>
    </row>
    <row r="197" customFormat="false" ht="14.25" hidden="false" customHeight="false" outlineLevel="0" collapsed="false">
      <c r="A197" s="6" t="n">
        <v>304015</v>
      </c>
      <c r="B197" s="6" t="n">
        <v>150</v>
      </c>
      <c r="C197" s="11" t="n">
        <v>1</v>
      </c>
      <c r="D197" s="7" t="n">
        <v>114</v>
      </c>
      <c r="E197" s="6" t="n">
        <v>1</v>
      </c>
      <c r="F197" s="7" t="n">
        <v>114</v>
      </c>
      <c r="G197" s="12" t="n">
        <f aca="false">F197*E197/B197*100</f>
        <v>76</v>
      </c>
      <c r="H197" s="11" t="n">
        <v>1</v>
      </c>
      <c r="I197" s="6" t="n">
        <v>5</v>
      </c>
      <c r="J197" s="6" t="n">
        <v>2</v>
      </c>
      <c r="K197" s="6" t="n">
        <v>1</v>
      </c>
      <c r="L197" s="6" t="n">
        <v>3</v>
      </c>
      <c r="M197" s="6" t="n">
        <v>5</v>
      </c>
      <c r="N197" s="11" t="n">
        <v>3</v>
      </c>
      <c r="O197" s="6" t="n">
        <v>2</v>
      </c>
      <c r="P197" s="6" t="n">
        <v>1</v>
      </c>
    </row>
    <row r="198" customFormat="false" ht="14.25" hidden="false" customHeight="false" outlineLevel="0" collapsed="false">
      <c r="A198" s="6" t="n">
        <v>304016</v>
      </c>
      <c r="B198" s="6" t="n">
        <v>154</v>
      </c>
      <c r="C198" s="11" t="n">
        <v>1</v>
      </c>
      <c r="D198" s="7" t="n">
        <v>118</v>
      </c>
      <c r="E198" s="6" t="n">
        <v>1</v>
      </c>
      <c r="F198" s="7" t="n">
        <v>118</v>
      </c>
      <c r="G198" s="12" t="n">
        <f aca="false">F198*E198/B198*100</f>
        <v>76.6233766233766</v>
      </c>
      <c r="H198" s="11" t="n">
        <v>1</v>
      </c>
      <c r="I198" s="6" t="n">
        <v>3</v>
      </c>
      <c r="J198" s="6" t="n">
        <v>1</v>
      </c>
      <c r="K198" s="6" t="n">
        <v>2</v>
      </c>
      <c r="L198" s="6" t="n">
        <v>2</v>
      </c>
      <c r="M198" s="6" t="n">
        <v>1</v>
      </c>
      <c r="N198" s="11" t="n">
        <v>3</v>
      </c>
      <c r="O198" s="6" t="n">
        <v>2</v>
      </c>
      <c r="P198" s="6" t="n">
        <v>1</v>
      </c>
    </row>
    <row r="199" customFormat="false" ht="14.25" hidden="false" customHeight="false" outlineLevel="0" collapsed="false">
      <c r="A199" s="6" t="n">
        <v>304017</v>
      </c>
      <c r="B199" s="6" t="n">
        <v>77</v>
      </c>
      <c r="C199" s="11" t="n">
        <v>1</v>
      </c>
      <c r="D199" s="7" t="n">
        <v>53.9</v>
      </c>
      <c r="E199" s="6" t="n">
        <v>2</v>
      </c>
      <c r="F199" s="7" t="n">
        <v>53.9</v>
      </c>
      <c r="G199" s="12" t="n">
        <f aca="false">F199*E199/B199*100</f>
        <v>140</v>
      </c>
      <c r="H199" s="11" t="n">
        <v>2</v>
      </c>
      <c r="I199" s="6" t="n">
        <v>3</v>
      </c>
      <c r="J199" s="6" t="n">
        <v>1</v>
      </c>
      <c r="K199" s="6" t="n">
        <v>1</v>
      </c>
      <c r="L199" s="6" t="n">
        <v>2</v>
      </c>
      <c r="M199" s="6" t="n">
        <v>1</v>
      </c>
      <c r="N199" s="11" t="n">
        <v>3</v>
      </c>
      <c r="O199" s="6" t="n">
        <v>2</v>
      </c>
      <c r="P199" s="6" t="n">
        <v>1</v>
      </c>
    </row>
    <row r="200" customFormat="false" ht="14.25" hidden="false" customHeight="false" outlineLevel="0" collapsed="false">
      <c r="A200" s="6" t="n">
        <v>304018</v>
      </c>
      <c r="B200" s="6" t="n">
        <v>70</v>
      </c>
      <c r="C200" s="11" t="n">
        <v>1</v>
      </c>
      <c r="D200" s="7" t="n">
        <v>70</v>
      </c>
      <c r="E200" s="6" t="n">
        <v>2</v>
      </c>
      <c r="F200" s="7" t="n">
        <v>70</v>
      </c>
      <c r="G200" s="12" t="n">
        <f aca="false">F200*E200/B200*100</f>
        <v>200</v>
      </c>
      <c r="H200" s="11" t="n">
        <v>2</v>
      </c>
      <c r="I200" s="6" t="n">
        <v>3</v>
      </c>
      <c r="J200" s="6" t="n">
        <v>1</v>
      </c>
      <c r="K200" s="6" t="n">
        <v>1</v>
      </c>
      <c r="L200" s="6" t="n">
        <v>2</v>
      </c>
      <c r="M200" s="6" t="n">
        <v>1</v>
      </c>
      <c r="N200" s="11" t="n">
        <v>3</v>
      </c>
      <c r="O200" s="6" t="n">
        <v>2</v>
      </c>
      <c r="P200" s="6" t="n">
        <v>1</v>
      </c>
    </row>
    <row r="201" customFormat="false" ht="14.25" hidden="false" customHeight="false" outlineLevel="0" collapsed="false">
      <c r="A201" s="6" t="n">
        <v>304019</v>
      </c>
      <c r="B201" s="6" t="n">
        <v>197</v>
      </c>
      <c r="C201" s="11" t="n">
        <v>1</v>
      </c>
      <c r="D201" s="7" t="n">
        <v>98</v>
      </c>
      <c r="E201" s="6" t="n">
        <v>1</v>
      </c>
      <c r="F201" s="7" t="n">
        <v>98</v>
      </c>
      <c r="G201" s="12" t="n">
        <f aca="false">F201*E201/B201*100</f>
        <v>49.746192893401</v>
      </c>
      <c r="H201" s="11" t="n">
        <v>1</v>
      </c>
      <c r="I201" s="6" t="n">
        <v>3</v>
      </c>
      <c r="J201" s="6" t="n">
        <v>1</v>
      </c>
      <c r="K201" s="6" t="n">
        <v>1</v>
      </c>
      <c r="L201" s="6" t="n">
        <v>2</v>
      </c>
      <c r="M201" s="6" t="n">
        <v>1</v>
      </c>
      <c r="N201" s="11" t="n">
        <v>3</v>
      </c>
      <c r="O201" s="6" t="n">
        <v>2</v>
      </c>
      <c r="P201" s="6" t="n">
        <v>1</v>
      </c>
    </row>
    <row r="202" customFormat="false" ht="14.25" hidden="false" customHeight="false" outlineLevel="0" collapsed="false">
      <c r="A202" s="6" t="n">
        <v>304020</v>
      </c>
      <c r="B202" s="6" t="n">
        <v>90</v>
      </c>
      <c r="C202" s="11" t="n">
        <v>1</v>
      </c>
      <c r="D202" s="7" t="n">
        <v>45</v>
      </c>
      <c r="E202" s="6" t="n">
        <v>1</v>
      </c>
      <c r="F202" s="7" t="n">
        <v>45</v>
      </c>
      <c r="G202" s="12" t="n">
        <f aca="false">F202*E202/B202*100</f>
        <v>50</v>
      </c>
      <c r="H202" s="11" t="n">
        <v>1</v>
      </c>
      <c r="I202" s="6" t="n">
        <v>5</v>
      </c>
      <c r="J202" s="6" t="n">
        <v>2</v>
      </c>
      <c r="K202" s="6" t="n">
        <v>1</v>
      </c>
      <c r="L202" s="6" t="n">
        <v>3</v>
      </c>
      <c r="M202" s="6" t="n">
        <v>5</v>
      </c>
      <c r="N202" s="11" t="n">
        <v>3</v>
      </c>
      <c r="O202" s="6" t="n">
        <v>2</v>
      </c>
      <c r="P202" s="6" t="n">
        <v>1</v>
      </c>
    </row>
    <row r="203" customFormat="false" ht="14.25" hidden="false" customHeight="false" outlineLevel="0" collapsed="false">
      <c r="A203" s="6" t="n">
        <v>304021</v>
      </c>
      <c r="B203" s="6" t="n">
        <v>98</v>
      </c>
      <c r="C203" s="11" t="n">
        <v>1</v>
      </c>
      <c r="D203" s="7" t="n">
        <v>98</v>
      </c>
      <c r="E203" s="6" t="n">
        <v>1</v>
      </c>
      <c r="F203" s="7" t="n">
        <v>98</v>
      </c>
      <c r="G203" s="12" t="n">
        <f aca="false">F203*E203/B203*100</f>
        <v>100</v>
      </c>
      <c r="H203" s="11" t="n">
        <v>1</v>
      </c>
      <c r="I203" s="6" t="n">
        <v>3</v>
      </c>
      <c r="J203" s="6" t="n">
        <v>1</v>
      </c>
      <c r="K203" s="6" t="n">
        <v>1</v>
      </c>
      <c r="L203" s="6" t="n">
        <v>2</v>
      </c>
      <c r="M203" s="6" t="n">
        <v>1</v>
      </c>
      <c r="N203" s="11" t="n">
        <v>3</v>
      </c>
      <c r="O203" s="6" t="n">
        <v>2</v>
      </c>
      <c r="P203" s="6" t="n">
        <v>1</v>
      </c>
    </row>
    <row r="204" customFormat="false" ht="14.25" hidden="false" customHeight="false" outlineLevel="0" collapsed="false">
      <c r="A204" s="6" t="n">
        <v>304022</v>
      </c>
      <c r="B204" s="6" t="n">
        <v>81</v>
      </c>
      <c r="C204" s="11" t="n">
        <v>1</v>
      </c>
      <c r="D204" s="7" t="n">
        <v>56.7</v>
      </c>
      <c r="E204" s="6" t="n">
        <v>1</v>
      </c>
      <c r="F204" s="7" t="n">
        <v>56.7</v>
      </c>
      <c r="G204" s="12" t="n">
        <f aca="false">F204*E204/B204*100</f>
        <v>70</v>
      </c>
      <c r="H204" s="11" t="n">
        <v>1</v>
      </c>
      <c r="I204" s="6" t="n">
        <v>5</v>
      </c>
      <c r="J204" s="6" t="n">
        <v>2</v>
      </c>
      <c r="K204" s="6" t="n">
        <v>1</v>
      </c>
      <c r="L204" s="6" t="n">
        <v>3</v>
      </c>
      <c r="M204" s="6" t="n">
        <v>5</v>
      </c>
      <c r="N204" s="11" t="n">
        <v>3</v>
      </c>
      <c r="O204" s="6" t="n">
        <v>2</v>
      </c>
      <c r="P204" s="6" t="n">
        <v>1</v>
      </c>
    </row>
    <row r="205" customFormat="false" ht="14.25" hidden="false" customHeight="false" outlineLevel="0" collapsed="false">
      <c r="A205" s="6" t="n">
        <v>304023</v>
      </c>
      <c r="B205" s="6" t="n">
        <v>103</v>
      </c>
      <c r="C205" s="11" t="n">
        <v>1</v>
      </c>
      <c r="D205" s="7" t="n">
        <v>51.5</v>
      </c>
      <c r="E205" s="6" t="n">
        <v>1</v>
      </c>
      <c r="F205" s="7" t="n">
        <v>51.5</v>
      </c>
      <c r="G205" s="12" t="n">
        <f aca="false">F205*E205/B205*100</f>
        <v>50</v>
      </c>
      <c r="H205" s="11" t="n">
        <v>1</v>
      </c>
      <c r="I205" s="6" t="n">
        <v>3</v>
      </c>
      <c r="J205" s="6" t="n">
        <v>2</v>
      </c>
      <c r="K205" s="6" t="n">
        <v>1</v>
      </c>
      <c r="L205" s="6" t="n">
        <v>2</v>
      </c>
      <c r="M205" s="6" t="n">
        <v>2</v>
      </c>
      <c r="N205" s="11" t="n">
        <v>3</v>
      </c>
      <c r="O205" s="6" t="n">
        <v>2</v>
      </c>
      <c r="P205" s="6" t="n">
        <v>1</v>
      </c>
    </row>
    <row r="206" customFormat="false" ht="14.25" hidden="false" customHeight="false" outlineLevel="0" collapsed="false">
      <c r="A206" s="6" t="n">
        <v>304024</v>
      </c>
      <c r="B206" s="6" t="n">
        <v>79</v>
      </c>
      <c r="C206" s="11" t="n">
        <v>1</v>
      </c>
      <c r="D206" s="7" t="n">
        <v>79</v>
      </c>
      <c r="E206" s="6" t="n">
        <v>2</v>
      </c>
      <c r="F206" s="7" t="n">
        <v>79</v>
      </c>
      <c r="G206" s="12" t="n">
        <f aca="false">F206*E206/B206*100</f>
        <v>200</v>
      </c>
      <c r="H206" s="11" t="n">
        <v>2</v>
      </c>
      <c r="I206" s="6" t="n">
        <v>2</v>
      </c>
      <c r="J206" s="6" t="n">
        <v>1</v>
      </c>
      <c r="K206" s="6" t="n">
        <v>1</v>
      </c>
      <c r="L206" s="6" t="n">
        <v>1</v>
      </c>
      <c r="M206" s="6" t="n">
        <v>1</v>
      </c>
      <c r="N206" s="11" t="n">
        <v>3</v>
      </c>
      <c r="O206" s="6" t="n">
        <v>2</v>
      </c>
      <c r="P206" s="6" t="n">
        <v>1</v>
      </c>
    </row>
    <row r="207" customFormat="false" ht="14.25" hidden="false" customHeight="false" outlineLevel="0" collapsed="false">
      <c r="A207" s="6" t="n">
        <v>304025</v>
      </c>
      <c r="B207" s="6" t="n">
        <v>115</v>
      </c>
      <c r="C207" s="11" t="n">
        <v>1</v>
      </c>
      <c r="D207" s="7" t="n">
        <v>99</v>
      </c>
      <c r="E207" s="6" t="n">
        <v>1</v>
      </c>
      <c r="F207" s="7" t="n">
        <v>99</v>
      </c>
      <c r="G207" s="12" t="n">
        <f aca="false">F207*E207/B207*100</f>
        <v>86.0869565217391</v>
      </c>
      <c r="H207" s="11" t="n">
        <v>1</v>
      </c>
      <c r="I207" s="6" t="n">
        <v>3</v>
      </c>
      <c r="J207" s="6" t="n">
        <v>1</v>
      </c>
      <c r="K207" s="6" t="n">
        <v>1</v>
      </c>
      <c r="L207" s="6" t="n">
        <v>2</v>
      </c>
      <c r="M207" s="6" t="n">
        <v>1</v>
      </c>
      <c r="N207" s="11" t="n">
        <v>3</v>
      </c>
      <c r="O207" s="6" t="n">
        <v>2</v>
      </c>
      <c r="P207" s="6" t="n">
        <v>1</v>
      </c>
    </row>
    <row r="208" customFormat="false" ht="14.25" hidden="false" customHeight="false" outlineLevel="0" collapsed="false">
      <c r="A208" s="6" t="n">
        <v>304026</v>
      </c>
      <c r="B208" s="6" t="n">
        <v>163</v>
      </c>
      <c r="C208" s="11" t="n">
        <v>1</v>
      </c>
      <c r="D208" s="7" t="n">
        <v>102</v>
      </c>
      <c r="E208" s="6" t="n">
        <v>1</v>
      </c>
      <c r="F208" s="7" t="n">
        <v>102</v>
      </c>
      <c r="G208" s="12" t="n">
        <f aca="false">F208*E208/B208*100</f>
        <v>62.5766871165644</v>
      </c>
      <c r="H208" s="11" t="n">
        <v>1</v>
      </c>
      <c r="I208" s="6" t="n">
        <v>3</v>
      </c>
      <c r="J208" s="6" t="n">
        <v>1</v>
      </c>
      <c r="K208" s="6" t="n">
        <v>1</v>
      </c>
      <c r="L208" s="6" t="n">
        <v>2</v>
      </c>
      <c r="M208" s="6" t="n">
        <v>5</v>
      </c>
      <c r="N208" s="11" t="n">
        <v>3</v>
      </c>
      <c r="O208" s="6" t="n">
        <v>2</v>
      </c>
      <c r="P208" s="6" t="n">
        <v>1</v>
      </c>
    </row>
    <row r="209" customFormat="false" ht="14.25" hidden="false" customHeight="false" outlineLevel="0" collapsed="false">
      <c r="A209" s="6" t="n">
        <v>304027</v>
      </c>
      <c r="B209" s="6" t="n">
        <v>124</v>
      </c>
      <c r="C209" s="11" t="n">
        <v>1</v>
      </c>
      <c r="D209" s="7" t="n">
        <v>57</v>
      </c>
      <c r="E209" s="6" t="n">
        <v>1</v>
      </c>
      <c r="F209" s="7" t="n">
        <v>57</v>
      </c>
      <c r="G209" s="12" t="n">
        <f aca="false">F209*E209/B209*100</f>
        <v>45.9677419354839</v>
      </c>
      <c r="H209" s="11" t="n">
        <v>1</v>
      </c>
      <c r="I209" s="6" t="n">
        <v>3</v>
      </c>
      <c r="J209" s="6" t="n">
        <v>1</v>
      </c>
      <c r="K209" s="6" t="n">
        <v>1</v>
      </c>
      <c r="L209" s="6" t="n">
        <v>2</v>
      </c>
      <c r="M209" s="6" t="n">
        <v>5</v>
      </c>
      <c r="N209" s="11" t="n">
        <v>3</v>
      </c>
      <c r="O209" s="6" t="n">
        <v>2</v>
      </c>
      <c r="P209" s="6" t="n">
        <v>1</v>
      </c>
    </row>
    <row r="210" customFormat="false" ht="14.25" hidden="false" customHeight="false" outlineLevel="0" collapsed="false">
      <c r="A210" s="6" t="n">
        <v>304028</v>
      </c>
      <c r="B210" s="6" t="n">
        <v>138</v>
      </c>
      <c r="C210" s="11" t="n">
        <v>1</v>
      </c>
      <c r="D210" s="7" t="n">
        <v>106</v>
      </c>
      <c r="E210" s="6" t="n">
        <v>1</v>
      </c>
      <c r="F210" s="7" t="n">
        <v>106</v>
      </c>
      <c r="G210" s="12" t="n">
        <f aca="false">F210*E210/B210*100</f>
        <v>76.8115942028986</v>
      </c>
      <c r="H210" s="11" t="n">
        <v>1</v>
      </c>
      <c r="I210" s="6" t="n">
        <v>3</v>
      </c>
      <c r="J210" s="6" t="n">
        <v>1</v>
      </c>
      <c r="K210" s="6" t="n">
        <v>1</v>
      </c>
      <c r="L210" s="6" t="n">
        <v>2</v>
      </c>
      <c r="M210" s="6" t="n">
        <v>5</v>
      </c>
      <c r="N210" s="11" t="n">
        <v>3</v>
      </c>
      <c r="O210" s="6" t="n">
        <v>2</v>
      </c>
      <c r="P210" s="6" t="n">
        <v>1</v>
      </c>
    </row>
    <row r="211" customFormat="false" ht="14.25" hidden="false" customHeight="false" outlineLevel="0" collapsed="false">
      <c r="A211" s="6" t="n">
        <v>304029</v>
      </c>
      <c r="B211" s="6" t="n">
        <v>137</v>
      </c>
      <c r="C211" s="11" t="n">
        <v>1</v>
      </c>
      <c r="D211" s="7" t="n">
        <v>57</v>
      </c>
      <c r="E211" s="6" t="n">
        <v>1</v>
      </c>
      <c r="F211" s="7" t="n">
        <v>57</v>
      </c>
      <c r="G211" s="12" t="n">
        <f aca="false">F211*E211/B211*100</f>
        <v>41.6058394160584</v>
      </c>
      <c r="H211" s="11" t="n">
        <v>1</v>
      </c>
      <c r="I211" s="6" t="n">
        <v>5</v>
      </c>
      <c r="J211" s="6" t="n">
        <v>1</v>
      </c>
      <c r="K211" s="6" t="n">
        <v>1</v>
      </c>
      <c r="L211" s="6" t="n">
        <v>3</v>
      </c>
      <c r="M211" s="6" t="n">
        <v>5</v>
      </c>
      <c r="N211" s="11" t="n">
        <v>3</v>
      </c>
      <c r="O211" s="6" t="n">
        <v>2</v>
      </c>
      <c r="P211" s="6" t="n">
        <v>1</v>
      </c>
    </row>
    <row r="212" customFormat="false" ht="14.25" hidden="false" customHeight="false" outlineLevel="0" collapsed="false">
      <c r="A212" s="6" t="n">
        <v>304030</v>
      </c>
      <c r="B212" s="6" t="n">
        <v>283</v>
      </c>
      <c r="C212" s="11" t="n">
        <v>1</v>
      </c>
      <c r="D212" s="7" t="n">
        <v>219</v>
      </c>
      <c r="E212" s="6" t="n">
        <v>1</v>
      </c>
      <c r="F212" s="7" t="n">
        <v>219</v>
      </c>
      <c r="G212" s="12" t="n">
        <f aca="false">F212*E212/B212*100</f>
        <v>77.3851590106007</v>
      </c>
      <c r="H212" s="11" t="n">
        <v>1</v>
      </c>
      <c r="I212" s="6" t="n">
        <v>4</v>
      </c>
      <c r="J212" s="6" t="n">
        <v>1</v>
      </c>
      <c r="K212" s="6" t="n">
        <v>1</v>
      </c>
      <c r="L212" s="6" t="n">
        <v>2</v>
      </c>
      <c r="M212" s="6" t="n">
        <v>1</v>
      </c>
      <c r="N212" s="11" t="n">
        <v>3</v>
      </c>
      <c r="O212" s="6" t="n">
        <v>2</v>
      </c>
      <c r="P212" s="6" t="n">
        <v>1</v>
      </c>
    </row>
    <row r="213" customFormat="false" ht="14.25" hidden="false" customHeight="false" outlineLevel="0" collapsed="false">
      <c r="A213" s="6" t="n">
        <v>304031</v>
      </c>
      <c r="B213" s="6" t="n">
        <v>112</v>
      </c>
      <c r="C213" s="11" t="n">
        <v>1</v>
      </c>
      <c r="D213" s="7" t="n">
        <v>85</v>
      </c>
      <c r="E213" s="6" t="n">
        <v>1</v>
      </c>
      <c r="F213" s="7" t="n">
        <v>85</v>
      </c>
      <c r="G213" s="12" t="n">
        <f aca="false">F213*E213/B213*100</f>
        <v>75.8928571428571</v>
      </c>
      <c r="H213" s="11" t="n">
        <v>1</v>
      </c>
      <c r="I213" s="6" t="n">
        <v>5</v>
      </c>
      <c r="J213" s="6" t="n">
        <v>2</v>
      </c>
      <c r="K213" s="6" t="n">
        <v>1</v>
      </c>
      <c r="L213" s="6" t="n">
        <v>3</v>
      </c>
      <c r="M213" s="6" t="n">
        <v>5</v>
      </c>
      <c r="N213" s="11" t="n">
        <v>3</v>
      </c>
      <c r="O213" s="6" t="n">
        <v>2</v>
      </c>
      <c r="P213" s="6" t="n">
        <v>1</v>
      </c>
    </row>
    <row r="214" customFormat="false" ht="14.25" hidden="false" customHeight="false" outlineLevel="0" collapsed="false">
      <c r="A214" s="6" t="n">
        <v>304032</v>
      </c>
      <c r="B214" s="6" t="n">
        <v>24</v>
      </c>
      <c r="C214" s="11" t="n">
        <v>1</v>
      </c>
      <c r="D214" s="7" t="n">
        <v>24</v>
      </c>
      <c r="E214" s="6" t="n">
        <v>1</v>
      </c>
      <c r="F214" s="7" t="n">
        <v>24</v>
      </c>
      <c r="G214" s="12" t="n">
        <f aca="false">F214*E214/B214*100</f>
        <v>100</v>
      </c>
      <c r="H214" s="11" t="n">
        <v>1</v>
      </c>
      <c r="I214" s="6" t="n">
        <v>3</v>
      </c>
      <c r="J214" s="6" t="n">
        <v>1</v>
      </c>
      <c r="K214" s="6" t="n">
        <v>1</v>
      </c>
      <c r="L214" s="6" t="n">
        <v>2</v>
      </c>
      <c r="M214" s="6" t="n">
        <v>1</v>
      </c>
      <c r="N214" s="11" t="n">
        <v>3</v>
      </c>
      <c r="O214" s="6" t="n">
        <v>2</v>
      </c>
      <c r="P214" s="6" t="n">
        <v>1</v>
      </c>
    </row>
    <row r="215" customFormat="false" ht="14.25" hidden="false" customHeight="false" outlineLevel="0" collapsed="false">
      <c r="A215" s="6" t="n">
        <v>304033</v>
      </c>
      <c r="B215" s="6" t="n">
        <v>112</v>
      </c>
      <c r="C215" s="11" t="n">
        <v>18</v>
      </c>
      <c r="D215" s="7" t="n">
        <v>112</v>
      </c>
      <c r="E215" s="6" t="n">
        <v>2</v>
      </c>
      <c r="F215" s="7" t="n">
        <v>112</v>
      </c>
      <c r="G215" s="12" t="n">
        <f aca="false">F215*E215/B215*100</f>
        <v>200</v>
      </c>
      <c r="H215" s="11" t="n">
        <v>2</v>
      </c>
      <c r="I215" s="6" t="n">
        <v>3</v>
      </c>
      <c r="J215" s="6" t="n">
        <v>1</v>
      </c>
      <c r="K215" s="6" t="n">
        <v>1</v>
      </c>
      <c r="L215" s="6" t="n">
        <v>2</v>
      </c>
      <c r="M215" s="6" t="n">
        <v>1</v>
      </c>
      <c r="N215" s="11" t="n">
        <v>2</v>
      </c>
      <c r="O215" s="6" t="n">
        <v>1</v>
      </c>
      <c r="P215" s="6" t="n">
        <v>1</v>
      </c>
    </row>
    <row r="216" customFormat="false" ht="14.25" hidden="false" customHeight="false" outlineLevel="0" collapsed="false">
      <c r="A216" s="6" t="n">
        <v>304034</v>
      </c>
      <c r="B216" s="6" t="n">
        <v>128</v>
      </c>
      <c r="C216" s="11" t="n">
        <v>18</v>
      </c>
      <c r="D216" s="7" t="n">
        <v>128</v>
      </c>
      <c r="E216" s="6" t="n">
        <v>3</v>
      </c>
      <c r="F216" s="7" t="n">
        <v>128</v>
      </c>
      <c r="G216" s="12" t="n">
        <f aca="false">F216*E216/B216*100</f>
        <v>300</v>
      </c>
      <c r="H216" s="11" t="n">
        <v>3</v>
      </c>
      <c r="I216" s="6" t="n">
        <v>3</v>
      </c>
      <c r="J216" s="6" t="n">
        <v>1</v>
      </c>
      <c r="K216" s="6" t="n">
        <v>1</v>
      </c>
      <c r="L216" s="6" t="n">
        <v>2</v>
      </c>
      <c r="M216" s="6" t="n">
        <v>1</v>
      </c>
      <c r="N216" s="11" t="n">
        <v>2</v>
      </c>
      <c r="O216" s="6" t="n">
        <v>2</v>
      </c>
      <c r="P216" s="6" t="n">
        <v>1</v>
      </c>
    </row>
    <row r="217" customFormat="false" ht="14.25" hidden="false" customHeight="false" outlineLevel="0" collapsed="false">
      <c r="A217" s="6" t="n">
        <v>304035</v>
      </c>
      <c r="B217" s="6" t="n">
        <v>237</v>
      </c>
      <c r="C217" s="11" t="n">
        <v>18</v>
      </c>
      <c r="D217" s="7" t="n">
        <v>192</v>
      </c>
      <c r="E217" s="6" t="n">
        <v>3</v>
      </c>
      <c r="F217" s="7" t="n">
        <v>192</v>
      </c>
      <c r="G217" s="12" t="n">
        <f aca="false">F217*E217/B217*100</f>
        <v>243.037974683544</v>
      </c>
      <c r="H217" s="11" t="n">
        <v>3</v>
      </c>
      <c r="I217" s="6" t="n">
        <v>3</v>
      </c>
      <c r="J217" s="6" t="n">
        <v>1</v>
      </c>
      <c r="K217" s="6" t="n">
        <v>1</v>
      </c>
      <c r="L217" s="6" t="n">
        <v>2</v>
      </c>
      <c r="M217" s="6" t="n">
        <v>1</v>
      </c>
      <c r="N217" s="11" t="n">
        <v>2</v>
      </c>
      <c r="O217" s="6" t="n">
        <v>2</v>
      </c>
      <c r="P217" s="6" t="n">
        <v>1</v>
      </c>
    </row>
    <row r="218" customFormat="false" ht="14.25" hidden="false" customHeight="false" outlineLevel="0" collapsed="false">
      <c r="A218" s="6" t="n">
        <v>304036</v>
      </c>
      <c r="B218" s="6" t="n">
        <v>136</v>
      </c>
      <c r="C218" s="11" t="n">
        <v>18</v>
      </c>
      <c r="D218" s="7" t="n">
        <v>94</v>
      </c>
      <c r="E218" s="6" t="n">
        <v>2</v>
      </c>
      <c r="F218" s="7" t="n">
        <v>94</v>
      </c>
      <c r="G218" s="12" t="n">
        <f aca="false">F218*E218/B218*100</f>
        <v>138.235294117647</v>
      </c>
      <c r="H218" s="11" t="n">
        <v>2</v>
      </c>
      <c r="I218" s="6" t="n">
        <v>3</v>
      </c>
      <c r="J218" s="6" t="n">
        <v>1</v>
      </c>
      <c r="K218" s="6" t="n">
        <v>1</v>
      </c>
      <c r="L218" s="6" t="n">
        <v>2</v>
      </c>
      <c r="M218" s="6" t="n">
        <v>1</v>
      </c>
      <c r="N218" s="11" t="n">
        <v>2</v>
      </c>
      <c r="O218" s="6" t="n">
        <v>2</v>
      </c>
      <c r="P218" s="6" t="n">
        <v>1</v>
      </c>
    </row>
    <row r="219" customFormat="false" ht="14.25" hidden="false" customHeight="false" outlineLevel="0" collapsed="false">
      <c r="A219" s="6" t="n">
        <v>304037</v>
      </c>
      <c r="B219" s="6" t="n">
        <v>71</v>
      </c>
      <c r="C219" s="11" t="n">
        <v>1</v>
      </c>
      <c r="D219" s="7" t="n">
        <v>45</v>
      </c>
      <c r="E219" s="6" t="n">
        <v>1</v>
      </c>
      <c r="F219" s="7" t="n">
        <v>45</v>
      </c>
      <c r="G219" s="12" t="n">
        <f aca="false">F219*E219/B219*100</f>
        <v>63.3802816901409</v>
      </c>
      <c r="H219" s="11" t="n">
        <v>1</v>
      </c>
      <c r="I219" s="6" t="n">
        <v>4</v>
      </c>
      <c r="J219" s="6" t="n">
        <v>1</v>
      </c>
      <c r="K219" s="6" t="n">
        <v>1</v>
      </c>
      <c r="L219" s="6" t="n">
        <v>3</v>
      </c>
      <c r="M219" s="6" t="n">
        <v>5</v>
      </c>
      <c r="N219" s="11" t="n">
        <v>3</v>
      </c>
      <c r="O219" s="6" t="n">
        <v>2</v>
      </c>
      <c r="P219" s="6" t="n">
        <v>1</v>
      </c>
    </row>
    <row r="220" customFormat="false" ht="14.25" hidden="false" customHeight="false" outlineLevel="0" collapsed="false">
      <c r="A220" s="6" t="n">
        <v>304038</v>
      </c>
      <c r="B220" s="6" t="n">
        <v>173</v>
      </c>
      <c r="C220" s="11" t="n">
        <v>2</v>
      </c>
      <c r="D220" s="7" t="n">
        <v>122</v>
      </c>
      <c r="E220" s="6" t="n">
        <v>1</v>
      </c>
      <c r="F220" s="7" t="n">
        <v>122</v>
      </c>
      <c r="G220" s="12" t="n">
        <f aca="false">F220*E220/B220*100</f>
        <v>70.5202312138728</v>
      </c>
      <c r="H220" s="11" t="n">
        <v>0</v>
      </c>
      <c r="I220" s="6" t="n">
        <v>3</v>
      </c>
      <c r="J220" s="6" t="n">
        <v>1</v>
      </c>
      <c r="K220" s="6" t="n">
        <v>1</v>
      </c>
      <c r="L220" s="6" t="n">
        <v>2</v>
      </c>
      <c r="M220" s="6" t="n">
        <v>3</v>
      </c>
      <c r="N220" s="11" t="n">
        <v>2</v>
      </c>
      <c r="O220" s="6" t="n">
        <v>2</v>
      </c>
      <c r="P220" s="6" t="n">
        <v>1</v>
      </c>
    </row>
    <row r="221" customFormat="false" ht="14.25" hidden="false" customHeight="false" outlineLevel="0" collapsed="false">
      <c r="A221" s="6" t="n">
        <v>304039</v>
      </c>
      <c r="B221" s="6" t="n">
        <v>117</v>
      </c>
      <c r="C221" s="11" t="n">
        <v>18</v>
      </c>
      <c r="D221" s="7" t="n">
        <v>117</v>
      </c>
      <c r="E221" s="6" t="n">
        <v>4</v>
      </c>
      <c r="F221" s="7" t="n">
        <v>117</v>
      </c>
      <c r="G221" s="12" t="n">
        <f aca="false">F221*E221/B221*100</f>
        <v>400</v>
      </c>
      <c r="H221" s="11" t="n">
        <v>3</v>
      </c>
      <c r="I221" s="6" t="n">
        <v>2</v>
      </c>
      <c r="J221" s="6" t="n">
        <v>1</v>
      </c>
      <c r="K221" s="6" t="n">
        <v>1</v>
      </c>
      <c r="L221" s="6" t="n">
        <v>1</v>
      </c>
      <c r="M221" s="6" t="n">
        <v>1</v>
      </c>
      <c r="N221" s="11" t="n">
        <v>2</v>
      </c>
      <c r="O221" s="6" t="n">
        <v>2</v>
      </c>
      <c r="P221" s="6" t="n">
        <v>1</v>
      </c>
    </row>
    <row r="222" customFormat="false" ht="14.25" hidden="false" customHeight="false" outlineLevel="0" collapsed="false">
      <c r="A222" s="6" t="n">
        <v>304040</v>
      </c>
      <c r="B222" s="6" t="n">
        <v>72</v>
      </c>
      <c r="C222" s="11" t="n">
        <v>1</v>
      </c>
      <c r="D222" s="7" t="n">
        <v>72</v>
      </c>
      <c r="E222" s="6" t="n">
        <v>1</v>
      </c>
      <c r="F222" s="7" t="n">
        <v>72</v>
      </c>
      <c r="G222" s="12" t="n">
        <f aca="false">F222*E222/B222*100</f>
        <v>100</v>
      </c>
      <c r="H222" s="11" t="n">
        <v>1</v>
      </c>
      <c r="I222" s="6" t="n">
        <v>3</v>
      </c>
      <c r="J222" s="6" t="n">
        <v>1</v>
      </c>
      <c r="K222" s="6" t="n">
        <v>1</v>
      </c>
      <c r="L222" s="6" t="n">
        <v>2</v>
      </c>
      <c r="M222" s="6" t="n">
        <v>1</v>
      </c>
      <c r="N222" s="11" t="n">
        <v>2</v>
      </c>
      <c r="O222" s="6" t="n">
        <v>1</v>
      </c>
      <c r="P222" s="6" t="n">
        <v>1</v>
      </c>
    </row>
    <row r="223" customFormat="false" ht="14.25" hidden="false" customHeight="false" outlineLevel="0" collapsed="false">
      <c r="A223" s="6" t="n">
        <v>304041</v>
      </c>
      <c r="B223" s="6" t="n">
        <v>78</v>
      </c>
      <c r="C223" s="11" t="n">
        <v>1</v>
      </c>
      <c r="D223" s="7" t="n">
        <v>78</v>
      </c>
      <c r="E223" s="6" t="n">
        <v>1</v>
      </c>
      <c r="F223" s="7" t="n">
        <v>78</v>
      </c>
      <c r="G223" s="12" t="n">
        <f aca="false">F223*E223/B223*100</f>
        <v>100</v>
      </c>
      <c r="H223" s="11" t="n">
        <v>1</v>
      </c>
      <c r="I223" s="6" t="n">
        <v>3</v>
      </c>
      <c r="J223" s="6" t="n">
        <v>1</v>
      </c>
      <c r="K223" s="6" t="n">
        <v>1</v>
      </c>
      <c r="L223" s="6" t="n">
        <v>2</v>
      </c>
      <c r="M223" s="6" t="n">
        <v>1</v>
      </c>
      <c r="N223" s="11" t="n">
        <v>2</v>
      </c>
      <c r="O223" s="6" t="n">
        <v>2</v>
      </c>
      <c r="P223" s="6" t="n">
        <v>1</v>
      </c>
    </row>
    <row r="224" customFormat="false" ht="14.25" hidden="false" customHeight="false" outlineLevel="0" collapsed="false">
      <c r="A224" s="6" t="n">
        <v>304042</v>
      </c>
      <c r="B224" s="6" t="n">
        <v>47</v>
      </c>
      <c r="C224" s="11" t="n">
        <v>2</v>
      </c>
      <c r="D224" s="7" t="n">
        <v>47</v>
      </c>
      <c r="E224" s="6" t="n">
        <v>1</v>
      </c>
      <c r="F224" s="7" t="n">
        <v>47</v>
      </c>
      <c r="G224" s="12" t="n">
        <f aca="false">F224*E224/B224*100</f>
        <v>100</v>
      </c>
      <c r="H224" s="11" t="n">
        <v>0</v>
      </c>
      <c r="I224" s="6" t="n">
        <v>3</v>
      </c>
      <c r="J224" s="6" t="n">
        <v>1</v>
      </c>
      <c r="K224" s="6" t="n">
        <v>1</v>
      </c>
      <c r="L224" s="6" t="n">
        <v>2</v>
      </c>
      <c r="M224" s="6" t="n">
        <v>3</v>
      </c>
      <c r="N224" s="11" t="n">
        <v>2</v>
      </c>
      <c r="O224" s="6" t="n">
        <v>2</v>
      </c>
      <c r="P224" s="6" t="n">
        <v>1</v>
      </c>
    </row>
    <row r="225" customFormat="false" ht="14.25" hidden="false" customHeight="false" outlineLevel="0" collapsed="false">
      <c r="A225" s="6" t="n">
        <v>304043</v>
      </c>
      <c r="B225" s="6" t="n">
        <v>44</v>
      </c>
      <c r="C225" s="11" t="n">
        <v>2</v>
      </c>
      <c r="D225" s="7" t="n">
        <v>44</v>
      </c>
      <c r="E225" s="6" t="n">
        <v>1</v>
      </c>
      <c r="F225" s="7" t="n">
        <v>44</v>
      </c>
      <c r="G225" s="12" t="n">
        <f aca="false">F225*E225/B225*100</f>
        <v>100</v>
      </c>
      <c r="H225" s="11" t="n">
        <v>0</v>
      </c>
      <c r="I225" s="6" t="n">
        <v>3</v>
      </c>
      <c r="J225" s="6" t="n">
        <v>1</v>
      </c>
      <c r="K225" s="6" t="n">
        <v>1</v>
      </c>
      <c r="L225" s="6" t="n">
        <v>2</v>
      </c>
      <c r="M225" s="6" t="n">
        <v>3</v>
      </c>
      <c r="N225" s="11" t="n">
        <v>2</v>
      </c>
      <c r="O225" s="6" t="n">
        <v>2</v>
      </c>
      <c r="P225" s="6" t="n">
        <v>1</v>
      </c>
    </row>
    <row r="226" customFormat="false" ht="14.25" hidden="false" customHeight="false" outlineLevel="0" collapsed="false">
      <c r="A226" s="6" t="n">
        <v>305001</v>
      </c>
      <c r="B226" s="6" t="n">
        <v>321</v>
      </c>
      <c r="C226" s="11" t="n">
        <v>1</v>
      </c>
      <c r="D226" s="7" t="n">
        <v>180</v>
      </c>
      <c r="E226" s="6" t="n">
        <v>5</v>
      </c>
      <c r="F226" s="7" t="n">
        <v>180</v>
      </c>
      <c r="G226" s="12" t="n">
        <f aca="false">F226*E226/B226*100</f>
        <v>280.373831775701</v>
      </c>
      <c r="H226" s="11" t="n">
        <v>13</v>
      </c>
      <c r="I226" s="6" t="n">
        <v>2</v>
      </c>
      <c r="J226" s="6" t="n">
        <v>1</v>
      </c>
      <c r="K226" s="6" t="n">
        <v>1</v>
      </c>
      <c r="L226" s="6" t="n">
        <v>1</v>
      </c>
      <c r="M226" s="6" t="n">
        <v>5</v>
      </c>
      <c r="N226" s="11" t="n">
        <v>4</v>
      </c>
      <c r="O226" s="6" t="n">
        <v>2</v>
      </c>
      <c r="P226" s="6" t="n">
        <v>1</v>
      </c>
    </row>
    <row r="227" customFormat="false" ht="14.25" hidden="false" customHeight="false" outlineLevel="0" collapsed="false">
      <c r="A227" s="6" t="n">
        <v>305002</v>
      </c>
      <c r="B227" s="6" t="n">
        <v>159</v>
      </c>
      <c r="C227" s="11" t="n">
        <v>1</v>
      </c>
      <c r="D227" s="7" t="n">
        <v>96</v>
      </c>
      <c r="E227" s="6" t="n">
        <v>1</v>
      </c>
      <c r="F227" s="7" t="n">
        <v>96</v>
      </c>
      <c r="G227" s="12" t="n">
        <f aca="false">F227*E227/B227*100</f>
        <v>60.377358490566</v>
      </c>
      <c r="H227" s="11" t="n">
        <v>1</v>
      </c>
      <c r="I227" s="6" t="n">
        <v>4</v>
      </c>
      <c r="J227" s="6" t="n">
        <v>1</v>
      </c>
      <c r="K227" s="6" t="n">
        <v>1</v>
      </c>
      <c r="L227" s="6" t="n">
        <v>3</v>
      </c>
      <c r="M227" s="6" t="n">
        <v>1</v>
      </c>
      <c r="N227" s="11" t="n">
        <v>3</v>
      </c>
      <c r="O227" s="6" t="n">
        <v>2</v>
      </c>
      <c r="P227" s="6" t="n">
        <v>1</v>
      </c>
    </row>
    <row r="228" customFormat="false" ht="14.25" hidden="false" customHeight="false" outlineLevel="0" collapsed="false">
      <c r="A228" s="6" t="n">
        <v>305003</v>
      </c>
      <c r="B228" s="6" t="n">
        <v>162</v>
      </c>
      <c r="C228" s="11" t="n">
        <v>1</v>
      </c>
      <c r="D228" s="7" t="n">
        <v>85</v>
      </c>
      <c r="E228" s="6" t="n">
        <v>1</v>
      </c>
      <c r="F228" s="7" t="n">
        <v>85</v>
      </c>
      <c r="G228" s="12" t="n">
        <f aca="false">F228*E228/B228*100</f>
        <v>52.4691358024691</v>
      </c>
      <c r="H228" s="11" t="n">
        <v>1</v>
      </c>
      <c r="I228" s="6" t="n">
        <v>3</v>
      </c>
      <c r="J228" s="6" t="n">
        <v>1</v>
      </c>
      <c r="K228" s="6" t="n">
        <v>1</v>
      </c>
      <c r="L228" s="6" t="n">
        <v>3</v>
      </c>
      <c r="M228" s="6" t="n">
        <v>1</v>
      </c>
      <c r="N228" s="11" t="n">
        <v>3</v>
      </c>
      <c r="O228" s="6" t="n">
        <v>2</v>
      </c>
      <c r="P228" s="6" t="n">
        <v>1</v>
      </c>
    </row>
    <row r="229" customFormat="false" ht="14.25" hidden="false" customHeight="false" outlineLevel="0" collapsed="false">
      <c r="A229" s="6" t="n">
        <v>305004</v>
      </c>
      <c r="B229" s="6" t="n">
        <v>290</v>
      </c>
      <c r="C229" s="11" t="n">
        <v>1</v>
      </c>
      <c r="D229" s="7" t="n">
        <v>179</v>
      </c>
      <c r="E229" s="6" t="n">
        <v>1</v>
      </c>
      <c r="F229" s="7" t="n">
        <v>179</v>
      </c>
      <c r="G229" s="12" t="n">
        <f aca="false">F229*E229/B229*100</f>
        <v>61.7241379310345</v>
      </c>
      <c r="H229" s="11" t="n">
        <v>1</v>
      </c>
      <c r="I229" s="6" t="n">
        <v>4</v>
      </c>
      <c r="J229" s="6" t="n">
        <v>1</v>
      </c>
      <c r="K229" s="6" t="n">
        <v>1</v>
      </c>
      <c r="L229" s="6" t="n">
        <v>3</v>
      </c>
      <c r="M229" s="6" t="n">
        <v>1</v>
      </c>
      <c r="N229" s="11" t="n">
        <v>3</v>
      </c>
      <c r="O229" s="6" t="n">
        <v>2</v>
      </c>
      <c r="P229" s="6" t="n">
        <v>1</v>
      </c>
    </row>
    <row r="230" customFormat="false" ht="14.25" hidden="false" customHeight="false" outlineLevel="0" collapsed="false">
      <c r="A230" s="6" t="n">
        <v>305005</v>
      </c>
      <c r="B230" s="6" t="n">
        <v>815</v>
      </c>
      <c r="C230" s="11" t="n">
        <v>1</v>
      </c>
      <c r="D230" s="7" t="n">
        <v>181</v>
      </c>
      <c r="E230" s="6" t="n">
        <v>1</v>
      </c>
      <c r="F230" s="7" t="n">
        <v>181</v>
      </c>
      <c r="G230" s="12" t="n">
        <f aca="false">F230*E230/B230*100</f>
        <v>22.2085889570552</v>
      </c>
      <c r="H230" s="11" t="n">
        <v>1</v>
      </c>
      <c r="I230" s="6" t="n">
        <v>5</v>
      </c>
      <c r="J230" s="6" t="n">
        <v>1</v>
      </c>
      <c r="K230" s="6" t="n">
        <v>1</v>
      </c>
      <c r="L230" s="6" t="n">
        <v>3</v>
      </c>
      <c r="M230" s="6" t="n">
        <v>5</v>
      </c>
      <c r="N230" s="11" t="n">
        <v>3</v>
      </c>
      <c r="O230" s="6" t="n">
        <v>2</v>
      </c>
      <c r="P230" s="6" t="n">
        <v>1</v>
      </c>
    </row>
    <row r="231" customFormat="false" ht="14.25" hidden="false" customHeight="false" outlineLevel="0" collapsed="false">
      <c r="A231" s="6" t="n">
        <v>305006</v>
      </c>
      <c r="B231" s="6" t="n">
        <v>75</v>
      </c>
      <c r="C231" s="11" t="n">
        <v>1</v>
      </c>
      <c r="D231" s="7" t="n">
        <v>52.5</v>
      </c>
      <c r="E231" s="6" t="n">
        <v>2</v>
      </c>
      <c r="F231" s="7" t="n">
        <v>52.5</v>
      </c>
      <c r="G231" s="12" t="n">
        <f aca="false">F231*E231/B231*100</f>
        <v>140</v>
      </c>
      <c r="H231" s="11" t="n">
        <v>2</v>
      </c>
      <c r="I231" s="6" t="n">
        <v>2</v>
      </c>
      <c r="J231" s="6" t="n">
        <v>1</v>
      </c>
      <c r="K231" s="6" t="n">
        <v>1</v>
      </c>
      <c r="L231" s="6" t="n">
        <v>1</v>
      </c>
      <c r="M231" s="6" t="n">
        <v>1</v>
      </c>
      <c r="N231" s="11" t="n">
        <v>3</v>
      </c>
      <c r="O231" s="6" t="n">
        <v>2</v>
      </c>
      <c r="P231" s="6" t="n">
        <v>1</v>
      </c>
    </row>
    <row r="232" customFormat="false" ht="14.25" hidden="false" customHeight="false" outlineLevel="0" collapsed="false">
      <c r="A232" s="6" t="n">
        <v>305007</v>
      </c>
      <c r="B232" s="6" t="n">
        <v>153</v>
      </c>
      <c r="C232" s="11" t="n">
        <v>1</v>
      </c>
      <c r="D232" s="7" t="n">
        <v>84</v>
      </c>
      <c r="E232" s="6" t="n">
        <v>1</v>
      </c>
      <c r="F232" s="7" t="n">
        <v>84</v>
      </c>
      <c r="G232" s="12" t="n">
        <f aca="false">F232*E232/B232*100</f>
        <v>54.9019607843137</v>
      </c>
      <c r="H232" s="11" t="n">
        <v>1</v>
      </c>
      <c r="I232" s="6" t="n">
        <v>5</v>
      </c>
      <c r="J232" s="6" t="n">
        <v>2</v>
      </c>
      <c r="K232" s="6" t="n">
        <v>1</v>
      </c>
      <c r="L232" s="6" t="n">
        <v>3</v>
      </c>
      <c r="M232" s="6" t="n">
        <v>5</v>
      </c>
      <c r="N232" s="11" t="n">
        <v>3</v>
      </c>
      <c r="O232" s="6" t="n">
        <v>2</v>
      </c>
      <c r="P232" s="6" t="n">
        <v>1</v>
      </c>
    </row>
    <row r="233" customFormat="false" ht="14.25" hidden="false" customHeight="false" outlineLevel="0" collapsed="false">
      <c r="A233" s="6" t="n">
        <v>305008</v>
      </c>
      <c r="B233" s="6" t="n">
        <v>145</v>
      </c>
      <c r="C233" s="11" t="n">
        <v>1</v>
      </c>
      <c r="D233" s="7" t="n">
        <v>118</v>
      </c>
      <c r="E233" s="6" t="n">
        <v>1</v>
      </c>
      <c r="F233" s="7" t="n">
        <v>118</v>
      </c>
      <c r="G233" s="12" t="n">
        <f aca="false">F233*E233/B233*100</f>
        <v>81.3793103448276</v>
      </c>
      <c r="H233" s="11" t="n">
        <v>1</v>
      </c>
      <c r="I233" s="6" t="n">
        <v>3</v>
      </c>
      <c r="J233" s="6" t="n">
        <v>1</v>
      </c>
      <c r="K233" s="6" t="n">
        <v>1</v>
      </c>
      <c r="L233" s="6" t="n">
        <v>3</v>
      </c>
      <c r="M233" s="6" t="n">
        <v>1</v>
      </c>
      <c r="N233" s="11" t="n">
        <v>3</v>
      </c>
      <c r="O233" s="6" t="n">
        <v>2</v>
      </c>
      <c r="P233" s="6" t="n">
        <v>1</v>
      </c>
    </row>
    <row r="234" customFormat="false" ht="14.25" hidden="false" customHeight="false" outlineLevel="0" collapsed="false">
      <c r="A234" s="6" t="n">
        <v>305009</v>
      </c>
      <c r="B234" s="6" t="n">
        <v>122</v>
      </c>
      <c r="C234" s="11" t="n">
        <v>1</v>
      </c>
      <c r="D234" s="7" t="n">
        <v>98</v>
      </c>
      <c r="E234" s="6" t="n">
        <v>1</v>
      </c>
      <c r="F234" s="7" t="n">
        <v>98</v>
      </c>
      <c r="G234" s="12" t="n">
        <f aca="false">F234*E234/B234*100</f>
        <v>80.327868852459</v>
      </c>
      <c r="H234" s="11" t="n">
        <v>1</v>
      </c>
      <c r="I234" s="6" t="n">
        <v>3</v>
      </c>
      <c r="J234" s="6" t="n">
        <v>1</v>
      </c>
      <c r="K234" s="6" t="n">
        <v>1</v>
      </c>
      <c r="L234" s="6" t="n">
        <v>3</v>
      </c>
      <c r="M234" s="6" t="n">
        <v>5</v>
      </c>
      <c r="N234" s="11" t="n">
        <v>4</v>
      </c>
      <c r="O234" s="6" t="n">
        <v>2</v>
      </c>
      <c r="P234" s="6" t="n">
        <v>1</v>
      </c>
    </row>
    <row r="235" customFormat="false" ht="14.25" hidden="false" customHeight="false" outlineLevel="0" collapsed="false">
      <c r="A235" s="6" t="n">
        <v>305010</v>
      </c>
      <c r="B235" s="6" t="n">
        <v>133</v>
      </c>
      <c r="C235" s="11" t="n">
        <v>1</v>
      </c>
      <c r="D235" s="7" t="n">
        <v>102</v>
      </c>
      <c r="E235" s="6" t="n">
        <v>1</v>
      </c>
      <c r="F235" s="7" t="n">
        <v>102</v>
      </c>
      <c r="G235" s="12" t="n">
        <f aca="false">F235*E235/B235*100</f>
        <v>76.6917293233083</v>
      </c>
      <c r="H235" s="11" t="n">
        <v>1</v>
      </c>
      <c r="I235" s="6" t="n">
        <v>5</v>
      </c>
      <c r="J235" s="6" t="n">
        <v>2</v>
      </c>
      <c r="K235" s="6" t="n">
        <v>1</v>
      </c>
      <c r="L235" s="6" t="n">
        <v>3</v>
      </c>
      <c r="M235" s="6" t="n">
        <v>5</v>
      </c>
      <c r="N235" s="11" t="n">
        <v>3</v>
      </c>
      <c r="O235" s="6" t="n">
        <v>1</v>
      </c>
      <c r="P235" s="6" t="n">
        <v>1</v>
      </c>
    </row>
    <row r="236" customFormat="false" ht="14.25" hidden="false" customHeight="false" outlineLevel="0" collapsed="false">
      <c r="A236" s="6" t="n">
        <v>305011</v>
      </c>
      <c r="B236" s="6" t="n">
        <v>172</v>
      </c>
      <c r="C236" s="11" t="n">
        <v>1</v>
      </c>
      <c r="D236" s="7" t="n">
        <v>119</v>
      </c>
      <c r="E236" s="6" t="n">
        <v>1</v>
      </c>
      <c r="F236" s="7" t="n">
        <v>119</v>
      </c>
      <c r="G236" s="12" t="n">
        <f aca="false">F236*E236/B236*100</f>
        <v>69.1860465116279</v>
      </c>
      <c r="H236" s="11" t="n">
        <v>1</v>
      </c>
      <c r="I236" s="6" t="n">
        <v>3</v>
      </c>
      <c r="J236" s="6" t="n">
        <v>1</v>
      </c>
      <c r="K236" s="6" t="n">
        <v>1</v>
      </c>
      <c r="L236" s="6" t="n">
        <v>3</v>
      </c>
      <c r="M236" s="6" t="n">
        <v>5</v>
      </c>
      <c r="N236" s="11" t="n">
        <v>3</v>
      </c>
      <c r="O236" s="6" t="n">
        <v>2</v>
      </c>
      <c r="P236" s="6" t="n">
        <v>1</v>
      </c>
    </row>
    <row r="237" customFormat="false" ht="14.25" hidden="false" customHeight="false" outlineLevel="0" collapsed="false">
      <c r="A237" s="6" t="n">
        <v>305012</v>
      </c>
      <c r="B237" s="6" t="n">
        <v>183</v>
      </c>
      <c r="C237" s="11" t="n">
        <v>1</v>
      </c>
      <c r="D237" s="7" t="n">
        <v>82</v>
      </c>
      <c r="E237" s="6" t="n">
        <v>1</v>
      </c>
      <c r="F237" s="7" t="n">
        <v>82</v>
      </c>
      <c r="G237" s="12" t="n">
        <f aca="false">F237*E237/B237*100</f>
        <v>44.8087431693989</v>
      </c>
      <c r="H237" s="11" t="n">
        <v>1</v>
      </c>
      <c r="I237" s="6" t="n">
        <v>3</v>
      </c>
      <c r="J237" s="6" t="n">
        <v>1</v>
      </c>
      <c r="K237" s="6" t="n">
        <v>2</v>
      </c>
      <c r="L237" s="6" t="n">
        <v>3</v>
      </c>
      <c r="M237" s="6" t="n">
        <v>1</v>
      </c>
      <c r="N237" s="11" t="n">
        <v>3</v>
      </c>
      <c r="O237" s="6" t="n">
        <v>2</v>
      </c>
      <c r="P237" s="6" t="n">
        <v>1</v>
      </c>
    </row>
    <row r="238" customFormat="false" ht="14.25" hidden="false" customHeight="false" outlineLevel="0" collapsed="false">
      <c r="A238" s="6" t="n">
        <v>305013</v>
      </c>
      <c r="B238" s="6" t="n">
        <v>174</v>
      </c>
      <c r="C238" s="11" t="n">
        <v>1</v>
      </c>
      <c r="D238" s="7" t="n">
        <v>123</v>
      </c>
      <c r="E238" s="6" t="n">
        <v>1</v>
      </c>
      <c r="F238" s="7" t="n">
        <v>123</v>
      </c>
      <c r="G238" s="12" t="n">
        <f aca="false">F238*E238/B238*100</f>
        <v>70.6896551724138</v>
      </c>
      <c r="H238" s="11" t="n">
        <v>1</v>
      </c>
      <c r="I238" s="6" t="n">
        <v>5</v>
      </c>
      <c r="J238" s="6" t="n">
        <v>2</v>
      </c>
      <c r="K238" s="6" t="n">
        <v>1</v>
      </c>
      <c r="L238" s="6" t="n">
        <v>3</v>
      </c>
      <c r="M238" s="6" t="n">
        <v>5</v>
      </c>
      <c r="N238" s="11" t="n">
        <v>3</v>
      </c>
      <c r="O238" s="6" t="n">
        <v>2</v>
      </c>
      <c r="P238" s="6" t="n">
        <v>1</v>
      </c>
    </row>
    <row r="239" customFormat="false" ht="14.25" hidden="false" customHeight="false" outlineLevel="0" collapsed="false">
      <c r="A239" s="6" t="n">
        <v>305014</v>
      </c>
      <c r="B239" s="6" t="n">
        <v>184</v>
      </c>
      <c r="C239" s="11" t="n">
        <v>1</v>
      </c>
      <c r="D239" s="7" t="n">
        <v>131</v>
      </c>
      <c r="E239" s="6" t="n">
        <v>1</v>
      </c>
      <c r="F239" s="7" t="n">
        <v>131</v>
      </c>
      <c r="G239" s="12" t="n">
        <f aca="false">F239*E239/B239*100</f>
        <v>71.1956521739131</v>
      </c>
      <c r="H239" s="11" t="n">
        <v>1</v>
      </c>
      <c r="I239" s="6" t="n">
        <v>3</v>
      </c>
      <c r="J239" s="6" t="n">
        <v>1</v>
      </c>
      <c r="K239" s="6" t="n">
        <v>1</v>
      </c>
      <c r="L239" s="6" t="n">
        <v>3</v>
      </c>
      <c r="M239" s="6" t="n">
        <v>5</v>
      </c>
      <c r="N239" s="11" t="n">
        <v>3</v>
      </c>
      <c r="O239" s="6" t="n">
        <v>2</v>
      </c>
      <c r="P239" s="6" t="n">
        <v>1</v>
      </c>
    </row>
    <row r="240" customFormat="false" ht="14.25" hidden="false" customHeight="false" outlineLevel="0" collapsed="false">
      <c r="A240" s="6" t="n">
        <v>305015</v>
      </c>
      <c r="B240" s="6" t="n">
        <v>169</v>
      </c>
      <c r="C240" s="11" t="n">
        <v>1</v>
      </c>
      <c r="D240" s="7" t="n">
        <v>117</v>
      </c>
      <c r="E240" s="6" t="n">
        <v>1</v>
      </c>
      <c r="F240" s="7" t="n">
        <v>117</v>
      </c>
      <c r="G240" s="12" t="n">
        <f aca="false">F240*E240/B240*100</f>
        <v>69.2307692307692</v>
      </c>
      <c r="H240" s="11" t="n">
        <v>1</v>
      </c>
      <c r="I240" s="6" t="n">
        <v>3</v>
      </c>
      <c r="J240" s="6" t="n">
        <v>1</v>
      </c>
      <c r="K240" s="6" t="n">
        <v>1</v>
      </c>
      <c r="L240" s="6" t="n">
        <v>3</v>
      </c>
      <c r="M240" s="6" t="n">
        <v>5</v>
      </c>
      <c r="N240" s="11" t="n">
        <v>3</v>
      </c>
      <c r="O240" s="6" t="n">
        <v>2</v>
      </c>
      <c r="P240" s="6" t="n">
        <v>1</v>
      </c>
    </row>
    <row r="241" customFormat="false" ht="14.25" hidden="false" customHeight="false" outlineLevel="0" collapsed="false">
      <c r="A241" s="6" t="n">
        <v>305016</v>
      </c>
      <c r="B241" s="6" t="n">
        <v>153</v>
      </c>
      <c r="C241" s="11" t="n">
        <v>1</v>
      </c>
      <c r="D241" s="7" t="n">
        <v>91</v>
      </c>
      <c r="E241" s="6" t="n">
        <v>2</v>
      </c>
      <c r="F241" s="7" t="n">
        <v>91</v>
      </c>
      <c r="G241" s="12" t="n">
        <f aca="false">F241*E241/B241*100</f>
        <v>118.954248366013</v>
      </c>
      <c r="H241" s="11" t="n">
        <v>1</v>
      </c>
      <c r="I241" s="6" t="n">
        <v>3</v>
      </c>
      <c r="J241" s="6" t="n">
        <v>1</v>
      </c>
      <c r="K241" s="6" t="n">
        <v>1</v>
      </c>
      <c r="L241" s="6" t="n">
        <v>3</v>
      </c>
      <c r="M241" s="6" t="n">
        <v>5</v>
      </c>
      <c r="N241" s="11" t="n">
        <v>3</v>
      </c>
      <c r="O241" s="6" t="n">
        <v>2</v>
      </c>
      <c r="P241" s="6" t="n">
        <v>1</v>
      </c>
    </row>
    <row r="242" customFormat="false" ht="14.25" hidden="false" customHeight="false" outlineLevel="0" collapsed="false">
      <c r="A242" s="6" t="n">
        <v>305017</v>
      </c>
      <c r="B242" s="6" t="n">
        <v>157</v>
      </c>
      <c r="C242" s="11" t="n">
        <v>1</v>
      </c>
      <c r="D242" s="7" t="n">
        <v>128</v>
      </c>
      <c r="E242" s="6" t="n">
        <v>1</v>
      </c>
      <c r="F242" s="7" t="n">
        <v>128</v>
      </c>
      <c r="G242" s="12" t="n">
        <f aca="false">F242*E242/B242*100</f>
        <v>81.5286624203822</v>
      </c>
      <c r="H242" s="11" t="n">
        <v>1</v>
      </c>
      <c r="I242" s="6" t="n">
        <v>5</v>
      </c>
      <c r="J242" s="6" t="n">
        <v>2</v>
      </c>
      <c r="K242" s="6" t="n">
        <v>1</v>
      </c>
      <c r="L242" s="6" t="n">
        <v>3</v>
      </c>
      <c r="M242" s="6" t="n">
        <v>5</v>
      </c>
      <c r="N242" s="11" t="n">
        <v>3</v>
      </c>
      <c r="O242" s="6" t="n">
        <v>2</v>
      </c>
      <c r="P242" s="6" t="n">
        <v>1</v>
      </c>
    </row>
    <row r="243" customFormat="false" ht="14.25" hidden="false" customHeight="false" outlineLevel="0" collapsed="false">
      <c r="A243" s="6" t="n">
        <v>305018</v>
      </c>
      <c r="B243" s="6" t="n">
        <v>157</v>
      </c>
      <c r="C243" s="11" t="n">
        <v>1</v>
      </c>
      <c r="D243" s="7" t="n">
        <v>48</v>
      </c>
      <c r="E243" s="6" t="n">
        <v>1</v>
      </c>
      <c r="F243" s="7" t="n">
        <v>48</v>
      </c>
      <c r="G243" s="12" t="n">
        <f aca="false">F243*E243/B243*100</f>
        <v>30.5732484076433</v>
      </c>
      <c r="H243" s="11" t="n">
        <v>1</v>
      </c>
      <c r="I243" s="6" t="n">
        <v>5</v>
      </c>
      <c r="J243" s="6" t="n">
        <v>2</v>
      </c>
      <c r="K243" s="6" t="n">
        <v>1</v>
      </c>
      <c r="L243" s="6" t="n">
        <v>3</v>
      </c>
      <c r="M243" s="6" t="n">
        <v>5</v>
      </c>
      <c r="N243" s="11" t="n">
        <v>3</v>
      </c>
      <c r="O243" s="6" t="n">
        <v>1</v>
      </c>
      <c r="P243" s="6" t="n">
        <v>1</v>
      </c>
    </row>
    <row r="244" customFormat="false" ht="14.25" hidden="false" customHeight="false" outlineLevel="0" collapsed="false">
      <c r="A244" s="6" t="n">
        <v>305019</v>
      </c>
      <c r="B244" s="6" t="n">
        <v>238</v>
      </c>
      <c r="C244" s="11" t="n">
        <v>1</v>
      </c>
      <c r="D244" s="7" t="n">
        <v>155</v>
      </c>
      <c r="E244" s="6" t="n">
        <v>2</v>
      </c>
      <c r="F244" s="7" t="n">
        <v>155</v>
      </c>
      <c r="G244" s="12" t="n">
        <f aca="false">F244*E244/B244*100</f>
        <v>130.252100840336</v>
      </c>
      <c r="H244" s="11" t="n">
        <v>2</v>
      </c>
      <c r="I244" s="6" t="n">
        <v>3</v>
      </c>
      <c r="J244" s="6" t="n">
        <v>1</v>
      </c>
      <c r="K244" s="6" t="n">
        <v>1</v>
      </c>
      <c r="L244" s="6" t="n">
        <v>3</v>
      </c>
      <c r="M244" s="6" t="n">
        <v>5</v>
      </c>
      <c r="N244" s="11" t="n">
        <v>4</v>
      </c>
      <c r="O244" s="6" t="n">
        <v>2</v>
      </c>
      <c r="P244" s="6" t="n">
        <v>1</v>
      </c>
    </row>
    <row r="245" customFormat="false" ht="14.25" hidden="false" customHeight="false" outlineLevel="0" collapsed="false">
      <c r="A245" s="6" t="n">
        <v>305020</v>
      </c>
      <c r="B245" s="6" t="n">
        <v>228</v>
      </c>
      <c r="C245" s="11" t="n">
        <v>1</v>
      </c>
      <c r="D245" s="7" t="n">
        <v>103</v>
      </c>
      <c r="E245" s="6" t="n">
        <v>1</v>
      </c>
      <c r="F245" s="7" t="n">
        <v>103</v>
      </c>
      <c r="G245" s="12" t="n">
        <f aca="false">F245*E245/B245*100</f>
        <v>45.1754385964912</v>
      </c>
      <c r="H245" s="11" t="n">
        <v>1</v>
      </c>
      <c r="I245" s="6" t="n">
        <v>5</v>
      </c>
      <c r="J245" s="6" t="n">
        <v>2</v>
      </c>
      <c r="K245" s="6" t="n">
        <v>1</v>
      </c>
      <c r="L245" s="6" t="n">
        <v>3</v>
      </c>
      <c r="M245" s="6" t="n">
        <v>5</v>
      </c>
      <c r="N245" s="11" t="n">
        <v>3</v>
      </c>
      <c r="O245" s="6" t="n">
        <v>2</v>
      </c>
      <c r="P245" s="6" t="n">
        <v>1</v>
      </c>
    </row>
    <row r="246" customFormat="false" ht="14.25" hidden="false" customHeight="false" outlineLevel="0" collapsed="false">
      <c r="A246" s="6" t="n">
        <v>305021</v>
      </c>
      <c r="B246" s="6" t="n">
        <v>186</v>
      </c>
      <c r="C246" s="11" t="n">
        <v>1</v>
      </c>
      <c r="D246" s="7" t="n">
        <v>147</v>
      </c>
      <c r="E246" s="6" t="n">
        <v>2</v>
      </c>
      <c r="F246" s="7" t="n">
        <v>147</v>
      </c>
      <c r="G246" s="12" t="n">
        <f aca="false">F246*E246/B246*100</f>
        <v>158.064516129032</v>
      </c>
      <c r="H246" s="11" t="n">
        <v>1</v>
      </c>
      <c r="I246" s="6" t="n">
        <v>2</v>
      </c>
      <c r="J246" s="6" t="n">
        <v>1</v>
      </c>
      <c r="K246" s="6" t="n">
        <v>1</v>
      </c>
      <c r="L246" s="6" t="n">
        <v>1</v>
      </c>
      <c r="M246" s="6" t="n">
        <v>1</v>
      </c>
      <c r="N246" s="11" t="n">
        <v>3</v>
      </c>
      <c r="O246" s="6" t="n">
        <v>2</v>
      </c>
      <c r="P246" s="6" t="n">
        <v>1</v>
      </c>
    </row>
    <row r="247" customFormat="false" ht="14.25" hidden="false" customHeight="false" outlineLevel="0" collapsed="false">
      <c r="A247" s="6" t="n">
        <v>305022</v>
      </c>
      <c r="B247" s="6" t="n">
        <v>62</v>
      </c>
      <c r="C247" s="11" t="n">
        <v>1</v>
      </c>
      <c r="D247" s="7" t="n">
        <v>62</v>
      </c>
      <c r="E247" s="6" t="n">
        <v>1</v>
      </c>
      <c r="F247" s="7" t="n">
        <v>62</v>
      </c>
      <c r="G247" s="12" t="n">
        <f aca="false">F247*E247/B247*100</f>
        <v>100</v>
      </c>
      <c r="H247" s="11" t="n">
        <v>1</v>
      </c>
      <c r="I247" s="6" t="n">
        <v>3</v>
      </c>
      <c r="J247" s="6" t="n">
        <v>1</v>
      </c>
      <c r="K247" s="6" t="n">
        <v>1</v>
      </c>
      <c r="L247" s="6" t="n">
        <v>3</v>
      </c>
      <c r="M247" s="6" t="n">
        <v>5</v>
      </c>
      <c r="N247" s="11" t="n">
        <v>4</v>
      </c>
      <c r="O247" s="6" t="n">
        <v>2</v>
      </c>
      <c r="P247" s="6" t="n">
        <v>1</v>
      </c>
    </row>
    <row r="248" customFormat="false" ht="14.25" hidden="false" customHeight="false" outlineLevel="0" collapsed="false">
      <c r="A248" s="6" t="n">
        <v>305023</v>
      </c>
      <c r="B248" s="6" t="n">
        <v>200</v>
      </c>
      <c r="C248" s="11" t="n">
        <v>1</v>
      </c>
      <c r="D248" s="7" t="n">
        <v>112</v>
      </c>
      <c r="E248" s="6" t="n">
        <v>1</v>
      </c>
      <c r="F248" s="7" t="n">
        <v>112</v>
      </c>
      <c r="G248" s="12" t="n">
        <f aca="false">F248*E248/B248*100</f>
        <v>56</v>
      </c>
      <c r="H248" s="11" t="n">
        <v>1</v>
      </c>
      <c r="I248" s="6" t="n">
        <v>4</v>
      </c>
      <c r="J248" s="6" t="n">
        <v>1</v>
      </c>
      <c r="K248" s="6" t="n">
        <v>1</v>
      </c>
      <c r="L248" s="6" t="n">
        <v>3</v>
      </c>
      <c r="M248" s="6" t="n">
        <v>5</v>
      </c>
      <c r="N248" s="11" t="n">
        <v>3</v>
      </c>
      <c r="O248" s="6" t="n">
        <v>2</v>
      </c>
      <c r="P248" s="6" t="n">
        <v>1</v>
      </c>
    </row>
    <row r="249" customFormat="false" ht="14.25" hidden="false" customHeight="false" outlineLevel="0" collapsed="false">
      <c r="A249" s="6" t="n">
        <v>305024</v>
      </c>
      <c r="B249" s="6" t="n">
        <v>96</v>
      </c>
      <c r="C249" s="11" t="n">
        <v>1</v>
      </c>
      <c r="D249" s="7" t="n">
        <v>70</v>
      </c>
      <c r="E249" s="6" t="n">
        <v>1</v>
      </c>
      <c r="F249" s="7" t="n">
        <v>70</v>
      </c>
      <c r="G249" s="12" t="n">
        <f aca="false">F249*E249/B249*100</f>
        <v>72.9166666666667</v>
      </c>
      <c r="H249" s="11" t="n">
        <v>1</v>
      </c>
      <c r="I249" s="6" t="n">
        <v>3</v>
      </c>
      <c r="J249" s="6" t="n">
        <v>1</v>
      </c>
      <c r="K249" s="6" t="n">
        <v>1</v>
      </c>
      <c r="L249" s="6" t="n">
        <v>3</v>
      </c>
      <c r="M249" s="6" t="n">
        <v>5</v>
      </c>
      <c r="N249" s="11" t="n">
        <v>3</v>
      </c>
      <c r="O249" s="6" t="n">
        <v>2</v>
      </c>
      <c r="P249" s="6" t="n">
        <v>1</v>
      </c>
    </row>
    <row r="250" customFormat="false" ht="14.25" hidden="false" customHeight="false" outlineLevel="0" collapsed="false">
      <c r="A250" s="6" t="n">
        <v>305025</v>
      </c>
      <c r="B250" s="6" t="n">
        <v>178</v>
      </c>
      <c r="C250" s="11" t="n">
        <v>1</v>
      </c>
      <c r="D250" s="7" t="n">
        <v>119</v>
      </c>
      <c r="E250" s="6" t="n">
        <v>1</v>
      </c>
      <c r="F250" s="7" t="n">
        <v>119</v>
      </c>
      <c r="G250" s="12" t="n">
        <f aca="false">F250*E250/B250*100</f>
        <v>66.8539325842697</v>
      </c>
      <c r="H250" s="11" t="n">
        <v>2</v>
      </c>
      <c r="I250" s="6" t="n">
        <v>5</v>
      </c>
      <c r="J250" s="6" t="n">
        <v>2</v>
      </c>
      <c r="K250" s="6" t="n">
        <v>2</v>
      </c>
      <c r="L250" s="6" t="n">
        <v>3</v>
      </c>
      <c r="M250" s="6" t="n">
        <v>5</v>
      </c>
      <c r="N250" s="11" t="n">
        <v>3</v>
      </c>
      <c r="O250" s="6" t="n">
        <v>1</v>
      </c>
      <c r="P250" s="6" t="n">
        <v>1</v>
      </c>
    </row>
    <row r="251" customFormat="false" ht="14.25" hidden="false" customHeight="false" outlineLevel="0" collapsed="false">
      <c r="A251" s="6" t="n">
        <v>305026</v>
      </c>
      <c r="B251" s="6" t="n">
        <v>207</v>
      </c>
      <c r="C251" s="11" t="n">
        <v>1</v>
      </c>
      <c r="D251" s="7" t="n">
        <v>167</v>
      </c>
      <c r="E251" s="6" t="n">
        <v>2</v>
      </c>
      <c r="F251" s="7" t="n">
        <v>167</v>
      </c>
      <c r="G251" s="12" t="n">
        <f aca="false">F251*E251/B251*100</f>
        <v>161.352657004831</v>
      </c>
      <c r="H251" s="11" t="n">
        <v>2</v>
      </c>
      <c r="I251" s="6" t="n">
        <v>1</v>
      </c>
      <c r="J251" s="6" t="n">
        <v>1</v>
      </c>
      <c r="K251" s="6" t="n">
        <v>1</v>
      </c>
      <c r="L251" s="6" t="n">
        <v>1</v>
      </c>
      <c r="M251" s="6" t="n">
        <v>7</v>
      </c>
      <c r="N251" s="11" t="n">
        <v>3</v>
      </c>
      <c r="O251" s="6" t="n">
        <v>2</v>
      </c>
      <c r="P251" s="6" t="n">
        <v>1</v>
      </c>
    </row>
    <row r="252" customFormat="false" ht="14.25" hidden="false" customHeight="false" outlineLevel="0" collapsed="false">
      <c r="A252" s="6" t="n">
        <v>305027</v>
      </c>
      <c r="B252" s="6" t="n">
        <v>123</v>
      </c>
      <c r="C252" s="11" t="n">
        <v>1</v>
      </c>
      <c r="D252" s="7" t="n">
        <v>74</v>
      </c>
      <c r="E252" s="6" t="n">
        <v>1</v>
      </c>
      <c r="F252" s="7" t="n">
        <v>74</v>
      </c>
      <c r="G252" s="12" t="n">
        <f aca="false">F252*E252/B252*100</f>
        <v>60.1626016260163</v>
      </c>
      <c r="H252" s="11" t="n">
        <v>1</v>
      </c>
      <c r="I252" s="6" t="n">
        <v>5</v>
      </c>
      <c r="J252" s="6" t="n">
        <v>1</v>
      </c>
      <c r="K252" s="6" t="n">
        <v>1</v>
      </c>
      <c r="L252" s="6" t="n">
        <v>3</v>
      </c>
      <c r="M252" s="6" t="n">
        <v>5</v>
      </c>
      <c r="N252" s="11" t="n">
        <v>3</v>
      </c>
      <c r="O252" s="6" t="n">
        <v>2</v>
      </c>
      <c r="P252" s="6" t="n">
        <v>1</v>
      </c>
    </row>
    <row r="253" customFormat="false" ht="14.25" hidden="false" customHeight="false" outlineLevel="0" collapsed="false">
      <c r="A253" s="6" t="n">
        <v>305028</v>
      </c>
      <c r="B253" s="6" t="n">
        <v>168</v>
      </c>
      <c r="C253" s="11" t="n">
        <v>1</v>
      </c>
      <c r="D253" s="7" t="n">
        <v>168</v>
      </c>
      <c r="E253" s="6" t="n">
        <v>1</v>
      </c>
      <c r="F253" s="7" t="n">
        <v>168</v>
      </c>
      <c r="G253" s="12" t="n">
        <f aca="false">F253*E253/B253*100</f>
        <v>100</v>
      </c>
      <c r="H253" s="11" t="n">
        <v>1</v>
      </c>
      <c r="I253" s="6" t="n">
        <v>3</v>
      </c>
      <c r="J253" s="6" t="n">
        <v>2</v>
      </c>
      <c r="K253" s="6" t="n">
        <v>1</v>
      </c>
      <c r="L253" s="6" t="n">
        <v>2</v>
      </c>
      <c r="M253" s="6" t="n">
        <v>1</v>
      </c>
      <c r="N253" s="11" t="n">
        <v>3</v>
      </c>
      <c r="O253" s="6" t="n">
        <v>2</v>
      </c>
      <c r="P253" s="6" t="n">
        <v>1</v>
      </c>
    </row>
    <row r="254" customFormat="false" ht="14.25" hidden="false" customHeight="false" outlineLevel="0" collapsed="false">
      <c r="A254" s="6" t="n">
        <v>305029</v>
      </c>
      <c r="B254" s="6" t="n">
        <v>241</v>
      </c>
      <c r="C254" s="11" t="n">
        <v>1</v>
      </c>
      <c r="D254" s="7" t="n">
        <v>120.5</v>
      </c>
      <c r="E254" s="6" t="n">
        <v>1</v>
      </c>
      <c r="F254" s="7" t="n">
        <v>120.5</v>
      </c>
      <c r="G254" s="12" t="n">
        <f aca="false">F254*E254/B254*100</f>
        <v>50</v>
      </c>
      <c r="H254" s="11" t="n">
        <v>1</v>
      </c>
      <c r="I254" s="6" t="n">
        <v>3</v>
      </c>
      <c r="J254" s="6" t="n">
        <v>1</v>
      </c>
      <c r="K254" s="6" t="n">
        <v>1</v>
      </c>
      <c r="L254" s="6" t="n">
        <v>3</v>
      </c>
      <c r="M254" s="6" t="n">
        <v>1</v>
      </c>
      <c r="N254" s="11" t="n">
        <v>3</v>
      </c>
      <c r="O254" s="6" t="n">
        <v>2</v>
      </c>
      <c r="P254" s="6" t="n">
        <v>1</v>
      </c>
    </row>
    <row r="255" customFormat="false" ht="14.25" hidden="false" customHeight="false" outlineLevel="0" collapsed="false">
      <c r="A255" s="6" t="n">
        <v>305030</v>
      </c>
      <c r="B255" s="6" t="n">
        <v>278</v>
      </c>
      <c r="C255" s="11" t="n">
        <v>1</v>
      </c>
      <c r="D255" s="7" t="n">
        <v>145</v>
      </c>
      <c r="E255" s="6" t="n">
        <v>1</v>
      </c>
      <c r="F255" s="7" t="n">
        <v>145</v>
      </c>
      <c r="G255" s="12" t="n">
        <f aca="false">F255*E255/B255*100</f>
        <v>52.158273381295</v>
      </c>
      <c r="H255" s="11" t="n">
        <v>1</v>
      </c>
      <c r="I255" s="6" t="n">
        <v>5</v>
      </c>
      <c r="J255" s="6" t="n">
        <v>1</v>
      </c>
      <c r="K255" s="6" t="n">
        <v>1</v>
      </c>
      <c r="L255" s="6" t="n">
        <v>3</v>
      </c>
      <c r="M255" s="6" t="n">
        <v>5</v>
      </c>
      <c r="N255" s="11" t="n">
        <v>3</v>
      </c>
      <c r="O255" s="6" t="n">
        <v>2</v>
      </c>
      <c r="P255" s="6" t="n">
        <v>1</v>
      </c>
    </row>
    <row r="256" customFormat="false" ht="14.25" hidden="false" customHeight="false" outlineLevel="0" collapsed="false">
      <c r="A256" s="6" t="n">
        <v>305031</v>
      </c>
      <c r="B256" s="6" t="n">
        <v>224</v>
      </c>
      <c r="C256" s="11" t="n">
        <v>1</v>
      </c>
      <c r="D256" s="7" t="n">
        <v>209</v>
      </c>
      <c r="E256" s="6" t="n">
        <v>1</v>
      </c>
      <c r="F256" s="7" t="n">
        <v>209</v>
      </c>
      <c r="G256" s="12" t="n">
        <f aca="false">F256*E256/B256*100</f>
        <v>93.3035714285714</v>
      </c>
      <c r="H256" s="11" t="n">
        <v>1</v>
      </c>
      <c r="I256" s="6" t="n">
        <v>5</v>
      </c>
      <c r="J256" s="6" t="n">
        <v>2</v>
      </c>
      <c r="K256" s="6" t="n">
        <v>1</v>
      </c>
      <c r="L256" s="6" t="n">
        <v>3</v>
      </c>
      <c r="M256" s="6" t="n">
        <v>5</v>
      </c>
      <c r="N256" s="11" t="n">
        <v>3</v>
      </c>
      <c r="O256" s="6" t="n">
        <v>2</v>
      </c>
      <c r="P256" s="6" t="n">
        <v>1</v>
      </c>
    </row>
    <row r="257" customFormat="false" ht="14.25" hidden="false" customHeight="false" outlineLevel="0" collapsed="false">
      <c r="A257" s="6" t="n">
        <v>305032</v>
      </c>
      <c r="B257" s="6" t="n">
        <v>56</v>
      </c>
      <c r="C257" s="11" t="n">
        <v>1</v>
      </c>
      <c r="D257" s="7" t="n">
        <v>56</v>
      </c>
      <c r="E257" s="6" t="n">
        <v>1</v>
      </c>
      <c r="F257" s="7" t="n">
        <v>56</v>
      </c>
      <c r="G257" s="12" t="n">
        <f aca="false">F257*E257/B257*100</f>
        <v>100</v>
      </c>
      <c r="H257" s="11" t="n">
        <v>1</v>
      </c>
      <c r="I257" s="6" t="n">
        <v>5</v>
      </c>
      <c r="J257" s="6" t="n">
        <v>2</v>
      </c>
      <c r="K257" s="6" t="n">
        <v>1</v>
      </c>
      <c r="L257" s="6" t="n">
        <v>2</v>
      </c>
      <c r="M257" s="6" t="n">
        <v>5</v>
      </c>
      <c r="N257" s="11" t="n">
        <v>3</v>
      </c>
      <c r="O257" s="6" t="n">
        <v>2</v>
      </c>
      <c r="P257" s="6" t="n">
        <v>1</v>
      </c>
    </row>
    <row r="258" customFormat="false" ht="14.25" hidden="false" customHeight="false" outlineLevel="0" collapsed="false">
      <c r="A258" s="6" t="n">
        <v>305033</v>
      </c>
      <c r="B258" s="6" t="n">
        <v>152</v>
      </c>
      <c r="C258" s="11" t="n">
        <v>18</v>
      </c>
      <c r="D258" s="7" t="n">
        <v>100</v>
      </c>
      <c r="E258" s="6" t="n">
        <v>1</v>
      </c>
      <c r="F258" s="7" t="n">
        <v>100</v>
      </c>
      <c r="G258" s="12" t="n">
        <f aca="false">F258*E258/B258*100</f>
        <v>65.7894736842105</v>
      </c>
      <c r="H258" s="11" t="n">
        <v>1</v>
      </c>
      <c r="I258" s="6" t="n">
        <v>3</v>
      </c>
      <c r="J258" s="6" t="n">
        <v>1</v>
      </c>
      <c r="K258" s="6" t="n">
        <v>2</v>
      </c>
      <c r="L258" s="6" t="n">
        <v>2</v>
      </c>
      <c r="M258" s="6" t="n">
        <v>5</v>
      </c>
      <c r="N258" s="11" t="n">
        <v>4</v>
      </c>
      <c r="O258" s="6" t="n">
        <v>2</v>
      </c>
      <c r="P258" s="6" t="n">
        <v>1</v>
      </c>
    </row>
    <row r="259" customFormat="false" ht="14.25" hidden="false" customHeight="false" outlineLevel="0" collapsed="false">
      <c r="A259" s="6" t="n">
        <v>305034</v>
      </c>
      <c r="B259" s="6" t="n">
        <v>102</v>
      </c>
      <c r="C259" s="11" t="n">
        <v>1</v>
      </c>
      <c r="D259" s="7" t="n">
        <v>80</v>
      </c>
      <c r="E259" s="6" t="n">
        <v>1</v>
      </c>
      <c r="F259" s="7" t="n">
        <v>80</v>
      </c>
      <c r="G259" s="12" t="n">
        <f aca="false">F259*E259/B259*100</f>
        <v>78.4313725490196</v>
      </c>
      <c r="H259" s="11" t="n">
        <v>1</v>
      </c>
      <c r="I259" s="6" t="n">
        <v>5</v>
      </c>
      <c r="J259" s="6" t="n">
        <v>2</v>
      </c>
      <c r="K259" s="6" t="n">
        <v>1</v>
      </c>
      <c r="L259" s="6" t="n">
        <v>3</v>
      </c>
      <c r="M259" s="6" t="n">
        <v>5</v>
      </c>
      <c r="N259" s="11" t="n">
        <v>3</v>
      </c>
      <c r="O259" s="6" t="n">
        <v>2</v>
      </c>
      <c r="P259" s="6" t="n">
        <v>1</v>
      </c>
    </row>
    <row r="260" customFormat="false" ht="14.25" hidden="false" customHeight="false" outlineLevel="0" collapsed="false">
      <c r="A260" s="6" t="n">
        <v>305035</v>
      </c>
      <c r="B260" s="6" t="n">
        <v>132</v>
      </c>
      <c r="C260" s="11" t="n">
        <v>1</v>
      </c>
      <c r="D260" s="7" t="n">
        <v>79.2</v>
      </c>
      <c r="E260" s="6" t="n">
        <v>2</v>
      </c>
      <c r="F260" s="7" t="n">
        <v>79.2</v>
      </c>
      <c r="G260" s="12" t="n">
        <f aca="false">F260*E260/B260*100</f>
        <v>120</v>
      </c>
      <c r="H260" s="11" t="n">
        <v>1</v>
      </c>
      <c r="I260" s="6" t="n">
        <v>4</v>
      </c>
      <c r="J260" s="6" t="n">
        <v>1</v>
      </c>
      <c r="K260" s="6" t="n">
        <v>1</v>
      </c>
      <c r="L260" s="6" t="n">
        <v>3</v>
      </c>
      <c r="M260" s="6" t="n">
        <v>1</v>
      </c>
      <c r="N260" s="11" t="n">
        <v>3</v>
      </c>
      <c r="O260" s="6" t="n">
        <v>2</v>
      </c>
      <c r="P260" s="6" t="n">
        <v>1</v>
      </c>
    </row>
    <row r="261" customFormat="false" ht="14.25" hidden="false" customHeight="false" outlineLevel="0" collapsed="false">
      <c r="A261" s="6" t="n">
        <v>305036</v>
      </c>
      <c r="B261" s="6" t="n">
        <v>158</v>
      </c>
      <c r="C261" s="11" t="n">
        <v>1</v>
      </c>
      <c r="D261" s="7" t="n">
        <v>114</v>
      </c>
      <c r="E261" s="6" t="n">
        <v>1</v>
      </c>
      <c r="F261" s="7" t="n">
        <v>114</v>
      </c>
      <c r="G261" s="12" t="n">
        <f aca="false">F261*E261/B261*100</f>
        <v>72.1518987341772</v>
      </c>
      <c r="H261" s="11" t="n">
        <v>1</v>
      </c>
      <c r="I261" s="6" t="n">
        <v>3</v>
      </c>
      <c r="J261" s="6" t="n">
        <v>1</v>
      </c>
      <c r="K261" s="6" t="n">
        <v>1</v>
      </c>
      <c r="L261" s="6" t="n">
        <v>3</v>
      </c>
      <c r="M261" s="6" t="n">
        <v>1</v>
      </c>
      <c r="N261" s="11" t="n">
        <v>3</v>
      </c>
      <c r="O261" s="6" t="n">
        <v>2</v>
      </c>
      <c r="P261" s="6" t="n">
        <v>1</v>
      </c>
    </row>
    <row r="262" customFormat="false" ht="14.25" hidden="false" customHeight="false" outlineLevel="0" collapsed="false">
      <c r="A262" s="6" t="n">
        <v>305037</v>
      </c>
      <c r="B262" s="6" t="n">
        <v>74</v>
      </c>
      <c r="C262" s="11" t="n">
        <v>1</v>
      </c>
      <c r="D262" s="7" t="n">
        <v>74</v>
      </c>
      <c r="E262" s="6" t="n">
        <v>4</v>
      </c>
      <c r="F262" s="7" t="n">
        <v>74</v>
      </c>
      <c r="G262" s="12" t="n">
        <f aca="false">F262*E262/B262*100</f>
        <v>400</v>
      </c>
      <c r="H262" s="11" t="n">
        <v>3</v>
      </c>
      <c r="I262" s="6" t="n">
        <v>1</v>
      </c>
      <c r="J262" s="6" t="n">
        <v>1</v>
      </c>
      <c r="K262" s="6" t="n">
        <v>1</v>
      </c>
      <c r="L262" s="6" t="n">
        <v>1</v>
      </c>
      <c r="M262" s="6" t="n">
        <v>1</v>
      </c>
      <c r="N262" s="11" t="n">
        <v>3</v>
      </c>
      <c r="O262" s="6" t="n">
        <v>2</v>
      </c>
      <c r="P262" s="6" t="n">
        <v>1</v>
      </c>
    </row>
    <row r="263" customFormat="false" ht="14.25" hidden="false" customHeight="false" outlineLevel="0" collapsed="false">
      <c r="A263" s="6" t="n">
        <v>305038</v>
      </c>
      <c r="B263" s="6" t="n">
        <v>154</v>
      </c>
      <c r="C263" s="11" t="n">
        <v>1</v>
      </c>
      <c r="D263" s="7" t="n">
        <v>114</v>
      </c>
      <c r="E263" s="6" t="n">
        <v>1</v>
      </c>
      <c r="F263" s="7" t="n">
        <v>114</v>
      </c>
      <c r="G263" s="12" t="n">
        <f aca="false">F263*E263/B263*100</f>
        <v>74.025974025974</v>
      </c>
      <c r="H263" s="11" t="n">
        <v>1</v>
      </c>
      <c r="I263" s="6" t="n">
        <v>3</v>
      </c>
      <c r="J263" s="6" t="n">
        <v>2</v>
      </c>
      <c r="K263" s="6" t="n">
        <v>1</v>
      </c>
      <c r="L263" s="6" t="n">
        <v>3</v>
      </c>
      <c r="M263" s="6" t="n">
        <v>5</v>
      </c>
      <c r="N263" s="11" t="n">
        <v>4</v>
      </c>
      <c r="O263" s="6" t="n">
        <v>2</v>
      </c>
      <c r="P263" s="6" t="n">
        <v>1</v>
      </c>
    </row>
    <row r="264" customFormat="false" ht="14.25" hidden="false" customHeight="false" outlineLevel="0" collapsed="false">
      <c r="A264" s="6" t="n">
        <v>305039</v>
      </c>
      <c r="B264" s="6" t="n">
        <v>112</v>
      </c>
      <c r="C264" s="11" t="n">
        <v>1</v>
      </c>
      <c r="D264" s="7" t="n">
        <v>98</v>
      </c>
      <c r="E264" s="6" t="n">
        <v>1</v>
      </c>
      <c r="F264" s="7" t="n">
        <v>98</v>
      </c>
      <c r="G264" s="12" t="n">
        <f aca="false">F264*E264/B264*100</f>
        <v>87.5</v>
      </c>
      <c r="H264" s="11" t="n">
        <v>1</v>
      </c>
      <c r="I264" s="6" t="n">
        <v>3</v>
      </c>
      <c r="J264" s="6" t="n">
        <v>1</v>
      </c>
      <c r="K264" s="6" t="n">
        <v>1</v>
      </c>
      <c r="L264" s="6" t="n">
        <v>3</v>
      </c>
      <c r="M264" s="6" t="n">
        <v>1</v>
      </c>
      <c r="N264" s="11" t="n">
        <v>3</v>
      </c>
      <c r="O264" s="6" t="n">
        <v>2</v>
      </c>
      <c r="P264" s="6" t="n">
        <v>1</v>
      </c>
    </row>
    <row r="265" customFormat="false" ht="14.25" hidden="false" customHeight="false" outlineLevel="0" collapsed="false">
      <c r="A265" s="6" t="n">
        <v>305040</v>
      </c>
      <c r="B265" s="6" t="n">
        <v>78</v>
      </c>
      <c r="C265" s="11" t="n">
        <v>1</v>
      </c>
      <c r="D265" s="7" t="n">
        <v>70.2</v>
      </c>
      <c r="E265" s="6" t="n">
        <v>1</v>
      </c>
      <c r="F265" s="7" t="n">
        <v>70.2</v>
      </c>
      <c r="G265" s="12" t="n">
        <f aca="false">F265*E265/B265*100</f>
        <v>90</v>
      </c>
      <c r="H265" s="11" t="n">
        <v>1</v>
      </c>
      <c r="I265" s="6" t="n">
        <v>3</v>
      </c>
      <c r="J265" s="6" t="n">
        <v>1</v>
      </c>
      <c r="K265" s="6" t="n">
        <v>1</v>
      </c>
      <c r="L265" s="6" t="n">
        <v>3</v>
      </c>
      <c r="M265" s="6" t="n">
        <v>1</v>
      </c>
      <c r="N265" s="11" t="n">
        <v>3</v>
      </c>
      <c r="O265" s="6" t="n">
        <v>2</v>
      </c>
      <c r="P265" s="6" t="n">
        <v>1</v>
      </c>
    </row>
    <row r="266" customFormat="false" ht="14.25" hidden="false" customHeight="false" outlineLevel="0" collapsed="false">
      <c r="A266" s="6" t="n">
        <v>305041</v>
      </c>
      <c r="B266" s="6" t="n">
        <v>68</v>
      </c>
      <c r="C266" s="11" t="n">
        <v>1</v>
      </c>
      <c r="D266" s="7" t="n">
        <v>53</v>
      </c>
      <c r="E266" s="6" t="n">
        <v>1</v>
      </c>
      <c r="F266" s="7" t="n">
        <v>53</v>
      </c>
      <c r="G266" s="12" t="n">
        <f aca="false">F266*E266/B266*100</f>
        <v>77.9411764705882</v>
      </c>
      <c r="H266" s="11" t="n">
        <v>1</v>
      </c>
      <c r="I266" s="6" t="n">
        <v>3</v>
      </c>
      <c r="J266" s="6" t="n">
        <v>1</v>
      </c>
      <c r="K266" s="6" t="n">
        <v>1</v>
      </c>
      <c r="L266" s="6" t="n">
        <v>3</v>
      </c>
      <c r="M266" s="6" t="n">
        <v>1</v>
      </c>
      <c r="N266" s="11" t="n">
        <v>3</v>
      </c>
      <c r="O266" s="6" t="n">
        <v>2</v>
      </c>
      <c r="P266" s="6" t="n">
        <v>1</v>
      </c>
    </row>
    <row r="267" customFormat="false" ht="14.25" hidden="false" customHeight="false" outlineLevel="0" collapsed="false">
      <c r="A267" s="6" t="n">
        <v>305042</v>
      </c>
      <c r="B267" s="6" t="n">
        <v>58</v>
      </c>
      <c r="C267" s="11" t="n">
        <v>1</v>
      </c>
      <c r="D267" s="7" t="n">
        <v>53</v>
      </c>
      <c r="E267" s="6" t="n">
        <v>1</v>
      </c>
      <c r="F267" s="7" t="n">
        <v>53</v>
      </c>
      <c r="G267" s="12" t="n">
        <f aca="false">F267*E267/B267*100</f>
        <v>91.3793103448276</v>
      </c>
      <c r="H267" s="11" t="n">
        <v>1</v>
      </c>
      <c r="I267" s="6" t="n">
        <v>3</v>
      </c>
      <c r="J267" s="6" t="n">
        <v>1</v>
      </c>
      <c r="K267" s="6" t="n">
        <v>1</v>
      </c>
      <c r="L267" s="6" t="n">
        <v>3</v>
      </c>
      <c r="M267" s="6" t="n">
        <v>5</v>
      </c>
      <c r="N267" s="11" t="n">
        <v>3</v>
      </c>
      <c r="O267" s="6" t="n">
        <v>2</v>
      </c>
      <c r="P267" s="6" t="n">
        <v>1</v>
      </c>
    </row>
    <row r="268" customFormat="false" ht="14.25" hidden="false" customHeight="false" outlineLevel="0" collapsed="false">
      <c r="A268" s="6" t="n">
        <v>305043</v>
      </c>
      <c r="B268" s="6" t="n">
        <v>200</v>
      </c>
      <c r="C268" s="11" t="n">
        <v>1</v>
      </c>
      <c r="D268" s="7" t="n">
        <v>100</v>
      </c>
      <c r="E268" s="6" t="n">
        <v>1</v>
      </c>
      <c r="F268" s="7" t="n">
        <v>100</v>
      </c>
      <c r="G268" s="12" t="n">
        <f aca="false">F268*E268/B268*100</f>
        <v>50</v>
      </c>
      <c r="H268" s="11" t="n">
        <v>1</v>
      </c>
      <c r="I268" s="6" t="n">
        <v>3</v>
      </c>
      <c r="J268" s="6" t="n">
        <v>1</v>
      </c>
      <c r="K268" s="6" t="n">
        <v>1</v>
      </c>
      <c r="L268" s="6" t="n">
        <v>3</v>
      </c>
      <c r="M268" s="6" t="n">
        <v>5</v>
      </c>
      <c r="N268" s="11" t="n">
        <v>3</v>
      </c>
      <c r="O268" s="6" t="n">
        <v>2</v>
      </c>
      <c r="P268" s="6" t="n">
        <v>1</v>
      </c>
    </row>
    <row r="269" customFormat="false" ht="14.25" hidden="false" customHeight="false" outlineLevel="0" collapsed="false">
      <c r="A269" s="6" t="n">
        <v>305044</v>
      </c>
      <c r="B269" s="6" t="n">
        <v>183</v>
      </c>
      <c r="C269" s="11" t="n">
        <v>1</v>
      </c>
      <c r="D269" s="7" t="n">
        <v>136</v>
      </c>
      <c r="E269" s="6" t="n">
        <v>1</v>
      </c>
      <c r="F269" s="7" t="n">
        <v>136</v>
      </c>
      <c r="G269" s="12" t="n">
        <f aca="false">F269*E269/B269*100</f>
        <v>74.3169398907104</v>
      </c>
      <c r="H269" s="11" t="n">
        <v>1</v>
      </c>
      <c r="I269" s="6" t="n">
        <v>3</v>
      </c>
      <c r="J269" s="6" t="n">
        <v>1</v>
      </c>
      <c r="K269" s="6" t="n">
        <v>1</v>
      </c>
      <c r="L269" s="6" t="n">
        <v>3</v>
      </c>
      <c r="M269" s="6" t="n">
        <v>1</v>
      </c>
      <c r="N269" s="11" t="n">
        <v>3</v>
      </c>
      <c r="O269" s="6" t="n">
        <v>1</v>
      </c>
      <c r="P269" s="6" t="n">
        <v>1</v>
      </c>
    </row>
    <row r="270" customFormat="false" ht="14.25" hidden="false" customHeight="false" outlineLevel="0" collapsed="false">
      <c r="A270" s="6" t="n">
        <v>305045</v>
      </c>
      <c r="B270" s="6" t="n">
        <v>165</v>
      </c>
      <c r="C270" s="11" t="n">
        <v>1</v>
      </c>
      <c r="D270" s="7" t="n">
        <v>130</v>
      </c>
      <c r="E270" s="6" t="n">
        <v>1</v>
      </c>
      <c r="F270" s="7" t="n">
        <v>130</v>
      </c>
      <c r="G270" s="12" t="n">
        <f aca="false">F270*E270/B270*100</f>
        <v>78.7878787878788</v>
      </c>
      <c r="H270" s="11" t="n">
        <v>1</v>
      </c>
      <c r="I270" s="6" t="n">
        <v>3</v>
      </c>
      <c r="J270" s="6" t="n">
        <v>1</v>
      </c>
      <c r="K270" s="6" t="n">
        <v>1</v>
      </c>
      <c r="L270" s="6" t="n">
        <v>2</v>
      </c>
      <c r="M270" s="6" t="n">
        <v>1</v>
      </c>
      <c r="N270" s="11" t="n">
        <v>3</v>
      </c>
      <c r="O270" s="6" t="n">
        <v>2</v>
      </c>
      <c r="P270" s="6" t="n">
        <v>1</v>
      </c>
    </row>
    <row r="271" customFormat="false" ht="14.25" hidden="false" customHeight="false" outlineLevel="0" collapsed="false">
      <c r="A271" s="6" t="n">
        <v>305046</v>
      </c>
      <c r="B271" s="6" t="n">
        <v>194</v>
      </c>
      <c r="C271" s="11" t="n">
        <v>1</v>
      </c>
      <c r="D271" s="7" t="n">
        <v>153</v>
      </c>
      <c r="E271" s="6" t="n">
        <v>2</v>
      </c>
      <c r="F271" s="7" t="n">
        <v>153</v>
      </c>
      <c r="G271" s="12" t="n">
        <f aca="false">F271*E271/B271*100</f>
        <v>157.731958762887</v>
      </c>
      <c r="H271" s="11" t="n">
        <v>1</v>
      </c>
      <c r="I271" s="6" t="n">
        <v>3</v>
      </c>
      <c r="J271" s="6" t="n">
        <v>1</v>
      </c>
      <c r="K271" s="6" t="n">
        <v>1</v>
      </c>
      <c r="L271" s="6" t="n">
        <v>2</v>
      </c>
      <c r="M271" s="6" t="n">
        <v>1</v>
      </c>
      <c r="N271" s="11" t="n">
        <v>3</v>
      </c>
      <c r="O271" s="6" t="n">
        <v>1</v>
      </c>
      <c r="P271" s="6" t="n">
        <v>1</v>
      </c>
    </row>
    <row r="272" customFormat="false" ht="14.25" hidden="false" customHeight="false" outlineLevel="0" collapsed="false">
      <c r="A272" s="6" t="n">
        <v>305047</v>
      </c>
      <c r="B272" s="6" t="n">
        <v>196</v>
      </c>
      <c r="C272" s="11" t="n">
        <v>1</v>
      </c>
      <c r="D272" s="7" t="n">
        <v>118</v>
      </c>
      <c r="E272" s="6" t="n">
        <v>1</v>
      </c>
      <c r="F272" s="7" t="n">
        <v>118</v>
      </c>
      <c r="G272" s="12" t="n">
        <f aca="false">F272*E272/B272*100</f>
        <v>60.2040816326531</v>
      </c>
      <c r="H272" s="11" t="n">
        <v>1</v>
      </c>
      <c r="I272" s="6" t="n">
        <v>5</v>
      </c>
      <c r="J272" s="6" t="n">
        <v>1</v>
      </c>
      <c r="K272" s="6" t="n">
        <v>1</v>
      </c>
      <c r="L272" s="6" t="n">
        <v>3</v>
      </c>
      <c r="M272" s="6" t="n">
        <v>5</v>
      </c>
      <c r="N272" s="11" t="n">
        <v>4</v>
      </c>
      <c r="O272" s="6" t="n">
        <v>2</v>
      </c>
      <c r="P272" s="6" t="n">
        <v>1</v>
      </c>
    </row>
    <row r="273" customFormat="false" ht="14.25" hidden="false" customHeight="false" outlineLevel="0" collapsed="false">
      <c r="A273" s="6" t="n">
        <v>305048</v>
      </c>
      <c r="B273" s="6" t="n">
        <v>185</v>
      </c>
      <c r="C273" s="11" t="n">
        <v>1</v>
      </c>
      <c r="D273" s="7" t="n">
        <v>113</v>
      </c>
      <c r="E273" s="6" t="n">
        <v>1</v>
      </c>
      <c r="F273" s="7" t="n">
        <v>113</v>
      </c>
      <c r="G273" s="12" t="n">
        <f aca="false">F273*E273/B273*100</f>
        <v>61.0810810810811</v>
      </c>
      <c r="H273" s="11" t="n">
        <v>1</v>
      </c>
      <c r="I273" s="6" t="n">
        <v>3</v>
      </c>
      <c r="J273" s="6" t="n">
        <v>1</v>
      </c>
      <c r="K273" s="6" t="n">
        <v>1</v>
      </c>
      <c r="L273" s="6" t="n">
        <v>3</v>
      </c>
      <c r="M273" s="6" t="n">
        <v>5</v>
      </c>
      <c r="N273" s="11" t="n">
        <v>3</v>
      </c>
      <c r="O273" s="6" t="n">
        <v>2</v>
      </c>
      <c r="P273" s="6" t="n">
        <v>1</v>
      </c>
    </row>
    <row r="274" customFormat="false" ht="14.25" hidden="false" customHeight="false" outlineLevel="0" collapsed="false">
      <c r="A274" s="6" t="n">
        <v>305049</v>
      </c>
      <c r="B274" s="6" t="n">
        <v>233</v>
      </c>
      <c r="C274" s="11" t="n">
        <v>1</v>
      </c>
      <c r="D274" s="7" t="n">
        <v>73</v>
      </c>
      <c r="E274" s="6" t="n">
        <v>3</v>
      </c>
      <c r="F274" s="7" t="n">
        <v>73</v>
      </c>
      <c r="G274" s="12" t="n">
        <f aca="false">F274*E274/B274*100</f>
        <v>93.9914163090129</v>
      </c>
      <c r="H274" s="11" t="n">
        <v>6</v>
      </c>
      <c r="I274" s="6" t="n">
        <v>3</v>
      </c>
      <c r="J274" s="6" t="n">
        <v>1</v>
      </c>
      <c r="K274" s="6" t="n">
        <v>1</v>
      </c>
      <c r="L274" s="6" t="n">
        <v>2</v>
      </c>
      <c r="M274" s="6" t="n">
        <v>1</v>
      </c>
      <c r="N274" s="11" t="n">
        <v>3</v>
      </c>
      <c r="O274" s="6" t="n">
        <v>2</v>
      </c>
      <c r="P274" s="6" t="n">
        <v>1</v>
      </c>
    </row>
    <row r="275" customFormat="false" ht="14.25" hidden="false" customHeight="false" outlineLevel="0" collapsed="false">
      <c r="A275" s="6" t="n">
        <v>305050</v>
      </c>
      <c r="B275" s="6" t="n">
        <v>153</v>
      </c>
      <c r="C275" s="11" t="n">
        <v>1</v>
      </c>
      <c r="D275" s="7" t="n">
        <v>104</v>
      </c>
      <c r="E275" s="6" t="n">
        <v>1</v>
      </c>
      <c r="F275" s="7" t="n">
        <v>104</v>
      </c>
      <c r="G275" s="12" t="n">
        <f aca="false">F275*E275/B275*100</f>
        <v>67.9738562091503</v>
      </c>
      <c r="H275" s="11" t="n">
        <v>1</v>
      </c>
      <c r="I275" s="6" t="n">
        <v>3</v>
      </c>
      <c r="J275" s="6" t="n">
        <v>1</v>
      </c>
      <c r="K275" s="6" t="n">
        <v>1</v>
      </c>
      <c r="L275" s="6" t="n">
        <v>3</v>
      </c>
      <c r="M275" s="6" t="n">
        <v>1</v>
      </c>
      <c r="N275" s="11" t="n">
        <v>3</v>
      </c>
      <c r="O275" s="6" t="n">
        <v>2</v>
      </c>
      <c r="P275" s="6" t="n">
        <v>1</v>
      </c>
    </row>
    <row r="276" customFormat="false" ht="14.25" hidden="false" customHeight="false" outlineLevel="0" collapsed="false">
      <c r="A276" s="6" t="n">
        <v>305051</v>
      </c>
      <c r="B276" s="6" t="n">
        <v>145</v>
      </c>
      <c r="C276" s="11" t="n">
        <v>1</v>
      </c>
      <c r="D276" s="7" t="n">
        <v>106</v>
      </c>
      <c r="E276" s="6" t="n">
        <v>1</v>
      </c>
      <c r="F276" s="7" t="n">
        <v>106</v>
      </c>
      <c r="G276" s="12" t="n">
        <f aca="false">F276*E276/B276*100</f>
        <v>73.1034482758621</v>
      </c>
      <c r="H276" s="11" t="n">
        <v>1</v>
      </c>
      <c r="I276" s="6" t="n">
        <v>5</v>
      </c>
      <c r="J276" s="6" t="n">
        <v>1</v>
      </c>
      <c r="K276" s="6" t="n">
        <v>1</v>
      </c>
      <c r="L276" s="6" t="n">
        <v>3</v>
      </c>
      <c r="M276" s="6" t="n">
        <v>5</v>
      </c>
      <c r="N276" s="11" t="n">
        <v>3</v>
      </c>
      <c r="O276" s="6" t="n">
        <v>2</v>
      </c>
      <c r="P276" s="6" t="n">
        <v>1</v>
      </c>
    </row>
    <row r="277" customFormat="false" ht="14.25" hidden="false" customHeight="false" outlineLevel="0" collapsed="false">
      <c r="A277" s="6" t="n">
        <v>305052</v>
      </c>
      <c r="B277" s="6" t="n">
        <v>154</v>
      </c>
      <c r="C277" s="11" t="n">
        <v>1</v>
      </c>
      <c r="D277" s="7" t="n">
        <v>154</v>
      </c>
      <c r="E277" s="6" t="n">
        <v>2</v>
      </c>
      <c r="F277" s="7" t="n">
        <v>154</v>
      </c>
      <c r="G277" s="12" t="n">
        <f aca="false">F277*E277/B277*100</f>
        <v>200</v>
      </c>
      <c r="H277" s="11" t="n">
        <v>1</v>
      </c>
      <c r="I277" s="6" t="n">
        <v>3</v>
      </c>
      <c r="J277" s="6" t="n">
        <v>1</v>
      </c>
      <c r="K277" s="6" t="n">
        <v>1</v>
      </c>
      <c r="L277" s="6" t="n">
        <v>2</v>
      </c>
      <c r="M277" s="6" t="n">
        <v>1</v>
      </c>
      <c r="N277" s="11" t="n">
        <v>3</v>
      </c>
      <c r="O277" s="6" t="n">
        <v>2</v>
      </c>
      <c r="P277" s="6" t="n">
        <v>1</v>
      </c>
    </row>
    <row r="278" customFormat="false" ht="14.25" hidden="false" customHeight="false" outlineLevel="0" collapsed="false">
      <c r="A278" s="6" t="n">
        <v>305053</v>
      </c>
      <c r="B278" s="6" t="n">
        <v>352</v>
      </c>
      <c r="C278" s="11" t="n">
        <v>1</v>
      </c>
      <c r="D278" s="7" t="n">
        <v>171</v>
      </c>
      <c r="E278" s="6" t="n">
        <v>1</v>
      </c>
      <c r="F278" s="7" t="n">
        <v>171</v>
      </c>
      <c r="G278" s="12" t="n">
        <f aca="false">F278*E278/B278*100</f>
        <v>48.5795454545455</v>
      </c>
      <c r="H278" s="11" t="n">
        <v>1</v>
      </c>
      <c r="I278" s="6" t="n">
        <v>5</v>
      </c>
      <c r="J278" s="6" t="n">
        <v>1</v>
      </c>
      <c r="K278" s="6" t="n">
        <v>1</v>
      </c>
      <c r="L278" s="6" t="n">
        <v>3</v>
      </c>
      <c r="M278" s="6" t="n">
        <v>5</v>
      </c>
      <c r="N278" s="11" t="n">
        <v>3</v>
      </c>
      <c r="O278" s="6" t="n">
        <v>2</v>
      </c>
      <c r="P278" s="6" t="n">
        <v>1</v>
      </c>
    </row>
    <row r="279" customFormat="false" ht="14.25" hidden="false" customHeight="false" outlineLevel="0" collapsed="false">
      <c r="A279" s="6" t="n">
        <v>305054</v>
      </c>
      <c r="B279" s="6" t="n">
        <v>296</v>
      </c>
      <c r="C279" s="11" t="n">
        <v>1</v>
      </c>
      <c r="D279" s="7" t="n">
        <v>169</v>
      </c>
      <c r="E279" s="6" t="n">
        <v>1</v>
      </c>
      <c r="F279" s="7" t="n">
        <v>169</v>
      </c>
      <c r="G279" s="12" t="n">
        <f aca="false">F279*E279/B279*100</f>
        <v>57.0945945945946</v>
      </c>
      <c r="H279" s="11" t="n">
        <v>1</v>
      </c>
      <c r="I279" s="6" t="n">
        <v>5</v>
      </c>
      <c r="J279" s="6" t="n">
        <v>1</v>
      </c>
      <c r="K279" s="6" t="n">
        <v>1</v>
      </c>
      <c r="L279" s="6" t="n">
        <v>3</v>
      </c>
      <c r="M279" s="6" t="n">
        <v>5</v>
      </c>
      <c r="N279" s="11" t="n">
        <v>3</v>
      </c>
      <c r="O279" s="6" t="n">
        <v>2</v>
      </c>
      <c r="P279" s="6" t="n">
        <v>1</v>
      </c>
    </row>
    <row r="280" customFormat="false" ht="14.25" hidden="false" customHeight="false" outlineLevel="0" collapsed="false">
      <c r="A280" s="6" t="n">
        <v>305055</v>
      </c>
      <c r="B280" s="6" t="n">
        <v>217</v>
      </c>
      <c r="C280" s="11" t="n">
        <v>1</v>
      </c>
      <c r="D280" s="7" t="n">
        <v>144</v>
      </c>
      <c r="E280" s="6" t="n">
        <v>1</v>
      </c>
      <c r="F280" s="7" t="n">
        <v>144</v>
      </c>
      <c r="G280" s="12" t="n">
        <f aca="false">F280*E280/B280*100</f>
        <v>66.3594470046083</v>
      </c>
      <c r="H280" s="11" t="n">
        <v>1</v>
      </c>
      <c r="I280" s="6" t="n">
        <v>5</v>
      </c>
      <c r="J280" s="6" t="n">
        <v>1</v>
      </c>
      <c r="K280" s="6" t="n">
        <v>1</v>
      </c>
      <c r="L280" s="6" t="n">
        <v>3</v>
      </c>
      <c r="M280" s="6" t="n">
        <v>5</v>
      </c>
      <c r="N280" s="11" t="n">
        <v>3</v>
      </c>
      <c r="O280" s="6" t="n">
        <v>2</v>
      </c>
      <c r="P280" s="6" t="n">
        <v>1</v>
      </c>
    </row>
    <row r="281" customFormat="false" ht="14.25" hidden="false" customHeight="false" outlineLevel="0" collapsed="false">
      <c r="A281" s="6" t="n">
        <v>305056</v>
      </c>
      <c r="B281" s="6" t="n">
        <v>223</v>
      </c>
      <c r="C281" s="11" t="n">
        <v>1</v>
      </c>
      <c r="D281" s="7" t="n">
        <v>129</v>
      </c>
      <c r="E281" s="6" t="n">
        <v>1</v>
      </c>
      <c r="F281" s="7" t="n">
        <v>129</v>
      </c>
      <c r="G281" s="12" t="n">
        <f aca="false">F281*E281/B281*100</f>
        <v>57.847533632287</v>
      </c>
      <c r="H281" s="11" t="n">
        <v>1</v>
      </c>
      <c r="I281" s="6" t="n">
        <v>3</v>
      </c>
      <c r="J281" s="6" t="n">
        <v>1</v>
      </c>
      <c r="K281" s="6" t="n">
        <v>1</v>
      </c>
      <c r="L281" s="6" t="n">
        <v>2</v>
      </c>
      <c r="M281" s="6" t="n">
        <v>5</v>
      </c>
      <c r="N281" s="11" t="n">
        <v>3</v>
      </c>
      <c r="O281" s="6" t="n">
        <v>2</v>
      </c>
      <c r="P281" s="6" t="n">
        <v>1</v>
      </c>
    </row>
    <row r="282" customFormat="false" ht="14.25" hidden="false" customHeight="false" outlineLevel="0" collapsed="false">
      <c r="A282" s="6" t="n">
        <v>305057</v>
      </c>
      <c r="B282" s="6" t="n">
        <v>230</v>
      </c>
      <c r="C282" s="11" t="n">
        <v>1</v>
      </c>
      <c r="D282" s="7" t="n">
        <v>163</v>
      </c>
      <c r="E282" s="6" t="n">
        <v>1</v>
      </c>
      <c r="F282" s="7" t="n">
        <v>163</v>
      </c>
      <c r="G282" s="12" t="n">
        <f aca="false">F282*E282/B282*100</f>
        <v>70.8695652173913</v>
      </c>
      <c r="H282" s="11" t="n">
        <v>1</v>
      </c>
      <c r="I282" s="6" t="n">
        <v>5</v>
      </c>
      <c r="J282" s="6" t="n">
        <v>1</v>
      </c>
      <c r="K282" s="6" t="n">
        <v>1</v>
      </c>
      <c r="L282" s="6" t="n">
        <v>3</v>
      </c>
      <c r="M282" s="6" t="n">
        <v>5</v>
      </c>
      <c r="N282" s="11" t="n">
        <v>3</v>
      </c>
      <c r="O282" s="6" t="n">
        <v>2</v>
      </c>
      <c r="P282" s="6" t="n">
        <v>1</v>
      </c>
    </row>
    <row r="283" customFormat="false" ht="14.25" hidden="false" customHeight="false" outlineLevel="0" collapsed="false">
      <c r="A283" s="6" t="n">
        <v>305058</v>
      </c>
      <c r="B283" s="6" t="n">
        <v>224</v>
      </c>
      <c r="C283" s="11" t="n">
        <v>1</v>
      </c>
      <c r="D283" s="7" t="n">
        <v>172</v>
      </c>
      <c r="E283" s="6" t="n">
        <v>1</v>
      </c>
      <c r="F283" s="7" t="n">
        <v>172</v>
      </c>
      <c r="G283" s="12" t="n">
        <f aca="false">F283*E283/B283*100</f>
        <v>76.7857142857143</v>
      </c>
      <c r="H283" s="11" t="n">
        <v>1</v>
      </c>
      <c r="I283" s="6" t="n">
        <v>3</v>
      </c>
      <c r="J283" s="6" t="n">
        <v>1</v>
      </c>
      <c r="K283" s="6" t="n">
        <v>1</v>
      </c>
      <c r="L283" s="6" t="n">
        <v>3</v>
      </c>
      <c r="M283" s="6" t="n">
        <v>5</v>
      </c>
      <c r="N283" s="11" t="n">
        <v>3</v>
      </c>
      <c r="O283" s="6" t="n">
        <v>2</v>
      </c>
      <c r="P283" s="6" t="n">
        <v>1</v>
      </c>
    </row>
    <row r="284" customFormat="false" ht="14.25" hidden="false" customHeight="false" outlineLevel="0" collapsed="false">
      <c r="A284" s="6" t="n">
        <v>305059</v>
      </c>
      <c r="B284" s="6" t="n">
        <v>217</v>
      </c>
      <c r="C284" s="11" t="n">
        <v>1</v>
      </c>
      <c r="D284" s="7" t="n">
        <v>89</v>
      </c>
      <c r="E284" s="6" t="n">
        <v>1</v>
      </c>
      <c r="F284" s="7" t="n">
        <v>89</v>
      </c>
      <c r="G284" s="12" t="n">
        <f aca="false">F284*E284/B284*100</f>
        <v>41.0138248847926</v>
      </c>
      <c r="H284" s="11" t="n">
        <v>4</v>
      </c>
      <c r="I284" s="6" t="n">
        <v>4</v>
      </c>
      <c r="J284" s="6" t="n">
        <v>1</v>
      </c>
      <c r="K284" s="6" t="n">
        <v>1</v>
      </c>
      <c r="L284" s="6" t="n">
        <v>3</v>
      </c>
      <c r="M284" s="6" t="n">
        <v>1</v>
      </c>
      <c r="N284" s="11" t="n">
        <v>3</v>
      </c>
      <c r="O284" s="6" t="n">
        <v>2</v>
      </c>
      <c r="P284" s="6" t="n">
        <v>1</v>
      </c>
    </row>
    <row r="285" customFormat="false" ht="14.25" hidden="false" customHeight="false" outlineLevel="0" collapsed="false">
      <c r="A285" s="6" t="n">
        <v>305060</v>
      </c>
      <c r="B285" s="6" t="n">
        <v>194</v>
      </c>
      <c r="C285" s="11" t="n">
        <v>1</v>
      </c>
      <c r="D285" s="7" t="n">
        <v>133</v>
      </c>
      <c r="E285" s="6" t="n">
        <v>1</v>
      </c>
      <c r="F285" s="7" t="n">
        <v>133</v>
      </c>
      <c r="G285" s="12" t="n">
        <f aca="false">F285*E285/B285*100</f>
        <v>68.5567010309278</v>
      </c>
      <c r="H285" s="11" t="n">
        <v>1</v>
      </c>
      <c r="I285" s="6" t="n">
        <v>5</v>
      </c>
      <c r="J285" s="6" t="n">
        <v>1</v>
      </c>
      <c r="K285" s="6" t="n">
        <v>1</v>
      </c>
      <c r="L285" s="6" t="n">
        <v>3</v>
      </c>
      <c r="M285" s="6" t="n">
        <v>2</v>
      </c>
      <c r="N285" s="11" t="n">
        <v>4</v>
      </c>
      <c r="O285" s="6" t="n">
        <v>2</v>
      </c>
      <c r="P285" s="6" t="n">
        <v>1</v>
      </c>
    </row>
    <row r="286" customFormat="false" ht="14.25" hidden="false" customHeight="false" outlineLevel="0" collapsed="false">
      <c r="A286" s="6" t="n">
        <v>305061</v>
      </c>
      <c r="B286" s="6" t="n">
        <v>78</v>
      </c>
      <c r="C286" s="11" t="n">
        <v>20</v>
      </c>
      <c r="D286" s="7" t="n">
        <v>39</v>
      </c>
      <c r="E286" s="6" t="n">
        <v>0</v>
      </c>
      <c r="F286" s="7" t="n">
        <v>39</v>
      </c>
      <c r="G286" s="12" t="n">
        <f aca="false">F286*E286/B286*100</f>
        <v>0</v>
      </c>
      <c r="H286" s="11" t="n">
        <v>0</v>
      </c>
      <c r="I286" s="6" t="n">
        <v>7</v>
      </c>
      <c r="J286" s="6" t="n">
        <v>7</v>
      </c>
      <c r="K286" s="6" t="n">
        <v>7</v>
      </c>
      <c r="L286" s="6" t="n">
        <v>7</v>
      </c>
      <c r="M286" s="6" t="n">
        <v>8</v>
      </c>
      <c r="N286" s="11" t="n">
        <v>7</v>
      </c>
      <c r="O286" s="11" t="n">
        <v>7</v>
      </c>
      <c r="P286" s="11" t="n">
        <v>7</v>
      </c>
    </row>
    <row r="287" customFormat="false" ht="14.25" hidden="false" customHeight="false" outlineLevel="0" collapsed="false">
      <c r="A287" s="6" t="n">
        <v>305062</v>
      </c>
      <c r="B287" s="6" t="n">
        <v>76</v>
      </c>
      <c r="C287" s="11" t="n">
        <v>1</v>
      </c>
      <c r="D287" s="7" t="n">
        <v>60</v>
      </c>
      <c r="E287" s="6" t="n">
        <v>1</v>
      </c>
      <c r="F287" s="7" t="n">
        <v>60</v>
      </c>
      <c r="G287" s="12" t="n">
        <f aca="false">F287*E287/B287*100</f>
        <v>78.9473684210526</v>
      </c>
      <c r="H287" s="11" t="n">
        <v>1</v>
      </c>
      <c r="I287" s="6" t="n">
        <v>3</v>
      </c>
      <c r="J287" s="6" t="n">
        <v>1</v>
      </c>
      <c r="K287" s="6" t="n">
        <v>1</v>
      </c>
      <c r="L287" s="6" t="n">
        <v>2</v>
      </c>
      <c r="M287" s="6" t="n">
        <v>5</v>
      </c>
      <c r="N287" s="11" t="n">
        <v>3</v>
      </c>
      <c r="O287" s="6" t="n">
        <v>2</v>
      </c>
      <c r="P287" s="6" t="n">
        <v>1</v>
      </c>
    </row>
    <row r="288" customFormat="false" ht="14.25" hidden="false" customHeight="false" outlineLevel="0" collapsed="false">
      <c r="A288" s="6" t="n">
        <v>305063</v>
      </c>
      <c r="B288" s="6" t="n">
        <v>110</v>
      </c>
      <c r="C288" s="11" t="n">
        <v>1</v>
      </c>
      <c r="D288" s="7" t="n">
        <v>74</v>
      </c>
      <c r="E288" s="6" t="n">
        <v>2</v>
      </c>
      <c r="F288" s="7" t="n">
        <v>74</v>
      </c>
      <c r="G288" s="12" t="n">
        <f aca="false">F288*E288/B288*100</f>
        <v>134.545454545455</v>
      </c>
      <c r="H288" s="11" t="n">
        <v>1</v>
      </c>
      <c r="I288" s="6" t="n">
        <v>3</v>
      </c>
      <c r="J288" s="6" t="n">
        <v>1</v>
      </c>
      <c r="K288" s="6" t="n">
        <v>1</v>
      </c>
      <c r="L288" s="6" t="n">
        <v>2</v>
      </c>
      <c r="M288" s="6" t="n">
        <v>1</v>
      </c>
      <c r="N288" s="11" t="n">
        <v>4</v>
      </c>
      <c r="O288" s="6" t="n">
        <v>2</v>
      </c>
      <c r="P288" s="6" t="n">
        <v>1</v>
      </c>
    </row>
    <row r="289" customFormat="false" ht="14.25" hidden="false" customHeight="false" outlineLevel="0" collapsed="false">
      <c r="A289" s="6" t="n">
        <v>305064</v>
      </c>
      <c r="B289" s="6" t="n">
        <v>239</v>
      </c>
      <c r="C289" s="11" t="n">
        <v>1</v>
      </c>
      <c r="D289" s="7" t="n">
        <v>160</v>
      </c>
      <c r="E289" s="6" t="n">
        <v>1</v>
      </c>
      <c r="F289" s="7" t="n">
        <v>160</v>
      </c>
      <c r="G289" s="12" t="n">
        <f aca="false">F289*E289/B289*100</f>
        <v>66.9456066945607</v>
      </c>
      <c r="H289" s="11" t="n">
        <v>1</v>
      </c>
      <c r="I289" s="6" t="n">
        <v>5</v>
      </c>
      <c r="J289" s="6" t="n">
        <v>1</v>
      </c>
      <c r="K289" s="6" t="n">
        <v>1</v>
      </c>
      <c r="L289" s="6" t="n">
        <v>3</v>
      </c>
      <c r="M289" s="6" t="n">
        <v>5</v>
      </c>
      <c r="N289" s="11" t="n">
        <v>3</v>
      </c>
      <c r="O289" s="6" t="n">
        <v>2</v>
      </c>
      <c r="P289" s="6" t="n">
        <v>1</v>
      </c>
    </row>
    <row r="290" customFormat="false" ht="14.25" hidden="false" customHeight="false" outlineLevel="0" collapsed="false">
      <c r="A290" s="6" t="n">
        <v>305065</v>
      </c>
      <c r="B290" s="6" t="n">
        <v>218</v>
      </c>
      <c r="C290" s="11" t="n">
        <v>1</v>
      </c>
      <c r="D290" s="7" t="n">
        <v>174.4</v>
      </c>
      <c r="E290" s="6" t="n">
        <v>1</v>
      </c>
      <c r="F290" s="7" t="n">
        <v>174.4</v>
      </c>
      <c r="G290" s="12" t="n">
        <f aca="false">F290*E290/B290*100</f>
        <v>80</v>
      </c>
      <c r="H290" s="11" t="n">
        <v>1</v>
      </c>
      <c r="I290" s="6" t="n">
        <v>5</v>
      </c>
      <c r="J290" s="6" t="n">
        <v>1</v>
      </c>
      <c r="K290" s="6" t="n">
        <v>1</v>
      </c>
      <c r="L290" s="6" t="n">
        <v>3</v>
      </c>
      <c r="M290" s="6" t="n">
        <v>5</v>
      </c>
      <c r="N290" s="11" t="n">
        <v>3</v>
      </c>
      <c r="O290" s="6" t="n">
        <v>2</v>
      </c>
      <c r="P290" s="6" t="n">
        <v>1</v>
      </c>
    </row>
    <row r="291" customFormat="false" ht="14.25" hidden="false" customHeight="false" outlineLevel="0" collapsed="false">
      <c r="A291" s="6" t="n">
        <v>305066</v>
      </c>
      <c r="B291" s="6" t="n">
        <v>215</v>
      </c>
      <c r="C291" s="11" t="n">
        <v>1</v>
      </c>
      <c r="D291" s="7" t="n">
        <v>172</v>
      </c>
      <c r="E291" s="6" t="n">
        <v>1</v>
      </c>
      <c r="F291" s="7" t="n">
        <v>172</v>
      </c>
      <c r="G291" s="12" t="n">
        <f aca="false">F291*E291/B291*100</f>
        <v>80</v>
      </c>
      <c r="H291" s="11" t="n">
        <v>1</v>
      </c>
      <c r="I291" s="6" t="n">
        <v>5</v>
      </c>
      <c r="J291" s="6" t="n">
        <v>1</v>
      </c>
      <c r="K291" s="6" t="n">
        <v>1</v>
      </c>
      <c r="L291" s="6" t="n">
        <v>3</v>
      </c>
      <c r="M291" s="6" t="n">
        <v>5</v>
      </c>
      <c r="N291" s="11" t="n">
        <v>3</v>
      </c>
      <c r="O291" s="6" t="n">
        <v>2</v>
      </c>
      <c r="P291" s="6" t="n">
        <v>1</v>
      </c>
    </row>
    <row r="292" customFormat="false" ht="14.25" hidden="false" customHeight="false" outlineLevel="0" collapsed="false">
      <c r="A292" s="6" t="n">
        <v>305067</v>
      </c>
      <c r="B292" s="6" t="n">
        <v>201</v>
      </c>
      <c r="C292" s="11" t="n">
        <v>1</v>
      </c>
      <c r="D292" s="7" t="n">
        <v>162</v>
      </c>
      <c r="E292" s="6" t="n">
        <v>5</v>
      </c>
      <c r="F292" s="7" t="n">
        <v>162</v>
      </c>
      <c r="G292" s="12" t="n">
        <f aca="false">F292*E292/B292*100</f>
        <v>402.985074626866</v>
      </c>
      <c r="H292" s="11" t="n">
        <v>4</v>
      </c>
      <c r="I292" s="6" t="n">
        <v>1</v>
      </c>
      <c r="J292" s="6" t="n">
        <v>1</v>
      </c>
      <c r="K292" s="6" t="n">
        <v>1</v>
      </c>
      <c r="L292" s="6" t="n">
        <v>1</v>
      </c>
      <c r="M292" s="6" t="n">
        <v>7</v>
      </c>
      <c r="N292" s="11" t="n">
        <v>3</v>
      </c>
      <c r="O292" s="6" t="n">
        <v>2</v>
      </c>
      <c r="P292" s="6" t="n">
        <v>1</v>
      </c>
    </row>
    <row r="293" customFormat="false" ht="14.25" hidden="false" customHeight="false" outlineLevel="0" collapsed="false">
      <c r="A293" s="6" t="n">
        <v>305068</v>
      </c>
      <c r="B293" s="6" t="n">
        <v>245</v>
      </c>
      <c r="C293" s="11" t="n">
        <v>1</v>
      </c>
      <c r="D293" s="7" t="n">
        <v>167</v>
      </c>
      <c r="E293" s="6" t="n">
        <v>1</v>
      </c>
      <c r="F293" s="7" t="n">
        <v>167</v>
      </c>
      <c r="G293" s="12" t="n">
        <f aca="false">F293*E293/B293*100</f>
        <v>68.1632653061224</v>
      </c>
      <c r="H293" s="11" t="n">
        <v>1</v>
      </c>
      <c r="I293" s="6" t="n">
        <v>3</v>
      </c>
      <c r="J293" s="6" t="n">
        <v>1</v>
      </c>
      <c r="K293" s="6" t="n">
        <v>1</v>
      </c>
      <c r="L293" s="6" t="n">
        <v>3</v>
      </c>
      <c r="M293" s="6" t="n">
        <v>1</v>
      </c>
      <c r="N293" s="11" t="n">
        <v>3</v>
      </c>
      <c r="O293" s="6" t="n">
        <v>2</v>
      </c>
      <c r="P293" s="6" t="n">
        <v>1</v>
      </c>
    </row>
    <row r="294" customFormat="false" ht="14.25" hidden="false" customHeight="false" outlineLevel="0" collapsed="false">
      <c r="A294" s="6" t="n">
        <v>305069</v>
      </c>
      <c r="B294" s="6" t="n">
        <v>411</v>
      </c>
      <c r="C294" s="11" t="n">
        <v>1</v>
      </c>
      <c r="D294" s="7" t="n">
        <v>209</v>
      </c>
      <c r="E294" s="6" t="n">
        <v>1</v>
      </c>
      <c r="F294" s="7" t="n">
        <v>209</v>
      </c>
      <c r="G294" s="12" t="n">
        <f aca="false">F294*E294/B294*100</f>
        <v>50.8515815085158</v>
      </c>
      <c r="H294" s="11" t="n">
        <v>1</v>
      </c>
      <c r="I294" s="6" t="n">
        <v>3</v>
      </c>
      <c r="J294" s="6" t="n">
        <v>1</v>
      </c>
      <c r="K294" s="6" t="n">
        <v>1</v>
      </c>
      <c r="L294" s="6" t="n">
        <v>2</v>
      </c>
      <c r="M294" s="6" t="n">
        <v>1</v>
      </c>
      <c r="N294" s="11" t="n">
        <v>3</v>
      </c>
      <c r="O294" s="6" t="n">
        <v>2</v>
      </c>
      <c r="P294" s="6" t="n">
        <v>1</v>
      </c>
    </row>
    <row r="295" customFormat="false" ht="14.25" hidden="false" customHeight="false" outlineLevel="0" collapsed="false">
      <c r="A295" s="6" t="n">
        <v>305070</v>
      </c>
      <c r="B295" s="6" t="n">
        <v>235</v>
      </c>
      <c r="C295" s="11" t="n">
        <v>1</v>
      </c>
      <c r="D295" s="7" t="n">
        <v>170</v>
      </c>
      <c r="E295" s="6" t="n">
        <v>1</v>
      </c>
      <c r="F295" s="7" t="n">
        <v>170</v>
      </c>
      <c r="G295" s="12" t="n">
        <f aca="false">F295*E295/B295*100</f>
        <v>72.3404255319149</v>
      </c>
      <c r="H295" s="11" t="n">
        <v>1</v>
      </c>
      <c r="I295" s="6" t="n">
        <v>5</v>
      </c>
      <c r="J295" s="6" t="n">
        <v>1</v>
      </c>
      <c r="K295" s="6" t="n">
        <v>1</v>
      </c>
      <c r="L295" s="6" t="n">
        <v>3</v>
      </c>
      <c r="M295" s="6" t="n">
        <v>5</v>
      </c>
      <c r="N295" s="11" t="n">
        <v>3</v>
      </c>
      <c r="O295" s="6" t="n">
        <v>2</v>
      </c>
      <c r="P295" s="6" t="n">
        <v>1</v>
      </c>
    </row>
    <row r="296" customFormat="false" ht="14.25" hidden="false" customHeight="false" outlineLevel="0" collapsed="false">
      <c r="A296" s="6" t="n">
        <v>305071</v>
      </c>
      <c r="B296" s="6" t="n">
        <v>154</v>
      </c>
      <c r="C296" s="11" t="n">
        <v>1</v>
      </c>
      <c r="D296" s="7" t="n">
        <v>106</v>
      </c>
      <c r="E296" s="6" t="n">
        <v>1</v>
      </c>
      <c r="F296" s="7" t="n">
        <v>106</v>
      </c>
      <c r="G296" s="12" t="n">
        <f aca="false">F296*E296/B296*100</f>
        <v>68.8311688311688</v>
      </c>
      <c r="H296" s="11" t="n">
        <v>1</v>
      </c>
      <c r="I296" s="6" t="n">
        <v>5</v>
      </c>
      <c r="J296" s="6" t="n">
        <v>1</v>
      </c>
      <c r="K296" s="6" t="n">
        <v>1</v>
      </c>
      <c r="L296" s="6" t="n">
        <v>3</v>
      </c>
      <c r="M296" s="6" t="n">
        <v>5</v>
      </c>
      <c r="N296" s="11" t="n">
        <v>3</v>
      </c>
      <c r="O296" s="6" t="n">
        <v>2</v>
      </c>
      <c r="P296" s="6" t="n">
        <v>1</v>
      </c>
    </row>
    <row r="297" customFormat="false" ht="14.25" hidden="false" customHeight="false" outlineLevel="0" collapsed="false">
      <c r="A297" s="6" t="n">
        <v>305072</v>
      </c>
      <c r="B297" s="6" t="n">
        <v>80</v>
      </c>
      <c r="C297" s="11" t="n">
        <v>1</v>
      </c>
      <c r="D297" s="7" t="n">
        <v>64</v>
      </c>
      <c r="E297" s="6" t="n">
        <v>2</v>
      </c>
      <c r="F297" s="7" t="n">
        <v>64</v>
      </c>
      <c r="G297" s="12" t="n">
        <f aca="false">F297*E297/B297*100</f>
        <v>160</v>
      </c>
      <c r="H297" s="11" t="n">
        <v>1</v>
      </c>
      <c r="I297" s="6" t="n">
        <v>5</v>
      </c>
      <c r="J297" s="6" t="n">
        <v>1</v>
      </c>
      <c r="K297" s="6" t="n">
        <v>1</v>
      </c>
      <c r="L297" s="6" t="n">
        <v>3</v>
      </c>
      <c r="M297" s="6" t="n">
        <v>6</v>
      </c>
      <c r="N297" s="11" t="n">
        <v>3</v>
      </c>
      <c r="O297" s="6" t="n">
        <v>1</v>
      </c>
      <c r="P297" s="6" t="n">
        <v>1</v>
      </c>
    </row>
    <row r="298" customFormat="false" ht="14.25" hidden="false" customHeight="false" outlineLevel="0" collapsed="false">
      <c r="A298" s="6" t="n">
        <v>305073</v>
      </c>
      <c r="B298" s="6" t="n">
        <v>171</v>
      </c>
      <c r="C298" s="11" t="n">
        <v>1</v>
      </c>
      <c r="D298" s="7" t="n">
        <v>117</v>
      </c>
      <c r="E298" s="6" t="n">
        <v>1</v>
      </c>
      <c r="F298" s="7" t="n">
        <v>117</v>
      </c>
      <c r="G298" s="12" t="n">
        <f aca="false">F298*E298/B298*100</f>
        <v>68.421052631579</v>
      </c>
      <c r="H298" s="11" t="n">
        <v>1</v>
      </c>
      <c r="I298" s="6" t="n">
        <v>5</v>
      </c>
      <c r="J298" s="6" t="n">
        <v>1</v>
      </c>
      <c r="K298" s="6" t="n">
        <v>1</v>
      </c>
      <c r="L298" s="6" t="n">
        <v>3</v>
      </c>
      <c r="M298" s="6" t="n">
        <v>5</v>
      </c>
      <c r="N298" s="11" t="n">
        <v>4</v>
      </c>
      <c r="O298" s="6" t="n">
        <v>1</v>
      </c>
      <c r="P298" s="6" t="n">
        <v>1</v>
      </c>
    </row>
    <row r="299" customFormat="false" ht="14.25" hidden="false" customHeight="false" outlineLevel="0" collapsed="false">
      <c r="A299" s="6" t="n">
        <v>305074</v>
      </c>
      <c r="B299" s="6" t="n">
        <v>335</v>
      </c>
      <c r="C299" s="11" t="n">
        <v>1</v>
      </c>
      <c r="D299" s="7" t="n">
        <v>268</v>
      </c>
      <c r="E299" s="6" t="n">
        <v>5</v>
      </c>
      <c r="F299" s="7" t="n">
        <v>268</v>
      </c>
      <c r="G299" s="12" t="n">
        <f aca="false">F299*E299/B299*100</f>
        <v>400</v>
      </c>
      <c r="H299" s="11" t="n">
        <v>16</v>
      </c>
      <c r="I299" s="6" t="n">
        <v>2</v>
      </c>
      <c r="J299" s="6" t="n">
        <v>1</v>
      </c>
      <c r="K299" s="6" t="n">
        <v>1</v>
      </c>
      <c r="L299" s="6" t="n">
        <v>1</v>
      </c>
      <c r="M299" s="6" t="n">
        <v>1</v>
      </c>
      <c r="N299" s="11" t="n">
        <v>3</v>
      </c>
      <c r="O299" s="6" t="n">
        <v>2</v>
      </c>
      <c r="P299" s="6" t="n">
        <v>1</v>
      </c>
    </row>
    <row r="300" customFormat="false" ht="14.25" hidden="false" customHeight="false" outlineLevel="0" collapsed="false">
      <c r="A300" s="6" t="n">
        <v>305075</v>
      </c>
      <c r="B300" s="6" t="n">
        <v>320</v>
      </c>
      <c r="C300" s="11" t="n">
        <v>1</v>
      </c>
      <c r="D300" s="7" t="n">
        <v>111</v>
      </c>
      <c r="E300" s="6" t="n">
        <v>1</v>
      </c>
      <c r="F300" s="7" t="n">
        <v>111</v>
      </c>
      <c r="G300" s="12" t="n">
        <f aca="false">F300*E300/B300*100</f>
        <v>34.6875</v>
      </c>
      <c r="H300" s="11" t="n">
        <v>1</v>
      </c>
      <c r="I300" s="6" t="n">
        <v>5</v>
      </c>
      <c r="J300" s="6" t="n">
        <v>1</v>
      </c>
      <c r="K300" s="6" t="n">
        <v>1</v>
      </c>
      <c r="L300" s="6" t="n">
        <v>3</v>
      </c>
      <c r="M300" s="6" t="n">
        <v>5</v>
      </c>
      <c r="N300" s="11" t="n">
        <v>3</v>
      </c>
      <c r="O300" s="6" t="n">
        <v>2</v>
      </c>
      <c r="P300" s="6" t="n">
        <v>1</v>
      </c>
    </row>
    <row r="301" customFormat="false" ht="14.25" hidden="false" customHeight="false" outlineLevel="0" collapsed="false">
      <c r="A301" s="6" t="n">
        <v>305076</v>
      </c>
      <c r="B301" s="6" t="n">
        <v>1114</v>
      </c>
      <c r="C301" s="11" t="n">
        <v>1</v>
      </c>
      <c r="D301" s="7" t="n">
        <v>115</v>
      </c>
      <c r="E301" s="6" t="n">
        <v>1</v>
      </c>
      <c r="F301" s="7" t="n">
        <v>115</v>
      </c>
      <c r="G301" s="12" t="n">
        <f aca="false">F301*E301/B301*100</f>
        <v>10.3231597845601</v>
      </c>
      <c r="H301" s="11" t="n">
        <v>1</v>
      </c>
      <c r="I301" s="6" t="n">
        <v>5</v>
      </c>
      <c r="J301" s="6" t="n">
        <v>1</v>
      </c>
      <c r="K301" s="6" t="n">
        <v>1</v>
      </c>
      <c r="L301" s="6" t="n">
        <v>3</v>
      </c>
      <c r="M301" s="6" t="n">
        <v>5</v>
      </c>
      <c r="N301" s="11" t="n">
        <v>4</v>
      </c>
      <c r="O301" s="6" t="n">
        <v>2</v>
      </c>
      <c r="P301" s="6" t="n">
        <v>1</v>
      </c>
    </row>
    <row r="302" customFormat="false" ht="14.25" hidden="false" customHeight="false" outlineLevel="0" collapsed="false">
      <c r="A302" s="6" t="n">
        <v>305077</v>
      </c>
      <c r="B302" s="6" t="n">
        <v>236</v>
      </c>
      <c r="C302" s="11" t="n">
        <v>1</v>
      </c>
      <c r="D302" s="7" t="n">
        <v>165.2</v>
      </c>
      <c r="E302" s="6" t="n">
        <v>4</v>
      </c>
      <c r="F302" s="7" t="n">
        <v>165.2</v>
      </c>
      <c r="G302" s="12" t="n">
        <f aca="false">F302*E302/B302*100</f>
        <v>280</v>
      </c>
      <c r="H302" s="11" t="n">
        <v>6</v>
      </c>
      <c r="I302" s="6" t="n">
        <v>2</v>
      </c>
      <c r="J302" s="6" t="n">
        <v>1</v>
      </c>
      <c r="K302" s="6" t="n">
        <v>1</v>
      </c>
      <c r="L302" s="6" t="n">
        <v>1</v>
      </c>
      <c r="M302" s="6" t="n">
        <v>1</v>
      </c>
      <c r="N302" s="11" t="n">
        <v>3</v>
      </c>
      <c r="O302" s="6" t="n">
        <v>2</v>
      </c>
      <c r="P302" s="6" t="n">
        <v>1</v>
      </c>
    </row>
    <row r="303" customFormat="false" ht="14.25" hidden="false" customHeight="false" outlineLevel="0" collapsed="false">
      <c r="A303" s="6" t="n">
        <v>305078</v>
      </c>
      <c r="B303" s="6" t="n">
        <v>273</v>
      </c>
      <c r="C303" s="11" t="n">
        <v>1</v>
      </c>
      <c r="D303" s="7" t="n">
        <v>122</v>
      </c>
      <c r="E303" s="6" t="n">
        <v>1</v>
      </c>
      <c r="F303" s="7" t="n">
        <v>122</v>
      </c>
      <c r="G303" s="12" t="n">
        <f aca="false">F303*E303/B303*100</f>
        <v>44.6886446886447</v>
      </c>
      <c r="H303" s="11" t="n">
        <v>1</v>
      </c>
      <c r="I303" s="6" t="n">
        <v>6</v>
      </c>
      <c r="J303" s="6" t="n">
        <v>2</v>
      </c>
      <c r="K303" s="6" t="n">
        <v>1</v>
      </c>
      <c r="L303" s="6" t="n">
        <v>3</v>
      </c>
      <c r="M303" s="6" t="n">
        <v>7</v>
      </c>
      <c r="N303" s="11" t="n">
        <v>3</v>
      </c>
      <c r="O303" s="6" t="n">
        <v>2</v>
      </c>
      <c r="P303" s="6" t="n">
        <v>1</v>
      </c>
    </row>
    <row r="304" customFormat="false" ht="14.25" hidden="false" customHeight="false" outlineLevel="0" collapsed="false">
      <c r="A304" s="6" t="n">
        <v>305079</v>
      </c>
      <c r="B304" s="6" t="n">
        <v>213</v>
      </c>
      <c r="C304" s="11" t="n">
        <v>1</v>
      </c>
      <c r="D304" s="7" t="n">
        <v>156</v>
      </c>
      <c r="E304" s="6" t="n">
        <v>2</v>
      </c>
      <c r="F304" s="7" t="n">
        <v>156</v>
      </c>
      <c r="G304" s="12" t="n">
        <f aca="false">F304*E304/B304*100</f>
        <v>146.478873239437</v>
      </c>
      <c r="H304" s="11" t="n">
        <v>2</v>
      </c>
      <c r="I304" s="6" t="n">
        <v>3</v>
      </c>
      <c r="J304" s="6" t="n">
        <v>1</v>
      </c>
      <c r="K304" s="6" t="n">
        <v>1</v>
      </c>
      <c r="L304" s="6" t="n">
        <v>3</v>
      </c>
      <c r="M304" s="6" t="n">
        <v>1</v>
      </c>
      <c r="N304" s="11" t="n">
        <v>3</v>
      </c>
      <c r="O304" s="6" t="n">
        <v>2</v>
      </c>
      <c r="P304" s="6" t="n">
        <v>1</v>
      </c>
    </row>
    <row r="305" customFormat="false" ht="14.25" hidden="false" customHeight="false" outlineLevel="0" collapsed="false">
      <c r="A305" s="6" t="n">
        <v>305080</v>
      </c>
      <c r="B305" s="6" t="n">
        <v>329</v>
      </c>
      <c r="C305" s="11" t="n">
        <v>1</v>
      </c>
      <c r="D305" s="7" t="n">
        <v>197</v>
      </c>
      <c r="E305" s="6" t="n">
        <v>1</v>
      </c>
      <c r="F305" s="7" t="n">
        <v>197</v>
      </c>
      <c r="G305" s="12" t="n">
        <f aca="false">F305*E305/B305*100</f>
        <v>59.8784194528875</v>
      </c>
      <c r="H305" s="11" t="n">
        <v>1</v>
      </c>
      <c r="I305" s="6" t="n">
        <v>5</v>
      </c>
      <c r="J305" s="6" t="n">
        <v>1</v>
      </c>
      <c r="K305" s="6" t="n">
        <v>1</v>
      </c>
      <c r="L305" s="6" t="n">
        <v>3</v>
      </c>
      <c r="M305" s="6" t="n">
        <v>5</v>
      </c>
      <c r="N305" s="11" t="n">
        <v>3</v>
      </c>
      <c r="O305" s="6" t="n">
        <v>2</v>
      </c>
      <c r="P305" s="6" t="n">
        <v>1</v>
      </c>
    </row>
    <row r="306" customFormat="false" ht="14.25" hidden="false" customHeight="false" outlineLevel="0" collapsed="false">
      <c r="A306" s="6" t="n">
        <v>305081</v>
      </c>
      <c r="B306" s="6" t="n">
        <v>148</v>
      </c>
      <c r="C306" s="11" t="n">
        <v>1</v>
      </c>
      <c r="D306" s="7" t="n">
        <v>132</v>
      </c>
      <c r="E306" s="6" t="n">
        <v>1</v>
      </c>
      <c r="F306" s="7" t="n">
        <v>132</v>
      </c>
      <c r="G306" s="12" t="n">
        <f aca="false">F306*E306/B306*100</f>
        <v>89.1891891891892</v>
      </c>
      <c r="H306" s="11" t="n">
        <v>1</v>
      </c>
      <c r="I306" s="6" t="n">
        <v>3</v>
      </c>
      <c r="J306" s="6" t="n">
        <v>1</v>
      </c>
      <c r="K306" s="6" t="n">
        <v>1</v>
      </c>
      <c r="L306" s="6" t="n">
        <v>3</v>
      </c>
      <c r="M306" s="6" t="n">
        <v>1</v>
      </c>
      <c r="N306" s="11" t="n">
        <v>3</v>
      </c>
      <c r="O306" s="6" t="n">
        <v>2</v>
      </c>
      <c r="P306" s="6" t="n">
        <v>1</v>
      </c>
    </row>
    <row r="307" customFormat="false" ht="14.25" hidden="false" customHeight="false" outlineLevel="0" collapsed="false">
      <c r="A307" s="6" t="n">
        <v>305082</v>
      </c>
      <c r="B307" s="6" t="n">
        <v>131</v>
      </c>
      <c r="C307" s="11" t="n">
        <v>1</v>
      </c>
      <c r="D307" s="7" t="n">
        <v>111</v>
      </c>
      <c r="E307" s="6" t="n">
        <v>1</v>
      </c>
      <c r="F307" s="7" t="n">
        <v>111</v>
      </c>
      <c r="G307" s="12" t="n">
        <f aca="false">F307*E307/B307*100</f>
        <v>84.7328244274809</v>
      </c>
      <c r="H307" s="11" t="n">
        <v>1</v>
      </c>
      <c r="I307" s="6" t="n">
        <v>4</v>
      </c>
      <c r="J307" s="6" t="n">
        <v>1</v>
      </c>
      <c r="K307" s="6" t="n">
        <v>1</v>
      </c>
      <c r="L307" s="6" t="n">
        <v>3</v>
      </c>
      <c r="M307" s="6" t="n">
        <v>1</v>
      </c>
      <c r="N307" s="11" t="n">
        <v>3</v>
      </c>
      <c r="O307" s="6" t="n">
        <v>2</v>
      </c>
      <c r="P307" s="6" t="n">
        <v>1</v>
      </c>
    </row>
    <row r="308" customFormat="false" ht="14.25" hidden="false" customHeight="false" outlineLevel="0" collapsed="false">
      <c r="A308" s="6" t="n">
        <v>305083</v>
      </c>
      <c r="B308" s="6" t="n">
        <v>263</v>
      </c>
      <c r="C308" s="11" t="n">
        <v>1</v>
      </c>
      <c r="D308" s="7" t="n">
        <v>157.8</v>
      </c>
      <c r="E308" s="6" t="n">
        <v>1</v>
      </c>
      <c r="F308" s="7" t="n">
        <v>157.8</v>
      </c>
      <c r="G308" s="12" t="n">
        <f aca="false">F308*E308/B308*100</f>
        <v>60</v>
      </c>
      <c r="H308" s="11" t="n">
        <v>1</v>
      </c>
      <c r="I308" s="6" t="n">
        <v>5</v>
      </c>
      <c r="J308" s="6" t="n">
        <v>1</v>
      </c>
      <c r="K308" s="6" t="n">
        <v>1</v>
      </c>
      <c r="L308" s="6" t="n">
        <v>2</v>
      </c>
      <c r="M308" s="6" t="n">
        <v>5</v>
      </c>
      <c r="N308" s="11" t="n">
        <v>3</v>
      </c>
      <c r="O308" s="6" t="n">
        <v>2</v>
      </c>
      <c r="P308" s="6" t="n">
        <v>1</v>
      </c>
    </row>
    <row r="309" customFormat="false" ht="14.25" hidden="false" customHeight="false" outlineLevel="0" collapsed="false">
      <c r="A309" s="6" t="n">
        <v>305084</v>
      </c>
      <c r="B309" s="6" t="n">
        <v>98</v>
      </c>
      <c r="C309" s="11" t="n">
        <v>1</v>
      </c>
      <c r="D309" s="7" t="n">
        <v>98</v>
      </c>
      <c r="E309" s="6" t="n">
        <v>3</v>
      </c>
      <c r="F309" s="7" t="n">
        <v>98</v>
      </c>
      <c r="G309" s="12" t="n">
        <f aca="false">F309*E309/B309*100</f>
        <v>300</v>
      </c>
      <c r="H309" s="11" t="n">
        <v>3</v>
      </c>
      <c r="I309" s="6" t="n">
        <v>3</v>
      </c>
      <c r="J309" s="6" t="n">
        <v>1</v>
      </c>
      <c r="K309" s="6" t="n">
        <v>1</v>
      </c>
      <c r="L309" s="6" t="n">
        <v>3</v>
      </c>
      <c r="M309" s="6" t="n">
        <v>5</v>
      </c>
      <c r="N309" s="11" t="n">
        <v>3</v>
      </c>
      <c r="O309" s="6" t="n">
        <v>2</v>
      </c>
      <c r="P309" s="6" t="n">
        <v>1</v>
      </c>
    </row>
    <row r="310" customFormat="false" ht="14.25" hidden="false" customHeight="false" outlineLevel="0" collapsed="false">
      <c r="A310" s="6" t="n">
        <v>305085</v>
      </c>
      <c r="B310" s="6" t="n">
        <v>90</v>
      </c>
      <c r="C310" s="11" t="n">
        <v>1</v>
      </c>
      <c r="D310" s="7" t="n">
        <v>90</v>
      </c>
      <c r="E310" s="6" t="n">
        <v>2</v>
      </c>
      <c r="F310" s="7" t="n">
        <v>90</v>
      </c>
      <c r="G310" s="12" t="n">
        <f aca="false">F310*E310/B310*100</f>
        <v>200</v>
      </c>
      <c r="H310" s="11" t="n">
        <v>2</v>
      </c>
      <c r="I310" s="6" t="n">
        <v>3</v>
      </c>
      <c r="J310" s="6" t="n">
        <v>1</v>
      </c>
      <c r="K310" s="6" t="n">
        <v>1</v>
      </c>
      <c r="L310" s="6" t="n">
        <v>3</v>
      </c>
      <c r="M310" s="6" t="n">
        <v>5</v>
      </c>
      <c r="N310" s="11" t="n">
        <v>3</v>
      </c>
      <c r="O310" s="6" t="n">
        <v>2</v>
      </c>
      <c r="P310" s="6" t="n">
        <v>1</v>
      </c>
    </row>
    <row r="311" customFormat="false" ht="14.25" hidden="false" customHeight="false" outlineLevel="0" collapsed="false">
      <c r="A311" s="6" t="n">
        <v>305086</v>
      </c>
      <c r="B311" s="6" t="n">
        <v>187</v>
      </c>
      <c r="C311" s="11" t="n">
        <v>1</v>
      </c>
      <c r="D311" s="7" t="n">
        <v>73</v>
      </c>
      <c r="E311" s="6" t="n">
        <v>4</v>
      </c>
      <c r="F311" s="7" t="n">
        <v>73</v>
      </c>
      <c r="G311" s="12" t="n">
        <f aca="false">F311*E311/B311*100</f>
        <v>156.149732620321</v>
      </c>
      <c r="H311" s="11" t="n">
        <v>4</v>
      </c>
      <c r="I311" s="6" t="n">
        <v>3</v>
      </c>
      <c r="J311" s="6" t="n">
        <v>1</v>
      </c>
      <c r="K311" s="6" t="n">
        <v>1</v>
      </c>
      <c r="L311" s="6" t="n">
        <v>3</v>
      </c>
      <c r="M311" s="6" t="n">
        <v>6</v>
      </c>
      <c r="N311" s="11" t="n">
        <v>4</v>
      </c>
      <c r="O311" s="6" t="n">
        <v>2</v>
      </c>
      <c r="P311" s="6" t="n">
        <v>1</v>
      </c>
    </row>
    <row r="312" customFormat="false" ht="14.25" hidden="false" customHeight="false" outlineLevel="0" collapsed="false">
      <c r="A312" s="6" t="n">
        <v>305087</v>
      </c>
      <c r="B312" s="6" t="n">
        <v>266</v>
      </c>
      <c r="C312" s="11" t="n">
        <v>20</v>
      </c>
      <c r="D312" s="7" t="n">
        <v>159.6</v>
      </c>
      <c r="E312" s="6" t="n">
        <v>0</v>
      </c>
      <c r="F312" s="7" t="n">
        <v>159.6</v>
      </c>
      <c r="G312" s="12" t="n">
        <f aca="false">F312*E312/B312*100</f>
        <v>0</v>
      </c>
      <c r="H312" s="11" t="n">
        <v>0</v>
      </c>
      <c r="I312" s="6" t="n">
        <v>7</v>
      </c>
      <c r="J312" s="6" t="n">
        <v>7</v>
      </c>
      <c r="K312" s="6" t="n">
        <v>7</v>
      </c>
      <c r="L312" s="6" t="n">
        <v>7</v>
      </c>
      <c r="M312" s="6" t="n">
        <v>8</v>
      </c>
      <c r="N312" s="11" t="n">
        <v>7</v>
      </c>
      <c r="O312" s="11" t="n">
        <v>7</v>
      </c>
      <c r="P312" s="11" t="n">
        <v>7</v>
      </c>
    </row>
    <row r="313" customFormat="false" ht="14.25" hidden="false" customHeight="false" outlineLevel="0" collapsed="false">
      <c r="A313" s="6" t="n">
        <v>305088</v>
      </c>
      <c r="B313" s="6" t="n">
        <v>356</v>
      </c>
      <c r="C313" s="11" t="n">
        <v>1</v>
      </c>
      <c r="D313" s="7" t="n">
        <v>235</v>
      </c>
      <c r="E313" s="6" t="n">
        <v>2</v>
      </c>
      <c r="F313" s="7" t="n">
        <v>235</v>
      </c>
      <c r="G313" s="12" t="n">
        <f aca="false">F313*E313/B313*100</f>
        <v>132.022471910112</v>
      </c>
      <c r="H313" s="11" t="n">
        <v>2</v>
      </c>
      <c r="I313" s="6" t="n">
        <v>3</v>
      </c>
      <c r="J313" s="6" t="n">
        <v>1</v>
      </c>
      <c r="K313" s="6" t="n">
        <v>1</v>
      </c>
      <c r="L313" s="6" t="n">
        <v>3</v>
      </c>
      <c r="M313" s="6" t="n">
        <v>1</v>
      </c>
      <c r="N313" s="11" t="n">
        <v>4</v>
      </c>
      <c r="O313" s="6" t="n">
        <v>2</v>
      </c>
      <c r="P313" s="6" t="n">
        <v>1</v>
      </c>
    </row>
    <row r="314" customFormat="false" ht="14.25" hidden="false" customHeight="false" outlineLevel="0" collapsed="false">
      <c r="A314" s="6" t="n">
        <v>305089</v>
      </c>
      <c r="B314" s="6" t="n">
        <v>100</v>
      </c>
      <c r="C314" s="11" t="n">
        <v>1</v>
      </c>
      <c r="D314" s="7" t="n">
        <v>70</v>
      </c>
      <c r="E314" s="6" t="n">
        <v>2</v>
      </c>
      <c r="F314" s="7" t="n">
        <v>70</v>
      </c>
      <c r="G314" s="12" t="n">
        <f aca="false">F314*E314/B314*100</f>
        <v>140</v>
      </c>
      <c r="H314" s="11" t="n">
        <v>2</v>
      </c>
      <c r="I314" s="6" t="n">
        <v>3</v>
      </c>
      <c r="J314" s="6" t="n">
        <v>1</v>
      </c>
      <c r="K314" s="6" t="n">
        <v>1</v>
      </c>
      <c r="L314" s="6" t="n">
        <v>2</v>
      </c>
      <c r="M314" s="6" t="n">
        <v>1</v>
      </c>
      <c r="N314" s="11" t="n">
        <v>3</v>
      </c>
      <c r="O314" s="6" t="n">
        <v>2</v>
      </c>
      <c r="P314" s="6" t="n">
        <v>1</v>
      </c>
    </row>
    <row r="315" customFormat="false" ht="14.25" hidden="false" customHeight="false" outlineLevel="0" collapsed="false">
      <c r="A315" s="6" t="n">
        <v>305090</v>
      </c>
      <c r="B315" s="6" t="n">
        <v>355</v>
      </c>
      <c r="C315" s="11" t="n">
        <v>1</v>
      </c>
      <c r="D315" s="7" t="n">
        <v>226</v>
      </c>
      <c r="E315" s="6" t="n">
        <v>2</v>
      </c>
      <c r="F315" s="7" t="n">
        <v>226</v>
      </c>
      <c r="G315" s="12" t="n">
        <f aca="false">F315*E315/B315*100</f>
        <v>127.323943661972</v>
      </c>
      <c r="H315" s="11" t="n">
        <v>2</v>
      </c>
      <c r="I315" s="6" t="n">
        <v>3</v>
      </c>
      <c r="J315" s="6" t="n">
        <v>1</v>
      </c>
      <c r="K315" s="6" t="n">
        <v>1</v>
      </c>
      <c r="L315" s="6" t="n">
        <v>3</v>
      </c>
      <c r="M315" s="6" t="n">
        <v>5</v>
      </c>
      <c r="N315" s="11" t="n">
        <v>4</v>
      </c>
      <c r="O315" s="6" t="n">
        <v>2</v>
      </c>
      <c r="P315" s="6" t="n">
        <v>1</v>
      </c>
    </row>
    <row r="316" customFormat="false" ht="14.25" hidden="false" customHeight="false" outlineLevel="0" collapsed="false">
      <c r="A316" s="6" t="n">
        <v>305091</v>
      </c>
      <c r="B316" s="6" t="n">
        <v>348</v>
      </c>
      <c r="C316" s="11" t="n">
        <v>1</v>
      </c>
      <c r="D316" s="7" t="n">
        <v>226</v>
      </c>
      <c r="E316" s="6" t="n">
        <v>2</v>
      </c>
      <c r="F316" s="7" t="n">
        <v>226</v>
      </c>
      <c r="G316" s="12" t="n">
        <f aca="false">F316*E316/B316*100</f>
        <v>129.885057471264</v>
      </c>
      <c r="H316" s="11" t="n">
        <v>2</v>
      </c>
      <c r="I316" s="6" t="n">
        <v>2</v>
      </c>
      <c r="J316" s="6" t="n">
        <v>1</v>
      </c>
      <c r="K316" s="6" t="n">
        <v>1</v>
      </c>
      <c r="L316" s="6" t="n">
        <v>3</v>
      </c>
      <c r="M316" s="6" t="n">
        <v>5</v>
      </c>
      <c r="N316" s="11" t="n">
        <v>4</v>
      </c>
      <c r="O316" s="6" t="n">
        <v>2</v>
      </c>
      <c r="P316" s="6" t="n">
        <v>1</v>
      </c>
    </row>
    <row r="317" customFormat="false" ht="14.25" hidden="false" customHeight="false" outlineLevel="0" collapsed="false">
      <c r="A317" s="6" t="n">
        <v>305092</v>
      </c>
      <c r="B317" s="6" t="n">
        <v>75</v>
      </c>
      <c r="C317" s="11" t="n">
        <v>1</v>
      </c>
      <c r="D317" s="7" t="n">
        <v>45</v>
      </c>
      <c r="E317" s="6" t="n">
        <v>1</v>
      </c>
      <c r="F317" s="7" t="n">
        <v>45</v>
      </c>
      <c r="G317" s="12" t="n">
        <f aca="false">F317*E317/B317*100</f>
        <v>60</v>
      </c>
      <c r="H317" s="11" t="n">
        <v>1</v>
      </c>
      <c r="I317" s="6" t="n">
        <v>4</v>
      </c>
      <c r="J317" s="6" t="n">
        <v>1</v>
      </c>
      <c r="K317" s="6" t="n">
        <v>1</v>
      </c>
      <c r="L317" s="6" t="n">
        <v>2</v>
      </c>
      <c r="M317" s="6" t="n">
        <v>1</v>
      </c>
      <c r="N317" s="11" t="n">
        <v>3</v>
      </c>
      <c r="O317" s="6" t="n">
        <v>2</v>
      </c>
      <c r="P317" s="6" t="n">
        <v>1</v>
      </c>
    </row>
    <row r="318" customFormat="false" ht="14.25" hidden="false" customHeight="false" outlineLevel="0" collapsed="false">
      <c r="A318" s="6" t="n">
        <v>305093</v>
      </c>
      <c r="B318" s="6" t="n">
        <v>371</v>
      </c>
      <c r="C318" s="11" t="n">
        <v>1</v>
      </c>
      <c r="D318" s="7" t="n">
        <v>240</v>
      </c>
      <c r="E318" s="6" t="n">
        <v>2</v>
      </c>
      <c r="F318" s="7" t="n">
        <v>240</v>
      </c>
      <c r="G318" s="12" t="n">
        <f aca="false">F318*E318/B318*100</f>
        <v>129.380053908356</v>
      </c>
      <c r="H318" s="11" t="n">
        <v>2</v>
      </c>
      <c r="I318" s="6" t="n">
        <v>4</v>
      </c>
      <c r="J318" s="6" t="n">
        <v>1</v>
      </c>
      <c r="K318" s="6" t="n">
        <v>1</v>
      </c>
      <c r="L318" s="6" t="n">
        <v>3</v>
      </c>
      <c r="M318" s="6" t="n">
        <v>5</v>
      </c>
      <c r="N318" s="11" t="n">
        <v>4</v>
      </c>
      <c r="O318" s="6" t="n">
        <v>2</v>
      </c>
      <c r="P318" s="6" t="n">
        <v>1</v>
      </c>
    </row>
    <row r="319" customFormat="false" ht="14.25" hidden="false" customHeight="false" outlineLevel="0" collapsed="false">
      <c r="A319" s="6" t="n">
        <v>305094</v>
      </c>
      <c r="B319" s="6" t="n">
        <v>338</v>
      </c>
      <c r="C319" s="11" t="n">
        <v>1</v>
      </c>
      <c r="D319" s="7" t="n">
        <v>263</v>
      </c>
      <c r="E319" s="6" t="n">
        <v>2</v>
      </c>
      <c r="F319" s="7" t="n">
        <v>263</v>
      </c>
      <c r="G319" s="12" t="n">
        <f aca="false">F319*E319/B319*100</f>
        <v>155.621301775148</v>
      </c>
      <c r="H319" s="11" t="n">
        <v>1</v>
      </c>
      <c r="I319" s="6" t="n">
        <v>5</v>
      </c>
      <c r="J319" s="6" t="n">
        <v>1</v>
      </c>
      <c r="K319" s="6" t="n">
        <v>1</v>
      </c>
      <c r="L319" s="6" t="n">
        <v>3</v>
      </c>
      <c r="M319" s="6" t="n">
        <v>5</v>
      </c>
      <c r="N319" s="11" t="n">
        <v>4</v>
      </c>
      <c r="O319" s="6" t="n">
        <v>2</v>
      </c>
      <c r="P319" s="6" t="n">
        <v>1</v>
      </c>
    </row>
    <row r="320" customFormat="false" ht="14.25" hidden="false" customHeight="false" outlineLevel="0" collapsed="false">
      <c r="A320" s="6" t="n">
        <v>305095</v>
      </c>
      <c r="B320" s="6" t="n">
        <v>391</v>
      </c>
      <c r="C320" s="11" t="n">
        <v>1</v>
      </c>
      <c r="D320" s="7" t="n">
        <v>258</v>
      </c>
      <c r="E320" s="6" t="n">
        <v>1</v>
      </c>
      <c r="F320" s="7" t="n">
        <v>258</v>
      </c>
      <c r="G320" s="12" t="n">
        <f aca="false">F320*E320/B320*100</f>
        <v>65.9846547314578</v>
      </c>
      <c r="H320" s="11" t="n">
        <v>1</v>
      </c>
      <c r="I320" s="6" t="n">
        <v>5</v>
      </c>
      <c r="J320" s="6" t="n">
        <v>1</v>
      </c>
      <c r="K320" s="6" t="n">
        <v>1</v>
      </c>
      <c r="L320" s="6" t="n">
        <v>3</v>
      </c>
      <c r="M320" s="6" t="n">
        <v>5</v>
      </c>
      <c r="N320" s="11" t="n">
        <v>3</v>
      </c>
      <c r="O320" s="6" t="n">
        <v>2</v>
      </c>
      <c r="P320" s="6" t="n">
        <v>1</v>
      </c>
    </row>
    <row r="321" customFormat="false" ht="14.25" hidden="false" customHeight="false" outlineLevel="0" collapsed="false">
      <c r="A321" s="6" t="n">
        <v>305096</v>
      </c>
      <c r="B321" s="6" t="n">
        <v>231</v>
      </c>
      <c r="C321" s="11" t="n">
        <v>1</v>
      </c>
      <c r="D321" s="7" t="n">
        <v>39</v>
      </c>
      <c r="E321" s="6" t="n">
        <v>1</v>
      </c>
      <c r="F321" s="7" t="n">
        <v>39</v>
      </c>
      <c r="G321" s="12" t="n">
        <f aca="false">F321*E321/B321*100</f>
        <v>16.8831168831169</v>
      </c>
      <c r="H321" s="11" t="n">
        <v>1</v>
      </c>
      <c r="I321" s="6" t="n">
        <v>5</v>
      </c>
      <c r="J321" s="6" t="n">
        <v>2</v>
      </c>
      <c r="K321" s="6" t="n">
        <v>1</v>
      </c>
      <c r="L321" s="6" t="n">
        <v>3</v>
      </c>
      <c r="M321" s="6" t="n">
        <v>5</v>
      </c>
      <c r="N321" s="11" t="n">
        <v>3</v>
      </c>
      <c r="O321" s="6" t="n">
        <v>2</v>
      </c>
      <c r="P321" s="6" t="n">
        <v>1</v>
      </c>
    </row>
    <row r="322" customFormat="false" ht="14.25" hidden="false" customHeight="false" outlineLevel="0" collapsed="false">
      <c r="A322" s="6" t="n">
        <v>305097</v>
      </c>
      <c r="B322" s="6" t="n">
        <v>183</v>
      </c>
      <c r="C322" s="11" t="n">
        <v>1</v>
      </c>
      <c r="D322" s="7" t="n">
        <v>102</v>
      </c>
      <c r="E322" s="6" t="n">
        <v>1</v>
      </c>
      <c r="F322" s="7" t="n">
        <v>102</v>
      </c>
      <c r="G322" s="12" t="n">
        <f aca="false">F322*E322/B322*100</f>
        <v>55.7377049180328</v>
      </c>
      <c r="H322" s="11" t="n">
        <v>1</v>
      </c>
      <c r="I322" s="6" t="n">
        <v>3</v>
      </c>
      <c r="J322" s="6" t="n">
        <v>2</v>
      </c>
      <c r="K322" s="6" t="n">
        <v>1</v>
      </c>
      <c r="L322" s="6" t="n">
        <v>2</v>
      </c>
      <c r="M322" s="6" t="n">
        <v>1</v>
      </c>
      <c r="N322" s="11" t="n">
        <v>3</v>
      </c>
      <c r="O322" s="6" t="n">
        <v>1</v>
      </c>
      <c r="P322" s="6" t="n">
        <v>1</v>
      </c>
    </row>
    <row r="323" customFormat="false" ht="14.25" hidden="false" customHeight="false" outlineLevel="0" collapsed="false">
      <c r="A323" s="6" t="n">
        <v>305098</v>
      </c>
      <c r="B323" s="6" t="n">
        <v>114</v>
      </c>
      <c r="C323" s="11" t="n">
        <v>1</v>
      </c>
      <c r="D323" s="7" t="n">
        <v>112</v>
      </c>
      <c r="E323" s="6" t="n">
        <v>1</v>
      </c>
      <c r="F323" s="7" t="n">
        <v>112</v>
      </c>
      <c r="G323" s="12" t="n">
        <f aca="false">F323*E323/B323*100</f>
        <v>98.2456140350877</v>
      </c>
      <c r="H323" s="11" t="n">
        <v>1</v>
      </c>
      <c r="I323" s="6" t="n">
        <v>5</v>
      </c>
      <c r="J323" s="6" t="n">
        <v>2</v>
      </c>
      <c r="K323" s="6" t="n">
        <v>1</v>
      </c>
      <c r="L323" s="6" t="n">
        <v>3</v>
      </c>
      <c r="M323" s="6" t="n">
        <v>5</v>
      </c>
      <c r="N323" s="11" t="n">
        <v>3</v>
      </c>
      <c r="O323" s="6" t="n">
        <v>2</v>
      </c>
      <c r="P323" s="6" t="n">
        <v>1</v>
      </c>
    </row>
    <row r="324" customFormat="false" ht="14.25" hidden="false" customHeight="false" outlineLevel="0" collapsed="false">
      <c r="A324" s="6" t="n">
        <v>305099</v>
      </c>
      <c r="B324" s="6" t="n">
        <v>199</v>
      </c>
      <c r="C324" s="11" t="n">
        <v>1</v>
      </c>
      <c r="D324" s="7" t="n">
        <v>199</v>
      </c>
      <c r="E324" s="6" t="n">
        <v>1</v>
      </c>
      <c r="F324" s="7" t="n">
        <v>199</v>
      </c>
      <c r="G324" s="12" t="n">
        <f aca="false">F324*E324/B324*100</f>
        <v>100</v>
      </c>
      <c r="H324" s="11" t="n">
        <v>1</v>
      </c>
      <c r="I324" s="6" t="n">
        <v>3</v>
      </c>
      <c r="J324" s="6" t="n">
        <v>1</v>
      </c>
      <c r="K324" s="6" t="n">
        <v>1</v>
      </c>
      <c r="L324" s="6" t="n">
        <v>3</v>
      </c>
      <c r="M324" s="6" t="n">
        <v>1</v>
      </c>
      <c r="N324" s="11" t="n">
        <v>3</v>
      </c>
      <c r="O324" s="6" t="n">
        <v>1</v>
      </c>
      <c r="P324" s="6" t="n">
        <v>1</v>
      </c>
    </row>
    <row r="325" customFormat="false" ht="14.25" hidden="false" customHeight="false" outlineLevel="0" collapsed="false">
      <c r="A325" s="6" t="n">
        <v>305100</v>
      </c>
      <c r="B325" s="6" t="n">
        <v>93</v>
      </c>
      <c r="C325" s="11" t="n">
        <v>1</v>
      </c>
      <c r="D325" s="7" t="n">
        <v>93</v>
      </c>
      <c r="E325" s="6" t="n">
        <v>1</v>
      </c>
      <c r="F325" s="7" t="n">
        <v>93</v>
      </c>
      <c r="G325" s="12" t="n">
        <f aca="false">F325*E325/B325*100</f>
        <v>100</v>
      </c>
      <c r="H325" s="11" t="n">
        <v>1</v>
      </c>
      <c r="I325" s="6" t="n">
        <v>3</v>
      </c>
      <c r="J325" s="6" t="n">
        <v>1</v>
      </c>
      <c r="K325" s="6" t="n">
        <v>1</v>
      </c>
      <c r="L325" s="6" t="n">
        <v>3</v>
      </c>
      <c r="M325" s="6" t="n">
        <v>1</v>
      </c>
      <c r="N325" s="11" t="n">
        <v>3</v>
      </c>
      <c r="O325" s="6" t="n">
        <v>1</v>
      </c>
      <c r="P325" s="6" t="n">
        <v>1</v>
      </c>
    </row>
    <row r="326" customFormat="false" ht="14.25" hidden="false" customHeight="false" outlineLevel="0" collapsed="false">
      <c r="A326" s="6" t="n">
        <v>305101</v>
      </c>
      <c r="B326" s="6" t="n">
        <v>90</v>
      </c>
      <c r="C326" s="11" t="n">
        <v>1</v>
      </c>
      <c r="D326" s="7" t="n">
        <v>90</v>
      </c>
      <c r="E326" s="6" t="n">
        <v>1</v>
      </c>
      <c r="F326" s="7" t="n">
        <v>90</v>
      </c>
      <c r="G326" s="12" t="n">
        <f aca="false">F326*E326/B326*100</f>
        <v>100</v>
      </c>
      <c r="H326" s="11" t="n">
        <v>1</v>
      </c>
      <c r="I326" s="6" t="n">
        <v>3</v>
      </c>
      <c r="J326" s="6" t="n">
        <v>1</v>
      </c>
      <c r="K326" s="6" t="n">
        <v>1</v>
      </c>
      <c r="L326" s="6" t="n">
        <v>3</v>
      </c>
      <c r="M326" s="6" t="n">
        <v>1</v>
      </c>
      <c r="N326" s="11" t="n">
        <v>3</v>
      </c>
      <c r="O326" s="6" t="n">
        <v>1</v>
      </c>
      <c r="P326" s="6" t="n">
        <v>1</v>
      </c>
    </row>
    <row r="327" customFormat="false" ht="14.25" hidden="false" customHeight="false" outlineLevel="0" collapsed="false">
      <c r="A327" s="6" t="n">
        <v>305102</v>
      </c>
      <c r="B327" s="6" t="n">
        <v>167</v>
      </c>
      <c r="C327" s="11" t="n">
        <v>1</v>
      </c>
      <c r="D327" s="7" t="n">
        <v>138</v>
      </c>
      <c r="E327" s="6" t="n">
        <v>1</v>
      </c>
      <c r="F327" s="7" t="n">
        <v>138</v>
      </c>
      <c r="G327" s="12" t="n">
        <f aca="false">F327*E327/B327*100</f>
        <v>82.6347305389222</v>
      </c>
      <c r="H327" s="11" t="n">
        <v>1</v>
      </c>
      <c r="I327" s="6" t="n">
        <v>3</v>
      </c>
      <c r="J327" s="6" t="n">
        <v>1</v>
      </c>
      <c r="K327" s="6" t="n">
        <v>1</v>
      </c>
      <c r="L327" s="6" t="n">
        <v>3</v>
      </c>
      <c r="M327" s="6" t="n">
        <v>1</v>
      </c>
      <c r="N327" s="11" t="n">
        <v>3</v>
      </c>
      <c r="O327" s="6" t="n">
        <v>1</v>
      </c>
      <c r="P327" s="6" t="n">
        <v>1</v>
      </c>
    </row>
    <row r="328" customFormat="false" ht="14.25" hidden="false" customHeight="false" outlineLevel="0" collapsed="false">
      <c r="A328" s="6" t="n">
        <v>305103</v>
      </c>
      <c r="B328" s="6" t="n">
        <v>132</v>
      </c>
      <c r="C328" s="11" t="n">
        <v>1</v>
      </c>
      <c r="D328" s="7" t="n">
        <v>128</v>
      </c>
      <c r="E328" s="6" t="n">
        <v>2</v>
      </c>
      <c r="F328" s="7" t="n">
        <v>128</v>
      </c>
      <c r="G328" s="12" t="n">
        <f aca="false">F328*E328/B328*100</f>
        <v>193.939393939394</v>
      </c>
      <c r="H328" s="11" t="n">
        <v>1</v>
      </c>
      <c r="I328" s="6" t="n">
        <v>3</v>
      </c>
      <c r="J328" s="6" t="n">
        <v>1</v>
      </c>
      <c r="K328" s="6" t="n">
        <v>1</v>
      </c>
      <c r="L328" s="6" t="n">
        <v>3</v>
      </c>
      <c r="M328" s="6" t="n">
        <v>1</v>
      </c>
      <c r="N328" s="11" t="n">
        <v>4</v>
      </c>
      <c r="O328" s="6" t="n">
        <v>2</v>
      </c>
      <c r="P328" s="6" t="n">
        <v>1</v>
      </c>
    </row>
    <row r="329" customFormat="false" ht="14.25" hidden="false" customHeight="false" outlineLevel="0" collapsed="false">
      <c r="A329" s="6" t="n">
        <v>305104</v>
      </c>
      <c r="B329" s="6" t="n">
        <v>347</v>
      </c>
      <c r="C329" s="11" t="n">
        <v>1</v>
      </c>
      <c r="D329" s="7" t="n">
        <v>217</v>
      </c>
      <c r="E329" s="6" t="n">
        <v>1</v>
      </c>
      <c r="F329" s="7" t="n">
        <v>217</v>
      </c>
      <c r="G329" s="12" t="n">
        <f aca="false">F329*E329/B329*100</f>
        <v>62.536023054755</v>
      </c>
      <c r="H329" s="11" t="n">
        <v>1</v>
      </c>
      <c r="I329" s="6" t="n">
        <v>3</v>
      </c>
      <c r="J329" s="6" t="n">
        <v>1</v>
      </c>
      <c r="K329" s="6" t="n">
        <v>1</v>
      </c>
      <c r="L329" s="6" t="n">
        <v>3</v>
      </c>
      <c r="M329" s="6" t="n">
        <v>5</v>
      </c>
      <c r="N329" s="11" t="n">
        <v>4</v>
      </c>
      <c r="O329" s="6" t="n">
        <v>2</v>
      </c>
      <c r="P329" s="6" t="n">
        <v>1</v>
      </c>
    </row>
    <row r="330" customFormat="false" ht="14.25" hidden="false" customHeight="false" outlineLevel="0" collapsed="false">
      <c r="A330" s="6" t="n">
        <v>305105</v>
      </c>
      <c r="B330" s="6" t="n">
        <v>343</v>
      </c>
      <c r="C330" s="11" t="n">
        <v>1</v>
      </c>
      <c r="D330" s="7" t="n">
        <v>205.8</v>
      </c>
      <c r="E330" s="6" t="n">
        <v>4</v>
      </c>
      <c r="F330" s="7" t="n">
        <v>205.8</v>
      </c>
      <c r="G330" s="12" t="n">
        <f aca="false">F330*E330/B330*100</f>
        <v>240</v>
      </c>
      <c r="H330" s="11" t="n">
        <v>7</v>
      </c>
      <c r="I330" s="6" t="n">
        <v>3</v>
      </c>
      <c r="J330" s="6" t="n">
        <v>1</v>
      </c>
      <c r="K330" s="6" t="n">
        <v>1</v>
      </c>
      <c r="L330" s="6" t="n">
        <v>2</v>
      </c>
      <c r="M330" s="6" t="n">
        <v>1</v>
      </c>
      <c r="N330" s="11" t="n">
        <v>3</v>
      </c>
      <c r="O330" s="6" t="n">
        <v>2</v>
      </c>
      <c r="P330" s="6" t="n">
        <v>1</v>
      </c>
    </row>
    <row r="331" customFormat="false" ht="14.25" hidden="false" customHeight="false" outlineLevel="0" collapsed="false">
      <c r="A331" s="6" t="n">
        <v>305106</v>
      </c>
      <c r="B331" s="6" t="n">
        <v>407</v>
      </c>
      <c r="C331" s="11" t="n">
        <v>1</v>
      </c>
      <c r="D331" s="7" t="n">
        <v>244.2</v>
      </c>
      <c r="E331" s="6" t="n">
        <v>4</v>
      </c>
      <c r="F331" s="7" t="n">
        <v>244.2</v>
      </c>
      <c r="G331" s="12" t="n">
        <f aca="false">F331*E331/B331*100</f>
        <v>240</v>
      </c>
      <c r="H331" s="11" t="n">
        <v>12</v>
      </c>
      <c r="I331" s="6" t="n">
        <v>3</v>
      </c>
      <c r="J331" s="6" t="n">
        <v>1</v>
      </c>
      <c r="K331" s="6" t="n">
        <v>1</v>
      </c>
      <c r="L331" s="6" t="n">
        <v>2</v>
      </c>
      <c r="M331" s="6" t="n">
        <v>1</v>
      </c>
      <c r="N331" s="11" t="n">
        <v>3</v>
      </c>
      <c r="O331" s="6" t="n">
        <v>2</v>
      </c>
      <c r="P331" s="6" t="n">
        <v>1</v>
      </c>
    </row>
    <row r="332" customFormat="false" ht="14.25" hidden="false" customHeight="false" outlineLevel="0" collapsed="false">
      <c r="A332" s="6" t="n">
        <v>305107</v>
      </c>
      <c r="B332" s="6" t="n">
        <v>319</v>
      </c>
      <c r="C332" s="11" t="n">
        <v>1</v>
      </c>
      <c r="D332" s="7" t="n">
        <v>245</v>
      </c>
      <c r="E332" s="6" t="n">
        <v>1</v>
      </c>
      <c r="F332" s="7" t="n">
        <v>245</v>
      </c>
      <c r="G332" s="12" t="n">
        <f aca="false">F332*E332/B332*100</f>
        <v>76.8025078369906</v>
      </c>
      <c r="H332" s="11" t="n">
        <v>1</v>
      </c>
      <c r="I332" s="6" t="n">
        <v>3</v>
      </c>
      <c r="J332" s="6" t="n">
        <v>1</v>
      </c>
      <c r="K332" s="6" t="n">
        <v>1</v>
      </c>
      <c r="L332" s="6" t="n">
        <v>3</v>
      </c>
      <c r="M332" s="6" t="n">
        <v>1</v>
      </c>
      <c r="N332" s="11" t="n">
        <v>3</v>
      </c>
      <c r="O332" s="6" t="n">
        <v>2</v>
      </c>
      <c r="P332" s="6" t="n">
        <v>1</v>
      </c>
    </row>
    <row r="333" customFormat="false" ht="14.25" hidden="false" customHeight="false" outlineLevel="0" collapsed="false">
      <c r="A333" s="6" t="n">
        <v>305108</v>
      </c>
      <c r="B333" s="6" t="n">
        <v>344</v>
      </c>
      <c r="C333" s="11" t="n">
        <v>1</v>
      </c>
      <c r="D333" s="7" t="n">
        <v>236</v>
      </c>
      <c r="E333" s="6" t="n">
        <v>5</v>
      </c>
      <c r="F333" s="7" t="n">
        <v>236</v>
      </c>
      <c r="G333" s="12" t="n">
        <f aca="false">F333*E333/B333*100</f>
        <v>343.023255813954</v>
      </c>
      <c r="H333" s="11" t="n">
        <v>12</v>
      </c>
      <c r="I333" s="6" t="n">
        <v>3</v>
      </c>
      <c r="J333" s="6" t="n">
        <v>1</v>
      </c>
      <c r="K333" s="6" t="n">
        <v>1</v>
      </c>
      <c r="L333" s="6" t="n">
        <v>2</v>
      </c>
      <c r="M333" s="6" t="n">
        <v>1</v>
      </c>
      <c r="N333" s="11" t="n">
        <v>4</v>
      </c>
      <c r="O333" s="6" t="n">
        <v>2</v>
      </c>
      <c r="P333" s="6" t="n">
        <v>1</v>
      </c>
    </row>
    <row r="334" customFormat="false" ht="14.25" hidden="false" customHeight="false" outlineLevel="0" collapsed="false">
      <c r="A334" s="6" t="n">
        <v>306001</v>
      </c>
      <c r="B334" s="6" t="n">
        <v>94</v>
      </c>
      <c r="C334" s="11" t="n">
        <v>1</v>
      </c>
      <c r="D334" s="7" t="n">
        <v>58</v>
      </c>
      <c r="E334" s="6" t="n">
        <v>1</v>
      </c>
      <c r="F334" s="7" t="n">
        <v>58</v>
      </c>
      <c r="G334" s="12" t="n">
        <f aca="false">F334*E334/B334*100</f>
        <v>61.7021276595745</v>
      </c>
      <c r="H334" s="11" t="n">
        <v>1</v>
      </c>
      <c r="I334" s="6" t="n">
        <v>5</v>
      </c>
      <c r="J334" s="6" t="n">
        <v>2</v>
      </c>
      <c r="K334" s="6" t="n">
        <v>1</v>
      </c>
      <c r="L334" s="6" t="n">
        <v>3</v>
      </c>
      <c r="M334" s="6" t="n">
        <v>5</v>
      </c>
      <c r="N334" s="11" t="n">
        <v>3</v>
      </c>
      <c r="O334" s="6" t="n">
        <v>2</v>
      </c>
      <c r="P334" s="6" t="n">
        <v>1</v>
      </c>
    </row>
    <row r="335" customFormat="false" ht="14.25" hidden="false" customHeight="false" outlineLevel="0" collapsed="false">
      <c r="A335" s="6" t="n">
        <v>306002</v>
      </c>
      <c r="B335" s="6" t="n">
        <v>97</v>
      </c>
      <c r="C335" s="11" t="n">
        <v>1</v>
      </c>
      <c r="D335" s="7" t="n">
        <v>56</v>
      </c>
      <c r="E335" s="6" t="n">
        <v>1</v>
      </c>
      <c r="F335" s="7" t="n">
        <v>56</v>
      </c>
      <c r="G335" s="12" t="n">
        <f aca="false">F335*E335/B335*100</f>
        <v>57.7319587628866</v>
      </c>
      <c r="H335" s="11" t="n">
        <v>1</v>
      </c>
      <c r="I335" s="6" t="n">
        <v>5</v>
      </c>
      <c r="J335" s="6" t="n">
        <v>1</v>
      </c>
      <c r="K335" s="6" t="n">
        <v>2</v>
      </c>
      <c r="L335" s="6" t="n">
        <v>3</v>
      </c>
      <c r="M335" s="6" t="n">
        <v>5</v>
      </c>
      <c r="N335" s="11" t="n">
        <v>4</v>
      </c>
      <c r="O335" s="6" t="n">
        <v>2</v>
      </c>
      <c r="P335" s="6" t="n">
        <v>1</v>
      </c>
    </row>
    <row r="336" customFormat="false" ht="14.25" hidden="false" customHeight="false" outlineLevel="0" collapsed="false">
      <c r="A336" s="6" t="n">
        <v>306003</v>
      </c>
      <c r="B336" s="6" t="n">
        <v>92</v>
      </c>
      <c r="C336" s="11" t="n">
        <v>1</v>
      </c>
      <c r="D336" s="7" t="n">
        <v>60</v>
      </c>
      <c r="E336" s="6" t="n">
        <v>2</v>
      </c>
      <c r="F336" s="7" t="n">
        <v>60</v>
      </c>
      <c r="G336" s="12" t="n">
        <f aca="false">F336*E336/B336*100</f>
        <v>130.434782608696</v>
      </c>
      <c r="H336" s="11" t="n">
        <v>1</v>
      </c>
      <c r="I336" s="6" t="n">
        <v>2</v>
      </c>
      <c r="J336" s="6" t="n">
        <v>1</v>
      </c>
      <c r="K336" s="6" t="n">
        <v>1</v>
      </c>
      <c r="L336" s="6" t="n">
        <v>1</v>
      </c>
      <c r="M336" s="6" t="n">
        <v>7</v>
      </c>
      <c r="N336" s="11" t="n">
        <v>3</v>
      </c>
      <c r="O336" s="6" t="n">
        <v>2</v>
      </c>
      <c r="P336" s="6" t="n">
        <v>1</v>
      </c>
    </row>
    <row r="337" customFormat="false" ht="14.25" hidden="false" customHeight="false" outlineLevel="0" collapsed="false">
      <c r="A337" s="6" t="n">
        <v>306004</v>
      </c>
      <c r="B337" s="6" t="n">
        <v>88</v>
      </c>
      <c r="C337" s="11" t="n">
        <v>1</v>
      </c>
      <c r="D337" s="7" t="n">
        <v>88</v>
      </c>
      <c r="E337" s="6" t="n">
        <v>2</v>
      </c>
      <c r="F337" s="7" t="n">
        <v>88</v>
      </c>
      <c r="G337" s="12" t="n">
        <f aca="false">F337*E337/B337*100</f>
        <v>200</v>
      </c>
      <c r="H337" s="11" t="n">
        <v>1</v>
      </c>
      <c r="I337" s="6" t="n">
        <v>3</v>
      </c>
      <c r="J337" s="6" t="n">
        <v>1</v>
      </c>
      <c r="K337" s="6" t="n">
        <v>1</v>
      </c>
      <c r="L337" s="6" t="n">
        <v>3</v>
      </c>
      <c r="M337" s="6" t="n">
        <v>1</v>
      </c>
      <c r="N337" s="11" t="n">
        <v>4</v>
      </c>
      <c r="O337" s="6" t="n">
        <v>2</v>
      </c>
      <c r="P337" s="6" t="n">
        <v>1</v>
      </c>
    </row>
    <row r="338" customFormat="false" ht="14.25" hidden="false" customHeight="false" outlineLevel="0" collapsed="false">
      <c r="A338" s="6" t="n">
        <v>306005</v>
      </c>
      <c r="B338" s="6" t="n">
        <v>106</v>
      </c>
      <c r="C338" s="11" t="n">
        <v>1</v>
      </c>
      <c r="D338" s="7" t="n">
        <v>83</v>
      </c>
      <c r="E338" s="6" t="n">
        <v>2</v>
      </c>
      <c r="F338" s="7" t="n">
        <v>83</v>
      </c>
      <c r="G338" s="12" t="n">
        <f aca="false">F338*E338/B338*100</f>
        <v>156.603773584906</v>
      </c>
      <c r="H338" s="11" t="n">
        <v>1</v>
      </c>
      <c r="I338" s="6" t="n">
        <v>3</v>
      </c>
      <c r="J338" s="6" t="n">
        <v>1</v>
      </c>
      <c r="K338" s="6" t="n">
        <v>1</v>
      </c>
      <c r="L338" s="6" t="n">
        <v>3</v>
      </c>
      <c r="M338" s="6" t="n">
        <v>1</v>
      </c>
      <c r="N338" s="11" t="n">
        <v>3</v>
      </c>
      <c r="O338" s="6" t="n">
        <v>1</v>
      </c>
      <c r="P338" s="6" t="n">
        <v>1</v>
      </c>
    </row>
    <row r="339" customFormat="false" ht="14.25" hidden="false" customHeight="false" outlineLevel="0" collapsed="false">
      <c r="A339" s="6" t="n">
        <v>306006</v>
      </c>
      <c r="B339" s="6" t="n">
        <v>181</v>
      </c>
      <c r="C339" s="11" t="n">
        <v>1</v>
      </c>
      <c r="D339" s="7" t="n">
        <v>148</v>
      </c>
      <c r="E339" s="6" t="n">
        <v>1</v>
      </c>
      <c r="F339" s="7" t="n">
        <v>148</v>
      </c>
      <c r="G339" s="12" t="n">
        <f aca="false">F339*E339/B339*100</f>
        <v>81.767955801105</v>
      </c>
      <c r="H339" s="11" t="n">
        <v>1</v>
      </c>
      <c r="I339" s="6" t="n">
        <v>3</v>
      </c>
      <c r="J339" s="6" t="n">
        <v>1</v>
      </c>
      <c r="K339" s="6" t="n">
        <v>1</v>
      </c>
      <c r="L339" s="6" t="n">
        <v>3</v>
      </c>
      <c r="M339" s="6" t="n">
        <v>1</v>
      </c>
      <c r="N339" s="11" t="n">
        <v>3</v>
      </c>
      <c r="O339" s="6" t="n">
        <v>2</v>
      </c>
      <c r="P339" s="6" t="n">
        <v>1</v>
      </c>
    </row>
    <row r="340" customFormat="false" ht="14.25" hidden="false" customHeight="false" outlineLevel="0" collapsed="false">
      <c r="A340" s="6" t="n">
        <v>306007</v>
      </c>
      <c r="B340" s="6" t="n">
        <v>134</v>
      </c>
      <c r="C340" s="11" t="n">
        <v>1</v>
      </c>
      <c r="D340" s="7" t="n">
        <v>104</v>
      </c>
      <c r="E340" s="6" t="n">
        <v>2</v>
      </c>
      <c r="F340" s="7" t="n">
        <v>104</v>
      </c>
      <c r="G340" s="12" t="n">
        <f aca="false">F340*E340/B340*100</f>
        <v>155.223880597015</v>
      </c>
      <c r="H340" s="11" t="n">
        <v>1</v>
      </c>
      <c r="I340" s="6" t="n">
        <v>3</v>
      </c>
      <c r="J340" s="6" t="n">
        <v>1</v>
      </c>
      <c r="K340" s="6" t="n">
        <v>1</v>
      </c>
      <c r="L340" s="6" t="n">
        <v>3</v>
      </c>
      <c r="M340" s="6" t="n">
        <v>1</v>
      </c>
      <c r="N340" s="11" t="n">
        <v>3</v>
      </c>
      <c r="O340" s="6" t="n">
        <v>2</v>
      </c>
      <c r="P340" s="6" t="n">
        <v>1</v>
      </c>
    </row>
    <row r="341" customFormat="false" ht="14.25" hidden="false" customHeight="false" outlineLevel="0" collapsed="false">
      <c r="A341" s="6" t="n">
        <v>306008</v>
      </c>
      <c r="B341" s="6" t="n">
        <v>142</v>
      </c>
      <c r="C341" s="11" t="n">
        <v>1</v>
      </c>
      <c r="D341" s="7" t="n">
        <v>93</v>
      </c>
      <c r="E341" s="6" t="n">
        <v>2</v>
      </c>
      <c r="F341" s="7" t="n">
        <v>93</v>
      </c>
      <c r="G341" s="12" t="n">
        <f aca="false">F341*E341/B341*100</f>
        <v>130.985915492958</v>
      </c>
      <c r="H341" s="11" t="n">
        <v>1</v>
      </c>
      <c r="I341" s="6" t="n">
        <v>3</v>
      </c>
      <c r="J341" s="6" t="n">
        <v>1</v>
      </c>
      <c r="K341" s="6" t="n">
        <v>1</v>
      </c>
      <c r="L341" s="6" t="n">
        <v>3</v>
      </c>
      <c r="M341" s="6" t="n">
        <v>1</v>
      </c>
      <c r="N341" s="11" t="n">
        <v>3</v>
      </c>
      <c r="O341" s="6" t="n">
        <v>2</v>
      </c>
      <c r="P341" s="6" t="n">
        <v>1</v>
      </c>
    </row>
    <row r="342" customFormat="false" ht="14.25" hidden="false" customHeight="false" outlineLevel="0" collapsed="false">
      <c r="A342" s="6" t="n">
        <v>306009</v>
      </c>
      <c r="B342" s="6" t="n">
        <v>173</v>
      </c>
      <c r="C342" s="11" t="n">
        <v>1</v>
      </c>
      <c r="D342" s="7" t="n">
        <v>113</v>
      </c>
      <c r="E342" s="6" t="n">
        <v>1</v>
      </c>
      <c r="F342" s="7" t="n">
        <v>113</v>
      </c>
      <c r="G342" s="12" t="n">
        <f aca="false">F342*E342/B342*100</f>
        <v>65.3179190751445</v>
      </c>
      <c r="H342" s="11" t="n">
        <v>1</v>
      </c>
      <c r="I342" s="6" t="n">
        <v>3</v>
      </c>
      <c r="J342" s="6" t="n">
        <v>1</v>
      </c>
      <c r="K342" s="6" t="n">
        <v>1</v>
      </c>
      <c r="L342" s="6" t="n">
        <v>3</v>
      </c>
      <c r="M342" s="6" t="n">
        <v>5</v>
      </c>
      <c r="N342" s="11" t="n">
        <v>3</v>
      </c>
      <c r="O342" s="6" t="n">
        <v>2</v>
      </c>
      <c r="P342" s="6" t="n">
        <v>1</v>
      </c>
    </row>
    <row r="343" customFormat="false" ht="14.25" hidden="false" customHeight="false" outlineLevel="0" collapsed="false">
      <c r="A343" s="6" t="n">
        <v>306010</v>
      </c>
      <c r="B343" s="6" t="n">
        <v>273</v>
      </c>
      <c r="C343" s="11" t="n">
        <v>1</v>
      </c>
      <c r="D343" s="7" t="n">
        <v>164</v>
      </c>
      <c r="E343" s="6" t="n">
        <v>1</v>
      </c>
      <c r="F343" s="7" t="n">
        <v>164</v>
      </c>
      <c r="G343" s="12" t="n">
        <f aca="false">F343*E343/B343*100</f>
        <v>60.0732600732601</v>
      </c>
      <c r="H343" s="11" t="n">
        <v>1</v>
      </c>
      <c r="I343" s="6" t="n">
        <v>3</v>
      </c>
      <c r="J343" s="6" t="n">
        <v>1</v>
      </c>
      <c r="K343" s="6" t="n">
        <v>1</v>
      </c>
      <c r="L343" s="6" t="n">
        <v>3</v>
      </c>
      <c r="M343" s="6" t="n">
        <v>5</v>
      </c>
      <c r="N343" s="11" t="n">
        <v>4</v>
      </c>
      <c r="O343" s="6" t="n">
        <v>2</v>
      </c>
      <c r="P343" s="6" t="n">
        <v>1</v>
      </c>
    </row>
    <row r="344" customFormat="false" ht="14.25" hidden="false" customHeight="false" outlineLevel="0" collapsed="false">
      <c r="A344" s="6" t="n">
        <v>306011</v>
      </c>
      <c r="B344" s="6" t="n">
        <v>170</v>
      </c>
      <c r="C344" s="11" t="n">
        <v>1</v>
      </c>
      <c r="D344" s="7" t="n">
        <v>50</v>
      </c>
      <c r="E344" s="6" t="n">
        <v>1</v>
      </c>
      <c r="F344" s="7" t="n">
        <v>50</v>
      </c>
      <c r="G344" s="12" t="n">
        <f aca="false">F344*E344/B344*100</f>
        <v>29.4117647058824</v>
      </c>
      <c r="H344" s="11" t="n">
        <v>1</v>
      </c>
      <c r="I344" s="6" t="n">
        <v>5</v>
      </c>
      <c r="J344" s="6" t="n">
        <v>2</v>
      </c>
      <c r="K344" s="6" t="n">
        <v>1</v>
      </c>
      <c r="L344" s="6" t="n">
        <v>3</v>
      </c>
      <c r="M344" s="6" t="n">
        <v>5</v>
      </c>
      <c r="N344" s="11" t="n">
        <v>3</v>
      </c>
      <c r="O344" s="6" t="n">
        <v>2</v>
      </c>
      <c r="P344" s="6" t="n">
        <v>1</v>
      </c>
    </row>
    <row r="345" customFormat="false" ht="14.25" hidden="false" customHeight="false" outlineLevel="0" collapsed="false">
      <c r="A345" s="6" t="n">
        <v>306012</v>
      </c>
      <c r="B345" s="6" t="n">
        <v>146</v>
      </c>
      <c r="C345" s="11" t="n">
        <v>1</v>
      </c>
      <c r="D345" s="7" t="n">
        <v>80</v>
      </c>
      <c r="E345" s="6" t="n">
        <v>1</v>
      </c>
      <c r="F345" s="7" t="n">
        <v>80</v>
      </c>
      <c r="G345" s="12" t="n">
        <f aca="false">F345*E345/B345*100</f>
        <v>54.7945205479452</v>
      </c>
      <c r="H345" s="11" t="n">
        <v>1</v>
      </c>
      <c r="I345" s="6" t="n">
        <v>5</v>
      </c>
      <c r="J345" s="6" t="n">
        <v>2</v>
      </c>
      <c r="K345" s="6" t="n">
        <v>2</v>
      </c>
      <c r="L345" s="6" t="n">
        <v>3</v>
      </c>
      <c r="M345" s="6" t="n">
        <v>7</v>
      </c>
      <c r="N345" s="11" t="n">
        <v>3</v>
      </c>
      <c r="O345" s="6" t="n">
        <v>2</v>
      </c>
      <c r="P345" s="6" t="n">
        <v>1</v>
      </c>
    </row>
    <row r="346" customFormat="false" ht="14.25" hidden="false" customHeight="false" outlineLevel="0" collapsed="false">
      <c r="A346" s="6" t="n">
        <v>306013</v>
      </c>
      <c r="B346" s="6" t="n">
        <v>217</v>
      </c>
      <c r="C346" s="11" t="n">
        <v>1</v>
      </c>
      <c r="D346" s="7" t="n">
        <v>110</v>
      </c>
      <c r="E346" s="6" t="n">
        <v>1</v>
      </c>
      <c r="F346" s="7" t="n">
        <v>110</v>
      </c>
      <c r="G346" s="12" t="n">
        <f aca="false">F346*E346/B346*100</f>
        <v>50.6912442396313</v>
      </c>
      <c r="H346" s="11" t="n">
        <v>1</v>
      </c>
      <c r="I346" s="6" t="n">
        <v>5</v>
      </c>
      <c r="J346" s="6" t="n">
        <v>1</v>
      </c>
      <c r="K346" s="6" t="n">
        <v>2</v>
      </c>
      <c r="L346" s="6" t="n">
        <v>3</v>
      </c>
      <c r="M346" s="6" t="n">
        <v>1</v>
      </c>
      <c r="N346" s="11" t="n">
        <v>3</v>
      </c>
      <c r="O346" s="6" t="n">
        <v>1</v>
      </c>
      <c r="P346" s="6" t="n">
        <v>1</v>
      </c>
    </row>
    <row r="347" customFormat="false" ht="14.25" hidden="false" customHeight="false" outlineLevel="0" collapsed="false">
      <c r="A347" s="6" t="n">
        <v>306014</v>
      </c>
      <c r="B347" s="6" t="n">
        <v>190</v>
      </c>
      <c r="C347" s="11" t="n">
        <v>1</v>
      </c>
      <c r="D347" s="7" t="n">
        <v>80</v>
      </c>
      <c r="E347" s="6" t="n">
        <v>1</v>
      </c>
      <c r="F347" s="7" t="n">
        <v>80</v>
      </c>
      <c r="G347" s="12" t="n">
        <f aca="false">F347*E347/B347*100</f>
        <v>42.1052631578947</v>
      </c>
      <c r="H347" s="11" t="n">
        <v>1</v>
      </c>
      <c r="I347" s="6" t="n">
        <v>5</v>
      </c>
      <c r="J347" s="6" t="n">
        <v>1</v>
      </c>
      <c r="K347" s="6" t="n">
        <v>1</v>
      </c>
      <c r="L347" s="6" t="n">
        <v>3</v>
      </c>
      <c r="M347" s="6" t="n">
        <v>2</v>
      </c>
      <c r="N347" s="11" t="n">
        <v>3</v>
      </c>
      <c r="O347" s="6" t="n">
        <v>2</v>
      </c>
      <c r="P347" s="6" t="n">
        <v>1</v>
      </c>
    </row>
    <row r="348" customFormat="false" ht="14.25" hidden="false" customHeight="false" outlineLevel="0" collapsed="false">
      <c r="A348" s="6" t="n">
        <v>306015</v>
      </c>
      <c r="B348" s="6" t="n">
        <v>180</v>
      </c>
      <c r="C348" s="11" t="n">
        <v>1</v>
      </c>
      <c r="D348" s="7" t="n">
        <v>110</v>
      </c>
      <c r="E348" s="6" t="n">
        <v>1</v>
      </c>
      <c r="F348" s="7" t="n">
        <v>110</v>
      </c>
      <c r="G348" s="12" t="n">
        <f aca="false">F348*E348/B348*100</f>
        <v>61.1111111111111</v>
      </c>
      <c r="H348" s="11" t="n">
        <v>1</v>
      </c>
      <c r="I348" s="6" t="n">
        <v>4</v>
      </c>
      <c r="J348" s="6" t="n">
        <v>1</v>
      </c>
      <c r="K348" s="6" t="n">
        <v>1</v>
      </c>
      <c r="L348" s="6" t="n">
        <v>3</v>
      </c>
      <c r="M348" s="6" t="n">
        <v>1</v>
      </c>
      <c r="N348" s="11" t="n">
        <v>3</v>
      </c>
      <c r="O348" s="6" t="n">
        <v>2</v>
      </c>
      <c r="P348" s="6" t="n">
        <v>1</v>
      </c>
    </row>
    <row r="349" customFormat="false" ht="14.25" hidden="false" customHeight="false" outlineLevel="0" collapsed="false">
      <c r="A349" s="6" t="n">
        <v>306016</v>
      </c>
      <c r="B349" s="6" t="n">
        <v>204</v>
      </c>
      <c r="C349" s="11" t="n">
        <v>1</v>
      </c>
      <c r="D349" s="7" t="n">
        <v>138</v>
      </c>
      <c r="E349" s="6" t="n">
        <v>1</v>
      </c>
      <c r="F349" s="7" t="n">
        <v>138</v>
      </c>
      <c r="G349" s="12" t="n">
        <f aca="false">F349*E349/B349*100</f>
        <v>67.6470588235294</v>
      </c>
      <c r="H349" s="11" t="n">
        <v>1</v>
      </c>
      <c r="I349" s="6" t="n">
        <v>3</v>
      </c>
      <c r="J349" s="6" t="n">
        <v>1</v>
      </c>
      <c r="K349" s="6" t="n">
        <v>1</v>
      </c>
      <c r="L349" s="6" t="n">
        <v>3</v>
      </c>
      <c r="M349" s="6" t="n">
        <v>5</v>
      </c>
      <c r="N349" s="11" t="n">
        <v>3</v>
      </c>
      <c r="O349" s="6" t="n">
        <v>2</v>
      </c>
      <c r="P349" s="6" t="n">
        <v>1</v>
      </c>
    </row>
    <row r="350" customFormat="false" ht="14.25" hidden="false" customHeight="false" outlineLevel="0" collapsed="false">
      <c r="A350" s="6" t="n">
        <v>306017</v>
      </c>
      <c r="B350" s="6" t="n">
        <v>125</v>
      </c>
      <c r="C350" s="11" t="n">
        <v>1</v>
      </c>
      <c r="D350" s="7" t="n">
        <v>87</v>
      </c>
      <c r="E350" s="6" t="n">
        <v>1</v>
      </c>
      <c r="F350" s="7" t="n">
        <v>87</v>
      </c>
      <c r="G350" s="12" t="n">
        <f aca="false">F350*E350/B350*100</f>
        <v>69.6</v>
      </c>
      <c r="H350" s="11" t="n">
        <v>1</v>
      </c>
      <c r="I350" s="6" t="n">
        <v>3</v>
      </c>
      <c r="J350" s="6" t="n">
        <v>1</v>
      </c>
      <c r="K350" s="6" t="n">
        <v>1</v>
      </c>
      <c r="L350" s="6" t="n">
        <v>3</v>
      </c>
      <c r="M350" s="6" t="n">
        <v>5</v>
      </c>
      <c r="N350" s="11" t="n">
        <v>3</v>
      </c>
      <c r="O350" s="6" t="n">
        <v>2</v>
      </c>
      <c r="P350" s="6" t="n">
        <v>1</v>
      </c>
    </row>
    <row r="351" customFormat="false" ht="14.25" hidden="false" customHeight="false" outlineLevel="0" collapsed="false">
      <c r="A351" s="6" t="n">
        <v>306018</v>
      </c>
      <c r="B351" s="6" t="n">
        <v>187</v>
      </c>
      <c r="C351" s="11" t="n">
        <v>1</v>
      </c>
      <c r="D351" s="7" t="n">
        <v>115</v>
      </c>
      <c r="E351" s="6" t="n">
        <v>1</v>
      </c>
      <c r="F351" s="7" t="n">
        <v>115</v>
      </c>
      <c r="G351" s="12" t="n">
        <f aca="false">F351*E351/B351*100</f>
        <v>61.4973262032086</v>
      </c>
      <c r="H351" s="11" t="n">
        <v>1</v>
      </c>
      <c r="I351" s="6" t="n">
        <v>3</v>
      </c>
      <c r="J351" s="6" t="n">
        <v>1</v>
      </c>
      <c r="K351" s="6" t="n">
        <v>1</v>
      </c>
      <c r="L351" s="6" t="n">
        <v>3</v>
      </c>
      <c r="M351" s="6" t="n">
        <v>5</v>
      </c>
      <c r="N351" s="11" t="n">
        <v>4</v>
      </c>
      <c r="O351" s="6" t="n">
        <v>2</v>
      </c>
      <c r="P351" s="6" t="n">
        <v>1</v>
      </c>
    </row>
    <row r="352" customFormat="false" ht="14.25" hidden="false" customHeight="false" outlineLevel="0" collapsed="false">
      <c r="A352" s="6" t="n">
        <v>306019</v>
      </c>
      <c r="B352" s="6" t="n">
        <v>174</v>
      </c>
      <c r="C352" s="11" t="n">
        <v>1</v>
      </c>
      <c r="D352" s="7" t="n">
        <v>133</v>
      </c>
      <c r="E352" s="6" t="n">
        <v>1</v>
      </c>
      <c r="F352" s="7" t="n">
        <v>133</v>
      </c>
      <c r="G352" s="12" t="n">
        <f aca="false">F352*E352/B352*100</f>
        <v>76.4367816091954</v>
      </c>
      <c r="H352" s="11" t="n">
        <v>1</v>
      </c>
      <c r="I352" s="6" t="n">
        <v>3</v>
      </c>
      <c r="J352" s="6" t="n">
        <v>1</v>
      </c>
      <c r="K352" s="6" t="n">
        <v>1</v>
      </c>
      <c r="L352" s="6" t="n">
        <v>3</v>
      </c>
      <c r="M352" s="6" t="n">
        <v>5</v>
      </c>
      <c r="N352" s="11" t="n">
        <v>3</v>
      </c>
      <c r="O352" s="6" t="n">
        <v>2</v>
      </c>
      <c r="P352" s="6" t="n">
        <v>1</v>
      </c>
    </row>
    <row r="353" customFormat="false" ht="14.25" hidden="false" customHeight="false" outlineLevel="0" collapsed="false">
      <c r="A353" s="6" t="n">
        <v>306020</v>
      </c>
      <c r="B353" s="6" t="n">
        <v>62</v>
      </c>
      <c r="C353" s="11" t="n">
        <v>18</v>
      </c>
      <c r="D353" s="7" t="n">
        <v>62</v>
      </c>
      <c r="E353" s="6" t="n">
        <v>4</v>
      </c>
      <c r="F353" s="7" t="n">
        <v>62</v>
      </c>
      <c r="G353" s="12" t="n">
        <f aca="false">F353*E353/B353*100</f>
        <v>400</v>
      </c>
      <c r="H353" s="11" t="n">
        <v>4</v>
      </c>
      <c r="I353" s="6" t="n">
        <v>2</v>
      </c>
      <c r="J353" s="6" t="n">
        <v>1</v>
      </c>
      <c r="K353" s="6" t="n">
        <v>1</v>
      </c>
      <c r="L353" s="6" t="n">
        <v>1</v>
      </c>
      <c r="M353" s="6" t="n">
        <v>1</v>
      </c>
      <c r="N353" s="11" t="n">
        <v>4</v>
      </c>
      <c r="O353" s="6" t="n">
        <v>2</v>
      </c>
      <c r="P353" s="6" t="n">
        <v>1</v>
      </c>
    </row>
    <row r="354" customFormat="false" ht="14.25" hidden="false" customHeight="false" outlineLevel="0" collapsed="false">
      <c r="A354" s="6" t="n">
        <v>306021</v>
      </c>
      <c r="B354" s="6" t="n">
        <v>99</v>
      </c>
      <c r="C354" s="11" t="n">
        <v>18</v>
      </c>
      <c r="D354" s="7" t="n">
        <v>99</v>
      </c>
      <c r="E354" s="6" t="n">
        <v>3</v>
      </c>
      <c r="F354" s="7" t="n">
        <v>99</v>
      </c>
      <c r="G354" s="12" t="n">
        <f aca="false">F354*E354/B354*100</f>
        <v>300</v>
      </c>
      <c r="H354" s="11" t="n">
        <v>1</v>
      </c>
      <c r="I354" s="6" t="n">
        <v>3</v>
      </c>
      <c r="J354" s="6" t="n">
        <v>1</v>
      </c>
      <c r="K354" s="6" t="n">
        <v>1</v>
      </c>
      <c r="L354" s="6" t="n">
        <v>3</v>
      </c>
      <c r="M354" s="6" t="n">
        <v>1</v>
      </c>
      <c r="N354" s="11" t="n">
        <v>3</v>
      </c>
      <c r="O354" s="6" t="n">
        <v>2</v>
      </c>
      <c r="P354" s="6" t="n">
        <v>1</v>
      </c>
    </row>
    <row r="355" customFormat="false" ht="14.25" hidden="false" customHeight="false" outlineLevel="0" collapsed="false">
      <c r="A355" s="6" t="n">
        <v>306022</v>
      </c>
      <c r="B355" s="6" t="n">
        <v>190</v>
      </c>
      <c r="C355" s="11" t="n">
        <v>1</v>
      </c>
      <c r="D355" s="7" t="n">
        <v>80</v>
      </c>
      <c r="E355" s="6" t="n">
        <v>1</v>
      </c>
      <c r="F355" s="7" t="n">
        <v>80</v>
      </c>
      <c r="G355" s="12" t="n">
        <f aca="false">F355*E355/B355*100</f>
        <v>42.1052631578947</v>
      </c>
      <c r="H355" s="11" t="n">
        <v>1</v>
      </c>
      <c r="I355" s="6" t="n">
        <v>5</v>
      </c>
      <c r="J355" s="6" t="n">
        <v>2</v>
      </c>
      <c r="K355" s="6" t="n">
        <v>1</v>
      </c>
      <c r="L355" s="6" t="n">
        <v>3</v>
      </c>
      <c r="M355" s="6" t="n">
        <v>5</v>
      </c>
      <c r="N355" s="11" t="n">
        <v>2</v>
      </c>
      <c r="O355" s="6" t="n">
        <v>2</v>
      </c>
      <c r="P355" s="6" t="n">
        <v>1</v>
      </c>
    </row>
    <row r="356" customFormat="false" ht="14.25" hidden="false" customHeight="false" outlineLevel="0" collapsed="false">
      <c r="A356" s="6" t="n">
        <v>306023</v>
      </c>
      <c r="B356" s="6" t="n">
        <v>32</v>
      </c>
      <c r="C356" s="11" t="n">
        <v>2</v>
      </c>
      <c r="D356" s="7" t="n">
        <v>32</v>
      </c>
      <c r="E356" s="6" t="n">
        <v>1</v>
      </c>
      <c r="F356" s="7" t="n">
        <v>32</v>
      </c>
      <c r="G356" s="12" t="n">
        <f aca="false">F356*E356/B356*100</f>
        <v>100</v>
      </c>
      <c r="H356" s="11" t="n">
        <v>0</v>
      </c>
      <c r="I356" s="6" t="n">
        <v>6</v>
      </c>
      <c r="J356" s="6" t="n">
        <v>2</v>
      </c>
      <c r="K356" s="6" t="n">
        <v>2</v>
      </c>
      <c r="L356" s="6" t="n">
        <v>3</v>
      </c>
      <c r="M356" s="6" t="n">
        <v>2</v>
      </c>
      <c r="N356" s="11" t="n">
        <v>2</v>
      </c>
      <c r="O356" s="6" t="n">
        <v>2</v>
      </c>
      <c r="P356" s="6" t="n">
        <v>1</v>
      </c>
    </row>
    <row r="357" customFormat="false" ht="14.25" hidden="false" customHeight="false" outlineLevel="0" collapsed="false">
      <c r="A357" s="6" t="n">
        <v>306024</v>
      </c>
      <c r="B357" s="6" t="n">
        <v>30</v>
      </c>
      <c r="C357" s="11" t="n">
        <v>2</v>
      </c>
      <c r="D357" s="7" t="n">
        <v>30</v>
      </c>
      <c r="E357" s="6" t="n">
        <v>1</v>
      </c>
      <c r="F357" s="7" t="n">
        <v>30</v>
      </c>
      <c r="G357" s="12" t="n">
        <f aca="false">F357*E357/B357*100</f>
        <v>100</v>
      </c>
      <c r="H357" s="11" t="n">
        <v>0</v>
      </c>
      <c r="I357" s="6" t="n">
        <v>5</v>
      </c>
      <c r="J357" s="6" t="n">
        <v>2</v>
      </c>
      <c r="K357" s="6" t="n">
        <v>1</v>
      </c>
      <c r="L357" s="6" t="n">
        <v>3</v>
      </c>
      <c r="M357" s="6" t="n">
        <v>2</v>
      </c>
      <c r="N357" s="11" t="n">
        <v>4</v>
      </c>
      <c r="O357" s="6" t="n">
        <v>2</v>
      </c>
      <c r="P357" s="6" t="n">
        <v>1</v>
      </c>
    </row>
    <row r="358" customFormat="false" ht="14.25" hidden="false" customHeight="false" outlineLevel="0" collapsed="false">
      <c r="A358" s="6" t="n">
        <v>306025</v>
      </c>
      <c r="B358" s="6" t="n">
        <v>162</v>
      </c>
      <c r="C358" s="11" t="n">
        <v>1</v>
      </c>
      <c r="D358" s="7" t="n">
        <v>72</v>
      </c>
      <c r="E358" s="6" t="n">
        <v>1</v>
      </c>
      <c r="F358" s="7" t="n">
        <v>72</v>
      </c>
      <c r="G358" s="12" t="n">
        <f aca="false">F358*E358/B358*100</f>
        <v>44.4444444444444</v>
      </c>
      <c r="H358" s="11" t="n">
        <v>1</v>
      </c>
      <c r="I358" s="6" t="n">
        <v>5</v>
      </c>
      <c r="J358" s="6" t="n">
        <v>2</v>
      </c>
      <c r="K358" s="6" t="n">
        <v>1</v>
      </c>
      <c r="L358" s="6" t="n">
        <v>3</v>
      </c>
      <c r="M358" s="6" t="n">
        <v>5</v>
      </c>
      <c r="N358" s="11" t="n">
        <v>3</v>
      </c>
      <c r="O358" s="6" t="n">
        <v>2</v>
      </c>
      <c r="P358" s="6" t="n">
        <v>1</v>
      </c>
    </row>
    <row r="359" customFormat="false" ht="14.25" hidden="false" customHeight="false" outlineLevel="0" collapsed="false">
      <c r="A359" s="6" t="n">
        <v>306026</v>
      </c>
      <c r="B359" s="6" t="n">
        <v>205</v>
      </c>
      <c r="C359" s="11" t="n">
        <v>1</v>
      </c>
      <c r="D359" s="7" t="n">
        <v>88</v>
      </c>
      <c r="E359" s="6" t="n">
        <v>1</v>
      </c>
      <c r="F359" s="7" t="n">
        <v>88</v>
      </c>
      <c r="G359" s="12" t="n">
        <f aca="false">F359*E359/B359*100</f>
        <v>42.9268292682927</v>
      </c>
      <c r="H359" s="11" t="n">
        <v>1</v>
      </c>
      <c r="I359" s="6" t="n">
        <v>3</v>
      </c>
      <c r="J359" s="6" t="n">
        <v>1</v>
      </c>
      <c r="K359" s="6" t="n">
        <v>2</v>
      </c>
      <c r="L359" s="6" t="n">
        <v>3</v>
      </c>
      <c r="M359" s="6" t="n">
        <v>5</v>
      </c>
      <c r="N359" s="11" t="n">
        <v>3</v>
      </c>
      <c r="O359" s="6" t="n">
        <v>2</v>
      </c>
      <c r="P359" s="6" t="n">
        <v>1</v>
      </c>
    </row>
    <row r="360" customFormat="false" ht="14.25" hidden="false" customHeight="false" outlineLevel="0" collapsed="false">
      <c r="A360" s="6" t="n">
        <v>306027</v>
      </c>
      <c r="B360" s="6" t="n">
        <v>111</v>
      </c>
      <c r="C360" s="11" t="n">
        <v>1</v>
      </c>
      <c r="D360" s="7" t="n">
        <v>74</v>
      </c>
      <c r="E360" s="6" t="n">
        <v>1</v>
      </c>
      <c r="F360" s="7" t="n">
        <v>74</v>
      </c>
      <c r="G360" s="12" t="n">
        <f aca="false">F360*E360/B360*100</f>
        <v>66.6666666666667</v>
      </c>
      <c r="H360" s="11" t="n">
        <v>1</v>
      </c>
      <c r="I360" s="6" t="n">
        <v>5</v>
      </c>
      <c r="J360" s="6" t="n">
        <v>2</v>
      </c>
      <c r="K360" s="6" t="n">
        <v>1</v>
      </c>
      <c r="L360" s="6" t="n">
        <v>3</v>
      </c>
      <c r="M360" s="6" t="n">
        <v>5</v>
      </c>
      <c r="N360" s="11" t="n">
        <v>3</v>
      </c>
      <c r="O360" s="6" t="n">
        <v>2</v>
      </c>
      <c r="P360" s="6" t="n">
        <v>1</v>
      </c>
    </row>
    <row r="361" customFormat="false" ht="14.25" hidden="false" customHeight="false" outlineLevel="0" collapsed="false">
      <c r="A361" s="6" t="n">
        <v>306028</v>
      </c>
      <c r="B361" s="6" t="n">
        <v>123</v>
      </c>
      <c r="C361" s="11" t="n">
        <v>1</v>
      </c>
      <c r="D361" s="7" t="n">
        <v>46</v>
      </c>
      <c r="E361" s="6" t="n">
        <v>1</v>
      </c>
      <c r="F361" s="7" t="n">
        <v>46</v>
      </c>
      <c r="G361" s="12" t="n">
        <f aca="false">F361*E361/B361*100</f>
        <v>37.3983739837398</v>
      </c>
      <c r="H361" s="11" t="n">
        <v>1</v>
      </c>
      <c r="I361" s="6" t="n">
        <v>5</v>
      </c>
      <c r="J361" s="6" t="n">
        <v>2</v>
      </c>
      <c r="K361" s="6" t="n">
        <v>2</v>
      </c>
      <c r="L361" s="6" t="n">
        <v>3</v>
      </c>
      <c r="M361" s="6" t="n">
        <v>5</v>
      </c>
      <c r="N361" s="11" t="n">
        <v>3</v>
      </c>
      <c r="O361" s="6" t="n">
        <v>2</v>
      </c>
      <c r="P361" s="6" t="n">
        <v>1</v>
      </c>
    </row>
    <row r="362" customFormat="false" ht="14.25" hidden="false" customHeight="false" outlineLevel="0" collapsed="false">
      <c r="A362" s="6" t="n">
        <v>306029</v>
      </c>
      <c r="B362" s="6" t="n">
        <v>118</v>
      </c>
      <c r="C362" s="11" t="n">
        <v>1</v>
      </c>
      <c r="D362" s="7" t="n">
        <v>118</v>
      </c>
      <c r="E362" s="6" t="n">
        <v>1</v>
      </c>
      <c r="F362" s="7" t="n">
        <v>118</v>
      </c>
      <c r="G362" s="12" t="n">
        <f aca="false">F362*E362/B362*100</f>
        <v>100</v>
      </c>
      <c r="H362" s="11" t="n">
        <v>1</v>
      </c>
      <c r="I362" s="6" t="n">
        <v>3</v>
      </c>
      <c r="J362" s="6" t="n">
        <v>1</v>
      </c>
      <c r="K362" s="6" t="n">
        <v>1</v>
      </c>
      <c r="L362" s="6" t="n">
        <v>3</v>
      </c>
      <c r="M362" s="6" t="n">
        <v>5</v>
      </c>
      <c r="N362" s="11" t="n">
        <v>3</v>
      </c>
      <c r="O362" s="6" t="n">
        <v>1</v>
      </c>
      <c r="P362" s="6" t="n">
        <v>1</v>
      </c>
    </row>
    <row r="363" customFormat="false" ht="14.25" hidden="false" customHeight="false" outlineLevel="0" collapsed="false">
      <c r="A363" s="6" t="n">
        <v>306030</v>
      </c>
      <c r="B363" s="6" t="n">
        <v>86</v>
      </c>
      <c r="C363" s="11" t="n">
        <v>1</v>
      </c>
      <c r="D363" s="7" t="n">
        <v>86</v>
      </c>
      <c r="E363" s="6" t="n">
        <v>1</v>
      </c>
      <c r="F363" s="7" t="n">
        <v>86</v>
      </c>
      <c r="G363" s="12" t="n">
        <f aca="false">F363*E363/B363*100</f>
        <v>100</v>
      </c>
      <c r="H363" s="11" t="n">
        <v>1</v>
      </c>
      <c r="I363" s="6" t="n">
        <v>3</v>
      </c>
      <c r="J363" s="6" t="n">
        <v>1</v>
      </c>
      <c r="K363" s="6" t="n">
        <v>2</v>
      </c>
      <c r="L363" s="6" t="n">
        <v>3</v>
      </c>
      <c r="M363" s="6" t="n">
        <v>5</v>
      </c>
      <c r="N363" s="11" t="n">
        <v>3</v>
      </c>
      <c r="O363" s="6" t="n">
        <v>2</v>
      </c>
      <c r="P363" s="6" t="n">
        <v>1</v>
      </c>
    </row>
    <row r="364" customFormat="false" ht="14.25" hidden="false" customHeight="false" outlineLevel="0" collapsed="false">
      <c r="A364" s="6" t="n">
        <v>306031</v>
      </c>
      <c r="B364" s="6" t="n">
        <v>99</v>
      </c>
      <c r="C364" s="11" t="n">
        <v>1</v>
      </c>
      <c r="D364" s="7" t="n">
        <v>99</v>
      </c>
      <c r="E364" s="6" t="n">
        <v>2</v>
      </c>
      <c r="F364" s="7" t="n">
        <v>99</v>
      </c>
      <c r="G364" s="12" t="n">
        <f aca="false">F364*E364/B364*100</f>
        <v>200</v>
      </c>
      <c r="H364" s="11" t="n">
        <v>3</v>
      </c>
      <c r="I364" s="6" t="n">
        <v>3</v>
      </c>
      <c r="J364" s="6" t="n">
        <v>1</v>
      </c>
      <c r="K364" s="6" t="n">
        <v>1</v>
      </c>
      <c r="L364" s="6" t="n">
        <v>3</v>
      </c>
      <c r="M364" s="6" t="n">
        <v>1</v>
      </c>
      <c r="N364" s="11" t="n">
        <v>3</v>
      </c>
      <c r="O364" s="6" t="n">
        <v>1</v>
      </c>
      <c r="P364" s="6" t="n">
        <v>1</v>
      </c>
    </row>
    <row r="365" customFormat="false" ht="14.25" hidden="false" customHeight="false" outlineLevel="0" collapsed="false">
      <c r="A365" s="6" t="n">
        <v>306032</v>
      </c>
      <c r="B365" s="6" t="n">
        <v>74</v>
      </c>
      <c r="C365" s="11" t="n">
        <v>1</v>
      </c>
      <c r="D365" s="7" t="n">
        <v>74</v>
      </c>
      <c r="E365" s="6" t="n">
        <v>2</v>
      </c>
      <c r="F365" s="7" t="n">
        <v>74</v>
      </c>
      <c r="G365" s="12" t="n">
        <f aca="false">F365*E365/B365*100</f>
        <v>200</v>
      </c>
      <c r="H365" s="11" t="n">
        <v>2</v>
      </c>
      <c r="I365" s="6" t="n">
        <v>3</v>
      </c>
      <c r="J365" s="6" t="n">
        <v>1</v>
      </c>
      <c r="K365" s="6" t="n">
        <v>1</v>
      </c>
      <c r="L365" s="6" t="n">
        <v>3</v>
      </c>
      <c r="M365" s="6" t="n">
        <v>1</v>
      </c>
      <c r="N365" s="11" t="n">
        <v>4</v>
      </c>
      <c r="O365" s="6" t="n">
        <v>1</v>
      </c>
      <c r="P365" s="6" t="n">
        <v>1</v>
      </c>
    </row>
    <row r="366" customFormat="false" ht="14.25" hidden="false" customHeight="false" outlineLevel="0" collapsed="false">
      <c r="A366" s="6" t="n">
        <v>306033</v>
      </c>
      <c r="B366" s="6" t="n">
        <v>31</v>
      </c>
      <c r="C366" s="11" t="n">
        <v>18</v>
      </c>
      <c r="D366" s="7" t="n">
        <v>31</v>
      </c>
      <c r="E366" s="6" t="n">
        <v>2</v>
      </c>
      <c r="F366" s="7" t="n">
        <v>31</v>
      </c>
      <c r="G366" s="12" t="n">
        <f aca="false">F366*E366/B366*100</f>
        <v>200</v>
      </c>
      <c r="H366" s="11" t="n">
        <v>2</v>
      </c>
      <c r="I366" s="6" t="n">
        <v>3</v>
      </c>
      <c r="J366" s="6" t="n">
        <v>1</v>
      </c>
      <c r="K366" s="6" t="n">
        <v>1</v>
      </c>
      <c r="L366" s="6" t="n">
        <v>2</v>
      </c>
      <c r="M366" s="6" t="n">
        <v>2</v>
      </c>
      <c r="N366" s="11" t="n">
        <v>2</v>
      </c>
      <c r="O366" s="6" t="n">
        <v>1</v>
      </c>
      <c r="P366" s="6" t="n">
        <v>1</v>
      </c>
    </row>
    <row r="367" customFormat="false" ht="14.25" hidden="false" customHeight="false" outlineLevel="0" collapsed="false">
      <c r="A367" s="6" t="n">
        <v>306034</v>
      </c>
      <c r="B367" s="6" t="n">
        <v>28</v>
      </c>
      <c r="C367" s="11" t="n">
        <v>18</v>
      </c>
      <c r="D367" s="7" t="n">
        <v>28</v>
      </c>
      <c r="E367" s="6" t="n">
        <v>2</v>
      </c>
      <c r="F367" s="7" t="n">
        <v>28</v>
      </c>
      <c r="G367" s="12" t="n">
        <f aca="false">F367*E367/B367*100</f>
        <v>200</v>
      </c>
      <c r="H367" s="11" t="n">
        <v>1</v>
      </c>
      <c r="I367" s="6" t="n">
        <v>3</v>
      </c>
      <c r="J367" s="6" t="n">
        <v>1</v>
      </c>
      <c r="K367" s="6" t="n">
        <v>1</v>
      </c>
      <c r="L367" s="6" t="n">
        <v>2</v>
      </c>
      <c r="M367" s="6" t="n">
        <v>1</v>
      </c>
      <c r="N367" s="11" t="n">
        <v>2</v>
      </c>
      <c r="O367" s="6" t="n">
        <v>1</v>
      </c>
      <c r="P367" s="6" t="n">
        <v>1</v>
      </c>
    </row>
    <row r="368" customFormat="false" ht="14.25" hidden="false" customHeight="false" outlineLevel="0" collapsed="false">
      <c r="A368" s="6" t="n">
        <v>306035</v>
      </c>
      <c r="B368" s="6" t="n">
        <v>72</v>
      </c>
      <c r="C368" s="11" t="n">
        <v>2</v>
      </c>
      <c r="D368" s="7" t="n">
        <v>72</v>
      </c>
      <c r="E368" s="6" t="n">
        <v>1</v>
      </c>
      <c r="F368" s="7" t="n">
        <v>72</v>
      </c>
      <c r="G368" s="12" t="n">
        <f aca="false">F368*E368/B368*100</f>
        <v>100</v>
      </c>
      <c r="H368" s="11" t="n">
        <v>0</v>
      </c>
      <c r="I368" s="6" t="n">
        <v>3</v>
      </c>
      <c r="J368" s="6" t="n">
        <v>1</v>
      </c>
      <c r="K368" s="6" t="n">
        <v>1</v>
      </c>
      <c r="L368" s="6" t="n">
        <v>2</v>
      </c>
      <c r="M368" s="6" t="n">
        <v>6</v>
      </c>
      <c r="N368" s="11" t="n">
        <v>4</v>
      </c>
      <c r="O368" s="6" t="n">
        <v>2</v>
      </c>
      <c r="P368" s="6" t="n">
        <v>1</v>
      </c>
    </row>
    <row r="369" customFormat="false" ht="14.25" hidden="false" customHeight="false" outlineLevel="0" collapsed="false">
      <c r="A369" s="6" t="n">
        <v>306036</v>
      </c>
      <c r="B369" s="6" t="n">
        <v>160</v>
      </c>
      <c r="C369" s="11" t="n">
        <v>1</v>
      </c>
      <c r="D369" s="7" t="n">
        <v>127</v>
      </c>
      <c r="E369" s="6" t="n">
        <v>2</v>
      </c>
      <c r="F369" s="7" t="n">
        <v>127</v>
      </c>
      <c r="G369" s="12" t="n">
        <f aca="false">F369*E369/B369*100</f>
        <v>158.75</v>
      </c>
      <c r="H369" s="11" t="n">
        <v>2</v>
      </c>
      <c r="I369" s="6" t="n">
        <v>3</v>
      </c>
      <c r="J369" s="6" t="n">
        <v>1</v>
      </c>
      <c r="K369" s="6" t="n">
        <v>1</v>
      </c>
      <c r="L369" s="6" t="n">
        <v>2</v>
      </c>
      <c r="M369" s="6" t="n">
        <v>2</v>
      </c>
      <c r="N369" s="11" t="n">
        <v>3</v>
      </c>
      <c r="O369" s="6" t="n">
        <v>2</v>
      </c>
      <c r="P369" s="6" t="n">
        <v>1</v>
      </c>
    </row>
    <row r="370" customFormat="false" ht="14.25" hidden="false" customHeight="false" outlineLevel="0" collapsed="false">
      <c r="A370" s="6" t="n">
        <v>306037</v>
      </c>
      <c r="B370" s="6" t="n">
        <v>113</v>
      </c>
      <c r="C370" s="11" t="n">
        <v>1</v>
      </c>
      <c r="D370" s="7" t="n">
        <v>113</v>
      </c>
      <c r="E370" s="6" t="n">
        <v>2</v>
      </c>
      <c r="F370" s="7" t="n">
        <v>113</v>
      </c>
      <c r="G370" s="12" t="n">
        <f aca="false">F370*E370/B370*100</f>
        <v>200</v>
      </c>
      <c r="H370" s="11" t="n">
        <v>2</v>
      </c>
      <c r="I370" s="6" t="n">
        <v>3</v>
      </c>
      <c r="J370" s="6" t="n">
        <v>1</v>
      </c>
      <c r="K370" s="6" t="n">
        <v>1</v>
      </c>
      <c r="L370" s="6" t="n">
        <v>2</v>
      </c>
      <c r="M370" s="6" t="n">
        <v>1</v>
      </c>
      <c r="N370" s="11" t="n">
        <v>3</v>
      </c>
      <c r="O370" s="6" t="n">
        <v>1</v>
      </c>
      <c r="P370" s="6" t="n">
        <v>1</v>
      </c>
    </row>
    <row r="371" customFormat="false" ht="14.25" hidden="false" customHeight="false" outlineLevel="0" collapsed="false">
      <c r="A371" s="6" t="n">
        <v>306038</v>
      </c>
      <c r="B371" s="6" t="n">
        <v>150</v>
      </c>
      <c r="C371" s="11" t="n">
        <v>1</v>
      </c>
      <c r="D371" s="7" t="n">
        <v>150</v>
      </c>
      <c r="E371" s="6" t="n">
        <v>2</v>
      </c>
      <c r="F371" s="7" t="n">
        <v>150</v>
      </c>
      <c r="G371" s="12" t="n">
        <f aca="false">F371*E371/B371*100</f>
        <v>200</v>
      </c>
      <c r="H371" s="11" t="n">
        <v>1</v>
      </c>
      <c r="I371" s="6" t="n">
        <v>3</v>
      </c>
      <c r="J371" s="6" t="n">
        <v>1</v>
      </c>
      <c r="K371" s="6" t="n">
        <v>1</v>
      </c>
      <c r="L371" s="6" t="n">
        <v>2</v>
      </c>
      <c r="M371" s="6" t="n">
        <v>2</v>
      </c>
      <c r="N371" s="11" t="n">
        <v>3</v>
      </c>
      <c r="O371" s="6" t="n">
        <v>2</v>
      </c>
      <c r="P371" s="6" t="n">
        <v>1</v>
      </c>
    </row>
    <row r="372" customFormat="false" ht="14.25" hidden="false" customHeight="false" outlineLevel="0" collapsed="false">
      <c r="A372" s="6" t="n">
        <v>306039</v>
      </c>
      <c r="B372" s="6" t="n">
        <v>95</v>
      </c>
      <c r="C372" s="11" t="n">
        <v>1</v>
      </c>
      <c r="D372" s="7" t="n">
        <v>95</v>
      </c>
      <c r="E372" s="6" t="n">
        <v>2</v>
      </c>
      <c r="F372" s="7" t="n">
        <v>95</v>
      </c>
      <c r="G372" s="12" t="n">
        <f aca="false">F372*E372/B372*100</f>
        <v>200</v>
      </c>
      <c r="H372" s="11" t="n">
        <v>1</v>
      </c>
      <c r="I372" s="6" t="n">
        <v>3</v>
      </c>
      <c r="J372" s="6" t="n">
        <v>1</v>
      </c>
      <c r="K372" s="6" t="n">
        <v>1</v>
      </c>
      <c r="L372" s="6" t="n">
        <v>2</v>
      </c>
      <c r="M372" s="6" t="n">
        <v>2</v>
      </c>
      <c r="N372" s="11" t="n">
        <v>3</v>
      </c>
      <c r="O372" s="6" t="n">
        <v>2</v>
      </c>
      <c r="P372" s="6" t="n">
        <v>1</v>
      </c>
    </row>
    <row r="373" customFormat="false" ht="14.25" hidden="false" customHeight="false" outlineLevel="0" collapsed="false">
      <c r="A373" s="6" t="n">
        <v>307001</v>
      </c>
      <c r="B373" s="6" t="n">
        <v>187</v>
      </c>
      <c r="C373" s="11" t="n">
        <v>1</v>
      </c>
      <c r="D373" s="7" t="n">
        <v>77</v>
      </c>
      <c r="E373" s="6" t="n">
        <v>1</v>
      </c>
      <c r="F373" s="7" t="n">
        <v>77</v>
      </c>
      <c r="G373" s="12" t="n">
        <f aca="false">F373*E373/B373*100</f>
        <v>41.1764705882353</v>
      </c>
      <c r="H373" s="11" t="n">
        <v>1</v>
      </c>
      <c r="I373" s="6" t="n">
        <v>5</v>
      </c>
      <c r="J373" s="6" t="n">
        <v>2</v>
      </c>
      <c r="K373" s="6" t="n">
        <v>1</v>
      </c>
      <c r="L373" s="6" t="n">
        <v>3</v>
      </c>
      <c r="M373" s="6" t="n">
        <v>5</v>
      </c>
      <c r="N373" s="11" t="n">
        <v>3</v>
      </c>
      <c r="O373" s="6" t="n">
        <v>2</v>
      </c>
      <c r="P373" s="6" t="n">
        <v>1</v>
      </c>
    </row>
    <row r="374" customFormat="false" ht="14.25" hidden="false" customHeight="false" outlineLevel="0" collapsed="false">
      <c r="A374" s="6" t="n">
        <v>307002</v>
      </c>
      <c r="B374" s="6" t="n">
        <v>175</v>
      </c>
      <c r="C374" s="11" t="n">
        <v>1</v>
      </c>
      <c r="D374" s="7" t="n">
        <v>126</v>
      </c>
      <c r="E374" s="6" t="n">
        <v>1</v>
      </c>
      <c r="F374" s="7" t="n">
        <v>126</v>
      </c>
      <c r="G374" s="12" t="n">
        <f aca="false">F374*E374/B374*100</f>
        <v>72</v>
      </c>
      <c r="H374" s="11" t="n">
        <v>1</v>
      </c>
      <c r="I374" s="6" t="n">
        <v>3</v>
      </c>
      <c r="J374" s="6" t="n">
        <v>1</v>
      </c>
      <c r="K374" s="6" t="n">
        <v>1</v>
      </c>
      <c r="L374" s="6" t="n">
        <v>2</v>
      </c>
      <c r="M374" s="6" t="n">
        <v>5</v>
      </c>
      <c r="N374" s="11" t="n">
        <v>3</v>
      </c>
      <c r="O374" s="6" t="n">
        <v>2</v>
      </c>
      <c r="P374" s="6" t="n">
        <v>1</v>
      </c>
    </row>
    <row r="375" customFormat="false" ht="14.25" hidden="false" customHeight="false" outlineLevel="0" collapsed="false">
      <c r="A375" s="6" t="n">
        <v>307003</v>
      </c>
      <c r="B375" s="6" t="n">
        <v>130</v>
      </c>
      <c r="C375" s="11" t="n">
        <v>1</v>
      </c>
      <c r="D375" s="7" t="n">
        <v>100</v>
      </c>
      <c r="E375" s="6" t="n">
        <v>1</v>
      </c>
      <c r="F375" s="7" t="n">
        <v>100</v>
      </c>
      <c r="G375" s="12" t="n">
        <f aca="false">F375*E375/B375*100</f>
        <v>76.9230769230769</v>
      </c>
      <c r="H375" s="11" t="n">
        <v>1</v>
      </c>
      <c r="I375" s="6" t="n">
        <v>3</v>
      </c>
      <c r="J375" s="6" t="n">
        <v>1</v>
      </c>
      <c r="K375" s="6" t="n">
        <v>1</v>
      </c>
      <c r="L375" s="6" t="n">
        <v>3</v>
      </c>
      <c r="M375" s="6" t="n">
        <v>5</v>
      </c>
      <c r="N375" s="11" t="n">
        <v>3</v>
      </c>
      <c r="O375" s="6" t="n">
        <v>2</v>
      </c>
      <c r="P375" s="6" t="n">
        <v>1</v>
      </c>
    </row>
    <row r="376" customFormat="false" ht="14.25" hidden="false" customHeight="false" outlineLevel="0" collapsed="false">
      <c r="A376" s="6" t="n">
        <v>307004</v>
      </c>
      <c r="B376" s="6" t="n">
        <v>245</v>
      </c>
      <c r="C376" s="11" t="n">
        <v>1</v>
      </c>
      <c r="D376" s="7" t="n">
        <v>103</v>
      </c>
      <c r="E376" s="6" t="n">
        <v>1</v>
      </c>
      <c r="F376" s="7" t="n">
        <v>103</v>
      </c>
      <c r="G376" s="12" t="n">
        <f aca="false">F376*E376/B376*100</f>
        <v>42.0408163265306</v>
      </c>
      <c r="H376" s="11" t="n">
        <v>1</v>
      </c>
      <c r="I376" s="6" t="n">
        <v>3</v>
      </c>
      <c r="J376" s="6" t="n">
        <v>1</v>
      </c>
      <c r="K376" s="6" t="n">
        <v>1</v>
      </c>
      <c r="L376" s="6" t="n">
        <v>3</v>
      </c>
      <c r="M376" s="6" t="n">
        <v>1</v>
      </c>
      <c r="N376" s="11" t="n">
        <v>3</v>
      </c>
      <c r="O376" s="6" t="n">
        <v>2</v>
      </c>
      <c r="P376" s="6" t="n">
        <v>1</v>
      </c>
    </row>
    <row r="377" customFormat="false" ht="14.25" hidden="false" customHeight="false" outlineLevel="0" collapsed="false">
      <c r="A377" s="6" t="n">
        <v>307005</v>
      </c>
      <c r="B377" s="6" t="n">
        <v>193</v>
      </c>
      <c r="C377" s="11" t="n">
        <v>1</v>
      </c>
      <c r="D377" s="7" t="n">
        <v>124</v>
      </c>
      <c r="E377" s="6" t="n">
        <v>1</v>
      </c>
      <c r="F377" s="7" t="n">
        <v>124</v>
      </c>
      <c r="G377" s="12" t="n">
        <f aca="false">F377*E377/B377*100</f>
        <v>64.2487046632124</v>
      </c>
      <c r="H377" s="11" t="n">
        <v>1</v>
      </c>
      <c r="I377" s="6" t="n">
        <v>3</v>
      </c>
      <c r="J377" s="6" t="n">
        <v>1</v>
      </c>
      <c r="K377" s="6" t="n">
        <v>1</v>
      </c>
      <c r="L377" s="6" t="n">
        <v>3</v>
      </c>
      <c r="M377" s="6" t="n">
        <v>5</v>
      </c>
      <c r="N377" s="11" t="n">
        <v>4</v>
      </c>
      <c r="O377" s="6" t="n">
        <v>2</v>
      </c>
      <c r="P377" s="6" t="n">
        <v>1</v>
      </c>
    </row>
    <row r="378" customFormat="false" ht="14.25" hidden="false" customHeight="false" outlineLevel="0" collapsed="false">
      <c r="A378" s="6" t="n">
        <v>307006</v>
      </c>
      <c r="B378" s="6" t="n">
        <v>132</v>
      </c>
      <c r="C378" s="11" t="n">
        <v>1</v>
      </c>
      <c r="D378" s="7" t="n">
        <v>84</v>
      </c>
      <c r="E378" s="6" t="n">
        <v>1</v>
      </c>
      <c r="F378" s="7" t="n">
        <v>84</v>
      </c>
      <c r="G378" s="12" t="n">
        <f aca="false">F378*E378/B378*100</f>
        <v>63.6363636363636</v>
      </c>
      <c r="H378" s="11" t="n">
        <v>1</v>
      </c>
      <c r="I378" s="6" t="n">
        <v>4</v>
      </c>
      <c r="J378" s="6" t="n">
        <v>2</v>
      </c>
      <c r="K378" s="6" t="n">
        <v>1</v>
      </c>
      <c r="L378" s="6" t="n">
        <v>3</v>
      </c>
      <c r="M378" s="6" t="n">
        <v>5</v>
      </c>
      <c r="N378" s="11" t="n">
        <v>4</v>
      </c>
      <c r="O378" s="6" t="n">
        <v>2</v>
      </c>
      <c r="P378" s="6" t="n">
        <v>1</v>
      </c>
    </row>
    <row r="379" customFormat="false" ht="14.25" hidden="false" customHeight="false" outlineLevel="0" collapsed="false">
      <c r="A379" s="6" t="n">
        <v>307007</v>
      </c>
      <c r="B379" s="6" t="n">
        <v>191</v>
      </c>
      <c r="C379" s="11" t="n">
        <v>20</v>
      </c>
      <c r="D379" s="7" t="n">
        <v>152.8</v>
      </c>
      <c r="E379" s="6" t="n">
        <v>0</v>
      </c>
      <c r="F379" s="7" t="n">
        <v>152.8</v>
      </c>
      <c r="G379" s="12" t="n">
        <f aca="false">F379*E379/B379*100</f>
        <v>0</v>
      </c>
      <c r="H379" s="11" t="n">
        <v>0</v>
      </c>
      <c r="I379" s="6" t="n">
        <v>7</v>
      </c>
      <c r="J379" s="6" t="n">
        <v>7</v>
      </c>
      <c r="K379" s="6" t="n">
        <v>7</v>
      </c>
      <c r="L379" s="6" t="n">
        <v>7</v>
      </c>
      <c r="M379" s="6" t="n">
        <v>8</v>
      </c>
      <c r="N379" s="11" t="n">
        <v>7</v>
      </c>
      <c r="O379" s="11" t="n">
        <v>7</v>
      </c>
      <c r="P379" s="11" t="n">
        <v>7</v>
      </c>
    </row>
    <row r="380" customFormat="false" ht="14.25" hidden="false" customHeight="false" outlineLevel="0" collapsed="false">
      <c r="A380" s="6" t="n">
        <v>307008</v>
      </c>
      <c r="B380" s="6" t="n">
        <v>211</v>
      </c>
      <c r="C380" s="11" t="n">
        <v>1</v>
      </c>
      <c r="D380" s="7" t="n">
        <v>111</v>
      </c>
      <c r="E380" s="6" t="n">
        <v>1</v>
      </c>
      <c r="F380" s="7" t="n">
        <v>111</v>
      </c>
      <c r="G380" s="12" t="n">
        <f aca="false">F380*E380/B380*100</f>
        <v>52.6066350710901</v>
      </c>
      <c r="H380" s="11" t="n">
        <v>1</v>
      </c>
      <c r="I380" s="6" t="n">
        <v>3</v>
      </c>
      <c r="J380" s="6" t="n">
        <v>2</v>
      </c>
      <c r="K380" s="6" t="n">
        <v>1</v>
      </c>
      <c r="L380" s="6" t="n">
        <v>3</v>
      </c>
      <c r="M380" s="6" t="n">
        <v>5</v>
      </c>
      <c r="N380" s="11" t="n">
        <v>2</v>
      </c>
      <c r="O380" s="6" t="n">
        <v>2</v>
      </c>
      <c r="P380" s="6" t="n">
        <v>1</v>
      </c>
    </row>
    <row r="381" customFormat="false" ht="14.25" hidden="false" customHeight="false" outlineLevel="0" collapsed="false">
      <c r="A381" s="6" t="n">
        <v>307009</v>
      </c>
      <c r="B381" s="6" t="n">
        <v>196</v>
      </c>
      <c r="C381" s="11" t="n">
        <v>1</v>
      </c>
      <c r="D381" s="7" t="n">
        <v>116</v>
      </c>
      <c r="E381" s="6" t="n">
        <v>1</v>
      </c>
      <c r="F381" s="7" t="n">
        <v>116</v>
      </c>
      <c r="G381" s="12" t="n">
        <f aca="false">F381*E381/B381*100</f>
        <v>59.1836734693878</v>
      </c>
      <c r="H381" s="11" t="n">
        <v>1</v>
      </c>
      <c r="I381" s="6" t="n">
        <v>4</v>
      </c>
      <c r="J381" s="6" t="n">
        <v>2</v>
      </c>
      <c r="K381" s="6" t="n">
        <v>1</v>
      </c>
      <c r="L381" s="6" t="n">
        <v>3</v>
      </c>
      <c r="M381" s="6" t="n">
        <v>5</v>
      </c>
      <c r="N381" s="11" t="n">
        <v>4</v>
      </c>
      <c r="O381" s="6" t="n">
        <v>2</v>
      </c>
      <c r="P381" s="6" t="n">
        <v>1</v>
      </c>
    </row>
    <row r="382" customFormat="false" ht="14.25" hidden="false" customHeight="false" outlineLevel="0" collapsed="false">
      <c r="A382" s="6" t="n">
        <v>307010</v>
      </c>
      <c r="B382" s="6" t="n">
        <v>93</v>
      </c>
      <c r="C382" s="11" t="n">
        <v>1</v>
      </c>
      <c r="D382" s="7" t="n">
        <v>66</v>
      </c>
      <c r="E382" s="6" t="n">
        <v>2</v>
      </c>
      <c r="F382" s="7" t="n">
        <v>66</v>
      </c>
      <c r="G382" s="12" t="n">
        <f aca="false">F382*E382/B382*100</f>
        <v>141.935483870968</v>
      </c>
      <c r="H382" s="11" t="n">
        <v>1</v>
      </c>
      <c r="I382" s="6" t="n">
        <v>3</v>
      </c>
      <c r="J382" s="6" t="n">
        <v>1</v>
      </c>
      <c r="K382" s="6" t="n">
        <v>1</v>
      </c>
      <c r="L382" s="6" t="n">
        <v>3</v>
      </c>
      <c r="M382" s="6" t="n">
        <v>5</v>
      </c>
      <c r="N382" s="11" t="n">
        <v>3</v>
      </c>
      <c r="O382" s="6" t="n">
        <v>1</v>
      </c>
      <c r="P382" s="6" t="n">
        <v>1</v>
      </c>
    </row>
    <row r="383" customFormat="false" ht="14.25" hidden="false" customHeight="false" outlineLevel="0" collapsed="false">
      <c r="A383" s="6" t="n">
        <v>307011</v>
      </c>
      <c r="B383" s="6" t="n">
        <v>140</v>
      </c>
      <c r="C383" s="11" t="n">
        <v>1</v>
      </c>
      <c r="D383" s="7" t="n">
        <v>113</v>
      </c>
      <c r="E383" s="6" t="n">
        <v>1</v>
      </c>
      <c r="F383" s="7" t="n">
        <v>113</v>
      </c>
      <c r="G383" s="12" t="n">
        <f aca="false">F383*E383/B383*100</f>
        <v>80.7142857142857</v>
      </c>
      <c r="H383" s="11" t="n">
        <v>1</v>
      </c>
      <c r="I383" s="6" t="n">
        <v>3</v>
      </c>
      <c r="J383" s="6" t="n">
        <v>1</v>
      </c>
      <c r="K383" s="6" t="n">
        <v>2</v>
      </c>
      <c r="L383" s="6" t="n">
        <v>3</v>
      </c>
      <c r="M383" s="6" t="n">
        <v>5</v>
      </c>
      <c r="N383" s="11" t="n">
        <v>3</v>
      </c>
      <c r="O383" s="6" t="n">
        <v>2</v>
      </c>
      <c r="P383" s="6" t="n">
        <v>1</v>
      </c>
    </row>
    <row r="384" customFormat="false" ht="14.25" hidden="false" customHeight="false" outlineLevel="0" collapsed="false">
      <c r="A384" s="6" t="n">
        <v>307012</v>
      </c>
      <c r="B384" s="6" t="n">
        <v>84</v>
      </c>
      <c r="C384" s="11" t="n">
        <v>1</v>
      </c>
      <c r="D384" s="7" t="n">
        <v>44</v>
      </c>
      <c r="E384" s="6" t="n">
        <v>1</v>
      </c>
      <c r="F384" s="7" t="n">
        <v>44</v>
      </c>
      <c r="G384" s="12" t="n">
        <f aca="false">F384*E384/B384*100</f>
        <v>52.3809523809524</v>
      </c>
      <c r="H384" s="11" t="n">
        <v>1</v>
      </c>
      <c r="I384" s="6" t="n">
        <v>5</v>
      </c>
      <c r="J384" s="6" t="n">
        <v>2</v>
      </c>
      <c r="K384" s="6" t="n">
        <v>1</v>
      </c>
      <c r="L384" s="6" t="n">
        <v>3</v>
      </c>
      <c r="M384" s="6" t="n">
        <v>5</v>
      </c>
      <c r="N384" s="11" t="n">
        <v>3</v>
      </c>
      <c r="O384" s="6" t="n">
        <v>2</v>
      </c>
      <c r="P384" s="6" t="n">
        <v>1</v>
      </c>
    </row>
    <row r="385" customFormat="false" ht="14.25" hidden="false" customHeight="false" outlineLevel="0" collapsed="false">
      <c r="A385" s="6" t="n">
        <v>307013</v>
      </c>
      <c r="B385" s="6" t="n">
        <v>159</v>
      </c>
      <c r="C385" s="11" t="n">
        <v>1</v>
      </c>
      <c r="D385" s="7" t="n">
        <v>77</v>
      </c>
      <c r="E385" s="6" t="n">
        <v>1</v>
      </c>
      <c r="F385" s="7" t="n">
        <v>77</v>
      </c>
      <c r="G385" s="12" t="n">
        <f aca="false">F385*E385/B385*100</f>
        <v>48.4276729559748</v>
      </c>
      <c r="H385" s="11" t="n">
        <v>1</v>
      </c>
      <c r="I385" s="6" t="n">
        <v>3</v>
      </c>
      <c r="J385" s="6" t="n">
        <v>1</v>
      </c>
      <c r="K385" s="6" t="n">
        <v>1</v>
      </c>
      <c r="L385" s="6" t="n">
        <v>3</v>
      </c>
      <c r="M385" s="6" t="n">
        <v>5</v>
      </c>
      <c r="N385" s="11" t="n">
        <v>3</v>
      </c>
      <c r="O385" s="6" t="n">
        <v>2</v>
      </c>
      <c r="P385" s="6" t="n">
        <v>1</v>
      </c>
    </row>
    <row r="386" customFormat="false" ht="14.25" hidden="false" customHeight="false" outlineLevel="0" collapsed="false">
      <c r="A386" s="6" t="n">
        <v>307014</v>
      </c>
      <c r="B386" s="6" t="n">
        <v>80</v>
      </c>
      <c r="C386" s="11" t="n">
        <v>1</v>
      </c>
      <c r="D386" s="7" t="n">
        <v>52</v>
      </c>
      <c r="E386" s="6" t="n">
        <v>1</v>
      </c>
      <c r="F386" s="7" t="n">
        <v>52</v>
      </c>
      <c r="G386" s="12" t="n">
        <f aca="false">F386*E386/B386*100</f>
        <v>65</v>
      </c>
      <c r="H386" s="11" t="n">
        <v>1</v>
      </c>
      <c r="I386" s="6" t="n">
        <v>5</v>
      </c>
      <c r="J386" s="6" t="n">
        <v>2</v>
      </c>
      <c r="K386" s="6" t="n">
        <v>1</v>
      </c>
      <c r="L386" s="6" t="n">
        <v>3</v>
      </c>
      <c r="M386" s="6" t="n">
        <v>5</v>
      </c>
      <c r="N386" s="11" t="n">
        <v>4</v>
      </c>
      <c r="O386" s="6" t="n">
        <v>2</v>
      </c>
      <c r="P386" s="6" t="n">
        <v>1</v>
      </c>
    </row>
    <row r="387" customFormat="false" ht="14.25" hidden="false" customHeight="false" outlineLevel="0" collapsed="false">
      <c r="A387" s="6" t="n">
        <v>307015</v>
      </c>
      <c r="B387" s="6" t="n">
        <v>222</v>
      </c>
      <c r="C387" s="11" t="n">
        <v>1</v>
      </c>
      <c r="D387" s="7" t="n">
        <v>47</v>
      </c>
      <c r="E387" s="6" t="n">
        <v>1</v>
      </c>
      <c r="F387" s="7" t="n">
        <v>47</v>
      </c>
      <c r="G387" s="12" t="n">
        <f aca="false">F387*E387/B387*100</f>
        <v>21.1711711711712</v>
      </c>
      <c r="H387" s="11" t="n">
        <v>1</v>
      </c>
      <c r="I387" s="6" t="n">
        <v>5</v>
      </c>
      <c r="J387" s="6" t="n">
        <v>2</v>
      </c>
      <c r="K387" s="6" t="n">
        <v>1</v>
      </c>
      <c r="L387" s="6" t="n">
        <v>3</v>
      </c>
      <c r="M387" s="6" t="n">
        <v>5</v>
      </c>
      <c r="N387" s="11" t="n">
        <v>4</v>
      </c>
      <c r="O387" s="6" t="n">
        <v>2</v>
      </c>
      <c r="P387" s="6" t="n">
        <v>1</v>
      </c>
    </row>
    <row r="388" customFormat="false" ht="14.25" hidden="false" customHeight="false" outlineLevel="0" collapsed="false">
      <c r="A388" s="6" t="n">
        <v>307016</v>
      </c>
      <c r="B388" s="6" t="n">
        <v>154</v>
      </c>
      <c r="C388" s="11" t="n">
        <v>1</v>
      </c>
      <c r="D388" s="7" t="n">
        <v>130</v>
      </c>
      <c r="E388" s="6" t="n">
        <v>1</v>
      </c>
      <c r="F388" s="7" t="n">
        <v>130</v>
      </c>
      <c r="G388" s="12" t="n">
        <f aca="false">F388*E388/B388*100</f>
        <v>84.4155844155844</v>
      </c>
      <c r="H388" s="11" t="n">
        <v>1</v>
      </c>
      <c r="I388" s="6" t="n">
        <v>5</v>
      </c>
      <c r="J388" s="6" t="n">
        <v>2</v>
      </c>
      <c r="K388" s="6" t="n">
        <v>1</v>
      </c>
      <c r="L388" s="6" t="n">
        <v>3</v>
      </c>
      <c r="M388" s="6" t="n">
        <v>5</v>
      </c>
      <c r="N388" s="11" t="n">
        <v>3</v>
      </c>
      <c r="O388" s="6" t="n">
        <v>2</v>
      </c>
      <c r="P388" s="6" t="n">
        <v>1</v>
      </c>
    </row>
    <row r="389" customFormat="false" ht="14.25" hidden="false" customHeight="false" outlineLevel="0" collapsed="false">
      <c r="A389" s="6" t="n">
        <v>307017</v>
      </c>
      <c r="B389" s="6" t="n">
        <v>190</v>
      </c>
      <c r="C389" s="11" t="n">
        <v>1</v>
      </c>
      <c r="D389" s="7" t="n">
        <v>89</v>
      </c>
      <c r="E389" s="6" t="n">
        <v>1</v>
      </c>
      <c r="F389" s="7" t="n">
        <v>89</v>
      </c>
      <c r="G389" s="12" t="n">
        <f aca="false">F389*E389/B389*100</f>
        <v>46.8421052631579</v>
      </c>
      <c r="H389" s="11" t="n">
        <v>1</v>
      </c>
      <c r="I389" s="6" t="n">
        <v>5</v>
      </c>
      <c r="J389" s="6" t="n">
        <v>2</v>
      </c>
      <c r="K389" s="6" t="n">
        <v>1</v>
      </c>
      <c r="L389" s="6" t="n">
        <v>3</v>
      </c>
      <c r="M389" s="6" t="n">
        <v>5</v>
      </c>
      <c r="N389" s="11" t="n">
        <v>3</v>
      </c>
      <c r="O389" s="6" t="n">
        <v>2</v>
      </c>
      <c r="P389" s="6" t="n">
        <v>1</v>
      </c>
    </row>
    <row r="390" customFormat="false" ht="14.25" hidden="false" customHeight="false" outlineLevel="0" collapsed="false">
      <c r="A390" s="6" t="n">
        <v>307018</v>
      </c>
      <c r="B390" s="6" t="n">
        <v>117</v>
      </c>
      <c r="C390" s="11" t="n">
        <v>1</v>
      </c>
      <c r="D390" s="7" t="n">
        <v>69</v>
      </c>
      <c r="E390" s="6" t="n">
        <v>1</v>
      </c>
      <c r="F390" s="7" t="n">
        <v>69</v>
      </c>
      <c r="G390" s="12" t="n">
        <f aca="false">F390*E390/B390*100</f>
        <v>58.974358974359</v>
      </c>
      <c r="H390" s="11" t="n">
        <v>1</v>
      </c>
      <c r="I390" s="6" t="n">
        <v>5</v>
      </c>
      <c r="J390" s="6" t="n">
        <v>2</v>
      </c>
      <c r="K390" s="6" t="n">
        <v>1</v>
      </c>
      <c r="L390" s="6" t="n">
        <v>3</v>
      </c>
      <c r="M390" s="6" t="n">
        <v>5</v>
      </c>
      <c r="N390" s="11" t="n">
        <v>3</v>
      </c>
      <c r="O390" s="6" t="n">
        <v>2</v>
      </c>
      <c r="P390" s="6" t="n">
        <v>1</v>
      </c>
    </row>
    <row r="391" customFormat="false" ht="14.25" hidden="false" customHeight="false" outlineLevel="0" collapsed="false">
      <c r="A391" s="6" t="n">
        <v>307019</v>
      </c>
      <c r="B391" s="6" t="n">
        <v>190</v>
      </c>
      <c r="C391" s="11" t="n">
        <v>1</v>
      </c>
      <c r="D391" s="7" t="n">
        <v>75</v>
      </c>
      <c r="E391" s="6" t="n">
        <v>1</v>
      </c>
      <c r="F391" s="7" t="n">
        <v>75</v>
      </c>
      <c r="G391" s="12" t="n">
        <f aca="false">F391*E391/B391*100</f>
        <v>39.4736842105263</v>
      </c>
      <c r="H391" s="11" t="n">
        <v>1</v>
      </c>
      <c r="I391" s="6" t="n">
        <v>5</v>
      </c>
      <c r="J391" s="6" t="n">
        <v>2</v>
      </c>
      <c r="K391" s="6" t="n">
        <v>1</v>
      </c>
      <c r="L391" s="6" t="n">
        <v>3</v>
      </c>
      <c r="M391" s="6" t="n">
        <v>5</v>
      </c>
      <c r="N391" s="11" t="n">
        <v>4</v>
      </c>
      <c r="O391" s="6" t="n">
        <v>2</v>
      </c>
      <c r="P391" s="6" t="n">
        <v>1</v>
      </c>
    </row>
    <row r="392" customFormat="false" ht="14.25" hidden="false" customHeight="false" outlineLevel="0" collapsed="false">
      <c r="A392" s="6" t="n">
        <v>307020</v>
      </c>
      <c r="B392" s="6" t="n">
        <v>161</v>
      </c>
      <c r="C392" s="11" t="n">
        <v>1</v>
      </c>
      <c r="D392" s="7" t="n">
        <v>100</v>
      </c>
      <c r="E392" s="6" t="n">
        <v>1</v>
      </c>
      <c r="F392" s="7" t="n">
        <v>100</v>
      </c>
      <c r="G392" s="12" t="n">
        <f aca="false">F392*E392/B392*100</f>
        <v>62.111801242236</v>
      </c>
      <c r="H392" s="11" t="n">
        <v>1</v>
      </c>
      <c r="I392" s="6" t="n">
        <v>3</v>
      </c>
      <c r="J392" s="6" t="n">
        <v>1</v>
      </c>
      <c r="K392" s="6" t="n">
        <v>1</v>
      </c>
      <c r="L392" s="6" t="n">
        <v>2</v>
      </c>
      <c r="M392" s="6" t="n">
        <v>1</v>
      </c>
      <c r="N392" s="11" t="n">
        <v>2</v>
      </c>
      <c r="O392" s="6" t="n">
        <v>1</v>
      </c>
      <c r="P392" s="6" t="n">
        <v>1</v>
      </c>
    </row>
    <row r="393" customFormat="false" ht="14.25" hidden="false" customHeight="false" outlineLevel="0" collapsed="false">
      <c r="A393" s="6" t="n">
        <v>307021</v>
      </c>
      <c r="B393" s="6" t="n">
        <v>112</v>
      </c>
      <c r="C393" s="11" t="n">
        <v>1</v>
      </c>
      <c r="D393" s="7" t="n">
        <v>85</v>
      </c>
      <c r="E393" s="6" t="n">
        <v>2</v>
      </c>
      <c r="F393" s="7" t="n">
        <v>85</v>
      </c>
      <c r="G393" s="12" t="n">
        <f aca="false">F393*E393/B393*100</f>
        <v>151.785714285714</v>
      </c>
      <c r="H393" s="11" t="n">
        <v>1</v>
      </c>
      <c r="I393" s="6" t="n">
        <v>3</v>
      </c>
      <c r="J393" s="6" t="n">
        <v>1</v>
      </c>
      <c r="K393" s="6" t="n">
        <v>1</v>
      </c>
      <c r="L393" s="6" t="n">
        <v>2</v>
      </c>
      <c r="M393" s="6" t="n">
        <v>1</v>
      </c>
      <c r="N393" s="11" t="n">
        <v>2</v>
      </c>
      <c r="O393" s="6" t="n">
        <v>2</v>
      </c>
      <c r="P393" s="6" t="n">
        <v>1</v>
      </c>
    </row>
    <row r="394" customFormat="false" ht="14.25" hidden="false" customHeight="false" outlineLevel="0" collapsed="false">
      <c r="A394" s="6" t="n">
        <v>307022</v>
      </c>
      <c r="B394" s="6" t="n">
        <v>108</v>
      </c>
      <c r="C394" s="11" t="n">
        <v>1</v>
      </c>
      <c r="D394" s="7" t="n">
        <v>90</v>
      </c>
      <c r="E394" s="6" t="n">
        <v>2</v>
      </c>
      <c r="F394" s="7" t="n">
        <v>90</v>
      </c>
      <c r="G394" s="12" t="n">
        <f aca="false">F394*E394/B394*100</f>
        <v>166.666666666667</v>
      </c>
      <c r="H394" s="11" t="n">
        <v>1</v>
      </c>
      <c r="I394" s="6" t="n">
        <v>3</v>
      </c>
      <c r="J394" s="6" t="n">
        <v>1</v>
      </c>
      <c r="K394" s="6" t="n">
        <v>1</v>
      </c>
      <c r="L394" s="6" t="n">
        <v>2</v>
      </c>
      <c r="M394" s="6" t="n">
        <v>1</v>
      </c>
      <c r="N394" s="11" t="n">
        <v>2</v>
      </c>
      <c r="O394" s="6" t="n">
        <v>2</v>
      </c>
      <c r="P394" s="6" t="n">
        <v>1</v>
      </c>
    </row>
    <row r="395" customFormat="false" ht="14.25" hidden="false" customHeight="false" outlineLevel="0" collapsed="false">
      <c r="A395" s="6" t="n">
        <v>307023</v>
      </c>
      <c r="B395" s="6" t="n">
        <v>136</v>
      </c>
      <c r="C395" s="11" t="n">
        <v>1</v>
      </c>
      <c r="D395" s="7" t="n">
        <v>101</v>
      </c>
      <c r="E395" s="6" t="n">
        <v>1</v>
      </c>
      <c r="F395" s="7" t="n">
        <v>101</v>
      </c>
      <c r="G395" s="12" t="n">
        <f aca="false">F395*E395/B395*100</f>
        <v>74.2647058823529</v>
      </c>
      <c r="H395" s="11" t="n">
        <v>1</v>
      </c>
      <c r="I395" s="6" t="n">
        <v>3</v>
      </c>
      <c r="J395" s="6" t="n">
        <v>1</v>
      </c>
      <c r="K395" s="6" t="n">
        <v>1</v>
      </c>
      <c r="L395" s="6" t="n">
        <v>2</v>
      </c>
      <c r="M395" s="6" t="n">
        <v>1</v>
      </c>
      <c r="N395" s="11" t="n">
        <v>2</v>
      </c>
      <c r="O395" s="6" t="n">
        <v>1</v>
      </c>
      <c r="P395" s="6" t="n">
        <v>1</v>
      </c>
    </row>
    <row r="396" customFormat="false" ht="14.25" hidden="false" customHeight="false" outlineLevel="0" collapsed="false">
      <c r="A396" s="6" t="n">
        <v>307024</v>
      </c>
      <c r="B396" s="6" t="n">
        <v>92</v>
      </c>
      <c r="C396" s="11" t="n">
        <v>1</v>
      </c>
      <c r="D396" s="7" t="n">
        <v>84</v>
      </c>
      <c r="E396" s="6" t="n">
        <v>2</v>
      </c>
      <c r="F396" s="7" t="n">
        <v>84</v>
      </c>
      <c r="G396" s="12" t="n">
        <f aca="false">F396*E396/B396*100</f>
        <v>182.608695652174</v>
      </c>
      <c r="H396" s="11" t="n">
        <v>1</v>
      </c>
      <c r="I396" s="6" t="n">
        <v>3</v>
      </c>
      <c r="J396" s="6" t="n">
        <v>1</v>
      </c>
      <c r="K396" s="6" t="n">
        <v>1</v>
      </c>
      <c r="L396" s="6" t="n">
        <v>3</v>
      </c>
      <c r="M396" s="6" t="n">
        <v>1</v>
      </c>
      <c r="N396" s="11" t="n">
        <v>2</v>
      </c>
      <c r="O396" s="6" t="n">
        <v>1</v>
      </c>
      <c r="P396" s="6" t="n">
        <v>1</v>
      </c>
    </row>
    <row r="397" customFormat="false" ht="14.25" hidden="false" customHeight="false" outlineLevel="0" collapsed="false">
      <c r="A397" s="6" t="n">
        <v>307025</v>
      </c>
      <c r="B397" s="6" t="n">
        <v>75</v>
      </c>
      <c r="C397" s="11" t="n">
        <v>1</v>
      </c>
      <c r="D397" s="7" t="n">
        <v>75</v>
      </c>
      <c r="E397" s="6" t="n">
        <v>1</v>
      </c>
      <c r="F397" s="7" t="n">
        <v>75</v>
      </c>
      <c r="G397" s="12" t="n">
        <f aca="false">F397*E397/B397*100</f>
        <v>100</v>
      </c>
      <c r="H397" s="11" t="n">
        <v>1</v>
      </c>
      <c r="I397" s="6" t="n">
        <v>5</v>
      </c>
      <c r="J397" s="6" t="n">
        <v>1</v>
      </c>
      <c r="K397" s="6" t="n">
        <v>1</v>
      </c>
      <c r="L397" s="6" t="n">
        <v>3</v>
      </c>
      <c r="M397" s="6" t="n">
        <v>5</v>
      </c>
      <c r="N397" s="11" t="n">
        <v>4</v>
      </c>
      <c r="O397" s="6" t="n">
        <v>2</v>
      </c>
      <c r="P397" s="6" t="n">
        <v>1</v>
      </c>
    </row>
    <row r="398" customFormat="false" ht="14.25" hidden="false" customHeight="false" outlineLevel="0" collapsed="false">
      <c r="A398" s="6" t="n">
        <v>307026</v>
      </c>
      <c r="B398" s="6" t="n">
        <v>141</v>
      </c>
      <c r="C398" s="11" t="n">
        <v>1</v>
      </c>
      <c r="D398" s="7" t="n">
        <v>93</v>
      </c>
      <c r="E398" s="6" t="n">
        <v>1</v>
      </c>
      <c r="F398" s="7" t="n">
        <v>93</v>
      </c>
      <c r="G398" s="12" t="n">
        <f aca="false">F398*E398/B398*100</f>
        <v>65.9574468085106</v>
      </c>
      <c r="H398" s="11" t="n">
        <v>1</v>
      </c>
      <c r="I398" s="6" t="n">
        <v>5</v>
      </c>
      <c r="J398" s="6" t="n">
        <v>2</v>
      </c>
      <c r="K398" s="6" t="n">
        <v>1</v>
      </c>
      <c r="L398" s="6" t="n">
        <v>3</v>
      </c>
      <c r="M398" s="6" t="n">
        <v>5</v>
      </c>
      <c r="N398" s="11" t="n">
        <v>3</v>
      </c>
      <c r="O398" s="6" t="n">
        <v>2</v>
      </c>
      <c r="P398" s="6" t="n">
        <v>1</v>
      </c>
    </row>
    <row r="399" customFormat="false" ht="14.25" hidden="false" customHeight="false" outlineLevel="0" collapsed="false">
      <c r="A399" s="6" t="n">
        <v>308001</v>
      </c>
      <c r="B399" s="6" t="n">
        <v>128</v>
      </c>
      <c r="C399" s="11" t="n">
        <v>1</v>
      </c>
      <c r="D399" s="7" t="n">
        <v>94</v>
      </c>
      <c r="E399" s="6" t="n">
        <v>2</v>
      </c>
      <c r="F399" s="7" t="n">
        <v>94</v>
      </c>
      <c r="G399" s="12" t="n">
        <f aca="false">F399*E399/B399*100</f>
        <v>146.875</v>
      </c>
      <c r="H399" s="11" t="n">
        <v>1</v>
      </c>
      <c r="I399" s="6" t="n">
        <v>3</v>
      </c>
      <c r="J399" s="6" t="n">
        <v>1</v>
      </c>
      <c r="K399" s="6" t="n">
        <v>1</v>
      </c>
      <c r="L399" s="6" t="n">
        <v>3</v>
      </c>
      <c r="M399" s="6" t="n">
        <v>1</v>
      </c>
      <c r="N399" s="11" t="n">
        <v>4</v>
      </c>
      <c r="O399" s="6" t="n">
        <v>1</v>
      </c>
      <c r="P399" s="6" t="n">
        <v>1</v>
      </c>
    </row>
    <row r="400" customFormat="false" ht="14.25" hidden="false" customHeight="false" outlineLevel="0" collapsed="false">
      <c r="A400" s="6" t="n">
        <v>308002</v>
      </c>
      <c r="B400" s="6" t="n">
        <v>105</v>
      </c>
      <c r="C400" s="11" t="n">
        <v>1</v>
      </c>
      <c r="D400" s="7" t="n">
        <v>80</v>
      </c>
      <c r="E400" s="6" t="n">
        <v>2</v>
      </c>
      <c r="F400" s="7" t="n">
        <v>80</v>
      </c>
      <c r="G400" s="12" t="n">
        <f aca="false">F400*E400/B400*100</f>
        <v>152.380952380952</v>
      </c>
      <c r="H400" s="11" t="n">
        <v>2</v>
      </c>
      <c r="I400" s="6" t="n">
        <v>3</v>
      </c>
      <c r="J400" s="6" t="n">
        <v>1</v>
      </c>
      <c r="K400" s="6" t="n">
        <v>1</v>
      </c>
      <c r="L400" s="6" t="n">
        <v>3</v>
      </c>
      <c r="M400" s="6" t="n">
        <v>1</v>
      </c>
      <c r="N400" s="11" t="n">
        <v>3</v>
      </c>
      <c r="O400" s="6" t="n">
        <v>1</v>
      </c>
      <c r="P400" s="6" t="n">
        <v>1</v>
      </c>
    </row>
    <row r="401" customFormat="false" ht="14.25" hidden="false" customHeight="false" outlineLevel="0" collapsed="false">
      <c r="A401" s="6" t="n">
        <v>308003</v>
      </c>
      <c r="B401" s="6" t="n">
        <v>120</v>
      </c>
      <c r="C401" s="11" t="n">
        <v>1</v>
      </c>
      <c r="D401" s="7" t="n">
        <v>120</v>
      </c>
      <c r="E401" s="6" t="n">
        <v>3</v>
      </c>
      <c r="F401" s="7" t="n">
        <v>120</v>
      </c>
      <c r="G401" s="12" t="n">
        <f aca="false">F401*E401/B401*100</f>
        <v>300</v>
      </c>
      <c r="H401" s="11" t="n">
        <v>3</v>
      </c>
      <c r="I401" s="6" t="n">
        <v>2</v>
      </c>
      <c r="J401" s="6" t="n">
        <v>1</v>
      </c>
      <c r="K401" s="6" t="n">
        <v>1</v>
      </c>
      <c r="L401" s="6" t="n">
        <v>1</v>
      </c>
      <c r="M401" s="6" t="n">
        <v>1</v>
      </c>
      <c r="N401" s="11" t="n">
        <v>3</v>
      </c>
      <c r="O401" s="6" t="n">
        <v>1</v>
      </c>
      <c r="P401" s="6" t="n">
        <v>1</v>
      </c>
    </row>
    <row r="402" customFormat="false" ht="14.25" hidden="false" customHeight="false" outlineLevel="0" collapsed="false">
      <c r="A402" s="6" t="n">
        <v>308004</v>
      </c>
      <c r="B402" s="6" t="n">
        <v>123</v>
      </c>
      <c r="C402" s="11" t="n">
        <v>1</v>
      </c>
      <c r="D402" s="7" t="n">
        <v>123</v>
      </c>
      <c r="E402" s="6" t="n">
        <v>2</v>
      </c>
      <c r="F402" s="7" t="n">
        <v>123</v>
      </c>
      <c r="G402" s="12" t="n">
        <f aca="false">F402*E402/B402*100</f>
        <v>200</v>
      </c>
      <c r="H402" s="11" t="n">
        <v>2</v>
      </c>
      <c r="I402" s="6" t="n">
        <v>3</v>
      </c>
      <c r="J402" s="6" t="n">
        <v>1</v>
      </c>
      <c r="K402" s="6" t="n">
        <v>1</v>
      </c>
      <c r="L402" s="6" t="n">
        <v>2</v>
      </c>
      <c r="M402" s="6" t="n">
        <v>2</v>
      </c>
      <c r="N402" s="11" t="n">
        <v>3</v>
      </c>
      <c r="O402" s="6" t="n">
        <v>1</v>
      </c>
      <c r="P402" s="6" t="n">
        <v>1</v>
      </c>
    </row>
    <row r="403" customFormat="false" ht="14.25" hidden="false" customHeight="false" outlineLevel="0" collapsed="false">
      <c r="A403" s="6" t="n">
        <v>308005</v>
      </c>
      <c r="B403" s="6" t="n">
        <v>72</v>
      </c>
      <c r="C403" s="11" t="n">
        <v>1</v>
      </c>
      <c r="D403" s="7" t="n">
        <v>72</v>
      </c>
      <c r="E403" s="6" t="n">
        <v>2</v>
      </c>
      <c r="F403" s="7" t="n">
        <v>72</v>
      </c>
      <c r="G403" s="12" t="n">
        <f aca="false">F403*E403/B403*100</f>
        <v>200</v>
      </c>
      <c r="H403" s="11" t="n">
        <v>1</v>
      </c>
      <c r="I403" s="6" t="n">
        <v>3</v>
      </c>
      <c r="J403" s="6" t="n">
        <v>1</v>
      </c>
      <c r="K403" s="6" t="n">
        <v>1</v>
      </c>
      <c r="L403" s="6" t="n">
        <v>2</v>
      </c>
      <c r="M403" s="6" t="n">
        <v>1</v>
      </c>
      <c r="N403" s="11" t="n">
        <v>3</v>
      </c>
      <c r="O403" s="6" t="n">
        <v>2</v>
      </c>
      <c r="P403" s="6" t="n">
        <v>1</v>
      </c>
    </row>
    <row r="404" customFormat="false" ht="14.25" hidden="false" customHeight="false" outlineLevel="0" collapsed="false">
      <c r="A404" s="6" t="n">
        <v>308006</v>
      </c>
      <c r="B404" s="6" t="n">
        <v>151</v>
      </c>
      <c r="C404" s="11" t="n">
        <v>1</v>
      </c>
      <c r="D404" s="7" t="n">
        <v>151</v>
      </c>
      <c r="E404" s="6" t="n">
        <v>2</v>
      </c>
      <c r="F404" s="7" t="n">
        <v>151</v>
      </c>
      <c r="G404" s="12" t="n">
        <f aca="false">F404*E404/B404*100</f>
        <v>200</v>
      </c>
      <c r="H404" s="11" t="n">
        <v>1</v>
      </c>
      <c r="I404" s="6" t="n">
        <v>2</v>
      </c>
      <c r="J404" s="6" t="n">
        <v>1</v>
      </c>
      <c r="K404" s="6" t="n">
        <v>1</v>
      </c>
      <c r="L404" s="6" t="n">
        <v>2</v>
      </c>
      <c r="M404" s="6" t="n">
        <v>1</v>
      </c>
      <c r="N404" s="11" t="n">
        <v>3</v>
      </c>
      <c r="O404" s="6" t="n">
        <v>1</v>
      </c>
      <c r="P404" s="6" t="n">
        <v>1</v>
      </c>
    </row>
    <row r="405" customFormat="false" ht="14.25" hidden="false" customHeight="false" outlineLevel="0" collapsed="false">
      <c r="A405" s="6" t="n">
        <v>308007</v>
      </c>
      <c r="B405" s="6" t="n">
        <v>194</v>
      </c>
      <c r="C405" s="11" t="n">
        <v>20</v>
      </c>
      <c r="D405" s="7" t="n">
        <v>194</v>
      </c>
      <c r="E405" s="6" t="n">
        <v>0</v>
      </c>
      <c r="F405" s="7" t="n">
        <v>194</v>
      </c>
      <c r="G405" s="12" t="n">
        <f aca="false">F405*E405/B405*100</f>
        <v>0</v>
      </c>
      <c r="H405" s="11" t="n">
        <v>0</v>
      </c>
      <c r="I405" s="6" t="n">
        <v>7</v>
      </c>
      <c r="J405" s="6" t="n">
        <v>7</v>
      </c>
      <c r="K405" s="6" t="n">
        <v>7</v>
      </c>
      <c r="L405" s="6" t="n">
        <v>7</v>
      </c>
      <c r="M405" s="6" t="n">
        <v>8</v>
      </c>
      <c r="N405" s="11" t="n">
        <v>7</v>
      </c>
      <c r="O405" s="11" t="n">
        <v>7</v>
      </c>
      <c r="P405" s="11" t="n">
        <v>7</v>
      </c>
    </row>
    <row r="406" customFormat="false" ht="14.25" hidden="false" customHeight="false" outlineLevel="0" collapsed="false">
      <c r="A406" s="6" t="n">
        <v>308008</v>
      </c>
      <c r="B406" s="6" t="n">
        <v>316</v>
      </c>
      <c r="C406" s="11" t="n">
        <v>1</v>
      </c>
      <c r="D406" s="7" t="n">
        <v>151</v>
      </c>
      <c r="E406" s="6" t="n">
        <v>1</v>
      </c>
      <c r="F406" s="7" t="n">
        <v>151</v>
      </c>
      <c r="G406" s="12" t="n">
        <f aca="false">F406*E406/B406*100</f>
        <v>47.7848101265823</v>
      </c>
      <c r="H406" s="11" t="n">
        <v>1</v>
      </c>
      <c r="I406" s="6" t="n">
        <v>3</v>
      </c>
      <c r="J406" s="6" t="n">
        <v>1</v>
      </c>
      <c r="K406" s="6" t="n">
        <v>1</v>
      </c>
      <c r="L406" s="6" t="n">
        <v>3</v>
      </c>
      <c r="M406" s="6" t="n">
        <v>1</v>
      </c>
      <c r="N406" s="11" t="n">
        <v>3</v>
      </c>
      <c r="O406" s="6" t="n">
        <v>2</v>
      </c>
      <c r="P406" s="6" t="n">
        <v>1</v>
      </c>
    </row>
    <row r="407" customFormat="false" ht="14.25" hidden="false" customHeight="false" outlineLevel="0" collapsed="false">
      <c r="A407" s="6" t="n">
        <v>308009</v>
      </c>
      <c r="B407" s="6" t="n">
        <v>335</v>
      </c>
      <c r="C407" s="11" t="n">
        <v>1</v>
      </c>
      <c r="D407" s="7" t="n">
        <v>200</v>
      </c>
      <c r="E407" s="6" t="n">
        <v>1</v>
      </c>
      <c r="F407" s="7" t="n">
        <v>200</v>
      </c>
      <c r="G407" s="12" t="n">
        <f aca="false">F407*E407/B407*100</f>
        <v>59.7014925373134</v>
      </c>
      <c r="H407" s="11" t="n">
        <v>1</v>
      </c>
      <c r="I407" s="6" t="n">
        <v>5</v>
      </c>
      <c r="J407" s="6" t="n">
        <v>1</v>
      </c>
      <c r="K407" s="6" t="n">
        <v>1</v>
      </c>
      <c r="L407" s="6" t="n">
        <v>3</v>
      </c>
      <c r="M407" s="6" t="n">
        <v>5</v>
      </c>
      <c r="N407" s="11" t="n">
        <v>4</v>
      </c>
      <c r="O407" s="6" t="n">
        <v>2</v>
      </c>
      <c r="P407" s="6" t="n">
        <v>1</v>
      </c>
    </row>
    <row r="408" customFormat="false" ht="14.25" hidden="false" customHeight="false" outlineLevel="0" collapsed="false">
      <c r="A408" s="6" t="n">
        <v>309001</v>
      </c>
      <c r="B408" s="6" t="n">
        <v>884</v>
      </c>
      <c r="C408" s="11" t="n">
        <v>1</v>
      </c>
      <c r="D408" s="7" t="n">
        <v>117</v>
      </c>
      <c r="E408" s="6" t="n">
        <v>1</v>
      </c>
      <c r="F408" s="7" t="n">
        <v>117</v>
      </c>
      <c r="G408" s="12" t="n">
        <f aca="false">F408*E408/B408*100</f>
        <v>13.2352941176471</v>
      </c>
      <c r="H408" s="11" t="n">
        <v>1</v>
      </c>
      <c r="I408" s="6" t="n">
        <v>6</v>
      </c>
      <c r="J408" s="6" t="n">
        <v>2</v>
      </c>
      <c r="K408" s="6" t="n">
        <v>1</v>
      </c>
      <c r="L408" s="6" t="n">
        <v>3</v>
      </c>
      <c r="M408" s="6" t="n">
        <v>5</v>
      </c>
      <c r="N408" s="11" t="n">
        <v>4</v>
      </c>
      <c r="O408" s="6" t="n">
        <v>2</v>
      </c>
      <c r="P408" s="6" t="n">
        <v>1</v>
      </c>
    </row>
    <row r="409" customFormat="false" ht="14.25" hidden="false" customHeight="false" outlineLevel="0" collapsed="false">
      <c r="A409" s="6" t="n">
        <v>309002</v>
      </c>
      <c r="B409" s="6" t="n">
        <v>606</v>
      </c>
      <c r="C409" s="11" t="n">
        <v>1</v>
      </c>
      <c r="D409" s="7" t="n">
        <v>38</v>
      </c>
      <c r="E409" s="6" t="n">
        <v>1</v>
      </c>
      <c r="F409" s="7" t="n">
        <v>38</v>
      </c>
      <c r="G409" s="12" t="n">
        <f aca="false">F409*E409/B409*100</f>
        <v>6.27062706270627</v>
      </c>
      <c r="H409" s="11" t="n">
        <v>1</v>
      </c>
      <c r="I409" s="6" t="n">
        <v>5</v>
      </c>
      <c r="J409" s="6" t="n">
        <v>2</v>
      </c>
      <c r="K409" s="6" t="n">
        <v>1</v>
      </c>
      <c r="L409" s="6" t="n">
        <v>3</v>
      </c>
      <c r="M409" s="6" t="n">
        <v>5</v>
      </c>
      <c r="N409" s="11" t="n">
        <v>2</v>
      </c>
      <c r="O409" s="6" t="n">
        <v>2</v>
      </c>
      <c r="P409" s="6" t="n">
        <v>1</v>
      </c>
    </row>
    <row r="410" customFormat="false" ht="14.25" hidden="false" customHeight="false" outlineLevel="0" collapsed="false">
      <c r="A410" s="6" t="n">
        <v>309003</v>
      </c>
      <c r="B410" s="6" t="n">
        <v>219</v>
      </c>
      <c r="C410" s="11" t="n">
        <v>1</v>
      </c>
      <c r="D410" s="7" t="n">
        <v>87.6</v>
      </c>
      <c r="E410" s="6" t="n">
        <v>5</v>
      </c>
      <c r="F410" s="7" t="n">
        <v>87.6</v>
      </c>
      <c r="G410" s="12" t="n">
        <f aca="false">F410*E410/B410*100</f>
        <v>200</v>
      </c>
      <c r="H410" s="11" t="n">
        <v>4</v>
      </c>
      <c r="I410" s="6" t="n">
        <v>2</v>
      </c>
      <c r="J410" s="6" t="n">
        <v>1</v>
      </c>
      <c r="K410" s="6" t="n">
        <v>1</v>
      </c>
      <c r="L410" s="6" t="n">
        <v>1</v>
      </c>
      <c r="M410" s="6" t="n">
        <v>1</v>
      </c>
      <c r="N410" s="11" t="n">
        <v>2</v>
      </c>
      <c r="O410" s="6" t="n">
        <v>2</v>
      </c>
      <c r="P410" s="6" t="n">
        <v>1</v>
      </c>
    </row>
    <row r="411" customFormat="false" ht="14.25" hidden="false" customHeight="false" outlineLevel="0" collapsed="false">
      <c r="A411" s="6" t="n">
        <v>309004</v>
      </c>
      <c r="B411" s="6" t="n">
        <v>237</v>
      </c>
      <c r="C411" s="11" t="n">
        <v>1</v>
      </c>
      <c r="D411" s="7" t="n">
        <v>138</v>
      </c>
      <c r="E411" s="6" t="n">
        <v>1</v>
      </c>
      <c r="F411" s="7" t="n">
        <v>138</v>
      </c>
      <c r="G411" s="12" t="n">
        <f aca="false">F411*E411/B411*100</f>
        <v>58.2278481012658</v>
      </c>
      <c r="H411" s="11" t="n">
        <v>1</v>
      </c>
      <c r="I411" s="6" t="n">
        <v>3</v>
      </c>
      <c r="J411" s="6" t="n">
        <v>2</v>
      </c>
      <c r="K411" s="6" t="n">
        <v>1</v>
      </c>
      <c r="L411" s="6" t="n">
        <v>2</v>
      </c>
      <c r="M411" s="6" t="n">
        <v>1</v>
      </c>
      <c r="N411" s="11" t="n">
        <v>2</v>
      </c>
      <c r="O411" s="6" t="n">
        <v>2</v>
      </c>
      <c r="P411" s="6" t="n">
        <v>1</v>
      </c>
    </row>
    <row r="412" customFormat="false" ht="14.25" hidden="false" customHeight="false" outlineLevel="0" collapsed="false">
      <c r="A412" s="6" t="n">
        <v>309005</v>
      </c>
      <c r="B412" s="6" t="n">
        <v>190</v>
      </c>
      <c r="C412" s="11" t="n">
        <v>1</v>
      </c>
      <c r="D412" s="7" t="n">
        <v>116</v>
      </c>
      <c r="E412" s="6" t="n">
        <v>2</v>
      </c>
      <c r="F412" s="7" t="n">
        <v>116</v>
      </c>
      <c r="G412" s="12" t="n">
        <f aca="false">F412*E412/B412*100</f>
        <v>122.105263157895</v>
      </c>
      <c r="H412" s="11" t="n">
        <v>1</v>
      </c>
      <c r="I412" s="6" t="n">
        <v>3</v>
      </c>
      <c r="J412" s="6" t="n">
        <v>2</v>
      </c>
      <c r="K412" s="6" t="n">
        <v>1</v>
      </c>
      <c r="L412" s="6" t="n">
        <v>2</v>
      </c>
      <c r="M412" s="6" t="n">
        <v>1</v>
      </c>
      <c r="N412" s="11" t="n">
        <v>2</v>
      </c>
      <c r="O412" s="6" t="n">
        <v>2</v>
      </c>
      <c r="P412" s="6" t="n">
        <v>1</v>
      </c>
    </row>
    <row r="413" customFormat="false" ht="14.25" hidden="false" customHeight="false" outlineLevel="0" collapsed="false">
      <c r="A413" s="6" t="n">
        <v>309006</v>
      </c>
      <c r="B413" s="6" t="n">
        <v>193</v>
      </c>
      <c r="C413" s="11" t="n">
        <v>1</v>
      </c>
      <c r="D413" s="7" t="n">
        <v>125</v>
      </c>
      <c r="E413" s="6" t="n">
        <v>1</v>
      </c>
      <c r="F413" s="7" t="n">
        <v>125</v>
      </c>
      <c r="G413" s="12" t="n">
        <f aca="false">F413*E413/B413*100</f>
        <v>64.7668393782383</v>
      </c>
      <c r="H413" s="11" t="n">
        <v>1</v>
      </c>
      <c r="I413" s="6" t="n">
        <v>3</v>
      </c>
      <c r="J413" s="6" t="n">
        <v>2</v>
      </c>
      <c r="K413" s="6" t="n">
        <v>1</v>
      </c>
      <c r="L413" s="6" t="n">
        <v>2</v>
      </c>
      <c r="M413" s="6" t="n">
        <v>1</v>
      </c>
      <c r="N413" s="11" t="n">
        <v>2</v>
      </c>
      <c r="O413" s="6" t="n">
        <v>1</v>
      </c>
      <c r="P413" s="6" t="n">
        <v>1</v>
      </c>
    </row>
    <row r="414" customFormat="false" ht="14.25" hidden="false" customHeight="false" outlineLevel="0" collapsed="false">
      <c r="A414" s="6" t="n">
        <v>309007</v>
      </c>
      <c r="B414" s="6" t="n">
        <v>193</v>
      </c>
      <c r="C414" s="11" t="n">
        <v>1</v>
      </c>
      <c r="D414" s="7" t="n">
        <v>108</v>
      </c>
      <c r="E414" s="6" t="n">
        <v>1</v>
      </c>
      <c r="F414" s="7" t="n">
        <v>108</v>
      </c>
      <c r="G414" s="12" t="n">
        <f aca="false">F414*E414/B414*100</f>
        <v>55.9585492227979</v>
      </c>
      <c r="H414" s="11" t="n">
        <v>1</v>
      </c>
      <c r="I414" s="6" t="n">
        <v>3</v>
      </c>
      <c r="J414" s="6" t="n">
        <v>2</v>
      </c>
      <c r="K414" s="6" t="n">
        <v>1</v>
      </c>
      <c r="L414" s="6" t="n">
        <v>2</v>
      </c>
      <c r="M414" s="6" t="n">
        <v>1</v>
      </c>
      <c r="N414" s="11" t="n">
        <v>2</v>
      </c>
      <c r="O414" s="6" t="n">
        <v>2</v>
      </c>
      <c r="P414" s="6" t="n">
        <v>1</v>
      </c>
    </row>
    <row r="415" customFormat="false" ht="14.25" hidden="false" customHeight="false" outlineLevel="0" collapsed="false">
      <c r="A415" s="6" t="n">
        <v>309008</v>
      </c>
      <c r="B415" s="6" t="n">
        <v>178</v>
      </c>
      <c r="C415" s="11" t="n">
        <v>1</v>
      </c>
      <c r="D415" s="7" t="n">
        <v>134</v>
      </c>
      <c r="E415" s="6" t="n">
        <v>3</v>
      </c>
      <c r="F415" s="7" t="n">
        <v>134</v>
      </c>
      <c r="G415" s="12" t="n">
        <f aca="false">F415*E415/B415*100</f>
        <v>225.842696629214</v>
      </c>
      <c r="H415" s="11" t="n">
        <v>3</v>
      </c>
      <c r="I415" s="6" t="n">
        <v>2</v>
      </c>
      <c r="J415" s="6" t="n">
        <v>1</v>
      </c>
      <c r="K415" s="6" t="n">
        <v>1</v>
      </c>
      <c r="L415" s="6" t="n">
        <v>1</v>
      </c>
      <c r="M415" s="6" t="n">
        <v>1</v>
      </c>
      <c r="N415" s="11" t="n">
        <v>2</v>
      </c>
      <c r="O415" s="6" t="n">
        <v>2</v>
      </c>
      <c r="P415" s="6" t="n">
        <v>1</v>
      </c>
    </row>
    <row r="416" customFormat="false" ht="14.25" hidden="false" customHeight="false" outlineLevel="0" collapsed="false">
      <c r="A416" s="6" t="n">
        <v>309009</v>
      </c>
      <c r="B416" s="6" t="n">
        <v>259</v>
      </c>
      <c r="C416" s="11" t="n">
        <v>16</v>
      </c>
      <c r="D416" s="7" t="n">
        <v>101</v>
      </c>
      <c r="E416" s="6" t="n">
        <v>1</v>
      </c>
      <c r="F416" s="7" t="n">
        <v>101</v>
      </c>
      <c r="G416" s="12" t="n">
        <f aca="false">F416*E416/B416*100</f>
        <v>38.996138996139</v>
      </c>
      <c r="H416" s="11" t="n">
        <v>0</v>
      </c>
      <c r="I416" s="6" t="n">
        <v>3</v>
      </c>
      <c r="J416" s="6" t="n">
        <v>1</v>
      </c>
      <c r="K416" s="6" t="n">
        <v>1</v>
      </c>
      <c r="L416" s="6" t="n">
        <v>3</v>
      </c>
      <c r="M416" s="6" t="n">
        <v>5</v>
      </c>
      <c r="N416" s="11" t="n">
        <v>2</v>
      </c>
      <c r="O416" s="6" t="n">
        <v>2</v>
      </c>
      <c r="P416" s="6" t="n">
        <v>1</v>
      </c>
    </row>
    <row r="417" customFormat="false" ht="14.25" hidden="false" customHeight="false" outlineLevel="0" collapsed="false">
      <c r="A417" s="6" t="n">
        <v>309010</v>
      </c>
      <c r="B417" s="6" t="n">
        <v>137</v>
      </c>
      <c r="C417" s="11" t="n">
        <v>1</v>
      </c>
      <c r="D417" s="7" t="n">
        <v>115</v>
      </c>
      <c r="E417" s="6" t="n">
        <v>1</v>
      </c>
      <c r="F417" s="7" t="n">
        <v>115</v>
      </c>
      <c r="G417" s="12" t="n">
        <f aca="false">F417*E417/B417*100</f>
        <v>83.9416058394161</v>
      </c>
      <c r="H417" s="11" t="n">
        <v>1</v>
      </c>
      <c r="I417" s="6" t="n">
        <v>3</v>
      </c>
      <c r="J417" s="6" t="n">
        <v>2</v>
      </c>
      <c r="K417" s="6" t="n">
        <v>1</v>
      </c>
      <c r="L417" s="6" t="n">
        <v>3</v>
      </c>
      <c r="M417" s="6" t="n">
        <v>1</v>
      </c>
      <c r="N417" s="11" t="n">
        <v>2</v>
      </c>
      <c r="O417" s="6" t="n">
        <v>2</v>
      </c>
      <c r="P417" s="6" t="n">
        <v>1</v>
      </c>
    </row>
    <row r="418" customFormat="false" ht="14.25" hidden="false" customHeight="false" outlineLevel="0" collapsed="false">
      <c r="A418" s="6" t="n">
        <v>309011</v>
      </c>
      <c r="B418" s="6" t="n">
        <v>119</v>
      </c>
      <c r="C418" s="11" t="n">
        <v>1</v>
      </c>
      <c r="D418" s="7" t="n">
        <v>119</v>
      </c>
      <c r="E418" s="6" t="n">
        <v>3</v>
      </c>
      <c r="F418" s="7" t="n">
        <v>119</v>
      </c>
      <c r="G418" s="12" t="n">
        <f aca="false">F418*E418/B418*100</f>
        <v>300</v>
      </c>
      <c r="H418" s="11" t="n">
        <v>2</v>
      </c>
      <c r="I418" s="6" t="n">
        <v>3</v>
      </c>
      <c r="J418" s="6" t="n">
        <v>1</v>
      </c>
      <c r="K418" s="6" t="n">
        <v>1</v>
      </c>
      <c r="L418" s="6" t="n">
        <v>2</v>
      </c>
      <c r="M418" s="6" t="n">
        <v>5</v>
      </c>
      <c r="N418" s="11" t="n">
        <v>3</v>
      </c>
      <c r="O418" s="6" t="n">
        <v>2</v>
      </c>
      <c r="P418" s="6" t="n">
        <v>1</v>
      </c>
    </row>
    <row r="419" customFormat="false" ht="14.25" hidden="false" customHeight="false" outlineLevel="0" collapsed="false">
      <c r="A419" s="6" t="n">
        <v>309012</v>
      </c>
      <c r="B419" s="6" t="n">
        <v>264</v>
      </c>
      <c r="C419" s="11" t="n">
        <v>1</v>
      </c>
      <c r="D419" s="7" t="n">
        <v>110</v>
      </c>
      <c r="E419" s="6" t="n">
        <v>1</v>
      </c>
      <c r="F419" s="7" t="n">
        <v>110</v>
      </c>
      <c r="G419" s="12" t="n">
        <f aca="false">F419*E419/B419*100</f>
        <v>41.6666666666667</v>
      </c>
      <c r="H419" s="11" t="n">
        <v>1</v>
      </c>
      <c r="I419" s="6" t="n">
        <v>6</v>
      </c>
      <c r="J419" s="6" t="n">
        <v>2</v>
      </c>
      <c r="K419" s="6" t="n">
        <v>1</v>
      </c>
      <c r="L419" s="6" t="n">
        <v>4</v>
      </c>
      <c r="M419" s="6" t="n">
        <v>5</v>
      </c>
      <c r="N419" s="11" t="n">
        <v>2</v>
      </c>
      <c r="O419" s="6" t="n">
        <v>2</v>
      </c>
      <c r="P419" s="6" t="n">
        <v>1</v>
      </c>
    </row>
    <row r="420" customFormat="false" ht="14.25" hidden="false" customHeight="false" outlineLevel="0" collapsed="false">
      <c r="A420" s="6" t="n">
        <v>309013</v>
      </c>
      <c r="B420" s="6" t="n">
        <v>228</v>
      </c>
      <c r="C420" s="11" t="n">
        <v>20</v>
      </c>
      <c r="D420" s="7" t="n">
        <v>114</v>
      </c>
      <c r="E420" s="6" t="n">
        <v>0</v>
      </c>
      <c r="F420" s="7" t="n">
        <v>114</v>
      </c>
      <c r="G420" s="12" t="n">
        <f aca="false">F420*E420/B420*100</f>
        <v>0</v>
      </c>
      <c r="H420" s="11" t="n">
        <v>0</v>
      </c>
      <c r="I420" s="6" t="n">
        <v>7</v>
      </c>
      <c r="J420" s="6" t="n">
        <v>7</v>
      </c>
      <c r="K420" s="6" t="n">
        <v>7</v>
      </c>
      <c r="L420" s="6" t="n">
        <v>7</v>
      </c>
      <c r="M420" s="6" t="n">
        <v>8</v>
      </c>
      <c r="N420" s="11" t="n">
        <v>7</v>
      </c>
      <c r="O420" s="11" t="n">
        <v>7</v>
      </c>
      <c r="P420" s="11" t="n">
        <v>7</v>
      </c>
    </row>
    <row r="421" customFormat="false" ht="14.25" hidden="false" customHeight="false" outlineLevel="0" collapsed="false">
      <c r="A421" s="6" t="n">
        <v>309014</v>
      </c>
      <c r="B421" s="6" t="n">
        <v>120</v>
      </c>
      <c r="C421" s="11" t="n">
        <v>1</v>
      </c>
      <c r="D421" s="7" t="n">
        <v>120</v>
      </c>
      <c r="E421" s="6" t="n">
        <v>4</v>
      </c>
      <c r="F421" s="7" t="n">
        <v>120</v>
      </c>
      <c r="G421" s="12" t="n">
        <f aca="false">F421*E421/B421*100</f>
        <v>400</v>
      </c>
      <c r="H421" s="11" t="n">
        <v>3</v>
      </c>
      <c r="I421" s="6" t="n">
        <v>3</v>
      </c>
      <c r="J421" s="6" t="n">
        <v>1</v>
      </c>
      <c r="K421" s="6" t="n">
        <v>1</v>
      </c>
      <c r="L421" s="6" t="n">
        <v>2</v>
      </c>
      <c r="M421" s="6" t="n">
        <v>1</v>
      </c>
      <c r="N421" s="11" t="n">
        <v>4</v>
      </c>
      <c r="O421" s="6" t="n">
        <v>1</v>
      </c>
      <c r="P421" s="6" t="n">
        <v>1</v>
      </c>
    </row>
    <row r="422" customFormat="false" ht="14.25" hidden="false" customHeight="false" outlineLevel="0" collapsed="false">
      <c r="A422" s="6" t="n">
        <v>309015</v>
      </c>
      <c r="B422" s="6" t="n">
        <v>117</v>
      </c>
      <c r="C422" s="11" t="n">
        <v>1</v>
      </c>
      <c r="D422" s="7" t="n">
        <v>99</v>
      </c>
      <c r="E422" s="6" t="n">
        <v>1</v>
      </c>
      <c r="F422" s="7" t="n">
        <v>99</v>
      </c>
      <c r="G422" s="12" t="n">
        <f aca="false">F422*E422/B422*100</f>
        <v>84.6153846153846</v>
      </c>
      <c r="H422" s="11" t="n">
        <v>1</v>
      </c>
      <c r="I422" s="6" t="n">
        <v>3</v>
      </c>
      <c r="J422" s="6" t="n">
        <v>1</v>
      </c>
      <c r="K422" s="6" t="n">
        <v>1</v>
      </c>
      <c r="L422" s="6" t="n">
        <v>3</v>
      </c>
      <c r="M422" s="6" t="n">
        <v>5</v>
      </c>
      <c r="N422" s="11" t="n">
        <v>3</v>
      </c>
      <c r="O422" s="6" t="n">
        <v>2</v>
      </c>
      <c r="P422" s="6" t="n">
        <v>1</v>
      </c>
    </row>
    <row r="423" customFormat="false" ht="14.25" hidden="false" customHeight="false" outlineLevel="0" collapsed="false">
      <c r="A423" s="6" t="n">
        <v>309016</v>
      </c>
      <c r="B423" s="6" t="n">
        <v>90</v>
      </c>
      <c r="C423" s="11" t="n">
        <v>1</v>
      </c>
      <c r="D423" s="7" t="n">
        <v>90</v>
      </c>
      <c r="E423" s="6" t="n">
        <v>1</v>
      </c>
      <c r="F423" s="7" t="n">
        <v>90</v>
      </c>
      <c r="G423" s="12" t="n">
        <f aca="false">F423*E423/B423*100</f>
        <v>100</v>
      </c>
      <c r="H423" s="11" t="n">
        <v>1</v>
      </c>
      <c r="I423" s="6" t="n">
        <v>3</v>
      </c>
      <c r="J423" s="6" t="n">
        <v>2</v>
      </c>
      <c r="K423" s="6" t="n">
        <v>1</v>
      </c>
      <c r="L423" s="6" t="n">
        <v>3</v>
      </c>
      <c r="M423" s="6" t="n">
        <v>2</v>
      </c>
      <c r="N423" s="11" t="n">
        <v>3</v>
      </c>
      <c r="O423" s="6" t="n">
        <v>2</v>
      </c>
      <c r="P423" s="6" t="n">
        <v>1</v>
      </c>
    </row>
    <row r="424" customFormat="false" ht="14.25" hidden="false" customHeight="false" outlineLevel="0" collapsed="false">
      <c r="A424" s="6" t="n">
        <v>309017</v>
      </c>
      <c r="B424" s="6" t="n">
        <v>57</v>
      </c>
      <c r="C424" s="11" t="n">
        <v>1</v>
      </c>
      <c r="D424" s="7" t="n">
        <v>57</v>
      </c>
      <c r="E424" s="6" t="n">
        <v>2</v>
      </c>
      <c r="F424" s="7" t="n">
        <v>57</v>
      </c>
      <c r="G424" s="12" t="n">
        <f aca="false">F424*E424/B424*100</f>
        <v>200</v>
      </c>
      <c r="H424" s="11" t="n">
        <v>1</v>
      </c>
      <c r="I424" s="6" t="n">
        <v>3</v>
      </c>
      <c r="J424" s="6" t="n">
        <v>1</v>
      </c>
      <c r="K424" s="6" t="n">
        <v>1</v>
      </c>
      <c r="L424" s="6" t="n">
        <v>2</v>
      </c>
      <c r="M424" s="6" t="n">
        <v>1</v>
      </c>
      <c r="N424" s="11" t="n">
        <v>3</v>
      </c>
      <c r="O424" s="6" t="n">
        <v>2</v>
      </c>
      <c r="P424" s="6" t="n">
        <v>1</v>
      </c>
    </row>
    <row r="425" customFormat="false" ht="14.25" hidden="false" customHeight="false" outlineLevel="0" collapsed="false">
      <c r="A425" s="6" t="n">
        <v>309018</v>
      </c>
      <c r="B425" s="6" t="n">
        <v>67</v>
      </c>
      <c r="C425" s="11" t="n">
        <v>1</v>
      </c>
      <c r="D425" s="7" t="n">
        <v>67</v>
      </c>
      <c r="E425" s="6" t="n">
        <v>1</v>
      </c>
      <c r="F425" s="7" t="n">
        <v>67</v>
      </c>
      <c r="G425" s="12" t="n">
        <f aca="false">F425*E425/B425*100</f>
        <v>100</v>
      </c>
      <c r="H425" s="11" t="n">
        <v>1</v>
      </c>
      <c r="I425" s="6" t="n">
        <v>3</v>
      </c>
      <c r="J425" s="6" t="n">
        <v>1</v>
      </c>
      <c r="K425" s="6" t="n">
        <v>1</v>
      </c>
      <c r="L425" s="6" t="n">
        <v>2</v>
      </c>
      <c r="M425" s="6" t="n">
        <v>1</v>
      </c>
      <c r="N425" s="11" t="n">
        <v>3</v>
      </c>
      <c r="O425" s="6" t="n">
        <v>2</v>
      </c>
      <c r="P425" s="6" t="n">
        <v>1</v>
      </c>
    </row>
    <row r="426" customFormat="false" ht="14.25" hidden="false" customHeight="false" outlineLevel="0" collapsed="false">
      <c r="A426" s="6" t="n">
        <v>309019</v>
      </c>
      <c r="B426" s="6" t="n">
        <v>94</v>
      </c>
      <c r="C426" s="11" t="n">
        <v>1</v>
      </c>
      <c r="D426" s="7" t="n">
        <v>94</v>
      </c>
      <c r="E426" s="6" t="n">
        <v>1</v>
      </c>
      <c r="F426" s="7" t="n">
        <v>94</v>
      </c>
      <c r="G426" s="12" t="n">
        <f aca="false">F426*E426/B426*100</f>
        <v>100</v>
      </c>
      <c r="H426" s="11" t="n">
        <v>1</v>
      </c>
      <c r="I426" s="6" t="n">
        <v>5</v>
      </c>
      <c r="J426" s="6" t="n">
        <v>1</v>
      </c>
      <c r="K426" s="6" t="n">
        <v>1</v>
      </c>
      <c r="L426" s="6" t="n">
        <v>3</v>
      </c>
      <c r="M426" s="6" t="n">
        <v>2</v>
      </c>
      <c r="N426" s="11" t="n">
        <v>4</v>
      </c>
      <c r="O426" s="6" t="n">
        <v>2</v>
      </c>
      <c r="P426" s="6" t="n">
        <v>1</v>
      </c>
    </row>
    <row r="427" customFormat="false" ht="14.25" hidden="false" customHeight="false" outlineLevel="0" collapsed="false">
      <c r="A427" s="6" t="n">
        <v>309020</v>
      </c>
      <c r="B427" s="6" t="n">
        <v>106</v>
      </c>
      <c r="C427" s="11" t="n">
        <v>1</v>
      </c>
      <c r="D427" s="7" t="n">
        <v>80</v>
      </c>
      <c r="E427" s="6" t="n">
        <v>1</v>
      </c>
      <c r="F427" s="7" t="n">
        <v>80</v>
      </c>
      <c r="G427" s="12" t="n">
        <f aca="false">F427*E427/B427*100</f>
        <v>75.4716981132076</v>
      </c>
      <c r="H427" s="11" t="n">
        <v>1</v>
      </c>
      <c r="I427" s="6" t="n">
        <v>5</v>
      </c>
      <c r="J427" s="6" t="n">
        <v>2</v>
      </c>
      <c r="K427" s="6" t="n">
        <v>1</v>
      </c>
      <c r="L427" s="6" t="n">
        <v>3</v>
      </c>
      <c r="M427" s="6" t="n">
        <v>5</v>
      </c>
      <c r="N427" s="11" t="n">
        <v>3</v>
      </c>
      <c r="O427" s="6" t="n">
        <v>2</v>
      </c>
      <c r="P427" s="6" t="n">
        <v>1</v>
      </c>
    </row>
    <row r="428" customFormat="false" ht="14.25" hidden="false" customHeight="false" outlineLevel="0" collapsed="false">
      <c r="A428" s="6" t="n">
        <v>309021</v>
      </c>
      <c r="B428" s="6" t="n">
        <v>130</v>
      </c>
      <c r="C428" s="11" t="n">
        <v>1</v>
      </c>
      <c r="D428" s="7" t="n">
        <v>77</v>
      </c>
      <c r="E428" s="6" t="n">
        <v>1</v>
      </c>
      <c r="F428" s="7" t="n">
        <v>77</v>
      </c>
      <c r="G428" s="12" t="n">
        <f aca="false">F428*E428/B428*100</f>
        <v>59.2307692307692</v>
      </c>
      <c r="H428" s="11" t="n">
        <v>1</v>
      </c>
      <c r="I428" s="6" t="n">
        <v>6</v>
      </c>
      <c r="J428" s="6" t="n">
        <v>1</v>
      </c>
      <c r="K428" s="6" t="n">
        <v>1</v>
      </c>
      <c r="L428" s="6" t="n">
        <v>3</v>
      </c>
      <c r="M428" s="6" t="n">
        <v>1</v>
      </c>
      <c r="N428" s="11" t="n">
        <v>2</v>
      </c>
      <c r="O428" s="6" t="n">
        <v>1</v>
      </c>
      <c r="P428" s="6" t="n">
        <v>1</v>
      </c>
    </row>
    <row r="429" customFormat="false" ht="14.25" hidden="false" customHeight="false" outlineLevel="0" collapsed="false">
      <c r="A429" s="6" t="n">
        <v>309022</v>
      </c>
      <c r="B429" s="6" t="n">
        <v>90</v>
      </c>
      <c r="C429" s="11" t="n">
        <v>1</v>
      </c>
      <c r="D429" s="7" t="n">
        <v>90</v>
      </c>
      <c r="E429" s="6" t="n">
        <v>1</v>
      </c>
      <c r="F429" s="7" t="n">
        <v>90</v>
      </c>
      <c r="G429" s="12" t="n">
        <f aca="false">F429*E429/B429*100</f>
        <v>100</v>
      </c>
      <c r="H429" s="11" t="n">
        <v>1</v>
      </c>
      <c r="I429" s="6" t="n">
        <v>3</v>
      </c>
      <c r="J429" s="6" t="n">
        <v>1</v>
      </c>
      <c r="K429" s="6" t="n">
        <v>1</v>
      </c>
      <c r="L429" s="6" t="n">
        <v>3</v>
      </c>
      <c r="M429" s="6" t="n">
        <v>1</v>
      </c>
      <c r="N429" s="11" t="n">
        <v>2</v>
      </c>
      <c r="O429" s="6" t="n">
        <v>2</v>
      </c>
      <c r="P429" s="6" t="n">
        <v>1</v>
      </c>
    </row>
    <row r="430" customFormat="false" ht="14.25" hidden="false" customHeight="false" outlineLevel="0" collapsed="false">
      <c r="A430" s="6" t="n">
        <v>309023</v>
      </c>
      <c r="B430" s="6" t="n">
        <v>85</v>
      </c>
      <c r="C430" s="11" t="n">
        <v>1</v>
      </c>
      <c r="D430" s="7" t="n">
        <v>85</v>
      </c>
      <c r="E430" s="6" t="n">
        <v>2</v>
      </c>
      <c r="F430" s="7" t="n">
        <v>85</v>
      </c>
      <c r="G430" s="12" t="n">
        <f aca="false">F430*E430/B430*100</f>
        <v>200</v>
      </c>
      <c r="H430" s="11" t="n">
        <v>1</v>
      </c>
      <c r="I430" s="6" t="n">
        <v>4</v>
      </c>
      <c r="J430" s="6" t="n">
        <v>1</v>
      </c>
      <c r="K430" s="6" t="n">
        <v>1</v>
      </c>
      <c r="L430" s="6" t="n">
        <v>3</v>
      </c>
      <c r="M430" s="6" t="n">
        <v>1</v>
      </c>
      <c r="N430" s="11" t="n">
        <v>2</v>
      </c>
      <c r="O430" s="6" t="n">
        <v>1</v>
      </c>
      <c r="P430" s="6" t="n">
        <v>1</v>
      </c>
    </row>
    <row r="431" customFormat="false" ht="14.25" hidden="false" customHeight="false" outlineLevel="0" collapsed="false">
      <c r="A431" s="6" t="n">
        <v>309024</v>
      </c>
      <c r="B431" s="6" t="n">
        <v>272</v>
      </c>
      <c r="C431" s="11" t="n">
        <v>1</v>
      </c>
      <c r="D431" s="7" t="n">
        <v>162</v>
      </c>
      <c r="E431" s="6" t="n">
        <v>1</v>
      </c>
      <c r="F431" s="7" t="n">
        <v>162</v>
      </c>
      <c r="G431" s="12" t="n">
        <f aca="false">F431*E431/B431*100</f>
        <v>59.5588235294118</v>
      </c>
      <c r="H431" s="11" t="n">
        <v>1</v>
      </c>
      <c r="I431" s="6" t="n">
        <v>3</v>
      </c>
      <c r="J431" s="6" t="n">
        <v>1</v>
      </c>
      <c r="K431" s="6" t="n">
        <v>1</v>
      </c>
      <c r="L431" s="6" t="n">
        <v>3</v>
      </c>
      <c r="M431" s="6" t="n">
        <v>1</v>
      </c>
      <c r="N431" s="11" t="n">
        <v>2</v>
      </c>
      <c r="O431" s="6" t="n">
        <v>2</v>
      </c>
      <c r="P431" s="6" t="n">
        <v>1</v>
      </c>
    </row>
    <row r="432" customFormat="false" ht="14.25" hidden="false" customHeight="false" outlineLevel="0" collapsed="false">
      <c r="A432" s="6" t="n">
        <v>309025</v>
      </c>
      <c r="B432" s="6" t="n">
        <v>256</v>
      </c>
      <c r="C432" s="11" t="n">
        <v>1</v>
      </c>
      <c r="D432" s="7" t="n">
        <v>170</v>
      </c>
      <c r="E432" s="6" t="n">
        <v>4</v>
      </c>
      <c r="F432" s="7" t="n">
        <v>170</v>
      </c>
      <c r="G432" s="12" t="n">
        <f aca="false">F432*E432/B432*100</f>
        <v>265.625</v>
      </c>
      <c r="H432" s="11" t="n">
        <v>3</v>
      </c>
      <c r="I432" s="6" t="n">
        <v>3</v>
      </c>
      <c r="J432" s="6" t="n">
        <v>1</v>
      </c>
      <c r="K432" s="6" t="n">
        <v>1</v>
      </c>
      <c r="L432" s="6" t="n">
        <v>3</v>
      </c>
      <c r="M432" s="6" t="n">
        <v>1</v>
      </c>
      <c r="N432" s="11" t="n">
        <v>2</v>
      </c>
      <c r="O432" s="6" t="n">
        <v>2</v>
      </c>
      <c r="P432" s="6" t="n">
        <v>1</v>
      </c>
    </row>
    <row r="433" customFormat="false" ht="14.25" hidden="false" customHeight="false" outlineLevel="0" collapsed="false">
      <c r="A433" s="6" t="n">
        <v>309026</v>
      </c>
      <c r="B433" s="6" t="n">
        <v>172</v>
      </c>
      <c r="C433" s="11" t="n">
        <v>1</v>
      </c>
      <c r="D433" s="7" t="n">
        <v>103</v>
      </c>
      <c r="E433" s="6" t="n">
        <v>2</v>
      </c>
      <c r="F433" s="7" t="n">
        <v>103</v>
      </c>
      <c r="G433" s="12" t="n">
        <f aca="false">F433*E433/B433*100</f>
        <v>119.767441860465</v>
      </c>
      <c r="H433" s="11" t="n">
        <v>1</v>
      </c>
      <c r="I433" s="6" t="n">
        <v>3</v>
      </c>
      <c r="J433" s="6" t="n">
        <v>1</v>
      </c>
      <c r="K433" s="6" t="n">
        <v>1</v>
      </c>
      <c r="L433" s="6" t="n">
        <v>3</v>
      </c>
      <c r="M433" s="6" t="n">
        <v>1</v>
      </c>
      <c r="N433" s="11" t="n">
        <v>2</v>
      </c>
      <c r="O433" s="6" t="n">
        <v>2</v>
      </c>
      <c r="P433" s="6" t="n">
        <v>1</v>
      </c>
    </row>
    <row r="434" customFormat="false" ht="14.25" hidden="false" customHeight="false" outlineLevel="0" collapsed="false">
      <c r="A434" s="11" t="n">
        <v>309027</v>
      </c>
      <c r="B434" s="11" t="n">
        <v>185</v>
      </c>
      <c r="C434" s="11" t="n">
        <v>20</v>
      </c>
      <c r="D434" s="12" t="n">
        <v>148</v>
      </c>
      <c r="E434" s="11" t="n">
        <v>0</v>
      </c>
      <c r="F434" s="12" t="n">
        <v>148</v>
      </c>
      <c r="G434" s="12" t="n">
        <f aca="false">F434*E434/B434*100</f>
        <v>0</v>
      </c>
      <c r="H434" s="11" t="n">
        <v>0</v>
      </c>
      <c r="I434" s="11" t="n">
        <v>7</v>
      </c>
      <c r="J434" s="11" t="n">
        <v>7</v>
      </c>
      <c r="K434" s="11" t="n">
        <v>7</v>
      </c>
      <c r="L434" s="11" t="n">
        <v>7</v>
      </c>
      <c r="M434" s="11" t="n">
        <v>8</v>
      </c>
      <c r="N434" s="11" t="n">
        <v>7</v>
      </c>
      <c r="O434" s="11" t="n">
        <v>7</v>
      </c>
      <c r="P434" s="11" t="n">
        <v>7</v>
      </c>
    </row>
    <row r="435" customFormat="false" ht="14.25" hidden="false" customHeight="false" outlineLevel="0" collapsed="false">
      <c r="A435" s="6" t="n">
        <v>309028</v>
      </c>
      <c r="B435" s="6" t="n">
        <v>170</v>
      </c>
      <c r="C435" s="11" t="n">
        <v>1</v>
      </c>
      <c r="D435" s="7" t="n">
        <v>101</v>
      </c>
      <c r="E435" s="6" t="n">
        <v>1</v>
      </c>
      <c r="F435" s="7" t="n">
        <v>101</v>
      </c>
      <c r="G435" s="12" t="n">
        <f aca="false">F435*E435/B435*100</f>
        <v>59.4117647058824</v>
      </c>
      <c r="H435" s="11" t="n">
        <v>1</v>
      </c>
      <c r="I435" s="6" t="n">
        <v>3</v>
      </c>
      <c r="J435" s="6" t="n">
        <v>1</v>
      </c>
      <c r="K435" s="6" t="n">
        <v>1</v>
      </c>
      <c r="L435" s="6" t="n">
        <v>3</v>
      </c>
      <c r="M435" s="6" t="n">
        <v>1</v>
      </c>
      <c r="N435" s="11" t="n">
        <v>2</v>
      </c>
      <c r="O435" s="6" t="n">
        <v>2</v>
      </c>
      <c r="P435" s="6" t="n">
        <v>1</v>
      </c>
    </row>
    <row r="436" customFormat="false" ht="14.25" hidden="false" customHeight="false" outlineLevel="0" collapsed="false">
      <c r="A436" s="6" t="n">
        <v>309029</v>
      </c>
      <c r="B436" s="6" t="n">
        <v>260</v>
      </c>
      <c r="C436" s="11" t="n">
        <v>1</v>
      </c>
      <c r="D436" s="7" t="n">
        <v>165</v>
      </c>
      <c r="E436" s="6" t="n">
        <v>1</v>
      </c>
      <c r="F436" s="7" t="n">
        <v>165</v>
      </c>
      <c r="G436" s="12" t="n">
        <f aca="false">F436*E436/B436*100</f>
        <v>63.4615384615385</v>
      </c>
      <c r="H436" s="11" t="n">
        <v>1</v>
      </c>
      <c r="I436" s="6" t="n">
        <v>3</v>
      </c>
      <c r="J436" s="6" t="n">
        <v>1</v>
      </c>
      <c r="K436" s="6" t="n">
        <v>1</v>
      </c>
      <c r="L436" s="6" t="n">
        <v>3</v>
      </c>
      <c r="M436" s="6" t="n">
        <v>1</v>
      </c>
      <c r="N436" s="11" t="n">
        <v>2</v>
      </c>
      <c r="O436" s="6" t="n">
        <v>2</v>
      </c>
      <c r="P436" s="6" t="n">
        <v>1</v>
      </c>
    </row>
    <row r="437" customFormat="false" ht="14.25" hidden="false" customHeight="false" outlineLevel="0" collapsed="false">
      <c r="A437" s="6" t="n">
        <v>309030</v>
      </c>
      <c r="B437" s="6" t="n">
        <v>224</v>
      </c>
      <c r="C437" s="11" t="n">
        <v>20</v>
      </c>
      <c r="D437" s="7" t="n">
        <v>156.8</v>
      </c>
      <c r="E437" s="6" t="n">
        <v>0</v>
      </c>
      <c r="F437" s="7" t="n">
        <v>156.8</v>
      </c>
      <c r="G437" s="12" t="n">
        <f aca="false">F437*E437/B437*100</f>
        <v>0</v>
      </c>
      <c r="H437" s="11" t="n">
        <v>0</v>
      </c>
      <c r="I437" s="6" t="n">
        <v>7</v>
      </c>
      <c r="J437" s="6" t="n">
        <v>7</v>
      </c>
      <c r="K437" s="6" t="n">
        <v>7</v>
      </c>
      <c r="L437" s="6" t="n">
        <v>7</v>
      </c>
      <c r="M437" s="6" t="n">
        <v>8</v>
      </c>
      <c r="N437" s="11" t="n">
        <v>7</v>
      </c>
      <c r="O437" s="11" t="n">
        <v>7</v>
      </c>
      <c r="P437" s="11" t="n">
        <v>7</v>
      </c>
    </row>
    <row r="438" customFormat="false" ht="14.25" hidden="false" customHeight="false" outlineLevel="0" collapsed="false">
      <c r="A438" s="6" t="n">
        <v>309031</v>
      </c>
      <c r="B438" s="6" t="n">
        <v>399</v>
      </c>
      <c r="C438" s="11" t="n">
        <v>1</v>
      </c>
      <c r="D438" s="7" t="n">
        <v>174</v>
      </c>
      <c r="E438" s="6" t="n">
        <v>1</v>
      </c>
      <c r="F438" s="7" t="n">
        <v>174</v>
      </c>
      <c r="G438" s="12" t="n">
        <f aca="false">F438*E438/B438*100</f>
        <v>43.609022556391</v>
      </c>
      <c r="H438" s="11" t="n">
        <v>1</v>
      </c>
      <c r="I438" s="6" t="n">
        <v>5</v>
      </c>
      <c r="J438" s="6" t="n">
        <v>1</v>
      </c>
      <c r="K438" s="6" t="n">
        <v>1</v>
      </c>
      <c r="L438" s="6" t="n">
        <v>3</v>
      </c>
      <c r="M438" s="6" t="n">
        <v>5</v>
      </c>
      <c r="N438" s="11" t="n">
        <v>2</v>
      </c>
      <c r="O438" s="6" t="n">
        <v>2</v>
      </c>
      <c r="P438" s="6" t="n">
        <v>1</v>
      </c>
    </row>
    <row r="439" customFormat="false" ht="14.25" hidden="false" customHeight="false" outlineLevel="0" collapsed="false">
      <c r="A439" s="6" t="n">
        <v>309032</v>
      </c>
      <c r="B439" s="6" t="n">
        <v>270</v>
      </c>
      <c r="C439" s="11" t="n">
        <v>1</v>
      </c>
      <c r="D439" s="7" t="n">
        <v>145</v>
      </c>
      <c r="E439" s="6" t="n">
        <v>1</v>
      </c>
      <c r="F439" s="7" t="n">
        <v>145</v>
      </c>
      <c r="G439" s="12" t="n">
        <f aca="false">F439*E439/B439*100</f>
        <v>53.7037037037037</v>
      </c>
      <c r="H439" s="11" t="n">
        <v>1</v>
      </c>
      <c r="I439" s="6" t="n">
        <v>3</v>
      </c>
      <c r="J439" s="6" t="n">
        <v>1</v>
      </c>
      <c r="K439" s="6" t="n">
        <v>2</v>
      </c>
      <c r="L439" s="6" t="n">
        <v>3</v>
      </c>
      <c r="M439" s="6" t="n">
        <v>5</v>
      </c>
      <c r="N439" s="11" t="n">
        <v>2</v>
      </c>
      <c r="O439" s="6" t="n">
        <v>2</v>
      </c>
      <c r="P439" s="6" t="n">
        <v>1</v>
      </c>
    </row>
    <row r="440" customFormat="false" ht="14.25" hidden="false" customHeight="false" outlineLevel="0" collapsed="false">
      <c r="A440" s="6" t="n">
        <v>309033</v>
      </c>
      <c r="B440" s="6" t="n">
        <v>133</v>
      </c>
      <c r="C440" s="11" t="n">
        <v>1</v>
      </c>
      <c r="D440" s="7" t="n">
        <v>96</v>
      </c>
      <c r="E440" s="6" t="n">
        <v>1</v>
      </c>
      <c r="F440" s="7" t="n">
        <v>96</v>
      </c>
      <c r="G440" s="12" t="n">
        <f aca="false">F440*E440/B440*100</f>
        <v>72.1804511278195</v>
      </c>
      <c r="H440" s="11" t="n">
        <v>1</v>
      </c>
      <c r="I440" s="6" t="n">
        <v>5</v>
      </c>
      <c r="J440" s="6" t="n">
        <v>2</v>
      </c>
      <c r="K440" s="6" t="n">
        <v>1</v>
      </c>
      <c r="L440" s="6" t="n">
        <v>3</v>
      </c>
      <c r="M440" s="6" t="n">
        <v>5</v>
      </c>
      <c r="N440" s="11" t="n">
        <v>2</v>
      </c>
      <c r="O440" s="6" t="n">
        <v>2</v>
      </c>
      <c r="P440" s="6" t="n">
        <v>1</v>
      </c>
    </row>
    <row r="441" customFormat="false" ht="14.25" hidden="false" customHeight="false" outlineLevel="0" collapsed="false">
      <c r="A441" s="6" t="n">
        <v>309034</v>
      </c>
      <c r="B441" s="6" t="n">
        <v>135</v>
      </c>
      <c r="C441" s="11" t="n">
        <v>1</v>
      </c>
      <c r="D441" s="7" t="n">
        <v>99</v>
      </c>
      <c r="E441" s="6" t="n">
        <v>1</v>
      </c>
      <c r="F441" s="7" t="n">
        <v>99</v>
      </c>
      <c r="G441" s="12" t="n">
        <f aca="false">F441*E441/B441*100</f>
        <v>73.3333333333333</v>
      </c>
      <c r="H441" s="11" t="n">
        <v>1</v>
      </c>
      <c r="I441" s="6" t="n">
        <v>5</v>
      </c>
      <c r="J441" s="6" t="n">
        <v>2</v>
      </c>
      <c r="K441" s="6" t="n">
        <v>2</v>
      </c>
      <c r="L441" s="6" t="n">
        <v>3</v>
      </c>
      <c r="M441" s="6" t="n">
        <v>5</v>
      </c>
      <c r="N441" s="11" t="n">
        <v>2</v>
      </c>
      <c r="O441" s="6" t="n">
        <v>2</v>
      </c>
      <c r="P441" s="6" t="n">
        <v>1</v>
      </c>
    </row>
    <row r="442" customFormat="false" ht="14.25" hidden="false" customHeight="false" outlineLevel="0" collapsed="false">
      <c r="A442" s="6" t="n">
        <v>309035</v>
      </c>
      <c r="B442" s="6" t="n">
        <v>1091</v>
      </c>
      <c r="C442" s="11" t="n">
        <v>2</v>
      </c>
      <c r="D442" s="7" t="n">
        <v>517</v>
      </c>
      <c r="E442" s="6" t="n">
        <v>1</v>
      </c>
      <c r="F442" s="7" t="n">
        <v>517</v>
      </c>
      <c r="G442" s="12" t="n">
        <f aca="false">F442*E442/B442*100</f>
        <v>47.3877176901925</v>
      </c>
      <c r="H442" s="11" t="n">
        <v>0</v>
      </c>
      <c r="I442" s="6" t="n">
        <v>3</v>
      </c>
      <c r="J442" s="6" t="n">
        <v>1</v>
      </c>
      <c r="K442" s="6" t="n">
        <v>1</v>
      </c>
      <c r="L442" s="6" t="n">
        <v>3</v>
      </c>
      <c r="M442" s="6" t="n">
        <v>6</v>
      </c>
      <c r="N442" s="11" t="n">
        <v>4</v>
      </c>
      <c r="O442" s="6" t="n">
        <v>1</v>
      </c>
      <c r="P442" s="6" t="n">
        <v>1</v>
      </c>
    </row>
    <row r="443" customFormat="false" ht="14.25" hidden="false" customHeight="false" outlineLevel="0" collapsed="false">
      <c r="A443" s="6" t="n">
        <v>310001</v>
      </c>
      <c r="B443" s="6" t="n">
        <v>177</v>
      </c>
      <c r="C443" s="11" t="n">
        <v>2</v>
      </c>
      <c r="D443" s="7" t="n">
        <v>177</v>
      </c>
      <c r="E443" s="6" t="n">
        <v>1</v>
      </c>
      <c r="F443" s="7" t="n">
        <v>177</v>
      </c>
      <c r="G443" s="12" t="n">
        <f aca="false">F443*E443/B443*100</f>
        <v>100</v>
      </c>
      <c r="H443" s="11" t="n">
        <v>0</v>
      </c>
      <c r="I443" s="6" t="n">
        <v>5</v>
      </c>
      <c r="J443" s="6" t="n">
        <v>1</v>
      </c>
      <c r="K443" s="6" t="n">
        <v>1</v>
      </c>
      <c r="L443" s="6" t="n">
        <v>3</v>
      </c>
      <c r="M443" s="6" t="n">
        <v>7</v>
      </c>
      <c r="N443" s="11" t="n">
        <v>4</v>
      </c>
      <c r="O443" s="6" t="n">
        <v>2</v>
      </c>
      <c r="P443" s="6" t="n">
        <v>1</v>
      </c>
    </row>
    <row r="444" customFormat="false" ht="14.25" hidden="false" customHeight="false" outlineLevel="0" collapsed="false">
      <c r="A444" s="6" t="n">
        <v>310002</v>
      </c>
      <c r="B444" s="6" t="n">
        <v>114</v>
      </c>
      <c r="C444" s="11" t="n">
        <v>1</v>
      </c>
      <c r="D444" s="7" t="n">
        <v>94</v>
      </c>
      <c r="E444" s="6" t="n">
        <v>1</v>
      </c>
      <c r="F444" s="7" t="n">
        <v>94</v>
      </c>
      <c r="G444" s="12" t="n">
        <f aca="false">F444*E444/B444*100</f>
        <v>82.4561403508772</v>
      </c>
      <c r="H444" s="11" t="n">
        <v>1</v>
      </c>
      <c r="I444" s="6" t="n">
        <v>5</v>
      </c>
      <c r="J444" s="6" t="n">
        <v>2</v>
      </c>
      <c r="K444" s="6" t="n">
        <v>1</v>
      </c>
      <c r="L444" s="6" t="n">
        <v>3</v>
      </c>
      <c r="M444" s="6" t="n">
        <v>5</v>
      </c>
      <c r="N444" s="11" t="n">
        <v>2</v>
      </c>
      <c r="O444" s="6" t="n">
        <v>2</v>
      </c>
      <c r="P444" s="6" t="n">
        <v>1</v>
      </c>
    </row>
    <row r="445" customFormat="false" ht="14.25" hidden="false" customHeight="false" outlineLevel="0" collapsed="false">
      <c r="A445" s="6" t="n">
        <v>310003</v>
      </c>
      <c r="B445" s="6" t="n">
        <v>248</v>
      </c>
      <c r="C445" s="11" t="n">
        <v>1</v>
      </c>
      <c r="D445" s="7" t="n">
        <v>127</v>
      </c>
      <c r="E445" s="6" t="n">
        <v>4</v>
      </c>
      <c r="F445" s="7" t="n">
        <v>127</v>
      </c>
      <c r="G445" s="12" t="n">
        <f aca="false">F445*E445/B445*100</f>
        <v>204.838709677419</v>
      </c>
      <c r="H445" s="11" t="n">
        <v>6</v>
      </c>
      <c r="I445" s="6" t="n">
        <v>3</v>
      </c>
      <c r="J445" s="6" t="n">
        <v>1</v>
      </c>
      <c r="K445" s="6" t="n">
        <v>1</v>
      </c>
      <c r="L445" s="6" t="n">
        <v>2</v>
      </c>
      <c r="M445" s="6" t="n">
        <v>2</v>
      </c>
      <c r="N445" s="11" t="n">
        <v>2</v>
      </c>
      <c r="O445" s="6" t="n">
        <v>2</v>
      </c>
      <c r="P445" s="6" t="n">
        <v>1</v>
      </c>
    </row>
    <row r="446" customFormat="false" ht="14.25" hidden="false" customHeight="false" outlineLevel="0" collapsed="false">
      <c r="A446" s="6" t="n">
        <v>310004</v>
      </c>
      <c r="B446" s="6" t="n">
        <v>233</v>
      </c>
      <c r="C446" s="11" t="n">
        <v>1</v>
      </c>
      <c r="D446" s="7" t="n">
        <v>125</v>
      </c>
      <c r="E446" s="6" t="n">
        <v>1</v>
      </c>
      <c r="F446" s="7" t="n">
        <v>125</v>
      </c>
      <c r="G446" s="12" t="n">
        <f aca="false">F446*E446/B446*100</f>
        <v>53.6480686695279</v>
      </c>
      <c r="H446" s="11" t="n">
        <v>1</v>
      </c>
      <c r="I446" s="6" t="n">
        <v>5</v>
      </c>
      <c r="J446" s="6" t="n">
        <v>1</v>
      </c>
      <c r="K446" s="6" t="n">
        <v>2</v>
      </c>
      <c r="L446" s="6" t="n">
        <v>3</v>
      </c>
      <c r="M446" s="6" t="n">
        <v>5</v>
      </c>
      <c r="N446" s="11" t="n">
        <v>2</v>
      </c>
      <c r="O446" s="6" t="n">
        <v>2</v>
      </c>
      <c r="P446" s="6" t="n">
        <v>1</v>
      </c>
    </row>
    <row r="447" customFormat="false" ht="14.25" hidden="false" customHeight="false" outlineLevel="0" collapsed="false">
      <c r="A447" s="6" t="n">
        <v>310005</v>
      </c>
      <c r="B447" s="6" t="n">
        <v>122</v>
      </c>
      <c r="C447" s="11" t="n">
        <v>1</v>
      </c>
      <c r="D447" s="7" t="n">
        <v>125</v>
      </c>
      <c r="E447" s="6" t="n">
        <v>1</v>
      </c>
      <c r="F447" s="7" t="n">
        <v>125</v>
      </c>
      <c r="G447" s="12" t="n">
        <f aca="false">F447*E447/B447*100</f>
        <v>102.459016393443</v>
      </c>
      <c r="H447" s="11" t="n">
        <v>1</v>
      </c>
      <c r="I447" s="6" t="n">
        <v>4</v>
      </c>
      <c r="J447" s="6" t="n">
        <v>1</v>
      </c>
      <c r="K447" s="6" t="n">
        <v>1</v>
      </c>
      <c r="L447" s="6" t="n">
        <v>3</v>
      </c>
      <c r="M447" s="6" t="n">
        <v>1</v>
      </c>
      <c r="N447" s="11" t="n">
        <v>2</v>
      </c>
      <c r="O447" s="6" t="n">
        <v>1</v>
      </c>
      <c r="P447" s="6" t="n">
        <v>1</v>
      </c>
    </row>
    <row r="448" customFormat="false" ht="14.25" hidden="false" customHeight="false" outlineLevel="0" collapsed="false">
      <c r="A448" s="6" t="n">
        <v>310006</v>
      </c>
      <c r="B448" s="6" t="n">
        <v>227</v>
      </c>
      <c r="C448" s="11" t="n">
        <v>3</v>
      </c>
      <c r="D448" s="7" t="n">
        <v>138</v>
      </c>
      <c r="E448" s="6" t="n">
        <v>1</v>
      </c>
      <c r="F448" s="7" t="n">
        <v>138</v>
      </c>
      <c r="G448" s="12" t="n">
        <f aca="false">F448*E448/B448*100</f>
        <v>60.7929515418502</v>
      </c>
      <c r="H448" s="11" t="n">
        <v>0</v>
      </c>
      <c r="I448" s="6" t="n">
        <v>3</v>
      </c>
      <c r="J448" s="6" t="n">
        <v>1</v>
      </c>
      <c r="K448" s="6" t="n">
        <v>1</v>
      </c>
      <c r="L448" s="6" t="n">
        <v>3</v>
      </c>
      <c r="M448" s="6" t="n">
        <v>1</v>
      </c>
      <c r="N448" s="11" t="n">
        <v>2</v>
      </c>
      <c r="O448" s="6" t="n">
        <v>1</v>
      </c>
      <c r="P448" s="6" t="n">
        <v>1</v>
      </c>
    </row>
    <row r="449" customFormat="false" ht="14.25" hidden="false" customHeight="false" outlineLevel="0" collapsed="false">
      <c r="A449" s="6" t="n">
        <v>310007</v>
      </c>
      <c r="B449" s="6" t="n">
        <v>129</v>
      </c>
      <c r="C449" s="11" t="n">
        <v>1</v>
      </c>
      <c r="D449" s="7" t="n">
        <v>129</v>
      </c>
      <c r="E449" s="6" t="n">
        <v>1</v>
      </c>
      <c r="F449" s="7" t="n">
        <v>129</v>
      </c>
      <c r="G449" s="12" t="n">
        <f aca="false">F449*E449/B449*100</f>
        <v>100</v>
      </c>
      <c r="H449" s="11" t="n">
        <v>1</v>
      </c>
      <c r="I449" s="6" t="n">
        <v>3</v>
      </c>
      <c r="J449" s="6" t="n">
        <v>1</v>
      </c>
      <c r="K449" s="6" t="n">
        <v>1</v>
      </c>
      <c r="L449" s="6" t="n">
        <v>3</v>
      </c>
      <c r="M449" s="6" t="n">
        <v>1</v>
      </c>
      <c r="N449" s="11" t="n">
        <v>2</v>
      </c>
      <c r="O449" s="6" t="n">
        <v>1</v>
      </c>
      <c r="P449" s="6" t="n">
        <v>1</v>
      </c>
    </row>
    <row r="450" customFormat="false" ht="14.25" hidden="false" customHeight="false" outlineLevel="0" collapsed="false">
      <c r="A450" s="6" t="n">
        <v>310008</v>
      </c>
      <c r="B450" s="6" t="n">
        <v>237</v>
      </c>
      <c r="C450" s="11" t="n">
        <v>1</v>
      </c>
      <c r="D450" s="7" t="n">
        <v>162</v>
      </c>
      <c r="E450" s="6" t="n">
        <v>1</v>
      </c>
      <c r="F450" s="7" t="n">
        <v>162</v>
      </c>
      <c r="G450" s="12" t="n">
        <f aca="false">F450*E450/B450*100</f>
        <v>68.3544303797468</v>
      </c>
      <c r="H450" s="11" t="n">
        <v>1</v>
      </c>
      <c r="I450" s="6" t="n">
        <v>3</v>
      </c>
      <c r="J450" s="6" t="n">
        <v>1</v>
      </c>
      <c r="K450" s="6" t="n">
        <v>1</v>
      </c>
      <c r="L450" s="6" t="n">
        <v>3</v>
      </c>
      <c r="M450" s="6" t="n">
        <v>1</v>
      </c>
      <c r="N450" s="11" t="n">
        <v>2</v>
      </c>
      <c r="O450" s="6" t="n">
        <v>1</v>
      </c>
      <c r="P450" s="6" t="n">
        <v>1</v>
      </c>
    </row>
    <row r="451" customFormat="false" ht="14.25" hidden="false" customHeight="false" outlineLevel="0" collapsed="false">
      <c r="A451" s="6" t="n">
        <v>310009</v>
      </c>
      <c r="B451" s="6" t="n">
        <v>284</v>
      </c>
      <c r="C451" s="11" t="n">
        <v>1</v>
      </c>
      <c r="D451" s="7" t="n">
        <v>179</v>
      </c>
      <c r="E451" s="6" t="n">
        <v>1</v>
      </c>
      <c r="F451" s="7" t="n">
        <v>179</v>
      </c>
      <c r="G451" s="12" t="n">
        <f aca="false">F451*E451/B451*100</f>
        <v>63.0281690140845</v>
      </c>
      <c r="H451" s="11" t="n">
        <v>1</v>
      </c>
      <c r="I451" s="6" t="n">
        <v>3</v>
      </c>
      <c r="J451" s="6" t="n">
        <v>1</v>
      </c>
      <c r="K451" s="6" t="n">
        <v>1</v>
      </c>
      <c r="L451" s="6" t="n">
        <v>3</v>
      </c>
      <c r="M451" s="6" t="n">
        <v>1</v>
      </c>
      <c r="N451" s="11" t="n">
        <v>2</v>
      </c>
      <c r="O451" s="6" t="n">
        <v>1</v>
      </c>
      <c r="P451" s="6" t="n">
        <v>1</v>
      </c>
    </row>
    <row r="452" customFormat="false" ht="14.25" hidden="false" customHeight="false" outlineLevel="0" collapsed="false">
      <c r="A452" s="6" t="n">
        <v>310010</v>
      </c>
      <c r="B452" s="6" t="n">
        <v>71</v>
      </c>
      <c r="C452" s="11" t="n">
        <v>1</v>
      </c>
      <c r="D452" s="7" t="n">
        <v>71</v>
      </c>
      <c r="E452" s="6" t="n">
        <v>2</v>
      </c>
      <c r="F452" s="7" t="n">
        <v>71</v>
      </c>
      <c r="G452" s="12" t="n">
        <f aca="false">F452*E452/B452*100</f>
        <v>200</v>
      </c>
      <c r="H452" s="11" t="n">
        <v>2</v>
      </c>
      <c r="I452" s="6" t="n">
        <v>3</v>
      </c>
      <c r="J452" s="6" t="n">
        <v>1</v>
      </c>
      <c r="K452" s="6" t="n">
        <v>1</v>
      </c>
      <c r="L452" s="6" t="n">
        <v>3</v>
      </c>
      <c r="M452" s="6" t="n">
        <v>1</v>
      </c>
      <c r="N452" s="11" t="n">
        <v>2</v>
      </c>
      <c r="O452" s="6" t="n">
        <v>1</v>
      </c>
      <c r="P452" s="6" t="n">
        <v>1</v>
      </c>
    </row>
    <row r="453" customFormat="false" ht="14.25" hidden="false" customHeight="false" outlineLevel="0" collapsed="false">
      <c r="A453" s="6" t="n">
        <v>310011</v>
      </c>
      <c r="B453" s="6" t="n">
        <v>70</v>
      </c>
      <c r="C453" s="11" t="n">
        <v>1</v>
      </c>
      <c r="D453" s="7" t="n">
        <v>70</v>
      </c>
      <c r="E453" s="6" t="n">
        <v>2</v>
      </c>
      <c r="F453" s="7" t="n">
        <v>70</v>
      </c>
      <c r="G453" s="12" t="n">
        <f aca="false">F453*E453/B453*100</f>
        <v>200</v>
      </c>
      <c r="H453" s="11" t="n">
        <v>2</v>
      </c>
      <c r="I453" s="6" t="n">
        <v>3</v>
      </c>
      <c r="J453" s="6" t="n">
        <v>1</v>
      </c>
      <c r="K453" s="6" t="n">
        <v>1</v>
      </c>
      <c r="L453" s="6" t="n">
        <v>3</v>
      </c>
      <c r="M453" s="6" t="n">
        <v>1</v>
      </c>
      <c r="N453" s="11" t="n">
        <v>2</v>
      </c>
      <c r="O453" s="6" t="n">
        <v>1</v>
      </c>
      <c r="P453" s="6" t="n">
        <v>1</v>
      </c>
    </row>
    <row r="454" customFormat="false" ht="14.25" hidden="false" customHeight="false" outlineLevel="0" collapsed="false">
      <c r="A454" s="6" t="n">
        <v>310012</v>
      </c>
      <c r="B454" s="6" t="n">
        <v>274</v>
      </c>
      <c r="C454" s="11" t="n">
        <v>1</v>
      </c>
      <c r="D454" s="7" t="n">
        <v>166</v>
      </c>
      <c r="E454" s="6" t="n">
        <v>2</v>
      </c>
      <c r="F454" s="7" t="n">
        <v>166</v>
      </c>
      <c r="G454" s="12" t="n">
        <f aca="false">F454*E454/B454*100</f>
        <v>121.167883211679</v>
      </c>
      <c r="H454" s="11" t="n">
        <v>2</v>
      </c>
      <c r="I454" s="6" t="n">
        <v>3</v>
      </c>
      <c r="J454" s="6" t="n">
        <v>1</v>
      </c>
      <c r="K454" s="6" t="n">
        <v>1</v>
      </c>
      <c r="L454" s="6" t="n">
        <v>3</v>
      </c>
      <c r="M454" s="6" t="n">
        <v>1</v>
      </c>
      <c r="N454" s="11" t="n">
        <v>2</v>
      </c>
      <c r="O454" s="6" t="n">
        <v>2</v>
      </c>
      <c r="P454" s="6" t="n">
        <v>1</v>
      </c>
    </row>
    <row r="455" customFormat="false" ht="14.25" hidden="false" customHeight="false" outlineLevel="0" collapsed="false">
      <c r="A455" s="6" t="n">
        <v>310013</v>
      </c>
      <c r="B455" s="6" t="n">
        <v>261</v>
      </c>
      <c r="C455" s="11" t="n">
        <v>20</v>
      </c>
      <c r="D455" s="7" t="n">
        <v>130.5</v>
      </c>
      <c r="E455" s="6" t="n">
        <v>0</v>
      </c>
      <c r="F455" s="7" t="n">
        <v>130.5</v>
      </c>
      <c r="G455" s="12" t="n">
        <f aca="false">F455*E455/B455*100</f>
        <v>0</v>
      </c>
      <c r="H455" s="11" t="n">
        <v>0</v>
      </c>
      <c r="I455" s="6" t="n">
        <v>7</v>
      </c>
      <c r="J455" s="6" t="n">
        <v>7</v>
      </c>
      <c r="K455" s="6" t="n">
        <v>7</v>
      </c>
      <c r="L455" s="6" t="n">
        <v>7</v>
      </c>
      <c r="M455" s="6" t="n">
        <v>8</v>
      </c>
      <c r="N455" s="11" t="n">
        <v>7</v>
      </c>
      <c r="O455" s="11" t="n">
        <v>7</v>
      </c>
      <c r="P455" s="11" t="n">
        <v>7</v>
      </c>
    </row>
    <row r="456" customFormat="false" ht="14.25" hidden="false" customHeight="false" outlineLevel="0" collapsed="false">
      <c r="A456" s="6" t="n">
        <v>310014</v>
      </c>
      <c r="B456" s="6" t="n">
        <v>140</v>
      </c>
      <c r="C456" s="11" t="n">
        <v>1</v>
      </c>
      <c r="D456" s="7" t="n">
        <v>124</v>
      </c>
      <c r="E456" s="6" t="n">
        <v>2</v>
      </c>
      <c r="F456" s="7" t="n">
        <v>124</v>
      </c>
      <c r="G456" s="12" t="n">
        <f aca="false">F456*E456/B456*100</f>
        <v>177.142857142857</v>
      </c>
      <c r="H456" s="11" t="n">
        <v>2</v>
      </c>
      <c r="I456" s="6" t="n">
        <v>3</v>
      </c>
      <c r="J456" s="6" t="n">
        <v>1</v>
      </c>
      <c r="K456" s="6" t="n">
        <v>1</v>
      </c>
      <c r="L456" s="6" t="n">
        <v>3</v>
      </c>
      <c r="M456" s="6" t="n">
        <v>1</v>
      </c>
      <c r="N456" s="11" t="n">
        <v>2</v>
      </c>
      <c r="O456" s="6" t="n">
        <v>1</v>
      </c>
      <c r="P456" s="6" t="n">
        <v>1</v>
      </c>
    </row>
    <row r="457" customFormat="false" ht="14.25" hidden="false" customHeight="false" outlineLevel="0" collapsed="false">
      <c r="A457" s="6" t="n">
        <v>310015</v>
      </c>
      <c r="B457" s="6" t="n">
        <v>140</v>
      </c>
      <c r="C457" s="11" t="n">
        <v>1</v>
      </c>
      <c r="D457" s="7" t="n">
        <v>118</v>
      </c>
      <c r="E457" s="6" t="n">
        <v>1</v>
      </c>
      <c r="F457" s="7" t="n">
        <v>118</v>
      </c>
      <c r="G457" s="12" t="n">
        <f aca="false">F457*E457/B457*100</f>
        <v>84.2857142857143</v>
      </c>
      <c r="H457" s="11" t="n">
        <v>1</v>
      </c>
      <c r="I457" s="6" t="n">
        <v>3</v>
      </c>
      <c r="J457" s="6" t="n">
        <v>1</v>
      </c>
      <c r="K457" s="6" t="n">
        <v>1</v>
      </c>
      <c r="L457" s="6" t="n">
        <v>3</v>
      </c>
      <c r="M457" s="6" t="n">
        <v>1</v>
      </c>
      <c r="N457" s="11" t="n">
        <v>2</v>
      </c>
      <c r="O457" s="6" t="n">
        <v>1</v>
      </c>
      <c r="P457" s="6" t="n">
        <v>1</v>
      </c>
    </row>
    <row r="458" customFormat="false" ht="14.25" hidden="false" customHeight="false" outlineLevel="0" collapsed="false">
      <c r="A458" s="6" t="n">
        <v>310016</v>
      </c>
      <c r="B458" s="6" t="n">
        <v>71</v>
      </c>
      <c r="C458" s="11" t="n">
        <v>1</v>
      </c>
      <c r="D458" s="7" t="n">
        <v>71</v>
      </c>
      <c r="E458" s="6" t="n">
        <v>2</v>
      </c>
      <c r="F458" s="7" t="n">
        <v>71</v>
      </c>
      <c r="G458" s="12" t="n">
        <f aca="false">F458*E458/B458*100</f>
        <v>200</v>
      </c>
      <c r="H458" s="11" t="n">
        <v>2</v>
      </c>
      <c r="I458" s="6" t="n">
        <v>3</v>
      </c>
      <c r="J458" s="6" t="n">
        <v>1</v>
      </c>
      <c r="K458" s="6" t="n">
        <v>2</v>
      </c>
      <c r="L458" s="6" t="n">
        <v>3</v>
      </c>
      <c r="M458" s="6" t="n">
        <v>2</v>
      </c>
      <c r="N458" s="11" t="n">
        <v>2</v>
      </c>
      <c r="O458" s="6" t="n">
        <v>1</v>
      </c>
      <c r="P458" s="6" t="n">
        <v>1</v>
      </c>
    </row>
    <row r="459" customFormat="false" ht="14.25" hidden="false" customHeight="false" outlineLevel="0" collapsed="false">
      <c r="A459" s="6" t="n">
        <v>310017</v>
      </c>
      <c r="B459" s="6" t="n">
        <v>75</v>
      </c>
      <c r="C459" s="11" t="n">
        <v>1</v>
      </c>
      <c r="D459" s="7" t="n">
        <v>75</v>
      </c>
      <c r="E459" s="6" t="n">
        <v>2</v>
      </c>
      <c r="F459" s="7" t="n">
        <v>75</v>
      </c>
      <c r="G459" s="12" t="n">
        <f aca="false">F459*E459/B459*100</f>
        <v>200</v>
      </c>
      <c r="H459" s="11" t="n">
        <v>1</v>
      </c>
      <c r="I459" s="6" t="n">
        <v>3</v>
      </c>
      <c r="J459" s="6" t="n">
        <v>1</v>
      </c>
      <c r="K459" s="6" t="n">
        <v>1</v>
      </c>
      <c r="L459" s="6" t="n">
        <v>3</v>
      </c>
      <c r="M459" s="6" t="n">
        <v>1</v>
      </c>
      <c r="N459" s="11" t="n">
        <v>2</v>
      </c>
      <c r="O459" s="6" t="n">
        <v>1</v>
      </c>
      <c r="P459" s="6" t="n">
        <v>1</v>
      </c>
    </row>
    <row r="460" customFormat="false" ht="14.25" hidden="false" customHeight="false" outlineLevel="0" collapsed="false">
      <c r="A460" s="6" t="n">
        <v>310018</v>
      </c>
      <c r="B460" s="6" t="n">
        <v>67</v>
      </c>
      <c r="C460" s="11" t="n">
        <v>1</v>
      </c>
      <c r="D460" s="7" t="n">
        <v>67</v>
      </c>
      <c r="E460" s="6" t="n">
        <v>2</v>
      </c>
      <c r="F460" s="7" t="n">
        <v>67</v>
      </c>
      <c r="G460" s="12" t="n">
        <f aca="false">F460*E460/B460*100</f>
        <v>200</v>
      </c>
      <c r="H460" s="11" t="n">
        <v>1</v>
      </c>
      <c r="I460" s="6" t="n">
        <v>3</v>
      </c>
      <c r="J460" s="6" t="n">
        <v>1</v>
      </c>
      <c r="K460" s="6" t="n">
        <v>2</v>
      </c>
      <c r="L460" s="6" t="n">
        <v>3</v>
      </c>
      <c r="M460" s="6" t="n">
        <v>1</v>
      </c>
      <c r="N460" s="11" t="n">
        <v>2</v>
      </c>
      <c r="O460" s="6" t="n">
        <v>2</v>
      </c>
      <c r="P460" s="6" t="n">
        <v>1</v>
      </c>
    </row>
    <row r="461" customFormat="false" ht="14.25" hidden="false" customHeight="false" outlineLevel="0" collapsed="false">
      <c r="A461" s="6" t="n">
        <v>310019</v>
      </c>
      <c r="B461" s="6" t="n">
        <v>73</v>
      </c>
      <c r="C461" s="11" t="n">
        <v>1</v>
      </c>
      <c r="D461" s="7" t="n">
        <v>65</v>
      </c>
      <c r="E461" s="6" t="n">
        <v>1</v>
      </c>
      <c r="F461" s="7" t="n">
        <v>65</v>
      </c>
      <c r="G461" s="12" t="n">
        <f aca="false">F461*E461/B461*100</f>
        <v>89.041095890411</v>
      </c>
      <c r="H461" s="11" t="n">
        <v>1</v>
      </c>
      <c r="I461" s="6" t="n">
        <v>3</v>
      </c>
      <c r="J461" s="6" t="n">
        <v>1</v>
      </c>
      <c r="K461" s="6" t="n">
        <v>2</v>
      </c>
      <c r="L461" s="6" t="n">
        <v>3</v>
      </c>
      <c r="M461" s="6" t="n">
        <v>1</v>
      </c>
      <c r="N461" s="11" t="n">
        <v>2</v>
      </c>
      <c r="O461" s="6" t="n">
        <v>2</v>
      </c>
      <c r="P461" s="6" t="n">
        <v>1</v>
      </c>
    </row>
    <row r="462" customFormat="false" ht="14.25" hidden="false" customHeight="false" outlineLevel="0" collapsed="false">
      <c r="A462" s="6" t="n">
        <v>310020</v>
      </c>
      <c r="B462" s="6" t="n">
        <v>218</v>
      </c>
      <c r="C462" s="11" t="n">
        <v>20</v>
      </c>
      <c r="D462" s="7" t="n">
        <v>0</v>
      </c>
      <c r="E462" s="6" t="n">
        <v>0</v>
      </c>
      <c r="F462" s="7" t="n">
        <v>0</v>
      </c>
      <c r="G462" s="12" t="n">
        <f aca="false">F462*E462/B462*100</f>
        <v>0</v>
      </c>
      <c r="H462" s="11" t="n">
        <v>0</v>
      </c>
      <c r="I462" s="6" t="n">
        <v>7</v>
      </c>
      <c r="J462" s="6" t="n">
        <v>7</v>
      </c>
      <c r="K462" s="6" t="n">
        <v>7</v>
      </c>
      <c r="L462" s="6" t="n">
        <v>7</v>
      </c>
      <c r="M462" s="6" t="n">
        <v>8</v>
      </c>
      <c r="N462" s="11" t="n">
        <v>7</v>
      </c>
      <c r="O462" s="11" t="n">
        <v>7</v>
      </c>
      <c r="P462" s="11" t="n">
        <v>7</v>
      </c>
    </row>
    <row r="463" customFormat="false" ht="14.25" hidden="false" customHeight="false" outlineLevel="0" collapsed="false">
      <c r="A463" s="6" t="n">
        <v>310021</v>
      </c>
      <c r="B463" s="6" t="n">
        <v>75</v>
      </c>
      <c r="C463" s="11" t="n">
        <v>1</v>
      </c>
      <c r="D463" s="7" t="n">
        <v>56</v>
      </c>
      <c r="E463" s="6" t="n">
        <v>1</v>
      </c>
      <c r="F463" s="7" t="n">
        <v>56</v>
      </c>
      <c r="G463" s="12" t="n">
        <f aca="false">F463*E463/B463*100</f>
        <v>74.6666666666667</v>
      </c>
      <c r="H463" s="11" t="n">
        <v>1</v>
      </c>
      <c r="I463" s="6" t="n">
        <v>5</v>
      </c>
      <c r="J463" s="6" t="n">
        <v>2</v>
      </c>
      <c r="K463" s="6" t="n">
        <v>2</v>
      </c>
      <c r="L463" s="6" t="n">
        <v>3</v>
      </c>
      <c r="M463" s="6" t="n">
        <v>5</v>
      </c>
      <c r="N463" s="11" t="n">
        <v>2</v>
      </c>
      <c r="O463" s="6" t="n">
        <v>2</v>
      </c>
      <c r="P463" s="6" t="n">
        <v>1</v>
      </c>
    </row>
    <row r="464" customFormat="false" ht="14.25" hidden="false" customHeight="false" outlineLevel="0" collapsed="false">
      <c r="A464" s="6" t="n">
        <v>310022</v>
      </c>
      <c r="B464" s="6" t="n">
        <v>51</v>
      </c>
      <c r="C464" s="11" t="n">
        <v>1</v>
      </c>
      <c r="D464" s="7" t="n">
        <v>51</v>
      </c>
      <c r="E464" s="6" t="n">
        <v>2</v>
      </c>
      <c r="F464" s="7" t="n">
        <v>51</v>
      </c>
      <c r="G464" s="12" t="n">
        <f aca="false">F464*E464/B464*100</f>
        <v>200</v>
      </c>
      <c r="H464" s="11" t="n">
        <v>1</v>
      </c>
      <c r="I464" s="6" t="n">
        <v>3</v>
      </c>
      <c r="J464" s="6" t="n">
        <v>1</v>
      </c>
      <c r="K464" s="6" t="n">
        <v>2</v>
      </c>
      <c r="L464" s="6" t="n">
        <v>3</v>
      </c>
      <c r="M464" s="6" t="n">
        <v>2</v>
      </c>
      <c r="N464" s="11" t="n">
        <v>1</v>
      </c>
      <c r="O464" s="6" t="n">
        <v>2</v>
      </c>
      <c r="P464" s="6" t="n">
        <v>1</v>
      </c>
    </row>
    <row r="465" customFormat="false" ht="14.25" hidden="false" customHeight="false" outlineLevel="0" collapsed="false">
      <c r="A465" s="6" t="n">
        <v>310023</v>
      </c>
      <c r="B465" s="6" t="n">
        <v>87</v>
      </c>
      <c r="C465" s="11" t="n">
        <v>1</v>
      </c>
      <c r="D465" s="7" t="n">
        <v>65</v>
      </c>
      <c r="E465" s="6" t="n">
        <v>1</v>
      </c>
      <c r="F465" s="7" t="n">
        <v>65</v>
      </c>
      <c r="G465" s="12" t="n">
        <f aca="false">F465*E465/B465*100</f>
        <v>74.7126436781609</v>
      </c>
      <c r="H465" s="11" t="n">
        <v>1</v>
      </c>
      <c r="I465" s="6" t="n">
        <v>5</v>
      </c>
      <c r="J465" s="6" t="n">
        <v>1</v>
      </c>
      <c r="K465" s="6" t="n">
        <v>1</v>
      </c>
      <c r="L465" s="6" t="n">
        <v>3</v>
      </c>
      <c r="M465" s="6" t="n">
        <v>1</v>
      </c>
      <c r="N465" s="11" t="n">
        <v>1</v>
      </c>
      <c r="O465" s="6" t="n">
        <v>2</v>
      </c>
      <c r="P465" s="6" t="n">
        <v>1</v>
      </c>
    </row>
    <row r="466" customFormat="false" ht="14.25" hidden="false" customHeight="false" outlineLevel="0" collapsed="false">
      <c r="A466" s="6" t="n">
        <v>310024</v>
      </c>
      <c r="B466" s="6" t="n">
        <v>70</v>
      </c>
      <c r="C466" s="11" t="n">
        <v>1</v>
      </c>
      <c r="D466" s="7" t="n">
        <v>55</v>
      </c>
      <c r="E466" s="6" t="n">
        <v>2</v>
      </c>
      <c r="F466" s="7" t="n">
        <v>55</v>
      </c>
      <c r="G466" s="12" t="n">
        <f aca="false">F466*E466/B466*100</f>
        <v>157.142857142857</v>
      </c>
      <c r="H466" s="11" t="n">
        <v>1</v>
      </c>
      <c r="I466" s="6" t="n">
        <v>5</v>
      </c>
      <c r="J466" s="6" t="n">
        <v>1</v>
      </c>
      <c r="K466" s="6" t="n">
        <v>1</v>
      </c>
      <c r="L466" s="6" t="n">
        <v>3</v>
      </c>
      <c r="M466" s="6" t="n">
        <v>2</v>
      </c>
      <c r="N466" s="11" t="n">
        <v>1</v>
      </c>
      <c r="O466" s="6" t="n">
        <v>2</v>
      </c>
      <c r="P466" s="6" t="n">
        <v>1</v>
      </c>
    </row>
    <row r="467" customFormat="false" ht="14.25" hidden="false" customHeight="false" outlineLevel="0" collapsed="false">
      <c r="A467" s="6" t="n">
        <v>310025</v>
      </c>
      <c r="B467" s="6" t="n">
        <v>75</v>
      </c>
      <c r="C467" s="11" t="n">
        <v>1</v>
      </c>
      <c r="D467" s="7" t="n">
        <v>75</v>
      </c>
      <c r="E467" s="6" t="n">
        <v>1</v>
      </c>
      <c r="F467" s="7" t="n">
        <v>75</v>
      </c>
      <c r="G467" s="12" t="n">
        <f aca="false">F467*E467/B467*100</f>
        <v>100</v>
      </c>
      <c r="H467" s="11" t="n">
        <v>1</v>
      </c>
      <c r="I467" s="6" t="n">
        <v>5</v>
      </c>
      <c r="J467" s="6" t="n">
        <v>1</v>
      </c>
      <c r="K467" s="6" t="n">
        <v>1</v>
      </c>
      <c r="L467" s="6" t="n">
        <v>3</v>
      </c>
      <c r="M467" s="6" t="n">
        <v>2</v>
      </c>
      <c r="N467" s="11" t="n">
        <v>1</v>
      </c>
      <c r="O467" s="6" t="n">
        <v>2</v>
      </c>
      <c r="P467" s="6" t="n">
        <v>1</v>
      </c>
    </row>
    <row r="468" customFormat="false" ht="14.25" hidden="false" customHeight="false" outlineLevel="0" collapsed="false">
      <c r="A468" s="6" t="n">
        <v>310026</v>
      </c>
      <c r="B468" s="6" t="n">
        <v>75</v>
      </c>
      <c r="C468" s="11" t="n">
        <v>1</v>
      </c>
      <c r="D468" s="7" t="n">
        <v>75</v>
      </c>
      <c r="E468" s="6" t="n">
        <v>2</v>
      </c>
      <c r="F468" s="7" t="n">
        <v>75</v>
      </c>
      <c r="G468" s="12" t="n">
        <f aca="false">F468*E468/B468*100</f>
        <v>200</v>
      </c>
      <c r="H468" s="11" t="n">
        <v>1</v>
      </c>
      <c r="I468" s="6" t="n">
        <v>3</v>
      </c>
      <c r="J468" s="6" t="n">
        <v>1</v>
      </c>
      <c r="K468" s="6" t="n">
        <v>1</v>
      </c>
      <c r="L468" s="6" t="n">
        <v>3</v>
      </c>
      <c r="M468" s="6" t="n">
        <v>1</v>
      </c>
      <c r="N468" s="11" t="n">
        <v>1</v>
      </c>
      <c r="O468" s="6" t="n">
        <v>2</v>
      </c>
      <c r="P468" s="6" t="n">
        <v>1</v>
      </c>
    </row>
    <row r="469" customFormat="false" ht="14.25" hidden="false" customHeight="false" outlineLevel="0" collapsed="false">
      <c r="A469" s="6" t="n">
        <v>310027</v>
      </c>
      <c r="B469" s="6" t="n">
        <v>66</v>
      </c>
      <c r="C469" s="11" t="n">
        <v>1</v>
      </c>
      <c r="D469" s="7" t="n">
        <v>66</v>
      </c>
      <c r="E469" s="6" t="n">
        <v>2</v>
      </c>
      <c r="F469" s="7" t="n">
        <v>66</v>
      </c>
      <c r="G469" s="12" t="n">
        <f aca="false">F469*E469/B469*100</f>
        <v>200</v>
      </c>
      <c r="H469" s="11" t="n">
        <v>1</v>
      </c>
      <c r="I469" s="6" t="n">
        <v>3</v>
      </c>
      <c r="J469" s="6" t="n">
        <v>1</v>
      </c>
      <c r="K469" s="6" t="n">
        <v>1</v>
      </c>
      <c r="L469" s="6" t="n">
        <v>3</v>
      </c>
      <c r="M469" s="6" t="n">
        <v>1</v>
      </c>
      <c r="N469" s="11" t="n">
        <v>1</v>
      </c>
      <c r="O469" s="6" t="n">
        <v>2</v>
      </c>
      <c r="P469" s="6" t="n">
        <v>1</v>
      </c>
    </row>
    <row r="470" customFormat="false" ht="14.25" hidden="false" customHeight="false" outlineLevel="0" collapsed="false">
      <c r="A470" s="6" t="n">
        <v>310028</v>
      </c>
      <c r="B470" s="6" t="n">
        <v>142</v>
      </c>
      <c r="C470" s="11" t="n">
        <v>1</v>
      </c>
      <c r="D470" s="7" t="n">
        <v>114</v>
      </c>
      <c r="E470" s="6" t="n">
        <v>1</v>
      </c>
      <c r="F470" s="7" t="n">
        <v>114</v>
      </c>
      <c r="G470" s="12" t="n">
        <f aca="false">F470*E470/B470*100</f>
        <v>80.2816901408451</v>
      </c>
      <c r="H470" s="11" t="n">
        <v>1</v>
      </c>
      <c r="I470" s="6" t="n">
        <v>3</v>
      </c>
      <c r="J470" s="6" t="n">
        <v>1</v>
      </c>
      <c r="K470" s="6" t="n">
        <v>1</v>
      </c>
      <c r="L470" s="6" t="n">
        <v>3</v>
      </c>
      <c r="M470" s="6" t="n">
        <v>1</v>
      </c>
      <c r="N470" s="11" t="n">
        <v>1</v>
      </c>
      <c r="O470" s="6" t="n">
        <v>2</v>
      </c>
      <c r="P470" s="6" t="n">
        <v>1</v>
      </c>
    </row>
    <row r="471" customFormat="false" ht="14.25" hidden="false" customHeight="false" outlineLevel="0" collapsed="false">
      <c r="A471" s="6" t="n">
        <v>310029</v>
      </c>
      <c r="B471" s="6" t="n">
        <v>70</v>
      </c>
      <c r="C471" s="11" t="n">
        <v>1</v>
      </c>
      <c r="D471" s="7" t="n">
        <v>58</v>
      </c>
      <c r="E471" s="6" t="n">
        <v>2</v>
      </c>
      <c r="F471" s="7" t="n">
        <v>58</v>
      </c>
      <c r="G471" s="12" t="n">
        <f aca="false">F471*E471/B471*100</f>
        <v>165.714285714286</v>
      </c>
      <c r="H471" s="11" t="n">
        <v>1</v>
      </c>
      <c r="I471" s="6" t="n">
        <v>3</v>
      </c>
      <c r="J471" s="6" t="n">
        <v>1</v>
      </c>
      <c r="K471" s="6" t="n">
        <v>2</v>
      </c>
      <c r="L471" s="6" t="n">
        <v>3</v>
      </c>
      <c r="M471" s="6" t="n">
        <v>5</v>
      </c>
      <c r="N471" s="11" t="n">
        <v>2</v>
      </c>
      <c r="O471" s="6" t="n">
        <v>2</v>
      </c>
      <c r="P471" s="6" t="n">
        <v>1</v>
      </c>
    </row>
    <row r="472" customFormat="false" ht="14.25" hidden="false" customHeight="false" outlineLevel="0" collapsed="false">
      <c r="A472" s="6" t="n">
        <v>310030</v>
      </c>
      <c r="B472" s="6" t="n">
        <v>65</v>
      </c>
      <c r="C472" s="11" t="n">
        <v>1</v>
      </c>
      <c r="D472" s="7" t="n">
        <v>54</v>
      </c>
      <c r="E472" s="6" t="n">
        <v>2</v>
      </c>
      <c r="F472" s="7" t="n">
        <v>54</v>
      </c>
      <c r="G472" s="12" t="n">
        <f aca="false">F472*E472/B472*100</f>
        <v>166.153846153846</v>
      </c>
      <c r="H472" s="11" t="n">
        <v>1</v>
      </c>
      <c r="I472" s="6" t="n">
        <v>3</v>
      </c>
      <c r="J472" s="6" t="n">
        <v>1</v>
      </c>
      <c r="K472" s="6" t="n">
        <v>2</v>
      </c>
      <c r="L472" s="6" t="n">
        <v>3</v>
      </c>
      <c r="M472" s="6" t="n">
        <v>5</v>
      </c>
      <c r="N472" s="11" t="n">
        <v>2</v>
      </c>
      <c r="O472" s="6" t="n">
        <v>2</v>
      </c>
      <c r="P472" s="6" t="n">
        <v>1</v>
      </c>
    </row>
    <row r="473" customFormat="false" ht="14.25" hidden="false" customHeight="false" outlineLevel="0" collapsed="false">
      <c r="A473" s="6" t="n">
        <v>310031</v>
      </c>
      <c r="B473" s="6" t="n">
        <v>129</v>
      </c>
      <c r="C473" s="11" t="n">
        <v>1</v>
      </c>
      <c r="D473" s="7" t="n">
        <v>118</v>
      </c>
      <c r="E473" s="6" t="n">
        <v>2</v>
      </c>
      <c r="F473" s="7" t="n">
        <v>118</v>
      </c>
      <c r="G473" s="12" t="n">
        <f aca="false">F473*E473/B473*100</f>
        <v>182.945736434109</v>
      </c>
      <c r="H473" s="11" t="n">
        <v>2</v>
      </c>
      <c r="I473" s="6" t="n">
        <v>3</v>
      </c>
      <c r="J473" s="6" t="n">
        <v>1</v>
      </c>
      <c r="K473" s="6" t="n">
        <v>1</v>
      </c>
      <c r="L473" s="6" t="n">
        <v>3</v>
      </c>
      <c r="M473" s="6" t="n">
        <v>1</v>
      </c>
      <c r="N473" s="11" t="n">
        <v>2</v>
      </c>
      <c r="O473" s="6" t="n">
        <v>2</v>
      </c>
      <c r="P473" s="6" t="n">
        <v>1</v>
      </c>
    </row>
    <row r="474" customFormat="false" ht="14.25" hidden="false" customHeight="false" outlineLevel="0" collapsed="false">
      <c r="A474" s="6" t="n">
        <v>310032</v>
      </c>
      <c r="B474" s="6" t="n">
        <v>79</v>
      </c>
      <c r="C474" s="11" t="n">
        <v>1</v>
      </c>
      <c r="D474" s="7" t="n">
        <v>79</v>
      </c>
      <c r="E474" s="6" t="n">
        <v>3</v>
      </c>
      <c r="F474" s="7" t="n">
        <v>79</v>
      </c>
      <c r="G474" s="12" t="n">
        <f aca="false">F474*E474/B474*100</f>
        <v>300</v>
      </c>
      <c r="H474" s="11" t="n">
        <v>3</v>
      </c>
      <c r="I474" s="6" t="n">
        <v>2</v>
      </c>
      <c r="J474" s="6" t="n">
        <v>1</v>
      </c>
      <c r="K474" s="6" t="n">
        <v>1</v>
      </c>
      <c r="L474" s="6" t="n">
        <v>1</v>
      </c>
      <c r="M474" s="6" t="n">
        <v>1</v>
      </c>
      <c r="N474" s="11" t="n">
        <v>1</v>
      </c>
      <c r="O474" s="6" t="n">
        <v>2</v>
      </c>
      <c r="P474" s="6" t="n">
        <v>1</v>
      </c>
    </row>
    <row r="475" customFormat="false" ht="14.25" hidden="false" customHeight="false" outlineLevel="0" collapsed="false">
      <c r="A475" s="6" t="n">
        <v>310033</v>
      </c>
      <c r="B475" s="6" t="n">
        <v>108</v>
      </c>
      <c r="C475" s="11" t="n">
        <v>1</v>
      </c>
      <c r="D475" s="7" t="n">
        <v>108</v>
      </c>
      <c r="E475" s="6" t="n">
        <v>3</v>
      </c>
      <c r="F475" s="7" t="n">
        <v>108</v>
      </c>
      <c r="G475" s="12" t="n">
        <f aca="false">F475*E475/B475*100</f>
        <v>300</v>
      </c>
      <c r="H475" s="11" t="n">
        <v>2</v>
      </c>
      <c r="I475" s="6" t="n">
        <v>2</v>
      </c>
      <c r="J475" s="6" t="n">
        <v>1</v>
      </c>
      <c r="K475" s="6" t="n">
        <v>1</v>
      </c>
      <c r="L475" s="6" t="n">
        <v>1</v>
      </c>
      <c r="M475" s="6" t="n">
        <v>7</v>
      </c>
      <c r="N475" s="11" t="n">
        <v>2</v>
      </c>
      <c r="O475" s="6" t="n">
        <v>2</v>
      </c>
      <c r="P475" s="6" t="n">
        <v>1</v>
      </c>
    </row>
    <row r="476" customFormat="false" ht="14.25" hidden="false" customHeight="false" outlineLevel="0" collapsed="false">
      <c r="A476" s="6" t="n">
        <v>310034</v>
      </c>
      <c r="B476" s="6" t="n">
        <v>90</v>
      </c>
      <c r="C476" s="11" t="n">
        <v>1</v>
      </c>
      <c r="D476" s="7" t="n">
        <v>66</v>
      </c>
      <c r="E476" s="6" t="n">
        <v>3</v>
      </c>
      <c r="F476" s="7" t="n">
        <v>66</v>
      </c>
      <c r="G476" s="12" t="n">
        <f aca="false">F476*E476/B476*100</f>
        <v>220</v>
      </c>
      <c r="H476" s="11" t="n">
        <v>2</v>
      </c>
      <c r="I476" s="6" t="n">
        <v>5</v>
      </c>
      <c r="J476" s="6" t="n">
        <v>1</v>
      </c>
      <c r="K476" s="6" t="n">
        <v>1</v>
      </c>
      <c r="L476" s="6" t="n">
        <v>3</v>
      </c>
      <c r="M476" s="6" t="n">
        <v>5</v>
      </c>
      <c r="N476" s="11" t="n">
        <v>2</v>
      </c>
      <c r="O476" s="6" t="n">
        <v>2</v>
      </c>
      <c r="P476" s="6" t="n">
        <v>1</v>
      </c>
    </row>
    <row r="477" customFormat="false" ht="14.25" hidden="false" customHeight="false" outlineLevel="0" collapsed="false">
      <c r="A477" s="6" t="n">
        <v>310035</v>
      </c>
      <c r="B477" s="6" t="n">
        <v>105</v>
      </c>
      <c r="C477" s="11" t="n">
        <v>2</v>
      </c>
      <c r="D477" s="7" t="n">
        <v>88</v>
      </c>
      <c r="E477" s="6" t="n">
        <v>1</v>
      </c>
      <c r="F477" s="7" t="n">
        <v>88</v>
      </c>
      <c r="G477" s="12" t="n">
        <f aca="false">F477*E477/B477*100</f>
        <v>83.8095238095238</v>
      </c>
      <c r="H477" s="11" t="n">
        <v>0</v>
      </c>
      <c r="I477" s="6" t="n">
        <v>5</v>
      </c>
      <c r="J477" s="6" t="n">
        <v>1</v>
      </c>
      <c r="K477" s="6" t="n">
        <v>1</v>
      </c>
      <c r="L477" s="6" t="n">
        <v>3</v>
      </c>
      <c r="M477" s="6" t="n">
        <v>3</v>
      </c>
      <c r="N477" s="11" t="n">
        <v>2</v>
      </c>
      <c r="O477" s="6" t="n">
        <v>2</v>
      </c>
      <c r="P477" s="6" t="n">
        <v>1</v>
      </c>
    </row>
    <row r="478" customFormat="false" ht="14.25" hidden="false" customHeight="false" outlineLevel="0" collapsed="false">
      <c r="A478" s="6" t="n">
        <v>311001</v>
      </c>
      <c r="B478" s="6" t="n">
        <v>106</v>
      </c>
      <c r="C478" s="11" t="n">
        <v>1</v>
      </c>
      <c r="D478" s="7" t="n">
        <v>62</v>
      </c>
      <c r="E478" s="6" t="n">
        <v>1</v>
      </c>
      <c r="F478" s="7" t="n">
        <v>62</v>
      </c>
      <c r="G478" s="12" t="n">
        <f aca="false">F478*E478/B478*100</f>
        <v>58.4905660377358</v>
      </c>
      <c r="H478" s="11" t="n">
        <v>1</v>
      </c>
      <c r="I478" s="6" t="n">
        <v>6</v>
      </c>
      <c r="J478" s="6" t="n">
        <v>2</v>
      </c>
      <c r="K478" s="6" t="n">
        <v>1</v>
      </c>
      <c r="L478" s="6" t="n">
        <v>3</v>
      </c>
      <c r="M478" s="6" t="n">
        <v>1</v>
      </c>
      <c r="N478" s="11" t="n">
        <v>2</v>
      </c>
      <c r="O478" s="6" t="n">
        <v>2</v>
      </c>
      <c r="P478" s="6" t="n">
        <v>1</v>
      </c>
    </row>
    <row r="479" customFormat="false" ht="14.25" hidden="false" customHeight="false" outlineLevel="0" collapsed="false">
      <c r="A479" s="6" t="n">
        <v>311002</v>
      </c>
      <c r="B479" s="6" t="n">
        <v>235</v>
      </c>
      <c r="C479" s="11" t="n">
        <v>1</v>
      </c>
      <c r="D479" s="7" t="n">
        <v>235</v>
      </c>
      <c r="E479" s="6" t="n">
        <v>2</v>
      </c>
      <c r="F479" s="7" t="n">
        <v>235</v>
      </c>
      <c r="G479" s="12" t="n">
        <f aca="false">F479*E479/B479*100</f>
        <v>200</v>
      </c>
      <c r="H479" s="11" t="n">
        <v>2</v>
      </c>
      <c r="I479" s="6" t="n">
        <v>4</v>
      </c>
      <c r="J479" s="6" t="n">
        <v>1</v>
      </c>
      <c r="K479" s="6" t="n">
        <v>1</v>
      </c>
      <c r="L479" s="6" t="n">
        <v>2</v>
      </c>
      <c r="M479" s="6" t="n">
        <v>2</v>
      </c>
      <c r="N479" s="11" t="n">
        <v>2</v>
      </c>
      <c r="O479" s="6" t="n">
        <v>1</v>
      </c>
      <c r="P479" s="6" t="n">
        <v>1</v>
      </c>
    </row>
    <row r="480" customFormat="false" ht="14.25" hidden="false" customHeight="false" outlineLevel="0" collapsed="false">
      <c r="A480" s="6" t="n">
        <v>311003</v>
      </c>
      <c r="B480" s="6" t="n">
        <v>253</v>
      </c>
      <c r="C480" s="11" t="n">
        <v>1</v>
      </c>
      <c r="D480" s="7" t="n">
        <v>116</v>
      </c>
      <c r="E480" s="6" t="n">
        <v>1</v>
      </c>
      <c r="F480" s="7" t="n">
        <v>116</v>
      </c>
      <c r="G480" s="12" t="n">
        <f aca="false">F480*E480/B480*100</f>
        <v>45.8498023715415</v>
      </c>
      <c r="H480" s="11" t="n">
        <v>1</v>
      </c>
      <c r="I480" s="6" t="n">
        <v>4</v>
      </c>
      <c r="J480" s="6" t="n">
        <v>1</v>
      </c>
      <c r="K480" s="6" t="n">
        <v>1</v>
      </c>
      <c r="L480" s="6" t="n">
        <v>3</v>
      </c>
      <c r="M480" s="6" t="n">
        <v>1</v>
      </c>
      <c r="N480" s="11" t="n">
        <v>2</v>
      </c>
      <c r="O480" s="6" t="n">
        <v>2</v>
      </c>
      <c r="P480" s="6" t="n">
        <v>1</v>
      </c>
    </row>
    <row r="481" customFormat="false" ht="14.25" hidden="false" customHeight="false" outlineLevel="0" collapsed="false">
      <c r="A481" s="6" t="n">
        <v>311004</v>
      </c>
      <c r="B481" s="6" t="n">
        <v>238</v>
      </c>
      <c r="C481" s="11" t="n">
        <v>1</v>
      </c>
      <c r="D481" s="7" t="n">
        <v>228</v>
      </c>
      <c r="E481" s="6" t="n">
        <v>2</v>
      </c>
      <c r="F481" s="7" t="n">
        <v>228</v>
      </c>
      <c r="G481" s="12" t="n">
        <f aca="false">F481*E481/B481*100</f>
        <v>191.596638655462</v>
      </c>
      <c r="H481" s="11" t="n">
        <v>2</v>
      </c>
      <c r="I481" s="6" t="n">
        <v>3</v>
      </c>
      <c r="J481" s="6" t="n">
        <v>1</v>
      </c>
      <c r="K481" s="6" t="n">
        <v>1</v>
      </c>
      <c r="L481" s="6" t="n">
        <v>3</v>
      </c>
      <c r="M481" s="6" t="n">
        <v>1</v>
      </c>
      <c r="N481" s="11" t="n">
        <v>2</v>
      </c>
      <c r="O481" s="6" t="n">
        <v>1</v>
      </c>
      <c r="P481" s="6" t="n">
        <v>1</v>
      </c>
    </row>
    <row r="482" customFormat="false" ht="14.25" hidden="false" customHeight="false" outlineLevel="0" collapsed="false">
      <c r="A482" s="6" t="n">
        <v>311005</v>
      </c>
      <c r="B482" s="6" t="n">
        <v>190</v>
      </c>
      <c r="C482" s="11" t="n">
        <v>1</v>
      </c>
      <c r="D482" s="7" t="n">
        <v>122</v>
      </c>
      <c r="E482" s="6" t="n">
        <v>1</v>
      </c>
      <c r="F482" s="7" t="n">
        <v>122</v>
      </c>
      <c r="G482" s="12" t="n">
        <f aca="false">F482*E482/B482*100</f>
        <v>64.2105263157895</v>
      </c>
      <c r="H482" s="11" t="n">
        <v>1</v>
      </c>
      <c r="I482" s="6" t="n">
        <v>5</v>
      </c>
      <c r="J482" s="6" t="n">
        <v>2</v>
      </c>
      <c r="K482" s="6" t="n">
        <v>1</v>
      </c>
      <c r="L482" s="6" t="n">
        <v>3</v>
      </c>
      <c r="M482" s="6" t="n">
        <v>5</v>
      </c>
      <c r="N482" s="11" t="n">
        <v>2</v>
      </c>
      <c r="O482" s="6" t="n">
        <v>2</v>
      </c>
      <c r="P482" s="6" t="n">
        <v>1</v>
      </c>
    </row>
    <row r="483" customFormat="false" ht="14.25" hidden="false" customHeight="false" outlineLevel="0" collapsed="false">
      <c r="A483" s="6" t="n">
        <v>311006</v>
      </c>
      <c r="B483" s="6" t="n">
        <v>187</v>
      </c>
      <c r="C483" s="11" t="n">
        <v>1</v>
      </c>
      <c r="D483" s="7" t="n">
        <v>90</v>
      </c>
      <c r="E483" s="6" t="n">
        <v>2</v>
      </c>
      <c r="F483" s="7" t="n">
        <v>90</v>
      </c>
      <c r="G483" s="12" t="n">
        <f aca="false">F483*E483/B483*100</f>
        <v>96.2566844919786</v>
      </c>
      <c r="H483" s="11" t="n">
        <v>1</v>
      </c>
      <c r="I483" s="6" t="n">
        <v>4</v>
      </c>
      <c r="J483" s="6" t="n">
        <v>1</v>
      </c>
      <c r="K483" s="6" t="n">
        <v>1</v>
      </c>
      <c r="L483" s="6" t="n">
        <v>3</v>
      </c>
      <c r="M483" s="6" t="n">
        <v>1</v>
      </c>
      <c r="N483" s="11" t="n">
        <v>2</v>
      </c>
      <c r="O483" s="6" t="n">
        <v>2</v>
      </c>
      <c r="P483" s="6" t="n">
        <v>1</v>
      </c>
    </row>
    <row r="484" customFormat="false" ht="14.25" hidden="false" customHeight="false" outlineLevel="0" collapsed="false">
      <c r="A484" s="6" t="n">
        <v>311007</v>
      </c>
      <c r="B484" s="6" t="n">
        <v>178</v>
      </c>
      <c r="C484" s="11" t="n">
        <v>1</v>
      </c>
      <c r="D484" s="7" t="n">
        <v>113</v>
      </c>
      <c r="E484" s="6" t="n">
        <v>3</v>
      </c>
      <c r="F484" s="7" t="n">
        <v>113</v>
      </c>
      <c r="G484" s="12" t="n">
        <f aca="false">F484*E484/B484*100</f>
        <v>190.449438202247</v>
      </c>
      <c r="H484" s="11" t="n">
        <v>2</v>
      </c>
      <c r="I484" s="6" t="n">
        <v>3</v>
      </c>
      <c r="J484" s="6" t="n">
        <v>1</v>
      </c>
      <c r="K484" s="6" t="n">
        <v>1</v>
      </c>
      <c r="L484" s="6" t="n">
        <v>2</v>
      </c>
      <c r="M484" s="6" t="n">
        <v>2</v>
      </c>
      <c r="N484" s="11" t="n">
        <v>2</v>
      </c>
      <c r="O484" s="6" t="n">
        <v>1</v>
      </c>
      <c r="P484" s="6" t="n">
        <v>1</v>
      </c>
    </row>
    <row r="485" customFormat="false" ht="14.25" hidden="false" customHeight="false" outlineLevel="0" collapsed="false">
      <c r="A485" s="6" t="n">
        <v>311008</v>
      </c>
      <c r="B485" s="6" t="n">
        <v>186</v>
      </c>
      <c r="C485" s="11" t="n">
        <v>1</v>
      </c>
      <c r="D485" s="7" t="n">
        <v>129</v>
      </c>
      <c r="E485" s="6" t="n">
        <v>1</v>
      </c>
      <c r="F485" s="7" t="n">
        <v>129</v>
      </c>
      <c r="G485" s="12" t="n">
        <f aca="false">F485*E485/B485*100</f>
        <v>69.3548387096774</v>
      </c>
      <c r="H485" s="11" t="n">
        <v>1</v>
      </c>
      <c r="I485" s="6" t="n">
        <v>3</v>
      </c>
      <c r="J485" s="6" t="n">
        <v>1</v>
      </c>
      <c r="K485" s="6" t="n">
        <v>1</v>
      </c>
      <c r="L485" s="6" t="n">
        <v>3</v>
      </c>
      <c r="M485" s="6" t="n">
        <v>1</v>
      </c>
      <c r="N485" s="11" t="n">
        <v>2</v>
      </c>
      <c r="O485" s="6" t="n">
        <v>1</v>
      </c>
      <c r="P485" s="6" t="n">
        <v>1</v>
      </c>
    </row>
    <row r="486" customFormat="false" ht="14.25" hidden="false" customHeight="false" outlineLevel="0" collapsed="false">
      <c r="A486" s="6" t="n">
        <v>311009</v>
      </c>
      <c r="B486" s="6" t="n">
        <v>237</v>
      </c>
      <c r="C486" s="11" t="n">
        <v>1</v>
      </c>
      <c r="D486" s="7" t="n">
        <v>117</v>
      </c>
      <c r="E486" s="6" t="n">
        <v>2</v>
      </c>
      <c r="F486" s="7" t="n">
        <v>117</v>
      </c>
      <c r="G486" s="12" t="n">
        <f aca="false">F486*E486/B486*100</f>
        <v>98.7341772151899</v>
      </c>
      <c r="H486" s="11" t="n">
        <v>2</v>
      </c>
      <c r="I486" s="6" t="n">
        <v>3</v>
      </c>
      <c r="J486" s="6" t="n">
        <v>1</v>
      </c>
      <c r="K486" s="6" t="n">
        <v>1</v>
      </c>
      <c r="L486" s="6" t="n">
        <v>3</v>
      </c>
      <c r="M486" s="6" t="n">
        <v>1</v>
      </c>
      <c r="N486" s="11" t="n">
        <v>2</v>
      </c>
      <c r="O486" s="6" t="n">
        <v>1</v>
      </c>
      <c r="P486" s="6" t="n">
        <v>1</v>
      </c>
    </row>
    <row r="487" customFormat="false" ht="14.25" hidden="false" customHeight="false" outlineLevel="0" collapsed="false">
      <c r="A487" s="6" t="n">
        <v>311010</v>
      </c>
      <c r="B487" s="6" t="n">
        <v>233</v>
      </c>
      <c r="C487" s="11" t="n">
        <v>1</v>
      </c>
      <c r="D487" s="7" t="n">
        <v>134</v>
      </c>
      <c r="E487" s="6" t="n">
        <v>2</v>
      </c>
      <c r="F487" s="7" t="n">
        <v>134</v>
      </c>
      <c r="G487" s="12" t="n">
        <f aca="false">F487*E487/B487*100</f>
        <v>115.021459227468</v>
      </c>
      <c r="H487" s="11" t="n">
        <v>1</v>
      </c>
      <c r="I487" s="6" t="n">
        <v>3</v>
      </c>
      <c r="J487" s="6" t="n">
        <v>1</v>
      </c>
      <c r="K487" s="6" t="n">
        <v>1</v>
      </c>
      <c r="L487" s="6" t="n">
        <v>3</v>
      </c>
      <c r="M487" s="6" t="n">
        <v>1</v>
      </c>
      <c r="N487" s="11" t="n">
        <v>2</v>
      </c>
      <c r="O487" s="6" t="n">
        <v>1</v>
      </c>
      <c r="P487" s="6" t="n">
        <v>1</v>
      </c>
    </row>
    <row r="488" customFormat="false" ht="14.25" hidden="false" customHeight="false" outlineLevel="0" collapsed="false">
      <c r="A488" s="6" t="n">
        <v>311011</v>
      </c>
      <c r="B488" s="6" t="n">
        <v>234</v>
      </c>
      <c r="C488" s="11" t="n">
        <v>20</v>
      </c>
      <c r="D488" s="7" t="n">
        <v>108</v>
      </c>
      <c r="E488" s="6" t="n">
        <v>0</v>
      </c>
      <c r="F488" s="7" t="n">
        <v>108</v>
      </c>
      <c r="G488" s="12" t="n">
        <f aca="false">F488*E488/B488*100</f>
        <v>0</v>
      </c>
      <c r="H488" s="11" t="n">
        <v>0</v>
      </c>
      <c r="I488" s="6" t="n">
        <v>7</v>
      </c>
      <c r="J488" s="6" t="n">
        <v>7</v>
      </c>
      <c r="K488" s="6" t="n">
        <v>7</v>
      </c>
      <c r="L488" s="6" t="n">
        <v>7</v>
      </c>
      <c r="M488" s="6" t="n">
        <v>8</v>
      </c>
      <c r="N488" s="11" t="n">
        <v>7</v>
      </c>
      <c r="O488" s="11" t="n">
        <v>7</v>
      </c>
      <c r="P488" s="11" t="n">
        <v>7</v>
      </c>
    </row>
    <row r="489" customFormat="false" ht="14.25" hidden="false" customHeight="false" outlineLevel="0" collapsed="false">
      <c r="A489" s="6" t="n">
        <v>311012</v>
      </c>
      <c r="B489" s="6" t="n">
        <v>252</v>
      </c>
      <c r="C489" s="11" t="n">
        <v>20</v>
      </c>
      <c r="D489" s="7" t="n">
        <v>176.4</v>
      </c>
      <c r="E489" s="6" t="n">
        <v>0</v>
      </c>
      <c r="F489" s="7" t="n">
        <v>176.4</v>
      </c>
      <c r="G489" s="12" t="n">
        <f aca="false">F489*E489/B489*100</f>
        <v>0</v>
      </c>
      <c r="H489" s="11" t="n">
        <v>0</v>
      </c>
      <c r="I489" s="6" t="n">
        <v>7</v>
      </c>
      <c r="J489" s="6" t="n">
        <v>7</v>
      </c>
      <c r="K489" s="6" t="n">
        <v>7</v>
      </c>
      <c r="L489" s="6" t="n">
        <v>7</v>
      </c>
      <c r="M489" s="6" t="n">
        <v>8</v>
      </c>
      <c r="N489" s="11" t="n">
        <v>7</v>
      </c>
      <c r="O489" s="11" t="n">
        <v>7</v>
      </c>
      <c r="P489" s="11" t="n">
        <v>7</v>
      </c>
    </row>
    <row r="490" customFormat="false" ht="14.25" hidden="false" customHeight="false" outlineLevel="0" collapsed="false">
      <c r="A490" s="6" t="n">
        <v>311013</v>
      </c>
      <c r="B490" s="6" t="n">
        <v>1003</v>
      </c>
      <c r="C490" s="11" t="n">
        <v>2</v>
      </c>
      <c r="D490" s="7" t="n">
        <v>702.1</v>
      </c>
      <c r="E490" s="6" t="n">
        <v>1</v>
      </c>
      <c r="F490" s="7" t="n">
        <v>702.1</v>
      </c>
      <c r="G490" s="12" t="n">
        <f aca="false">F490*E490/B490*100</f>
        <v>70</v>
      </c>
      <c r="H490" s="11" t="n">
        <v>0</v>
      </c>
      <c r="I490" s="6" t="n">
        <v>3</v>
      </c>
      <c r="J490" s="6" t="n">
        <v>1</v>
      </c>
      <c r="K490" s="6" t="n">
        <v>1</v>
      </c>
      <c r="L490" s="6" t="n">
        <v>2</v>
      </c>
      <c r="M490" s="6" t="n">
        <v>5</v>
      </c>
      <c r="N490" s="11" t="n">
        <v>2</v>
      </c>
      <c r="O490" s="6" t="n">
        <v>2</v>
      </c>
      <c r="P490" s="6" t="n">
        <v>1</v>
      </c>
    </row>
    <row r="491" customFormat="false" ht="14.25" hidden="false" customHeight="false" outlineLevel="0" collapsed="false">
      <c r="A491" s="6" t="n">
        <v>311014</v>
      </c>
      <c r="B491" s="6" t="n">
        <v>126</v>
      </c>
      <c r="C491" s="11" t="n">
        <v>20</v>
      </c>
      <c r="D491" s="7" t="n">
        <v>0</v>
      </c>
      <c r="E491" s="6" t="n">
        <v>0</v>
      </c>
      <c r="F491" s="7" t="n">
        <v>0</v>
      </c>
      <c r="G491" s="12" t="n">
        <f aca="false">F491*E491/B491*100</f>
        <v>0</v>
      </c>
      <c r="H491" s="11" t="n">
        <v>0</v>
      </c>
      <c r="I491" s="6" t="n">
        <v>7</v>
      </c>
      <c r="J491" s="6" t="n">
        <v>7</v>
      </c>
      <c r="K491" s="6" t="n">
        <v>7</v>
      </c>
      <c r="L491" s="6" t="n">
        <v>7</v>
      </c>
      <c r="M491" s="6" t="n">
        <v>8</v>
      </c>
      <c r="N491" s="11" t="n">
        <v>7</v>
      </c>
      <c r="O491" s="11" t="n">
        <v>7</v>
      </c>
      <c r="P491" s="11" t="n">
        <v>7</v>
      </c>
    </row>
    <row r="492" customFormat="false" ht="14.25" hidden="false" customHeight="false" outlineLevel="0" collapsed="false">
      <c r="A492" s="6" t="n">
        <v>311015</v>
      </c>
      <c r="B492" s="6" t="n">
        <v>84</v>
      </c>
      <c r="C492" s="11" t="n">
        <v>2</v>
      </c>
      <c r="D492" s="7" t="n">
        <v>84</v>
      </c>
      <c r="E492" s="6" t="n">
        <v>1</v>
      </c>
      <c r="F492" s="7" t="n">
        <v>84</v>
      </c>
      <c r="G492" s="12" t="n">
        <f aca="false">F492*E492/B492*100</f>
        <v>100</v>
      </c>
      <c r="H492" s="11" t="n">
        <v>0</v>
      </c>
      <c r="I492" s="6" t="n">
        <v>5</v>
      </c>
      <c r="J492" s="6" t="n">
        <v>2</v>
      </c>
      <c r="K492" s="6" t="n">
        <v>1</v>
      </c>
      <c r="L492" s="6" t="n">
        <v>3</v>
      </c>
      <c r="M492" s="6" t="n">
        <v>5</v>
      </c>
      <c r="N492" s="11" t="n">
        <v>4</v>
      </c>
      <c r="O492" s="6" t="n">
        <v>1</v>
      </c>
      <c r="P492" s="6" t="n">
        <v>1</v>
      </c>
    </row>
    <row r="493" customFormat="false" ht="14.25" hidden="false" customHeight="false" outlineLevel="0" collapsed="false">
      <c r="A493" s="6" t="n">
        <v>311016</v>
      </c>
      <c r="B493" s="6" t="n">
        <v>79</v>
      </c>
      <c r="C493" s="11" t="n">
        <v>2</v>
      </c>
      <c r="D493" s="7" t="n">
        <v>79</v>
      </c>
      <c r="E493" s="6" t="n">
        <v>1</v>
      </c>
      <c r="F493" s="7" t="n">
        <v>79</v>
      </c>
      <c r="G493" s="12" t="n">
        <f aca="false">F493*E493/B493*100</f>
        <v>100</v>
      </c>
      <c r="H493" s="11" t="n">
        <v>0</v>
      </c>
      <c r="I493" s="6" t="n">
        <v>5</v>
      </c>
      <c r="J493" s="6" t="n">
        <v>2</v>
      </c>
      <c r="K493" s="6" t="n">
        <v>1</v>
      </c>
      <c r="L493" s="6" t="n">
        <v>3</v>
      </c>
      <c r="M493" s="6" t="n">
        <v>7</v>
      </c>
      <c r="N493" s="11" t="n">
        <v>1</v>
      </c>
      <c r="O493" s="6" t="n">
        <v>2</v>
      </c>
      <c r="P493" s="6" t="n">
        <v>1</v>
      </c>
    </row>
    <row r="494" customFormat="false" ht="14.25" hidden="false" customHeight="false" outlineLevel="0" collapsed="false">
      <c r="A494" s="6" t="n">
        <v>311017</v>
      </c>
      <c r="B494" s="6" t="n">
        <v>74</v>
      </c>
      <c r="C494" s="11" t="n">
        <v>2</v>
      </c>
      <c r="D494" s="7" t="n">
        <v>74</v>
      </c>
      <c r="E494" s="6" t="n">
        <v>1</v>
      </c>
      <c r="F494" s="7" t="n">
        <v>74</v>
      </c>
      <c r="G494" s="12" t="n">
        <f aca="false">F494*E494/B494*100</f>
        <v>100</v>
      </c>
      <c r="H494" s="11" t="n">
        <v>0</v>
      </c>
      <c r="I494" s="6" t="n">
        <v>3</v>
      </c>
      <c r="J494" s="6" t="n">
        <v>1</v>
      </c>
      <c r="K494" s="6" t="n">
        <v>1</v>
      </c>
      <c r="L494" s="6" t="n">
        <v>3</v>
      </c>
      <c r="M494" s="6" t="n">
        <v>3</v>
      </c>
      <c r="N494" s="11" t="n">
        <v>1</v>
      </c>
      <c r="O494" s="6" t="n">
        <v>1</v>
      </c>
      <c r="P494" s="6" t="n">
        <v>1</v>
      </c>
    </row>
    <row r="495" customFormat="false" ht="14.25" hidden="false" customHeight="false" outlineLevel="0" collapsed="false">
      <c r="A495" s="6" t="n">
        <v>311018</v>
      </c>
      <c r="B495" s="6" t="n">
        <v>78</v>
      </c>
      <c r="C495" s="11" t="n">
        <v>2</v>
      </c>
      <c r="D495" s="7" t="n">
        <v>78</v>
      </c>
      <c r="E495" s="6" t="n">
        <v>1</v>
      </c>
      <c r="F495" s="7" t="n">
        <v>78</v>
      </c>
      <c r="G495" s="12" t="n">
        <f aca="false">F495*E495/B495*100</f>
        <v>100</v>
      </c>
      <c r="H495" s="11" t="n">
        <v>0</v>
      </c>
      <c r="I495" s="6" t="n">
        <v>5</v>
      </c>
      <c r="J495" s="6" t="n">
        <v>1</v>
      </c>
      <c r="K495" s="6" t="n">
        <v>2</v>
      </c>
      <c r="L495" s="6" t="n">
        <v>3</v>
      </c>
      <c r="M495" s="6" t="n">
        <v>7</v>
      </c>
      <c r="N495" s="11" t="n">
        <v>1</v>
      </c>
      <c r="O495" s="6" t="n">
        <v>2</v>
      </c>
      <c r="P495" s="6" t="n">
        <v>1</v>
      </c>
    </row>
    <row r="496" customFormat="false" ht="14.25" hidden="false" customHeight="false" outlineLevel="0" collapsed="false">
      <c r="A496" s="6" t="n">
        <v>311019</v>
      </c>
      <c r="B496" s="6" t="n">
        <v>686</v>
      </c>
      <c r="C496" s="11" t="n">
        <v>18</v>
      </c>
      <c r="D496" s="7" t="n">
        <v>494</v>
      </c>
      <c r="E496" s="6" t="n">
        <v>7</v>
      </c>
      <c r="F496" s="7" t="n">
        <v>494</v>
      </c>
      <c r="G496" s="12" t="n">
        <f aca="false">F496*E496/B496*100</f>
        <v>504.081632653061</v>
      </c>
      <c r="H496" s="11" t="n">
        <v>20</v>
      </c>
      <c r="I496" s="6" t="n">
        <v>3</v>
      </c>
      <c r="J496" s="6" t="n">
        <v>1</v>
      </c>
      <c r="K496" s="6" t="n">
        <v>1</v>
      </c>
      <c r="L496" s="6" t="n">
        <v>4</v>
      </c>
      <c r="M496" s="6" t="n">
        <v>6</v>
      </c>
      <c r="N496" s="11" t="n">
        <v>4</v>
      </c>
      <c r="O496" s="6" t="n">
        <v>2</v>
      </c>
      <c r="P496" s="6" t="n">
        <v>1</v>
      </c>
    </row>
    <row r="497" customFormat="false" ht="14.25" hidden="false" customHeight="false" outlineLevel="0" collapsed="false">
      <c r="A497" s="6" t="n">
        <v>311020</v>
      </c>
      <c r="B497" s="6" t="n">
        <v>246</v>
      </c>
      <c r="C497" s="11" t="n">
        <v>3</v>
      </c>
      <c r="D497" s="7" t="n">
        <v>154</v>
      </c>
      <c r="E497" s="6" t="n">
        <v>1</v>
      </c>
      <c r="F497" s="7" t="n">
        <v>154</v>
      </c>
      <c r="G497" s="12" t="n">
        <f aca="false">F497*E497/B497*100</f>
        <v>62.6016260162602</v>
      </c>
      <c r="H497" s="11" t="n">
        <v>0</v>
      </c>
      <c r="I497" s="6" t="n">
        <v>5</v>
      </c>
      <c r="J497" s="6" t="n">
        <v>1</v>
      </c>
      <c r="K497" s="6" t="n">
        <v>1</v>
      </c>
      <c r="L497" s="6" t="n">
        <v>3</v>
      </c>
      <c r="M497" s="6" t="n">
        <v>1</v>
      </c>
      <c r="N497" s="11" t="n">
        <v>2</v>
      </c>
      <c r="O497" s="6" t="n">
        <v>2</v>
      </c>
      <c r="P497" s="6" t="n">
        <v>1</v>
      </c>
    </row>
    <row r="498" customFormat="false" ht="14.25" hidden="false" customHeight="false" outlineLevel="0" collapsed="false">
      <c r="A498" s="6" t="n">
        <v>311021</v>
      </c>
      <c r="B498" s="6" t="n">
        <v>245</v>
      </c>
      <c r="C498" s="11" t="n">
        <v>1</v>
      </c>
      <c r="D498" s="7" t="n">
        <v>131</v>
      </c>
      <c r="E498" s="6" t="n">
        <v>1</v>
      </c>
      <c r="F498" s="7" t="n">
        <v>131</v>
      </c>
      <c r="G498" s="12" t="n">
        <f aca="false">F498*E498/B498*100</f>
        <v>53.469387755102</v>
      </c>
      <c r="H498" s="11" t="n">
        <v>1</v>
      </c>
      <c r="I498" s="6" t="n">
        <v>3</v>
      </c>
      <c r="J498" s="6" t="n">
        <v>1</v>
      </c>
      <c r="K498" s="6" t="n">
        <v>1</v>
      </c>
      <c r="L498" s="6" t="n">
        <v>3</v>
      </c>
      <c r="M498" s="6" t="n">
        <v>1</v>
      </c>
      <c r="N498" s="11" t="n">
        <v>2</v>
      </c>
      <c r="O498" s="6" t="n">
        <v>2</v>
      </c>
      <c r="P498" s="6" t="n">
        <v>1</v>
      </c>
    </row>
    <row r="499" customFormat="false" ht="14.25" hidden="false" customHeight="false" outlineLevel="0" collapsed="false">
      <c r="A499" s="6" t="n">
        <v>311022</v>
      </c>
      <c r="B499" s="6" t="n">
        <v>252</v>
      </c>
      <c r="C499" s="11" t="n">
        <v>1</v>
      </c>
      <c r="D499" s="7" t="n">
        <v>108</v>
      </c>
      <c r="E499" s="6" t="n">
        <v>4</v>
      </c>
      <c r="F499" s="7" t="n">
        <v>108</v>
      </c>
      <c r="G499" s="12" t="n">
        <f aca="false">F499*E499/B499*100</f>
        <v>171.428571428571</v>
      </c>
      <c r="H499" s="11" t="n">
        <v>3</v>
      </c>
      <c r="I499" s="6" t="n">
        <v>3</v>
      </c>
      <c r="J499" s="6" t="n">
        <v>1</v>
      </c>
      <c r="K499" s="6" t="n">
        <v>1</v>
      </c>
      <c r="L499" s="6" t="n">
        <v>1</v>
      </c>
      <c r="M499" s="6" t="n">
        <v>1</v>
      </c>
      <c r="N499" s="11" t="n">
        <v>2</v>
      </c>
      <c r="O499" s="6" t="n">
        <v>2</v>
      </c>
      <c r="P499" s="6" t="n">
        <v>1</v>
      </c>
    </row>
    <row r="500" customFormat="false" ht="14.25" hidden="false" customHeight="false" outlineLevel="0" collapsed="false">
      <c r="A500" s="6" t="n">
        <v>311023</v>
      </c>
      <c r="B500" s="6" t="n">
        <v>249</v>
      </c>
      <c r="C500" s="11" t="n">
        <v>1</v>
      </c>
      <c r="D500" s="7" t="n">
        <v>166</v>
      </c>
      <c r="E500" s="6" t="n">
        <v>3</v>
      </c>
      <c r="F500" s="7" t="n">
        <v>166</v>
      </c>
      <c r="G500" s="12" t="n">
        <f aca="false">F500*E500/B500*100</f>
        <v>200</v>
      </c>
      <c r="H500" s="11" t="n">
        <v>4</v>
      </c>
      <c r="I500" s="6" t="n">
        <v>4</v>
      </c>
      <c r="J500" s="6" t="n">
        <v>1</v>
      </c>
      <c r="K500" s="6" t="n">
        <v>2</v>
      </c>
      <c r="L500" s="6" t="n">
        <v>2</v>
      </c>
      <c r="M500" s="6" t="n">
        <v>2</v>
      </c>
      <c r="N500" s="11" t="n">
        <v>2</v>
      </c>
      <c r="O500" s="6" t="n">
        <v>2</v>
      </c>
      <c r="P500" s="6" t="n">
        <v>1</v>
      </c>
    </row>
    <row r="501" customFormat="false" ht="14.25" hidden="false" customHeight="false" outlineLevel="0" collapsed="false">
      <c r="A501" s="6" t="n">
        <v>311024</v>
      </c>
      <c r="B501" s="6" t="n">
        <v>262</v>
      </c>
      <c r="C501" s="11" t="n">
        <v>1</v>
      </c>
      <c r="D501" s="7" t="n">
        <v>135</v>
      </c>
      <c r="E501" s="6" t="n">
        <v>4</v>
      </c>
      <c r="F501" s="7" t="n">
        <v>135</v>
      </c>
      <c r="G501" s="12" t="n">
        <f aca="false">F501*E501/B501*100</f>
        <v>206.106870229008</v>
      </c>
      <c r="H501" s="11" t="n">
        <v>3</v>
      </c>
      <c r="I501" s="6" t="n">
        <v>1</v>
      </c>
      <c r="J501" s="6" t="n">
        <v>1</v>
      </c>
      <c r="K501" s="6" t="n">
        <v>1</v>
      </c>
      <c r="L501" s="6" t="n">
        <v>1</v>
      </c>
      <c r="M501" s="6" t="n">
        <v>7</v>
      </c>
      <c r="N501" s="11" t="n">
        <v>2</v>
      </c>
      <c r="O501" s="6" t="n">
        <v>2</v>
      </c>
      <c r="P501" s="6" t="n">
        <v>1</v>
      </c>
    </row>
    <row r="502" customFormat="false" ht="14.25" hidden="false" customHeight="false" outlineLevel="0" collapsed="false">
      <c r="A502" s="6" t="n">
        <v>311025</v>
      </c>
      <c r="B502" s="6" t="n">
        <v>272</v>
      </c>
      <c r="C502" s="11" t="n">
        <v>1</v>
      </c>
      <c r="D502" s="7" t="n">
        <v>147</v>
      </c>
      <c r="E502" s="6" t="n">
        <v>1</v>
      </c>
      <c r="F502" s="7" t="n">
        <v>147</v>
      </c>
      <c r="G502" s="12" t="n">
        <f aca="false">F502*E502/B502*100</f>
        <v>54.0441176470588</v>
      </c>
      <c r="H502" s="11" t="n">
        <v>1</v>
      </c>
      <c r="I502" s="6" t="n">
        <v>3</v>
      </c>
      <c r="J502" s="6" t="n">
        <v>1</v>
      </c>
      <c r="K502" s="6" t="n">
        <v>1</v>
      </c>
      <c r="L502" s="6" t="n">
        <v>3</v>
      </c>
      <c r="M502" s="6" t="n">
        <v>5</v>
      </c>
      <c r="N502" s="11" t="n">
        <v>2</v>
      </c>
      <c r="O502" s="6" t="n">
        <v>2</v>
      </c>
      <c r="P502" s="6" t="n">
        <v>1</v>
      </c>
    </row>
    <row r="503" customFormat="false" ht="14.25" hidden="false" customHeight="false" outlineLevel="0" collapsed="false">
      <c r="A503" s="6" t="n">
        <v>311026</v>
      </c>
      <c r="B503" s="6" t="n">
        <v>256</v>
      </c>
      <c r="C503" s="11" t="n">
        <v>1</v>
      </c>
      <c r="D503" s="7" t="n">
        <v>150</v>
      </c>
      <c r="E503" s="6" t="n">
        <v>1</v>
      </c>
      <c r="F503" s="7" t="n">
        <v>150</v>
      </c>
      <c r="G503" s="12" t="n">
        <f aca="false">F503*E503/B503*100</f>
        <v>58.59375</v>
      </c>
      <c r="H503" s="11" t="n">
        <v>1</v>
      </c>
      <c r="I503" s="6" t="n">
        <v>3</v>
      </c>
      <c r="J503" s="6" t="n">
        <v>1</v>
      </c>
      <c r="K503" s="6" t="n">
        <v>1</v>
      </c>
      <c r="L503" s="6" t="n">
        <v>3</v>
      </c>
      <c r="M503" s="6" t="n">
        <v>5</v>
      </c>
      <c r="N503" s="11" t="n">
        <v>2</v>
      </c>
      <c r="O503" s="6" t="n">
        <v>3</v>
      </c>
      <c r="P503" s="6" t="n">
        <v>1</v>
      </c>
    </row>
    <row r="504" customFormat="false" ht="14.25" hidden="false" customHeight="false" outlineLevel="0" collapsed="false">
      <c r="A504" s="6" t="n">
        <v>311027</v>
      </c>
      <c r="B504" s="6" t="n">
        <v>235</v>
      </c>
      <c r="C504" s="11" t="n">
        <v>1</v>
      </c>
      <c r="D504" s="7" t="n">
        <v>163</v>
      </c>
      <c r="E504" s="6" t="n">
        <v>2</v>
      </c>
      <c r="F504" s="7" t="n">
        <v>163</v>
      </c>
      <c r="G504" s="12" t="n">
        <f aca="false">F504*E504/B504*100</f>
        <v>138.723404255319</v>
      </c>
      <c r="H504" s="11" t="n">
        <v>2</v>
      </c>
      <c r="I504" s="6" t="n">
        <v>3</v>
      </c>
      <c r="J504" s="6" t="n">
        <v>1</v>
      </c>
      <c r="K504" s="6" t="n">
        <v>2</v>
      </c>
      <c r="L504" s="6" t="n">
        <v>3</v>
      </c>
      <c r="M504" s="6" t="n">
        <v>1</v>
      </c>
      <c r="N504" s="11" t="n">
        <v>2</v>
      </c>
      <c r="O504" s="6" t="n">
        <v>2</v>
      </c>
      <c r="P504" s="6" t="n">
        <v>1</v>
      </c>
    </row>
    <row r="505" customFormat="false" ht="14.25" hidden="false" customHeight="false" outlineLevel="0" collapsed="false">
      <c r="A505" s="6" t="n">
        <v>311028</v>
      </c>
      <c r="B505" s="6" t="n">
        <v>250</v>
      </c>
      <c r="C505" s="11" t="n">
        <v>1</v>
      </c>
      <c r="D505" s="7" t="n">
        <v>124</v>
      </c>
      <c r="E505" s="6" t="n">
        <v>1</v>
      </c>
      <c r="F505" s="7" t="n">
        <v>124</v>
      </c>
      <c r="G505" s="12" t="n">
        <f aca="false">F505*E505/B505*100</f>
        <v>49.6</v>
      </c>
      <c r="H505" s="11" t="n">
        <v>1</v>
      </c>
      <c r="I505" s="6" t="n">
        <v>3</v>
      </c>
      <c r="J505" s="6" t="n">
        <v>1</v>
      </c>
      <c r="K505" s="6" t="n">
        <v>2</v>
      </c>
      <c r="L505" s="6" t="n">
        <v>3</v>
      </c>
      <c r="M505" s="6" t="n">
        <v>1</v>
      </c>
      <c r="N505" s="11" t="n">
        <v>2</v>
      </c>
      <c r="O505" s="6" t="n">
        <v>2</v>
      </c>
      <c r="P505" s="6" t="n">
        <v>1</v>
      </c>
    </row>
    <row r="506" customFormat="false" ht="14.25" hidden="false" customHeight="false" outlineLevel="0" collapsed="false">
      <c r="A506" s="6" t="n">
        <v>311029</v>
      </c>
      <c r="B506" s="6" t="n">
        <v>260</v>
      </c>
      <c r="C506" s="11" t="n">
        <v>20</v>
      </c>
      <c r="D506" s="7" t="n">
        <v>182</v>
      </c>
      <c r="E506" s="6" t="n">
        <v>0</v>
      </c>
      <c r="F506" s="7" t="n">
        <v>182</v>
      </c>
      <c r="G506" s="12" t="n">
        <f aca="false">F506*E506/B506*100</f>
        <v>0</v>
      </c>
      <c r="H506" s="11" t="n">
        <v>0</v>
      </c>
      <c r="I506" s="6" t="n">
        <v>7</v>
      </c>
      <c r="J506" s="6" t="n">
        <v>7</v>
      </c>
      <c r="K506" s="6" t="n">
        <v>7</v>
      </c>
      <c r="L506" s="6" t="n">
        <v>7</v>
      </c>
      <c r="M506" s="6" t="n">
        <v>8</v>
      </c>
      <c r="N506" s="11" t="n">
        <v>7</v>
      </c>
      <c r="O506" s="11" t="n">
        <v>7</v>
      </c>
      <c r="P506" s="11" t="n">
        <v>7</v>
      </c>
    </row>
    <row r="507" customFormat="false" ht="14.25" hidden="false" customHeight="false" outlineLevel="0" collapsed="false">
      <c r="A507" s="6" t="n">
        <v>311030</v>
      </c>
      <c r="B507" s="6" t="n">
        <v>239</v>
      </c>
      <c r="C507" s="11" t="n">
        <v>1</v>
      </c>
      <c r="D507" s="7" t="n">
        <v>115</v>
      </c>
      <c r="E507" s="6" t="n">
        <v>1</v>
      </c>
      <c r="F507" s="7" t="n">
        <v>115</v>
      </c>
      <c r="G507" s="12" t="n">
        <f aca="false">F507*E507/B507*100</f>
        <v>48.1171548117155</v>
      </c>
      <c r="H507" s="11" t="n">
        <v>1</v>
      </c>
      <c r="I507" s="6" t="n">
        <v>6</v>
      </c>
      <c r="J507" s="6" t="n">
        <v>1</v>
      </c>
      <c r="K507" s="6" t="n">
        <v>1</v>
      </c>
      <c r="L507" s="6" t="n">
        <v>3</v>
      </c>
      <c r="M507" s="6" t="n">
        <v>7</v>
      </c>
      <c r="N507" s="11" t="n">
        <v>2</v>
      </c>
      <c r="O507" s="6" t="n">
        <v>2</v>
      </c>
      <c r="P507" s="6" t="n">
        <v>1</v>
      </c>
    </row>
    <row r="508" customFormat="false" ht="14.25" hidden="false" customHeight="false" outlineLevel="0" collapsed="false">
      <c r="A508" s="6" t="n">
        <v>312001</v>
      </c>
      <c r="B508" s="6" t="n">
        <v>168</v>
      </c>
      <c r="C508" s="11" t="n">
        <v>1</v>
      </c>
      <c r="D508" s="7" t="n">
        <v>168</v>
      </c>
      <c r="E508" s="6" t="n">
        <v>4</v>
      </c>
      <c r="F508" s="7" t="n">
        <v>168</v>
      </c>
      <c r="G508" s="12" t="n">
        <f aca="false">F508*E508/B508*100</f>
        <v>400</v>
      </c>
      <c r="H508" s="11" t="n">
        <v>3</v>
      </c>
      <c r="I508" s="6" t="n">
        <v>2</v>
      </c>
      <c r="J508" s="6" t="n">
        <v>1</v>
      </c>
      <c r="K508" s="6" t="n">
        <v>1</v>
      </c>
      <c r="L508" s="6" t="n">
        <v>1</v>
      </c>
      <c r="M508" s="6" t="n">
        <v>1</v>
      </c>
      <c r="N508" s="11" t="n">
        <v>2</v>
      </c>
      <c r="O508" s="6" t="n">
        <v>2</v>
      </c>
      <c r="P508" s="6" t="n">
        <v>1</v>
      </c>
    </row>
    <row r="509" customFormat="false" ht="14.25" hidden="false" customHeight="false" outlineLevel="0" collapsed="false">
      <c r="A509" s="6" t="n">
        <v>312002</v>
      </c>
      <c r="B509" s="6" t="n">
        <v>154</v>
      </c>
      <c r="C509" s="11" t="n">
        <v>1</v>
      </c>
      <c r="D509" s="7" t="n">
        <v>154</v>
      </c>
      <c r="E509" s="6" t="n">
        <v>3</v>
      </c>
      <c r="F509" s="7" t="n">
        <v>154</v>
      </c>
      <c r="G509" s="12" t="n">
        <f aca="false">F509*E509/B509*100</f>
        <v>300</v>
      </c>
      <c r="H509" s="11" t="n">
        <v>2</v>
      </c>
      <c r="I509" s="6" t="n">
        <v>2</v>
      </c>
      <c r="J509" s="6" t="n">
        <v>1</v>
      </c>
      <c r="K509" s="6" t="n">
        <v>1</v>
      </c>
      <c r="L509" s="6" t="n">
        <v>1</v>
      </c>
      <c r="M509" s="6" t="n">
        <v>1</v>
      </c>
      <c r="N509" s="11" t="n">
        <v>2</v>
      </c>
      <c r="O509" s="6" t="n">
        <v>2</v>
      </c>
      <c r="P509" s="6" t="n">
        <v>1</v>
      </c>
    </row>
    <row r="510" customFormat="false" ht="14.25" hidden="false" customHeight="false" outlineLevel="0" collapsed="false">
      <c r="A510" s="6" t="n">
        <v>312003</v>
      </c>
      <c r="B510" s="6" t="n">
        <v>154</v>
      </c>
      <c r="C510" s="11" t="n">
        <v>1</v>
      </c>
      <c r="D510" s="7" t="n">
        <v>154</v>
      </c>
      <c r="E510" s="6" t="n">
        <v>3</v>
      </c>
      <c r="F510" s="7" t="n">
        <v>154</v>
      </c>
      <c r="G510" s="12" t="n">
        <f aca="false">F510*E510/B510*100</f>
        <v>300</v>
      </c>
      <c r="H510" s="11" t="n">
        <v>2</v>
      </c>
      <c r="I510" s="6" t="n">
        <v>3</v>
      </c>
      <c r="J510" s="6" t="n">
        <v>1</v>
      </c>
      <c r="K510" s="6" t="n">
        <v>1</v>
      </c>
      <c r="L510" s="6" t="n">
        <v>2</v>
      </c>
      <c r="M510" s="6" t="n">
        <v>1</v>
      </c>
      <c r="N510" s="11" t="n">
        <v>2</v>
      </c>
      <c r="O510" s="6" t="n">
        <v>2</v>
      </c>
      <c r="P510" s="6" t="n">
        <v>1</v>
      </c>
    </row>
    <row r="511" customFormat="false" ht="14.25" hidden="false" customHeight="false" outlineLevel="0" collapsed="false">
      <c r="A511" s="6" t="n">
        <v>312004</v>
      </c>
      <c r="B511" s="6" t="n">
        <v>154</v>
      </c>
      <c r="C511" s="11" t="n">
        <v>20</v>
      </c>
      <c r="D511" s="7" t="n">
        <v>0</v>
      </c>
      <c r="E511" s="6" t="n">
        <v>0</v>
      </c>
      <c r="F511" s="7" t="n">
        <v>0</v>
      </c>
      <c r="G511" s="12" t="n">
        <f aca="false">F511*E511/B511*100</f>
        <v>0</v>
      </c>
      <c r="H511" s="11" t="n">
        <v>0</v>
      </c>
      <c r="I511" s="6" t="n">
        <v>7</v>
      </c>
      <c r="J511" s="6" t="n">
        <v>7</v>
      </c>
      <c r="K511" s="6" t="n">
        <v>7</v>
      </c>
      <c r="L511" s="6" t="n">
        <v>7</v>
      </c>
      <c r="M511" s="6" t="n">
        <v>8</v>
      </c>
      <c r="N511" s="11" t="n">
        <v>7</v>
      </c>
      <c r="O511" s="11" t="n">
        <v>7</v>
      </c>
      <c r="P511" s="11" t="n">
        <v>7</v>
      </c>
    </row>
    <row r="512" customFormat="false" ht="14.25" hidden="false" customHeight="false" outlineLevel="0" collapsed="false">
      <c r="A512" s="11" t="n">
        <v>312005</v>
      </c>
      <c r="B512" s="11" t="n">
        <v>154</v>
      </c>
      <c r="C512" s="11" t="n">
        <v>20</v>
      </c>
      <c r="D512" s="12" t="n">
        <v>0</v>
      </c>
      <c r="E512" s="11" t="n">
        <v>1</v>
      </c>
      <c r="F512" s="12" t="n">
        <v>0</v>
      </c>
      <c r="G512" s="12" t="n">
        <f aca="false">F512*E512/B512*100</f>
        <v>0</v>
      </c>
      <c r="H512" s="11" t="n">
        <v>1</v>
      </c>
      <c r="I512" s="11" t="n">
        <v>6</v>
      </c>
      <c r="J512" s="11" t="n">
        <v>2</v>
      </c>
      <c r="K512" s="11" t="n">
        <v>1</v>
      </c>
      <c r="L512" s="11" t="n">
        <v>3</v>
      </c>
      <c r="M512" s="11" t="n">
        <v>8</v>
      </c>
      <c r="N512" s="11" t="n">
        <v>7</v>
      </c>
      <c r="O512" s="11" t="n">
        <v>7</v>
      </c>
      <c r="P512" s="11" t="n">
        <v>7</v>
      </c>
    </row>
    <row r="513" customFormat="false" ht="14.25" hidden="false" customHeight="false" outlineLevel="0" collapsed="false">
      <c r="A513" s="6" t="n">
        <v>312006</v>
      </c>
      <c r="B513" s="6" t="n">
        <v>767</v>
      </c>
      <c r="C513" s="11" t="n">
        <v>20</v>
      </c>
      <c r="D513" s="7" t="n">
        <v>0</v>
      </c>
      <c r="E513" s="6" t="n">
        <v>0</v>
      </c>
      <c r="F513" s="7" t="n">
        <v>0</v>
      </c>
      <c r="G513" s="12" t="n">
        <f aca="false">F513*E513/B513*100</f>
        <v>0</v>
      </c>
      <c r="H513" s="11" t="n">
        <v>0</v>
      </c>
      <c r="I513" s="6" t="n">
        <v>7</v>
      </c>
      <c r="J513" s="6" t="n">
        <v>7</v>
      </c>
      <c r="K513" s="6" t="n">
        <v>7</v>
      </c>
      <c r="L513" s="6" t="n">
        <v>7</v>
      </c>
      <c r="M513" s="6" t="n">
        <v>8</v>
      </c>
      <c r="N513" s="11" t="n">
        <v>7</v>
      </c>
      <c r="O513" s="11" t="n">
        <v>7</v>
      </c>
      <c r="P513" s="11" t="n">
        <v>7</v>
      </c>
    </row>
    <row r="514" customFormat="false" ht="14.25" hidden="false" customHeight="false" outlineLevel="0" collapsed="false">
      <c r="A514" s="6" t="n">
        <v>312007</v>
      </c>
      <c r="B514" s="6" t="n">
        <v>968</v>
      </c>
      <c r="C514" s="11" t="n">
        <v>2</v>
      </c>
      <c r="D514" s="7" t="n">
        <v>290.4</v>
      </c>
      <c r="E514" s="6" t="n">
        <v>1</v>
      </c>
      <c r="F514" s="7" t="n">
        <v>290.4</v>
      </c>
      <c r="G514" s="12" t="n">
        <f aca="false">F514*E514/B514*100</f>
        <v>30</v>
      </c>
      <c r="H514" s="11" t="n">
        <v>0</v>
      </c>
      <c r="I514" s="6" t="n">
        <v>5</v>
      </c>
      <c r="J514" s="6" t="n">
        <v>2</v>
      </c>
      <c r="K514" s="6" t="n">
        <v>1</v>
      </c>
      <c r="L514" s="6" t="n">
        <v>3</v>
      </c>
      <c r="M514" s="6" t="n">
        <v>5</v>
      </c>
      <c r="N514" s="11" t="n">
        <v>4</v>
      </c>
      <c r="O514" s="6" t="n">
        <v>2</v>
      </c>
      <c r="P514" s="6" t="n">
        <v>1</v>
      </c>
    </row>
    <row r="515" customFormat="false" ht="14.25" hidden="false" customHeight="false" outlineLevel="0" collapsed="false">
      <c r="A515" s="6" t="n">
        <v>312008</v>
      </c>
      <c r="B515" s="6" t="n">
        <v>150</v>
      </c>
      <c r="C515" s="11" t="n">
        <v>1</v>
      </c>
      <c r="D515" s="7" t="n">
        <v>150</v>
      </c>
      <c r="E515" s="6" t="n">
        <v>4</v>
      </c>
      <c r="F515" s="7" t="n">
        <v>150</v>
      </c>
      <c r="G515" s="12" t="n">
        <f aca="false">F515*E515/B515*100</f>
        <v>400</v>
      </c>
      <c r="H515" s="11" t="n">
        <v>3</v>
      </c>
      <c r="I515" s="6" t="n">
        <v>3</v>
      </c>
      <c r="J515" s="6" t="n">
        <v>1</v>
      </c>
      <c r="K515" s="6" t="n">
        <v>1</v>
      </c>
      <c r="L515" s="6" t="n">
        <v>2</v>
      </c>
      <c r="M515" s="6" t="n">
        <v>1</v>
      </c>
      <c r="N515" s="11" t="n">
        <v>2</v>
      </c>
      <c r="O515" s="6" t="n">
        <v>2</v>
      </c>
      <c r="P515" s="6" t="n">
        <v>1</v>
      </c>
    </row>
    <row r="516" customFormat="false" ht="14.25" hidden="false" customHeight="false" outlineLevel="0" collapsed="false">
      <c r="A516" s="6" t="n">
        <v>312009</v>
      </c>
      <c r="B516" s="6" t="n">
        <v>151</v>
      </c>
      <c r="C516" s="11" t="n">
        <v>1</v>
      </c>
      <c r="D516" s="7" t="n">
        <v>151</v>
      </c>
      <c r="E516" s="6" t="n">
        <v>3</v>
      </c>
      <c r="F516" s="7" t="n">
        <v>151</v>
      </c>
      <c r="G516" s="12" t="n">
        <f aca="false">F516*E516/B516*100</f>
        <v>300</v>
      </c>
      <c r="H516" s="11" t="n">
        <v>2</v>
      </c>
      <c r="I516" s="6" t="n">
        <v>2</v>
      </c>
      <c r="J516" s="6" t="n">
        <v>1</v>
      </c>
      <c r="K516" s="6" t="n">
        <v>2</v>
      </c>
      <c r="L516" s="6" t="n">
        <v>1</v>
      </c>
      <c r="M516" s="6" t="n">
        <v>1</v>
      </c>
      <c r="N516" s="11" t="n">
        <v>2</v>
      </c>
      <c r="O516" s="6" t="n">
        <v>2</v>
      </c>
      <c r="P516" s="6" t="n">
        <v>1</v>
      </c>
    </row>
    <row r="517" customFormat="false" ht="14.25" hidden="false" customHeight="false" outlineLevel="0" collapsed="false">
      <c r="A517" s="6" t="n">
        <v>312010</v>
      </c>
      <c r="B517" s="6" t="n">
        <v>151</v>
      </c>
      <c r="C517" s="11" t="n">
        <v>20</v>
      </c>
      <c r="D517" s="7" t="n">
        <v>0</v>
      </c>
      <c r="E517" s="6" t="n">
        <v>0</v>
      </c>
      <c r="F517" s="7" t="n">
        <v>0</v>
      </c>
      <c r="G517" s="12" t="n">
        <f aca="false">F517*E517/B517*100</f>
        <v>0</v>
      </c>
      <c r="H517" s="11" t="n">
        <v>0</v>
      </c>
      <c r="I517" s="6" t="n">
        <v>7</v>
      </c>
      <c r="J517" s="6" t="n">
        <v>7</v>
      </c>
      <c r="K517" s="6" t="n">
        <v>7</v>
      </c>
      <c r="L517" s="6" t="n">
        <v>7</v>
      </c>
      <c r="M517" s="6" t="n">
        <v>8</v>
      </c>
      <c r="N517" s="11" t="n">
        <v>7</v>
      </c>
      <c r="O517" s="11" t="n">
        <v>7</v>
      </c>
      <c r="P517" s="11" t="n">
        <v>7</v>
      </c>
    </row>
    <row r="518" customFormat="false" ht="14.25" hidden="false" customHeight="false" outlineLevel="0" collapsed="false">
      <c r="A518" s="6" t="n">
        <v>312011</v>
      </c>
      <c r="B518" s="6" t="n">
        <v>151</v>
      </c>
      <c r="C518" s="11" t="n">
        <v>1</v>
      </c>
      <c r="D518" s="7" t="n">
        <v>151</v>
      </c>
      <c r="E518" s="6" t="n">
        <v>4</v>
      </c>
      <c r="F518" s="7" t="n">
        <v>151</v>
      </c>
      <c r="G518" s="12" t="n">
        <f aca="false">F518*E518/B518*100</f>
        <v>400</v>
      </c>
      <c r="H518" s="11" t="n">
        <v>3</v>
      </c>
      <c r="I518" s="6" t="n">
        <v>2</v>
      </c>
      <c r="J518" s="6" t="n">
        <v>1</v>
      </c>
      <c r="K518" s="6" t="n">
        <v>2</v>
      </c>
      <c r="L518" s="6" t="n">
        <v>1</v>
      </c>
      <c r="M518" s="6" t="n">
        <v>1</v>
      </c>
      <c r="N518" s="11" t="n">
        <v>2</v>
      </c>
      <c r="O518" s="6" t="n">
        <v>1</v>
      </c>
      <c r="P518" s="6" t="n">
        <v>1</v>
      </c>
    </row>
    <row r="519" customFormat="false" ht="14.25" hidden="false" customHeight="false" outlineLevel="0" collapsed="false">
      <c r="A519" s="6" t="n">
        <v>312012</v>
      </c>
      <c r="B519" s="6" t="n">
        <v>307</v>
      </c>
      <c r="C519" s="11" t="n">
        <v>1</v>
      </c>
      <c r="D519" s="7" t="n">
        <v>307</v>
      </c>
      <c r="E519" s="6" t="n">
        <v>5</v>
      </c>
      <c r="F519" s="7" t="n">
        <v>307</v>
      </c>
      <c r="G519" s="12" t="n">
        <f aca="false">F519*E519/B519*100</f>
        <v>500</v>
      </c>
      <c r="H519" s="11" t="n">
        <v>12</v>
      </c>
      <c r="I519" s="6" t="n">
        <v>3</v>
      </c>
      <c r="J519" s="6" t="n">
        <v>1</v>
      </c>
      <c r="K519" s="6" t="n">
        <v>1</v>
      </c>
      <c r="L519" s="6" t="n">
        <v>3</v>
      </c>
      <c r="M519" s="6" t="n">
        <v>1</v>
      </c>
      <c r="N519" s="11" t="n">
        <v>2</v>
      </c>
      <c r="O519" s="6" t="n">
        <v>2</v>
      </c>
      <c r="P519" s="6" t="n">
        <v>1</v>
      </c>
    </row>
    <row r="520" customFormat="false" ht="14.25" hidden="false" customHeight="false" outlineLevel="0" collapsed="false">
      <c r="A520" s="6" t="n">
        <v>313001</v>
      </c>
      <c r="B520" s="6" t="n">
        <v>698</v>
      </c>
      <c r="C520" s="11" t="n">
        <v>2</v>
      </c>
      <c r="D520" s="7" t="n">
        <v>209.4</v>
      </c>
      <c r="E520" s="6" t="n">
        <v>1</v>
      </c>
      <c r="F520" s="7" t="n">
        <v>209.4</v>
      </c>
      <c r="G520" s="12" t="n">
        <f aca="false">F520*E520/B520*100</f>
        <v>30</v>
      </c>
      <c r="H520" s="11" t="n">
        <v>0</v>
      </c>
      <c r="I520" s="6" t="n">
        <v>3</v>
      </c>
      <c r="J520" s="6" t="n">
        <v>1</v>
      </c>
      <c r="K520" s="6" t="n">
        <v>1</v>
      </c>
      <c r="L520" s="6" t="n">
        <v>2</v>
      </c>
      <c r="M520" s="6" t="n">
        <v>6</v>
      </c>
      <c r="N520" s="11" t="n">
        <v>4</v>
      </c>
      <c r="O520" s="6" t="n">
        <v>1</v>
      </c>
      <c r="P520" s="6" t="n">
        <v>1</v>
      </c>
    </row>
    <row r="521" customFormat="false" ht="14.25" hidden="false" customHeight="false" outlineLevel="0" collapsed="false">
      <c r="A521" s="6" t="n">
        <v>313002</v>
      </c>
      <c r="B521" s="6" t="n">
        <v>1396</v>
      </c>
      <c r="C521" s="11" t="n">
        <v>2</v>
      </c>
      <c r="D521" s="7" t="n">
        <v>418.8</v>
      </c>
      <c r="E521" s="6" t="n">
        <v>2</v>
      </c>
      <c r="F521" s="7" t="n">
        <v>418.8</v>
      </c>
      <c r="G521" s="12" t="n">
        <f aca="false">F521*E521/B521*100</f>
        <v>60</v>
      </c>
      <c r="H521" s="11" t="n">
        <v>0</v>
      </c>
      <c r="I521" s="6" t="n">
        <v>3</v>
      </c>
      <c r="J521" s="6" t="n">
        <v>1</v>
      </c>
      <c r="K521" s="6" t="n">
        <v>2</v>
      </c>
      <c r="L521" s="6" t="n">
        <v>3</v>
      </c>
      <c r="M521" s="6" t="n">
        <v>5</v>
      </c>
      <c r="N521" s="11" t="n">
        <v>1</v>
      </c>
      <c r="O521" s="6" t="n">
        <v>2</v>
      </c>
      <c r="P521" s="6" t="n">
        <v>1</v>
      </c>
    </row>
    <row r="522" customFormat="false" ht="14.25" hidden="false" customHeight="false" outlineLevel="0" collapsed="false">
      <c r="A522" s="6" t="n">
        <v>313003</v>
      </c>
      <c r="B522" s="6" t="n">
        <v>2011</v>
      </c>
      <c r="C522" s="11" t="n">
        <v>2</v>
      </c>
      <c r="D522" s="7" t="n">
        <v>588</v>
      </c>
      <c r="E522" s="6" t="n">
        <v>2</v>
      </c>
      <c r="F522" s="7" t="n">
        <v>588</v>
      </c>
      <c r="G522" s="12" t="n">
        <f aca="false">F522*E522/B522*100</f>
        <v>58.4783689706614</v>
      </c>
      <c r="H522" s="11" t="n">
        <v>0</v>
      </c>
      <c r="I522" s="6" t="n">
        <v>3</v>
      </c>
      <c r="J522" s="6" t="n">
        <v>1</v>
      </c>
      <c r="K522" s="6" t="n">
        <v>1</v>
      </c>
      <c r="L522" s="6" t="n">
        <v>3</v>
      </c>
      <c r="M522" s="6" t="n">
        <v>6</v>
      </c>
      <c r="N522" s="11" t="n">
        <v>1</v>
      </c>
      <c r="O522" s="6" t="n">
        <v>2</v>
      </c>
      <c r="P522" s="6" t="n">
        <v>1</v>
      </c>
    </row>
    <row r="523" customFormat="false" ht="14.25" hidden="false" customHeight="false" outlineLevel="0" collapsed="false">
      <c r="A523" s="6" t="n">
        <v>313004</v>
      </c>
      <c r="B523" s="6" t="n">
        <v>74</v>
      </c>
      <c r="C523" s="11" t="n">
        <v>2</v>
      </c>
      <c r="D523" s="7" t="n">
        <v>74</v>
      </c>
      <c r="E523" s="6" t="n">
        <v>1</v>
      </c>
      <c r="F523" s="7" t="n">
        <v>74</v>
      </c>
      <c r="G523" s="12" t="n">
        <f aca="false">F523*E523/B523*100</f>
        <v>100</v>
      </c>
      <c r="H523" s="11" t="n">
        <v>0</v>
      </c>
      <c r="I523" s="6" t="n">
        <v>3</v>
      </c>
      <c r="J523" s="6" t="n">
        <v>1</v>
      </c>
      <c r="K523" s="6" t="n">
        <v>2</v>
      </c>
      <c r="L523" s="6" t="n">
        <v>3</v>
      </c>
      <c r="M523" s="6" t="n">
        <v>7</v>
      </c>
      <c r="N523" s="11" t="n">
        <v>1</v>
      </c>
      <c r="O523" s="6" t="n">
        <v>2</v>
      </c>
      <c r="P523" s="6" t="n">
        <v>1</v>
      </c>
    </row>
    <row r="524" customFormat="false" ht="14.25" hidden="false" customHeight="false" outlineLevel="0" collapsed="false">
      <c r="A524" s="6" t="n">
        <v>313005</v>
      </c>
      <c r="B524" s="6" t="n">
        <v>890</v>
      </c>
      <c r="C524" s="11" t="n">
        <v>2</v>
      </c>
      <c r="D524" s="7" t="n">
        <v>267</v>
      </c>
      <c r="E524" s="6" t="n">
        <v>1</v>
      </c>
      <c r="F524" s="7" t="n">
        <v>267</v>
      </c>
      <c r="G524" s="12" t="n">
        <f aca="false">F524*E524/B524*100</f>
        <v>30</v>
      </c>
      <c r="H524" s="11" t="n">
        <v>0</v>
      </c>
      <c r="I524" s="6" t="n">
        <v>3</v>
      </c>
      <c r="J524" s="6" t="n">
        <v>1</v>
      </c>
      <c r="K524" s="6" t="n">
        <v>2</v>
      </c>
      <c r="L524" s="6" t="n">
        <v>3</v>
      </c>
      <c r="M524" s="6" t="n">
        <v>5</v>
      </c>
      <c r="N524" s="11" t="n">
        <v>1</v>
      </c>
      <c r="O524" s="6" t="n">
        <v>2</v>
      </c>
      <c r="P524" s="6" t="n">
        <v>1</v>
      </c>
    </row>
    <row r="525" customFormat="false" ht="14.25" hidden="false" customHeight="false" outlineLevel="0" collapsed="false">
      <c r="A525" s="6" t="n">
        <v>313006</v>
      </c>
      <c r="B525" s="6" t="n">
        <v>75</v>
      </c>
      <c r="C525" s="11" t="n">
        <v>2</v>
      </c>
      <c r="D525" s="7" t="n">
        <v>75</v>
      </c>
      <c r="E525" s="6" t="n">
        <v>1</v>
      </c>
      <c r="F525" s="7" t="n">
        <v>75</v>
      </c>
      <c r="G525" s="12" t="n">
        <f aca="false">F525*E525/B525*100</f>
        <v>100</v>
      </c>
      <c r="H525" s="11" t="n">
        <v>0</v>
      </c>
      <c r="I525" s="6" t="n">
        <v>3</v>
      </c>
      <c r="J525" s="6" t="n">
        <v>1</v>
      </c>
      <c r="K525" s="6" t="n">
        <v>2</v>
      </c>
      <c r="L525" s="6" t="n">
        <v>3</v>
      </c>
      <c r="M525" s="6" t="n">
        <v>3</v>
      </c>
      <c r="N525" s="11" t="n">
        <v>1</v>
      </c>
      <c r="O525" s="6" t="n">
        <v>2</v>
      </c>
      <c r="P525" s="6" t="n">
        <v>1</v>
      </c>
    </row>
    <row r="526" customFormat="false" ht="14.25" hidden="false" customHeight="false" outlineLevel="0" collapsed="false">
      <c r="A526" s="6" t="n">
        <v>313007</v>
      </c>
      <c r="B526" s="6" t="n">
        <v>666</v>
      </c>
      <c r="C526" s="11" t="n">
        <v>2</v>
      </c>
      <c r="D526" s="7" t="n">
        <v>199.8</v>
      </c>
      <c r="E526" s="6" t="n">
        <v>1</v>
      </c>
      <c r="F526" s="7" t="n">
        <v>199.8</v>
      </c>
      <c r="G526" s="12" t="n">
        <f aca="false">F526*E526/B526*100</f>
        <v>30</v>
      </c>
      <c r="H526" s="11" t="n">
        <v>0</v>
      </c>
      <c r="I526" s="6" t="n">
        <v>5</v>
      </c>
      <c r="J526" s="6" t="n">
        <v>1</v>
      </c>
      <c r="K526" s="6" t="n">
        <v>2</v>
      </c>
      <c r="L526" s="6" t="n">
        <v>3</v>
      </c>
      <c r="M526" s="6" t="n">
        <v>7</v>
      </c>
      <c r="N526" s="11" t="n">
        <v>1</v>
      </c>
      <c r="O526" s="6" t="n">
        <v>3</v>
      </c>
      <c r="P526" s="6" t="n">
        <v>1</v>
      </c>
    </row>
    <row r="527" customFormat="false" ht="14.25" hidden="false" customHeight="false" outlineLevel="0" collapsed="false">
      <c r="A527" s="6" t="n">
        <v>313008</v>
      </c>
      <c r="B527" s="6" t="n">
        <v>77</v>
      </c>
      <c r="C527" s="11" t="n">
        <v>2</v>
      </c>
      <c r="D527" s="7" t="n">
        <v>77</v>
      </c>
      <c r="E527" s="6" t="n">
        <v>1</v>
      </c>
      <c r="F527" s="7" t="n">
        <v>77</v>
      </c>
      <c r="G527" s="12" t="n">
        <f aca="false">F527*E527/B527*100</f>
        <v>100</v>
      </c>
      <c r="H527" s="11" t="n">
        <v>0</v>
      </c>
      <c r="I527" s="6" t="n">
        <v>3</v>
      </c>
      <c r="J527" s="6" t="n">
        <v>1</v>
      </c>
      <c r="K527" s="6" t="n">
        <v>2</v>
      </c>
      <c r="L527" s="6" t="n">
        <v>3</v>
      </c>
      <c r="M527" s="6" t="n">
        <v>3</v>
      </c>
      <c r="N527" s="11" t="n">
        <v>1</v>
      </c>
      <c r="O527" s="6" t="n">
        <v>2</v>
      </c>
      <c r="P527" s="6" t="n">
        <v>1</v>
      </c>
    </row>
    <row r="528" customFormat="false" ht="14.25" hidden="false" customHeight="false" outlineLevel="0" collapsed="false">
      <c r="A528" s="6" t="n">
        <v>313009</v>
      </c>
      <c r="B528" s="6" t="n">
        <v>796</v>
      </c>
      <c r="C528" s="11" t="n">
        <v>2</v>
      </c>
      <c r="D528" s="7" t="n">
        <v>238.8</v>
      </c>
      <c r="E528" s="6" t="n">
        <v>1</v>
      </c>
      <c r="F528" s="7" t="n">
        <v>238.8</v>
      </c>
      <c r="G528" s="12" t="n">
        <f aca="false">F528*E528/B528*100</f>
        <v>30</v>
      </c>
      <c r="H528" s="11" t="n">
        <v>0</v>
      </c>
      <c r="I528" s="6" t="n">
        <v>5</v>
      </c>
      <c r="J528" s="6" t="n">
        <v>2</v>
      </c>
      <c r="K528" s="6" t="n">
        <v>1</v>
      </c>
      <c r="L528" s="6" t="n">
        <v>3</v>
      </c>
      <c r="M528" s="6" t="n">
        <v>5</v>
      </c>
      <c r="N528" s="11" t="n">
        <v>1</v>
      </c>
      <c r="O528" s="6" t="n">
        <v>2</v>
      </c>
      <c r="P528" s="6" t="n">
        <v>1</v>
      </c>
    </row>
    <row r="529" customFormat="false" ht="14.25" hidden="false" customHeight="false" outlineLevel="0" collapsed="false">
      <c r="A529" s="6" t="n">
        <v>313010</v>
      </c>
      <c r="B529" s="6" t="n">
        <v>223</v>
      </c>
      <c r="C529" s="11" t="n">
        <v>2</v>
      </c>
      <c r="D529" s="7" t="n">
        <v>223</v>
      </c>
      <c r="E529" s="6" t="n">
        <v>1</v>
      </c>
      <c r="F529" s="7" t="n">
        <v>223</v>
      </c>
      <c r="G529" s="12" t="n">
        <f aca="false">F529*E529/B529*100</f>
        <v>100</v>
      </c>
      <c r="H529" s="11" t="n">
        <v>0</v>
      </c>
      <c r="I529" s="6" t="n">
        <v>5</v>
      </c>
      <c r="J529" s="6" t="n">
        <v>2</v>
      </c>
      <c r="K529" s="6" t="n">
        <v>1</v>
      </c>
      <c r="L529" s="6" t="n">
        <v>3</v>
      </c>
      <c r="M529" s="6" t="n">
        <v>7</v>
      </c>
      <c r="N529" s="11" t="n">
        <v>1</v>
      </c>
      <c r="O529" s="6" t="n">
        <v>1</v>
      </c>
      <c r="P529" s="6" t="n">
        <v>1</v>
      </c>
    </row>
    <row r="530" customFormat="false" ht="14.25" hidden="false" customHeight="false" outlineLevel="0" collapsed="false">
      <c r="A530" s="6" t="n">
        <v>313011</v>
      </c>
      <c r="B530" s="6" t="n">
        <v>57</v>
      </c>
      <c r="C530" s="11" t="n">
        <v>2</v>
      </c>
      <c r="D530" s="7" t="n">
        <v>57</v>
      </c>
      <c r="E530" s="6" t="n">
        <v>1</v>
      </c>
      <c r="F530" s="7" t="n">
        <v>57</v>
      </c>
      <c r="G530" s="12" t="n">
        <f aca="false">F530*E530/B530*100</f>
        <v>100</v>
      </c>
      <c r="H530" s="11" t="n">
        <v>0</v>
      </c>
      <c r="I530" s="6" t="n">
        <v>5</v>
      </c>
      <c r="J530" s="6" t="n">
        <v>2</v>
      </c>
      <c r="K530" s="6" t="n">
        <v>1</v>
      </c>
      <c r="L530" s="6" t="n">
        <v>3</v>
      </c>
      <c r="M530" s="6" t="n">
        <v>6</v>
      </c>
      <c r="N530" s="11" t="n">
        <v>1</v>
      </c>
      <c r="O530" s="6" t="n">
        <v>2</v>
      </c>
      <c r="P530" s="6" t="n">
        <v>1</v>
      </c>
    </row>
    <row r="531" customFormat="false" ht="14.25" hidden="false" customHeight="false" outlineLevel="0" collapsed="false">
      <c r="A531" s="6" t="n">
        <v>313012</v>
      </c>
      <c r="B531" s="6" t="n">
        <v>387</v>
      </c>
      <c r="C531" s="11" t="n">
        <v>2</v>
      </c>
      <c r="D531" s="7" t="n">
        <v>387</v>
      </c>
      <c r="E531" s="6" t="n">
        <v>1</v>
      </c>
      <c r="F531" s="7" t="n">
        <v>387</v>
      </c>
      <c r="G531" s="12" t="n">
        <f aca="false">F531*E531/B531*100</f>
        <v>100</v>
      </c>
      <c r="H531" s="11" t="n">
        <v>0</v>
      </c>
      <c r="I531" s="6" t="n">
        <v>5</v>
      </c>
      <c r="J531" s="6" t="n">
        <v>2</v>
      </c>
      <c r="K531" s="6" t="n">
        <v>1</v>
      </c>
      <c r="L531" s="6" t="n">
        <v>3</v>
      </c>
      <c r="M531" s="6" t="n">
        <v>5</v>
      </c>
      <c r="N531" s="11" t="n">
        <v>1</v>
      </c>
      <c r="O531" s="6" t="n">
        <v>2</v>
      </c>
      <c r="P531" s="6" t="n">
        <v>1</v>
      </c>
    </row>
    <row r="532" customFormat="false" ht="14.25" hidden="false" customHeight="false" outlineLevel="0" collapsed="false">
      <c r="A532" s="6" t="n">
        <v>313013</v>
      </c>
      <c r="B532" s="6" t="n">
        <v>232</v>
      </c>
      <c r="C532" s="11" t="n">
        <v>2</v>
      </c>
      <c r="D532" s="7" t="n">
        <v>232</v>
      </c>
      <c r="E532" s="6" t="n">
        <v>2</v>
      </c>
      <c r="F532" s="7" t="n">
        <v>232</v>
      </c>
      <c r="G532" s="12" t="n">
        <f aca="false">F532*E532/B532*100</f>
        <v>200</v>
      </c>
      <c r="H532" s="11" t="n">
        <v>0</v>
      </c>
      <c r="I532" s="6" t="n">
        <v>3</v>
      </c>
      <c r="J532" s="6" t="n">
        <v>1</v>
      </c>
      <c r="K532" s="6" t="n">
        <v>1</v>
      </c>
      <c r="L532" s="6" t="n">
        <v>3</v>
      </c>
      <c r="M532" s="6" t="n">
        <v>6</v>
      </c>
      <c r="N532" s="11" t="n">
        <v>1</v>
      </c>
      <c r="O532" s="6" t="n">
        <v>2</v>
      </c>
      <c r="P532" s="6" t="n">
        <v>1</v>
      </c>
    </row>
    <row r="533" customFormat="false" ht="14.25" hidden="false" customHeight="false" outlineLevel="0" collapsed="false">
      <c r="A533" s="6" t="n">
        <v>314001</v>
      </c>
      <c r="B533" s="6" t="n">
        <v>4408</v>
      </c>
      <c r="C533" s="11" t="n">
        <v>20</v>
      </c>
      <c r="D533" s="7" t="n">
        <v>0</v>
      </c>
      <c r="E533" s="6" t="n">
        <v>0</v>
      </c>
      <c r="F533" s="7" t="n">
        <v>0</v>
      </c>
      <c r="G533" s="12" t="n">
        <f aca="false">F533*E533/B533*100</f>
        <v>0</v>
      </c>
      <c r="H533" s="11" t="n">
        <v>0</v>
      </c>
      <c r="I533" s="6" t="n">
        <v>7</v>
      </c>
      <c r="J533" s="6" t="n">
        <v>7</v>
      </c>
      <c r="K533" s="6" t="n">
        <v>7</v>
      </c>
      <c r="L533" s="6" t="n">
        <v>7</v>
      </c>
      <c r="M533" s="6" t="n">
        <v>8</v>
      </c>
      <c r="N533" s="11" t="n">
        <v>7</v>
      </c>
      <c r="O533" s="11" t="n">
        <v>7</v>
      </c>
      <c r="P533" s="11" t="n">
        <v>7</v>
      </c>
    </row>
    <row r="534" customFormat="false" ht="14.25" hidden="false" customHeight="false" outlineLevel="0" collapsed="false">
      <c r="A534" s="6" t="n">
        <v>314002</v>
      </c>
      <c r="B534" s="6" t="n">
        <v>227</v>
      </c>
      <c r="C534" s="11" t="n">
        <v>16</v>
      </c>
      <c r="D534" s="7" t="n">
        <v>227</v>
      </c>
      <c r="E534" s="6" t="n">
        <v>1</v>
      </c>
      <c r="F534" s="7" t="n">
        <v>227</v>
      </c>
      <c r="G534" s="12" t="n">
        <f aca="false">F534*E534/B534*100</f>
        <v>100</v>
      </c>
      <c r="H534" s="11" t="n">
        <v>0</v>
      </c>
      <c r="I534" s="6" t="n">
        <v>5</v>
      </c>
      <c r="J534" s="6" t="n">
        <v>2</v>
      </c>
      <c r="K534" s="6" t="n">
        <v>1</v>
      </c>
      <c r="L534" s="6" t="n">
        <v>3</v>
      </c>
      <c r="M534" s="6" t="n">
        <v>5</v>
      </c>
      <c r="N534" s="11" t="n">
        <v>2</v>
      </c>
      <c r="O534" s="6" t="n">
        <v>2</v>
      </c>
      <c r="P534" s="6" t="n">
        <v>1</v>
      </c>
    </row>
    <row r="535" customFormat="false" ht="14.25" hidden="false" customHeight="false" outlineLevel="0" collapsed="false">
      <c r="A535" s="6" t="n">
        <v>314003</v>
      </c>
      <c r="B535" s="6" t="n">
        <v>403</v>
      </c>
      <c r="C535" s="11" t="n">
        <v>1</v>
      </c>
      <c r="D535" s="7" t="n">
        <v>241.8</v>
      </c>
      <c r="E535" s="6" t="n">
        <v>5</v>
      </c>
      <c r="F535" s="7" t="n">
        <v>241.8</v>
      </c>
      <c r="G535" s="12" t="n">
        <f aca="false">F535*E535/B535*100</f>
        <v>300</v>
      </c>
      <c r="H535" s="11" t="n">
        <v>12</v>
      </c>
      <c r="I535" s="6" t="n">
        <v>3</v>
      </c>
      <c r="J535" s="6" t="n">
        <v>1</v>
      </c>
      <c r="K535" s="6" t="n">
        <v>1</v>
      </c>
      <c r="L535" s="6" t="n">
        <v>2</v>
      </c>
      <c r="M535" s="6" t="n">
        <v>1</v>
      </c>
      <c r="N535" s="11" t="n">
        <v>2</v>
      </c>
      <c r="O535" s="6" t="n">
        <v>2</v>
      </c>
      <c r="P535" s="6" t="n">
        <v>1</v>
      </c>
    </row>
    <row r="536" customFormat="false" ht="14.25" hidden="false" customHeight="false" outlineLevel="0" collapsed="false">
      <c r="A536" s="6" t="n">
        <v>314004</v>
      </c>
      <c r="B536" s="6" t="n">
        <v>430</v>
      </c>
      <c r="C536" s="11" t="n">
        <v>1</v>
      </c>
      <c r="D536" s="7" t="n">
        <v>301</v>
      </c>
      <c r="E536" s="6" t="n">
        <v>1</v>
      </c>
      <c r="F536" s="7" t="n">
        <v>301</v>
      </c>
      <c r="G536" s="12" t="n">
        <f aca="false">F536*E536/B536*100</f>
        <v>70</v>
      </c>
      <c r="H536" s="11" t="n">
        <v>1</v>
      </c>
      <c r="I536" s="6" t="n">
        <v>6</v>
      </c>
      <c r="J536" s="6" t="n">
        <v>2</v>
      </c>
      <c r="K536" s="6" t="n">
        <v>2</v>
      </c>
      <c r="L536" s="6" t="n">
        <v>3</v>
      </c>
      <c r="M536" s="6" t="n">
        <v>5</v>
      </c>
      <c r="N536" s="11" t="n">
        <v>2</v>
      </c>
      <c r="O536" s="6" t="n">
        <v>2</v>
      </c>
      <c r="P536" s="6" t="n">
        <v>1</v>
      </c>
    </row>
    <row r="537" customFormat="false" ht="14.25" hidden="false" customHeight="false" outlineLevel="0" collapsed="false">
      <c r="A537" s="6" t="n">
        <v>314005</v>
      </c>
      <c r="B537" s="6" t="n">
        <v>423</v>
      </c>
      <c r="C537" s="11" t="n">
        <v>1</v>
      </c>
      <c r="D537" s="7" t="n">
        <v>253.8</v>
      </c>
      <c r="E537" s="6" t="n">
        <v>5</v>
      </c>
      <c r="F537" s="7" t="n">
        <v>253.8</v>
      </c>
      <c r="G537" s="12" t="n">
        <f aca="false">F537*E537/B537*100</f>
        <v>300</v>
      </c>
      <c r="H537" s="11" t="n">
        <v>12</v>
      </c>
      <c r="I537" s="6" t="n">
        <v>3</v>
      </c>
      <c r="J537" s="6" t="n">
        <v>1</v>
      </c>
      <c r="K537" s="6" t="n">
        <v>1</v>
      </c>
      <c r="L537" s="6" t="n">
        <v>2</v>
      </c>
      <c r="M537" s="6" t="n">
        <v>1</v>
      </c>
      <c r="N537" s="11" t="n">
        <v>2</v>
      </c>
      <c r="O537" s="6" t="n">
        <v>2</v>
      </c>
      <c r="P537" s="6" t="n">
        <v>1</v>
      </c>
    </row>
    <row r="538" customFormat="false" ht="14.25" hidden="false" customHeight="false" outlineLevel="0" collapsed="false">
      <c r="A538" s="6" t="n">
        <v>314006</v>
      </c>
      <c r="B538" s="6" t="n">
        <v>863</v>
      </c>
      <c r="C538" s="11" t="n">
        <v>1</v>
      </c>
      <c r="D538" s="7" t="n">
        <v>320</v>
      </c>
      <c r="E538" s="6" t="n">
        <v>3</v>
      </c>
      <c r="F538" s="7" t="n">
        <v>320</v>
      </c>
      <c r="G538" s="12" t="n">
        <f aca="false">F538*E538/B538*100</f>
        <v>111.239860950174</v>
      </c>
      <c r="H538" s="11" t="n">
        <v>3</v>
      </c>
      <c r="I538" s="6" t="n">
        <v>5</v>
      </c>
      <c r="J538" s="6" t="n">
        <v>1</v>
      </c>
      <c r="K538" s="6" t="n">
        <v>1</v>
      </c>
      <c r="L538" s="6" t="n">
        <v>3</v>
      </c>
      <c r="M538" s="6" t="n">
        <v>5</v>
      </c>
      <c r="N538" s="11" t="n">
        <v>2</v>
      </c>
      <c r="O538" s="6" t="n">
        <v>2</v>
      </c>
      <c r="P538" s="6" t="n">
        <v>1</v>
      </c>
    </row>
    <row r="539" customFormat="false" ht="14.25" hidden="false" customHeight="false" outlineLevel="0" collapsed="false">
      <c r="A539" s="6" t="n">
        <v>314007</v>
      </c>
      <c r="B539" s="6" t="n">
        <v>431</v>
      </c>
      <c r="C539" s="11" t="n">
        <v>1</v>
      </c>
      <c r="D539" s="7" t="n">
        <v>205</v>
      </c>
      <c r="E539" s="6" t="n">
        <v>5</v>
      </c>
      <c r="F539" s="7" t="n">
        <v>205</v>
      </c>
      <c r="G539" s="12" t="n">
        <f aca="false">F539*E539/B539*100</f>
        <v>237.819025522042</v>
      </c>
      <c r="H539" s="11" t="n">
        <v>12</v>
      </c>
      <c r="I539" s="6" t="n">
        <v>3</v>
      </c>
      <c r="J539" s="6" t="n">
        <v>1</v>
      </c>
      <c r="K539" s="6" t="n">
        <v>1</v>
      </c>
      <c r="L539" s="6" t="n">
        <v>2</v>
      </c>
      <c r="M539" s="6" t="n">
        <v>1</v>
      </c>
      <c r="N539" s="11" t="n">
        <v>2</v>
      </c>
      <c r="O539" s="6" t="n">
        <v>2</v>
      </c>
      <c r="P539" s="6" t="n">
        <v>1</v>
      </c>
    </row>
    <row r="540" customFormat="false" ht="14.25" hidden="false" customHeight="false" outlineLevel="0" collapsed="false">
      <c r="A540" s="6" t="n">
        <v>314008</v>
      </c>
      <c r="B540" s="6" t="n">
        <v>429</v>
      </c>
      <c r="C540" s="11" t="n">
        <v>1</v>
      </c>
      <c r="D540" s="7" t="n">
        <v>240</v>
      </c>
      <c r="E540" s="6" t="n">
        <v>1</v>
      </c>
      <c r="F540" s="7" t="n">
        <v>240</v>
      </c>
      <c r="G540" s="12" t="n">
        <f aca="false">F540*E540/B540*100</f>
        <v>55.944055944056</v>
      </c>
      <c r="H540" s="11" t="n">
        <v>0</v>
      </c>
      <c r="I540" s="6" t="n">
        <v>3</v>
      </c>
      <c r="J540" s="6" t="n">
        <v>1</v>
      </c>
      <c r="K540" s="6" t="n">
        <v>1</v>
      </c>
      <c r="L540" s="6" t="n">
        <v>3</v>
      </c>
      <c r="M540" s="6" t="n">
        <v>5</v>
      </c>
      <c r="N540" s="11" t="n">
        <v>2</v>
      </c>
      <c r="O540" s="6" t="n">
        <v>2</v>
      </c>
      <c r="P540" s="6" t="n">
        <v>2</v>
      </c>
    </row>
    <row r="541" customFormat="false" ht="14.25" hidden="false" customHeight="false" outlineLevel="0" collapsed="false">
      <c r="A541" s="6" t="n">
        <v>314009</v>
      </c>
      <c r="B541" s="6" t="n">
        <v>432</v>
      </c>
      <c r="C541" s="11" t="n">
        <v>1</v>
      </c>
      <c r="D541" s="7" t="n">
        <v>230</v>
      </c>
      <c r="E541" s="6" t="n">
        <v>1</v>
      </c>
      <c r="F541" s="7" t="n">
        <v>230</v>
      </c>
      <c r="G541" s="12" t="n">
        <f aca="false">F541*E541/B541*100</f>
        <v>53.2407407407408</v>
      </c>
      <c r="H541" s="11" t="n">
        <v>1</v>
      </c>
      <c r="I541" s="6" t="n">
        <v>3</v>
      </c>
      <c r="J541" s="6" t="n">
        <v>1</v>
      </c>
      <c r="K541" s="6" t="n">
        <v>1</v>
      </c>
      <c r="L541" s="6" t="n">
        <v>2</v>
      </c>
      <c r="M541" s="6" t="n">
        <v>1</v>
      </c>
      <c r="N541" s="11" t="n">
        <v>2</v>
      </c>
      <c r="O541" s="6" t="n">
        <v>2</v>
      </c>
      <c r="P541" s="6" t="n">
        <v>1</v>
      </c>
    </row>
    <row r="542" customFormat="false" ht="14.25" hidden="false" customHeight="false" outlineLevel="0" collapsed="false">
      <c r="A542" s="6" t="n">
        <v>314010</v>
      </c>
      <c r="B542" s="6" t="n">
        <v>417</v>
      </c>
      <c r="C542" s="11" t="n">
        <v>1</v>
      </c>
      <c r="D542" s="7" t="n">
        <v>170</v>
      </c>
      <c r="E542" s="6" t="n">
        <v>1</v>
      </c>
      <c r="F542" s="7" t="n">
        <v>170</v>
      </c>
      <c r="G542" s="12" t="n">
        <f aca="false">F542*E542/B542*100</f>
        <v>40.7673860911271</v>
      </c>
      <c r="H542" s="11" t="n">
        <v>1</v>
      </c>
      <c r="I542" s="6" t="n">
        <v>3</v>
      </c>
      <c r="J542" s="6" t="n">
        <v>2</v>
      </c>
      <c r="K542" s="6" t="n">
        <v>1</v>
      </c>
      <c r="L542" s="6" t="n">
        <v>3</v>
      </c>
      <c r="M542" s="6" t="n">
        <v>5</v>
      </c>
      <c r="N542" s="11" t="n">
        <v>2</v>
      </c>
      <c r="O542" s="6" t="n">
        <v>2</v>
      </c>
      <c r="P542" s="6" t="n">
        <v>1</v>
      </c>
    </row>
    <row r="543" customFormat="false" ht="14.25" hidden="false" customHeight="false" outlineLevel="0" collapsed="false">
      <c r="A543" s="6" t="n">
        <v>314011</v>
      </c>
      <c r="B543" s="6" t="n">
        <v>460</v>
      </c>
      <c r="C543" s="11" t="n">
        <v>1</v>
      </c>
      <c r="D543" s="7" t="n">
        <v>178</v>
      </c>
      <c r="E543" s="6" t="n">
        <v>1</v>
      </c>
      <c r="F543" s="7" t="n">
        <v>178</v>
      </c>
      <c r="G543" s="12" t="n">
        <f aca="false">F543*E543/B543*100</f>
        <v>38.695652173913</v>
      </c>
      <c r="H543" s="11" t="n">
        <v>0</v>
      </c>
      <c r="I543" s="6" t="n">
        <v>3</v>
      </c>
      <c r="J543" s="6" t="n">
        <v>1</v>
      </c>
      <c r="K543" s="6" t="n">
        <v>1</v>
      </c>
      <c r="L543" s="6" t="n">
        <v>3</v>
      </c>
      <c r="M543" s="6" t="n">
        <v>5</v>
      </c>
      <c r="N543" s="11" t="n">
        <v>4</v>
      </c>
      <c r="O543" s="6" t="n">
        <v>2</v>
      </c>
      <c r="P543" s="6" t="n">
        <v>1</v>
      </c>
    </row>
    <row r="544" customFormat="false" ht="14.25" hidden="false" customHeight="false" outlineLevel="0" collapsed="false">
      <c r="A544" s="6" t="n">
        <v>314012</v>
      </c>
      <c r="B544" s="6" t="n">
        <v>417</v>
      </c>
      <c r="C544" s="11" t="n">
        <v>1</v>
      </c>
      <c r="D544" s="7" t="n">
        <v>189</v>
      </c>
      <c r="E544" s="6" t="n">
        <v>1</v>
      </c>
      <c r="F544" s="7" t="n">
        <v>189</v>
      </c>
      <c r="G544" s="12" t="n">
        <f aca="false">F544*E544/B544*100</f>
        <v>45.3237410071942</v>
      </c>
      <c r="H544" s="11" t="n">
        <v>1</v>
      </c>
      <c r="I544" s="6" t="n">
        <v>3</v>
      </c>
      <c r="J544" s="6" t="n">
        <v>1</v>
      </c>
      <c r="K544" s="6" t="n">
        <v>1</v>
      </c>
      <c r="L544" s="6" t="n">
        <v>3</v>
      </c>
      <c r="M544" s="6" t="n">
        <v>1</v>
      </c>
      <c r="N544" s="11" t="n">
        <v>3</v>
      </c>
      <c r="O544" s="6" t="n">
        <v>2</v>
      </c>
      <c r="P544" s="6" t="n">
        <v>1</v>
      </c>
    </row>
    <row r="545" customFormat="false" ht="14.25" hidden="false" customHeight="false" outlineLevel="0" collapsed="false">
      <c r="A545" s="6" t="n">
        <v>314013</v>
      </c>
      <c r="B545" s="6" t="n">
        <v>259</v>
      </c>
      <c r="C545" s="11" t="n">
        <v>1</v>
      </c>
      <c r="D545" s="7" t="n">
        <v>200</v>
      </c>
      <c r="E545" s="6" t="n">
        <v>4</v>
      </c>
      <c r="F545" s="7" t="n">
        <v>200</v>
      </c>
      <c r="G545" s="12" t="n">
        <f aca="false">F545*E545/B545*100</f>
        <v>308.880308880309</v>
      </c>
      <c r="H545" s="11" t="n">
        <v>3</v>
      </c>
      <c r="I545" s="6" t="n">
        <v>3</v>
      </c>
      <c r="J545" s="6" t="n">
        <v>1</v>
      </c>
      <c r="K545" s="6" t="n">
        <v>1</v>
      </c>
      <c r="L545" s="6" t="n">
        <v>2</v>
      </c>
      <c r="M545" s="6" t="n">
        <v>1</v>
      </c>
      <c r="N545" s="11" t="n">
        <v>2</v>
      </c>
      <c r="O545" s="6" t="n">
        <v>2</v>
      </c>
      <c r="P545" s="6" t="n">
        <v>1</v>
      </c>
    </row>
    <row r="546" customFormat="false" ht="14.25" hidden="false" customHeight="false" outlineLevel="0" collapsed="false">
      <c r="A546" s="6" t="n">
        <v>314014</v>
      </c>
      <c r="B546" s="6" t="n">
        <v>155</v>
      </c>
      <c r="C546" s="11" t="n">
        <v>1</v>
      </c>
      <c r="D546" s="7" t="n">
        <v>120</v>
      </c>
      <c r="E546" s="6" t="n">
        <v>3</v>
      </c>
      <c r="F546" s="7" t="n">
        <v>120</v>
      </c>
      <c r="G546" s="12" t="n">
        <f aca="false">F546*E546/B546*100</f>
        <v>232.258064516129</v>
      </c>
      <c r="H546" s="11" t="n">
        <v>3</v>
      </c>
      <c r="I546" s="6" t="n">
        <v>3</v>
      </c>
      <c r="J546" s="6" t="n">
        <v>1</v>
      </c>
      <c r="K546" s="6" t="n">
        <v>2</v>
      </c>
      <c r="L546" s="6" t="n">
        <v>3</v>
      </c>
      <c r="M546" s="6" t="n">
        <v>2</v>
      </c>
      <c r="N546" s="11" t="n">
        <v>2</v>
      </c>
      <c r="O546" s="6" t="n">
        <v>2</v>
      </c>
      <c r="P546" s="6" t="n">
        <v>1</v>
      </c>
    </row>
    <row r="547" customFormat="false" ht="14.25" hidden="false" customHeight="false" outlineLevel="0" collapsed="false">
      <c r="A547" s="6" t="n">
        <v>314015</v>
      </c>
      <c r="B547" s="6" t="n">
        <v>410</v>
      </c>
      <c r="C547" s="11" t="n">
        <v>1</v>
      </c>
      <c r="D547" s="7" t="n">
        <v>136</v>
      </c>
      <c r="E547" s="6" t="n">
        <v>1</v>
      </c>
      <c r="F547" s="7" t="n">
        <v>136</v>
      </c>
      <c r="G547" s="12" t="n">
        <f aca="false">F547*E547/B547*100</f>
        <v>33.1707317073171</v>
      </c>
      <c r="H547" s="11" t="n">
        <v>1</v>
      </c>
      <c r="I547" s="6" t="n">
        <v>5</v>
      </c>
      <c r="J547" s="6" t="n">
        <v>2</v>
      </c>
      <c r="K547" s="6" t="n">
        <v>1</v>
      </c>
      <c r="L547" s="6" t="n">
        <v>3</v>
      </c>
      <c r="M547" s="6" t="n">
        <v>5</v>
      </c>
      <c r="N547" s="11" t="n">
        <v>2</v>
      </c>
      <c r="O547" s="6" t="n">
        <v>2</v>
      </c>
      <c r="P547" s="6" t="n">
        <v>1</v>
      </c>
    </row>
    <row r="548" customFormat="false" ht="14.25" hidden="false" customHeight="false" outlineLevel="0" collapsed="false">
      <c r="A548" s="6" t="n">
        <v>314016</v>
      </c>
      <c r="B548" s="6" t="n">
        <v>415</v>
      </c>
      <c r="C548" s="11" t="n">
        <v>1</v>
      </c>
      <c r="D548" s="7" t="n">
        <v>321</v>
      </c>
      <c r="E548" s="6" t="n">
        <v>5</v>
      </c>
      <c r="F548" s="7" t="n">
        <v>321</v>
      </c>
      <c r="G548" s="12" t="n">
        <f aca="false">F548*E548/B548*100</f>
        <v>386.746987951807</v>
      </c>
      <c r="H548" s="11" t="n">
        <v>12</v>
      </c>
      <c r="I548" s="6" t="n">
        <v>2</v>
      </c>
      <c r="J548" s="6" t="n">
        <v>1</v>
      </c>
      <c r="K548" s="6" t="n">
        <v>1</v>
      </c>
      <c r="L548" s="6" t="n">
        <v>1</v>
      </c>
      <c r="M548" s="6" t="n">
        <v>1</v>
      </c>
      <c r="N548" s="11" t="n">
        <v>2</v>
      </c>
      <c r="O548" s="6" t="n">
        <v>2</v>
      </c>
      <c r="P548" s="6" t="n">
        <v>1</v>
      </c>
    </row>
    <row r="549" customFormat="false" ht="14.25" hidden="false" customHeight="false" outlineLevel="0" collapsed="false">
      <c r="A549" s="6" t="n">
        <v>314017</v>
      </c>
      <c r="B549" s="6" t="n">
        <v>414</v>
      </c>
      <c r="C549" s="11" t="n">
        <v>1</v>
      </c>
      <c r="D549" s="7" t="n">
        <v>233</v>
      </c>
      <c r="E549" s="6" t="n">
        <v>5</v>
      </c>
      <c r="F549" s="7" t="n">
        <v>233</v>
      </c>
      <c r="G549" s="12" t="n">
        <f aca="false">F549*E549/B549*100</f>
        <v>281.400966183575</v>
      </c>
      <c r="H549" s="11" t="n">
        <v>16</v>
      </c>
      <c r="I549" s="6" t="n">
        <v>3</v>
      </c>
      <c r="J549" s="6" t="n">
        <v>1</v>
      </c>
      <c r="K549" s="6" t="n">
        <v>1</v>
      </c>
      <c r="L549" s="6" t="n">
        <v>1</v>
      </c>
      <c r="M549" s="6" t="n">
        <v>1</v>
      </c>
      <c r="N549" s="11" t="n">
        <v>2</v>
      </c>
      <c r="O549" s="6" t="n">
        <v>2</v>
      </c>
      <c r="P549" s="6" t="n">
        <v>1</v>
      </c>
    </row>
    <row r="550" customFormat="false" ht="14.25" hidden="false" customHeight="false" outlineLevel="0" collapsed="false">
      <c r="A550" s="6" t="n">
        <v>314018</v>
      </c>
      <c r="B550" s="6" t="n">
        <v>413</v>
      </c>
      <c r="C550" s="11" t="n">
        <v>1</v>
      </c>
      <c r="D550" s="7" t="n">
        <v>210</v>
      </c>
      <c r="E550" s="6" t="n">
        <v>5</v>
      </c>
      <c r="F550" s="7" t="n">
        <v>210</v>
      </c>
      <c r="G550" s="12" t="n">
        <f aca="false">F550*E550/B550*100</f>
        <v>254.237288135593</v>
      </c>
      <c r="H550" s="11" t="n">
        <v>10</v>
      </c>
      <c r="I550" s="6" t="n">
        <v>1</v>
      </c>
      <c r="J550" s="6" t="n">
        <v>1</v>
      </c>
      <c r="K550" s="6" t="n">
        <v>1</v>
      </c>
      <c r="L550" s="6" t="n">
        <v>1</v>
      </c>
      <c r="M550" s="6" t="n">
        <v>7</v>
      </c>
      <c r="N550" s="11" t="n">
        <v>2</v>
      </c>
      <c r="O550" s="6" t="n">
        <v>2</v>
      </c>
      <c r="P550" s="6" t="n">
        <v>1</v>
      </c>
    </row>
    <row r="551" customFormat="false" ht="14.25" hidden="false" customHeight="false" outlineLevel="0" collapsed="false">
      <c r="A551" s="6" t="n">
        <v>314019</v>
      </c>
      <c r="B551" s="6" t="n">
        <v>1204</v>
      </c>
      <c r="C551" s="11" t="n">
        <v>20</v>
      </c>
      <c r="D551" s="7" t="n">
        <v>0</v>
      </c>
      <c r="E551" s="6" t="n">
        <v>0</v>
      </c>
      <c r="F551" s="7" t="n">
        <v>0</v>
      </c>
      <c r="G551" s="12" t="n">
        <f aca="false">F551*E551/B551*100</f>
        <v>0</v>
      </c>
      <c r="H551" s="11" t="n">
        <v>0</v>
      </c>
      <c r="I551" s="6" t="n">
        <v>7</v>
      </c>
      <c r="J551" s="6" t="n">
        <v>7</v>
      </c>
      <c r="K551" s="6" t="n">
        <v>7</v>
      </c>
      <c r="L551" s="6" t="n">
        <v>7</v>
      </c>
      <c r="M551" s="6" t="n">
        <v>8</v>
      </c>
      <c r="N551" s="11" t="n">
        <v>7</v>
      </c>
      <c r="O551" s="11" t="n">
        <v>7</v>
      </c>
      <c r="P551" s="11" t="n">
        <v>7</v>
      </c>
    </row>
    <row r="552" customFormat="false" ht="14.25" hidden="false" customHeight="false" outlineLevel="0" collapsed="false">
      <c r="A552" s="6" t="n">
        <v>315001</v>
      </c>
      <c r="B552" s="6" t="n">
        <v>3582</v>
      </c>
      <c r="C552" s="11" t="n">
        <v>20</v>
      </c>
      <c r="D552" s="7" t="n">
        <v>0</v>
      </c>
      <c r="E552" s="6" t="n">
        <v>0</v>
      </c>
      <c r="F552" s="7" t="n">
        <v>0</v>
      </c>
      <c r="G552" s="12" t="n">
        <f aca="false">F552*E552/B552*100</f>
        <v>0</v>
      </c>
      <c r="H552" s="11" t="n">
        <v>0</v>
      </c>
      <c r="I552" s="6" t="n">
        <v>7</v>
      </c>
      <c r="J552" s="6" t="n">
        <v>7</v>
      </c>
      <c r="K552" s="6" t="n">
        <v>7</v>
      </c>
      <c r="L552" s="6" t="n">
        <v>7</v>
      </c>
      <c r="M552" s="6" t="n">
        <v>8</v>
      </c>
      <c r="N552" s="11" t="n">
        <v>7</v>
      </c>
      <c r="O552" s="11" t="n">
        <v>7</v>
      </c>
      <c r="P552" s="11" t="n">
        <v>7</v>
      </c>
    </row>
    <row r="553" customFormat="false" ht="14.25" hidden="false" customHeight="false" outlineLevel="0" collapsed="false">
      <c r="A553" s="6" t="n">
        <v>315002</v>
      </c>
      <c r="B553" s="6" t="n">
        <v>822</v>
      </c>
      <c r="C553" s="11" t="n">
        <v>20</v>
      </c>
      <c r="D553" s="7" t="n">
        <v>0</v>
      </c>
      <c r="E553" s="6" t="n">
        <v>0</v>
      </c>
      <c r="F553" s="7" t="n">
        <v>0</v>
      </c>
      <c r="G553" s="12" t="n">
        <f aca="false">F553*E553/B553*100</f>
        <v>0</v>
      </c>
      <c r="H553" s="11" t="n">
        <v>0</v>
      </c>
      <c r="I553" s="6" t="n">
        <v>7</v>
      </c>
      <c r="J553" s="6" t="n">
        <v>7</v>
      </c>
      <c r="K553" s="6" t="n">
        <v>7</v>
      </c>
      <c r="L553" s="6" t="n">
        <v>7</v>
      </c>
      <c r="M553" s="6" t="n">
        <v>8</v>
      </c>
      <c r="N553" s="11" t="n">
        <v>7</v>
      </c>
      <c r="O553" s="11" t="n">
        <v>7</v>
      </c>
      <c r="P553" s="11" t="n">
        <v>7</v>
      </c>
    </row>
    <row r="554" customFormat="false" ht="14.25" hidden="false" customHeight="false" outlineLevel="0" collapsed="false">
      <c r="A554" s="6" t="n">
        <v>315003</v>
      </c>
      <c r="B554" s="6" t="n">
        <v>454</v>
      </c>
      <c r="C554" s="11" t="n">
        <v>1</v>
      </c>
      <c r="D554" s="7" t="n">
        <v>225</v>
      </c>
      <c r="E554" s="6" t="n">
        <v>1</v>
      </c>
      <c r="F554" s="7" t="n">
        <v>225</v>
      </c>
      <c r="G554" s="12" t="n">
        <f aca="false">F554*E554/B554*100</f>
        <v>49.5594713656388</v>
      </c>
      <c r="H554" s="11" t="n">
        <v>1</v>
      </c>
      <c r="I554" s="6" t="n">
        <v>5</v>
      </c>
      <c r="J554" s="6" t="n">
        <v>2</v>
      </c>
      <c r="K554" s="6" t="n">
        <v>1</v>
      </c>
      <c r="L554" s="6" t="n">
        <v>3</v>
      </c>
      <c r="M554" s="6" t="n">
        <v>5</v>
      </c>
      <c r="N554" s="11" t="n">
        <v>4</v>
      </c>
      <c r="O554" s="6" t="n">
        <v>2</v>
      </c>
      <c r="P554" s="6" t="n">
        <v>1</v>
      </c>
    </row>
    <row r="555" customFormat="false" ht="14.25" hidden="false" customHeight="false" outlineLevel="0" collapsed="false">
      <c r="A555" s="6" t="n">
        <v>315004</v>
      </c>
      <c r="B555" s="6" t="n">
        <v>150</v>
      </c>
      <c r="C555" s="11" t="n">
        <v>1</v>
      </c>
      <c r="D555" s="7" t="n">
        <v>122</v>
      </c>
      <c r="E555" s="6" t="n">
        <v>1</v>
      </c>
      <c r="F555" s="7" t="n">
        <v>122</v>
      </c>
      <c r="G555" s="12" t="n">
        <f aca="false">F555*E555/B555*100</f>
        <v>81.3333333333333</v>
      </c>
      <c r="H555" s="11" t="n">
        <v>1</v>
      </c>
      <c r="I555" s="6" t="n">
        <v>3</v>
      </c>
      <c r="J555" s="6" t="n">
        <v>1</v>
      </c>
      <c r="K555" s="6" t="n">
        <v>1</v>
      </c>
      <c r="L555" s="6" t="n">
        <v>2</v>
      </c>
      <c r="M555" s="6" t="n">
        <v>1</v>
      </c>
      <c r="N555" s="11" t="n">
        <v>3</v>
      </c>
      <c r="O555" s="6" t="n">
        <v>2</v>
      </c>
      <c r="P555" s="6" t="n">
        <v>1</v>
      </c>
    </row>
    <row r="556" customFormat="false" ht="14.25" hidden="false" customHeight="false" outlineLevel="0" collapsed="false">
      <c r="A556" s="6" t="n">
        <v>315005</v>
      </c>
      <c r="B556" s="6" t="n">
        <v>364</v>
      </c>
      <c r="C556" s="11" t="n">
        <v>18</v>
      </c>
      <c r="D556" s="7" t="n">
        <v>111</v>
      </c>
      <c r="E556" s="6" t="n">
        <v>1</v>
      </c>
      <c r="F556" s="7" t="n">
        <v>111</v>
      </c>
      <c r="G556" s="12" t="n">
        <f aca="false">F556*E556/B556*100</f>
        <v>30.4945054945055</v>
      </c>
      <c r="H556" s="11" t="n">
        <v>1</v>
      </c>
      <c r="I556" s="6" t="n">
        <v>3</v>
      </c>
      <c r="J556" s="6" t="n">
        <v>1</v>
      </c>
      <c r="K556" s="6" t="n">
        <v>1</v>
      </c>
      <c r="L556" s="6" t="n">
        <v>2</v>
      </c>
      <c r="M556" s="6" t="n">
        <v>1</v>
      </c>
      <c r="N556" s="11" t="n">
        <v>4</v>
      </c>
      <c r="O556" s="6" t="n">
        <v>2</v>
      </c>
      <c r="P556" s="6" t="n">
        <v>1</v>
      </c>
    </row>
    <row r="557" customFormat="false" ht="14.25" hidden="false" customHeight="false" outlineLevel="0" collapsed="false">
      <c r="A557" s="6" t="n">
        <v>315006</v>
      </c>
      <c r="B557" s="6" t="n">
        <v>354</v>
      </c>
      <c r="C557" s="11" t="n">
        <v>1</v>
      </c>
      <c r="D557" s="7" t="n">
        <v>238</v>
      </c>
      <c r="E557" s="6" t="n">
        <v>1</v>
      </c>
      <c r="F557" s="7" t="n">
        <v>238</v>
      </c>
      <c r="G557" s="12" t="n">
        <f aca="false">F557*E557/B557*100</f>
        <v>67.2316384180791</v>
      </c>
      <c r="H557" s="11" t="n">
        <v>1</v>
      </c>
      <c r="I557" s="6" t="n">
        <v>3</v>
      </c>
      <c r="J557" s="6" t="n">
        <v>1</v>
      </c>
      <c r="K557" s="6" t="n">
        <v>1</v>
      </c>
      <c r="L557" s="6" t="n">
        <v>2</v>
      </c>
      <c r="M557" s="6" t="n">
        <v>1</v>
      </c>
      <c r="N557" s="11" t="n">
        <v>2</v>
      </c>
      <c r="O557" s="6" t="n">
        <v>2</v>
      </c>
      <c r="P557" s="6" t="n">
        <v>1</v>
      </c>
    </row>
    <row r="558" customFormat="false" ht="14.25" hidden="false" customHeight="false" outlineLevel="0" collapsed="false">
      <c r="A558" s="6" t="n">
        <v>316001</v>
      </c>
      <c r="B558" s="6" t="n">
        <v>636</v>
      </c>
      <c r="C558" s="11" t="n">
        <v>1</v>
      </c>
      <c r="D558" s="7" t="n">
        <v>201</v>
      </c>
      <c r="E558" s="6" t="n">
        <v>1</v>
      </c>
      <c r="F558" s="7" t="n">
        <v>201</v>
      </c>
      <c r="G558" s="12" t="n">
        <f aca="false">F558*E558/B558*100</f>
        <v>31.6037735849057</v>
      </c>
      <c r="H558" s="11" t="n">
        <v>1</v>
      </c>
      <c r="I558" s="6" t="n">
        <v>5</v>
      </c>
      <c r="J558" s="6" t="n">
        <v>1</v>
      </c>
      <c r="K558" s="6" t="n">
        <v>1</v>
      </c>
      <c r="L558" s="6" t="n">
        <v>3</v>
      </c>
      <c r="M558" s="6" t="n">
        <v>5</v>
      </c>
      <c r="N558" s="11" t="n">
        <v>4</v>
      </c>
      <c r="O558" s="6" t="n">
        <v>2</v>
      </c>
      <c r="P558" s="6" t="n">
        <v>1</v>
      </c>
    </row>
    <row r="559" customFormat="false" ht="14.25" hidden="false" customHeight="false" outlineLevel="0" collapsed="false">
      <c r="A559" s="6" t="n">
        <v>316002</v>
      </c>
      <c r="B559" s="6" t="n">
        <v>146</v>
      </c>
      <c r="C559" s="11" t="n">
        <v>1</v>
      </c>
      <c r="D559" s="7" t="n">
        <v>100</v>
      </c>
      <c r="E559" s="6" t="n">
        <v>3</v>
      </c>
      <c r="F559" s="7" t="n">
        <v>100</v>
      </c>
      <c r="G559" s="12" t="n">
        <f aca="false">F559*E559/B559*100</f>
        <v>205.479452054795</v>
      </c>
      <c r="H559" s="11" t="n">
        <v>3</v>
      </c>
      <c r="I559" s="6" t="n">
        <v>2</v>
      </c>
      <c r="J559" s="6" t="n">
        <v>1</v>
      </c>
      <c r="K559" s="6" t="n">
        <v>1</v>
      </c>
      <c r="L559" s="6" t="n">
        <v>1</v>
      </c>
      <c r="M559" s="6" t="n">
        <v>1</v>
      </c>
      <c r="N559" s="11" t="n">
        <v>3</v>
      </c>
      <c r="O559" s="6" t="n">
        <v>2</v>
      </c>
      <c r="P559" s="6" t="n">
        <v>1</v>
      </c>
    </row>
    <row r="560" customFormat="false" ht="14.25" hidden="false" customHeight="false" outlineLevel="0" collapsed="false">
      <c r="A560" s="6" t="n">
        <v>316003</v>
      </c>
      <c r="B560" s="6" t="n">
        <v>96</v>
      </c>
      <c r="C560" s="11" t="n">
        <v>1</v>
      </c>
      <c r="D560" s="7" t="n">
        <v>70</v>
      </c>
      <c r="E560" s="6" t="n">
        <v>1</v>
      </c>
      <c r="F560" s="7" t="n">
        <v>70</v>
      </c>
      <c r="G560" s="12" t="n">
        <f aca="false">F560*E560/B560*100</f>
        <v>72.9166666666667</v>
      </c>
      <c r="H560" s="11" t="n">
        <v>3</v>
      </c>
      <c r="I560" s="6" t="n">
        <v>2</v>
      </c>
      <c r="J560" s="6" t="n">
        <v>1</v>
      </c>
      <c r="K560" s="6" t="n">
        <v>1</v>
      </c>
      <c r="L560" s="6" t="n">
        <v>1</v>
      </c>
      <c r="M560" s="6" t="n">
        <v>1</v>
      </c>
      <c r="N560" s="11" t="n">
        <v>3</v>
      </c>
      <c r="O560" s="6" t="n">
        <v>2</v>
      </c>
      <c r="P560" s="6" t="n">
        <v>1</v>
      </c>
    </row>
    <row r="561" customFormat="false" ht="14.25" hidden="false" customHeight="false" outlineLevel="0" collapsed="false">
      <c r="A561" s="6" t="n">
        <v>316004</v>
      </c>
      <c r="B561" s="6" t="n">
        <v>115</v>
      </c>
      <c r="C561" s="11" t="n">
        <v>1</v>
      </c>
      <c r="D561" s="7" t="n">
        <v>102</v>
      </c>
      <c r="E561" s="6" t="n">
        <v>1</v>
      </c>
      <c r="F561" s="7" t="n">
        <v>102</v>
      </c>
      <c r="G561" s="12" t="n">
        <f aca="false">F561*E561/B561*100</f>
        <v>88.6956521739131</v>
      </c>
      <c r="H561" s="11" t="n">
        <v>1</v>
      </c>
      <c r="I561" s="6" t="n">
        <v>3</v>
      </c>
      <c r="J561" s="6" t="n">
        <v>1</v>
      </c>
      <c r="K561" s="6" t="n">
        <v>1</v>
      </c>
      <c r="L561" s="6" t="n">
        <v>3</v>
      </c>
      <c r="M561" s="6" t="n">
        <v>1</v>
      </c>
      <c r="N561" s="11" t="n">
        <v>3</v>
      </c>
      <c r="O561" s="6" t="n">
        <v>2</v>
      </c>
      <c r="P561" s="6" t="n">
        <v>1</v>
      </c>
    </row>
    <row r="562" customFormat="false" ht="14.25" hidden="false" customHeight="false" outlineLevel="0" collapsed="false">
      <c r="A562" s="6" t="n">
        <v>316005</v>
      </c>
      <c r="B562" s="6" t="n">
        <v>65</v>
      </c>
      <c r="C562" s="11" t="n">
        <v>1</v>
      </c>
      <c r="D562" s="7" t="n">
        <v>65</v>
      </c>
      <c r="E562" s="6" t="n">
        <v>2</v>
      </c>
      <c r="F562" s="7" t="n">
        <v>65</v>
      </c>
      <c r="G562" s="12" t="n">
        <f aca="false">F562*E562/B562*100</f>
        <v>200</v>
      </c>
      <c r="H562" s="11" t="n">
        <v>1</v>
      </c>
      <c r="I562" s="6" t="n">
        <v>2</v>
      </c>
      <c r="J562" s="6" t="n">
        <v>1</v>
      </c>
      <c r="K562" s="6" t="n">
        <v>1</v>
      </c>
      <c r="L562" s="6" t="n">
        <v>1</v>
      </c>
      <c r="M562" s="6" t="n">
        <v>1</v>
      </c>
      <c r="N562" s="11" t="n">
        <v>3</v>
      </c>
      <c r="O562" s="6" t="n">
        <v>2</v>
      </c>
      <c r="P562" s="6" t="n">
        <v>1</v>
      </c>
    </row>
    <row r="563" customFormat="false" ht="14.25" hidden="false" customHeight="false" outlineLevel="0" collapsed="false">
      <c r="A563" s="6" t="n">
        <v>316006</v>
      </c>
      <c r="B563" s="6" t="n">
        <v>63</v>
      </c>
      <c r="C563" s="11" t="n">
        <v>1</v>
      </c>
      <c r="D563" s="7" t="n">
        <v>63</v>
      </c>
      <c r="E563" s="6" t="n">
        <v>2</v>
      </c>
      <c r="F563" s="7" t="n">
        <v>63</v>
      </c>
      <c r="G563" s="12" t="n">
        <f aca="false">F563*E563/B563*100</f>
        <v>200</v>
      </c>
      <c r="H563" s="11" t="n">
        <v>1</v>
      </c>
      <c r="I563" s="6" t="n">
        <v>2</v>
      </c>
      <c r="J563" s="6" t="n">
        <v>1</v>
      </c>
      <c r="K563" s="6" t="n">
        <v>1</v>
      </c>
      <c r="L563" s="6" t="n">
        <v>1</v>
      </c>
      <c r="M563" s="6" t="n">
        <v>1</v>
      </c>
      <c r="N563" s="11" t="n">
        <v>3</v>
      </c>
      <c r="O563" s="6" t="n">
        <v>2</v>
      </c>
      <c r="P563" s="6" t="n">
        <v>1</v>
      </c>
    </row>
    <row r="564" customFormat="false" ht="14.25" hidden="false" customHeight="false" outlineLevel="0" collapsed="false">
      <c r="A564" s="6" t="n">
        <v>316007</v>
      </c>
      <c r="B564" s="6" t="n">
        <v>77</v>
      </c>
      <c r="C564" s="11" t="n">
        <v>1</v>
      </c>
      <c r="D564" s="7" t="n">
        <v>77</v>
      </c>
      <c r="E564" s="6" t="n">
        <v>2</v>
      </c>
      <c r="F564" s="7" t="n">
        <v>77</v>
      </c>
      <c r="G564" s="12" t="n">
        <f aca="false">F564*E564/B564*100</f>
        <v>200</v>
      </c>
      <c r="H564" s="11" t="n">
        <v>1</v>
      </c>
      <c r="I564" s="6" t="n">
        <v>2</v>
      </c>
      <c r="J564" s="6" t="n">
        <v>1</v>
      </c>
      <c r="K564" s="6" t="n">
        <v>1</v>
      </c>
      <c r="L564" s="6" t="n">
        <v>1</v>
      </c>
      <c r="M564" s="6" t="n">
        <v>1</v>
      </c>
      <c r="N564" s="11" t="n">
        <v>3</v>
      </c>
      <c r="O564" s="6" t="n">
        <v>2</v>
      </c>
      <c r="P564" s="6" t="n">
        <v>1</v>
      </c>
    </row>
    <row r="565" customFormat="false" ht="14.25" hidden="false" customHeight="false" outlineLevel="0" collapsed="false">
      <c r="A565" s="6" t="n">
        <v>316008</v>
      </c>
      <c r="B565" s="6" t="n">
        <v>84</v>
      </c>
      <c r="C565" s="11" t="n">
        <v>1</v>
      </c>
      <c r="D565" s="7" t="n">
        <v>84</v>
      </c>
      <c r="E565" s="6" t="n">
        <v>2</v>
      </c>
      <c r="F565" s="7" t="n">
        <v>84</v>
      </c>
      <c r="G565" s="12" t="n">
        <f aca="false">F565*E565/B565*100</f>
        <v>200</v>
      </c>
      <c r="H565" s="11" t="n">
        <v>1</v>
      </c>
      <c r="I565" s="6" t="n">
        <v>2</v>
      </c>
      <c r="J565" s="6" t="n">
        <v>1</v>
      </c>
      <c r="K565" s="6" t="n">
        <v>1</v>
      </c>
      <c r="L565" s="6" t="n">
        <v>1</v>
      </c>
      <c r="M565" s="6" t="n">
        <v>1</v>
      </c>
      <c r="N565" s="11" t="n">
        <v>3</v>
      </c>
      <c r="O565" s="6" t="n">
        <v>2</v>
      </c>
      <c r="P565" s="6" t="n">
        <v>1</v>
      </c>
    </row>
    <row r="566" customFormat="false" ht="14.25" hidden="false" customHeight="false" outlineLevel="0" collapsed="false">
      <c r="A566" s="6" t="n">
        <v>316009</v>
      </c>
      <c r="B566" s="6" t="n">
        <v>351</v>
      </c>
      <c r="C566" s="11" t="n">
        <v>1</v>
      </c>
      <c r="D566" s="7" t="n">
        <v>150</v>
      </c>
      <c r="E566" s="6" t="n">
        <v>1</v>
      </c>
      <c r="F566" s="7" t="n">
        <v>150</v>
      </c>
      <c r="G566" s="12" t="n">
        <f aca="false">F566*E566/B566*100</f>
        <v>42.7350427350427</v>
      </c>
      <c r="H566" s="11" t="n">
        <v>1</v>
      </c>
      <c r="I566" s="6" t="n">
        <v>5</v>
      </c>
      <c r="J566" s="6" t="n">
        <v>2</v>
      </c>
      <c r="K566" s="6" t="n">
        <v>1</v>
      </c>
      <c r="L566" s="6" t="n">
        <v>2</v>
      </c>
      <c r="M566" s="6" t="n">
        <v>5</v>
      </c>
      <c r="N566" s="11" t="n">
        <v>4</v>
      </c>
      <c r="O566" s="6" t="n">
        <v>2</v>
      </c>
      <c r="P566" s="6" t="n">
        <v>1</v>
      </c>
    </row>
    <row r="567" customFormat="false" ht="14.25" hidden="false" customHeight="false" outlineLevel="0" collapsed="false">
      <c r="A567" s="6" t="n">
        <v>316010</v>
      </c>
      <c r="B567" s="6" t="n">
        <v>185</v>
      </c>
      <c r="C567" s="11" t="n">
        <v>1</v>
      </c>
      <c r="D567" s="7" t="n">
        <v>137</v>
      </c>
      <c r="E567" s="6" t="n">
        <v>1</v>
      </c>
      <c r="F567" s="7" t="n">
        <v>137</v>
      </c>
      <c r="G567" s="12" t="n">
        <f aca="false">F567*E567/B567*100</f>
        <v>74.0540540540541</v>
      </c>
      <c r="H567" s="11" t="n">
        <v>1</v>
      </c>
      <c r="I567" s="6" t="n">
        <v>3</v>
      </c>
      <c r="J567" s="6" t="n">
        <v>1</v>
      </c>
      <c r="K567" s="6" t="n">
        <v>1</v>
      </c>
      <c r="L567" s="6" t="n">
        <v>2</v>
      </c>
      <c r="M567" s="6" t="n">
        <v>1</v>
      </c>
      <c r="N567" s="11" t="n">
        <v>3</v>
      </c>
      <c r="O567" s="6" t="n">
        <v>2</v>
      </c>
      <c r="P567" s="6" t="n">
        <v>1</v>
      </c>
    </row>
    <row r="568" customFormat="false" ht="14.25" hidden="false" customHeight="false" outlineLevel="0" collapsed="false">
      <c r="A568" s="6" t="n">
        <v>316011</v>
      </c>
      <c r="B568" s="6" t="n">
        <v>217</v>
      </c>
      <c r="C568" s="11" t="n">
        <v>1</v>
      </c>
      <c r="D568" s="7" t="n">
        <v>150</v>
      </c>
      <c r="E568" s="6" t="n">
        <v>2</v>
      </c>
      <c r="F568" s="7" t="n">
        <v>150</v>
      </c>
      <c r="G568" s="12" t="n">
        <f aca="false">F568*E568/B568*100</f>
        <v>138.248847926267</v>
      </c>
      <c r="H568" s="11" t="n">
        <v>1</v>
      </c>
      <c r="I568" s="6" t="n">
        <v>3</v>
      </c>
      <c r="J568" s="6" t="n">
        <v>1</v>
      </c>
      <c r="K568" s="6" t="n">
        <v>1</v>
      </c>
      <c r="L568" s="6" t="n">
        <v>2</v>
      </c>
      <c r="M568" s="6" t="n">
        <v>1</v>
      </c>
      <c r="N568" s="11" t="n">
        <v>4</v>
      </c>
      <c r="O568" s="6" t="n">
        <v>2</v>
      </c>
      <c r="P568" s="6" t="n">
        <v>1</v>
      </c>
    </row>
    <row r="569" customFormat="false" ht="14.25" hidden="false" customHeight="false" outlineLevel="0" collapsed="false">
      <c r="A569" s="6" t="n">
        <v>316012</v>
      </c>
      <c r="B569" s="6" t="n">
        <v>225</v>
      </c>
      <c r="C569" s="11" t="n">
        <v>1</v>
      </c>
      <c r="D569" s="7" t="n">
        <v>130</v>
      </c>
      <c r="E569" s="6" t="n">
        <v>1</v>
      </c>
      <c r="F569" s="7" t="n">
        <v>130</v>
      </c>
      <c r="G569" s="12" t="n">
        <f aca="false">F569*E569/B569*100</f>
        <v>57.7777777777778</v>
      </c>
      <c r="H569" s="11" t="n">
        <v>1</v>
      </c>
      <c r="I569" s="6" t="n">
        <v>3</v>
      </c>
      <c r="J569" s="6" t="n">
        <v>1</v>
      </c>
      <c r="K569" s="6" t="n">
        <v>1</v>
      </c>
      <c r="L569" s="6" t="n">
        <v>2</v>
      </c>
      <c r="M569" s="6" t="n">
        <v>1</v>
      </c>
      <c r="N569" s="11" t="n">
        <v>3</v>
      </c>
      <c r="O569" s="6" t="n">
        <v>2</v>
      </c>
      <c r="P569" s="6" t="n">
        <v>1</v>
      </c>
    </row>
    <row r="570" customFormat="false" ht="14.25" hidden="false" customHeight="false" outlineLevel="0" collapsed="false">
      <c r="A570" s="6" t="n">
        <v>316013</v>
      </c>
      <c r="B570" s="6" t="n">
        <v>104</v>
      </c>
      <c r="C570" s="11" t="n">
        <v>1</v>
      </c>
      <c r="D570" s="7" t="n">
        <v>90</v>
      </c>
      <c r="E570" s="6" t="n">
        <v>3</v>
      </c>
      <c r="F570" s="7" t="n">
        <v>90</v>
      </c>
      <c r="G570" s="12" t="n">
        <f aca="false">F570*E570/B570*100</f>
        <v>259.615384615385</v>
      </c>
      <c r="H570" s="11" t="n">
        <v>2</v>
      </c>
      <c r="I570" s="6" t="n">
        <v>2</v>
      </c>
      <c r="J570" s="6" t="n">
        <v>1</v>
      </c>
      <c r="K570" s="6" t="n">
        <v>1</v>
      </c>
      <c r="L570" s="6" t="n">
        <v>1</v>
      </c>
      <c r="M570" s="6" t="n">
        <v>1</v>
      </c>
      <c r="N570" s="11" t="n">
        <v>4</v>
      </c>
      <c r="O570" s="6" t="n">
        <v>2</v>
      </c>
      <c r="P570" s="6" t="n">
        <v>1</v>
      </c>
    </row>
    <row r="571" customFormat="false" ht="14.25" hidden="false" customHeight="false" outlineLevel="0" collapsed="false">
      <c r="A571" s="6" t="n">
        <v>316014</v>
      </c>
      <c r="B571" s="6" t="n">
        <v>106</v>
      </c>
      <c r="C571" s="11" t="n">
        <v>1</v>
      </c>
      <c r="D571" s="7" t="n">
        <v>80</v>
      </c>
      <c r="E571" s="6" t="n">
        <v>3</v>
      </c>
      <c r="F571" s="7" t="n">
        <v>80</v>
      </c>
      <c r="G571" s="12" t="n">
        <f aca="false">F571*E571/B571*100</f>
        <v>226.415094339623</v>
      </c>
      <c r="H571" s="11" t="n">
        <v>2</v>
      </c>
      <c r="I571" s="6" t="n">
        <v>2</v>
      </c>
      <c r="J571" s="6" t="n">
        <v>1</v>
      </c>
      <c r="K571" s="6" t="n">
        <v>1</v>
      </c>
      <c r="L571" s="6" t="n">
        <v>1</v>
      </c>
      <c r="M571" s="6" t="n">
        <v>1</v>
      </c>
      <c r="N571" s="11" t="n">
        <v>3</v>
      </c>
      <c r="O571" s="6" t="n">
        <v>2</v>
      </c>
      <c r="P571" s="6" t="n">
        <v>1</v>
      </c>
    </row>
    <row r="572" customFormat="false" ht="14.25" hidden="false" customHeight="false" outlineLevel="0" collapsed="false">
      <c r="A572" s="6" t="n">
        <v>316015</v>
      </c>
      <c r="B572" s="6" t="n">
        <v>80</v>
      </c>
      <c r="C572" s="11" t="n">
        <v>1</v>
      </c>
      <c r="D572" s="7" t="n">
        <v>80</v>
      </c>
      <c r="E572" s="6" t="n">
        <v>2</v>
      </c>
      <c r="F572" s="7" t="n">
        <v>80</v>
      </c>
      <c r="G572" s="12" t="n">
        <f aca="false">F572*E572/B572*100</f>
        <v>200</v>
      </c>
      <c r="H572" s="11" t="n">
        <v>1</v>
      </c>
      <c r="I572" s="6" t="n">
        <v>3</v>
      </c>
      <c r="J572" s="6" t="n">
        <v>1</v>
      </c>
      <c r="K572" s="6" t="n">
        <v>1</v>
      </c>
      <c r="L572" s="6" t="n">
        <v>2</v>
      </c>
      <c r="M572" s="6" t="n">
        <v>1</v>
      </c>
      <c r="N572" s="11" t="n">
        <v>4</v>
      </c>
      <c r="O572" s="6" t="n">
        <v>2</v>
      </c>
      <c r="P572" s="6" t="n">
        <v>1</v>
      </c>
    </row>
    <row r="573" customFormat="false" ht="14.25" hidden="false" customHeight="false" outlineLevel="0" collapsed="false">
      <c r="A573" s="6" t="n">
        <v>316016</v>
      </c>
      <c r="B573" s="6" t="n">
        <v>108</v>
      </c>
      <c r="C573" s="11" t="n">
        <v>1</v>
      </c>
      <c r="D573" s="7" t="n">
        <v>80</v>
      </c>
      <c r="E573" s="6" t="n">
        <v>2</v>
      </c>
      <c r="F573" s="7" t="n">
        <v>80</v>
      </c>
      <c r="G573" s="12" t="n">
        <f aca="false">F573*E573/B573*100</f>
        <v>148.148148148148</v>
      </c>
      <c r="H573" s="11" t="n">
        <v>1</v>
      </c>
      <c r="I573" s="6" t="n">
        <v>4</v>
      </c>
      <c r="J573" s="6" t="n">
        <v>1</v>
      </c>
      <c r="K573" s="6" t="n">
        <v>1</v>
      </c>
      <c r="L573" s="6" t="n">
        <v>3</v>
      </c>
      <c r="M573" s="6" t="n">
        <v>1</v>
      </c>
      <c r="N573" s="11" t="n">
        <v>3</v>
      </c>
      <c r="O573" s="6" t="n">
        <v>2</v>
      </c>
      <c r="P573" s="6" t="n">
        <v>1</v>
      </c>
    </row>
    <row r="574" customFormat="false" ht="14.25" hidden="false" customHeight="false" outlineLevel="0" collapsed="false">
      <c r="A574" s="6" t="n">
        <v>316017</v>
      </c>
      <c r="B574" s="6" t="n">
        <v>112</v>
      </c>
      <c r="C574" s="11" t="n">
        <v>1</v>
      </c>
      <c r="D574" s="7" t="n">
        <v>78</v>
      </c>
      <c r="E574" s="6" t="n">
        <v>2</v>
      </c>
      <c r="F574" s="7" t="n">
        <v>78</v>
      </c>
      <c r="G574" s="12" t="n">
        <f aca="false">F574*E574/B574*100</f>
        <v>139.285714285714</v>
      </c>
      <c r="H574" s="11" t="n">
        <v>1</v>
      </c>
      <c r="I574" s="6" t="n">
        <v>3</v>
      </c>
      <c r="J574" s="6" t="n">
        <v>1</v>
      </c>
      <c r="K574" s="6" t="n">
        <v>1</v>
      </c>
      <c r="L574" s="6" t="n">
        <v>3</v>
      </c>
      <c r="M574" s="6" t="n">
        <v>1</v>
      </c>
      <c r="N574" s="11" t="n">
        <v>3</v>
      </c>
      <c r="O574" s="6" t="n">
        <v>2</v>
      </c>
      <c r="P574" s="6" t="n">
        <v>1</v>
      </c>
    </row>
    <row r="575" customFormat="false" ht="14.25" hidden="false" customHeight="false" outlineLevel="0" collapsed="false">
      <c r="A575" s="6" t="n">
        <v>316018</v>
      </c>
      <c r="B575" s="6" t="n">
        <v>87</v>
      </c>
      <c r="C575" s="11" t="n">
        <v>1</v>
      </c>
      <c r="D575" s="7" t="n">
        <v>87</v>
      </c>
      <c r="E575" s="6" t="n">
        <v>3</v>
      </c>
      <c r="F575" s="7" t="n">
        <v>87</v>
      </c>
      <c r="G575" s="12" t="n">
        <f aca="false">F575*E575/B575*100</f>
        <v>300</v>
      </c>
      <c r="H575" s="11" t="n">
        <v>3</v>
      </c>
      <c r="I575" s="6" t="n">
        <v>2</v>
      </c>
      <c r="J575" s="6" t="n">
        <v>1</v>
      </c>
      <c r="K575" s="6" t="n">
        <v>1</v>
      </c>
      <c r="L575" s="6" t="n">
        <v>1</v>
      </c>
      <c r="M575" s="6" t="n">
        <v>6</v>
      </c>
      <c r="N575" s="11" t="n">
        <v>3</v>
      </c>
      <c r="O575" s="6" t="n">
        <v>2</v>
      </c>
      <c r="P575" s="6" t="n">
        <v>1</v>
      </c>
    </row>
    <row r="576" customFormat="false" ht="14.25" hidden="false" customHeight="false" outlineLevel="0" collapsed="false">
      <c r="A576" s="6" t="n">
        <v>316019</v>
      </c>
      <c r="B576" s="6" t="n">
        <v>149</v>
      </c>
      <c r="C576" s="11" t="n">
        <v>1</v>
      </c>
      <c r="D576" s="7" t="n">
        <v>149</v>
      </c>
      <c r="E576" s="6" t="n">
        <v>3</v>
      </c>
      <c r="F576" s="7" t="n">
        <v>149</v>
      </c>
      <c r="G576" s="12" t="n">
        <f aca="false">F576*E576/B576*100</f>
        <v>300</v>
      </c>
      <c r="H576" s="11" t="n">
        <v>2</v>
      </c>
      <c r="I576" s="6" t="n">
        <v>1</v>
      </c>
      <c r="J576" s="6" t="n">
        <v>1</v>
      </c>
      <c r="K576" s="6" t="n">
        <v>1</v>
      </c>
      <c r="L576" s="6" t="n">
        <v>1</v>
      </c>
      <c r="M576" s="6" t="n">
        <v>7</v>
      </c>
      <c r="N576" s="11" t="n">
        <v>3</v>
      </c>
      <c r="O576" s="6" t="n">
        <v>2</v>
      </c>
      <c r="P576" s="6" t="n">
        <v>1</v>
      </c>
    </row>
    <row r="577" customFormat="false" ht="14.25" hidden="false" customHeight="false" outlineLevel="0" collapsed="false">
      <c r="A577" s="6" t="n">
        <v>316020</v>
      </c>
      <c r="B577" s="6" t="n">
        <v>153</v>
      </c>
      <c r="C577" s="11" t="n">
        <v>1</v>
      </c>
      <c r="D577" s="7" t="n">
        <v>153</v>
      </c>
      <c r="E577" s="6" t="n">
        <v>2</v>
      </c>
      <c r="F577" s="7" t="n">
        <v>153</v>
      </c>
      <c r="G577" s="12" t="n">
        <f aca="false">F577*E577/B577*100</f>
        <v>200</v>
      </c>
      <c r="H577" s="11" t="n">
        <v>2</v>
      </c>
      <c r="I577" s="6" t="n">
        <v>3</v>
      </c>
      <c r="J577" s="6" t="n">
        <v>1</v>
      </c>
      <c r="K577" s="6" t="n">
        <v>1</v>
      </c>
      <c r="L577" s="6" t="n">
        <v>3</v>
      </c>
      <c r="M577" s="6" t="n">
        <v>2</v>
      </c>
      <c r="N577" s="11" t="n">
        <v>3</v>
      </c>
      <c r="O577" s="6" t="n">
        <v>2</v>
      </c>
      <c r="P577" s="6" t="n">
        <v>1</v>
      </c>
    </row>
    <row r="578" customFormat="false" ht="14.25" hidden="false" customHeight="false" outlineLevel="0" collapsed="false">
      <c r="A578" s="6" t="n">
        <v>316021</v>
      </c>
      <c r="B578" s="6" t="n">
        <v>152</v>
      </c>
      <c r="C578" s="11" t="n">
        <v>1</v>
      </c>
      <c r="D578" s="7" t="n">
        <v>101</v>
      </c>
      <c r="E578" s="6" t="n">
        <v>1</v>
      </c>
      <c r="F578" s="7" t="n">
        <v>101</v>
      </c>
      <c r="G578" s="12" t="n">
        <f aca="false">F578*E578/B578*100</f>
        <v>66.4473684210526</v>
      </c>
      <c r="H578" s="11" t="n">
        <v>1</v>
      </c>
      <c r="I578" s="6" t="n">
        <v>3</v>
      </c>
      <c r="J578" s="6" t="n">
        <v>1</v>
      </c>
      <c r="K578" s="6" t="n">
        <v>1</v>
      </c>
      <c r="L578" s="6" t="n">
        <v>2</v>
      </c>
      <c r="M578" s="6" t="n">
        <v>1</v>
      </c>
      <c r="N578" s="11" t="n">
        <v>3</v>
      </c>
      <c r="O578" s="6" t="n">
        <v>2</v>
      </c>
      <c r="P578" s="6" t="n">
        <v>1</v>
      </c>
    </row>
    <row r="579" customFormat="false" ht="14.25" hidden="false" customHeight="false" outlineLevel="0" collapsed="false">
      <c r="A579" s="6" t="n">
        <v>316022</v>
      </c>
      <c r="B579" s="6" t="n">
        <v>151</v>
      </c>
      <c r="C579" s="11" t="n">
        <v>1</v>
      </c>
      <c r="D579" s="7" t="n">
        <v>115</v>
      </c>
      <c r="E579" s="6" t="n">
        <v>1</v>
      </c>
      <c r="F579" s="7" t="n">
        <v>115</v>
      </c>
      <c r="G579" s="12" t="n">
        <f aca="false">F579*E579/B579*100</f>
        <v>76.158940397351</v>
      </c>
      <c r="H579" s="11" t="n">
        <v>1</v>
      </c>
      <c r="I579" s="6" t="n">
        <v>5</v>
      </c>
      <c r="J579" s="6" t="n">
        <v>1</v>
      </c>
      <c r="K579" s="6" t="n">
        <v>1</v>
      </c>
      <c r="L579" s="6" t="n">
        <v>3</v>
      </c>
      <c r="M579" s="6" t="n">
        <v>5</v>
      </c>
      <c r="N579" s="11" t="n">
        <v>3</v>
      </c>
      <c r="O579" s="6" t="n">
        <v>2</v>
      </c>
      <c r="P579" s="6" t="n">
        <v>1</v>
      </c>
    </row>
    <row r="580" customFormat="false" ht="14.25" hidden="false" customHeight="false" outlineLevel="0" collapsed="false">
      <c r="A580" s="6" t="n">
        <v>316023</v>
      </c>
      <c r="B580" s="6" t="n">
        <v>162</v>
      </c>
      <c r="C580" s="11" t="n">
        <v>1</v>
      </c>
      <c r="D580" s="7" t="n">
        <v>118</v>
      </c>
      <c r="E580" s="6" t="n">
        <v>1</v>
      </c>
      <c r="F580" s="7" t="n">
        <v>118</v>
      </c>
      <c r="G580" s="12" t="n">
        <f aca="false">F580*E580/B580*100</f>
        <v>72.8395061728395</v>
      </c>
      <c r="H580" s="11" t="n">
        <v>1</v>
      </c>
      <c r="I580" s="6" t="n">
        <v>3</v>
      </c>
      <c r="J580" s="6" t="n">
        <v>1</v>
      </c>
      <c r="K580" s="6" t="n">
        <v>1</v>
      </c>
      <c r="L580" s="6" t="n">
        <v>3</v>
      </c>
      <c r="M580" s="6" t="n">
        <v>5</v>
      </c>
      <c r="N580" s="11" t="n">
        <v>3</v>
      </c>
      <c r="O580" s="6" t="n">
        <v>2</v>
      </c>
      <c r="P580" s="6" t="n">
        <v>1</v>
      </c>
    </row>
    <row r="581" customFormat="false" ht="14.25" hidden="false" customHeight="false" outlineLevel="0" collapsed="false">
      <c r="A581" s="6" t="n">
        <v>316024</v>
      </c>
      <c r="B581" s="6" t="n">
        <v>213</v>
      </c>
      <c r="C581" s="11" t="n">
        <v>1</v>
      </c>
      <c r="D581" s="7" t="n">
        <v>155</v>
      </c>
      <c r="E581" s="6" t="n">
        <v>1</v>
      </c>
      <c r="F581" s="7" t="n">
        <v>155</v>
      </c>
      <c r="G581" s="12" t="n">
        <f aca="false">F581*E581/B581*100</f>
        <v>72.7699530516432</v>
      </c>
      <c r="H581" s="11" t="n">
        <v>1</v>
      </c>
      <c r="I581" s="6" t="n">
        <v>3</v>
      </c>
      <c r="J581" s="6" t="n">
        <v>1</v>
      </c>
      <c r="K581" s="6" t="n">
        <v>1</v>
      </c>
      <c r="L581" s="6" t="n">
        <v>3</v>
      </c>
      <c r="M581" s="6" t="n">
        <v>1</v>
      </c>
      <c r="N581" s="11" t="n">
        <v>3</v>
      </c>
      <c r="O581" s="6" t="n">
        <v>2</v>
      </c>
      <c r="P581" s="6" t="n">
        <v>1</v>
      </c>
    </row>
    <row r="582" customFormat="false" ht="14.25" hidden="false" customHeight="false" outlineLevel="0" collapsed="false">
      <c r="A582" s="6" t="n">
        <v>316025</v>
      </c>
      <c r="B582" s="6" t="n">
        <v>196</v>
      </c>
      <c r="C582" s="11" t="n">
        <v>1</v>
      </c>
      <c r="D582" s="7" t="n">
        <v>114</v>
      </c>
      <c r="E582" s="6" t="n">
        <v>1</v>
      </c>
      <c r="F582" s="7" t="n">
        <v>114</v>
      </c>
      <c r="G582" s="12" t="n">
        <f aca="false">F582*E582/B582*100</f>
        <v>58.1632653061225</v>
      </c>
      <c r="H582" s="11" t="n">
        <v>1</v>
      </c>
      <c r="I582" s="6" t="n">
        <v>3</v>
      </c>
      <c r="J582" s="6" t="n">
        <v>1</v>
      </c>
      <c r="K582" s="6" t="n">
        <v>1</v>
      </c>
      <c r="L582" s="6" t="n">
        <v>2</v>
      </c>
      <c r="M582" s="6" t="n">
        <v>5</v>
      </c>
      <c r="N582" s="11" t="n">
        <v>3</v>
      </c>
      <c r="O582" s="6" t="n">
        <v>2</v>
      </c>
      <c r="P582" s="6" t="n">
        <v>1</v>
      </c>
    </row>
    <row r="583" customFormat="false" ht="14.25" hidden="false" customHeight="false" outlineLevel="0" collapsed="false">
      <c r="A583" s="6" t="n">
        <v>316026</v>
      </c>
      <c r="B583" s="6" t="n">
        <v>194</v>
      </c>
      <c r="C583" s="11" t="n">
        <v>1</v>
      </c>
      <c r="D583" s="7" t="n">
        <v>113</v>
      </c>
      <c r="E583" s="6" t="n">
        <v>1</v>
      </c>
      <c r="F583" s="7" t="n">
        <v>113</v>
      </c>
      <c r="G583" s="12" t="n">
        <f aca="false">F583*E583/B583*100</f>
        <v>58.2474226804124</v>
      </c>
      <c r="H583" s="11" t="n">
        <v>1</v>
      </c>
      <c r="I583" s="6" t="n">
        <v>5</v>
      </c>
      <c r="J583" s="6" t="n">
        <v>2</v>
      </c>
      <c r="K583" s="6" t="n">
        <v>1</v>
      </c>
      <c r="L583" s="6" t="n">
        <v>3</v>
      </c>
      <c r="M583" s="6" t="n">
        <v>5</v>
      </c>
      <c r="N583" s="11" t="n">
        <v>3</v>
      </c>
      <c r="O583" s="6" t="n">
        <v>2</v>
      </c>
      <c r="P583" s="6" t="n">
        <v>1</v>
      </c>
    </row>
    <row r="584" customFormat="false" ht="14.25" hidden="false" customHeight="false" outlineLevel="0" collapsed="false">
      <c r="A584" s="6" t="n">
        <v>316027</v>
      </c>
      <c r="B584" s="6" t="n">
        <v>183</v>
      </c>
      <c r="C584" s="11" t="n">
        <v>1</v>
      </c>
      <c r="D584" s="7" t="n">
        <v>133</v>
      </c>
      <c r="E584" s="6" t="n">
        <v>2</v>
      </c>
      <c r="F584" s="7" t="n">
        <v>133</v>
      </c>
      <c r="G584" s="12" t="n">
        <f aca="false">F584*E584/B584*100</f>
        <v>145.355191256831</v>
      </c>
      <c r="H584" s="11" t="n">
        <v>1</v>
      </c>
      <c r="I584" s="6" t="n">
        <v>3</v>
      </c>
      <c r="J584" s="6" t="n">
        <v>1</v>
      </c>
      <c r="K584" s="6" t="n">
        <v>1</v>
      </c>
      <c r="L584" s="6" t="n">
        <v>2</v>
      </c>
      <c r="M584" s="6" t="n">
        <v>5</v>
      </c>
      <c r="N584" s="11" t="n">
        <v>4</v>
      </c>
      <c r="O584" s="6" t="n">
        <v>2</v>
      </c>
      <c r="P584" s="6" t="n">
        <v>1</v>
      </c>
    </row>
    <row r="585" customFormat="false" ht="14.25" hidden="false" customHeight="false" outlineLevel="0" collapsed="false">
      <c r="A585" s="6" t="n">
        <v>316028</v>
      </c>
      <c r="B585" s="6" t="n">
        <v>241</v>
      </c>
      <c r="C585" s="11" t="n">
        <v>7</v>
      </c>
      <c r="D585" s="7" t="n">
        <v>208</v>
      </c>
      <c r="E585" s="6" t="n">
        <v>3</v>
      </c>
      <c r="F585" s="7" t="n">
        <v>208</v>
      </c>
      <c r="G585" s="12" t="n">
        <f aca="false">F585*E585/B585*100</f>
        <v>258.921161825726</v>
      </c>
      <c r="H585" s="11" t="n">
        <v>0</v>
      </c>
      <c r="I585" s="6" t="n">
        <v>3</v>
      </c>
      <c r="J585" s="6" t="n">
        <v>1</v>
      </c>
      <c r="K585" s="6" t="n">
        <v>1</v>
      </c>
      <c r="L585" s="6" t="n">
        <v>2</v>
      </c>
      <c r="M585" s="6" t="n">
        <v>1</v>
      </c>
      <c r="N585" s="11" t="n">
        <v>3</v>
      </c>
      <c r="O585" s="6" t="n">
        <v>2</v>
      </c>
      <c r="P585" s="6" t="n">
        <v>1</v>
      </c>
    </row>
    <row r="586" customFormat="false" ht="14.25" hidden="false" customHeight="false" outlineLevel="0" collapsed="false">
      <c r="A586" s="6" t="n">
        <v>316029</v>
      </c>
      <c r="B586" s="6" t="n">
        <v>72</v>
      </c>
      <c r="C586" s="11" t="n">
        <v>2</v>
      </c>
      <c r="D586" s="7" t="n">
        <v>72</v>
      </c>
      <c r="E586" s="6" t="n">
        <v>1</v>
      </c>
      <c r="F586" s="7" t="n">
        <v>72</v>
      </c>
      <c r="G586" s="12" t="n">
        <f aca="false">F586*E586/B586*100</f>
        <v>100</v>
      </c>
      <c r="H586" s="11" t="n">
        <v>0</v>
      </c>
      <c r="I586" s="6" t="n">
        <v>5</v>
      </c>
      <c r="J586" s="6" t="n">
        <v>1</v>
      </c>
      <c r="K586" s="6" t="n">
        <v>1</v>
      </c>
      <c r="L586" s="6" t="n">
        <v>3</v>
      </c>
      <c r="M586" s="6" t="n">
        <v>3</v>
      </c>
      <c r="N586" s="11" t="n">
        <v>4</v>
      </c>
      <c r="O586" s="6" t="n">
        <v>2</v>
      </c>
      <c r="P586" s="6" t="n">
        <v>1</v>
      </c>
    </row>
    <row r="587" customFormat="false" ht="14.25" hidden="false" customHeight="false" outlineLevel="0" collapsed="false">
      <c r="A587" s="6" t="n">
        <v>316030</v>
      </c>
      <c r="B587" s="6" t="n">
        <v>250</v>
      </c>
      <c r="C587" s="11" t="n">
        <v>1</v>
      </c>
      <c r="D587" s="7" t="n">
        <v>250</v>
      </c>
      <c r="E587" s="6" t="n">
        <v>1</v>
      </c>
      <c r="F587" s="7" t="n">
        <v>250</v>
      </c>
      <c r="G587" s="12" t="n">
        <f aca="false">F587*E587/B587*100</f>
        <v>100</v>
      </c>
      <c r="H587" s="11" t="n">
        <v>1</v>
      </c>
      <c r="I587" s="6" t="n">
        <v>5</v>
      </c>
      <c r="J587" s="6" t="n">
        <v>2</v>
      </c>
      <c r="K587" s="6" t="n">
        <v>1</v>
      </c>
      <c r="L587" s="6" t="n">
        <v>3</v>
      </c>
      <c r="M587" s="6" t="n">
        <v>5</v>
      </c>
      <c r="N587" s="11" t="n">
        <v>1</v>
      </c>
      <c r="O587" s="6" t="n">
        <v>2</v>
      </c>
      <c r="P587" s="6" t="n">
        <v>1</v>
      </c>
    </row>
    <row r="588" customFormat="false" ht="14.25" hidden="false" customHeight="false" outlineLevel="0" collapsed="false">
      <c r="A588" s="6" t="n">
        <v>316031</v>
      </c>
      <c r="B588" s="6" t="n">
        <v>78</v>
      </c>
      <c r="C588" s="11" t="n">
        <v>2</v>
      </c>
      <c r="D588" s="7" t="n">
        <v>78</v>
      </c>
      <c r="E588" s="6" t="n">
        <v>1</v>
      </c>
      <c r="F588" s="7" t="n">
        <v>78</v>
      </c>
      <c r="G588" s="12" t="n">
        <f aca="false">F588*E588/B588*100</f>
        <v>100</v>
      </c>
      <c r="H588" s="11" t="n">
        <v>0</v>
      </c>
      <c r="I588" s="6" t="n">
        <v>4</v>
      </c>
      <c r="J588" s="6" t="n">
        <v>1</v>
      </c>
      <c r="K588" s="6" t="n">
        <v>1</v>
      </c>
      <c r="L588" s="6" t="n">
        <v>3</v>
      </c>
      <c r="M588" s="6" t="n">
        <v>3</v>
      </c>
      <c r="N588" s="11" t="n">
        <v>1</v>
      </c>
      <c r="O588" s="6" t="n">
        <v>2</v>
      </c>
      <c r="P588" s="6" t="n">
        <v>1</v>
      </c>
    </row>
    <row r="589" customFormat="false" ht="14.25" hidden="false" customHeight="false" outlineLevel="0" collapsed="false">
      <c r="A589" s="6" t="n">
        <v>316032</v>
      </c>
      <c r="B589" s="6" t="n">
        <v>158</v>
      </c>
      <c r="C589" s="11" t="n">
        <v>2</v>
      </c>
      <c r="D589" s="7" t="n">
        <v>112</v>
      </c>
      <c r="E589" s="6" t="n">
        <v>1</v>
      </c>
      <c r="F589" s="7" t="n">
        <v>112</v>
      </c>
      <c r="G589" s="12" t="n">
        <f aca="false">F589*E589/B589*100</f>
        <v>70.8860759493671</v>
      </c>
      <c r="H589" s="11" t="n">
        <v>0</v>
      </c>
      <c r="I589" s="6" t="n">
        <v>3</v>
      </c>
      <c r="J589" s="6" t="n">
        <v>1</v>
      </c>
      <c r="K589" s="6" t="n">
        <v>1</v>
      </c>
      <c r="L589" s="6" t="n">
        <v>3</v>
      </c>
      <c r="M589" s="6" t="n">
        <v>5</v>
      </c>
      <c r="N589" s="11" t="n">
        <v>1</v>
      </c>
      <c r="O589" s="6" t="n">
        <v>2</v>
      </c>
      <c r="P589" s="6" t="n">
        <v>1</v>
      </c>
    </row>
    <row r="590" customFormat="false" ht="14.25" hidden="false" customHeight="false" outlineLevel="0" collapsed="false">
      <c r="A590" s="6" t="n">
        <v>316033</v>
      </c>
      <c r="B590" s="6" t="n">
        <v>100</v>
      </c>
      <c r="C590" s="11" t="n">
        <v>2</v>
      </c>
      <c r="D590" s="7" t="n">
        <v>100</v>
      </c>
      <c r="E590" s="6" t="n">
        <v>1</v>
      </c>
      <c r="F590" s="7" t="n">
        <v>100</v>
      </c>
      <c r="G590" s="12" t="n">
        <f aca="false">F590*E590/B590*100</f>
        <v>100</v>
      </c>
      <c r="H590" s="11" t="n">
        <v>0</v>
      </c>
      <c r="I590" s="6" t="n">
        <v>3</v>
      </c>
      <c r="J590" s="6" t="n">
        <v>1</v>
      </c>
      <c r="K590" s="6" t="n">
        <v>1</v>
      </c>
      <c r="L590" s="6" t="n">
        <v>3</v>
      </c>
      <c r="M590" s="6" t="n">
        <v>3</v>
      </c>
      <c r="N590" s="11" t="n">
        <v>1</v>
      </c>
      <c r="O590" s="6" t="n">
        <v>2</v>
      </c>
      <c r="P590" s="6" t="n">
        <v>1</v>
      </c>
    </row>
    <row r="591" customFormat="false" ht="14.25" hidden="false" customHeight="false" outlineLevel="0" collapsed="false">
      <c r="A591" s="6" t="n">
        <v>316034</v>
      </c>
      <c r="B591" s="6" t="n">
        <v>114</v>
      </c>
      <c r="C591" s="11" t="n">
        <v>1</v>
      </c>
      <c r="D591" s="7" t="n">
        <v>101</v>
      </c>
      <c r="E591" s="6" t="n">
        <v>1</v>
      </c>
      <c r="F591" s="7" t="n">
        <v>101</v>
      </c>
      <c r="G591" s="12" t="n">
        <f aca="false">F591*E591/B591*100</f>
        <v>88.5964912280702</v>
      </c>
      <c r="H591" s="11" t="n">
        <v>1</v>
      </c>
      <c r="I591" s="6" t="n">
        <v>3</v>
      </c>
      <c r="J591" s="6" t="n">
        <v>1</v>
      </c>
      <c r="K591" s="6" t="n">
        <v>1</v>
      </c>
      <c r="L591" s="6" t="n">
        <v>3</v>
      </c>
      <c r="M591" s="6" t="n">
        <v>5</v>
      </c>
      <c r="N591" s="11" t="n">
        <v>1</v>
      </c>
      <c r="O591" s="6" t="n">
        <v>2</v>
      </c>
      <c r="P591" s="6" t="n">
        <v>1</v>
      </c>
    </row>
    <row r="592" customFormat="false" ht="14.25" hidden="false" customHeight="false" outlineLevel="0" collapsed="false">
      <c r="A592" s="6" t="n">
        <v>316035</v>
      </c>
      <c r="B592" s="6" t="n">
        <v>77</v>
      </c>
      <c r="C592" s="11" t="n">
        <v>2</v>
      </c>
      <c r="D592" s="7" t="n">
        <v>77</v>
      </c>
      <c r="E592" s="6" t="n">
        <v>1</v>
      </c>
      <c r="F592" s="7" t="n">
        <v>77</v>
      </c>
      <c r="G592" s="12" t="n">
        <f aca="false">F592*E592/B592*100</f>
        <v>100</v>
      </c>
      <c r="H592" s="11" t="n">
        <v>0</v>
      </c>
      <c r="I592" s="6" t="n">
        <v>3</v>
      </c>
      <c r="J592" s="6" t="n">
        <v>1</v>
      </c>
      <c r="K592" s="6" t="n">
        <v>1</v>
      </c>
      <c r="L592" s="6" t="n">
        <v>3</v>
      </c>
      <c r="M592" s="6" t="n">
        <v>3</v>
      </c>
      <c r="N592" s="11" t="n">
        <v>1</v>
      </c>
      <c r="O592" s="6" t="n">
        <v>2</v>
      </c>
      <c r="P592" s="6" t="n">
        <v>1</v>
      </c>
    </row>
    <row r="593" customFormat="false" ht="14.25" hidden="false" customHeight="false" outlineLevel="0" collapsed="false">
      <c r="A593" s="6" t="n">
        <v>316036</v>
      </c>
      <c r="B593" s="6" t="n">
        <v>186</v>
      </c>
      <c r="C593" s="11" t="n">
        <v>2</v>
      </c>
      <c r="D593" s="7" t="n">
        <v>132</v>
      </c>
      <c r="E593" s="6" t="n">
        <v>1</v>
      </c>
      <c r="F593" s="7" t="n">
        <v>132</v>
      </c>
      <c r="G593" s="12" t="n">
        <f aca="false">F593*E593/B593*100</f>
        <v>70.9677419354839</v>
      </c>
      <c r="H593" s="11" t="n">
        <v>0</v>
      </c>
      <c r="I593" s="6" t="n">
        <v>3</v>
      </c>
      <c r="J593" s="6" t="n">
        <v>1</v>
      </c>
      <c r="K593" s="6" t="n">
        <v>1</v>
      </c>
      <c r="L593" s="6" t="n">
        <v>3</v>
      </c>
      <c r="M593" s="6" t="n">
        <v>7</v>
      </c>
      <c r="N593" s="11" t="n">
        <v>1</v>
      </c>
      <c r="O593" s="6" t="n">
        <v>2</v>
      </c>
      <c r="P593" s="6" t="n">
        <v>1</v>
      </c>
    </row>
    <row r="594" customFormat="false" ht="14.25" hidden="false" customHeight="false" outlineLevel="0" collapsed="false">
      <c r="A594" s="6" t="n">
        <v>316037</v>
      </c>
      <c r="B594" s="6" t="n">
        <v>133</v>
      </c>
      <c r="C594" s="11" t="n">
        <v>2</v>
      </c>
      <c r="D594" s="7" t="n">
        <v>133</v>
      </c>
      <c r="E594" s="6" t="n">
        <v>2</v>
      </c>
      <c r="F594" s="7" t="n">
        <v>133</v>
      </c>
      <c r="G594" s="12" t="n">
        <f aca="false">F594*E594/B594*100</f>
        <v>200</v>
      </c>
      <c r="H594" s="11" t="n">
        <v>0</v>
      </c>
      <c r="I594" s="6" t="n">
        <v>2</v>
      </c>
      <c r="J594" s="6" t="n">
        <v>1</v>
      </c>
      <c r="K594" s="6" t="n">
        <v>1</v>
      </c>
      <c r="L594" s="6" t="n">
        <v>1</v>
      </c>
      <c r="M594" s="6" t="n">
        <v>6</v>
      </c>
      <c r="N594" s="11" t="n">
        <v>4</v>
      </c>
      <c r="O594" s="6" t="n">
        <v>2</v>
      </c>
      <c r="P594" s="6" t="n">
        <v>1</v>
      </c>
    </row>
    <row r="595" customFormat="false" ht="14.25" hidden="false" customHeight="false" outlineLevel="0" collapsed="false">
      <c r="A595" s="6" t="n">
        <v>316038</v>
      </c>
      <c r="B595" s="6" t="n">
        <v>203</v>
      </c>
      <c r="C595" s="11" t="n">
        <v>2</v>
      </c>
      <c r="D595" s="7" t="n">
        <v>77</v>
      </c>
      <c r="E595" s="6" t="n">
        <v>1</v>
      </c>
      <c r="F595" s="7" t="n">
        <v>77</v>
      </c>
      <c r="G595" s="12" t="n">
        <f aca="false">F595*E595/B595*100</f>
        <v>37.9310344827586</v>
      </c>
      <c r="H595" s="11" t="n">
        <v>0</v>
      </c>
      <c r="I595" s="6" t="n">
        <v>5</v>
      </c>
      <c r="J595" s="6" t="n">
        <v>1</v>
      </c>
      <c r="K595" s="6" t="n">
        <v>1</v>
      </c>
      <c r="L595" s="6" t="n">
        <v>3</v>
      </c>
      <c r="M595" s="6" t="n">
        <v>7</v>
      </c>
      <c r="N595" s="11" t="n">
        <v>3</v>
      </c>
      <c r="O595" s="6" t="n">
        <v>2</v>
      </c>
      <c r="P595" s="6" t="n">
        <v>1</v>
      </c>
    </row>
    <row r="596" customFormat="false" ht="14.25" hidden="false" customHeight="false" outlineLevel="0" collapsed="false">
      <c r="A596" s="6" t="n">
        <v>316039</v>
      </c>
      <c r="B596" s="6" t="n">
        <v>291</v>
      </c>
      <c r="C596" s="11" t="n">
        <v>2</v>
      </c>
      <c r="D596" s="7" t="n">
        <v>203.7</v>
      </c>
      <c r="E596" s="6" t="n">
        <v>1</v>
      </c>
      <c r="F596" s="7" t="n">
        <v>203.7</v>
      </c>
      <c r="G596" s="12" t="n">
        <f aca="false">F596*E596/B596*100</f>
        <v>70</v>
      </c>
      <c r="H596" s="11" t="n">
        <v>0</v>
      </c>
      <c r="I596" s="6" t="n">
        <v>5</v>
      </c>
      <c r="J596" s="6" t="n">
        <v>1</v>
      </c>
      <c r="K596" s="6" t="n">
        <v>1</v>
      </c>
      <c r="L596" s="6" t="n">
        <v>3</v>
      </c>
      <c r="M596" s="6" t="n">
        <v>3</v>
      </c>
      <c r="N596" s="11" t="n">
        <v>1</v>
      </c>
      <c r="O596" s="6" t="n">
        <v>2</v>
      </c>
      <c r="P596" s="6" t="n">
        <v>1</v>
      </c>
    </row>
    <row r="597" customFormat="false" ht="14.25" hidden="false" customHeight="false" outlineLevel="0" collapsed="false">
      <c r="A597" s="6" t="n">
        <v>316040</v>
      </c>
      <c r="B597" s="6" t="n">
        <v>63</v>
      </c>
      <c r="C597" s="11" t="n">
        <v>2</v>
      </c>
      <c r="D597" s="7" t="n">
        <v>63</v>
      </c>
      <c r="E597" s="6" t="n">
        <v>1</v>
      </c>
      <c r="F597" s="7" t="n">
        <v>63</v>
      </c>
      <c r="G597" s="12" t="n">
        <f aca="false">F597*E597/B597*100</f>
        <v>100</v>
      </c>
      <c r="H597" s="11" t="n">
        <v>0</v>
      </c>
      <c r="I597" s="6" t="n">
        <v>5</v>
      </c>
      <c r="J597" s="6" t="n">
        <v>1</v>
      </c>
      <c r="K597" s="6" t="n">
        <v>1</v>
      </c>
      <c r="L597" s="6" t="n">
        <v>3</v>
      </c>
      <c r="M597" s="6" t="n">
        <v>3</v>
      </c>
      <c r="N597" s="11" t="n">
        <v>1</v>
      </c>
      <c r="O597" s="6" t="n">
        <v>2</v>
      </c>
      <c r="P597" s="6" t="n">
        <v>1</v>
      </c>
    </row>
    <row r="598" customFormat="false" ht="14.25" hidden="false" customHeight="false" outlineLevel="0" collapsed="false">
      <c r="A598" s="6" t="n">
        <v>316041</v>
      </c>
      <c r="B598" s="6" t="n">
        <v>258</v>
      </c>
      <c r="C598" s="11" t="n">
        <v>2</v>
      </c>
      <c r="D598" s="7" t="n">
        <v>206.4</v>
      </c>
      <c r="E598" s="6" t="n">
        <v>1</v>
      </c>
      <c r="F598" s="7" t="n">
        <v>206.4</v>
      </c>
      <c r="G598" s="12" t="n">
        <f aca="false">F598*E598/B598*100</f>
        <v>80</v>
      </c>
      <c r="H598" s="11" t="n">
        <v>0</v>
      </c>
      <c r="I598" s="6" t="n">
        <v>5</v>
      </c>
      <c r="J598" s="6" t="n">
        <v>1</v>
      </c>
      <c r="K598" s="6" t="n">
        <v>1</v>
      </c>
      <c r="L598" s="6" t="n">
        <v>3</v>
      </c>
      <c r="M598" s="6" t="n">
        <v>7</v>
      </c>
      <c r="N598" s="11" t="n">
        <v>1</v>
      </c>
      <c r="O598" s="6" t="n">
        <v>2</v>
      </c>
      <c r="P598" s="6" t="n">
        <v>1</v>
      </c>
    </row>
    <row r="599" customFormat="false" ht="14.25" hidden="false" customHeight="false" outlineLevel="0" collapsed="false">
      <c r="A599" s="6" t="n">
        <v>316042</v>
      </c>
      <c r="B599" s="6" t="n">
        <v>86</v>
      </c>
      <c r="C599" s="11" t="n">
        <v>2</v>
      </c>
      <c r="D599" s="7" t="n">
        <v>86</v>
      </c>
      <c r="E599" s="6" t="n">
        <v>1</v>
      </c>
      <c r="F599" s="7" t="n">
        <v>86</v>
      </c>
      <c r="G599" s="12" t="n">
        <f aca="false">F599*E599/B599*100</f>
        <v>100</v>
      </c>
      <c r="H599" s="11" t="n">
        <v>0</v>
      </c>
      <c r="I599" s="6" t="n">
        <v>5</v>
      </c>
      <c r="J599" s="6" t="n">
        <v>1</v>
      </c>
      <c r="K599" s="6" t="n">
        <v>1</v>
      </c>
      <c r="L599" s="6" t="n">
        <v>3</v>
      </c>
      <c r="M599" s="6" t="n">
        <v>3</v>
      </c>
      <c r="N599" s="11" t="n">
        <v>4</v>
      </c>
      <c r="O599" s="6" t="n">
        <v>2</v>
      </c>
      <c r="P599" s="6" t="n">
        <v>1</v>
      </c>
    </row>
    <row r="600" customFormat="false" ht="14.25" hidden="false" customHeight="false" outlineLevel="0" collapsed="false">
      <c r="A600" s="6" t="n">
        <v>316043</v>
      </c>
      <c r="B600" s="6" t="n">
        <v>258</v>
      </c>
      <c r="C600" s="11" t="n">
        <v>2</v>
      </c>
      <c r="D600" s="7" t="n">
        <v>258</v>
      </c>
      <c r="E600" s="6" t="n">
        <v>1</v>
      </c>
      <c r="F600" s="7" t="n">
        <v>258</v>
      </c>
      <c r="G600" s="12" t="n">
        <f aca="false">F600*E600/B600*100</f>
        <v>100</v>
      </c>
      <c r="H600" s="11" t="n">
        <v>0</v>
      </c>
      <c r="I600" s="6" t="n">
        <v>5</v>
      </c>
      <c r="J600" s="6" t="n">
        <v>1</v>
      </c>
      <c r="K600" s="6" t="n">
        <v>1</v>
      </c>
      <c r="L600" s="6" t="n">
        <v>3</v>
      </c>
      <c r="M600" s="6" t="n">
        <v>7</v>
      </c>
      <c r="N600" s="11" t="n">
        <v>2</v>
      </c>
      <c r="O600" s="6" t="n">
        <v>2</v>
      </c>
      <c r="P600" s="6" t="n">
        <v>1</v>
      </c>
    </row>
    <row r="601" customFormat="false" ht="14.25" hidden="false" customHeight="false" outlineLevel="0" collapsed="false">
      <c r="A601" s="6" t="n">
        <v>316044</v>
      </c>
      <c r="B601" s="6" t="n">
        <v>110</v>
      </c>
      <c r="C601" s="11" t="n">
        <v>2</v>
      </c>
      <c r="D601" s="7" t="n">
        <v>110</v>
      </c>
      <c r="E601" s="6" t="n">
        <v>1</v>
      </c>
      <c r="F601" s="7" t="n">
        <v>110</v>
      </c>
      <c r="G601" s="12" t="n">
        <f aca="false">F601*E601/B601*100</f>
        <v>100</v>
      </c>
      <c r="H601" s="11" t="n">
        <v>0</v>
      </c>
      <c r="I601" s="6" t="n">
        <v>5</v>
      </c>
      <c r="J601" s="6" t="n">
        <v>1</v>
      </c>
      <c r="K601" s="6" t="n">
        <v>1</v>
      </c>
      <c r="L601" s="6" t="n">
        <v>3</v>
      </c>
      <c r="M601" s="6" t="n">
        <v>5</v>
      </c>
      <c r="N601" s="11" t="n">
        <v>2</v>
      </c>
      <c r="O601" s="6" t="n">
        <v>2</v>
      </c>
      <c r="P601" s="6" t="n">
        <v>1</v>
      </c>
    </row>
    <row r="602" customFormat="false" ht="14.25" hidden="false" customHeight="false" outlineLevel="0" collapsed="false">
      <c r="A602" s="6" t="n">
        <v>316045</v>
      </c>
      <c r="B602" s="6" t="n">
        <v>324</v>
      </c>
      <c r="C602" s="11" t="n">
        <v>20</v>
      </c>
      <c r="D602" s="7" t="n">
        <v>0</v>
      </c>
      <c r="E602" s="6" t="n">
        <v>0</v>
      </c>
      <c r="F602" s="7" t="n">
        <v>0</v>
      </c>
      <c r="G602" s="12" t="n">
        <f aca="false">F602*E602/B602*100</f>
        <v>0</v>
      </c>
      <c r="H602" s="11" t="n">
        <v>0</v>
      </c>
      <c r="I602" s="6" t="n">
        <v>7</v>
      </c>
      <c r="J602" s="6" t="n">
        <v>7</v>
      </c>
      <c r="K602" s="6" t="n">
        <v>7</v>
      </c>
      <c r="L602" s="6" t="n">
        <v>7</v>
      </c>
      <c r="M602" s="6" t="n">
        <v>8</v>
      </c>
      <c r="N602" s="11" t="n">
        <v>7</v>
      </c>
      <c r="O602" s="11" t="n">
        <v>7</v>
      </c>
      <c r="P602" s="11" t="n">
        <v>7</v>
      </c>
    </row>
    <row r="603" customFormat="false" ht="14.25" hidden="false" customHeight="false" outlineLevel="0" collapsed="false">
      <c r="A603" s="6" t="n">
        <v>316046</v>
      </c>
      <c r="B603" s="6" t="n">
        <v>29</v>
      </c>
      <c r="C603" s="11" t="n">
        <v>2</v>
      </c>
      <c r="D603" s="7" t="n">
        <v>29</v>
      </c>
      <c r="E603" s="6" t="n">
        <v>1</v>
      </c>
      <c r="F603" s="7" t="n">
        <v>29</v>
      </c>
      <c r="G603" s="12" t="n">
        <f aca="false">F603*E603/B603*100</f>
        <v>100</v>
      </c>
      <c r="H603" s="11" t="n">
        <v>0</v>
      </c>
      <c r="I603" s="6" t="n">
        <v>3</v>
      </c>
      <c r="J603" s="6" t="n">
        <v>1</v>
      </c>
      <c r="K603" s="6" t="n">
        <v>1</v>
      </c>
      <c r="L603" s="6" t="n">
        <v>2</v>
      </c>
      <c r="M603" s="6" t="n">
        <v>3</v>
      </c>
      <c r="N603" s="11" t="n">
        <v>2</v>
      </c>
      <c r="O603" s="6" t="n">
        <v>2</v>
      </c>
      <c r="P603" s="6" t="n">
        <v>1</v>
      </c>
    </row>
    <row r="604" customFormat="false" ht="14.25" hidden="false" customHeight="false" outlineLevel="0" collapsed="false">
      <c r="A604" s="6" t="n">
        <v>317001</v>
      </c>
      <c r="B604" s="6" t="n">
        <v>119</v>
      </c>
      <c r="C604" s="11" t="n">
        <v>18</v>
      </c>
      <c r="D604" s="7" t="n">
        <v>119</v>
      </c>
      <c r="E604" s="6" t="n">
        <v>3</v>
      </c>
      <c r="F604" s="7" t="n">
        <v>119</v>
      </c>
      <c r="G604" s="12" t="n">
        <f aca="false">F604*E604/B604*100</f>
        <v>300</v>
      </c>
      <c r="H604" s="11" t="n">
        <v>2</v>
      </c>
      <c r="I604" s="6" t="n">
        <v>3</v>
      </c>
      <c r="J604" s="6" t="n">
        <v>1</v>
      </c>
      <c r="K604" s="6" t="n">
        <v>1</v>
      </c>
      <c r="L604" s="6" t="n">
        <v>2</v>
      </c>
      <c r="M604" s="6" t="n">
        <v>7</v>
      </c>
      <c r="N604" s="11" t="n">
        <v>4</v>
      </c>
      <c r="O604" s="6" t="n">
        <v>2</v>
      </c>
      <c r="P604" s="6" t="n">
        <v>1</v>
      </c>
    </row>
    <row r="605" customFormat="false" ht="14.25" hidden="false" customHeight="false" outlineLevel="0" collapsed="false">
      <c r="A605" s="6" t="n">
        <v>317002</v>
      </c>
      <c r="B605" s="6" t="n">
        <v>234</v>
      </c>
      <c r="C605" s="11" t="n">
        <v>1</v>
      </c>
      <c r="D605" s="7" t="n">
        <v>234</v>
      </c>
      <c r="E605" s="6" t="n">
        <v>1</v>
      </c>
      <c r="F605" s="7" t="n">
        <v>234</v>
      </c>
      <c r="G605" s="12" t="n">
        <f aca="false">F605*E605/B605*100</f>
        <v>100</v>
      </c>
      <c r="H605" s="11" t="n">
        <v>1</v>
      </c>
      <c r="I605" s="6" t="n">
        <v>3</v>
      </c>
      <c r="J605" s="6" t="n">
        <v>1</v>
      </c>
      <c r="K605" s="6" t="n">
        <v>1</v>
      </c>
      <c r="L605" s="6" t="n">
        <v>3</v>
      </c>
      <c r="M605" s="6" t="n">
        <v>1</v>
      </c>
      <c r="N605" s="11" t="n">
        <v>3</v>
      </c>
      <c r="O605" s="6" t="n">
        <v>2</v>
      </c>
      <c r="P605" s="6" t="n">
        <v>1</v>
      </c>
    </row>
    <row r="606" customFormat="false" ht="14.25" hidden="false" customHeight="false" outlineLevel="0" collapsed="false">
      <c r="A606" s="6" t="n">
        <v>317003</v>
      </c>
      <c r="B606" s="6" t="n">
        <v>1923</v>
      </c>
      <c r="C606" s="11" t="n">
        <v>20</v>
      </c>
      <c r="D606" s="7" t="n">
        <v>0</v>
      </c>
      <c r="E606" s="6" t="n">
        <v>0</v>
      </c>
      <c r="F606" s="7" t="n">
        <v>0</v>
      </c>
      <c r="G606" s="12" t="n">
        <f aca="false">F606*E606/B606*100</f>
        <v>0</v>
      </c>
      <c r="H606" s="11" t="n">
        <v>0</v>
      </c>
      <c r="I606" s="6" t="n">
        <v>7</v>
      </c>
      <c r="J606" s="6" t="n">
        <v>7</v>
      </c>
      <c r="K606" s="6" t="n">
        <v>7</v>
      </c>
      <c r="L606" s="6" t="n">
        <v>7</v>
      </c>
      <c r="M606" s="6" t="n">
        <v>8</v>
      </c>
      <c r="N606" s="11" t="n">
        <v>7</v>
      </c>
      <c r="O606" s="11" t="n">
        <v>7</v>
      </c>
      <c r="P606" s="11" t="n">
        <v>7</v>
      </c>
    </row>
    <row r="607" customFormat="false" ht="14.25" hidden="false" customHeight="false" outlineLevel="0" collapsed="false">
      <c r="A607" s="6" t="n">
        <v>317004</v>
      </c>
      <c r="B607" s="6" t="n">
        <v>438</v>
      </c>
      <c r="C607" s="11" t="n">
        <v>1</v>
      </c>
      <c r="D607" s="7" t="n">
        <v>100</v>
      </c>
      <c r="E607" s="6" t="n">
        <v>1</v>
      </c>
      <c r="F607" s="7" t="n">
        <v>100</v>
      </c>
      <c r="G607" s="12" t="n">
        <f aca="false">F607*E607/B607*100</f>
        <v>22.8310502283105</v>
      </c>
      <c r="H607" s="11" t="n">
        <v>1</v>
      </c>
      <c r="I607" s="6" t="n">
        <v>3</v>
      </c>
      <c r="J607" s="6" t="n">
        <v>1</v>
      </c>
      <c r="K607" s="6" t="n">
        <v>1</v>
      </c>
      <c r="L607" s="6" t="n">
        <v>3</v>
      </c>
      <c r="M607" s="6" t="n">
        <v>5</v>
      </c>
      <c r="N607" s="11" t="n">
        <v>3</v>
      </c>
      <c r="O607" s="6" t="n">
        <v>2</v>
      </c>
      <c r="P607" s="6" t="n">
        <v>1</v>
      </c>
    </row>
    <row r="608" customFormat="false" ht="14.25" hidden="false" customHeight="false" outlineLevel="0" collapsed="false">
      <c r="A608" s="6" t="n">
        <v>317005</v>
      </c>
      <c r="B608" s="6" t="n">
        <v>267</v>
      </c>
      <c r="C608" s="11" t="n">
        <v>18</v>
      </c>
      <c r="D608" s="7" t="n">
        <v>221</v>
      </c>
      <c r="E608" s="6" t="n">
        <v>1</v>
      </c>
      <c r="F608" s="7" t="n">
        <v>221</v>
      </c>
      <c r="G608" s="12" t="n">
        <f aca="false">F608*E608/B608*100</f>
        <v>82.7715355805243</v>
      </c>
      <c r="H608" s="11" t="n">
        <v>1</v>
      </c>
      <c r="I608" s="6" t="n">
        <v>5</v>
      </c>
      <c r="J608" s="6" t="n">
        <v>1</v>
      </c>
      <c r="K608" s="6" t="n">
        <v>1</v>
      </c>
      <c r="L608" s="6" t="n">
        <v>3</v>
      </c>
      <c r="M608" s="6" t="n">
        <v>5</v>
      </c>
      <c r="N608" s="11" t="n">
        <v>4</v>
      </c>
      <c r="O608" s="6" t="n">
        <v>2</v>
      </c>
      <c r="P608" s="6" t="n">
        <v>1</v>
      </c>
    </row>
    <row r="609" customFormat="false" ht="14.25" hidden="false" customHeight="false" outlineLevel="0" collapsed="false">
      <c r="A609" s="6" t="n">
        <v>317006</v>
      </c>
      <c r="B609" s="6" t="n">
        <v>157</v>
      </c>
      <c r="C609" s="11" t="n">
        <v>1</v>
      </c>
      <c r="D609" s="7" t="n">
        <v>112</v>
      </c>
      <c r="E609" s="6" t="n">
        <v>2</v>
      </c>
      <c r="F609" s="7" t="n">
        <v>112</v>
      </c>
      <c r="G609" s="12" t="n">
        <f aca="false">F609*E609/B609*100</f>
        <v>142.675159235669</v>
      </c>
      <c r="H609" s="11" t="n">
        <v>1</v>
      </c>
      <c r="I609" s="6" t="n">
        <v>1</v>
      </c>
      <c r="J609" s="6" t="n">
        <v>1</v>
      </c>
      <c r="K609" s="6" t="n">
        <v>1</v>
      </c>
      <c r="L609" s="6" t="n">
        <v>1</v>
      </c>
      <c r="M609" s="6" t="n">
        <v>1</v>
      </c>
      <c r="N609" s="11" t="n">
        <v>3</v>
      </c>
      <c r="O609" s="6" t="n">
        <v>2</v>
      </c>
      <c r="P609" s="6" t="n">
        <v>1</v>
      </c>
    </row>
    <row r="610" customFormat="false" ht="14.25" hidden="false" customHeight="false" outlineLevel="0" collapsed="false">
      <c r="A610" s="6" t="n">
        <v>317007</v>
      </c>
      <c r="B610" s="6" t="n">
        <v>117</v>
      </c>
      <c r="C610" s="11" t="n">
        <v>20</v>
      </c>
      <c r="D610" s="7" t="n">
        <v>0</v>
      </c>
      <c r="E610" s="6" t="n">
        <v>0</v>
      </c>
      <c r="F610" s="7" t="n">
        <v>0</v>
      </c>
      <c r="G610" s="12" t="n">
        <f aca="false">F610*E610/B610*100</f>
        <v>0</v>
      </c>
      <c r="H610" s="11" t="n">
        <v>0</v>
      </c>
      <c r="I610" s="6" t="n">
        <v>7</v>
      </c>
      <c r="J610" s="6" t="n">
        <v>7</v>
      </c>
      <c r="K610" s="6" t="n">
        <v>7</v>
      </c>
      <c r="L610" s="6" t="n">
        <v>7</v>
      </c>
      <c r="M610" s="6" t="n">
        <v>8</v>
      </c>
      <c r="N610" s="11" t="n">
        <v>7</v>
      </c>
      <c r="O610" s="11" t="n">
        <v>7</v>
      </c>
      <c r="P610" s="11" t="n">
        <v>7</v>
      </c>
    </row>
    <row r="611" customFormat="false" ht="14.25" hidden="false" customHeight="false" outlineLevel="0" collapsed="false">
      <c r="A611" s="6" t="n">
        <v>317008</v>
      </c>
      <c r="B611" s="6" t="n">
        <v>109</v>
      </c>
      <c r="C611" s="11" t="n">
        <v>1</v>
      </c>
      <c r="D611" s="7" t="n">
        <v>109</v>
      </c>
      <c r="E611" s="6" t="n">
        <v>2</v>
      </c>
      <c r="F611" s="7" t="n">
        <v>109</v>
      </c>
      <c r="G611" s="12" t="n">
        <f aca="false">F611*E611/B611*100</f>
        <v>200</v>
      </c>
      <c r="H611" s="11" t="n">
        <v>1</v>
      </c>
      <c r="I611" s="6" t="n">
        <v>1</v>
      </c>
      <c r="J611" s="6" t="n">
        <v>1</v>
      </c>
      <c r="K611" s="6" t="n">
        <v>1</v>
      </c>
      <c r="L611" s="6" t="n">
        <v>1</v>
      </c>
      <c r="M611" s="6" t="n">
        <v>1</v>
      </c>
      <c r="N611" s="11" t="n">
        <v>3</v>
      </c>
      <c r="O611" s="6" t="n">
        <v>2</v>
      </c>
      <c r="P611" s="6" t="n">
        <v>1</v>
      </c>
    </row>
    <row r="612" customFormat="false" ht="14.25" hidden="false" customHeight="false" outlineLevel="0" collapsed="false">
      <c r="A612" s="6" t="n">
        <v>317009</v>
      </c>
      <c r="B612" s="6" t="n">
        <v>62</v>
      </c>
      <c r="C612" s="11" t="n">
        <v>1</v>
      </c>
      <c r="D612" s="7" t="n">
        <v>62</v>
      </c>
      <c r="E612" s="6" t="n">
        <v>2</v>
      </c>
      <c r="F612" s="7" t="n">
        <v>62</v>
      </c>
      <c r="G612" s="12" t="n">
        <f aca="false">F612*E612/B612*100</f>
        <v>200</v>
      </c>
      <c r="H612" s="11" t="n">
        <v>1</v>
      </c>
      <c r="I612" s="6" t="n">
        <v>3</v>
      </c>
      <c r="J612" s="6" t="n">
        <v>1</v>
      </c>
      <c r="K612" s="6" t="n">
        <v>1</v>
      </c>
      <c r="L612" s="6" t="n">
        <v>2</v>
      </c>
      <c r="M612" s="6" t="n">
        <v>1</v>
      </c>
      <c r="N612" s="11" t="n">
        <v>3</v>
      </c>
      <c r="O612" s="6" t="n">
        <v>2</v>
      </c>
      <c r="P612" s="6" t="n">
        <v>1</v>
      </c>
    </row>
    <row r="613" customFormat="false" ht="14.25" hidden="false" customHeight="false" outlineLevel="0" collapsed="false">
      <c r="A613" s="6" t="n">
        <v>317010</v>
      </c>
      <c r="B613" s="6" t="n">
        <v>62</v>
      </c>
      <c r="C613" s="11" t="n">
        <v>1</v>
      </c>
      <c r="D613" s="7" t="n">
        <v>62</v>
      </c>
      <c r="E613" s="6" t="n">
        <v>3</v>
      </c>
      <c r="F613" s="7" t="n">
        <v>62</v>
      </c>
      <c r="G613" s="12" t="n">
        <f aca="false">F613*E613/B613*100</f>
        <v>300</v>
      </c>
      <c r="H613" s="11" t="n">
        <v>2</v>
      </c>
      <c r="I613" s="6" t="n">
        <v>3</v>
      </c>
      <c r="J613" s="6" t="n">
        <v>1</v>
      </c>
      <c r="K613" s="6" t="n">
        <v>1</v>
      </c>
      <c r="L613" s="6" t="n">
        <v>2</v>
      </c>
      <c r="M613" s="6" t="n">
        <v>1</v>
      </c>
      <c r="N613" s="11" t="n">
        <v>3</v>
      </c>
      <c r="O613" s="6" t="n">
        <v>2</v>
      </c>
      <c r="P613" s="6" t="n">
        <v>1</v>
      </c>
    </row>
    <row r="614" customFormat="false" ht="14.25" hidden="false" customHeight="false" outlineLevel="0" collapsed="false">
      <c r="A614" s="6" t="n">
        <v>317011</v>
      </c>
      <c r="B614" s="6" t="n">
        <v>101</v>
      </c>
      <c r="C614" s="11" t="n">
        <v>1</v>
      </c>
      <c r="D614" s="7" t="n">
        <v>91</v>
      </c>
      <c r="E614" s="6" t="n">
        <v>2</v>
      </c>
      <c r="F614" s="7" t="n">
        <v>91</v>
      </c>
      <c r="G614" s="12" t="n">
        <f aca="false">F614*E614/B614*100</f>
        <v>180.19801980198</v>
      </c>
      <c r="H614" s="11" t="n">
        <v>2</v>
      </c>
      <c r="I614" s="6" t="n">
        <v>3</v>
      </c>
      <c r="J614" s="6" t="n">
        <v>1</v>
      </c>
      <c r="K614" s="6" t="n">
        <v>1</v>
      </c>
      <c r="L614" s="6" t="n">
        <v>3</v>
      </c>
      <c r="M614" s="6" t="n">
        <v>7</v>
      </c>
      <c r="N614" s="11" t="n">
        <v>3</v>
      </c>
      <c r="O614" s="6" t="n">
        <v>1</v>
      </c>
      <c r="P614" s="6" t="n">
        <v>1</v>
      </c>
    </row>
    <row r="615" customFormat="false" ht="14.25" hidden="false" customHeight="false" outlineLevel="0" collapsed="false">
      <c r="A615" s="6" t="n">
        <v>317012</v>
      </c>
      <c r="B615" s="6" t="n">
        <v>160</v>
      </c>
      <c r="C615" s="11" t="n">
        <v>1</v>
      </c>
      <c r="D615" s="7" t="n">
        <v>78</v>
      </c>
      <c r="E615" s="6" t="n">
        <v>1</v>
      </c>
      <c r="F615" s="7" t="n">
        <v>78</v>
      </c>
      <c r="G615" s="12" t="n">
        <f aca="false">F615*E615/B615*100</f>
        <v>48.75</v>
      </c>
      <c r="H615" s="11" t="n">
        <v>1</v>
      </c>
      <c r="I615" s="6" t="n">
        <v>5</v>
      </c>
      <c r="J615" s="6" t="n">
        <v>1</v>
      </c>
      <c r="K615" s="6" t="n">
        <v>1</v>
      </c>
      <c r="L615" s="6" t="n">
        <v>3</v>
      </c>
      <c r="M615" s="6" t="n">
        <v>5</v>
      </c>
      <c r="N615" s="11" t="n">
        <v>4</v>
      </c>
      <c r="O615" s="6" t="n">
        <v>2</v>
      </c>
      <c r="P615" s="6" t="n">
        <v>1</v>
      </c>
    </row>
    <row r="616" customFormat="false" ht="14.25" hidden="false" customHeight="false" outlineLevel="0" collapsed="false">
      <c r="A616" s="6" t="n">
        <v>317013</v>
      </c>
      <c r="B616" s="6" t="n">
        <v>196</v>
      </c>
      <c r="C616" s="11" t="n">
        <v>1</v>
      </c>
      <c r="D616" s="7" t="n">
        <v>105</v>
      </c>
      <c r="E616" s="6" t="n">
        <v>1</v>
      </c>
      <c r="F616" s="7" t="n">
        <v>105</v>
      </c>
      <c r="G616" s="12" t="n">
        <f aca="false">F616*E616/B616*100</f>
        <v>53.5714285714286</v>
      </c>
      <c r="H616" s="11" t="n">
        <v>1</v>
      </c>
      <c r="I616" s="6" t="n">
        <v>5</v>
      </c>
      <c r="J616" s="6" t="n">
        <v>2</v>
      </c>
      <c r="K616" s="6" t="n">
        <v>1</v>
      </c>
      <c r="L616" s="6" t="n">
        <v>3</v>
      </c>
      <c r="M616" s="6" t="n">
        <v>5</v>
      </c>
      <c r="N616" s="11" t="n">
        <v>3</v>
      </c>
      <c r="O616" s="6" t="n">
        <v>2</v>
      </c>
      <c r="P616" s="6" t="n">
        <v>1</v>
      </c>
    </row>
    <row r="617" customFormat="false" ht="14.25" hidden="false" customHeight="false" outlineLevel="0" collapsed="false">
      <c r="A617" s="6" t="n">
        <v>317014</v>
      </c>
      <c r="B617" s="6" t="n">
        <v>428</v>
      </c>
      <c r="C617" s="11" t="n">
        <v>2</v>
      </c>
      <c r="D617" s="7" t="n">
        <v>50</v>
      </c>
      <c r="E617" s="6" t="n">
        <v>0</v>
      </c>
      <c r="F617" s="7" t="n">
        <v>50</v>
      </c>
      <c r="G617" s="12" t="n">
        <f aca="false">F617*E617/B617*100</f>
        <v>0</v>
      </c>
      <c r="H617" s="11" t="n">
        <v>0</v>
      </c>
      <c r="I617" s="6" t="n">
        <v>3</v>
      </c>
      <c r="J617" s="6" t="n">
        <v>1</v>
      </c>
      <c r="K617" s="6" t="n">
        <v>1</v>
      </c>
      <c r="L617" s="6" t="n">
        <v>1</v>
      </c>
      <c r="M617" s="6" t="n">
        <v>7</v>
      </c>
      <c r="N617" s="11" t="n">
        <v>4</v>
      </c>
      <c r="O617" s="6" t="n">
        <v>2</v>
      </c>
      <c r="P617" s="6" t="n">
        <v>1</v>
      </c>
    </row>
    <row r="618" customFormat="false" ht="14.25" hidden="false" customHeight="false" outlineLevel="0" collapsed="false">
      <c r="A618" s="6" t="n">
        <v>317015</v>
      </c>
      <c r="B618" s="6" t="n">
        <v>589</v>
      </c>
      <c r="C618" s="11" t="n">
        <v>1</v>
      </c>
      <c r="D618" s="7" t="n">
        <v>125</v>
      </c>
      <c r="E618" s="6" t="n">
        <v>2</v>
      </c>
      <c r="F618" s="7" t="n">
        <v>125</v>
      </c>
      <c r="G618" s="12" t="n">
        <f aca="false">F618*E618/B618*100</f>
        <v>42.4448217317487</v>
      </c>
      <c r="H618" s="11" t="n">
        <v>1</v>
      </c>
      <c r="I618" s="6" t="n">
        <v>2</v>
      </c>
      <c r="J618" s="6" t="n">
        <v>1</v>
      </c>
      <c r="K618" s="6" t="n">
        <v>1</v>
      </c>
      <c r="L618" s="6" t="n">
        <v>1</v>
      </c>
      <c r="M618" s="6" t="n">
        <v>1</v>
      </c>
      <c r="N618" s="11" t="n">
        <v>3</v>
      </c>
      <c r="O618" s="6" t="n">
        <v>2</v>
      </c>
      <c r="P618" s="6" t="n">
        <v>1</v>
      </c>
    </row>
    <row r="619" customFormat="false" ht="14.25" hidden="false" customHeight="false" outlineLevel="0" collapsed="false">
      <c r="A619" s="6" t="n">
        <v>317016</v>
      </c>
      <c r="B619" s="6" t="n">
        <v>240</v>
      </c>
      <c r="C619" s="11" t="n">
        <v>1</v>
      </c>
      <c r="D619" s="7" t="n">
        <v>200</v>
      </c>
      <c r="E619" s="6" t="n">
        <v>2</v>
      </c>
      <c r="F619" s="7" t="n">
        <v>200</v>
      </c>
      <c r="G619" s="12" t="n">
        <f aca="false">F619*E619/B619*100</f>
        <v>166.666666666667</v>
      </c>
      <c r="H619" s="11" t="n">
        <v>2</v>
      </c>
      <c r="I619" s="6" t="n">
        <v>3</v>
      </c>
      <c r="J619" s="6" t="n">
        <v>1</v>
      </c>
      <c r="K619" s="6" t="n">
        <v>1</v>
      </c>
      <c r="L619" s="6" t="n">
        <v>2</v>
      </c>
      <c r="M619" s="6" t="n">
        <v>7</v>
      </c>
      <c r="N619" s="11" t="n">
        <v>3</v>
      </c>
      <c r="O619" s="6" t="n">
        <v>2</v>
      </c>
      <c r="P619" s="6" t="n">
        <v>1</v>
      </c>
    </row>
    <row r="620" customFormat="false" ht="14.25" hidden="false" customHeight="false" outlineLevel="0" collapsed="false">
      <c r="A620" s="6" t="n">
        <v>318001</v>
      </c>
      <c r="B620" s="6" t="n">
        <v>73</v>
      </c>
      <c r="C620" s="11" t="n">
        <v>1</v>
      </c>
      <c r="D620" s="7" t="n">
        <v>73</v>
      </c>
      <c r="E620" s="6" t="n">
        <v>2</v>
      </c>
      <c r="F620" s="7" t="n">
        <v>73</v>
      </c>
      <c r="G620" s="12" t="n">
        <f aca="false">F620*E620/B620*100</f>
        <v>200</v>
      </c>
      <c r="H620" s="11" t="n">
        <v>1</v>
      </c>
      <c r="I620" s="6" t="n">
        <v>4</v>
      </c>
      <c r="J620" s="6" t="n">
        <v>1</v>
      </c>
      <c r="K620" s="6" t="n">
        <v>1</v>
      </c>
      <c r="L620" s="6" t="n">
        <v>3</v>
      </c>
      <c r="M620" s="6" t="n">
        <v>1</v>
      </c>
      <c r="N620" s="11" t="n">
        <v>4</v>
      </c>
      <c r="O620" s="6" t="n">
        <v>2</v>
      </c>
      <c r="P620" s="6" t="n">
        <v>1</v>
      </c>
    </row>
    <row r="621" customFormat="false" ht="14.25" hidden="false" customHeight="false" outlineLevel="0" collapsed="false">
      <c r="A621" s="6" t="n">
        <v>318002</v>
      </c>
      <c r="B621" s="6" t="n">
        <v>72</v>
      </c>
      <c r="C621" s="11" t="n">
        <v>1</v>
      </c>
      <c r="D621" s="7" t="n">
        <v>48</v>
      </c>
      <c r="E621" s="6" t="n">
        <v>2</v>
      </c>
      <c r="F621" s="7" t="n">
        <v>48</v>
      </c>
      <c r="G621" s="12" t="n">
        <f aca="false">F621*E621/B621*100</f>
        <v>133.333333333333</v>
      </c>
      <c r="H621" s="11" t="n">
        <v>1</v>
      </c>
      <c r="I621" s="6" t="n">
        <v>5</v>
      </c>
      <c r="J621" s="6" t="n">
        <v>1</v>
      </c>
      <c r="K621" s="6" t="n">
        <v>1</v>
      </c>
      <c r="L621" s="6" t="n">
        <v>3</v>
      </c>
      <c r="M621" s="6" t="n">
        <v>2</v>
      </c>
      <c r="N621" s="11" t="n">
        <v>3</v>
      </c>
      <c r="O621" s="6" t="n">
        <v>2</v>
      </c>
      <c r="P621" s="6" t="n">
        <v>1</v>
      </c>
    </row>
    <row r="622" customFormat="false" ht="14.25" hidden="false" customHeight="false" outlineLevel="0" collapsed="false">
      <c r="A622" s="6" t="n">
        <v>318003</v>
      </c>
      <c r="B622" s="6" t="n">
        <v>59</v>
      </c>
      <c r="C622" s="11" t="n">
        <v>1</v>
      </c>
      <c r="D622" s="7" t="n">
        <v>59</v>
      </c>
      <c r="E622" s="6" t="n">
        <v>2</v>
      </c>
      <c r="F622" s="7" t="n">
        <v>59</v>
      </c>
      <c r="G622" s="12" t="n">
        <f aca="false">F622*E622/B622*100</f>
        <v>200</v>
      </c>
      <c r="H622" s="11" t="n">
        <v>1</v>
      </c>
      <c r="I622" s="6" t="n">
        <v>3</v>
      </c>
      <c r="J622" s="6" t="n">
        <v>1</v>
      </c>
      <c r="K622" s="6" t="n">
        <v>1</v>
      </c>
      <c r="L622" s="6" t="n">
        <v>2</v>
      </c>
      <c r="M622" s="6" t="n">
        <v>1</v>
      </c>
      <c r="N622" s="11" t="n">
        <v>3</v>
      </c>
      <c r="O622" s="6" t="n">
        <v>1</v>
      </c>
      <c r="P622" s="6" t="n">
        <v>1</v>
      </c>
    </row>
    <row r="623" customFormat="false" ht="14.25" hidden="false" customHeight="false" outlineLevel="0" collapsed="false">
      <c r="A623" s="6" t="n">
        <v>318004</v>
      </c>
      <c r="B623" s="6" t="n">
        <v>140</v>
      </c>
      <c r="C623" s="11" t="n">
        <v>1</v>
      </c>
      <c r="D623" s="7" t="n">
        <v>92</v>
      </c>
      <c r="E623" s="6" t="n">
        <v>1</v>
      </c>
      <c r="F623" s="7" t="n">
        <v>92</v>
      </c>
      <c r="G623" s="12" t="n">
        <f aca="false">F623*E623/B623*100</f>
        <v>65.7142857142857</v>
      </c>
      <c r="H623" s="11" t="n">
        <v>1</v>
      </c>
      <c r="I623" s="6" t="n">
        <v>5</v>
      </c>
      <c r="J623" s="6" t="n">
        <v>1</v>
      </c>
      <c r="K623" s="6" t="n">
        <v>1</v>
      </c>
      <c r="L623" s="6" t="n">
        <v>3</v>
      </c>
      <c r="M623" s="6" t="n">
        <v>5</v>
      </c>
      <c r="N623" s="11" t="n">
        <v>4</v>
      </c>
      <c r="O623" s="6" t="n">
        <v>2</v>
      </c>
      <c r="P623" s="6" t="n">
        <v>1</v>
      </c>
    </row>
    <row r="624" customFormat="false" ht="14.25" hidden="false" customHeight="false" outlineLevel="0" collapsed="false">
      <c r="A624" s="6" t="n">
        <v>318005</v>
      </c>
      <c r="B624" s="6" t="n">
        <v>226</v>
      </c>
      <c r="C624" s="11" t="n">
        <v>1</v>
      </c>
      <c r="D624" s="7" t="n">
        <v>111</v>
      </c>
      <c r="E624" s="6" t="n">
        <v>2</v>
      </c>
      <c r="F624" s="7" t="n">
        <v>111</v>
      </c>
      <c r="G624" s="12" t="n">
        <f aca="false">F624*E624/B624*100</f>
        <v>98.2300884955752</v>
      </c>
      <c r="H624" s="11" t="n">
        <v>1</v>
      </c>
      <c r="I624" s="6" t="n">
        <v>5</v>
      </c>
      <c r="J624" s="6" t="n">
        <v>1</v>
      </c>
      <c r="K624" s="6" t="n">
        <v>1</v>
      </c>
      <c r="L624" s="6" t="n">
        <v>3</v>
      </c>
      <c r="M624" s="6" t="n">
        <v>5</v>
      </c>
      <c r="N624" s="11" t="n">
        <v>3</v>
      </c>
      <c r="O624" s="6" t="n">
        <v>2</v>
      </c>
      <c r="P624" s="6" t="n">
        <v>1</v>
      </c>
    </row>
    <row r="625" customFormat="false" ht="14.25" hidden="false" customHeight="false" outlineLevel="0" collapsed="false">
      <c r="A625" s="6" t="n">
        <v>318006</v>
      </c>
      <c r="B625" s="6" t="n">
        <v>160</v>
      </c>
      <c r="C625" s="11" t="n">
        <v>1</v>
      </c>
      <c r="D625" s="7" t="n">
        <v>99</v>
      </c>
      <c r="E625" s="6" t="n">
        <v>1</v>
      </c>
      <c r="F625" s="7" t="n">
        <v>99</v>
      </c>
      <c r="G625" s="12" t="n">
        <f aca="false">F625*E625/B625*100</f>
        <v>61.875</v>
      </c>
      <c r="H625" s="11" t="n">
        <v>1</v>
      </c>
      <c r="I625" s="6" t="n">
        <v>5</v>
      </c>
      <c r="J625" s="6" t="n">
        <v>1</v>
      </c>
      <c r="K625" s="6" t="n">
        <v>1</v>
      </c>
      <c r="L625" s="6" t="n">
        <v>3</v>
      </c>
      <c r="M625" s="6" t="n">
        <v>2</v>
      </c>
      <c r="N625" s="11" t="n">
        <v>3</v>
      </c>
      <c r="O625" s="6" t="n">
        <v>2</v>
      </c>
      <c r="P625" s="6" t="n">
        <v>1</v>
      </c>
    </row>
    <row r="626" customFormat="false" ht="14.25" hidden="false" customHeight="false" outlineLevel="0" collapsed="false">
      <c r="A626" s="6" t="n">
        <v>318007</v>
      </c>
      <c r="B626" s="6" t="n">
        <v>190</v>
      </c>
      <c r="C626" s="11" t="n">
        <v>1</v>
      </c>
      <c r="D626" s="7" t="n">
        <v>93</v>
      </c>
      <c r="E626" s="6" t="n">
        <v>2</v>
      </c>
      <c r="F626" s="7" t="n">
        <v>93</v>
      </c>
      <c r="G626" s="12" t="n">
        <f aca="false">F626*E626/B626*100</f>
        <v>97.8947368421053</v>
      </c>
      <c r="H626" s="11" t="n">
        <v>1</v>
      </c>
      <c r="I626" s="6" t="n">
        <v>3</v>
      </c>
      <c r="J626" s="6" t="n">
        <v>1</v>
      </c>
      <c r="K626" s="6" t="n">
        <v>1</v>
      </c>
      <c r="L626" s="6" t="n">
        <v>3</v>
      </c>
      <c r="M626" s="6" t="n">
        <v>6</v>
      </c>
      <c r="N626" s="11" t="n">
        <v>3</v>
      </c>
      <c r="O626" s="6" t="n">
        <v>2</v>
      </c>
      <c r="P626" s="6" t="n">
        <v>1</v>
      </c>
    </row>
    <row r="627" customFormat="false" ht="14.25" hidden="false" customHeight="false" outlineLevel="0" collapsed="false">
      <c r="A627" s="6" t="n">
        <v>318008</v>
      </c>
      <c r="B627" s="6" t="n">
        <v>140</v>
      </c>
      <c r="C627" s="11" t="n">
        <v>1</v>
      </c>
      <c r="D627" s="7" t="n">
        <v>118</v>
      </c>
      <c r="E627" s="6" t="n">
        <v>1</v>
      </c>
      <c r="F627" s="7" t="n">
        <v>118</v>
      </c>
      <c r="G627" s="12" t="n">
        <f aca="false">F627*E627/B627*100</f>
        <v>84.2857142857143</v>
      </c>
      <c r="H627" s="11" t="n">
        <v>1</v>
      </c>
      <c r="I627" s="6" t="n">
        <v>4</v>
      </c>
      <c r="J627" s="6" t="n">
        <v>1</v>
      </c>
      <c r="K627" s="6" t="n">
        <v>1</v>
      </c>
      <c r="L627" s="6" t="n">
        <v>3</v>
      </c>
      <c r="M627" s="6" t="n">
        <v>1</v>
      </c>
      <c r="N627" s="11" t="n">
        <v>3</v>
      </c>
      <c r="O627" s="6" t="n">
        <v>2</v>
      </c>
      <c r="P627" s="6" t="n">
        <v>1</v>
      </c>
    </row>
    <row r="628" customFormat="false" ht="14.25" hidden="false" customHeight="false" outlineLevel="0" collapsed="false">
      <c r="A628" s="6" t="n">
        <v>318009</v>
      </c>
      <c r="B628" s="6" t="n">
        <v>154</v>
      </c>
      <c r="C628" s="11" t="n">
        <v>1</v>
      </c>
      <c r="D628" s="7" t="n">
        <v>92</v>
      </c>
      <c r="E628" s="6" t="n">
        <v>1</v>
      </c>
      <c r="F628" s="7" t="n">
        <v>92</v>
      </c>
      <c r="G628" s="12" t="n">
        <f aca="false">F628*E628/B628*100</f>
        <v>59.7402597402597</v>
      </c>
      <c r="H628" s="11" t="n">
        <v>1</v>
      </c>
      <c r="I628" s="6" t="n">
        <v>5</v>
      </c>
      <c r="J628" s="6" t="n">
        <v>1</v>
      </c>
      <c r="K628" s="6" t="n">
        <v>1</v>
      </c>
      <c r="L628" s="6" t="n">
        <v>3</v>
      </c>
      <c r="M628" s="6" t="n">
        <v>5</v>
      </c>
      <c r="N628" s="11" t="n">
        <v>4</v>
      </c>
      <c r="O628" s="6" t="n">
        <v>2</v>
      </c>
      <c r="P628" s="6" t="n">
        <v>1</v>
      </c>
    </row>
    <row r="629" customFormat="false" ht="14.25" hidden="false" customHeight="false" outlineLevel="0" collapsed="false">
      <c r="A629" s="6" t="n">
        <v>318010</v>
      </c>
      <c r="B629" s="6" t="n">
        <v>195</v>
      </c>
      <c r="C629" s="11" t="n">
        <v>1</v>
      </c>
      <c r="D629" s="7" t="n">
        <v>153</v>
      </c>
      <c r="E629" s="6" t="n">
        <v>2</v>
      </c>
      <c r="F629" s="7" t="n">
        <v>153</v>
      </c>
      <c r="G629" s="12" t="n">
        <f aca="false">F629*E629/B629*100</f>
        <v>156.923076923077</v>
      </c>
      <c r="H629" s="11" t="n">
        <v>1</v>
      </c>
      <c r="I629" s="6" t="n">
        <v>3</v>
      </c>
      <c r="J629" s="6" t="n">
        <v>1</v>
      </c>
      <c r="K629" s="6" t="n">
        <v>1</v>
      </c>
      <c r="L629" s="6" t="n">
        <v>2</v>
      </c>
      <c r="M629" s="6" t="n">
        <v>1</v>
      </c>
      <c r="N629" s="11" t="n">
        <v>4</v>
      </c>
      <c r="O629" s="6" t="n">
        <v>2</v>
      </c>
      <c r="P629" s="6" t="n">
        <v>1</v>
      </c>
    </row>
    <row r="630" customFormat="false" ht="14.25" hidden="false" customHeight="false" outlineLevel="0" collapsed="false">
      <c r="A630" s="6" t="n">
        <v>318011</v>
      </c>
      <c r="B630" s="6" t="n">
        <v>189</v>
      </c>
      <c r="C630" s="11" t="n">
        <v>1</v>
      </c>
      <c r="D630" s="7" t="n">
        <v>80</v>
      </c>
      <c r="E630" s="6" t="n">
        <v>1</v>
      </c>
      <c r="F630" s="7" t="n">
        <v>80</v>
      </c>
      <c r="G630" s="12" t="n">
        <f aca="false">F630*E630/B630*100</f>
        <v>42.3280423280423</v>
      </c>
      <c r="H630" s="11" t="n">
        <v>1</v>
      </c>
      <c r="I630" s="6" t="n">
        <v>5</v>
      </c>
      <c r="J630" s="6" t="n">
        <v>1</v>
      </c>
      <c r="K630" s="6" t="n">
        <v>1</v>
      </c>
      <c r="L630" s="6" t="n">
        <v>3</v>
      </c>
      <c r="M630" s="6" t="n">
        <v>5</v>
      </c>
      <c r="N630" s="11" t="n">
        <v>3</v>
      </c>
      <c r="O630" s="6" t="n">
        <v>2</v>
      </c>
      <c r="P630" s="6" t="n">
        <v>1</v>
      </c>
    </row>
    <row r="631" customFormat="false" ht="14.25" hidden="false" customHeight="false" outlineLevel="0" collapsed="false">
      <c r="A631" s="6" t="n">
        <v>318012</v>
      </c>
      <c r="B631" s="6" t="n">
        <v>222</v>
      </c>
      <c r="C631" s="11" t="n">
        <v>1</v>
      </c>
      <c r="D631" s="7" t="n">
        <v>138</v>
      </c>
      <c r="E631" s="6" t="n">
        <v>1</v>
      </c>
      <c r="F631" s="7" t="n">
        <v>138</v>
      </c>
      <c r="G631" s="12" t="n">
        <f aca="false">F631*E631/B631*100</f>
        <v>62.1621621621622</v>
      </c>
      <c r="H631" s="11" t="n">
        <v>1</v>
      </c>
      <c r="I631" s="6" t="n">
        <v>5</v>
      </c>
      <c r="J631" s="6" t="n">
        <v>1</v>
      </c>
      <c r="K631" s="6" t="n">
        <v>1</v>
      </c>
      <c r="L631" s="6" t="n">
        <v>3</v>
      </c>
      <c r="M631" s="6" t="n">
        <v>5</v>
      </c>
      <c r="N631" s="11" t="n">
        <v>3</v>
      </c>
      <c r="O631" s="6" t="n">
        <v>2</v>
      </c>
      <c r="P631" s="6" t="n">
        <v>1</v>
      </c>
    </row>
    <row r="632" customFormat="false" ht="14.25" hidden="false" customHeight="false" outlineLevel="0" collapsed="false">
      <c r="A632" s="6" t="n">
        <v>318013</v>
      </c>
      <c r="B632" s="6" t="n">
        <v>155</v>
      </c>
      <c r="C632" s="11" t="n">
        <v>1</v>
      </c>
      <c r="D632" s="7" t="n">
        <v>155</v>
      </c>
      <c r="E632" s="6" t="n">
        <v>1</v>
      </c>
      <c r="F632" s="7" t="n">
        <v>155</v>
      </c>
      <c r="G632" s="12" t="n">
        <f aca="false">F632*E632/B632*100</f>
        <v>100</v>
      </c>
      <c r="H632" s="11" t="n">
        <v>1</v>
      </c>
      <c r="I632" s="6" t="n">
        <v>3</v>
      </c>
      <c r="J632" s="6" t="n">
        <v>1</v>
      </c>
      <c r="K632" s="6" t="n">
        <v>1</v>
      </c>
      <c r="L632" s="6" t="n">
        <v>2</v>
      </c>
      <c r="M632" s="6" t="n">
        <v>5</v>
      </c>
      <c r="N632" s="11" t="n">
        <v>3</v>
      </c>
      <c r="O632" s="6" t="n">
        <v>2</v>
      </c>
      <c r="P632" s="6" t="n">
        <v>1</v>
      </c>
    </row>
    <row r="633" customFormat="false" ht="14.25" hidden="false" customHeight="false" outlineLevel="0" collapsed="false">
      <c r="A633" s="6"/>
      <c r="B633" s="6" t="n">
        <f aca="false">SUM(B533:B551)</f>
        <v>12610</v>
      </c>
      <c r="C633" s="11"/>
      <c r="D633" s="6"/>
      <c r="E633" s="6"/>
      <c r="F633" s="6"/>
      <c r="G633" s="12"/>
      <c r="H633" s="11"/>
      <c r="I633" s="6"/>
      <c r="J633" s="6"/>
      <c r="K633" s="6"/>
      <c r="L633" s="6"/>
      <c r="M633" s="6"/>
      <c r="N633" s="11"/>
      <c r="O633" s="6"/>
      <c r="P63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" activeCellId="0" sqref="D2:D851"/>
    </sheetView>
  </sheetViews>
  <sheetFormatPr defaultColWidth="9.1171875" defaultRowHeight="14.25" zeroHeight="false" outlineLevelRow="0" outlineLevelCol="0"/>
  <cols>
    <col collapsed="false" customWidth="false" hidden="false" outlineLevel="0" max="257" min="1" style="32" width="9.11"/>
  </cols>
  <sheetData>
    <row r="1" s="17" customFormat="true" ht="60" hidden="false" customHeight="false" outlineLevel="0" collapsed="false">
      <c r="A1" s="33" t="s">
        <v>0</v>
      </c>
      <c r="B1" s="34" t="s">
        <v>1</v>
      </c>
      <c r="C1" s="34" t="s">
        <v>2</v>
      </c>
      <c r="D1" s="35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35</v>
      </c>
      <c r="K1" s="34" t="s">
        <v>10</v>
      </c>
      <c r="L1" s="34" t="s">
        <v>11</v>
      </c>
      <c r="M1" s="34" t="s">
        <v>12</v>
      </c>
      <c r="N1" s="34" t="s">
        <v>13</v>
      </c>
      <c r="O1" s="34" t="s">
        <v>36</v>
      </c>
      <c r="P1" s="34" t="s">
        <v>15</v>
      </c>
      <c r="Q1" s="34"/>
    </row>
    <row r="2" s="17" customFormat="true" ht="14.25" hidden="false" customHeight="false" outlineLevel="0" collapsed="false">
      <c r="A2" s="14" t="n">
        <v>401001</v>
      </c>
      <c r="B2" s="15" t="n">
        <v>148</v>
      </c>
      <c r="C2" s="14" t="n">
        <v>18</v>
      </c>
      <c r="D2" s="28" t="n">
        <f aca="false">(B2*0.8)</f>
        <v>118.4</v>
      </c>
      <c r="E2" s="14" t="n">
        <v>2</v>
      </c>
      <c r="F2" s="14"/>
      <c r="G2" s="14"/>
      <c r="H2" s="14" t="n">
        <v>2</v>
      </c>
      <c r="I2" s="14" t="n">
        <v>3</v>
      </c>
      <c r="J2" s="16" t="n">
        <v>1</v>
      </c>
      <c r="K2" s="14" t="n">
        <v>2</v>
      </c>
      <c r="L2" s="14" t="n">
        <v>3</v>
      </c>
      <c r="M2" s="14" t="n">
        <v>1</v>
      </c>
      <c r="N2" s="14" t="n">
        <v>4</v>
      </c>
      <c r="O2" s="14" t="n">
        <v>2</v>
      </c>
      <c r="P2" s="14" t="n">
        <v>1</v>
      </c>
    </row>
    <row r="3" s="17" customFormat="true" ht="15" hidden="false" customHeight="true" outlineLevel="0" collapsed="false">
      <c r="A3" s="14" t="n">
        <v>401002</v>
      </c>
      <c r="B3" s="15" t="n">
        <v>23</v>
      </c>
      <c r="C3" s="14" t="n">
        <v>2</v>
      </c>
      <c r="D3" s="28" t="n">
        <f aca="false">(B3*0.8)</f>
        <v>18.4</v>
      </c>
      <c r="E3" s="14" t="n">
        <v>1</v>
      </c>
      <c r="F3" s="14"/>
      <c r="G3" s="14"/>
      <c r="H3" s="14" t="n">
        <v>0</v>
      </c>
      <c r="I3" s="14" t="n">
        <v>3</v>
      </c>
      <c r="J3" s="16" t="n">
        <v>2</v>
      </c>
      <c r="K3" s="14" t="n">
        <v>1</v>
      </c>
      <c r="L3" s="14" t="n">
        <v>3</v>
      </c>
      <c r="M3" s="14" t="n">
        <v>1</v>
      </c>
      <c r="N3" s="14" t="n">
        <v>1</v>
      </c>
      <c r="O3" s="14" t="n">
        <v>2</v>
      </c>
      <c r="P3" s="14" t="n">
        <v>1</v>
      </c>
    </row>
    <row r="4" s="17" customFormat="true" ht="14.25" hidden="false" customHeight="false" outlineLevel="0" collapsed="false">
      <c r="A4" s="14" t="n">
        <v>401003</v>
      </c>
      <c r="B4" s="15" t="n">
        <v>27</v>
      </c>
      <c r="C4" s="14" t="n">
        <v>2</v>
      </c>
      <c r="D4" s="28" t="n">
        <f aca="false">(B4*0.8)</f>
        <v>21.6</v>
      </c>
      <c r="E4" s="14" t="n">
        <v>1</v>
      </c>
      <c r="F4" s="14"/>
      <c r="G4" s="14"/>
      <c r="H4" s="14" t="n">
        <v>0</v>
      </c>
      <c r="I4" s="14" t="n">
        <v>3</v>
      </c>
      <c r="J4" s="16" t="n">
        <v>2</v>
      </c>
      <c r="K4" s="14" t="n">
        <v>1</v>
      </c>
      <c r="L4" s="14" t="n">
        <v>3</v>
      </c>
      <c r="M4" s="14" t="n">
        <v>1</v>
      </c>
      <c r="N4" s="14" t="n">
        <v>4</v>
      </c>
      <c r="O4" s="14" t="n">
        <v>2</v>
      </c>
      <c r="P4" s="14" t="n">
        <v>1</v>
      </c>
    </row>
    <row r="5" s="17" customFormat="true" ht="14.25" hidden="false" customHeight="false" outlineLevel="0" collapsed="false">
      <c r="A5" s="14" t="n">
        <v>401004</v>
      </c>
      <c r="B5" s="15" t="n">
        <v>32</v>
      </c>
      <c r="C5" s="14" t="n">
        <v>2</v>
      </c>
      <c r="D5" s="28" t="n">
        <f aca="false">(B5*0.8)</f>
        <v>25.6</v>
      </c>
      <c r="E5" s="14" t="n">
        <v>1</v>
      </c>
      <c r="F5" s="14"/>
      <c r="G5" s="14"/>
      <c r="H5" s="14" t="n">
        <v>0</v>
      </c>
      <c r="I5" s="14" t="n">
        <v>2</v>
      </c>
      <c r="J5" s="16" t="n">
        <v>1</v>
      </c>
      <c r="K5" s="14" t="n">
        <v>2</v>
      </c>
      <c r="L5" s="14" t="n">
        <v>1</v>
      </c>
      <c r="M5" s="14" t="n">
        <v>6</v>
      </c>
      <c r="N5" s="14" t="n">
        <v>3</v>
      </c>
      <c r="O5" s="14" t="n">
        <v>2</v>
      </c>
      <c r="P5" s="14" t="n">
        <v>1</v>
      </c>
    </row>
    <row r="6" s="17" customFormat="true" ht="14.25" hidden="false" customHeight="false" outlineLevel="0" collapsed="false">
      <c r="A6" s="14" t="n">
        <v>401005</v>
      </c>
      <c r="B6" s="15" t="n">
        <v>48</v>
      </c>
      <c r="C6" s="14" t="n">
        <v>2</v>
      </c>
      <c r="D6" s="28" t="n">
        <f aca="false">(B6*0.8)</f>
        <v>38.4</v>
      </c>
      <c r="E6" s="14" t="n">
        <v>1</v>
      </c>
      <c r="F6" s="14"/>
      <c r="G6" s="14"/>
      <c r="H6" s="14" t="n">
        <v>0</v>
      </c>
      <c r="I6" s="14" t="n">
        <v>2</v>
      </c>
      <c r="J6" s="16" t="n">
        <v>1</v>
      </c>
      <c r="K6" s="14" t="n">
        <v>1</v>
      </c>
      <c r="L6" s="14" t="n">
        <v>1</v>
      </c>
      <c r="M6" s="14" t="n">
        <v>6</v>
      </c>
      <c r="N6" s="14" t="n">
        <v>3</v>
      </c>
      <c r="O6" s="14" t="n">
        <v>2</v>
      </c>
      <c r="P6" s="14" t="n">
        <v>1</v>
      </c>
    </row>
    <row r="7" s="17" customFormat="true" ht="14.25" hidden="false" customHeight="false" outlineLevel="0" collapsed="false">
      <c r="A7" s="14" t="n">
        <v>401006</v>
      </c>
      <c r="B7" s="15" t="n">
        <v>43</v>
      </c>
      <c r="C7" s="14" t="n">
        <v>2</v>
      </c>
      <c r="D7" s="28" t="n">
        <f aca="false">(B7*0.8)</f>
        <v>34.4</v>
      </c>
      <c r="E7" s="14" t="n">
        <v>1</v>
      </c>
      <c r="F7" s="14"/>
      <c r="G7" s="14"/>
      <c r="H7" s="14" t="n">
        <v>0</v>
      </c>
      <c r="I7" s="14" t="n">
        <v>3</v>
      </c>
      <c r="J7" s="16" t="n">
        <v>1</v>
      </c>
      <c r="K7" s="14" t="n">
        <v>1</v>
      </c>
      <c r="L7" s="14" t="n">
        <v>3</v>
      </c>
      <c r="M7" s="14" t="n">
        <v>1</v>
      </c>
      <c r="N7" s="14" t="n">
        <v>3</v>
      </c>
      <c r="O7" s="14" t="n">
        <v>2</v>
      </c>
      <c r="P7" s="14" t="n">
        <v>1</v>
      </c>
    </row>
    <row r="8" s="17" customFormat="true" ht="14.25" hidden="false" customHeight="false" outlineLevel="0" collapsed="false">
      <c r="A8" s="14" t="n">
        <v>401007</v>
      </c>
      <c r="B8" s="15" t="n">
        <v>51</v>
      </c>
      <c r="C8" s="14" t="n">
        <v>2</v>
      </c>
      <c r="D8" s="28" t="n">
        <f aca="false">(B8*0.8)</f>
        <v>40.8</v>
      </c>
      <c r="E8" s="14" t="n">
        <v>1</v>
      </c>
      <c r="F8" s="14"/>
      <c r="G8" s="14"/>
      <c r="H8" s="14" t="n">
        <v>0</v>
      </c>
      <c r="I8" s="14" t="n">
        <v>3</v>
      </c>
      <c r="J8" s="16" t="n">
        <v>1</v>
      </c>
      <c r="K8" s="14" t="n">
        <v>1</v>
      </c>
      <c r="L8" s="14" t="n">
        <v>3</v>
      </c>
      <c r="M8" s="14" t="n">
        <v>1</v>
      </c>
      <c r="N8" s="14" t="n">
        <v>3</v>
      </c>
      <c r="O8" s="14" t="n">
        <v>2</v>
      </c>
      <c r="P8" s="14" t="n">
        <v>1</v>
      </c>
    </row>
    <row r="9" s="17" customFormat="true" ht="14.25" hidden="false" customHeight="false" outlineLevel="0" collapsed="false">
      <c r="A9" s="14" t="n">
        <v>401008</v>
      </c>
      <c r="B9" s="15" t="n">
        <v>53</v>
      </c>
      <c r="C9" s="14" t="n">
        <v>2</v>
      </c>
      <c r="D9" s="28" t="n">
        <f aca="false">(B9*0.8)</f>
        <v>42.4</v>
      </c>
      <c r="E9" s="14" t="n">
        <v>1</v>
      </c>
      <c r="F9" s="14"/>
      <c r="G9" s="14"/>
      <c r="H9" s="14" t="n">
        <v>0</v>
      </c>
      <c r="I9" s="14" t="n">
        <v>3</v>
      </c>
      <c r="J9" s="16" t="n">
        <v>1</v>
      </c>
      <c r="K9" s="14" t="n">
        <v>1</v>
      </c>
      <c r="L9" s="14" t="n">
        <v>3</v>
      </c>
      <c r="M9" s="14" t="n">
        <v>1</v>
      </c>
      <c r="N9" s="14" t="n">
        <v>3</v>
      </c>
      <c r="O9" s="14" t="n">
        <v>2</v>
      </c>
      <c r="P9" s="14" t="n">
        <v>1</v>
      </c>
    </row>
    <row r="10" s="17" customFormat="true" ht="14.25" hidden="false" customHeight="false" outlineLevel="0" collapsed="false">
      <c r="A10" s="14" t="n">
        <v>401009</v>
      </c>
      <c r="B10" s="15" t="n">
        <v>80</v>
      </c>
      <c r="C10" s="14" t="n">
        <v>2</v>
      </c>
      <c r="D10" s="28" t="n">
        <f aca="false">(B10*0.8)</f>
        <v>64</v>
      </c>
      <c r="E10" s="14" t="n">
        <v>1</v>
      </c>
      <c r="F10" s="14"/>
      <c r="G10" s="14"/>
      <c r="H10" s="14" t="n">
        <v>0</v>
      </c>
      <c r="I10" s="14" t="n">
        <v>3</v>
      </c>
      <c r="J10" s="16" t="n">
        <v>1</v>
      </c>
      <c r="K10" s="14" t="n">
        <v>1</v>
      </c>
      <c r="L10" s="14" t="n">
        <v>3</v>
      </c>
      <c r="M10" s="14" t="n">
        <v>1</v>
      </c>
      <c r="N10" s="14" t="n">
        <v>3</v>
      </c>
      <c r="O10" s="14" t="n">
        <v>2</v>
      </c>
      <c r="P10" s="14" t="n">
        <v>1</v>
      </c>
    </row>
    <row r="11" s="17" customFormat="true" ht="14.25" hidden="false" customHeight="false" outlineLevel="0" collapsed="false">
      <c r="A11" s="14" t="n">
        <v>401010</v>
      </c>
      <c r="B11" s="15" t="n">
        <v>74</v>
      </c>
      <c r="C11" s="14" t="n">
        <v>2</v>
      </c>
      <c r="D11" s="28" t="n">
        <f aca="false">(B11*0.8)</f>
        <v>59.2</v>
      </c>
      <c r="E11" s="14" t="n">
        <v>1</v>
      </c>
      <c r="F11" s="14"/>
      <c r="G11" s="14"/>
      <c r="H11" s="14" t="n">
        <v>0</v>
      </c>
      <c r="I11" s="14" t="n">
        <v>2</v>
      </c>
      <c r="J11" s="16" t="n">
        <v>1</v>
      </c>
      <c r="K11" s="14" t="n">
        <v>1</v>
      </c>
      <c r="L11" s="14" t="n">
        <v>1</v>
      </c>
      <c r="M11" s="14" t="n">
        <v>6</v>
      </c>
      <c r="N11" s="14" t="n">
        <v>3</v>
      </c>
      <c r="O11" s="14" t="n">
        <v>2</v>
      </c>
      <c r="P11" s="14" t="n">
        <v>1</v>
      </c>
    </row>
    <row r="12" s="17" customFormat="true" ht="14.25" hidden="false" customHeight="false" outlineLevel="0" collapsed="false">
      <c r="A12" s="14" t="n">
        <v>401011</v>
      </c>
      <c r="B12" s="15" t="n">
        <v>31</v>
      </c>
      <c r="C12" s="14" t="n">
        <v>2</v>
      </c>
      <c r="D12" s="28" t="n">
        <f aca="false">(B12*0.8)</f>
        <v>24.8</v>
      </c>
      <c r="E12" s="14" t="n">
        <v>1</v>
      </c>
      <c r="F12" s="14"/>
      <c r="G12" s="14"/>
      <c r="H12" s="14" t="n">
        <v>0</v>
      </c>
      <c r="I12" s="14" t="n">
        <v>3</v>
      </c>
      <c r="J12" s="16" t="n">
        <v>1</v>
      </c>
      <c r="K12" s="14" t="n">
        <v>1</v>
      </c>
      <c r="L12" s="14" t="n">
        <v>3</v>
      </c>
      <c r="M12" s="14" t="n">
        <v>1</v>
      </c>
      <c r="N12" s="14" t="n">
        <v>3</v>
      </c>
      <c r="O12" s="14" t="n">
        <v>2</v>
      </c>
      <c r="P12" s="14" t="n">
        <v>1</v>
      </c>
    </row>
    <row r="13" s="17" customFormat="true" ht="14.25" hidden="false" customHeight="false" outlineLevel="0" collapsed="false">
      <c r="A13" s="14" t="n">
        <v>401012</v>
      </c>
      <c r="B13" s="15" t="n">
        <v>141</v>
      </c>
      <c r="C13" s="14" t="n">
        <v>2</v>
      </c>
      <c r="D13" s="28" t="n">
        <f aca="false">(B13*0.8)</f>
        <v>112.8</v>
      </c>
      <c r="E13" s="14" t="n">
        <v>1</v>
      </c>
      <c r="F13" s="14"/>
      <c r="G13" s="14"/>
      <c r="H13" s="14" t="n">
        <v>0</v>
      </c>
      <c r="I13" s="14" t="n">
        <v>3</v>
      </c>
      <c r="J13" s="16" t="n">
        <v>1</v>
      </c>
      <c r="K13" s="14" t="n">
        <v>1</v>
      </c>
      <c r="L13" s="14" t="n">
        <v>3</v>
      </c>
      <c r="M13" s="14" t="n">
        <v>3</v>
      </c>
      <c r="N13" s="14" t="n">
        <v>3</v>
      </c>
      <c r="O13" s="14" t="n">
        <v>2</v>
      </c>
      <c r="P13" s="14" t="n">
        <v>1</v>
      </c>
    </row>
    <row r="14" s="17" customFormat="true" ht="14.25" hidden="false" customHeight="false" outlineLevel="0" collapsed="false">
      <c r="A14" s="14" t="n">
        <v>401013</v>
      </c>
      <c r="B14" s="15" t="n">
        <v>28</v>
      </c>
      <c r="C14" s="14" t="n">
        <v>2</v>
      </c>
      <c r="D14" s="28" t="n">
        <f aca="false">(B14*0.8)</f>
        <v>22.4</v>
      </c>
      <c r="E14" s="14" t="n">
        <v>1</v>
      </c>
      <c r="F14" s="14"/>
      <c r="G14" s="14"/>
      <c r="H14" s="14" t="n">
        <v>0</v>
      </c>
      <c r="I14" s="14" t="n">
        <v>3</v>
      </c>
      <c r="J14" s="16" t="n">
        <v>1</v>
      </c>
      <c r="K14" s="14" t="n">
        <v>1</v>
      </c>
      <c r="L14" s="14" t="n">
        <v>3</v>
      </c>
      <c r="M14" s="14" t="n">
        <v>3</v>
      </c>
      <c r="N14" s="14" t="n">
        <v>3</v>
      </c>
      <c r="O14" s="14" t="n">
        <v>2</v>
      </c>
      <c r="P14" s="14" t="n">
        <v>1</v>
      </c>
    </row>
    <row r="15" s="17" customFormat="true" ht="14.25" hidden="false" customHeight="false" outlineLevel="0" collapsed="false">
      <c r="A15" s="14" t="n">
        <v>401014</v>
      </c>
      <c r="B15" s="15" t="n">
        <v>26</v>
      </c>
      <c r="C15" s="14" t="n">
        <v>2</v>
      </c>
      <c r="D15" s="28" t="n">
        <f aca="false">(B15*0.8)</f>
        <v>20.8</v>
      </c>
      <c r="E15" s="14" t="n">
        <v>1</v>
      </c>
      <c r="F15" s="14"/>
      <c r="G15" s="14"/>
      <c r="H15" s="14" t="n">
        <v>0</v>
      </c>
      <c r="I15" s="14" t="n">
        <v>3</v>
      </c>
      <c r="J15" s="16" t="n">
        <v>1</v>
      </c>
      <c r="K15" s="14" t="n">
        <v>1</v>
      </c>
      <c r="L15" s="14" t="n">
        <v>3</v>
      </c>
      <c r="M15" s="14" t="n">
        <v>1</v>
      </c>
      <c r="N15" s="14" t="n">
        <v>3</v>
      </c>
      <c r="O15" s="14" t="n">
        <v>2</v>
      </c>
      <c r="P15" s="14" t="n">
        <v>1</v>
      </c>
    </row>
    <row r="16" s="17" customFormat="true" ht="14.25" hidden="false" customHeight="false" outlineLevel="0" collapsed="false">
      <c r="A16" s="14" t="n">
        <v>401015</v>
      </c>
      <c r="B16" s="15" t="n">
        <v>112</v>
      </c>
      <c r="C16" s="14" t="n">
        <v>2</v>
      </c>
      <c r="D16" s="28" t="n">
        <f aca="false">(B16*0.8)</f>
        <v>89.6</v>
      </c>
      <c r="E16" s="14" t="n">
        <v>1</v>
      </c>
      <c r="F16" s="14"/>
      <c r="G16" s="14"/>
      <c r="H16" s="14" t="n">
        <v>0</v>
      </c>
      <c r="I16" s="14" t="n">
        <v>3</v>
      </c>
      <c r="J16" s="16" t="n">
        <v>1</v>
      </c>
      <c r="K16" s="14" t="n">
        <v>1</v>
      </c>
      <c r="L16" s="14" t="n">
        <v>3</v>
      </c>
      <c r="M16" s="14" t="n">
        <v>1</v>
      </c>
      <c r="N16" s="14" t="n">
        <v>3</v>
      </c>
      <c r="O16" s="14" t="n">
        <v>2</v>
      </c>
      <c r="P16" s="14" t="n">
        <v>1</v>
      </c>
    </row>
    <row r="17" s="17" customFormat="true" ht="14.25" hidden="false" customHeight="false" outlineLevel="0" collapsed="false">
      <c r="A17" s="14" t="n">
        <v>401016</v>
      </c>
      <c r="B17" s="15" t="n">
        <v>102</v>
      </c>
      <c r="C17" s="14" t="n">
        <v>2</v>
      </c>
      <c r="D17" s="28" t="n">
        <f aca="false">(B17*0.8)</f>
        <v>81.6</v>
      </c>
      <c r="E17" s="14" t="n">
        <v>1</v>
      </c>
      <c r="F17" s="14"/>
      <c r="G17" s="14"/>
      <c r="H17" s="14" t="n">
        <v>0</v>
      </c>
      <c r="I17" s="14" t="n">
        <v>3</v>
      </c>
      <c r="J17" s="16" t="n">
        <v>1</v>
      </c>
      <c r="K17" s="14" t="n">
        <v>1</v>
      </c>
      <c r="L17" s="14" t="n">
        <v>3</v>
      </c>
      <c r="M17" s="14" t="n">
        <v>1</v>
      </c>
      <c r="N17" s="14" t="n">
        <v>3</v>
      </c>
      <c r="O17" s="14" t="n">
        <v>2</v>
      </c>
      <c r="P17" s="14" t="n">
        <v>1</v>
      </c>
    </row>
    <row r="18" s="17" customFormat="true" ht="14.25" hidden="false" customHeight="false" outlineLevel="0" collapsed="false">
      <c r="A18" s="14" t="n">
        <v>401017</v>
      </c>
      <c r="B18" s="15" t="n">
        <v>40</v>
      </c>
      <c r="C18" s="14" t="n">
        <v>2</v>
      </c>
      <c r="D18" s="28" t="n">
        <f aca="false">(B18*0.8)</f>
        <v>32</v>
      </c>
      <c r="E18" s="14" t="n">
        <v>1</v>
      </c>
      <c r="F18" s="14"/>
      <c r="G18" s="14"/>
      <c r="H18" s="14" t="n">
        <v>0</v>
      </c>
      <c r="I18" s="14" t="n">
        <v>3</v>
      </c>
      <c r="J18" s="16" t="n">
        <v>1</v>
      </c>
      <c r="K18" s="14" t="n">
        <v>1</v>
      </c>
      <c r="L18" s="14" t="n">
        <v>3</v>
      </c>
      <c r="M18" s="14" t="n">
        <v>1</v>
      </c>
      <c r="N18" s="14" t="n">
        <v>4</v>
      </c>
      <c r="O18" s="14" t="n">
        <v>2</v>
      </c>
      <c r="P18" s="14" t="n">
        <v>1</v>
      </c>
    </row>
    <row r="19" s="17" customFormat="true" ht="14.25" hidden="false" customHeight="false" outlineLevel="0" collapsed="false">
      <c r="A19" s="14" t="n">
        <v>401018</v>
      </c>
      <c r="B19" s="15" t="n">
        <v>172</v>
      </c>
      <c r="C19" s="14" t="n">
        <v>1</v>
      </c>
      <c r="D19" s="28" t="n">
        <f aca="false">(B19*0.8)</f>
        <v>137.6</v>
      </c>
      <c r="E19" s="14" t="n">
        <v>3</v>
      </c>
      <c r="F19" s="14"/>
      <c r="G19" s="14"/>
      <c r="H19" s="14" t="n">
        <v>4</v>
      </c>
      <c r="I19" s="14" t="n">
        <v>3</v>
      </c>
      <c r="J19" s="16" t="n">
        <v>1</v>
      </c>
      <c r="K19" s="14" t="n">
        <v>1</v>
      </c>
      <c r="L19" s="14" t="n">
        <v>1</v>
      </c>
      <c r="M19" s="14" t="n">
        <v>1</v>
      </c>
      <c r="N19" s="14" t="n">
        <v>3</v>
      </c>
      <c r="O19" s="14" t="n">
        <v>2</v>
      </c>
      <c r="P19" s="14" t="n">
        <v>1</v>
      </c>
    </row>
    <row r="20" s="17" customFormat="true" ht="14.25" hidden="false" customHeight="false" outlineLevel="0" collapsed="false">
      <c r="A20" s="14" t="n">
        <v>401019</v>
      </c>
      <c r="B20" s="15" t="n">
        <v>194</v>
      </c>
      <c r="C20" s="14" t="n">
        <v>1</v>
      </c>
      <c r="D20" s="28" t="n">
        <f aca="false">(B20*0.8)</f>
        <v>155.2</v>
      </c>
      <c r="E20" s="14" t="n">
        <v>2</v>
      </c>
      <c r="F20" s="14"/>
      <c r="G20" s="14"/>
      <c r="H20" s="14" t="n">
        <v>3</v>
      </c>
      <c r="I20" s="14" t="n">
        <v>2</v>
      </c>
      <c r="J20" s="16" t="n">
        <v>1</v>
      </c>
      <c r="K20" s="14" t="n">
        <v>1</v>
      </c>
      <c r="L20" s="14" t="n">
        <v>3</v>
      </c>
      <c r="M20" s="14" t="n">
        <v>1</v>
      </c>
      <c r="N20" s="14" t="n">
        <v>3</v>
      </c>
      <c r="O20" s="14" t="n">
        <v>2</v>
      </c>
      <c r="P20" s="14" t="n">
        <v>1</v>
      </c>
    </row>
    <row r="21" s="17" customFormat="true" ht="14.25" hidden="false" customHeight="false" outlineLevel="0" collapsed="false">
      <c r="A21" s="14" t="n">
        <v>401020</v>
      </c>
      <c r="B21" s="15" t="n">
        <v>111</v>
      </c>
      <c r="C21" s="14" t="n">
        <v>1</v>
      </c>
      <c r="D21" s="28" t="n">
        <f aca="false">(B21*0.8)</f>
        <v>88.8</v>
      </c>
      <c r="E21" s="14" t="n">
        <v>3</v>
      </c>
      <c r="F21" s="14"/>
      <c r="G21" s="14"/>
      <c r="H21" s="14" t="n">
        <v>4</v>
      </c>
      <c r="I21" s="14" t="n">
        <v>2</v>
      </c>
      <c r="J21" s="16" t="n">
        <v>1</v>
      </c>
      <c r="K21" s="14" t="n">
        <v>1</v>
      </c>
      <c r="L21" s="14" t="n">
        <v>1</v>
      </c>
      <c r="M21" s="14" t="n">
        <v>1</v>
      </c>
      <c r="N21" s="14" t="n">
        <v>3</v>
      </c>
      <c r="O21" s="14" t="n">
        <v>2</v>
      </c>
      <c r="P21" s="14" t="n">
        <v>1</v>
      </c>
    </row>
    <row r="22" s="17" customFormat="true" ht="14.25" hidden="false" customHeight="false" outlineLevel="0" collapsed="false">
      <c r="A22" s="14" t="n">
        <v>401021</v>
      </c>
      <c r="B22" s="15" t="n">
        <v>185</v>
      </c>
      <c r="C22" s="14" t="n">
        <v>1</v>
      </c>
      <c r="D22" s="28" t="n">
        <f aca="false">(B22*0.8)</f>
        <v>148</v>
      </c>
      <c r="E22" s="14" t="n">
        <v>4</v>
      </c>
      <c r="F22" s="14"/>
      <c r="G22" s="14"/>
      <c r="H22" s="14" t="n">
        <v>6</v>
      </c>
      <c r="I22" s="14" t="n">
        <v>3</v>
      </c>
      <c r="J22" s="16" t="n">
        <v>1</v>
      </c>
      <c r="K22" s="14" t="n">
        <v>1</v>
      </c>
      <c r="L22" s="14" t="n">
        <v>1</v>
      </c>
      <c r="M22" s="14" t="n">
        <v>6</v>
      </c>
      <c r="N22" s="14" t="n">
        <v>3</v>
      </c>
      <c r="O22" s="14" t="n">
        <v>2</v>
      </c>
      <c r="P22" s="14" t="n">
        <v>1</v>
      </c>
    </row>
    <row r="23" s="17" customFormat="true" ht="14.25" hidden="false" customHeight="false" outlineLevel="0" collapsed="false">
      <c r="A23" s="14" t="n">
        <v>401022</v>
      </c>
      <c r="B23" s="15" t="n">
        <v>118</v>
      </c>
      <c r="C23" s="14" t="n">
        <v>1</v>
      </c>
      <c r="D23" s="28" t="n">
        <f aca="false">(B23*0.8)</f>
        <v>94.4</v>
      </c>
      <c r="E23" s="14" t="n">
        <v>3</v>
      </c>
      <c r="F23" s="14"/>
      <c r="G23" s="14"/>
      <c r="H23" s="14" t="n">
        <v>4</v>
      </c>
      <c r="I23" s="14" t="n">
        <v>3</v>
      </c>
      <c r="J23" s="16" t="n">
        <v>1</v>
      </c>
      <c r="K23" s="14" t="n">
        <v>1</v>
      </c>
      <c r="L23" s="14" t="n">
        <v>3</v>
      </c>
      <c r="M23" s="14" t="n">
        <v>1</v>
      </c>
      <c r="N23" s="14" t="n">
        <v>3</v>
      </c>
      <c r="O23" s="14" t="n">
        <v>2</v>
      </c>
      <c r="P23" s="14" t="n">
        <v>1</v>
      </c>
    </row>
    <row r="24" s="17" customFormat="true" ht="14.25" hidden="false" customHeight="false" outlineLevel="0" collapsed="false">
      <c r="A24" s="14" t="n">
        <v>401023</v>
      </c>
      <c r="B24" s="15" t="n">
        <v>1516</v>
      </c>
      <c r="C24" s="14" t="n">
        <v>1</v>
      </c>
      <c r="D24" s="28" t="n">
        <f aca="false">(B24*0.8)</f>
        <v>1212.8</v>
      </c>
      <c r="E24" s="14" t="n">
        <v>3</v>
      </c>
      <c r="F24" s="14"/>
      <c r="G24" s="14"/>
      <c r="H24" s="14" t="n">
        <v>4</v>
      </c>
      <c r="I24" s="14" t="n">
        <v>2</v>
      </c>
      <c r="J24" s="16" t="n">
        <v>1</v>
      </c>
      <c r="K24" s="14" t="n">
        <v>1</v>
      </c>
      <c r="L24" s="14" t="n">
        <v>3</v>
      </c>
      <c r="M24" s="14" t="n">
        <v>1</v>
      </c>
      <c r="N24" s="14" t="n">
        <v>3</v>
      </c>
      <c r="O24" s="14" t="n">
        <v>2</v>
      </c>
      <c r="P24" s="14" t="n">
        <v>1</v>
      </c>
    </row>
    <row r="25" s="17" customFormat="true" ht="14.25" hidden="false" customHeight="false" outlineLevel="0" collapsed="false">
      <c r="A25" s="14" t="n">
        <v>401024</v>
      </c>
      <c r="B25" s="15" t="n">
        <v>407</v>
      </c>
      <c r="C25" s="14" t="n">
        <v>1</v>
      </c>
      <c r="D25" s="28" t="n">
        <f aca="false">(B25*0.8)</f>
        <v>325.6</v>
      </c>
      <c r="E25" s="14" t="n">
        <v>4</v>
      </c>
      <c r="F25" s="14"/>
      <c r="G25" s="14"/>
      <c r="H25" s="14" t="n">
        <v>6</v>
      </c>
      <c r="I25" s="14" t="n">
        <v>2</v>
      </c>
      <c r="J25" s="16" t="n">
        <v>1</v>
      </c>
      <c r="K25" s="14" t="n">
        <v>1</v>
      </c>
      <c r="L25" s="14" t="n">
        <v>1</v>
      </c>
      <c r="M25" s="14" t="n">
        <v>6</v>
      </c>
      <c r="N25" s="14" t="n">
        <v>3</v>
      </c>
      <c r="O25" s="14" t="n">
        <v>2</v>
      </c>
      <c r="P25" s="14" t="n">
        <v>1</v>
      </c>
    </row>
    <row r="26" s="17" customFormat="true" ht="14.25" hidden="false" customHeight="false" outlineLevel="0" collapsed="false">
      <c r="A26" s="14" t="n">
        <v>401025</v>
      </c>
      <c r="B26" s="15" t="n">
        <v>244</v>
      </c>
      <c r="C26" s="14" t="n">
        <v>18</v>
      </c>
      <c r="D26" s="28" t="n">
        <f aca="false">(B26*0.8)</f>
        <v>195.2</v>
      </c>
      <c r="E26" s="14" t="n">
        <v>2</v>
      </c>
      <c r="F26" s="14"/>
      <c r="G26" s="14"/>
      <c r="H26" s="14" t="n">
        <v>1</v>
      </c>
      <c r="I26" s="14" t="n">
        <v>3</v>
      </c>
      <c r="J26" s="16" t="n">
        <v>1</v>
      </c>
      <c r="K26" s="14" t="n">
        <v>1</v>
      </c>
      <c r="L26" s="14" t="n">
        <v>3</v>
      </c>
      <c r="M26" s="14" t="n">
        <v>1</v>
      </c>
      <c r="N26" s="14" t="n">
        <v>4</v>
      </c>
      <c r="O26" s="14" t="n">
        <v>2</v>
      </c>
      <c r="P26" s="14" t="n">
        <v>1</v>
      </c>
    </row>
    <row r="27" s="17" customFormat="true" ht="14.25" hidden="false" customHeight="false" outlineLevel="0" collapsed="false">
      <c r="A27" s="14" t="n">
        <v>401026</v>
      </c>
      <c r="B27" s="15" t="n">
        <v>162</v>
      </c>
      <c r="C27" s="14" t="n">
        <v>18</v>
      </c>
      <c r="D27" s="28" t="n">
        <f aca="false">(B27*0.8)</f>
        <v>129.6</v>
      </c>
      <c r="E27" s="14" t="n">
        <v>3</v>
      </c>
      <c r="F27" s="14"/>
      <c r="G27" s="14"/>
      <c r="H27" s="14" t="n">
        <v>4</v>
      </c>
      <c r="I27" s="14" t="n">
        <v>3</v>
      </c>
      <c r="J27" s="16" t="n">
        <v>1</v>
      </c>
      <c r="K27" s="14" t="n">
        <v>1</v>
      </c>
      <c r="L27" s="14" t="n">
        <v>3</v>
      </c>
      <c r="M27" s="14" t="n">
        <v>1</v>
      </c>
      <c r="N27" s="14" t="n">
        <v>4</v>
      </c>
      <c r="O27" s="14" t="n">
        <v>2</v>
      </c>
      <c r="P27" s="14" t="n">
        <v>1</v>
      </c>
    </row>
    <row r="28" s="17" customFormat="true" ht="14.25" hidden="false" customHeight="false" outlineLevel="0" collapsed="false">
      <c r="A28" s="14" t="n">
        <v>401027</v>
      </c>
      <c r="B28" s="15" t="n">
        <v>159</v>
      </c>
      <c r="C28" s="14" t="n">
        <v>1</v>
      </c>
      <c r="D28" s="28" t="n">
        <f aca="false">(B28*0.8)</f>
        <v>127.2</v>
      </c>
      <c r="E28" s="14" t="n">
        <v>2</v>
      </c>
      <c r="F28" s="14"/>
      <c r="G28" s="14"/>
      <c r="H28" s="14" t="n">
        <v>3</v>
      </c>
      <c r="I28" s="14" t="n">
        <v>4</v>
      </c>
      <c r="J28" s="16" t="n">
        <v>1</v>
      </c>
      <c r="K28" s="14" t="n">
        <v>1</v>
      </c>
      <c r="L28" s="14" t="n">
        <v>3</v>
      </c>
      <c r="M28" s="14" t="n">
        <v>5</v>
      </c>
      <c r="N28" s="14" t="n">
        <v>3</v>
      </c>
      <c r="O28" s="14" t="n">
        <v>2</v>
      </c>
      <c r="P28" s="14" t="n">
        <v>1</v>
      </c>
    </row>
    <row r="29" s="17" customFormat="true" ht="14.25" hidden="false" customHeight="false" outlineLevel="0" collapsed="false">
      <c r="A29" s="14" t="n">
        <v>401028</v>
      </c>
      <c r="B29" s="15" t="n">
        <v>372</v>
      </c>
      <c r="C29" s="14" t="n">
        <v>2</v>
      </c>
      <c r="D29" s="28" t="n">
        <f aca="false">(B29*0.8)</f>
        <v>297.6</v>
      </c>
      <c r="E29" s="14" t="n">
        <v>1</v>
      </c>
      <c r="F29" s="14"/>
      <c r="G29" s="14"/>
      <c r="H29" s="14" t="n">
        <v>0</v>
      </c>
      <c r="I29" s="14" t="n">
        <v>4</v>
      </c>
      <c r="J29" s="16" t="n">
        <v>2</v>
      </c>
      <c r="K29" s="14" t="n">
        <v>1</v>
      </c>
      <c r="L29" s="14" t="n">
        <v>3</v>
      </c>
      <c r="M29" s="14" t="n">
        <v>5</v>
      </c>
      <c r="N29" s="14" t="n">
        <v>4</v>
      </c>
      <c r="O29" s="14" t="n">
        <v>2</v>
      </c>
      <c r="P29" s="14" t="n">
        <v>1</v>
      </c>
    </row>
    <row r="30" s="17" customFormat="true" ht="14.25" hidden="false" customHeight="false" outlineLevel="0" collapsed="false">
      <c r="A30" s="14" t="n">
        <v>401029</v>
      </c>
      <c r="B30" s="15" t="n">
        <v>327</v>
      </c>
      <c r="C30" s="14" t="n">
        <v>1</v>
      </c>
      <c r="D30" s="28" t="n">
        <f aca="false">(B30*0.8)</f>
        <v>261.6</v>
      </c>
      <c r="E30" s="14" t="n">
        <v>3</v>
      </c>
      <c r="F30" s="14"/>
      <c r="G30" s="14"/>
      <c r="H30" s="14" t="n">
        <v>4</v>
      </c>
      <c r="I30" s="14" t="n">
        <v>2</v>
      </c>
      <c r="J30" s="16" t="n">
        <v>1</v>
      </c>
      <c r="K30" s="14" t="n">
        <v>1</v>
      </c>
      <c r="L30" s="14" t="n">
        <v>1</v>
      </c>
      <c r="M30" s="14" t="n">
        <v>1</v>
      </c>
      <c r="N30" s="14" t="n">
        <v>3</v>
      </c>
      <c r="O30" s="14" t="n">
        <v>2</v>
      </c>
      <c r="P30" s="14" t="n">
        <v>1</v>
      </c>
    </row>
    <row r="31" s="17" customFormat="true" ht="14.25" hidden="false" customHeight="false" outlineLevel="0" collapsed="false">
      <c r="A31" s="14" t="n">
        <v>401030</v>
      </c>
      <c r="B31" s="15" t="n">
        <v>313</v>
      </c>
      <c r="C31" s="14" t="n">
        <v>1</v>
      </c>
      <c r="D31" s="28" t="n">
        <f aca="false">(B31*0.8)</f>
        <v>250.4</v>
      </c>
      <c r="E31" s="14" t="n">
        <v>2</v>
      </c>
      <c r="F31" s="14"/>
      <c r="G31" s="14"/>
      <c r="H31" s="14" t="n">
        <v>2</v>
      </c>
      <c r="I31" s="14" t="n">
        <v>3</v>
      </c>
      <c r="J31" s="16" t="n">
        <v>1</v>
      </c>
      <c r="K31" s="14" t="n">
        <v>1</v>
      </c>
      <c r="L31" s="14" t="n">
        <v>3</v>
      </c>
      <c r="M31" s="14" t="n">
        <v>1</v>
      </c>
      <c r="N31" s="14" t="n">
        <v>3</v>
      </c>
      <c r="O31" s="14" t="n">
        <v>2</v>
      </c>
      <c r="P31" s="14" t="n">
        <v>1</v>
      </c>
    </row>
    <row r="32" s="17" customFormat="true" ht="14.25" hidden="false" customHeight="false" outlineLevel="0" collapsed="false">
      <c r="A32" s="14" t="n">
        <v>401031</v>
      </c>
      <c r="B32" s="15" t="n">
        <v>312</v>
      </c>
      <c r="C32" s="14" t="n">
        <v>1</v>
      </c>
      <c r="D32" s="28" t="n">
        <f aca="false">(B32*0.8)</f>
        <v>249.6</v>
      </c>
      <c r="E32" s="14" t="n">
        <v>4</v>
      </c>
      <c r="F32" s="14"/>
      <c r="G32" s="14"/>
      <c r="H32" s="14" t="n">
        <v>6</v>
      </c>
      <c r="I32" s="14" t="n">
        <v>2</v>
      </c>
      <c r="J32" s="16" t="n">
        <v>1</v>
      </c>
      <c r="K32" s="14" t="n">
        <v>1</v>
      </c>
      <c r="L32" s="14" t="n">
        <v>1</v>
      </c>
      <c r="M32" s="14" t="n">
        <v>6</v>
      </c>
      <c r="N32" s="14" t="n">
        <v>3</v>
      </c>
      <c r="O32" s="14" t="n">
        <v>2</v>
      </c>
      <c r="P32" s="14" t="n">
        <v>1</v>
      </c>
    </row>
    <row r="33" s="17" customFormat="true" ht="14.25" hidden="false" customHeight="false" outlineLevel="0" collapsed="false">
      <c r="A33" s="14" t="n">
        <v>401032</v>
      </c>
      <c r="B33" s="15" t="n">
        <v>226</v>
      </c>
      <c r="C33" s="14" t="n">
        <v>1</v>
      </c>
      <c r="D33" s="28" t="n">
        <f aca="false">(B33*0.8)</f>
        <v>180.8</v>
      </c>
      <c r="E33" s="14" t="n">
        <v>4</v>
      </c>
      <c r="F33" s="14"/>
      <c r="G33" s="14"/>
      <c r="H33" s="14" t="n">
        <v>6</v>
      </c>
      <c r="I33" s="14" t="n">
        <v>2</v>
      </c>
      <c r="J33" s="16" t="n">
        <v>1</v>
      </c>
      <c r="K33" s="14" t="n">
        <v>1</v>
      </c>
      <c r="L33" s="14" t="n">
        <v>1</v>
      </c>
      <c r="M33" s="14" t="n">
        <v>6</v>
      </c>
      <c r="N33" s="14" t="n">
        <v>3</v>
      </c>
      <c r="O33" s="14" t="n">
        <v>2</v>
      </c>
      <c r="P33" s="14" t="n">
        <v>1</v>
      </c>
    </row>
    <row r="34" s="17" customFormat="true" ht="14.25" hidden="false" customHeight="false" outlineLevel="0" collapsed="false">
      <c r="A34" s="14" t="n">
        <v>401033</v>
      </c>
      <c r="B34" s="15" t="n">
        <v>121</v>
      </c>
      <c r="C34" s="14" t="n">
        <v>1</v>
      </c>
      <c r="D34" s="28" t="n">
        <f aca="false">(B34*0.8)</f>
        <v>96.8</v>
      </c>
      <c r="E34" s="14" t="n">
        <v>5</v>
      </c>
      <c r="F34" s="14"/>
      <c r="G34" s="14"/>
      <c r="H34" s="14" t="n">
        <v>8</v>
      </c>
      <c r="I34" s="14" t="n">
        <v>2</v>
      </c>
      <c r="J34" s="16" t="n">
        <v>1</v>
      </c>
      <c r="K34" s="14" t="n">
        <v>1</v>
      </c>
      <c r="L34" s="14" t="n">
        <v>1</v>
      </c>
      <c r="M34" s="14" t="n">
        <v>6</v>
      </c>
      <c r="N34" s="14" t="n">
        <v>3</v>
      </c>
      <c r="O34" s="14" t="n">
        <v>2</v>
      </c>
      <c r="P34" s="14" t="n">
        <v>1</v>
      </c>
    </row>
    <row r="35" s="17" customFormat="true" ht="14.25" hidden="false" customHeight="false" outlineLevel="0" collapsed="false">
      <c r="A35" s="14" t="n">
        <v>401034</v>
      </c>
      <c r="B35" s="15" t="n">
        <v>154</v>
      </c>
      <c r="C35" s="14" t="n">
        <v>1</v>
      </c>
      <c r="D35" s="28" t="n">
        <f aca="false">(B35*0.8)</f>
        <v>123.2</v>
      </c>
      <c r="E35" s="14" t="n">
        <v>2</v>
      </c>
      <c r="F35" s="14"/>
      <c r="G35" s="14"/>
      <c r="H35" s="14" t="n">
        <v>3</v>
      </c>
      <c r="I35" s="14" t="n">
        <v>4</v>
      </c>
      <c r="J35" s="16" t="n">
        <v>1</v>
      </c>
      <c r="K35" s="14" t="n">
        <v>1</v>
      </c>
      <c r="L35" s="14" t="n">
        <v>3</v>
      </c>
      <c r="M35" s="14" t="n">
        <v>1</v>
      </c>
      <c r="N35" s="14" t="n">
        <v>3</v>
      </c>
      <c r="O35" s="14" t="n">
        <v>2</v>
      </c>
      <c r="P35" s="14" t="n">
        <v>1</v>
      </c>
    </row>
    <row r="36" s="17" customFormat="true" ht="14.25" hidden="false" customHeight="false" outlineLevel="0" collapsed="false">
      <c r="A36" s="14" t="n">
        <v>401035</v>
      </c>
      <c r="B36" s="15" t="n">
        <v>113</v>
      </c>
      <c r="C36" s="14" t="n">
        <v>1</v>
      </c>
      <c r="D36" s="28" t="n">
        <f aca="false">(B36*0.8)</f>
        <v>90.4</v>
      </c>
      <c r="E36" s="14" t="n">
        <v>3</v>
      </c>
      <c r="F36" s="14"/>
      <c r="G36" s="14"/>
      <c r="H36" s="14" t="n">
        <v>4</v>
      </c>
      <c r="I36" s="14" t="n">
        <v>4</v>
      </c>
      <c r="J36" s="16" t="n">
        <v>1</v>
      </c>
      <c r="K36" s="14" t="n">
        <v>1</v>
      </c>
      <c r="L36" s="14" t="n">
        <v>3</v>
      </c>
      <c r="M36" s="14" t="n">
        <v>1</v>
      </c>
      <c r="N36" s="14" t="n">
        <v>3</v>
      </c>
      <c r="O36" s="14" t="n">
        <v>2</v>
      </c>
      <c r="P36" s="14" t="n">
        <v>1</v>
      </c>
    </row>
    <row r="37" s="17" customFormat="true" ht="14.25" hidden="false" customHeight="false" outlineLevel="0" collapsed="false">
      <c r="A37" s="14" t="n">
        <v>401036</v>
      </c>
      <c r="B37" s="15" t="n">
        <v>99</v>
      </c>
      <c r="C37" s="14" t="n">
        <v>1</v>
      </c>
      <c r="D37" s="28" t="n">
        <f aca="false">(B37*0.8)</f>
        <v>79.2</v>
      </c>
      <c r="E37" s="14" t="n">
        <v>1</v>
      </c>
      <c r="F37" s="14"/>
      <c r="G37" s="14"/>
      <c r="H37" s="14" t="n">
        <v>1</v>
      </c>
      <c r="I37" s="14" t="n">
        <v>4</v>
      </c>
      <c r="J37" s="16" t="n">
        <v>2</v>
      </c>
      <c r="K37" s="14" t="n">
        <v>1</v>
      </c>
      <c r="L37" s="14" t="n">
        <v>3</v>
      </c>
      <c r="M37" s="14" t="n">
        <v>1</v>
      </c>
      <c r="N37" s="14" t="n">
        <v>3</v>
      </c>
      <c r="O37" s="14" t="n">
        <v>2</v>
      </c>
      <c r="P37" s="14" t="n">
        <v>1</v>
      </c>
    </row>
    <row r="38" s="17" customFormat="true" ht="14.25" hidden="false" customHeight="false" outlineLevel="0" collapsed="false">
      <c r="A38" s="14" t="n">
        <v>401037</v>
      </c>
      <c r="B38" s="15" t="n">
        <v>75</v>
      </c>
      <c r="C38" s="14" t="n">
        <v>1</v>
      </c>
      <c r="D38" s="28" t="n">
        <f aca="false">(B38*0.8)</f>
        <v>60</v>
      </c>
      <c r="E38" s="14" t="n">
        <v>2</v>
      </c>
      <c r="F38" s="14"/>
      <c r="G38" s="14"/>
      <c r="H38" s="14" t="n">
        <v>3</v>
      </c>
      <c r="I38" s="14" t="n">
        <v>3</v>
      </c>
      <c r="J38" s="16" t="n">
        <v>1</v>
      </c>
      <c r="K38" s="14" t="n">
        <v>1</v>
      </c>
      <c r="L38" s="14" t="n">
        <v>2</v>
      </c>
      <c r="M38" s="14" t="n">
        <v>1</v>
      </c>
      <c r="N38" s="14" t="n">
        <v>3</v>
      </c>
      <c r="O38" s="14" t="n">
        <v>2</v>
      </c>
      <c r="P38" s="14" t="n">
        <v>1</v>
      </c>
    </row>
    <row r="39" s="17" customFormat="true" ht="14.25" hidden="false" customHeight="false" outlineLevel="0" collapsed="false">
      <c r="A39" s="14" t="n">
        <v>401038</v>
      </c>
      <c r="B39" s="15" t="n">
        <v>138</v>
      </c>
      <c r="C39" s="14" t="n">
        <v>1</v>
      </c>
      <c r="D39" s="28" t="n">
        <f aca="false">(B39*0.8)</f>
        <v>110.4</v>
      </c>
      <c r="E39" s="14" t="n">
        <v>2</v>
      </c>
      <c r="F39" s="14"/>
      <c r="G39" s="14"/>
      <c r="H39" s="14" t="n">
        <v>3</v>
      </c>
      <c r="I39" s="14" t="n">
        <v>3</v>
      </c>
      <c r="J39" s="16" t="n">
        <v>1</v>
      </c>
      <c r="K39" s="14" t="n">
        <v>2</v>
      </c>
      <c r="L39" s="14" t="n">
        <v>2</v>
      </c>
      <c r="M39" s="14" t="n">
        <v>5</v>
      </c>
      <c r="N39" s="14" t="n">
        <v>3</v>
      </c>
      <c r="O39" s="14" t="n">
        <v>2</v>
      </c>
      <c r="P39" s="14" t="n">
        <v>1</v>
      </c>
    </row>
    <row r="40" s="17" customFormat="true" ht="14.25" hidden="false" customHeight="false" outlineLevel="0" collapsed="false">
      <c r="A40" s="14" t="n">
        <v>401039</v>
      </c>
      <c r="B40" s="15" t="n">
        <v>140</v>
      </c>
      <c r="C40" s="14" t="n">
        <v>1</v>
      </c>
      <c r="D40" s="28" t="n">
        <f aca="false">(B40*0.8)</f>
        <v>112</v>
      </c>
      <c r="E40" s="14" t="n">
        <v>1</v>
      </c>
      <c r="F40" s="14"/>
      <c r="G40" s="14"/>
      <c r="H40" s="14" t="n">
        <v>1</v>
      </c>
      <c r="I40" s="14" t="n">
        <v>4</v>
      </c>
      <c r="J40" s="16" t="n">
        <v>2</v>
      </c>
      <c r="K40" s="14" t="n">
        <v>1</v>
      </c>
      <c r="L40" s="14" t="n">
        <v>3</v>
      </c>
      <c r="M40" s="14" t="n">
        <v>5</v>
      </c>
      <c r="N40" s="14" t="n">
        <v>3</v>
      </c>
      <c r="O40" s="14" t="n">
        <v>2</v>
      </c>
      <c r="P40" s="14" t="n">
        <v>1</v>
      </c>
    </row>
    <row r="41" s="17" customFormat="true" ht="14.25" hidden="false" customHeight="false" outlineLevel="0" collapsed="false">
      <c r="A41" s="14" t="n">
        <v>401040</v>
      </c>
      <c r="B41" s="15" t="n">
        <v>200</v>
      </c>
      <c r="C41" s="14" t="n">
        <v>1</v>
      </c>
      <c r="D41" s="28" t="n">
        <f aca="false">(B41*0.8)</f>
        <v>160</v>
      </c>
      <c r="E41" s="14" t="n">
        <v>4</v>
      </c>
      <c r="F41" s="14"/>
      <c r="G41" s="14"/>
      <c r="H41" s="14" t="n">
        <v>6</v>
      </c>
      <c r="I41" s="14" t="n">
        <v>2</v>
      </c>
      <c r="J41" s="16" t="n">
        <v>1</v>
      </c>
      <c r="K41" s="14" t="n">
        <v>1</v>
      </c>
      <c r="L41" s="14" t="n">
        <v>1</v>
      </c>
      <c r="M41" s="14" t="n">
        <v>6</v>
      </c>
      <c r="N41" s="14" t="n">
        <v>3</v>
      </c>
      <c r="O41" s="14" t="n">
        <v>2</v>
      </c>
      <c r="P41" s="14" t="n">
        <v>1</v>
      </c>
    </row>
    <row r="42" s="17" customFormat="true" ht="14.25" hidden="false" customHeight="false" outlineLevel="0" collapsed="false">
      <c r="A42" s="14" t="n">
        <v>401041</v>
      </c>
      <c r="B42" s="15" t="n">
        <v>169</v>
      </c>
      <c r="C42" s="14" t="n">
        <v>1</v>
      </c>
      <c r="D42" s="28" t="n">
        <f aca="false">(B42*0.8)</f>
        <v>135.2</v>
      </c>
      <c r="E42" s="14" t="n">
        <v>4</v>
      </c>
      <c r="F42" s="14"/>
      <c r="G42" s="14"/>
      <c r="H42" s="14" t="n">
        <v>5</v>
      </c>
      <c r="I42" s="14" t="n">
        <v>2</v>
      </c>
      <c r="J42" s="16" t="n">
        <v>1</v>
      </c>
      <c r="K42" s="14" t="n">
        <v>1</v>
      </c>
      <c r="L42" s="14" t="n">
        <v>1</v>
      </c>
      <c r="M42" s="14" t="n">
        <v>6</v>
      </c>
      <c r="N42" s="14" t="n">
        <v>3</v>
      </c>
      <c r="O42" s="14" t="n">
        <v>2</v>
      </c>
      <c r="P42" s="14" t="n">
        <v>1</v>
      </c>
    </row>
    <row r="43" s="17" customFormat="true" ht="14.25" hidden="false" customHeight="false" outlineLevel="0" collapsed="false">
      <c r="A43" s="14" t="n">
        <v>401042</v>
      </c>
      <c r="B43" s="15" t="n">
        <v>145</v>
      </c>
      <c r="C43" s="14" t="n">
        <v>1</v>
      </c>
      <c r="D43" s="28" t="n">
        <f aca="false">(B43*0.8)</f>
        <v>116</v>
      </c>
      <c r="E43" s="14" t="n">
        <v>4</v>
      </c>
      <c r="F43" s="14"/>
      <c r="G43" s="14"/>
      <c r="H43" s="14" t="n">
        <v>5</v>
      </c>
      <c r="I43" s="14" t="n">
        <v>2</v>
      </c>
      <c r="J43" s="16" t="n">
        <v>1</v>
      </c>
      <c r="K43" s="14" t="n">
        <v>1</v>
      </c>
      <c r="L43" s="14" t="n">
        <v>1</v>
      </c>
      <c r="M43" s="14" t="n">
        <v>2</v>
      </c>
      <c r="N43" s="14" t="n">
        <v>3</v>
      </c>
      <c r="O43" s="14" t="n">
        <v>2</v>
      </c>
      <c r="P43" s="14" t="n">
        <v>1</v>
      </c>
    </row>
    <row r="44" s="17" customFormat="true" ht="14.25" hidden="false" customHeight="false" outlineLevel="0" collapsed="false">
      <c r="A44" s="14" t="n">
        <v>401043</v>
      </c>
      <c r="B44" s="15" t="n">
        <v>227</v>
      </c>
      <c r="C44" s="14" t="n">
        <v>1</v>
      </c>
      <c r="D44" s="28" t="n">
        <f aca="false">(B44*0.8)</f>
        <v>181.6</v>
      </c>
      <c r="E44" s="14" t="n">
        <v>4</v>
      </c>
      <c r="F44" s="14"/>
      <c r="G44" s="14"/>
      <c r="H44" s="14" t="n">
        <v>6</v>
      </c>
      <c r="I44" s="14" t="n">
        <v>2</v>
      </c>
      <c r="J44" s="16" t="n">
        <v>1</v>
      </c>
      <c r="K44" s="14" t="n">
        <v>1</v>
      </c>
      <c r="L44" s="14" t="n">
        <v>1</v>
      </c>
      <c r="M44" s="14" t="n">
        <v>6</v>
      </c>
      <c r="N44" s="14" t="n">
        <v>3</v>
      </c>
      <c r="O44" s="14" t="n">
        <v>2</v>
      </c>
      <c r="P44" s="14" t="n">
        <v>1</v>
      </c>
    </row>
    <row r="45" s="17" customFormat="true" ht="14.25" hidden="false" customHeight="false" outlineLevel="0" collapsed="false">
      <c r="A45" s="14" t="n">
        <v>401044</v>
      </c>
      <c r="B45" s="15" t="n">
        <v>114</v>
      </c>
      <c r="C45" s="14" t="n">
        <v>1</v>
      </c>
      <c r="D45" s="28" t="n">
        <f aca="false">(B45*0.8)</f>
        <v>91.2</v>
      </c>
      <c r="E45" s="14" t="n">
        <v>5</v>
      </c>
      <c r="F45" s="14"/>
      <c r="H45" s="14" t="n">
        <v>8</v>
      </c>
      <c r="I45" s="14" t="n">
        <v>2</v>
      </c>
      <c r="J45" s="16" t="n">
        <v>1</v>
      </c>
      <c r="K45" s="14" t="n">
        <v>1</v>
      </c>
      <c r="L45" s="14" t="n">
        <v>1</v>
      </c>
      <c r="M45" s="14" t="n">
        <v>6</v>
      </c>
      <c r="N45" s="14" t="n">
        <v>3</v>
      </c>
      <c r="O45" s="14" t="n">
        <v>2</v>
      </c>
      <c r="P45" s="14" t="n">
        <v>1</v>
      </c>
    </row>
    <row r="46" s="17" customFormat="true" ht="14.25" hidden="false" customHeight="false" outlineLevel="0" collapsed="false">
      <c r="A46" s="14" t="n">
        <v>401045</v>
      </c>
      <c r="B46" s="15" t="n">
        <v>54</v>
      </c>
      <c r="C46" s="14" t="n">
        <v>1</v>
      </c>
      <c r="D46" s="28" t="n">
        <f aca="false">(B46*0.8)</f>
        <v>43.2</v>
      </c>
      <c r="E46" s="14" t="n">
        <v>3</v>
      </c>
      <c r="F46" s="14"/>
      <c r="H46" s="14" t="n">
        <v>4</v>
      </c>
      <c r="I46" s="14" t="n">
        <v>2</v>
      </c>
      <c r="J46" s="16" t="n">
        <v>1</v>
      </c>
      <c r="K46" s="14" t="n">
        <v>1</v>
      </c>
      <c r="L46" s="14" t="n">
        <v>3</v>
      </c>
      <c r="M46" s="14" t="n">
        <v>2</v>
      </c>
      <c r="N46" s="14" t="n">
        <v>3</v>
      </c>
      <c r="O46" s="14" t="n">
        <v>2</v>
      </c>
      <c r="P46" s="14" t="n">
        <v>1</v>
      </c>
    </row>
    <row r="47" s="17" customFormat="true" ht="14.25" hidden="false" customHeight="false" outlineLevel="0" collapsed="false">
      <c r="A47" s="14" t="n">
        <v>401046</v>
      </c>
      <c r="B47" s="15" t="n">
        <v>101</v>
      </c>
      <c r="C47" s="14" t="n">
        <v>1</v>
      </c>
      <c r="D47" s="28" t="n">
        <f aca="false">(B47*0.8)</f>
        <v>80.8</v>
      </c>
      <c r="E47" s="14" t="n">
        <v>3</v>
      </c>
      <c r="F47" s="14"/>
      <c r="H47" s="14" t="n">
        <v>4</v>
      </c>
      <c r="I47" s="14" t="n">
        <v>3</v>
      </c>
      <c r="J47" s="16" t="n">
        <v>1</v>
      </c>
      <c r="K47" s="14" t="n">
        <v>1</v>
      </c>
      <c r="L47" s="14" t="n">
        <v>3</v>
      </c>
      <c r="M47" s="14" t="n">
        <v>2</v>
      </c>
      <c r="N47" s="14" t="n">
        <v>3</v>
      </c>
      <c r="O47" s="14" t="n">
        <v>2</v>
      </c>
      <c r="P47" s="14" t="n">
        <v>1</v>
      </c>
    </row>
    <row r="48" s="17" customFormat="true" ht="14.25" hidden="false" customHeight="false" outlineLevel="0" collapsed="false">
      <c r="A48" s="14" t="n">
        <v>401047</v>
      </c>
      <c r="B48" s="15" t="n">
        <v>84</v>
      </c>
      <c r="C48" s="14" t="n">
        <v>1</v>
      </c>
      <c r="D48" s="28" t="n">
        <f aca="false">(B48*0.8)</f>
        <v>67.2</v>
      </c>
      <c r="E48" s="14" t="n">
        <v>3</v>
      </c>
      <c r="F48" s="14"/>
      <c r="H48" s="14" t="n">
        <v>4</v>
      </c>
      <c r="I48" s="14" t="n">
        <v>3</v>
      </c>
      <c r="J48" s="16" t="n">
        <v>1</v>
      </c>
      <c r="K48" s="14" t="n">
        <v>1</v>
      </c>
      <c r="L48" s="14" t="n">
        <v>3</v>
      </c>
      <c r="M48" s="14" t="n">
        <v>2</v>
      </c>
      <c r="N48" s="14" t="n">
        <v>3</v>
      </c>
      <c r="O48" s="14" t="n">
        <v>2</v>
      </c>
      <c r="P48" s="14" t="n">
        <v>1</v>
      </c>
    </row>
    <row r="49" s="17" customFormat="true" ht="14.25" hidden="false" customHeight="false" outlineLevel="0" collapsed="false">
      <c r="A49" s="14" t="n">
        <v>401048</v>
      </c>
      <c r="B49" s="15" t="n">
        <v>102</v>
      </c>
      <c r="C49" s="14" t="n">
        <v>1</v>
      </c>
      <c r="D49" s="28" t="n">
        <f aca="false">(B49*0.8)</f>
        <v>81.6</v>
      </c>
      <c r="E49" s="14" t="n">
        <v>2</v>
      </c>
      <c r="F49" s="14"/>
      <c r="H49" s="14" t="n">
        <v>3</v>
      </c>
      <c r="I49" s="14" t="n">
        <v>3</v>
      </c>
      <c r="J49" s="16" t="n">
        <v>1</v>
      </c>
      <c r="K49" s="14" t="n">
        <v>1</v>
      </c>
      <c r="L49" s="14" t="n">
        <v>3</v>
      </c>
      <c r="M49" s="14" t="n">
        <v>1</v>
      </c>
      <c r="N49" s="14" t="n">
        <v>3</v>
      </c>
      <c r="O49" s="14" t="n">
        <v>2</v>
      </c>
      <c r="P49" s="14" t="n">
        <v>1</v>
      </c>
    </row>
    <row r="50" s="17" customFormat="true" ht="14.25" hidden="false" customHeight="false" outlineLevel="0" collapsed="false">
      <c r="A50" s="14" t="n">
        <v>401049</v>
      </c>
      <c r="B50" s="15" t="n">
        <v>98</v>
      </c>
      <c r="C50" s="14" t="n">
        <v>1</v>
      </c>
      <c r="D50" s="28" t="n">
        <f aca="false">(B50*0.8)</f>
        <v>78.4</v>
      </c>
      <c r="E50" s="14" t="n">
        <v>1</v>
      </c>
      <c r="H50" s="14" t="n">
        <v>1</v>
      </c>
      <c r="I50" s="14" t="n">
        <v>4</v>
      </c>
      <c r="J50" s="16" t="n">
        <v>2</v>
      </c>
      <c r="K50" s="14" t="n">
        <v>1</v>
      </c>
      <c r="L50" s="14" t="n">
        <v>3</v>
      </c>
      <c r="M50" s="14" t="n">
        <v>1</v>
      </c>
      <c r="N50" s="14" t="n">
        <v>3</v>
      </c>
      <c r="O50" s="14" t="n">
        <v>2</v>
      </c>
      <c r="P50" s="14" t="n">
        <v>1</v>
      </c>
    </row>
    <row r="51" s="17" customFormat="true" ht="14.25" hidden="false" customHeight="false" outlineLevel="0" collapsed="false">
      <c r="A51" s="14" t="n">
        <v>401050</v>
      </c>
      <c r="B51" s="15" t="n">
        <v>125</v>
      </c>
      <c r="C51" s="14" t="n">
        <v>1</v>
      </c>
      <c r="D51" s="28" t="n">
        <f aca="false">(B51*0.8)</f>
        <v>100</v>
      </c>
      <c r="E51" s="14" t="n">
        <v>1</v>
      </c>
      <c r="H51" s="14" t="n">
        <v>1</v>
      </c>
      <c r="I51" s="14" t="n">
        <v>4</v>
      </c>
      <c r="J51" s="16" t="n">
        <v>2</v>
      </c>
      <c r="K51" s="14" t="n">
        <v>1</v>
      </c>
      <c r="L51" s="14" t="n">
        <v>3</v>
      </c>
      <c r="M51" s="14" t="n">
        <v>1</v>
      </c>
      <c r="N51" s="14" t="n">
        <v>3</v>
      </c>
      <c r="O51" s="14" t="n">
        <v>2</v>
      </c>
      <c r="P51" s="14" t="n">
        <v>1</v>
      </c>
    </row>
    <row r="52" s="17" customFormat="true" ht="14.25" hidden="false" customHeight="false" outlineLevel="0" collapsed="false">
      <c r="A52" s="14" t="n">
        <v>401051</v>
      </c>
      <c r="B52" s="15" t="n">
        <v>182</v>
      </c>
      <c r="C52" s="14" t="n">
        <v>1</v>
      </c>
      <c r="D52" s="28" t="n">
        <f aca="false">(B52*0.8)</f>
        <v>145.6</v>
      </c>
      <c r="E52" s="14" t="n">
        <v>4</v>
      </c>
      <c r="H52" s="14" t="n">
        <v>4</v>
      </c>
      <c r="I52" s="14" t="n">
        <v>2</v>
      </c>
      <c r="J52" s="16" t="n">
        <v>1</v>
      </c>
      <c r="K52" s="14" t="n">
        <v>1</v>
      </c>
      <c r="L52" s="14" t="n">
        <v>1</v>
      </c>
      <c r="M52" s="14" t="n">
        <v>2</v>
      </c>
      <c r="N52" s="14" t="n">
        <v>4</v>
      </c>
      <c r="O52" s="14" t="n">
        <v>2</v>
      </c>
      <c r="P52" s="14" t="n">
        <v>1</v>
      </c>
    </row>
    <row r="53" s="17" customFormat="true" ht="14.25" hidden="false" customHeight="false" outlineLevel="0" collapsed="false">
      <c r="A53" s="14" t="n">
        <v>401052</v>
      </c>
      <c r="B53" s="15" t="n">
        <v>594</v>
      </c>
      <c r="C53" s="14" t="n">
        <v>1</v>
      </c>
      <c r="D53" s="28" t="n">
        <f aca="false">(B53*0.8)</f>
        <v>475.2</v>
      </c>
      <c r="E53" s="14" t="n">
        <v>5</v>
      </c>
      <c r="H53" s="14" t="n">
        <v>6</v>
      </c>
      <c r="I53" s="14" t="n">
        <v>2</v>
      </c>
      <c r="J53" s="16" t="n">
        <v>1</v>
      </c>
      <c r="K53" s="14" t="n">
        <v>1</v>
      </c>
      <c r="L53" s="14" t="n">
        <v>1</v>
      </c>
      <c r="M53" s="14" t="n">
        <v>2</v>
      </c>
      <c r="N53" s="14" t="n">
        <v>4</v>
      </c>
      <c r="O53" s="14" t="n">
        <v>2</v>
      </c>
      <c r="P53" s="14" t="n">
        <v>1</v>
      </c>
    </row>
    <row r="54" s="17" customFormat="true" ht="14.25" hidden="false" customHeight="false" outlineLevel="0" collapsed="false">
      <c r="A54" s="14" t="n">
        <v>401053</v>
      </c>
      <c r="B54" s="15" t="n">
        <v>118</v>
      </c>
      <c r="C54" s="14" t="n">
        <v>1</v>
      </c>
      <c r="D54" s="28" t="n">
        <f aca="false">(B54*0.8)</f>
        <v>94.4</v>
      </c>
      <c r="E54" s="14" t="n">
        <v>5</v>
      </c>
      <c r="H54" s="14" t="n">
        <v>8</v>
      </c>
      <c r="I54" s="14" t="n">
        <v>2</v>
      </c>
      <c r="J54" s="16" t="n">
        <v>1</v>
      </c>
      <c r="K54" s="14" t="n">
        <v>1</v>
      </c>
      <c r="L54" s="14" t="n">
        <v>1</v>
      </c>
      <c r="M54" s="14" t="n">
        <v>6</v>
      </c>
      <c r="N54" s="14" t="n">
        <v>3</v>
      </c>
      <c r="O54" s="14" t="n">
        <v>2</v>
      </c>
      <c r="P54" s="14" t="n">
        <v>1</v>
      </c>
    </row>
    <row r="55" s="17" customFormat="true" ht="14.25" hidden="false" customHeight="false" outlineLevel="0" collapsed="false">
      <c r="A55" s="14" t="n">
        <v>401054</v>
      </c>
      <c r="B55" s="15" t="n">
        <v>195</v>
      </c>
      <c r="C55" s="14" t="n">
        <v>1</v>
      </c>
      <c r="D55" s="28" t="n">
        <f aca="false">(B55*0.8)</f>
        <v>156</v>
      </c>
      <c r="E55" s="14" t="n">
        <v>1</v>
      </c>
      <c r="H55" s="14" t="n">
        <v>1</v>
      </c>
      <c r="I55" s="14" t="n">
        <v>4</v>
      </c>
      <c r="J55" s="16" t="n">
        <v>2</v>
      </c>
      <c r="K55" s="14" t="n">
        <v>1</v>
      </c>
      <c r="L55" s="14" t="n">
        <v>3</v>
      </c>
      <c r="M55" s="14" t="n">
        <v>5</v>
      </c>
      <c r="N55" s="14" t="n">
        <v>3</v>
      </c>
      <c r="O55" s="14" t="n">
        <v>2</v>
      </c>
      <c r="P55" s="14" t="n">
        <v>1</v>
      </c>
    </row>
    <row r="56" s="17" customFormat="true" ht="14.25" hidden="false" customHeight="false" outlineLevel="0" collapsed="false">
      <c r="A56" s="14" t="n">
        <v>401055</v>
      </c>
      <c r="B56" s="15" t="n">
        <v>116</v>
      </c>
      <c r="C56" s="14" t="n">
        <v>1</v>
      </c>
      <c r="D56" s="28" t="n">
        <f aca="false">(B56*0.8)</f>
        <v>92.8</v>
      </c>
      <c r="E56" s="14" t="n">
        <v>2</v>
      </c>
      <c r="H56" s="14" t="n">
        <v>3</v>
      </c>
      <c r="I56" s="14" t="n">
        <v>3</v>
      </c>
      <c r="J56" s="16" t="n">
        <v>1</v>
      </c>
      <c r="K56" s="14" t="n">
        <v>1</v>
      </c>
      <c r="L56" s="14" t="n">
        <v>2</v>
      </c>
      <c r="M56" s="14" t="n">
        <v>5</v>
      </c>
      <c r="N56" s="14" t="n">
        <v>3</v>
      </c>
      <c r="O56" s="14" t="n">
        <v>2</v>
      </c>
      <c r="P56" s="14" t="n">
        <v>1</v>
      </c>
    </row>
    <row r="57" s="17" customFormat="true" ht="14.25" hidden="false" customHeight="false" outlineLevel="0" collapsed="false">
      <c r="A57" s="14" t="n">
        <v>401056</v>
      </c>
      <c r="B57" s="15" t="n">
        <v>101</v>
      </c>
      <c r="C57" s="14" t="n">
        <v>1</v>
      </c>
      <c r="D57" s="28" t="n">
        <f aca="false">(B57*0.8)</f>
        <v>80.8</v>
      </c>
      <c r="E57" s="14" t="n">
        <v>1</v>
      </c>
      <c r="H57" s="14" t="n">
        <v>1</v>
      </c>
      <c r="I57" s="14" t="n">
        <v>3</v>
      </c>
      <c r="J57" s="16" t="n">
        <v>2</v>
      </c>
      <c r="K57" s="14" t="n">
        <v>1</v>
      </c>
      <c r="L57" s="14" t="n">
        <v>3</v>
      </c>
      <c r="M57" s="14" t="n">
        <v>1</v>
      </c>
      <c r="N57" s="14" t="n">
        <v>3</v>
      </c>
      <c r="O57" s="14" t="n">
        <v>2</v>
      </c>
      <c r="P57" s="14" t="n">
        <v>1</v>
      </c>
    </row>
    <row r="58" s="17" customFormat="true" ht="14.25" hidden="false" customHeight="false" outlineLevel="0" collapsed="false">
      <c r="A58" s="14" t="n">
        <v>401057</v>
      </c>
      <c r="B58" s="15" t="n">
        <v>117</v>
      </c>
      <c r="C58" s="14" t="n">
        <v>1</v>
      </c>
      <c r="D58" s="28" t="n">
        <f aca="false">(B58*0.8)</f>
        <v>93.6</v>
      </c>
      <c r="E58" s="14" t="n">
        <v>1</v>
      </c>
      <c r="H58" s="14" t="n">
        <v>1</v>
      </c>
      <c r="I58" s="14" t="n">
        <v>4</v>
      </c>
      <c r="J58" s="16" t="n">
        <v>2</v>
      </c>
      <c r="K58" s="14" t="n">
        <v>1</v>
      </c>
      <c r="L58" s="14" t="n">
        <v>3</v>
      </c>
      <c r="M58" s="14" t="n">
        <v>5</v>
      </c>
      <c r="N58" s="14" t="n">
        <v>3</v>
      </c>
      <c r="O58" s="14" t="n">
        <v>2</v>
      </c>
      <c r="P58" s="14" t="n">
        <v>1</v>
      </c>
    </row>
    <row r="59" s="17" customFormat="true" ht="14.25" hidden="false" customHeight="false" outlineLevel="0" collapsed="false">
      <c r="A59" s="14" t="n">
        <v>401058</v>
      </c>
      <c r="B59" s="15" t="n">
        <v>102</v>
      </c>
      <c r="C59" s="14" t="n">
        <v>1</v>
      </c>
      <c r="D59" s="28" t="n">
        <f aca="false">(B59*0.8)</f>
        <v>81.6</v>
      </c>
      <c r="E59" s="14" t="n">
        <v>2</v>
      </c>
      <c r="H59" s="14" t="n">
        <v>3</v>
      </c>
      <c r="I59" s="14" t="n">
        <v>4</v>
      </c>
      <c r="J59" s="16" t="n">
        <v>1</v>
      </c>
      <c r="K59" s="14" t="n">
        <v>1</v>
      </c>
      <c r="L59" s="14" t="n">
        <v>3</v>
      </c>
      <c r="M59" s="14" t="n">
        <v>5</v>
      </c>
      <c r="N59" s="14" t="n">
        <v>3</v>
      </c>
      <c r="O59" s="14" t="n">
        <v>2</v>
      </c>
      <c r="P59" s="14" t="n">
        <v>1</v>
      </c>
    </row>
    <row r="60" s="17" customFormat="true" ht="14.25" hidden="false" customHeight="false" outlineLevel="0" collapsed="false">
      <c r="A60" s="14" t="n">
        <v>401059</v>
      </c>
      <c r="B60" s="15" t="n">
        <v>196</v>
      </c>
      <c r="C60" s="14" t="n">
        <v>1</v>
      </c>
      <c r="D60" s="28" t="n">
        <f aca="false">(B60*0.8)</f>
        <v>156.8</v>
      </c>
      <c r="E60" s="14" t="n">
        <v>3</v>
      </c>
      <c r="H60" s="14" t="n">
        <v>4</v>
      </c>
      <c r="I60" s="14" t="n">
        <v>3</v>
      </c>
      <c r="J60" s="16" t="n">
        <v>1</v>
      </c>
      <c r="K60" s="14" t="n">
        <v>1</v>
      </c>
      <c r="L60" s="14" t="n">
        <v>3</v>
      </c>
      <c r="M60" s="14" t="n">
        <v>3</v>
      </c>
      <c r="N60" s="14" t="n">
        <v>3</v>
      </c>
      <c r="O60" s="14" t="n">
        <v>2</v>
      </c>
      <c r="P60" s="14" t="n">
        <v>1</v>
      </c>
    </row>
    <row r="61" s="17" customFormat="true" ht="14.25" hidden="false" customHeight="false" outlineLevel="0" collapsed="false">
      <c r="A61" s="14" t="n">
        <v>401060</v>
      </c>
      <c r="B61" s="15" t="n">
        <v>152</v>
      </c>
      <c r="C61" s="14" t="n">
        <v>1</v>
      </c>
      <c r="D61" s="28" t="n">
        <f aca="false">(B61*0.8)</f>
        <v>121.6</v>
      </c>
      <c r="E61" s="14" t="n">
        <v>5</v>
      </c>
      <c r="H61" s="14" t="n">
        <v>8</v>
      </c>
      <c r="I61" s="14" t="n">
        <v>2</v>
      </c>
      <c r="J61" s="16" t="n">
        <v>1</v>
      </c>
      <c r="K61" s="14" t="n">
        <v>1</v>
      </c>
      <c r="L61" s="14" t="n">
        <v>1</v>
      </c>
      <c r="M61" s="14" t="n">
        <v>6</v>
      </c>
      <c r="N61" s="14" t="n">
        <v>3</v>
      </c>
      <c r="O61" s="14" t="n">
        <v>2</v>
      </c>
      <c r="P61" s="14" t="n">
        <v>1</v>
      </c>
    </row>
    <row r="62" s="17" customFormat="true" ht="14.25" hidden="false" customHeight="false" outlineLevel="0" collapsed="false">
      <c r="A62" s="14" t="n">
        <v>401061</v>
      </c>
      <c r="B62" s="15" t="n">
        <v>199</v>
      </c>
      <c r="C62" s="14" t="n">
        <v>1</v>
      </c>
      <c r="D62" s="28" t="n">
        <f aca="false">(B62*0.8)</f>
        <v>159.2</v>
      </c>
      <c r="E62" s="14" t="n">
        <v>5</v>
      </c>
      <c r="H62" s="14" t="n">
        <v>8</v>
      </c>
      <c r="I62" s="14" t="n">
        <v>2</v>
      </c>
      <c r="J62" s="16" t="n">
        <v>1</v>
      </c>
      <c r="K62" s="14" t="n">
        <v>1</v>
      </c>
      <c r="L62" s="14" t="n">
        <v>1</v>
      </c>
      <c r="M62" s="14" t="n">
        <v>6</v>
      </c>
      <c r="N62" s="14" t="n">
        <v>3</v>
      </c>
      <c r="O62" s="14" t="n">
        <v>2</v>
      </c>
      <c r="P62" s="14" t="n">
        <v>1</v>
      </c>
    </row>
    <row r="63" s="17" customFormat="true" ht="14.25" hidden="false" customHeight="false" outlineLevel="0" collapsed="false">
      <c r="A63" s="14" t="n">
        <v>401062</v>
      </c>
      <c r="B63" s="15" t="n">
        <v>116</v>
      </c>
      <c r="C63" s="14" t="n">
        <v>1</v>
      </c>
      <c r="D63" s="28" t="n">
        <f aca="false">(B63*0.8)</f>
        <v>92.8</v>
      </c>
      <c r="E63" s="14" t="n">
        <v>4</v>
      </c>
      <c r="H63" s="14" t="n">
        <v>6</v>
      </c>
      <c r="I63" s="14" t="n">
        <v>2</v>
      </c>
      <c r="J63" s="16" t="n">
        <v>1</v>
      </c>
      <c r="K63" s="14" t="n">
        <v>1</v>
      </c>
      <c r="L63" s="14" t="n">
        <v>1</v>
      </c>
      <c r="M63" s="14" t="n">
        <v>4</v>
      </c>
      <c r="N63" s="14" t="n">
        <v>3</v>
      </c>
      <c r="O63" s="14" t="n">
        <v>2</v>
      </c>
      <c r="P63" s="14" t="n">
        <v>1</v>
      </c>
    </row>
    <row r="64" s="17" customFormat="true" ht="14.25" hidden="false" customHeight="false" outlineLevel="0" collapsed="false">
      <c r="A64" s="14" t="n">
        <v>401063</v>
      </c>
      <c r="B64" s="15" t="n">
        <v>97</v>
      </c>
      <c r="C64" s="14" t="n">
        <v>1</v>
      </c>
      <c r="D64" s="28" t="n">
        <f aca="false">(B64*0.8)</f>
        <v>77.6</v>
      </c>
      <c r="E64" s="14" t="n">
        <v>4</v>
      </c>
      <c r="H64" s="14" t="n">
        <v>6</v>
      </c>
      <c r="I64" s="14" t="n">
        <v>2</v>
      </c>
      <c r="J64" s="16" t="n">
        <v>1</v>
      </c>
      <c r="K64" s="14" t="n">
        <v>1</v>
      </c>
      <c r="L64" s="14" t="n">
        <v>1</v>
      </c>
      <c r="M64" s="14" t="n">
        <v>6</v>
      </c>
      <c r="N64" s="14" t="n">
        <v>3</v>
      </c>
      <c r="O64" s="14" t="n">
        <v>2</v>
      </c>
      <c r="P64" s="14" t="n">
        <v>1</v>
      </c>
    </row>
    <row r="65" s="17" customFormat="true" ht="14.25" hidden="false" customHeight="false" outlineLevel="0" collapsed="false">
      <c r="A65" s="14" t="n">
        <v>401064</v>
      </c>
      <c r="B65" s="15" t="n">
        <v>309</v>
      </c>
      <c r="C65" s="14" t="n">
        <v>1</v>
      </c>
      <c r="D65" s="28" t="n">
        <f aca="false">(B65*0.8)</f>
        <v>247.2</v>
      </c>
      <c r="E65" s="14" t="n">
        <v>4</v>
      </c>
      <c r="H65" s="14" t="n">
        <v>5</v>
      </c>
      <c r="I65" s="14" t="n">
        <v>2</v>
      </c>
      <c r="J65" s="16" t="n">
        <v>1</v>
      </c>
      <c r="K65" s="14" t="n">
        <v>1</v>
      </c>
      <c r="L65" s="14" t="n">
        <v>1</v>
      </c>
      <c r="M65" s="14" t="n">
        <v>4</v>
      </c>
      <c r="N65" s="14" t="n">
        <v>3</v>
      </c>
      <c r="O65" s="14" t="n">
        <v>2</v>
      </c>
      <c r="P65" s="14" t="n">
        <v>1</v>
      </c>
    </row>
    <row r="66" s="17" customFormat="true" ht="14.25" hidden="false" customHeight="false" outlineLevel="0" collapsed="false">
      <c r="A66" s="14" t="n">
        <v>401065</v>
      </c>
      <c r="B66" s="15" t="n">
        <v>140</v>
      </c>
      <c r="C66" s="14" t="n">
        <v>1</v>
      </c>
      <c r="D66" s="28" t="n">
        <f aca="false">(B66*0.8)</f>
        <v>112</v>
      </c>
      <c r="E66" s="14" t="n">
        <v>3</v>
      </c>
      <c r="H66" s="14" t="n">
        <v>4</v>
      </c>
      <c r="I66" s="14" t="n">
        <v>3</v>
      </c>
      <c r="J66" s="16" t="n">
        <v>1</v>
      </c>
      <c r="K66" s="14" t="n">
        <v>1</v>
      </c>
      <c r="L66" s="14" t="n">
        <v>2</v>
      </c>
      <c r="M66" s="14" t="n">
        <v>6</v>
      </c>
      <c r="N66" s="14" t="n">
        <v>3</v>
      </c>
      <c r="O66" s="14" t="n">
        <v>2</v>
      </c>
      <c r="P66" s="14" t="n">
        <v>1</v>
      </c>
    </row>
    <row r="67" s="17" customFormat="true" ht="14.25" hidden="false" customHeight="false" outlineLevel="0" collapsed="false">
      <c r="A67" s="14" t="n">
        <v>401066</v>
      </c>
      <c r="B67" s="15" t="n">
        <v>174</v>
      </c>
      <c r="C67" s="14" t="n">
        <v>1</v>
      </c>
      <c r="D67" s="28" t="n">
        <f aca="false">(B67*0.8)</f>
        <v>139.2</v>
      </c>
      <c r="E67" s="14" t="n">
        <v>2</v>
      </c>
      <c r="H67" s="14" t="n">
        <v>3</v>
      </c>
      <c r="I67" s="14" t="n">
        <v>4</v>
      </c>
      <c r="J67" s="16" t="n">
        <v>1</v>
      </c>
      <c r="K67" s="14" t="n">
        <v>1</v>
      </c>
      <c r="L67" s="14" t="n">
        <v>3</v>
      </c>
      <c r="M67" s="14" t="n">
        <v>2</v>
      </c>
      <c r="N67" s="14" t="n">
        <v>4</v>
      </c>
      <c r="O67" s="14" t="n">
        <v>2</v>
      </c>
      <c r="P67" s="14" t="n">
        <v>1</v>
      </c>
    </row>
    <row r="68" s="17" customFormat="true" ht="14.25" hidden="false" customHeight="false" outlineLevel="0" collapsed="false">
      <c r="A68" s="14" t="n">
        <v>401067</v>
      </c>
      <c r="B68" s="15" t="n">
        <v>155</v>
      </c>
      <c r="C68" s="14" t="n">
        <v>1</v>
      </c>
      <c r="D68" s="28" t="n">
        <f aca="false">(B68*0.8)</f>
        <v>124</v>
      </c>
      <c r="E68" s="14" t="n">
        <v>4</v>
      </c>
      <c r="H68" s="14" t="n">
        <v>5</v>
      </c>
      <c r="I68" s="14" t="n">
        <v>3</v>
      </c>
      <c r="J68" s="16" t="n">
        <v>1</v>
      </c>
      <c r="K68" s="14" t="n">
        <v>1</v>
      </c>
      <c r="L68" s="14" t="n">
        <v>2</v>
      </c>
      <c r="M68" s="14" t="n">
        <v>6</v>
      </c>
      <c r="N68" s="14" t="n">
        <v>4</v>
      </c>
      <c r="O68" s="14" t="n">
        <v>2</v>
      </c>
      <c r="P68" s="14" t="n">
        <v>1</v>
      </c>
    </row>
    <row r="69" s="17" customFormat="true" ht="14.25" hidden="false" customHeight="false" outlineLevel="0" collapsed="false">
      <c r="A69" s="14" t="n">
        <v>401068</v>
      </c>
      <c r="B69" s="15" t="n">
        <v>99</v>
      </c>
      <c r="C69" s="14" t="n">
        <v>1</v>
      </c>
      <c r="D69" s="28" t="n">
        <f aca="false">(B69*0.8)</f>
        <v>79.2</v>
      </c>
      <c r="E69" s="14" t="n">
        <v>3</v>
      </c>
      <c r="H69" s="14" t="n">
        <v>4</v>
      </c>
      <c r="I69" s="14" t="n">
        <v>2</v>
      </c>
      <c r="J69" s="16" t="n">
        <v>1</v>
      </c>
      <c r="K69" s="14" t="n">
        <v>1</v>
      </c>
      <c r="L69" s="14" t="n">
        <v>1</v>
      </c>
      <c r="M69" s="14" t="n">
        <v>1</v>
      </c>
      <c r="N69" s="14" t="n">
        <v>3</v>
      </c>
      <c r="O69" s="14" t="n">
        <v>2</v>
      </c>
      <c r="P69" s="14" t="n">
        <v>1</v>
      </c>
    </row>
    <row r="70" s="17" customFormat="true" ht="14.25" hidden="false" customHeight="false" outlineLevel="0" collapsed="false">
      <c r="A70" s="14" t="n">
        <v>401069</v>
      </c>
      <c r="B70" s="15" t="n">
        <v>149</v>
      </c>
      <c r="C70" s="14" t="n">
        <v>1</v>
      </c>
      <c r="D70" s="28" t="n">
        <f aca="false">(B70*0.8)</f>
        <v>119.2</v>
      </c>
      <c r="E70" s="14" t="n">
        <v>3</v>
      </c>
      <c r="H70" s="14" t="n">
        <v>4</v>
      </c>
      <c r="I70" s="14" t="n">
        <v>3</v>
      </c>
      <c r="J70" s="16" t="n">
        <v>1</v>
      </c>
      <c r="K70" s="14" t="n">
        <v>1</v>
      </c>
      <c r="L70" s="14" t="n">
        <v>2</v>
      </c>
      <c r="M70" s="14" t="n">
        <v>1</v>
      </c>
      <c r="N70" s="14" t="n">
        <v>3</v>
      </c>
      <c r="O70" s="14" t="n">
        <v>2</v>
      </c>
      <c r="P70" s="14" t="n">
        <v>1</v>
      </c>
    </row>
    <row r="71" s="17" customFormat="true" ht="14.25" hidden="false" customHeight="false" outlineLevel="0" collapsed="false">
      <c r="A71" s="14" t="n">
        <v>401070</v>
      </c>
      <c r="B71" s="15" t="n">
        <v>196</v>
      </c>
      <c r="C71" s="14" t="n">
        <v>1</v>
      </c>
      <c r="D71" s="28" t="n">
        <f aca="false">(B71*0.8)</f>
        <v>156.8</v>
      </c>
      <c r="E71" s="14" t="n">
        <v>3</v>
      </c>
      <c r="H71" s="14" t="n">
        <v>4</v>
      </c>
      <c r="I71" s="14" t="n">
        <v>3</v>
      </c>
      <c r="J71" s="16" t="n">
        <v>1</v>
      </c>
      <c r="K71" s="14" t="n">
        <v>1</v>
      </c>
      <c r="L71" s="14" t="n">
        <v>2</v>
      </c>
      <c r="M71" s="14" t="n">
        <v>1</v>
      </c>
      <c r="N71" s="14" t="n">
        <v>3</v>
      </c>
      <c r="O71" s="14" t="n">
        <v>2</v>
      </c>
      <c r="P71" s="14" t="n">
        <v>1</v>
      </c>
    </row>
    <row r="72" s="17" customFormat="true" ht="14.25" hidden="false" customHeight="false" outlineLevel="0" collapsed="false">
      <c r="A72" s="14" t="n">
        <v>401071</v>
      </c>
      <c r="B72" s="15" t="n">
        <v>171</v>
      </c>
      <c r="C72" s="14" t="n">
        <v>1</v>
      </c>
      <c r="D72" s="28" t="n">
        <f aca="false">(B72*0.8)</f>
        <v>136.8</v>
      </c>
      <c r="E72" s="14" t="n">
        <v>3</v>
      </c>
      <c r="H72" s="14" t="n">
        <v>4</v>
      </c>
      <c r="I72" s="14" t="n">
        <v>3</v>
      </c>
      <c r="J72" s="16" t="n">
        <v>1</v>
      </c>
      <c r="K72" s="14" t="n">
        <v>1</v>
      </c>
      <c r="L72" s="14" t="n">
        <v>2</v>
      </c>
      <c r="M72" s="14" t="n">
        <v>1</v>
      </c>
      <c r="N72" s="14" t="n">
        <v>3</v>
      </c>
      <c r="O72" s="14" t="n">
        <v>2</v>
      </c>
      <c r="P72" s="14" t="n">
        <v>1</v>
      </c>
    </row>
    <row r="73" s="17" customFormat="true" ht="14.25" hidden="false" customHeight="false" outlineLevel="0" collapsed="false">
      <c r="A73" s="14" t="n">
        <v>401072</v>
      </c>
      <c r="B73" s="15" t="n">
        <v>497</v>
      </c>
      <c r="C73" s="14" t="n">
        <v>1</v>
      </c>
      <c r="D73" s="28" t="n">
        <f aca="false">(B73*0.8)</f>
        <v>397.6</v>
      </c>
      <c r="E73" s="14" t="n">
        <v>3</v>
      </c>
      <c r="H73" s="14" t="n">
        <v>4</v>
      </c>
      <c r="I73" s="14" t="n">
        <v>3</v>
      </c>
      <c r="J73" s="16" t="n">
        <v>1</v>
      </c>
      <c r="K73" s="14" t="n">
        <v>1</v>
      </c>
      <c r="L73" s="14" t="n">
        <v>2</v>
      </c>
      <c r="M73" s="14" t="n">
        <v>1</v>
      </c>
      <c r="N73" s="14" t="n">
        <v>3</v>
      </c>
      <c r="O73" s="14" t="n">
        <v>2</v>
      </c>
      <c r="P73" s="14" t="n">
        <v>1</v>
      </c>
    </row>
    <row r="74" s="17" customFormat="true" ht="14.25" hidden="false" customHeight="false" outlineLevel="0" collapsed="false">
      <c r="A74" s="14" t="n">
        <v>401073</v>
      </c>
      <c r="B74" s="15" t="n">
        <v>262</v>
      </c>
      <c r="C74" s="14" t="n">
        <v>1</v>
      </c>
      <c r="D74" s="28" t="n">
        <f aca="false">(B74*0.8)</f>
        <v>209.6</v>
      </c>
      <c r="E74" s="14" t="n">
        <v>4</v>
      </c>
      <c r="H74" s="14" t="n">
        <v>5</v>
      </c>
      <c r="I74" s="14" t="n">
        <v>3</v>
      </c>
      <c r="J74" s="16" t="n">
        <v>1</v>
      </c>
      <c r="K74" s="14" t="n">
        <v>1</v>
      </c>
      <c r="L74" s="14" t="n">
        <v>2</v>
      </c>
      <c r="M74" s="14" t="n">
        <v>6</v>
      </c>
      <c r="N74" s="14" t="n">
        <v>3</v>
      </c>
      <c r="O74" s="14" t="n">
        <v>2</v>
      </c>
      <c r="P74" s="14" t="n">
        <v>1</v>
      </c>
    </row>
    <row r="75" s="17" customFormat="true" ht="14.25" hidden="false" customHeight="false" outlineLevel="0" collapsed="false">
      <c r="A75" s="14" t="n">
        <v>401074</v>
      </c>
      <c r="B75" s="15" t="n">
        <v>235</v>
      </c>
      <c r="C75" s="14" t="n">
        <v>1</v>
      </c>
      <c r="D75" s="28" t="n">
        <f aca="false">(B75*0.8)</f>
        <v>188</v>
      </c>
      <c r="E75" s="14" t="n">
        <v>4</v>
      </c>
      <c r="H75" s="14" t="n">
        <v>5</v>
      </c>
      <c r="I75" s="14" t="n">
        <v>3</v>
      </c>
      <c r="J75" s="16" t="n">
        <v>1</v>
      </c>
      <c r="K75" s="14" t="n">
        <v>1</v>
      </c>
      <c r="L75" s="14" t="n">
        <v>2</v>
      </c>
      <c r="M75" s="14" t="n">
        <v>6</v>
      </c>
      <c r="N75" s="14" t="n">
        <v>3</v>
      </c>
      <c r="O75" s="14" t="n">
        <v>2</v>
      </c>
      <c r="P75" s="14" t="n">
        <v>1</v>
      </c>
    </row>
    <row r="76" s="17" customFormat="true" ht="14.25" hidden="false" customHeight="false" outlineLevel="0" collapsed="false">
      <c r="A76" s="14" t="n">
        <v>401075</v>
      </c>
      <c r="B76" s="15" t="n">
        <v>187</v>
      </c>
      <c r="C76" s="14" t="n">
        <v>1</v>
      </c>
      <c r="D76" s="28" t="n">
        <f aca="false">(B76*0.8)</f>
        <v>149.6</v>
      </c>
      <c r="E76" s="14" t="n">
        <v>2</v>
      </c>
      <c r="H76" s="14" t="n">
        <v>3</v>
      </c>
      <c r="I76" s="14" t="n">
        <v>4</v>
      </c>
      <c r="J76" s="16" t="n">
        <v>1</v>
      </c>
      <c r="K76" s="14" t="n">
        <v>1</v>
      </c>
      <c r="L76" s="14" t="n">
        <v>3</v>
      </c>
      <c r="M76" s="14" t="n">
        <v>5</v>
      </c>
      <c r="N76" s="14" t="n">
        <v>3</v>
      </c>
      <c r="O76" s="14" t="n">
        <v>2</v>
      </c>
      <c r="P76" s="14" t="n">
        <v>1</v>
      </c>
    </row>
    <row r="77" s="17" customFormat="true" ht="14.25" hidden="false" customHeight="false" outlineLevel="0" collapsed="false">
      <c r="A77" s="14" t="n">
        <v>401076</v>
      </c>
      <c r="B77" s="15" t="n">
        <v>266</v>
      </c>
      <c r="C77" s="14" t="n">
        <v>1</v>
      </c>
      <c r="D77" s="28" t="n">
        <f aca="false">(B77*0.8)</f>
        <v>212.8</v>
      </c>
      <c r="E77" s="14" t="n">
        <v>2</v>
      </c>
      <c r="H77" s="14" t="n">
        <v>3</v>
      </c>
      <c r="I77" s="14" t="n">
        <v>4</v>
      </c>
      <c r="J77" s="16" t="n">
        <v>1</v>
      </c>
      <c r="K77" s="14" t="n">
        <v>1</v>
      </c>
      <c r="L77" s="14" t="n">
        <v>3</v>
      </c>
      <c r="M77" s="14" t="n">
        <v>5</v>
      </c>
      <c r="N77" s="14" t="n">
        <v>3</v>
      </c>
      <c r="O77" s="14" t="n">
        <v>2</v>
      </c>
      <c r="P77" s="14" t="n">
        <v>1</v>
      </c>
    </row>
    <row r="78" s="17" customFormat="true" ht="14.25" hidden="false" customHeight="false" outlineLevel="0" collapsed="false">
      <c r="A78" s="14" t="n">
        <v>401077</v>
      </c>
      <c r="B78" s="15" t="n">
        <v>179</v>
      </c>
      <c r="C78" s="14" t="n">
        <v>1</v>
      </c>
      <c r="D78" s="28" t="n">
        <f aca="false">(B78*0.8)</f>
        <v>143.2</v>
      </c>
      <c r="E78" s="14" t="n">
        <v>5</v>
      </c>
      <c r="H78" s="14" t="n">
        <v>8</v>
      </c>
      <c r="I78" s="14" t="n">
        <v>2</v>
      </c>
      <c r="J78" s="16" t="n">
        <v>1</v>
      </c>
      <c r="K78" s="14" t="n">
        <v>1</v>
      </c>
      <c r="L78" s="14" t="n">
        <v>2</v>
      </c>
      <c r="M78" s="14" t="n">
        <v>6</v>
      </c>
      <c r="N78" s="14" t="n">
        <v>3</v>
      </c>
      <c r="O78" s="14" t="n">
        <v>2</v>
      </c>
      <c r="P78" s="14" t="n">
        <v>1</v>
      </c>
    </row>
    <row r="79" s="17" customFormat="true" ht="14.25" hidden="false" customHeight="false" outlineLevel="0" collapsed="false">
      <c r="A79" s="14" t="n">
        <v>401078</v>
      </c>
      <c r="B79" s="15" t="n">
        <v>355</v>
      </c>
      <c r="C79" s="14" t="n">
        <v>1</v>
      </c>
      <c r="D79" s="28" t="n">
        <f aca="false">(B79*0.8)</f>
        <v>284</v>
      </c>
      <c r="E79" s="14" t="n">
        <v>1</v>
      </c>
      <c r="H79" s="14" t="n">
        <v>1</v>
      </c>
      <c r="I79" s="14" t="n">
        <v>4</v>
      </c>
      <c r="J79" s="16" t="n">
        <v>1</v>
      </c>
      <c r="K79" s="14" t="n">
        <v>1</v>
      </c>
      <c r="L79" s="14" t="n">
        <v>2</v>
      </c>
      <c r="M79" s="14" t="n">
        <v>2</v>
      </c>
      <c r="N79" s="14" t="n">
        <v>4</v>
      </c>
      <c r="O79" s="14" t="n">
        <v>2</v>
      </c>
      <c r="P79" s="14" t="n">
        <v>1</v>
      </c>
    </row>
    <row r="80" s="17" customFormat="true" ht="14.25" hidden="false" customHeight="false" outlineLevel="0" collapsed="false">
      <c r="A80" s="14" t="n">
        <v>401079</v>
      </c>
      <c r="B80" s="15" t="n">
        <v>175</v>
      </c>
      <c r="C80" s="14" t="n">
        <v>1</v>
      </c>
      <c r="D80" s="28" t="n">
        <f aca="false">(B80*0.8)</f>
        <v>140</v>
      </c>
      <c r="E80" s="14" t="n">
        <v>4</v>
      </c>
      <c r="H80" s="14" t="n">
        <v>6</v>
      </c>
      <c r="I80" s="14" t="n">
        <v>2</v>
      </c>
      <c r="J80" s="16" t="n">
        <v>1</v>
      </c>
      <c r="K80" s="14" t="n">
        <v>1</v>
      </c>
      <c r="L80" s="14" t="n">
        <v>2</v>
      </c>
      <c r="M80" s="14" t="n">
        <v>1</v>
      </c>
      <c r="N80" s="14" t="n">
        <v>3</v>
      </c>
      <c r="O80" s="14" t="n">
        <v>2</v>
      </c>
      <c r="P80" s="14" t="n">
        <v>1</v>
      </c>
    </row>
    <row r="81" s="17" customFormat="true" ht="14.25" hidden="false" customHeight="false" outlineLevel="0" collapsed="false">
      <c r="A81" s="14" t="n">
        <v>401080</v>
      </c>
      <c r="B81" s="15" t="n">
        <v>382</v>
      </c>
      <c r="C81" s="14" t="n">
        <v>1</v>
      </c>
      <c r="D81" s="28" t="n">
        <f aca="false">(B81*0.8)</f>
        <v>305.6</v>
      </c>
      <c r="E81" s="14" t="n">
        <v>4</v>
      </c>
      <c r="H81" s="14" t="n">
        <v>6</v>
      </c>
      <c r="I81" s="14" t="n">
        <v>2</v>
      </c>
      <c r="J81" s="16" t="n">
        <v>1</v>
      </c>
      <c r="K81" s="14" t="n">
        <v>1</v>
      </c>
      <c r="L81" s="14" t="n">
        <v>2</v>
      </c>
      <c r="M81" s="14" t="n">
        <v>6</v>
      </c>
      <c r="N81" s="14" t="n">
        <v>3</v>
      </c>
      <c r="O81" s="14" t="n">
        <v>2</v>
      </c>
      <c r="P81" s="14" t="n">
        <v>1</v>
      </c>
    </row>
    <row r="82" s="17" customFormat="true" ht="14.25" hidden="false" customHeight="false" outlineLevel="0" collapsed="false">
      <c r="A82" s="14" t="n">
        <v>401081</v>
      </c>
      <c r="B82" s="15" t="n">
        <v>207</v>
      </c>
      <c r="C82" s="14" t="n">
        <v>1</v>
      </c>
      <c r="D82" s="28" t="n">
        <f aca="false">(B82*0.8)</f>
        <v>165.6</v>
      </c>
      <c r="E82" s="14" t="n">
        <v>3</v>
      </c>
      <c r="H82" s="14" t="n">
        <v>5</v>
      </c>
      <c r="I82" s="14" t="n">
        <v>3</v>
      </c>
      <c r="J82" s="16" t="n">
        <v>1</v>
      </c>
      <c r="K82" s="14" t="n">
        <v>1</v>
      </c>
      <c r="L82" s="14" t="n">
        <v>3</v>
      </c>
      <c r="M82" s="14" t="n">
        <v>4</v>
      </c>
      <c r="N82" s="14" t="n">
        <v>3</v>
      </c>
      <c r="O82" s="14" t="n">
        <v>2</v>
      </c>
      <c r="P82" s="14" t="n">
        <v>1</v>
      </c>
    </row>
    <row r="83" s="17" customFormat="true" ht="14.25" hidden="false" customHeight="false" outlineLevel="0" collapsed="false">
      <c r="A83" s="14" t="n">
        <v>401082</v>
      </c>
      <c r="B83" s="15" t="n">
        <v>195</v>
      </c>
      <c r="C83" s="14" t="n">
        <v>1</v>
      </c>
      <c r="D83" s="28" t="n">
        <f aca="false">(B83*0.8)</f>
        <v>156</v>
      </c>
      <c r="E83" s="14" t="n">
        <v>2</v>
      </c>
      <c r="H83" s="14" t="n">
        <v>3</v>
      </c>
      <c r="I83" s="14" t="n">
        <v>3</v>
      </c>
      <c r="J83" s="16" t="n">
        <v>1</v>
      </c>
      <c r="K83" s="14" t="n">
        <v>1</v>
      </c>
      <c r="L83" s="14" t="n">
        <v>3</v>
      </c>
      <c r="M83" s="14" t="n">
        <v>4</v>
      </c>
      <c r="N83" s="14" t="n">
        <v>3</v>
      </c>
      <c r="O83" s="14" t="n">
        <v>2</v>
      </c>
      <c r="P83" s="14" t="n">
        <v>1</v>
      </c>
    </row>
    <row r="84" s="17" customFormat="true" ht="14.25" hidden="false" customHeight="false" outlineLevel="0" collapsed="false">
      <c r="A84" s="14" t="n">
        <v>401083</v>
      </c>
      <c r="B84" s="15" t="n">
        <v>192</v>
      </c>
      <c r="C84" s="14" t="n">
        <v>1</v>
      </c>
      <c r="D84" s="28" t="n">
        <f aca="false">(B84*0.8)</f>
        <v>153.6</v>
      </c>
      <c r="E84" s="14" t="n">
        <v>3</v>
      </c>
      <c r="H84" s="14" t="n">
        <v>5</v>
      </c>
      <c r="I84" s="14" t="n">
        <v>3</v>
      </c>
      <c r="J84" s="16" t="n">
        <v>1</v>
      </c>
      <c r="K84" s="14" t="n">
        <v>1</v>
      </c>
      <c r="L84" s="14" t="n">
        <v>3</v>
      </c>
      <c r="M84" s="14" t="n">
        <v>1</v>
      </c>
      <c r="N84" s="14" t="n">
        <v>3</v>
      </c>
      <c r="O84" s="14" t="n">
        <v>2</v>
      </c>
      <c r="P84" s="14" t="n">
        <v>1</v>
      </c>
    </row>
    <row r="85" s="17" customFormat="true" ht="14.25" hidden="false" customHeight="false" outlineLevel="0" collapsed="false">
      <c r="A85" s="14" t="n">
        <v>401084</v>
      </c>
      <c r="B85" s="15" t="n">
        <v>222</v>
      </c>
      <c r="C85" s="14" t="n">
        <v>1</v>
      </c>
      <c r="D85" s="28" t="n">
        <f aca="false">(B85*0.8)</f>
        <v>177.6</v>
      </c>
      <c r="E85" s="14" t="n">
        <v>1</v>
      </c>
      <c r="H85" s="14" t="n">
        <v>1</v>
      </c>
      <c r="I85" s="14" t="n">
        <v>4</v>
      </c>
      <c r="J85" s="16" t="n">
        <v>2</v>
      </c>
      <c r="K85" s="14" t="n">
        <v>1</v>
      </c>
      <c r="L85" s="14" t="n">
        <v>3</v>
      </c>
      <c r="M85" s="14" t="n">
        <v>1</v>
      </c>
      <c r="N85" s="14" t="n">
        <v>3</v>
      </c>
      <c r="O85" s="14" t="n">
        <v>2</v>
      </c>
      <c r="P85" s="14" t="n">
        <v>1</v>
      </c>
    </row>
    <row r="86" s="17" customFormat="true" ht="14.25" hidden="false" customHeight="false" outlineLevel="0" collapsed="false">
      <c r="A86" s="14" t="n">
        <v>401085</v>
      </c>
      <c r="B86" s="15" t="n">
        <v>165</v>
      </c>
      <c r="C86" s="14" t="n">
        <v>1</v>
      </c>
      <c r="D86" s="28" t="n">
        <f aca="false">(B86*0.8)</f>
        <v>132</v>
      </c>
      <c r="E86" s="14" t="n">
        <v>2</v>
      </c>
      <c r="H86" s="14" t="n">
        <v>3</v>
      </c>
      <c r="I86" s="14" t="n">
        <v>3</v>
      </c>
      <c r="J86" s="16" t="n">
        <v>1</v>
      </c>
      <c r="K86" s="14" t="n">
        <v>1</v>
      </c>
      <c r="L86" s="14" t="n">
        <v>3</v>
      </c>
      <c r="M86" s="14" t="n">
        <v>1</v>
      </c>
      <c r="N86" s="14" t="n">
        <v>3</v>
      </c>
      <c r="O86" s="14" t="n">
        <v>2</v>
      </c>
      <c r="P86" s="14" t="n">
        <v>1</v>
      </c>
    </row>
    <row r="87" s="17" customFormat="true" ht="14.25" hidden="false" customHeight="false" outlineLevel="0" collapsed="false">
      <c r="A87" s="14" t="n">
        <v>401086</v>
      </c>
      <c r="B87" s="15" t="n">
        <v>135</v>
      </c>
      <c r="C87" s="14" t="n">
        <v>1</v>
      </c>
      <c r="D87" s="28" t="n">
        <f aca="false">(B87*0.8)</f>
        <v>108</v>
      </c>
      <c r="E87" s="14" t="n">
        <v>2</v>
      </c>
      <c r="H87" s="14" t="n">
        <v>3</v>
      </c>
      <c r="I87" s="14" t="n">
        <v>3</v>
      </c>
      <c r="J87" s="16" t="n">
        <v>1</v>
      </c>
      <c r="K87" s="14" t="n">
        <v>1</v>
      </c>
      <c r="L87" s="14" t="n">
        <v>3</v>
      </c>
      <c r="M87" s="14" t="n">
        <v>1</v>
      </c>
      <c r="N87" s="14" t="n">
        <v>3</v>
      </c>
      <c r="O87" s="14" t="n">
        <v>2</v>
      </c>
      <c r="P87" s="14" t="n">
        <v>1</v>
      </c>
    </row>
    <row r="88" s="17" customFormat="true" ht="14.25" hidden="false" customHeight="false" outlineLevel="0" collapsed="false">
      <c r="A88" s="14" t="n">
        <v>401087</v>
      </c>
      <c r="B88" s="15" t="n">
        <v>135</v>
      </c>
      <c r="C88" s="14" t="n">
        <v>1</v>
      </c>
      <c r="D88" s="28" t="n">
        <f aca="false">(B88*0.8)</f>
        <v>108</v>
      </c>
      <c r="E88" s="14" t="n">
        <v>2</v>
      </c>
      <c r="H88" s="14" t="n">
        <v>1</v>
      </c>
      <c r="I88" s="14" t="n">
        <v>4</v>
      </c>
      <c r="J88" s="16" t="n">
        <v>1</v>
      </c>
      <c r="K88" s="14" t="n">
        <v>1</v>
      </c>
      <c r="L88" s="14" t="n">
        <v>3</v>
      </c>
      <c r="M88" s="14" t="n">
        <v>2</v>
      </c>
      <c r="N88" s="14" t="n">
        <v>3</v>
      </c>
      <c r="O88" s="14" t="n">
        <v>2</v>
      </c>
      <c r="P88" s="14" t="n">
        <v>1</v>
      </c>
    </row>
    <row r="89" s="17" customFormat="true" ht="14.25" hidden="false" customHeight="false" outlineLevel="0" collapsed="false">
      <c r="A89" s="14" t="n">
        <v>401088</v>
      </c>
      <c r="B89" s="15" t="n">
        <v>105</v>
      </c>
      <c r="C89" s="14" t="n">
        <v>1</v>
      </c>
      <c r="D89" s="28" t="n">
        <f aca="false">(B89*0.8)</f>
        <v>84</v>
      </c>
      <c r="E89" s="14" t="n">
        <v>3</v>
      </c>
      <c r="H89" s="14" t="n">
        <v>4</v>
      </c>
      <c r="I89" s="14" t="n">
        <v>3</v>
      </c>
      <c r="J89" s="16" t="n">
        <v>1</v>
      </c>
      <c r="K89" s="14" t="n">
        <v>1</v>
      </c>
      <c r="L89" s="14" t="n">
        <v>2</v>
      </c>
      <c r="M89" s="14" t="n">
        <v>6</v>
      </c>
      <c r="N89" s="14" t="n">
        <v>3</v>
      </c>
      <c r="O89" s="14" t="n">
        <v>2</v>
      </c>
      <c r="P89" s="14" t="n">
        <v>1</v>
      </c>
    </row>
    <row r="90" s="17" customFormat="true" ht="14.25" hidden="false" customHeight="false" outlineLevel="0" collapsed="false">
      <c r="A90" s="14" t="n">
        <v>401089</v>
      </c>
      <c r="B90" s="15" t="n">
        <v>63</v>
      </c>
      <c r="C90" s="14" t="n">
        <v>1</v>
      </c>
      <c r="D90" s="28" t="n">
        <f aca="false">(B90*0.8)</f>
        <v>50.4</v>
      </c>
      <c r="E90" s="14" t="n">
        <v>3</v>
      </c>
      <c r="H90" s="14" t="n">
        <v>4</v>
      </c>
      <c r="I90" s="14" t="n">
        <v>3</v>
      </c>
      <c r="J90" s="16" t="n">
        <v>1</v>
      </c>
      <c r="K90" s="14" t="n">
        <v>1</v>
      </c>
      <c r="L90" s="14" t="n">
        <v>2</v>
      </c>
      <c r="M90" s="14" t="n">
        <v>6</v>
      </c>
      <c r="N90" s="14" t="n">
        <v>3</v>
      </c>
      <c r="O90" s="14" t="n">
        <v>2</v>
      </c>
      <c r="P90" s="14" t="n">
        <v>1</v>
      </c>
    </row>
    <row r="91" s="17" customFormat="true" ht="14.25" hidden="false" customHeight="false" outlineLevel="0" collapsed="false">
      <c r="A91" s="14" t="n">
        <v>401090</v>
      </c>
      <c r="B91" s="15" t="n">
        <v>133</v>
      </c>
      <c r="C91" s="14" t="n">
        <v>1</v>
      </c>
      <c r="D91" s="28" t="n">
        <f aca="false">(B91*0.8)</f>
        <v>106.4</v>
      </c>
      <c r="E91" s="14" t="n">
        <v>3</v>
      </c>
      <c r="H91" s="14" t="n">
        <v>4</v>
      </c>
      <c r="I91" s="14" t="n">
        <v>3</v>
      </c>
      <c r="J91" s="16" t="n">
        <v>1</v>
      </c>
      <c r="K91" s="14" t="n">
        <v>1</v>
      </c>
      <c r="L91" s="14" t="n">
        <v>2</v>
      </c>
      <c r="M91" s="14" t="n">
        <v>6</v>
      </c>
      <c r="N91" s="14" t="n">
        <v>3</v>
      </c>
      <c r="O91" s="14" t="n">
        <v>2</v>
      </c>
      <c r="P91" s="14" t="n">
        <v>1</v>
      </c>
    </row>
    <row r="92" s="17" customFormat="true" ht="14.25" hidden="false" customHeight="false" outlineLevel="0" collapsed="false">
      <c r="A92" s="14" t="n">
        <v>401091</v>
      </c>
      <c r="B92" s="15" t="n">
        <v>90</v>
      </c>
      <c r="C92" s="14" t="n">
        <v>1</v>
      </c>
      <c r="D92" s="28" t="n">
        <f aca="false">(B92*0.8)</f>
        <v>72</v>
      </c>
      <c r="E92" s="14" t="n">
        <v>2</v>
      </c>
      <c r="H92" s="14" t="n">
        <v>3</v>
      </c>
      <c r="I92" s="14" t="n">
        <v>4</v>
      </c>
      <c r="J92" s="16" t="n">
        <v>1</v>
      </c>
      <c r="K92" s="14" t="n">
        <v>1</v>
      </c>
      <c r="L92" s="14" t="n">
        <v>2</v>
      </c>
      <c r="M92" s="14" t="n">
        <v>5</v>
      </c>
      <c r="N92" s="14" t="n">
        <v>3</v>
      </c>
      <c r="O92" s="14" t="n">
        <v>2</v>
      </c>
      <c r="P92" s="14" t="n">
        <v>1</v>
      </c>
    </row>
    <row r="93" s="17" customFormat="true" ht="14.25" hidden="false" customHeight="false" outlineLevel="0" collapsed="false">
      <c r="A93" s="14" t="n">
        <v>401092</v>
      </c>
      <c r="B93" s="15" t="n">
        <v>234</v>
      </c>
      <c r="C93" s="14" t="n">
        <v>1</v>
      </c>
      <c r="D93" s="28" t="n">
        <f aca="false">(B93*0.8)</f>
        <v>187.2</v>
      </c>
      <c r="E93" s="14" t="n">
        <v>2</v>
      </c>
      <c r="H93" s="14" t="n">
        <v>3</v>
      </c>
      <c r="I93" s="14" t="n">
        <v>4</v>
      </c>
      <c r="J93" s="16" t="n">
        <v>1</v>
      </c>
      <c r="K93" s="14" t="n">
        <v>1</v>
      </c>
      <c r="L93" s="14" t="n">
        <v>3</v>
      </c>
      <c r="M93" s="14" t="n">
        <v>1</v>
      </c>
      <c r="N93" s="14" t="n">
        <v>3</v>
      </c>
      <c r="O93" s="14" t="n">
        <v>2</v>
      </c>
      <c r="P93" s="14" t="n">
        <v>1</v>
      </c>
    </row>
    <row r="94" s="17" customFormat="true" ht="14.25" hidden="false" customHeight="false" outlineLevel="0" collapsed="false">
      <c r="A94" s="14" t="n">
        <v>401093</v>
      </c>
      <c r="B94" s="15" t="n">
        <v>198</v>
      </c>
      <c r="C94" s="14" t="n">
        <v>1</v>
      </c>
      <c r="D94" s="28" t="n">
        <f aca="false">(B94*0.8)</f>
        <v>158.4</v>
      </c>
      <c r="E94" s="14" t="n">
        <v>2</v>
      </c>
      <c r="H94" s="14" t="n">
        <v>3</v>
      </c>
      <c r="I94" s="14" t="n">
        <v>4</v>
      </c>
      <c r="J94" s="16" t="n">
        <v>1</v>
      </c>
      <c r="K94" s="14" t="n">
        <v>1</v>
      </c>
      <c r="L94" s="14" t="n">
        <v>3</v>
      </c>
      <c r="M94" s="14" t="n">
        <v>5</v>
      </c>
      <c r="N94" s="14" t="n">
        <v>3</v>
      </c>
      <c r="O94" s="14" t="n">
        <v>2</v>
      </c>
      <c r="P94" s="14" t="n">
        <v>1</v>
      </c>
    </row>
    <row r="95" s="17" customFormat="true" ht="14.25" hidden="false" customHeight="false" outlineLevel="0" collapsed="false">
      <c r="A95" s="14" t="n">
        <v>401094</v>
      </c>
      <c r="B95" s="15" t="n">
        <v>128</v>
      </c>
      <c r="C95" s="14" t="n">
        <v>1</v>
      </c>
      <c r="D95" s="28" t="n">
        <f aca="false">(B95*0.8)</f>
        <v>102.4</v>
      </c>
      <c r="E95" s="14" t="n">
        <v>1</v>
      </c>
      <c r="H95" s="14" t="n">
        <v>1</v>
      </c>
      <c r="I95" s="14" t="n">
        <v>3</v>
      </c>
      <c r="J95" s="16" t="n">
        <v>2</v>
      </c>
      <c r="K95" s="14" t="n">
        <v>1</v>
      </c>
      <c r="L95" s="14" t="n">
        <v>2</v>
      </c>
      <c r="M95" s="14" t="n">
        <v>1</v>
      </c>
      <c r="N95" s="14" t="n">
        <v>3</v>
      </c>
      <c r="O95" s="14" t="n">
        <v>2</v>
      </c>
      <c r="P95" s="14" t="n">
        <v>1</v>
      </c>
    </row>
    <row r="96" s="17" customFormat="true" ht="14.25" hidden="false" customHeight="false" outlineLevel="0" collapsed="false">
      <c r="A96" s="14" t="n">
        <v>401095</v>
      </c>
      <c r="B96" s="15" t="n">
        <v>124</v>
      </c>
      <c r="C96" s="14" t="n">
        <v>1</v>
      </c>
      <c r="D96" s="28" t="n">
        <f aca="false">(B96*0.8)</f>
        <v>99.2</v>
      </c>
      <c r="E96" s="14" t="n">
        <v>4</v>
      </c>
      <c r="H96" s="14" t="n">
        <v>5</v>
      </c>
      <c r="I96" s="14" t="n">
        <v>3</v>
      </c>
      <c r="J96" s="16" t="n">
        <v>1</v>
      </c>
      <c r="K96" s="14" t="n">
        <v>1</v>
      </c>
      <c r="L96" s="14" t="n">
        <v>3</v>
      </c>
      <c r="M96" s="14" t="n">
        <v>5</v>
      </c>
      <c r="N96" s="14" t="n">
        <v>3</v>
      </c>
      <c r="O96" s="14" t="n">
        <v>2</v>
      </c>
      <c r="P96" s="14" t="n">
        <v>1</v>
      </c>
    </row>
    <row r="97" s="17" customFormat="true" ht="14.25" hidden="false" customHeight="false" outlineLevel="0" collapsed="false">
      <c r="A97" s="14" t="n">
        <v>401096</v>
      </c>
      <c r="B97" s="15" t="n">
        <v>115</v>
      </c>
      <c r="C97" s="14" t="n">
        <v>1</v>
      </c>
      <c r="D97" s="28" t="n">
        <f aca="false">(B97*0.8)</f>
        <v>92</v>
      </c>
      <c r="E97" s="14" t="n">
        <v>5</v>
      </c>
      <c r="H97" s="14" t="n">
        <v>8</v>
      </c>
      <c r="I97" s="14" t="n">
        <v>2</v>
      </c>
      <c r="J97" s="16" t="n">
        <v>1</v>
      </c>
      <c r="K97" s="14" t="n">
        <v>1</v>
      </c>
      <c r="L97" s="14" t="n">
        <v>1</v>
      </c>
      <c r="M97" s="14" t="n">
        <v>2</v>
      </c>
      <c r="N97" s="14" t="n">
        <v>3</v>
      </c>
      <c r="O97" s="14" t="n">
        <v>2</v>
      </c>
      <c r="P97" s="14" t="n">
        <v>1</v>
      </c>
    </row>
    <row r="98" s="17" customFormat="true" ht="14.25" hidden="false" customHeight="false" outlineLevel="0" collapsed="false">
      <c r="A98" s="14" t="n">
        <v>401097</v>
      </c>
      <c r="B98" s="15" t="n">
        <v>99</v>
      </c>
      <c r="C98" s="14" t="n">
        <v>1</v>
      </c>
      <c r="D98" s="28" t="n">
        <f aca="false">(B98*0.8)</f>
        <v>79.2</v>
      </c>
      <c r="E98" s="14" t="n">
        <v>3</v>
      </c>
      <c r="H98" s="14" t="n">
        <v>4</v>
      </c>
      <c r="I98" s="14" t="n">
        <v>3</v>
      </c>
      <c r="J98" s="16" t="n">
        <v>1</v>
      </c>
      <c r="K98" s="14" t="n">
        <v>1</v>
      </c>
      <c r="L98" s="14" t="n">
        <v>2</v>
      </c>
      <c r="M98" s="14" t="n">
        <v>2</v>
      </c>
      <c r="N98" s="14" t="n">
        <v>3</v>
      </c>
      <c r="O98" s="14" t="n">
        <v>2</v>
      </c>
      <c r="P98" s="14" t="n">
        <v>1</v>
      </c>
    </row>
    <row r="99" s="17" customFormat="true" ht="14.25" hidden="false" customHeight="false" outlineLevel="0" collapsed="false">
      <c r="A99" s="14" t="n">
        <v>401098</v>
      </c>
      <c r="B99" s="15" t="n">
        <v>99</v>
      </c>
      <c r="C99" s="14" t="n">
        <v>1</v>
      </c>
      <c r="D99" s="28" t="n">
        <f aca="false">(B99*0.8)</f>
        <v>79.2</v>
      </c>
      <c r="E99" s="14" t="n">
        <v>2</v>
      </c>
      <c r="H99" s="14" t="n">
        <v>2</v>
      </c>
      <c r="I99" s="14" t="n">
        <v>3</v>
      </c>
      <c r="J99" s="16" t="n">
        <v>1</v>
      </c>
      <c r="K99" s="14" t="n">
        <v>1</v>
      </c>
      <c r="L99" s="14" t="n">
        <v>2</v>
      </c>
      <c r="M99" s="14" t="n">
        <v>1</v>
      </c>
      <c r="N99" s="14" t="n">
        <v>3</v>
      </c>
      <c r="O99" s="14" t="n">
        <v>2</v>
      </c>
      <c r="P99" s="14" t="n">
        <v>1</v>
      </c>
    </row>
    <row r="100" s="17" customFormat="true" ht="14.25" hidden="false" customHeight="false" outlineLevel="0" collapsed="false">
      <c r="A100" s="14" t="n">
        <v>401099</v>
      </c>
      <c r="B100" s="15" t="n">
        <v>64</v>
      </c>
      <c r="C100" s="14" t="n">
        <v>18</v>
      </c>
      <c r="D100" s="28" t="n">
        <f aca="false">(B100*0.8)</f>
        <v>51.2</v>
      </c>
      <c r="E100" s="14" t="n">
        <v>2</v>
      </c>
      <c r="H100" s="14" t="n">
        <v>1</v>
      </c>
      <c r="I100" s="14" t="n">
        <v>3</v>
      </c>
      <c r="J100" s="16" t="n">
        <v>1</v>
      </c>
      <c r="K100" s="14" t="n">
        <v>1</v>
      </c>
      <c r="L100" s="14" t="n">
        <v>3</v>
      </c>
      <c r="M100" s="14" t="n">
        <v>1</v>
      </c>
      <c r="N100" s="14" t="n">
        <v>4</v>
      </c>
      <c r="O100" s="14" t="n">
        <v>2</v>
      </c>
      <c r="P100" s="14" t="n">
        <v>1</v>
      </c>
    </row>
    <row r="101" s="17" customFormat="true" ht="14.25" hidden="false" customHeight="false" outlineLevel="0" collapsed="false">
      <c r="A101" s="14" t="n">
        <v>401100</v>
      </c>
      <c r="B101" s="15" t="n">
        <v>292</v>
      </c>
      <c r="C101" s="14" t="n">
        <v>18</v>
      </c>
      <c r="D101" s="28" t="n">
        <f aca="false">(B101*0.8)</f>
        <v>233.6</v>
      </c>
      <c r="E101" s="14" t="n">
        <v>3</v>
      </c>
      <c r="H101" s="14" t="n">
        <v>4</v>
      </c>
      <c r="I101" s="14" t="n">
        <v>3</v>
      </c>
      <c r="J101" s="16" t="n">
        <v>1</v>
      </c>
      <c r="K101" s="14" t="n">
        <v>1</v>
      </c>
      <c r="L101" s="14" t="n">
        <v>3</v>
      </c>
      <c r="M101" s="14" t="n">
        <v>2</v>
      </c>
      <c r="N101" s="14" t="n">
        <v>3</v>
      </c>
      <c r="O101" s="14" t="n">
        <v>2</v>
      </c>
      <c r="P101" s="14" t="n">
        <v>1</v>
      </c>
    </row>
    <row r="102" s="17" customFormat="true" ht="14.25" hidden="false" customHeight="false" outlineLevel="0" collapsed="false">
      <c r="A102" s="14" t="n">
        <v>401101</v>
      </c>
      <c r="B102" s="15" t="n">
        <v>121</v>
      </c>
      <c r="C102" s="14" t="n">
        <v>2</v>
      </c>
      <c r="D102" s="28" t="n">
        <f aca="false">(B102*0.8)</f>
        <v>96.8</v>
      </c>
      <c r="E102" s="14" t="n">
        <v>1</v>
      </c>
      <c r="H102" s="14" t="n">
        <v>1</v>
      </c>
      <c r="I102" s="14" t="n">
        <v>4</v>
      </c>
      <c r="J102" s="16" t="n">
        <v>2</v>
      </c>
      <c r="K102" s="14" t="n">
        <v>1</v>
      </c>
      <c r="L102" s="14" t="n">
        <v>3</v>
      </c>
      <c r="M102" s="14" t="n">
        <v>1</v>
      </c>
      <c r="N102" s="14" t="n">
        <v>1</v>
      </c>
      <c r="O102" s="14" t="n">
        <v>2</v>
      </c>
      <c r="P102" s="14" t="n">
        <v>1</v>
      </c>
    </row>
    <row r="103" s="17" customFormat="true" ht="14.25" hidden="false" customHeight="false" outlineLevel="0" collapsed="false">
      <c r="A103" s="14" t="n">
        <v>401102</v>
      </c>
      <c r="B103" s="15" t="n">
        <v>173</v>
      </c>
      <c r="C103" s="14" t="n">
        <v>2</v>
      </c>
      <c r="D103" s="28" t="n">
        <f aca="false">(B103*0.8)</f>
        <v>138.4</v>
      </c>
      <c r="E103" s="14" t="n">
        <v>4</v>
      </c>
      <c r="H103" s="14" t="n">
        <v>0</v>
      </c>
      <c r="I103" s="14" t="n">
        <v>3</v>
      </c>
      <c r="J103" s="16" t="n">
        <v>1</v>
      </c>
      <c r="K103" s="14" t="n">
        <v>1</v>
      </c>
      <c r="L103" s="14" t="n">
        <v>3</v>
      </c>
      <c r="M103" s="14" t="n">
        <v>2</v>
      </c>
      <c r="N103" s="14" t="n">
        <v>1</v>
      </c>
      <c r="O103" s="14" t="n">
        <v>2</v>
      </c>
      <c r="P103" s="14" t="n">
        <v>1</v>
      </c>
    </row>
    <row r="104" s="17" customFormat="true" ht="14.25" hidden="false" customHeight="false" outlineLevel="0" collapsed="false">
      <c r="A104" s="14" t="n">
        <v>401103</v>
      </c>
      <c r="B104" s="15" t="n">
        <v>149</v>
      </c>
      <c r="C104" s="14" t="n">
        <v>18</v>
      </c>
      <c r="D104" s="28" t="n">
        <f aca="false">(B104*0.8)</f>
        <v>119.2</v>
      </c>
      <c r="E104" s="14" t="n">
        <v>3</v>
      </c>
      <c r="H104" s="14" t="n">
        <v>8</v>
      </c>
      <c r="I104" s="14" t="n">
        <v>4</v>
      </c>
      <c r="J104" s="16" t="n">
        <v>1</v>
      </c>
      <c r="K104" s="14" t="n">
        <v>1</v>
      </c>
      <c r="L104" s="14" t="n">
        <v>3</v>
      </c>
      <c r="M104" s="14" t="n">
        <v>1</v>
      </c>
      <c r="N104" s="14" t="n">
        <v>1</v>
      </c>
      <c r="O104" s="14" t="n">
        <v>2</v>
      </c>
      <c r="P104" s="14" t="n">
        <v>1</v>
      </c>
    </row>
    <row r="105" s="17" customFormat="true" ht="14.25" hidden="false" customHeight="false" outlineLevel="0" collapsed="false">
      <c r="A105" s="14" t="n">
        <v>401104</v>
      </c>
      <c r="B105" s="15" t="n">
        <v>206</v>
      </c>
      <c r="C105" s="14" t="n">
        <v>2</v>
      </c>
      <c r="D105" s="28" t="n">
        <f aca="false">(B105*0.8)</f>
        <v>164.8</v>
      </c>
      <c r="E105" s="14" t="n">
        <v>1</v>
      </c>
      <c r="H105" s="14" t="n">
        <v>0</v>
      </c>
      <c r="I105" s="14" t="n">
        <v>3</v>
      </c>
      <c r="J105" s="16" t="n">
        <v>2</v>
      </c>
      <c r="K105" s="14" t="n">
        <v>1</v>
      </c>
      <c r="L105" s="14" t="n">
        <v>3</v>
      </c>
      <c r="M105" s="14" t="n">
        <v>3</v>
      </c>
      <c r="N105" s="14" t="n">
        <v>1</v>
      </c>
      <c r="O105" s="14" t="n">
        <v>2</v>
      </c>
      <c r="P105" s="14" t="n">
        <v>1</v>
      </c>
    </row>
    <row r="106" s="17" customFormat="true" ht="14.25" hidden="false" customHeight="false" outlineLevel="0" collapsed="false">
      <c r="A106" s="14" t="n">
        <v>401105</v>
      </c>
      <c r="B106" s="15" t="n">
        <v>1039</v>
      </c>
      <c r="C106" s="14" t="n">
        <v>2</v>
      </c>
      <c r="D106" s="28" t="n">
        <f aca="false">(B106*0.8)</f>
        <v>831.2</v>
      </c>
      <c r="E106" s="14" t="n">
        <v>1</v>
      </c>
      <c r="H106" s="14" t="n">
        <v>0</v>
      </c>
      <c r="I106" s="14" t="n">
        <v>3</v>
      </c>
      <c r="J106" s="16" t="n">
        <v>2</v>
      </c>
      <c r="K106" s="14" t="n">
        <v>1</v>
      </c>
      <c r="L106" s="14" t="n">
        <v>3</v>
      </c>
      <c r="M106" s="14" t="n">
        <v>3</v>
      </c>
      <c r="N106" s="14" t="n">
        <v>1</v>
      </c>
      <c r="O106" s="14" t="n">
        <v>2</v>
      </c>
      <c r="P106" s="14" t="n">
        <v>1</v>
      </c>
    </row>
    <row r="107" s="17" customFormat="true" ht="14.25" hidden="false" customHeight="false" outlineLevel="0" collapsed="false">
      <c r="A107" s="14" t="n">
        <v>401106</v>
      </c>
      <c r="B107" s="15" t="n">
        <v>509</v>
      </c>
      <c r="C107" s="14" t="n">
        <v>2</v>
      </c>
      <c r="D107" s="28" t="n">
        <f aca="false">(B107*0.8)</f>
        <v>407.2</v>
      </c>
      <c r="E107" s="14" t="n">
        <v>1</v>
      </c>
      <c r="H107" s="14" t="n">
        <v>0</v>
      </c>
      <c r="I107" s="14" t="n">
        <v>3</v>
      </c>
      <c r="J107" s="16" t="n">
        <v>2</v>
      </c>
      <c r="K107" s="14" t="n">
        <v>1</v>
      </c>
      <c r="L107" s="14" t="n">
        <v>3</v>
      </c>
      <c r="M107" s="14" t="n">
        <v>3</v>
      </c>
      <c r="N107" s="14" t="n">
        <v>1</v>
      </c>
      <c r="O107" s="14" t="n">
        <v>2</v>
      </c>
      <c r="P107" s="14" t="n">
        <v>1</v>
      </c>
    </row>
    <row r="108" s="17" customFormat="true" ht="14.25" hidden="false" customHeight="false" outlineLevel="0" collapsed="false">
      <c r="A108" s="14" t="n">
        <v>401107</v>
      </c>
      <c r="B108" s="15" t="n">
        <v>502</v>
      </c>
      <c r="C108" s="14" t="n">
        <v>2</v>
      </c>
      <c r="D108" s="28" t="n">
        <f aca="false">(B108*0.8)</f>
        <v>401.6</v>
      </c>
      <c r="E108" s="14" t="n">
        <v>1</v>
      </c>
      <c r="H108" s="14" t="n">
        <v>0</v>
      </c>
      <c r="I108" s="14" t="n">
        <v>4</v>
      </c>
      <c r="J108" s="16" t="n">
        <v>2</v>
      </c>
      <c r="K108" s="14" t="n">
        <v>1</v>
      </c>
      <c r="L108" s="14" t="n">
        <v>2</v>
      </c>
      <c r="M108" s="14" t="n">
        <v>3</v>
      </c>
      <c r="N108" s="14" t="n">
        <v>1</v>
      </c>
      <c r="O108" s="14" t="n">
        <v>2</v>
      </c>
      <c r="P108" s="14" t="n">
        <v>1</v>
      </c>
    </row>
    <row r="109" s="17" customFormat="true" ht="14.25" hidden="false" customHeight="false" outlineLevel="0" collapsed="false">
      <c r="A109" s="14" t="n">
        <v>401108</v>
      </c>
      <c r="B109" s="15" t="n">
        <v>471</v>
      </c>
      <c r="C109" s="14" t="n">
        <v>2</v>
      </c>
      <c r="D109" s="28" t="n">
        <f aca="false">(B109*0.8)</f>
        <v>376.8</v>
      </c>
      <c r="E109" s="14" t="n">
        <v>1</v>
      </c>
      <c r="H109" s="14" t="n">
        <v>0</v>
      </c>
      <c r="I109" s="14" t="n">
        <v>3</v>
      </c>
      <c r="J109" s="16" t="n">
        <v>2</v>
      </c>
      <c r="K109" s="14" t="n">
        <v>1</v>
      </c>
      <c r="L109" s="14" t="n">
        <v>2</v>
      </c>
      <c r="M109" s="14" t="n">
        <v>3</v>
      </c>
      <c r="N109" s="14" t="n">
        <v>1</v>
      </c>
      <c r="O109" s="14" t="n">
        <v>2</v>
      </c>
      <c r="P109" s="14" t="n">
        <v>1</v>
      </c>
    </row>
    <row r="110" s="17" customFormat="true" ht="14.25" hidden="false" customHeight="false" outlineLevel="0" collapsed="false">
      <c r="A110" s="14" t="n">
        <v>401109</v>
      </c>
      <c r="B110" s="15" t="n">
        <v>496</v>
      </c>
      <c r="C110" s="14" t="n">
        <v>1</v>
      </c>
      <c r="D110" s="28" t="n">
        <f aca="false">(B110*0.8)</f>
        <v>396.8</v>
      </c>
      <c r="E110" s="14" t="n">
        <v>1</v>
      </c>
      <c r="H110" s="14" t="n">
        <v>0</v>
      </c>
      <c r="I110" s="14" t="n">
        <v>3</v>
      </c>
      <c r="J110" s="16" t="n">
        <v>2</v>
      </c>
      <c r="K110" s="14" t="n">
        <v>1</v>
      </c>
      <c r="L110" s="14" t="n">
        <v>3</v>
      </c>
      <c r="M110" s="14" t="n">
        <v>3</v>
      </c>
      <c r="N110" s="14" t="n">
        <v>4</v>
      </c>
      <c r="O110" s="14" t="n">
        <v>2</v>
      </c>
      <c r="P110" s="14" t="n">
        <v>1</v>
      </c>
    </row>
    <row r="111" s="17" customFormat="true" ht="14.25" hidden="false" customHeight="false" outlineLevel="0" collapsed="false">
      <c r="A111" s="14" t="n">
        <v>401110</v>
      </c>
      <c r="B111" s="15" t="n">
        <v>535</v>
      </c>
      <c r="C111" s="14" t="n">
        <v>1</v>
      </c>
      <c r="D111" s="28" t="n">
        <f aca="false">(B111*0.8)</f>
        <v>428</v>
      </c>
      <c r="E111" s="17" t="n">
        <v>1</v>
      </c>
      <c r="H111" s="14" t="n">
        <v>1</v>
      </c>
      <c r="I111" s="14" t="n">
        <v>3</v>
      </c>
      <c r="J111" s="16" t="n">
        <v>2</v>
      </c>
      <c r="K111" s="14" t="n">
        <v>1</v>
      </c>
      <c r="L111" s="14" t="n">
        <v>3</v>
      </c>
      <c r="M111" s="14" t="n">
        <v>2</v>
      </c>
      <c r="N111" s="14" t="n">
        <v>4</v>
      </c>
      <c r="O111" s="14" t="n">
        <v>2</v>
      </c>
      <c r="P111" s="14" t="n">
        <v>1</v>
      </c>
    </row>
    <row r="112" s="17" customFormat="true" ht="14.25" hidden="false" customHeight="false" outlineLevel="0" collapsed="false">
      <c r="A112" s="14" t="n">
        <v>401111</v>
      </c>
      <c r="B112" s="15" t="n">
        <v>528</v>
      </c>
      <c r="C112" s="14" t="n">
        <v>1</v>
      </c>
      <c r="D112" s="28" t="n">
        <f aca="false">(B112*0.8)</f>
        <v>422.4</v>
      </c>
      <c r="E112" s="17" t="n">
        <v>2</v>
      </c>
      <c r="H112" s="14" t="n">
        <v>3</v>
      </c>
      <c r="I112" s="14" t="n">
        <v>3</v>
      </c>
      <c r="J112" s="16" t="n">
        <v>1</v>
      </c>
      <c r="K112" s="14" t="n">
        <v>1</v>
      </c>
      <c r="L112" s="14" t="n">
        <v>3</v>
      </c>
      <c r="M112" s="14" t="n">
        <v>2</v>
      </c>
      <c r="N112" s="14" t="n">
        <v>3</v>
      </c>
      <c r="O112" s="14" t="n">
        <v>2</v>
      </c>
      <c r="P112" s="14" t="n">
        <v>1</v>
      </c>
    </row>
    <row r="113" s="17" customFormat="true" ht="14.25" hidden="false" customHeight="false" outlineLevel="0" collapsed="false">
      <c r="A113" s="14" t="n">
        <v>401112</v>
      </c>
      <c r="B113" s="15" t="n">
        <v>390</v>
      </c>
      <c r="C113" s="14" t="n">
        <v>1</v>
      </c>
      <c r="D113" s="28" t="n">
        <f aca="false">(B113*0.8)</f>
        <v>312</v>
      </c>
      <c r="E113" s="17" t="n">
        <v>1</v>
      </c>
      <c r="H113" s="14" t="n">
        <v>1</v>
      </c>
      <c r="I113" s="14" t="n">
        <v>2</v>
      </c>
      <c r="J113" s="16" t="n">
        <v>2</v>
      </c>
      <c r="K113" s="14" t="n">
        <v>1</v>
      </c>
      <c r="L113" s="14" t="n">
        <v>1</v>
      </c>
      <c r="M113" s="14" t="n">
        <v>1</v>
      </c>
      <c r="N113" s="14" t="n">
        <v>3</v>
      </c>
      <c r="O113" s="14" t="n">
        <v>2</v>
      </c>
      <c r="P113" s="14" t="n">
        <v>1</v>
      </c>
    </row>
    <row r="114" s="17" customFormat="true" ht="14.25" hidden="false" customHeight="false" outlineLevel="0" collapsed="false">
      <c r="A114" s="14" t="n">
        <v>401113</v>
      </c>
      <c r="B114" s="15" t="n">
        <v>120</v>
      </c>
      <c r="C114" s="14" t="n">
        <v>1</v>
      </c>
      <c r="D114" s="28" t="n">
        <f aca="false">(B114*0.8)</f>
        <v>96</v>
      </c>
      <c r="E114" s="17" t="n">
        <v>3</v>
      </c>
      <c r="H114" s="14" t="n">
        <v>4</v>
      </c>
      <c r="I114" s="14" t="n">
        <v>3</v>
      </c>
      <c r="J114" s="16" t="n">
        <v>1</v>
      </c>
      <c r="K114" s="14" t="n">
        <v>1</v>
      </c>
      <c r="L114" s="14" t="n">
        <v>2</v>
      </c>
      <c r="M114" s="14" t="n">
        <v>2</v>
      </c>
      <c r="N114" s="14" t="n">
        <v>3</v>
      </c>
      <c r="O114" s="14" t="n">
        <v>2</v>
      </c>
      <c r="P114" s="14" t="n">
        <v>1</v>
      </c>
    </row>
    <row r="115" s="17" customFormat="true" ht="14.25" hidden="false" customHeight="false" outlineLevel="0" collapsed="false">
      <c r="A115" s="14" t="n">
        <v>401114</v>
      </c>
      <c r="B115" s="15" t="n">
        <v>121</v>
      </c>
      <c r="C115" s="14" t="n">
        <v>1</v>
      </c>
      <c r="D115" s="28" t="n">
        <f aca="false">(B115*0.8)</f>
        <v>96.8</v>
      </c>
      <c r="E115" s="17" t="n">
        <v>3</v>
      </c>
      <c r="H115" s="14" t="n">
        <v>4</v>
      </c>
      <c r="I115" s="14" t="n">
        <v>2</v>
      </c>
      <c r="J115" s="16" t="n">
        <v>1</v>
      </c>
      <c r="K115" s="14" t="n">
        <v>1</v>
      </c>
      <c r="L115" s="14" t="n">
        <v>1</v>
      </c>
      <c r="M115" s="14" t="n">
        <v>1</v>
      </c>
      <c r="N115" s="14" t="n">
        <v>3</v>
      </c>
      <c r="O115" s="14" t="n">
        <v>2</v>
      </c>
      <c r="P115" s="14" t="n">
        <v>1</v>
      </c>
    </row>
    <row r="116" s="17" customFormat="true" ht="14.25" hidden="false" customHeight="false" outlineLevel="0" collapsed="false">
      <c r="A116" s="14" t="n">
        <v>401115</v>
      </c>
      <c r="B116" s="15" t="n">
        <v>189</v>
      </c>
      <c r="C116" s="14" t="n">
        <v>1</v>
      </c>
      <c r="D116" s="28" t="n">
        <f aca="false">(B116*0.8)</f>
        <v>151.2</v>
      </c>
      <c r="E116" s="17" t="n">
        <v>2</v>
      </c>
      <c r="H116" s="14" t="n">
        <v>3</v>
      </c>
      <c r="I116" s="14" t="n">
        <v>3</v>
      </c>
      <c r="J116" s="16" t="n">
        <v>1</v>
      </c>
      <c r="K116" s="14" t="n">
        <v>1</v>
      </c>
      <c r="L116" s="14" t="n">
        <v>3</v>
      </c>
      <c r="M116" s="14" t="n">
        <v>1</v>
      </c>
      <c r="N116" s="14" t="n">
        <v>4</v>
      </c>
      <c r="O116" s="14" t="n">
        <v>2</v>
      </c>
      <c r="P116" s="14" t="n">
        <v>1</v>
      </c>
    </row>
    <row r="117" s="17" customFormat="true" ht="14.25" hidden="false" customHeight="false" outlineLevel="0" collapsed="false">
      <c r="A117" s="14" t="n">
        <v>401116</v>
      </c>
      <c r="B117" s="15" t="n">
        <v>158</v>
      </c>
      <c r="C117" s="14" t="n">
        <v>1</v>
      </c>
      <c r="D117" s="28" t="n">
        <f aca="false">(B117*0.8)</f>
        <v>126.4</v>
      </c>
      <c r="E117" s="17" t="n">
        <v>2</v>
      </c>
      <c r="H117" s="14" t="n">
        <v>3</v>
      </c>
      <c r="I117" s="14" t="n">
        <v>4</v>
      </c>
      <c r="J117" s="16" t="n">
        <v>1</v>
      </c>
      <c r="K117" s="14" t="n">
        <v>1</v>
      </c>
      <c r="L117" s="14" t="n">
        <v>3</v>
      </c>
      <c r="M117" s="14" t="n">
        <v>2</v>
      </c>
      <c r="N117" s="14" t="n">
        <v>3</v>
      </c>
      <c r="O117" s="14" t="n">
        <v>2</v>
      </c>
      <c r="P117" s="14" t="n">
        <v>1</v>
      </c>
    </row>
    <row r="118" s="17" customFormat="true" ht="14.25" hidden="false" customHeight="false" outlineLevel="0" collapsed="false">
      <c r="A118" s="14" t="n">
        <v>401117</v>
      </c>
      <c r="B118" s="15" t="n">
        <v>133</v>
      </c>
      <c r="C118" s="14" t="n">
        <v>1</v>
      </c>
      <c r="D118" s="28" t="n">
        <f aca="false">(B118*0.8)</f>
        <v>106.4</v>
      </c>
      <c r="E118" s="17" t="n">
        <v>3</v>
      </c>
      <c r="H118" s="14" t="n">
        <v>4</v>
      </c>
      <c r="I118" s="14" t="n">
        <v>3</v>
      </c>
      <c r="J118" s="16" t="n">
        <v>1</v>
      </c>
      <c r="K118" s="14" t="n">
        <v>1</v>
      </c>
      <c r="L118" s="14" t="n">
        <v>3</v>
      </c>
      <c r="M118" s="14" t="n">
        <v>5</v>
      </c>
      <c r="N118" s="14" t="n">
        <v>3</v>
      </c>
      <c r="O118" s="14" t="n">
        <v>2</v>
      </c>
      <c r="P118" s="14" t="n">
        <v>1</v>
      </c>
    </row>
    <row r="119" s="17" customFormat="true" ht="14.25" hidden="false" customHeight="false" outlineLevel="0" collapsed="false">
      <c r="A119" s="14" t="n">
        <v>401118</v>
      </c>
      <c r="B119" s="15" t="n">
        <v>228</v>
      </c>
      <c r="C119" s="14" t="n">
        <v>1</v>
      </c>
      <c r="D119" s="28" t="n">
        <f aca="false">(B119*0.8)</f>
        <v>182.4</v>
      </c>
      <c r="E119" s="17" t="n">
        <v>3</v>
      </c>
      <c r="H119" s="14" t="n">
        <v>4</v>
      </c>
      <c r="I119" s="14" t="n">
        <v>4</v>
      </c>
      <c r="J119" s="16" t="n">
        <v>1</v>
      </c>
      <c r="K119" s="14" t="n">
        <v>1</v>
      </c>
      <c r="L119" s="14" t="n">
        <v>3</v>
      </c>
      <c r="M119" s="14" t="n">
        <v>6</v>
      </c>
      <c r="N119" s="14" t="n">
        <v>4</v>
      </c>
      <c r="O119" s="14" t="n">
        <v>2</v>
      </c>
      <c r="P119" s="14" t="n">
        <v>1</v>
      </c>
    </row>
    <row r="120" s="17" customFormat="true" ht="14.25" hidden="false" customHeight="false" outlineLevel="0" collapsed="false">
      <c r="A120" s="14" t="n">
        <v>401119</v>
      </c>
      <c r="B120" s="15" t="n">
        <v>174</v>
      </c>
      <c r="C120" s="14" t="n">
        <v>1</v>
      </c>
      <c r="D120" s="28" t="n">
        <f aca="false">(B120*0.8)</f>
        <v>139.2</v>
      </c>
      <c r="E120" s="17" t="n">
        <v>4</v>
      </c>
      <c r="H120" s="14" t="n">
        <v>6</v>
      </c>
      <c r="I120" s="14" t="n">
        <v>2</v>
      </c>
      <c r="J120" s="16" t="n">
        <v>1</v>
      </c>
      <c r="K120" s="14" t="n">
        <v>1</v>
      </c>
      <c r="L120" s="14" t="n">
        <v>1</v>
      </c>
      <c r="M120" s="14" t="n">
        <v>5</v>
      </c>
      <c r="N120" s="14" t="n">
        <v>3</v>
      </c>
      <c r="O120" s="14" t="n">
        <v>2</v>
      </c>
      <c r="P120" s="14" t="n">
        <v>1</v>
      </c>
    </row>
    <row r="121" s="17" customFormat="true" ht="14.25" hidden="false" customHeight="false" outlineLevel="0" collapsed="false">
      <c r="A121" s="14" t="n">
        <v>401120</v>
      </c>
      <c r="B121" s="15" t="n">
        <v>185</v>
      </c>
      <c r="C121" s="14" t="n">
        <v>1</v>
      </c>
      <c r="D121" s="28" t="n">
        <f aca="false">(B121*0.8)</f>
        <v>148</v>
      </c>
      <c r="E121" s="17" t="n">
        <v>3</v>
      </c>
      <c r="H121" s="14" t="n">
        <v>4</v>
      </c>
      <c r="I121" s="14" t="n">
        <v>4</v>
      </c>
      <c r="J121" s="16" t="n">
        <v>1</v>
      </c>
      <c r="K121" s="14" t="n">
        <v>1</v>
      </c>
      <c r="L121" s="14" t="n">
        <v>3</v>
      </c>
      <c r="M121" s="14" t="n">
        <v>6</v>
      </c>
      <c r="N121" s="14" t="n">
        <v>3</v>
      </c>
      <c r="O121" s="14" t="n">
        <v>2</v>
      </c>
      <c r="P121" s="14" t="n">
        <v>1</v>
      </c>
    </row>
    <row r="122" s="17" customFormat="true" ht="14.25" hidden="false" customHeight="false" outlineLevel="0" collapsed="false">
      <c r="A122" s="14" t="n">
        <v>401121</v>
      </c>
      <c r="B122" s="15" t="n">
        <v>213</v>
      </c>
      <c r="C122" s="14" t="n">
        <v>1</v>
      </c>
      <c r="D122" s="28" t="n">
        <f aca="false">(B122*0.8)</f>
        <v>170.4</v>
      </c>
      <c r="E122" s="17" t="n">
        <v>4</v>
      </c>
      <c r="H122" s="14" t="n">
        <v>6</v>
      </c>
      <c r="I122" s="14" t="n">
        <v>4</v>
      </c>
      <c r="J122" s="16" t="n">
        <v>1</v>
      </c>
      <c r="K122" s="14" t="n">
        <v>1</v>
      </c>
      <c r="L122" s="14" t="n">
        <v>3</v>
      </c>
      <c r="M122" s="14" t="n">
        <v>6</v>
      </c>
      <c r="N122" s="14" t="n">
        <v>3</v>
      </c>
      <c r="O122" s="14" t="n">
        <v>2</v>
      </c>
      <c r="P122" s="14" t="n">
        <v>1</v>
      </c>
    </row>
    <row r="123" s="17" customFormat="true" ht="14.25" hidden="false" customHeight="false" outlineLevel="0" collapsed="false">
      <c r="A123" s="14" t="n">
        <v>401122</v>
      </c>
      <c r="B123" s="15" t="n">
        <v>376</v>
      </c>
      <c r="C123" s="14" t="n">
        <v>1</v>
      </c>
      <c r="D123" s="28" t="n">
        <f aca="false">(B123*0.8)</f>
        <v>300.8</v>
      </c>
      <c r="E123" s="17" t="n">
        <v>2</v>
      </c>
      <c r="H123" s="14" t="n">
        <v>3</v>
      </c>
      <c r="I123" s="14" t="n">
        <v>2</v>
      </c>
      <c r="J123" s="16" t="n">
        <v>1</v>
      </c>
      <c r="K123" s="14" t="n">
        <v>1</v>
      </c>
      <c r="L123" s="14" t="n">
        <v>2</v>
      </c>
      <c r="M123" s="14" t="n">
        <v>1</v>
      </c>
      <c r="N123" s="14" t="n">
        <v>3</v>
      </c>
      <c r="O123" s="14" t="n">
        <v>2</v>
      </c>
      <c r="P123" s="14" t="n">
        <v>1</v>
      </c>
    </row>
    <row r="124" s="17" customFormat="true" ht="14.25" hidden="false" customHeight="false" outlineLevel="0" collapsed="false">
      <c r="A124" s="14" t="n">
        <v>401123</v>
      </c>
      <c r="B124" s="15" t="n">
        <v>136</v>
      </c>
      <c r="C124" s="14" t="n">
        <v>1</v>
      </c>
      <c r="D124" s="28" t="n">
        <f aca="false">(B124*0.8)</f>
        <v>108.8</v>
      </c>
      <c r="E124" s="17" t="n">
        <v>3</v>
      </c>
      <c r="H124" s="14" t="n">
        <v>5</v>
      </c>
      <c r="I124" s="14" t="n">
        <v>3</v>
      </c>
      <c r="J124" s="16" t="n">
        <v>1</v>
      </c>
      <c r="K124" s="14" t="n">
        <v>1</v>
      </c>
      <c r="L124" s="14" t="n">
        <v>3</v>
      </c>
      <c r="M124" s="14" t="n">
        <v>6</v>
      </c>
      <c r="N124" s="17" t="n">
        <v>4</v>
      </c>
      <c r="O124" s="14" t="n">
        <v>2</v>
      </c>
      <c r="P124" s="14" t="n">
        <v>1</v>
      </c>
    </row>
    <row r="125" s="17" customFormat="true" ht="14.25" hidden="false" customHeight="false" outlineLevel="0" collapsed="false">
      <c r="A125" s="14" t="n">
        <v>401124</v>
      </c>
      <c r="B125" s="15" t="n">
        <v>269</v>
      </c>
      <c r="C125" s="14" t="n">
        <v>1</v>
      </c>
      <c r="D125" s="28" t="n">
        <f aca="false">(B125*0.8)</f>
        <v>215.2</v>
      </c>
      <c r="E125" s="17" t="n">
        <v>3</v>
      </c>
      <c r="H125" s="14" t="n">
        <v>4</v>
      </c>
      <c r="I125" s="14" t="n">
        <v>3</v>
      </c>
      <c r="J125" s="16" t="n">
        <v>1</v>
      </c>
      <c r="K125" s="14" t="n">
        <v>2</v>
      </c>
      <c r="L125" s="14" t="n">
        <v>3</v>
      </c>
      <c r="M125" s="14" t="n">
        <v>2</v>
      </c>
      <c r="N125" s="17" t="n">
        <v>3</v>
      </c>
      <c r="O125" s="14" t="n">
        <v>2</v>
      </c>
      <c r="P125" s="14" t="n">
        <v>1</v>
      </c>
    </row>
    <row r="126" s="17" customFormat="true" ht="14.25" hidden="false" customHeight="false" outlineLevel="0" collapsed="false">
      <c r="A126" s="14" t="n">
        <v>401125</v>
      </c>
      <c r="B126" s="15" t="n">
        <v>78</v>
      </c>
      <c r="C126" s="14" t="n">
        <v>1</v>
      </c>
      <c r="D126" s="28" t="n">
        <f aca="false">(B126*0.8)</f>
        <v>62.4</v>
      </c>
      <c r="E126" s="17" t="n">
        <v>3</v>
      </c>
      <c r="H126" s="14" t="n">
        <v>5</v>
      </c>
      <c r="I126" s="14" t="n">
        <v>3</v>
      </c>
      <c r="J126" s="16" t="n">
        <v>1</v>
      </c>
      <c r="K126" s="14" t="n">
        <v>1</v>
      </c>
      <c r="L126" s="14" t="n">
        <v>2</v>
      </c>
      <c r="M126" s="14" t="n">
        <v>1</v>
      </c>
      <c r="N126" s="17" t="n">
        <v>4</v>
      </c>
      <c r="O126" s="14" t="n">
        <v>2</v>
      </c>
      <c r="P126" s="14" t="n">
        <v>1</v>
      </c>
    </row>
    <row r="127" s="17" customFormat="true" ht="14.25" hidden="false" customHeight="false" outlineLevel="0" collapsed="false">
      <c r="A127" s="14" t="n">
        <v>401126</v>
      </c>
      <c r="B127" s="15" t="n">
        <v>92</v>
      </c>
      <c r="C127" s="14" t="n">
        <v>1</v>
      </c>
      <c r="D127" s="28" t="n">
        <f aca="false">(B127*0.8)</f>
        <v>73.6</v>
      </c>
      <c r="E127" s="17" t="n">
        <v>3</v>
      </c>
      <c r="H127" s="14" t="n">
        <v>4</v>
      </c>
      <c r="I127" s="14" t="n">
        <v>2</v>
      </c>
      <c r="J127" s="16" t="n">
        <v>1</v>
      </c>
      <c r="K127" s="14" t="n">
        <v>1</v>
      </c>
      <c r="L127" s="14" t="n">
        <v>1</v>
      </c>
      <c r="M127" s="14" t="n">
        <v>6</v>
      </c>
      <c r="N127" s="17" t="n">
        <v>3</v>
      </c>
      <c r="O127" s="14" t="n">
        <v>2</v>
      </c>
      <c r="P127" s="14" t="n">
        <v>1</v>
      </c>
    </row>
    <row r="128" s="17" customFormat="true" ht="14.25" hidden="false" customHeight="false" outlineLevel="0" collapsed="false">
      <c r="A128" s="14" t="n">
        <v>401127</v>
      </c>
      <c r="B128" s="15" t="n">
        <v>58</v>
      </c>
      <c r="C128" s="14" t="n">
        <v>1</v>
      </c>
      <c r="D128" s="28" t="n">
        <f aca="false">(B128*0.8)</f>
        <v>46.4</v>
      </c>
      <c r="E128" s="17" t="n">
        <v>2</v>
      </c>
      <c r="H128" s="14" t="n">
        <v>4</v>
      </c>
      <c r="I128" s="14" t="n">
        <v>2</v>
      </c>
      <c r="J128" s="16" t="n">
        <v>1</v>
      </c>
      <c r="K128" s="14" t="n">
        <v>2</v>
      </c>
      <c r="L128" s="14" t="n">
        <v>2</v>
      </c>
      <c r="M128" s="14" t="n">
        <v>1</v>
      </c>
      <c r="N128" s="17" t="n">
        <v>4</v>
      </c>
      <c r="O128" s="14" t="n">
        <v>2</v>
      </c>
      <c r="P128" s="14" t="n">
        <v>1</v>
      </c>
    </row>
    <row r="129" s="17" customFormat="true" ht="14.25" hidden="false" customHeight="false" outlineLevel="0" collapsed="false">
      <c r="A129" s="14" t="n">
        <v>401128</v>
      </c>
      <c r="B129" s="15" t="n">
        <v>98</v>
      </c>
      <c r="C129" s="14" t="n">
        <v>1</v>
      </c>
      <c r="D129" s="28" t="n">
        <f aca="false">(B129*0.8)</f>
        <v>78.4</v>
      </c>
      <c r="E129" s="17" t="n">
        <v>2</v>
      </c>
      <c r="H129" s="14" t="n">
        <v>3</v>
      </c>
      <c r="I129" s="14" t="n">
        <v>3</v>
      </c>
      <c r="J129" s="16" t="n">
        <v>1</v>
      </c>
      <c r="K129" s="14" t="n">
        <v>1</v>
      </c>
      <c r="L129" s="14" t="n">
        <v>2</v>
      </c>
      <c r="M129" s="14" t="n">
        <v>2</v>
      </c>
      <c r="N129" s="17" t="n">
        <v>3</v>
      </c>
      <c r="O129" s="14" t="n">
        <v>2</v>
      </c>
      <c r="P129" s="14" t="n">
        <v>1</v>
      </c>
    </row>
    <row r="130" s="17" customFormat="true" ht="14.25" hidden="false" customHeight="false" outlineLevel="0" collapsed="false">
      <c r="A130" s="14" t="n">
        <v>401129</v>
      </c>
      <c r="B130" s="15" t="n">
        <v>112</v>
      </c>
      <c r="C130" s="14" t="n">
        <v>1</v>
      </c>
      <c r="D130" s="28" t="n">
        <f aca="false">(B130*0.8)</f>
        <v>89.6</v>
      </c>
      <c r="E130" s="17" t="n">
        <v>1</v>
      </c>
      <c r="H130" s="14" t="n">
        <v>1</v>
      </c>
      <c r="I130" s="14" t="n">
        <v>3</v>
      </c>
      <c r="J130" s="16" t="n">
        <v>1</v>
      </c>
      <c r="K130" s="14" t="n">
        <v>1</v>
      </c>
      <c r="L130" s="14" t="n">
        <v>2</v>
      </c>
      <c r="M130" s="14" t="n">
        <v>6</v>
      </c>
      <c r="N130" s="17" t="n">
        <v>3</v>
      </c>
      <c r="O130" s="14" t="n">
        <v>2</v>
      </c>
      <c r="P130" s="14" t="n">
        <v>1</v>
      </c>
    </row>
    <row r="131" s="17" customFormat="true" ht="14.25" hidden="false" customHeight="false" outlineLevel="0" collapsed="false">
      <c r="A131" s="14" t="n">
        <v>401130</v>
      </c>
      <c r="B131" s="15" t="n">
        <v>119</v>
      </c>
      <c r="C131" s="14" t="n">
        <v>1</v>
      </c>
      <c r="D131" s="28" t="n">
        <f aca="false">(B131*0.8)</f>
        <v>95.2</v>
      </c>
      <c r="E131" s="17" t="n">
        <v>1</v>
      </c>
      <c r="H131" s="14" t="n">
        <v>1</v>
      </c>
      <c r="I131" s="14" t="n">
        <v>3</v>
      </c>
      <c r="J131" s="16" t="n">
        <v>1</v>
      </c>
      <c r="K131" s="14" t="n">
        <v>1</v>
      </c>
      <c r="L131" s="14" t="n">
        <v>3</v>
      </c>
      <c r="M131" s="14" t="n">
        <v>1</v>
      </c>
      <c r="N131" s="17" t="n">
        <v>3</v>
      </c>
      <c r="O131" s="14" t="n">
        <v>2</v>
      </c>
      <c r="P131" s="14" t="n">
        <v>1</v>
      </c>
    </row>
    <row r="132" s="17" customFormat="true" ht="14.25" hidden="false" customHeight="false" outlineLevel="0" collapsed="false">
      <c r="A132" s="14" t="n">
        <v>401131</v>
      </c>
      <c r="B132" s="15" t="n">
        <v>151</v>
      </c>
      <c r="C132" s="14" t="n">
        <v>1</v>
      </c>
      <c r="D132" s="28" t="n">
        <f aca="false">(B132*0.8)</f>
        <v>120.8</v>
      </c>
      <c r="E132" s="17" t="n">
        <v>3</v>
      </c>
      <c r="H132" s="14" t="n">
        <v>4</v>
      </c>
      <c r="I132" s="14" t="n">
        <v>4</v>
      </c>
      <c r="J132" s="16" t="n">
        <v>1</v>
      </c>
      <c r="K132" s="14" t="n">
        <v>1</v>
      </c>
      <c r="L132" s="14" t="n">
        <v>3</v>
      </c>
      <c r="M132" s="14" t="n">
        <v>2</v>
      </c>
      <c r="N132" s="17" t="n">
        <v>4</v>
      </c>
      <c r="O132" s="14" t="n">
        <v>2</v>
      </c>
      <c r="P132" s="14" t="n">
        <v>1</v>
      </c>
    </row>
    <row r="133" s="17" customFormat="true" ht="14.25" hidden="false" customHeight="false" outlineLevel="0" collapsed="false">
      <c r="A133" s="14" t="n">
        <v>401132</v>
      </c>
      <c r="B133" s="15" t="n">
        <v>134</v>
      </c>
      <c r="C133" s="14" t="n">
        <v>1</v>
      </c>
      <c r="D133" s="28" t="n">
        <f aca="false">(B133*0.8)</f>
        <v>107.2</v>
      </c>
      <c r="E133" s="17" t="n">
        <v>3</v>
      </c>
      <c r="H133" s="14" t="n">
        <v>5</v>
      </c>
      <c r="I133" s="14" t="n">
        <v>4</v>
      </c>
      <c r="J133" s="16" t="n">
        <v>1</v>
      </c>
      <c r="K133" s="14" t="n">
        <v>1</v>
      </c>
      <c r="L133" s="14" t="n">
        <v>3</v>
      </c>
      <c r="M133" s="14" t="n">
        <v>1</v>
      </c>
      <c r="N133" s="17" t="n">
        <v>4</v>
      </c>
      <c r="O133" s="14" t="n">
        <v>2</v>
      </c>
      <c r="P133" s="14" t="n">
        <v>1</v>
      </c>
    </row>
    <row r="134" s="17" customFormat="true" ht="14.25" hidden="false" customHeight="false" outlineLevel="0" collapsed="false">
      <c r="A134" s="14" t="n">
        <v>402001</v>
      </c>
      <c r="B134" s="15" t="n">
        <v>428</v>
      </c>
      <c r="C134" s="14" t="n">
        <v>18</v>
      </c>
      <c r="D134" s="28" t="n">
        <f aca="false">(B134*0.8)</f>
        <v>342.4</v>
      </c>
      <c r="E134" s="14" t="n">
        <v>2</v>
      </c>
      <c r="F134" s="14"/>
      <c r="G134" s="14"/>
      <c r="H134" s="14" t="n">
        <v>1</v>
      </c>
      <c r="I134" s="14" t="n">
        <v>3</v>
      </c>
      <c r="J134" s="16" t="n">
        <v>1</v>
      </c>
      <c r="K134" s="14" t="n">
        <v>1</v>
      </c>
      <c r="L134" s="14" t="n">
        <v>3</v>
      </c>
      <c r="M134" s="14" t="n">
        <v>5</v>
      </c>
      <c r="N134" s="14" t="n">
        <v>4</v>
      </c>
      <c r="O134" s="14" t="n">
        <v>2</v>
      </c>
      <c r="P134" s="14" t="n">
        <v>1</v>
      </c>
    </row>
    <row r="135" s="17" customFormat="true" ht="14.25" hidden="false" customHeight="false" outlineLevel="0" collapsed="false">
      <c r="A135" s="14" t="n">
        <v>402002</v>
      </c>
      <c r="B135" s="15" t="n">
        <v>272</v>
      </c>
      <c r="C135" s="14" t="n">
        <v>18</v>
      </c>
      <c r="D135" s="28" t="n">
        <f aca="false">(B135*0.8)</f>
        <v>217.6</v>
      </c>
      <c r="E135" s="14" t="n">
        <v>4</v>
      </c>
      <c r="F135" s="14"/>
      <c r="G135" s="14"/>
      <c r="H135" s="14" t="n">
        <v>4</v>
      </c>
      <c r="I135" s="14" t="n">
        <v>3</v>
      </c>
      <c r="J135" s="16" t="n">
        <v>1</v>
      </c>
      <c r="K135" s="14" t="n">
        <v>1</v>
      </c>
      <c r="L135" s="14" t="n">
        <v>2</v>
      </c>
      <c r="M135" s="14" t="n">
        <v>1</v>
      </c>
      <c r="N135" s="14" t="n">
        <v>1</v>
      </c>
      <c r="O135" s="14" t="n">
        <v>2</v>
      </c>
      <c r="P135" s="14" t="n">
        <v>1</v>
      </c>
    </row>
    <row r="136" s="17" customFormat="true" ht="14.25" hidden="false" customHeight="false" outlineLevel="0" collapsed="false">
      <c r="A136" s="14" t="n">
        <v>402003</v>
      </c>
      <c r="B136" s="15" t="n">
        <v>123</v>
      </c>
      <c r="C136" s="14" t="n">
        <v>2</v>
      </c>
      <c r="D136" s="28" t="n">
        <f aca="false">(B136*0.8)</f>
        <v>98.4</v>
      </c>
      <c r="E136" s="14" t="n">
        <v>3</v>
      </c>
      <c r="F136" s="14"/>
      <c r="G136" s="14"/>
      <c r="H136" s="14" t="n">
        <v>0</v>
      </c>
      <c r="I136" s="14" t="n">
        <v>2</v>
      </c>
      <c r="J136" s="16" t="n">
        <v>1</v>
      </c>
      <c r="K136" s="14" t="n">
        <v>2</v>
      </c>
      <c r="L136" s="14" t="n">
        <v>2</v>
      </c>
      <c r="M136" s="14" t="n">
        <v>6</v>
      </c>
      <c r="N136" s="14" t="n">
        <v>1</v>
      </c>
      <c r="O136" s="14" t="n">
        <v>2</v>
      </c>
      <c r="P136" s="14" t="n">
        <v>1</v>
      </c>
    </row>
    <row r="137" s="17" customFormat="true" ht="14.25" hidden="false" customHeight="false" outlineLevel="0" collapsed="false">
      <c r="A137" s="14" t="n">
        <v>402004</v>
      </c>
      <c r="B137" s="15" t="n">
        <v>497</v>
      </c>
      <c r="C137" s="14" t="n">
        <v>2</v>
      </c>
      <c r="D137" s="28" t="n">
        <f aca="false">(B137*0.8)</f>
        <v>397.6</v>
      </c>
      <c r="E137" s="14" t="n">
        <v>7</v>
      </c>
      <c r="F137" s="14"/>
      <c r="G137" s="14"/>
      <c r="H137" s="14" t="n">
        <v>0</v>
      </c>
      <c r="I137" s="14" t="n">
        <v>2</v>
      </c>
      <c r="J137" s="16" t="n">
        <v>1</v>
      </c>
      <c r="K137" s="14" t="n">
        <v>2</v>
      </c>
      <c r="L137" s="14" t="n">
        <v>2</v>
      </c>
      <c r="M137" s="14" t="n">
        <v>6</v>
      </c>
      <c r="N137" s="14" t="n">
        <v>1</v>
      </c>
      <c r="O137" s="14" t="n">
        <v>2</v>
      </c>
      <c r="P137" s="14" t="n">
        <v>1</v>
      </c>
    </row>
    <row r="138" s="17" customFormat="true" ht="14.25" hidden="false" customHeight="false" outlineLevel="0" collapsed="false">
      <c r="A138" s="14" t="n">
        <v>402005</v>
      </c>
      <c r="B138" s="15" t="n">
        <v>517</v>
      </c>
      <c r="C138" s="14" t="n">
        <v>2</v>
      </c>
      <c r="D138" s="28" t="n">
        <f aca="false">(B138*0.8)</f>
        <v>413.6</v>
      </c>
      <c r="E138" s="14" t="n">
        <v>1</v>
      </c>
      <c r="F138" s="14"/>
      <c r="G138" s="14"/>
      <c r="H138" s="14" t="n">
        <v>0</v>
      </c>
      <c r="I138" s="14" t="n">
        <v>4</v>
      </c>
      <c r="J138" s="16" t="n">
        <v>1</v>
      </c>
      <c r="K138" s="14" t="n">
        <v>1</v>
      </c>
      <c r="L138" s="14" t="n">
        <v>3</v>
      </c>
      <c r="M138" s="14" t="n">
        <v>5</v>
      </c>
      <c r="N138" s="14" t="n">
        <v>1</v>
      </c>
      <c r="O138" s="14" t="n">
        <v>2</v>
      </c>
      <c r="P138" s="14" t="n">
        <v>1</v>
      </c>
    </row>
    <row r="139" s="17" customFormat="true" ht="14.25" hidden="false" customHeight="false" outlineLevel="0" collapsed="false">
      <c r="A139" s="14" t="n">
        <v>402006</v>
      </c>
      <c r="B139" s="15" t="n">
        <v>497</v>
      </c>
      <c r="C139" s="14" t="n">
        <v>18</v>
      </c>
      <c r="D139" s="28" t="n">
        <f aca="false">(B139*0.8)</f>
        <v>397.6</v>
      </c>
      <c r="E139" s="14" t="n">
        <v>2</v>
      </c>
      <c r="F139" s="14"/>
      <c r="G139" s="14"/>
      <c r="H139" s="14" t="n">
        <v>3</v>
      </c>
      <c r="I139" s="14" t="n">
        <v>4</v>
      </c>
      <c r="J139" s="16" t="n">
        <v>1</v>
      </c>
      <c r="K139" s="14" t="n">
        <v>1</v>
      </c>
      <c r="L139" s="14" t="n">
        <v>3</v>
      </c>
      <c r="M139" s="14" t="n">
        <v>1</v>
      </c>
      <c r="N139" s="14" t="n">
        <v>1</v>
      </c>
      <c r="O139" s="14" t="n">
        <v>2</v>
      </c>
      <c r="P139" s="14" t="n">
        <v>1</v>
      </c>
    </row>
    <row r="140" s="17" customFormat="true" ht="14.25" hidden="false" customHeight="false" outlineLevel="0" collapsed="false">
      <c r="A140" s="14" t="n">
        <v>402007</v>
      </c>
      <c r="B140" s="15" t="n">
        <v>515</v>
      </c>
      <c r="C140" s="14" t="n">
        <v>2</v>
      </c>
      <c r="D140" s="28" t="n">
        <f aca="false">(B140*0.8)</f>
        <v>412</v>
      </c>
      <c r="E140" s="14" t="n">
        <v>3</v>
      </c>
      <c r="F140" s="14"/>
      <c r="G140" s="14"/>
      <c r="H140" s="14" t="n">
        <v>0</v>
      </c>
      <c r="I140" s="14" t="n">
        <v>2</v>
      </c>
      <c r="J140" s="16" t="n">
        <v>1</v>
      </c>
      <c r="K140" s="14" t="n">
        <v>1</v>
      </c>
      <c r="L140" s="14" t="n">
        <v>3</v>
      </c>
      <c r="M140" s="14" t="n">
        <v>6</v>
      </c>
      <c r="N140" s="14" t="n">
        <v>1</v>
      </c>
      <c r="O140" s="14" t="n">
        <v>2</v>
      </c>
      <c r="P140" s="14" t="n">
        <v>1</v>
      </c>
    </row>
    <row r="141" s="17" customFormat="true" ht="14.25" hidden="false" customHeight="false" outlineLevel="0" collapsed="false">
      <c r="A141" s="14" t="n">
        <v>402008</v>
      </c>
      <c r="B141" s="15" t="n">
        <v>527</v>
      </c>
      <c r="C141" s="14" t="n">
        <v>18</v>
      </c>
      <c r="D141" s="28" t="n">
        <f aca="false">(B141*0.8)</f>
        <v>421.6</v>
      </c>
      <c r="E141" s="14" t="n">
        <v>3</v>
      </c>
      <c r="F141" s="14"/>
      <c r="G141" s="14"/>
      <c r="H141" s="14" t="n">
        <v>6</v>
      </c>
      <c r="I141" s="14" t="n">
        <v>3</v>
      </c>
      <c r="J141" s="16" t="n">
        <v>1</v>
      </c>
      <c r="K141" s="14" t="n">
        <v>1</v>
      </c>
      <c r="L141" s="14" t="n">
        <v>3</v>
      </c>
      <c r="M141" s="14" t="n">
        <v>2</v>
      </c>
      <c r="N141" s="14" t="n">
        <v>1</v>
      </c>
      <c r="O141" s="14" t="n">
        <v>2</v>
      </c>
      <c r="P141" s="14" t="n">
        <v>1</v>
      </c>
    </row>
    <row r="142" s="17" customFormat="true" ht="14.25" hidden="false" customHeight="false" outlineLevel="0" collapsed="false">
      <c r="A142" s="14" t="n">
        <v>402009</v>
      </c>
      <c r="B142" s="15" t="n">
        <v>319</v>
      </c>
      <c r="C142" s="14" t="n">
        <v>2</v>
      </c>
      <c r="D142" s="28" t="n">
        <f aca="false">(B142*0.8)</f>
        <v>255.2</v>
      </c>
      <c r="E142" s="14" t="n">
        <v>1</v>
      </c>
      <c r="F142" s="14"/>
      <c r="G142" s="14"/>
      <c r="H142" s="14" t="n">
        <v>0</v>
      </c>
      <c r="I142" s="14" t="n">
        <v>3</v>
      </c>
      <c r="J142" s="16" t="n">
        <v>2</v>
      </c>
      <c r="K142" s="14" t="n">
        <v>1</v>
      </c>
      <c r="L142" s="14" t="n">
        <v>3</v>
      </c>
      <c r="M142" s="14" t="n">
        <v>2</v>
      </c>
      <c r="N142" s="14" t="n">
        <v>4</v>
      </c>
      <c r="O142" s="14" t="n">
        <v>2</v>
      </c>
      <c r="P142" s="14" t="n">
        <v>1</v>
      </c>
    </row>
    <row r="143" s="17" customFormat="true" ht="14.25" hidden="false" customHeight="false" outlineLevel="0" collapsed="false">
      <c r="A143" s="14" t="n">
        <v>402010</v>
      </c>
      <c r="B143" s="15" t="n">
        <v>269</v>
      </c>
      <c r="C143" s="14" t="n">
        <v>1</v>
      </c>
      <c r="D143" s="28" t="n">
        <f aca="false">(B143*0.8)</f>
        <v>215.2</v>
      </c>
      <c r="E143" s="14" t="n">
        <v>2</v>
      </c>
      <c r="F143" s="14"/>
      <c r="G143" s="14"/>
      <c r="H143" s="14" t="n">
        <v>4</v>
      </c>
      <c r="I143" s="14" t="n">
        <v>2</v>
      </c>
      <c r="J143" s="16" t="n">
        <v>1</v>
      </c>
      <c r="K143" s="14" t="n">
        <v>1</v>
      </c>
      <c r="L143" s="14" t="n">
        <v>3</v>
      </c>
      <c r="M143" s="14" t="n">
        <v>1</v>
      </c>
      <c r="N143" s="14" t="n">
        <v>3</v>
      </c>
      <c r="O143" s="14" t="n">
        <v>2</v>
      </c>
      <c r="P143" s="14" t="n">
        <v>1</v>
      </c>
    </row>
    <row r="144" s="17" customFormat="true" ht="14.25" hidden="false" customHeight="false" outlineLevel="0" collapsed="false">
      <c r="A144" s="14" t="n">
        <v>402011</v>
      </c>
      <c r="B144" s="15" t="n">
        <v>291</v>
      </c>
      <c r="C144" s="14" t="n">
        <v>1</v>
      </c>
      <c r="D144" s="28" t="n">
        <f aca="false">(B144*0.8)</f>
        <v>232.8</v>
      </c>
      <c r="E144" s="14" t="n">
        <v>1</v>
      </c>
      <c r="F144" s="14"/>
      <c r="G144" s="14"/>
      <c r="H144" s="14" t="n">
        <v>1</v>
      </c>
      <c r="I144" s="14" t="n">
        <v>4</v>
      </c>
      <c r="J144" s="16" t="n">
        <v>1</v>
      </c>
      <c r="K144" s="14" t="n">
        <v>1</v>
      </c>
      <c r="L144" s="14" t="n">
        <v>3</v>
      </c>
      <c r="M144" s="14" t="n">
        <v>2</v>
      </c>
      <c r="N144" s="14" t="n">
        <v>3</v>
      </c>
      <c r="O144" s="14" t="n">
        <v>2</v>
      </c>
      <c r="P144" s="14" t="n">
        <v>1</v>
      </c>
    </row>
    <row r="145" s="17" customFormat="true" ht="14.25" hidden="false" customHeight="false" outlineLevel="0" collapsed="false">
      <c r="A145" s="14" t="n">
        <v>402012</v>
      </c>
      <c r="B145" s="15" t="n">
        <v>333</v>
      </c>
      <c r="C145" s="14" t="n">
        <v>1</v>
      </c>
      <c r="D145" s="28" t="n">
        <f aca="false">(B145*0.8)</f>
        <v>266.4</v>
      </c>
      <c r="E145" s="14" t="n">
        <v>4</v>
      </c>
      <c r="F145" s="14"/>
      <c r="G145" s="14"/>
      <c r="H145" s="14" t="n">
        <v>6</v>
      </c>
      <c r="I145" s="14" t="n">
        <v>2</v>
      </c>
      <c r="J145" s="16" t="n">
        <v>1</v>
      </c>
      <c r="K145" s="14" t="n">
        <v>1</v>
      </c>
      <c r="L145" s="14" t="n">
        <v>2</v>
      </c>
      <c r="M145" s="14" t="n">
        <v>6</v>
      </c>
      <c r="N145" s="14" t="n">
        <v>4</v>
      </c>
      <c r="O145" s="14" t="n">
        <v>2</v>
      </c>
      <c r="P145" s="14" t="n">
        <v>1</v>
      </c>
    </row>
    <row r="146" s="17" customFormat="true" ht="14.25" hidden="false" customHeight="false" outlineLevel="0" collapsed="false">
      <c r="A146" s="14" t="n">
        <v>402013</v>
      </c>
      <c r="B146" s="15" t="n">
        <v>117</v>
      </c>
      <c r="C146" s="14" t="n">
        <v>1</v>
      </c>
      <c r="D146" s="28" t="n">
        <f aca="false">(B146*0.8)</f>
        <v>93.6</v>
      </c>
      <c r="E146" s="14" t="n">
        <v>3</v>
      </c>
      <c r="F146" s="14"/>
      <c r="G146" s="14"/>
      <c r="H146" s="14" t="n">
        <v>5</v>
      </c>
      <c r="I146" s="14" t="n">
        <v>2</v>
      </c>
      <c r="J146" s="16" t="n">
        <v>1</v>
      </c>
      <c r="K146" s="14" t="n">
        <v>1</v>
      </c>
      <c r="L146" s="14" t="n">
        <v>2</v>
      </c>
      <c r="M146" s="14" t="n">
        <v>6</v>
      </c>
      <c r="N146" s="14" t="n">
        <v>3</v>
      </c>
      <c r="O146" s="14" t="n">
        <v>2</v>
      </c>
      <c r="P146" s="14" t="n">
        <v>1</v>
      </c>
    </row>
    <row r="147" s="17" customFormat="true" ht="14.25" hidden="false" customHeight="false" outlineLevel="0" collapsed="false">
      <c r="A147" s="14" t="n">
        <v>402014</v>
      </c>
      <c r="B147" s="15" t="n">
        <v>329</v>
      </c>
      <c r="C147" s="14" t="n">
        <v>1</v>
      </c>
      <c r="D147" s="28" t="n">
        <f aca="false">(B147*0.8)</f>
        <v>263.2</v>
      </c>
      <c r="E147" s="14" t="n">
        <v>4</v>
      </c>
      <c r="F147" s="14"/>
      <c r="G147" s="14"/>
      <c r="H147" s="14" t="n">
        <v>6</v>
      </c>
      <c r="I147" s="14" t="n">
        <v>3</v>
      </c>
      <c r="J147" s="16" t="n">
        <v>1</v>
      </c>
      <c r="K147" s="14" t="n">
        <v>1</v>
      </c>
      <c r="L147" s="14" t="n">
        <v>3</v>
      </c>
      <c r="M147" s="14" t="n">
        <v>1</v>
      </c>
      <c r="N147" s="14" t="n">
        <v>3</v>
      </c>
      <c r="O147" s="14" t="n">
        <v>2</v>
      </c>
      <c r="P147" s="14" t="n">
        <v>1</v>
      </c>
    </row>
    <row r="148" s="17" customFormat="true" ht="14.25" hidden="false" customHeight="false" outlineLevel="0" collapsed="false">
      <c r="A148" s="14" t="n">
        <v>402015</v>
      </c>
      <c r="B148" s="15" t="n">
        <v>418</v>
      </c>
      <c r="C148" s="14" t="n">
        <v>1</v>
      </c>
      <c r="D148" s="28" t="n">
        <f aca="false">(B148*0.8)</f>
        <v>334.4</v>
      </c>
      <c r="E148" s="14" t="n">
        <v>3</v>
      </c>
      <c r="F148" s="14"/>
      <c r="G148" s="14"/>
      <c r="H148" s="14" t="n">
        <v>4</v>
      </c>
      <c r="I148" s="14" t="n">
        <v>2</v>
      </c>
      <c r="J148" s="16" t="n">
        <v>1</v>
      </c>
      <c r="K148" s="14" t="n">
        <v>2</v>
      </c>
      <c r="L148" s="14" t="n">
        <v>2</v>
      </c>
      <c r="M148" s="14" t="n">
        <v>1</v>
      </c>
      <c r="N148" s="14" t="n">
        <v>3</v>
      </c>
      <c r="O148" s="14" t="n">
        <v>2</v>
      </c>
      <c r="P148" s="14" t="n">
        <v>1</v>
      </c>
    </row>
    <row r="149" s="17" customFormat="true" ht="14.25" hidden="false" customHeight="false" outlineLevel="0" collapsed="false">
      <c r="A149" s="14" t="n">
        <v>402016</v>
      </c>
      <c r="B149" s="15" t="n">
        <v>247</v>
      </c>
      <c r="C149" s="14" t="n">
        <v>1</v>
      </c>
      <c r="D149" s="28" t="n">
        <f aca="false">(B149*0.8)</f>
        <v>197.6</v>
      </c>
      <c r="E149" s="14" t="n">
        <v>2</v>
      </c>
      <c r="F149" s="14"/>
      <c r="G149" s="14"/>
      <c r="H149" s="14" t="n">
        <v>3</v>
      </c>
      <c r="I149" s="14" t="n">
        <v>3</v>
      </c>
      <c r="J149" s="16" t="n">
        <v>1</v>
      </c>
      <c r="K149" s="14" t="n">
        <v>1</v>
      </c>
      <c r="L149" s="14" t="n">
        <v>3</v>
      </c>
      <c r="M149" s="14" t="n">
        <v>1</v>
      </c>
      <c r="N149" s="14" t="n">
        <v>3</v>
      </c>
      <c r="O149" s="14" t="n">
        <v>2</v>
      </c>
      <c r="P149" s="14" t="n">
        <v>1</v>
      </c>
    </row>
    <row r="150" s="17" customFormat="true" ht="14.25" hidden="false" customHeight="false" outlineLevel="0" collapsed="false">
      <c r="A150" s="14" t="n">
        <v>402017</v>
      </c>
      <c r="B150" s="15" t="n">
        <v>245</v>
      </c>
      <c r="C150" s="14" t="n">
        <v>1</v>
      </c>
      <c r="D150" s="28" t="n">
        <f aca="false">(B150*0.8)</f>
        <v>196</v>
      </c>
      <c r="E150" s="14" t="n">
        <v>4</v>
      </c>
      <c r="F150" s="14"/>
      <c r="G150" s="14"/>
      <c r="H150" s="14" t="n">
        <v>6</v>
      </c>
      <c r="I150" s="14" t="n">
        <v>2</v>
      </c>
      <c r="J150" s="16" t="n">
        <v>1</v>
      </c>
      <c r="K150" s="14" t="n">
        <v>2</v>
      </c>
      <c r="L150" s="14" t="n">
        <v>1</v>
      </c>
      <c r="M150" s="14" t="n">
        <v>3</v>
      </c>
      <c r="N150" s="14" t="n">
        <v>3</v>
      </c>
      <c r="O150" s="14" t="n">
        <v>1</v>
      </c>
      <c r="P150" s="14" t="n">
        <v>2</v>
      </c>
    </row>
    <row r="151" s="17" customFormat="true" ht="14.25" hidden="false" customHeight="false" outlineLevel="0" collapsed="false">
      <c r="A151" s="14" t="n">
        <v>402018</v>
      </c>
      <c r="B151" s="15" t="n">
        <v>510</v>
      </c>
      <c r="C151" s="14" t="n">
        <v>1</v>
      </c>
      <c r="D151" s="28" t="n">
        <f aca="false">(B151*0.8)</f>
        <v>408</v>
      </c>
      <c r="E151" s="14" t="n">
        <v>1</v>
      </c>
      <c r="F151" s="14"/>
      <c r="G151" s="14"/>
      <c r="H151" s="14" t="n">
        <v>1</v>
      </c>
      <c r="I151" s="14" t="n">
        <v>3</v>
      </c>
      <c r="J151" s="16" t="n">
        <v>1</v>
      </c>
      <c r="K151" s="14" t="n">
        <v>1</v>
      </c>
      <c r="L151" s="14" t="n">
        <v>3</v>
      </c>
      <c r="M151" s="14" t="n">
        <v>6</v>
      </c>
      <c r="N151" s="14" t="n">
        <v>3</v>
      </c>
      <c r="O151" s="14" t="n">
        <v>2</v>
      </c>
      <c r="P151" s="14" t="n">
        <v>1</v>
      </c>
    </row>
    <row r="152" s="17" customFormat="true" ht="14.25" hidden="false" customHeight="false" outlineLevel="0" collapsed="false">
      <c r="A152" s="14" t="n">
        <v>402019</v>
      </c>
      <c r="B152" s="15" t="n">
        <v>496</v>
      </c>
      <c r="C152" s="14" t="n">
        <v>1</v>
      </c>
      <c r="D152" s="28" t="n">
        <f aca="false">(B152*0.8)</f>
        <v>396.8</v>
      </c>
      <c r="E152" s="14" t="n">
        <v>3</v>
      </c>
      <c r="F152" s="14"/>
      <c r="G152" s="14"/>
      <c r="H152" s="14" t="n">
        <v>4</v>
      </c>
      <c r="I152" s="14" t="n">
        <v>3</v>
      </c>
      <c r="J152" s="16" t="n">
        <v>1</v>
      </c>
      <c r="K152" s="14" t="n">
        <v>1</v>
      </c>
      <c r="L152" s="14" t="n">
        <v>3</v>
      </c>
      <c r="M152" s="14" t="n">
        <v>1</v>
      </c>
      <c r="N152" s="14" t="n">
        <v>3</v>
      </c>
      <c r="O152" s="14" t="n">
        <v>2</v>
      </c>
      <c r="P152" s="14" t="n">
        <v>1</v>
      </c>
    </row>
    <row r="153" s="17" customFormat="true" ht="14.25" hidden="false" customHeight="false" outlineLevel="0" collapsed="false">
      <c r="A153" s="14" t="n">
        <v>402020</v>
      </c>
      <c r="B153" s="15" t="n">
        <v>200</v>
      </c>
      <c r="C153" s="14" t="n">
        <v>18</v>
      </c>
      <c r="D153" s="28" t="n">
        <f aca="false">(B153*0.8)</f>
        <v>160</v>
      </c>
      <c r="E153" s="14" t="n">
        <v>4</v>
      </c>
      <c r="F153" s="14"/>
      <c r="G153" s="14"/>
      <c r="H153" s="14" t="n">
        <v>5</v>
      </c>
      <c r="I153" s="14" t="n">
        <v>2</v>
      </c>
      <c r="J153" s="16" t="n">
        <v>1</v>
      </c>
      <c r="K153" s="14" t="n">
        <v>1</v>
      </c>
      <c r="L153" s="14" t="n">
        <v>1</v>
      </c>
      <c r="M153" s="14" t="n">
        <v>1</v>
      </c>
      <c r="N153" s="14" t="n">
        <v>4</v>
      </c>
      <c r="O153" s="14" t="n">
        <v>2</v>
      </c>
      <c r="P153" s="14" t="n">
        <v>1</v>
      </c>
    </row>
    <row r="154" s="17" customFormat="true" ht="14.25" hidden="false" customHeight="false" outlineLevel="0" collapsed="false">
      <c r="A154" s="14" t="n">
        <v>402021</v>
      </c>
      <c r="B154" s="15" t="n">
        <v>234</v>
      </c>
      <c r="C154" s="14" t="n">
        <v>18</v>
      </c>
      <c r="D154" s="28" t="n">
        <f aca="false">(B154*0.8)</f>
        <v>187.2</v>
      </c>
      <c r="E154" s="14" t="n">
        <v>4</v>
      </c>
      <c r="F154" s="14"/>
      <c r="G154" s="14"/>
      <c r="H154" s="14" t="n">
        <v>6</v>
      </c>
      <c r="I154" s="14" t="n">
        <v>3</v>
      </c>
      <c r="J154" s="16" t="n">
        <v>1</v>
      </c>
      <c r="K154" s="14" t="n">
        <v>1</v>
      </c>
      <c r="L154" s="14" t="n">
        <v>2</v>
      </c>
      <c r="M154" s="14" t="n">
        <v>2</v>
      </c>
      <c r="N154" s="14" t="n">
        <v>3</v>
      </c>
      <c r="O154" s="14" t="n">
        <v>2</v>
      </c>
      <c r="P154" s="14" t="n">
        <v>1</v>
      </c>
    </row>
    <row r="155" s="17" customFormat="true" ht="14.25" hidden="false" customHeight="false" outlineLevel="0" collapsed="false">
      <c r="A155" s="14" t="n">
        <v>402022</v>
      </c>
      <c r="B155" s="15" t="n">
        <v>201</v>
      </c>
      <c r="C155" s="14" t="n">
        <v>18</v>
      </c>
      <c r="D155" s="28" t="n">
        <f aca="false">(B155*0.8)</f>
        <v>160.8</v>
      </c>
      <c r="E155" s="14" t="n">
        <v>4</v>
      </c>
      <c r="F155" s="14"/>
      <c r="G155" s="14"/>
      <c r="H155" s="14" t="n">
        <v>6</v>
      </c>
      <c r="I155" s="14" t="n">
        <v>2</v>
      </c>
      <c r="J155" s="16" t="n">
        <v>1</v>
      </c>
      <c r="K155" s="14" t="n">
        <v>1</v>
      </c>
      <c r="L155" s="14" t="n">
        <v>1</v>
      </c>
      <c r="M155" s="14" t="n">
        <v>1</v>
      </c>
      <c r="N155" s="14" t="n">
        <v>3</v>
      </c>
      <c r="O155" s="14" t="n">
        <v>2</v>
      </c>
      <c r="P155" s="14" t="n">
        <v>1</v>
      </c>
    </row>
    <row r="156" s="17" customFormat="true" ht="14.25" hidden="false" customHeight="false" outlineLevel="0" collapsed="false">
      <c r="A156" s="14" t="n">
        <v>402023</v>
      </c>
      <c r="B156" s="15" t="n">
        <v>217</v>
      </c>
      <c r="C156" s="14" t="n">
        <v>1</v>
      </c>
      <c r="D156" s="28" t="n">
        <f aca="false">(B156*0.8)</f>
        <v>173.6</v>
      </c>
      <c r="E156" s="14" t="n">
        <v>4</v>
      </c>
      <c r="F156" s="14"/>
      <c r="G156" s="14"/>
      <c r="H156" s="14" t="n">
        <v>6</v>
      </c>
      <c r="I156" s="14" t="n">
        <v>3</v>
      </c>
      <c r="J156" s="16" t="n">
        <v>1</v>
      </c>
      <c r="K156" s="14" t="n">
        <v>2</v>
      </c>
      <c r="L156" s="14" t="n">
        <v>3</v>
      </c>
      <c r="M156" s="14" t="n">
        <v>1</v>
      </c>
      <c r="N156" s="14" t="n">
        <v>3</v>
      </c>
      <c r="O156" s="14" t="n">
        <v>2</v>
      </c>
      <c r="P156" s="14" t="n">
        <v>1</v>
      </c>
    </row>
    <row r="157" s="17" customFormat="true" ht="14.25" hidden="false" customHeight="false" outlineLevel="0" collapsed="false">
      <c r="A157" s="14" t="n">
        <v>402024</v>
      </c>
      <c r="B157" s="15" t="n">
        <v>565</v>
      </c>
      <c r="C157" s="14" t="n">
        <v>1</v>
      </c>
      <c r="D157" s="28" t="n">
        <f aca="false">(B157*0.8)</f>
        <v>452</v>
      </c>
      <c r="E157" s="14" t="n">
        <v>5</v>
      </c>
      <c r="F157" s="14"/>
      <c r="G157" s="14"/>
      <c r="H157" s="14" t="n">
        <v>6</v>
      </c>
      <c r="I157" s="14" t="n">
        <v>2</v>
      </c>
      <c r="J157" s="16" t="n">
        <v>1</v>
      </c>
      <c r="K157" s="14" t="n">
        <v>2</v>
      </c>
      <c r="L157" s="14" t="n">
        <v>1</v>
      </c>
      <c r="M157" s="14" t="n">
        <v>6</v>
      </c>
      <c r="N157" s="14" t="n">
        <v>3</v>
      </c>
      <c r="O157" s="14" t="n">
        <v>2</v>
      </c>
      <c r="P157" s="14" t="n">
        <v>1</v>
      </c>
    </row>
    <row r="158" s="17" customFormat="true" ht="14.25" hidden="false" customHeight="false" outlineLevel="0" collapsed="false">
      <c r="A158" s="14" t="n">
        <v>402025</v>
      </c>
      <c r="B158" s="15" t="n">
        <v>511</v>
      </c>
      <c r="C158" s="14" t="n">
        <v>1</v>
      </c>
      <c r="D158" s="28" t="n">
        <f aca="false">(B158*0.8)</f>
        <v>408.8</v>
      </c>
      <c r="E158" s="14" t="n">
        <v>4</v>
      </c>
      <c r="F158" s="14"/>
      <c r="G158" s="14"/>
      <c r="H158" s="14" t="n">
        <v>6</v>
      </c>
      <c r="I158" s="14" t="n">
        <v>3</v>
      </c>
      <c r="J158" s="16" t="n">
        <v>1</v>
      </c>
      <c r="K158" s="14" t="n">
        <v>1</v>
      </c>
      <c r="L158" s="14" t="n">
        <v>3</v>
      </c>
      <c r="M158" s="14" t="n">
        <v>6</v>
      </c>
      <c r="N158" s="14" t="n">
        <v>3</v>
      </c>
      <c r="O158" s="14" t="n">
        <v>2</v>
      </c>
      <c r="P158" s="14" t="n">
        <v>1</v>
      </c>
    </row>
    <row r="159" s="17" customFormat="true" ht="14.25" hidden="false" customHeight="false" outlineLevel="0" collapsed="false">
      <c r="A159" s="14" t="n">
        <v>402026</v>
      </c>
      <c r="B159" s="15" t="n">
        <v>199</v>
      </c>
      <c r="C159" s="14" t="n">
        <v>1</v>
      </c>
      <c r="D159" s="28" t="n">
        <f aca="false">(B159*0.8)</f>
        <v>159.2</v>
      </c>
      <c r="E159" s="14" t="n">
        <v>3</v>
      </c>
      <c r="F159" s="14"/>
      <c r="G159" s="14"/>
      <c r="H159" s="14" t="n">
        <v>4</v>
      </c>
      <c r="I159" s="14" t="n">
        <v>3</v>
      </c>
      <c r="J159" s="16" t="n">
        <v>1</v>
      </c>
      <c r="K159" s="14" t="n">
        <v>1</v>
      </c>
      <c r="L159" s="14" t="n">
        <v>3</v>
      </c>
      <c r="M159" s="14" t="n">
        <v>1</v>
      </c>
      <c r="N159" s="14" t="n">
        <v>3</v>
      </c>
      <c r="O159" s="14" t="n">
        <v>2</v>
      </c>
      <c r="P159" s="14" t="n">
        <v>1</v>
      </c>
    </row>
    <row r="160" s="17" customFormat="true" ht="14.25" hidden="false" customHeight="false" outlineLevel="0" collapsed="false">
      <c r="A160" s="14" t="n">
        <v>402027</v>
      </c>
      <c r="B160" s="15" t="n">
        <v>219</v>
      </c>
      <c r="C160" s="14" t="n">
        <v>1</v>
      </c>
      <c r="D160" s="28" t="n">
        <f aca="false">(B160*0.8)</f>
        <v>175.2</v>
      </c>
      <c r="E160" s="14" t="n">
        <v>2</v>
      </c>
      <c r="F160" s="14"/>
      <c r="G160" s="14"/>
      <c r="H160" s="14" t="n">
        <v>3</v>
      </c>
      <c r="I160" s="14" t="n">
        <v>4</v>
      </c>
      <c r="J160" s="16" t="n">
        <v>1</v>
      </c>
      <c r="K160" s="14" t="n">
        <v>1</v>
      </c>
      <c r="L160" s="14" t="n">
        <v>3</v>
      </c>
      <c r="M160" s="14" t="n">
        <v>2</v>
      </c>
      <c r="N160" s="14" t="n">
        <v>4</v>
      </c>
      <c r="O160" s="14" t="n">
        <v>2</v>
      </c>
      <c r="P160" s="14" t="n">
        <v>1</v>
      </c>
    </row>
    <row r="161" s="17" customFormat="true" ht="14.25" hidden="false" customHeight="false" outlineLevel="0" collapsed="false">
      <c r="A161" s="14" t="n">
        <v>402028</v>
      </c>
      <c r="B161" s="15" t="n">
        <v>139</v>
      </c>
      <c r="C161" s="14" t="n">
        <v>1</v>
      </c>
      <c r="D161" s="28" t="n">
        <f aca="false">(B161*0.8)</f>
        <v>111.2</v>
      </c>
      <c r="E161" s="14" t="n">
        <v>3</v>
      </c>
      <c r="F161" s="14"/>
      <c r="G161" s="14"/>
      <c r="H161" s="14" t="n">
        <v>4</v>
      </c>
      <c r="I161" s="14" t="n">
        <v>3</v>
      </c>
      <c r="J161" s="16" t="n">
        <v>1</v>
      </c>
      <c r="K161" s="14" t="n">
        <v>1</v>
      </c>
      <c r="L161" s="14" t="n">
        <v>2</v>
      </c>
      <c r="M161" s="14" t="n">
        <v>2</v>
      </c>
      <c r="N161" s="14" t="n">
        <v>3</v>
      </c>
      <c r="O161" s="14" t="n">
        <v>2</v>
      </c>
      <c r="P161" s="14" t="n">
        <v>1</v>
      </c>
    </row>
    <row r="162" s="17" customFormat="true" ht="14.25" hidden="false" customHeight="false" outlineLevel="0" collapsed="false">
      <c r="A162" s="14" t="n">
        <v>402029</v>
      </c>
      <c r="B162" s="15" t="n">
        <v>150</v>
      </c>
      <c r="C162" s="14" t="n">
        <v>1</v>
      </c>
      <c r="D162" s="28" t="n">
        <f aca="false">(B162*0.8)</f>
        <v>120</v>
      </c>
      <c r="E162" s="14" t="n">
        <v>1</v>
      </c>
      <c r="F162" s="14"/>
      <c r="G162" s="14"/>
      <c r="H162" s="14" t="n">
        <v>1</v>
      </c>
      <c r="I162" s="14" t="n">
        <v>4</v>
      </c>
      <c r="J162" s="16" t="n">
        <v>1</v>
      </c>
      <c r="K162" s="14" t="n">
        <v>1</v>
      </c>
      <c r="L162" s="14" t="n">
        <v>3</v>
      </c>
      <c r="M162" s="14" t="n">
        <v>5</v>
      </c>
      <c r="N162" s="14" t="n">
        <v>4</v>
      </c>
      <c r="O162" s="14" t="n">
        <v>2</v>
      </c>
      <c r="P162" s="14" t="n">
        <v>1</v>
      </c>
    </row>
    <row r="163" s="17" customFormat="true" ht="14.25" hidden="false" customHeight="false" outlineLevel="0" collapsed="false">
      <c r="A163" s="14" t="n">
        <v>402030</v>
      </c>
      <c r="B163" s="15" t="n">
        <v>240</v>
      </c>
      <c r="C163" s="14" t="n">
        <v>1</v>
      </c>
      <c r="D163" s="28" t="n">
        <f aca="false">(B163*0.8)</f>
        <v>192</v>
      </c>
      <c r="E163" s="14" t="n">
        <v>5</v>
      </c>
      <c r="F163" s="14"/>
      <c r="G163" s="14"/>
      <c r="H163" s="14" t="n">
        <v>8</v>
      </c>
      <c r="I163" s="14" t="n">
        <v>2</v>
      </c>
      <c r="J163" s="16" t="n">
        <v>1</v>
      </c>
      <c r="K163" s="14" t="n">
        <v>2</v>
      </c>
      <c r="L163" s="14" t="n">
        <v>1</v>
      </c>
      <c r="M163" s="14" t="n">
        <v>6</v>
      </c>
      <c r="N163" s="14" t="n">
        <v>3</v>
      </c>
      <c r="O163" s="14" t="n">
        <v>2</v>
      </c>
      <c r="P163" s="14" t="n">
        <v>1</v>
      </c>
    </row>
    <row r="164" s="17" customFormat="true" ht="14.25" hidden="false" customHeight="false" outlineLevel="0" collapsed="false">
      <c r="A164" s="17" t="n">
        <v>403001</v>
      </c>
      <c r="B164" s="15" t="n">
        <v>1068</v>
      </c>
      <c r="C164" s="17" t="n">
        <v>2</v>
      </c>
      <c r="D164" s="28" t="n">
        <f aca="false">(B164*0.8)</f>
        <v>854.4</v>
      </c>
      <c r="E164" s="17" t="n">
        <v>3</v>
      </c>
      <c r="H164" s="17" t="n">
        <v>0</v>
      </c>
      <c r="I164" s="17" t="n">
        <v>3</v>
      </c>
      <c r="J164" s="16" t="n">
        <v>1</v>
      </c>
      <c r="K164" s="17" t="n">
        <v>1</v>
      </c>
      <c r="L164" s="17" t="n">
        <v>3</v>
      </c>
      <c r="M164" s="17" t="n">
        <v>1</v>
      </c>
      <c r="N164" s="14" t="n">
        <v>4</v>
      </c>
      <c r="O164" s="17" t="n">
        <v>1</v>
      </c>
      <c r="P164" s="14" t="n">
        <v>1</v>
      </c>
    </row>
    <row r="165" s="17" customFormat="true" ht="14.25" hidden="false" customHeight="false" outlineLevel="0" collapsed="false">
      <c r="A165" s="17" t="n">
        <v>403002</v>
      </c>
      <c r="B165" s="15" t="n">
        <v>252</v>
      </c>
      <c r="C165" s="17" t="n">
        <v>1</v>
      </c>
      <c r="D165" s="28" t="n">
        <f aca="false">(B165*0.8)</f>
        <v>201.6</v>
      </c>
      <c r="E165" s="17" t="n">
        <v>2</v>
      </c>
      <c r="H165" s="17" t="n">
        <v>2</v>
      </c>
      <c r="I165" s="17" t="n">
        <v>3</v>
      </c>
      <c r="J165" s="16" t="n">
        <v>1</v>
      </c>
      <c r="K165" s="17" t="n">
        <v>1</v>
      </c>
      <c r="L165" s="17" t="n">
        <v>3</v>
      </c>
      <c r="M165" s="17" t="n">
        <v>1</v>
      </c>
      <c r="N165" s="14" t="n">
        <v>1</v>
      </c>
      <c r="O165" s="17" t="n">
        <v>1</v>
      </c>
      <c r="P165" s="14" t="n">
        <v>1</v>
      </c>
    </row>
    <row r="166" s="17" customFormat="true" ht="14.25" hidden="false" customHeight="false" outlineLevel="0" collapsed="false">
      <c r="A166" s="17" t="n">
        <v>403003</v>
      </c>
      <c r="B166" s="15" t="n">
        <v>296</v>
      </c>
      <c r="C166" s="17" t="n">
        <v>1</v>
      </c>
      <c r="D166" s="28" t="n">
        <f aca="false">(B166*0.8)</f>
        <v>236.8</v>
      </c>
      <c r="E166" s="17" t="n">
        <v>2</v>
      </c>
      <c r="H166" s="17" t="n">
        <v>2</v>
      </c>
      <c r="I166" s="17" t="n">
        <v>3</v>
      </c>
      <c r="J166" s="16" t="n">
        <v>1</v>
      </c>
      <c r="K166" s="17" t="n">
        <v>1</v>
      </c>
      <c r="L166" s="17" t="n">
        <v>3</v>
      </c>
      <c r="M166" s="17" t="n">
        <v>1</v>
      </c>
      <c r="N166" s="14" t="n">
        <v>1</v>
      </c>
      <c r="O166" s="17" t="n">
        <v>1</v>
      </c>
      <c r="P166" s="14" t="n">
        <v>1</v>
      </c>
    </row>
    <row r="167" s="17" customFormat="true" ht="14.25" hidden="false" customHeight="false" outlineLevel="0" collapsed="false">
      <c r="A167" s="17" t="n">
        <v>403004</v>
      </c>
      <c r="B167" s="15" t="n">
        <v>67</v>
      </c>
      <c r="C167" s="17" t="n">
        <v>2</v>
      </c>
      <c r="D167" s="28" t="n">
        <f aca="false">(B167*0.8)</f>
        <v>53.6</v>
      </c>
      <c r="E167" s="17" t="n">
        <v>1</v>
      </c>
      <c r="H167" s="17" t="n">
        <v>0</v>
      </c>
      <c r="I167" s="17" t="n">
        <v>3</v>
      </c>
      <c r="J167" s="16" t="n">
        <v>1</v>
      </c>
      <c r="K167" s="17" t="n">
        <v>1</v>
      </c>
      <c r="L167" s="17" t="n">
        <v>3</v>
      </c>
      <c r="M167" s="17" t="n">
        <v>6</v>
      </c>
      <c r="N167" s="14" t="n">
        <v>1</v>
      </c>
      <c r="O167" s="17" t="n">
        <v>1</v>
      </c>
      <c r="P167" s="14" t="n">
        <v>2</v>
      </c>
    </row>
    <row r="168" s="17" customFormat="true" ht="14.25" hidden="false" customHeight="false" outlineLevel="0" collapsed="false">
      <c r="A168" s="17" t="n">
        <v>403005</v>
      </c>
      <c r="B168" s="15" t="n">
        <v>496</v>
      </c>
      <c r="C168" s="17" t="n">
        <v>1</v>
      </c>
      <c r="D168" s="28" t="n">
        <f aca="false">(B168*0.8)</f>
        <v>396.8</v>
      </c>
      <c r="E168" s="17" t="n">
        <v>1</v>
      </c>
      <c r="H168" s="17" t="n">
        <v>1</v>
      </c>
      <c r="I168" s="17" t="n">
        <v>3</v>
      </c>
      <c r="J168" s="16" t="n">
        <v>2</v>
      </c>
      <c r="K168" s="17" t="n">
        <v>1</v>
      </c>
      <c r="L168" s="17" t="n">
        <v>3</v>
      </c>
      <c r="M168" s="17" t="n">
        <v>5</v>
      </c>
      <c r="N168" s="17" t="n">
        <v>3</v>
      </c>
      <c r="O168" s="17" t="n">
        <v>1</v>
      </c>
      <c r="P168" s="17" t="n">
        <v>1</v>
      </c>
    </row>
    <row r="169" s="17" customFormat="true" ht="14.25" hidden="false" customHeight="false" outlineLevel="0" collapsed="false">
      <c r="A169" s="17" t="n">
        <v>403006</v>
      </c>
      <c r="B169" s="15" t="n">
        <v>330</v>
      </c>
      <c r="C169" s="17" t="n">
        <v>2</v>
      </c>
      <c r="D169" s="28" t="n">
        <f aca="false">(B169*0.8)</f>
        <v>264</v>
      </c>
      <c r="E169" s="17" t="n">
        <v>1</v>
      </c>
      <c r="H169" s="17" t="n">
        <v>0</v>
      </c>
      <c r="I169" s="17" t="n">
        <v>3</v>
      </c>
      <c r="J169" s="16" t="n">
        <v>1</v>
      </c>
      <c r="K169" s="17" t="n">
        <v>1</v>
      </c>
      <c r="L169" s="17" t="n">
        <v>3</v>
      </c>
      <c r="M169" s="17" t="n">
        <v>5</v>
      </c>
      <c r="N169" s="17" t="n">
        <v>3</v>
      </c>
      <c r="O169" s="17" t="n">
        <v>1</v>
      </c>
      <c r="P169" s="17" t="n">
        <v>1</v>
      </c>
    </row>
    <row r="170" s="17" customFormat="true" ht="14.25" hidden="false" customHeight="false" outlineLevel="0" collapsed="false">
      <c r="A170" s="17" t="n">
        <v>403007</v>
      </c>
      <c r="B170" s="15" t="n">
        <v>303</v>
      </c>
      <c r="C170" s="17" t="n">
        <v>2</v>
      </c>
      <c r="D170" s="28" t="n">
        <f aca="false">(B170*0.8)</f>
        <v>242.4</v>
      </c>
      <c r="E170" s="17" t="n">
        <v>1</v>
      </c>
      <c r="H170" s="17" t="n">
        <v>0</v>
      </c>
      <c r="I170" s="17" t="n">
        <v>4</v>
      </c>
      <c r="J170" s="16" t="n">
        <v>2</v>
      </c>
      <c r="K170" s="17" t="n">
        <v>1</v>
      </c>
      <c r="L170" s="17" t="n">
        <v>3</v>
      </c>
      <c r="M170" s="17" t="n">
        <v>3</v>
      </c>
      <c r="N170" s="17" t="n">
        <v>4</v>
      </c>
      <c r="O170" s="17" t="n">
        <v>1</v>
      </c>
      <c r="P170" s="17" t="n">
        <v>1</v>
      </c>
    </row>
    <row r="171" s="17" customFormat="true" ht="14.25" hidden="false" customHeight="false" outlineLevel="0" collapsed="false">
      <c r="A171" s="17" t="n">
        <v>403008</v>
      </c>
      <c r="B171" s="15" t="n">
        <v>148</v>
      </c>
      <c r="C171" s="17" t="n">
        <v>10</v>
      </c>
      <c r="D171" s="28" t="n">
        <f aca="false">(B171*0.8)</f>
        <v>118.4</v>
      </c>
      <c r="E171" s="17" t="n">
        <v>0</v>
      </c>
      <c r="H171" s="17" t="n">
        <v>0</v>
      </c>
      <c r="I171" s="17" t="n">
        <v>0</v>
      </c>
      <c r="J171" s="16"/>
      <c r="K171" s="17" t="n">
        <v>0</v>
      </c>
      <c r="L171" s="17" t="n">
        <v>0</v>
      </c>
      <c r="M171" s="17" t="n">
        <v>0</v>
      </c>
      <c r="N171" s="17" t="n">
        <v>3</v>
      </c>
      <c r="O171" s="17" t="n">
        <v>1</v>
      </c>
      <c r="P171" s="17" t="n">
        <v>1</v>
      </c>
    </row>
    <row r="172" s="17" customFormat="true" ht="14.25" hidden="false" customHeight="false" outlineLevel="0" collapsed="false">
      <c r="A172" s="17" t="n">
        <v>403009</v>
      </c>
      <c r="B172" s="15" t="n">
        <v>156</v>
      </c>
      <c r="C172" s="17" t="n">
        <v>8</v>
      </c>
      <c r="D172" s="28" t="n">
        <f aca="false">(B172*0.8)</f>
        <v>124.8</v>
      </c>
      <c r="E172" s="17" t="n">
        <v>3</v>
      </c>
      <c r="H172" s="17" t="n">
        <v>2</v>
      </c>
      <c r="I172" s="17" t="n">
        <v>5</v>
      </c>
      <c r="J172" s="16" t="n">
        <v>1</v>
      </c>
      <c r="K172" s="17" t="n">
        <v>1</v>
      </c>
      <c r="L172" s="17" t="n">
        <v>3</v>
      </c>
      <c r="M172" s="17" t="n">
        <v>1</v>
      </c>
      <c r="N172" s="17" t="n">
        <v>4</v>
      </c>
      <c r="O172" s="17" t="n">
        <v>1</v>
      </c>
      <c r="P172" s="17" t="n">
        <v>1</v>
      </c>
    </row>
    <row r="173" s="17" customFormat="true" ht="14.25" hidden="false" customHeight="false" outlineLevel="0" collapsed="false">
      <c r="A173" s="17" t="n">
        <v>403010</v>
      </c>
      <c r="B173" s="15" t="n">
        <v>668</v>
      </c>
      <c r="C173" s="17" t="n">
        <v>10</v>
      </c>
      <c r="D173" s="28" t="n">
        <f aca="false">(B173*0.8)</f>
        <v>534.4</v>
      </c>
      <c r="E173" s="17" t="n">
        <v>1</v>
      </c>
      <c r="H173" s="17" t="n">
        <v>0</v>
      </c>
      <c r="I173" s="17" t="n">
        <v>3</v>
      </c>
      <c r="J173" s="16" t="n">
        <v>2</v>
      </c>
      <c r="K173" s="17" t="n">
        <v>2</v>
      </c>
      <c r="L173" s="17" t="n">
        <v>3</v>
      </c>
      <c r="M173" s="17" t="n">
        <v>5</v>
      </c>
      <c r="N173" s="17" t="n">
        <v>3</v>
      </c>
      <c r="O173" s="17" t="n">
        <v>2</v>
      </c>
      <c r="P173" s="17" t="n">
        <v>1</v>
      </c>
    </row>
    <row r="174" s="17" customFormat="true" ht="14.25" hidden="false" customHeight="false" outlineLevel="0" collapsed="false">
      <c r="A174" s="17" t="n">
        <v>403011</v>
      </c>
      <c r="B174" s="15" t="n">
        <v>295</v>
      </c>
      <c r="C174" s="17" t="n">
        <v>1</v>
      </c>
      <c r="D174" s="28" t="n">
        <f aca="false">(B174*0.8)</f>
        <v>236</v>
      </c>
      <c r="E174" s="17" t="n">
        <v>1</v>
      </c>
      <c r="H174" s="17" t="n">
        <v>1</v>
      </c>
      <c r="I174" s="17" t="n">
        <v>2</v>
      </c>
      <c r="J174" s="16" t="n">
        <v>2</v>
      </c>
      <c r="K174" s="17" t="n">
        <v>1</v>
      </c>
      <c r="L174" s="17" t="n">
        <v>1</v>
      </c>
      <c r="M174" s="17" t="n">
        <v>1</v>
      </c>
      <c r="N174" s="17" t="n">
        <v>4</v>
      </c>
      <c r="O174" s="17" t="n">
        <v>2</v>
      </c>
      <c r="P174" s="17" t="n">
        <v>1</v>
      </c>
    </row>
    <row r="175" s="17" customFormat="true" ht="14.25" hidden="false" customHeight="false" outlineLevel="0" collapsed="false">
      <c r="A175" s="17" t="n">
        <v>403012</v>
      </c>
      <c r="B175" s="15" t="n">
        <v>235</v>
      </c>
      <c r="C175" s="17" t="n">
        <v>1</v>
      </c>
      <c r="D175" s="28" t="n">
        <f aca="false">(B175*0.8)</f>
        <v>188</v>
      </c>
      <c r="E175" s="17" t="n">
        <v>1</v>
      </c>
      <c r="H175" s="17" t="n">
        <v>1</v>
      </c>
      <c r="I175" s="17" t="n">
        <v>3</v>
      </c>
      <c r="J175" s="18" t="n">
        <v>2</v>
      </c>
      <c r="K175" s="17" t="n">
        <v>1</v>
      </c>
      <c r="L175" s="17" t="n">
        <v>3</v>
      </c>
      <c r="M175" s="17" t="n">
        <v>1</v>
      </c>
      <c r="N175" s="17" t="n">
        <v>4</v>
      </c>
      <c r="O175" s="17" t="n">
        <v>2</v>
      </c>
      <c r="P175" s="17" t="n">
        <v>1</v>
      </c>
    </row>
    <row r="176" s="17" customFormat="true" ht="14.25" hidden="false" customHeight="false" outlineLevel="0" collapsed="false">
      <c r="A176" s="17" t="n">
        <v>403013</v>
      </c>
      <c r="B176" s="15" t="n">
        <v>218</v>
      </c>
      <c r="C176" s="17" t="n">
        <v>1</v>
      </c>
      <c r="D176" s="28" t="n">
        <f aca="false">(B176*0.8)</f>
        <v>174.4</v>
      </c>
      <c r="E176" s="17" t="n">
        <v>3</v>
      </c>
      <c r="H176" s="17" t="n">
        <v>5</v>
      </c>
      <c r="I176" s="17" t="n">
        <v>2</v>
      </c>
      <c r="J176" s="18" t="n">
        <v>1</v>
      </c>
      <c r="K176" s="17" t="n">
        <v>1</v>
      </c>
      <c r="L176" s="17" t="n">
        <v>2</v>
      </c>
      <c r="M176" s="17" t="n">
        <v>2</v>
      </c>
      <c r="N176" s="17" t="n">
        <v>3</v>
      </c>
      <c r="O176" s="17" t="n">
        <v>2</v>
      </c>
      <c r="P176" s="17" t="n">
        <v>1</v>
      </c>
    </row>
    <row r="177" s="17" customFormat="true" ht="14.25" hidden="false" customHeight="false" outlineLevel="0" collapsed="false">
      <c r="A177" s="17" t="n">
        <v>403014</v>
      </c>
      <c r="B177" s="15" t="n">
        <v>180</v>
      </c>
      <c r="C177" s="17" t="n">
        <v>1</v>
      </c>
      <c r="D177" s="28" t="n">
        <f aca="false">(B177*0.8)</f>
        <v>144</v>
      </c>
      <c r="E177" s="17" t="n">
        <v>3</v>
      </c>
      <c r="H177" s="17" t="n">
        <v>6</v>
      </c>
      <c r="I177" s="17" t="n">
        <v>3</v>
      </c>
      <c r="J177" s="18" t="n">
        <v>1</v>
      </c>
      <c r="K177" s="17" t="n">
        <v>1</v>
      </c>
      <c r="L177" s="17" t="n">
        <v>3</v>
      </c>
      <c r="M177" s="17" t="n">
        <v>1</v>
      </c>
      <c r="N177" s="17" t="n">
        <v>3</v>
      </c>
      <c r="O177" s="17" t="n">
        <v>2</v>
      </c>
      <c r="P177" s="17" t="n">
        <v>1</v>
      </c>
    </row>
    <row r="178" s="17" customFormat="true" ht="14.25" hidden="false" customHeight="false" outlineLevel="0" collapsed="false">
      <c r="A178" s="17" t="n">
        <v>403015</v>
      </c>
      <c r="B178" s="15" t="n">
        <v>277</v>
      </c>
      <c r="C178" s="17" t="n">
        <v>1</v>
      </c>
      <c r="D178" s="28" t="n">
        <f aca="false">(B178*0.8)</f>
        <v>221.6</v>
      </c>
      <c r="E178" s="17" t="n">
        <v>1</v>
      </c>
      <c r="H178" s="17" t="n">
        <v>1</v>
      </c>
      <c r="I178" s="17" t="n">
        <v>3</v>
      </c>
      <c r="J178" s="18" t="n">
        <v>2</v>
      </c>
      <c r="K178" s="17" t="n">
        <v>1</v>
      </c>
      <c r="L178" s="17" t="n">
        <v>3</v>
      </c>
      <c r="M178" s="17" t="n">
        <v>6</v>
      </c>
      <c r="N178" s="17" t="n">
        <v>4</v>
      </c>
      <c r="O178" s="17" t="n">
        <v>2</v>
      </c>
      <c r="P178" s="17" t="n">
        <v>1</v>
      </c>
    </row>
    <row r="179" s="17" customFormat="true" ht="14.25" hidden="false" customHeight="false" outlineLevel="0" collapsed="false">
      <c r="A179" s="17" t="n">
        <v>403016</v>
      </c>
      <c r="B179" s="15" t="n">
        <v>356</v>
      </c>
      <c r="C179" s="17" t="n">
        <v>1</v>
      </c>
      <c r="D179" s="28" t="n">
        <f aca="false">(B179*0.8)</f>
        <v>284.8</v>
      </c>
      <c r="E179" s="17" t="n">
        <v>3</v>
      </c>
      <c r="H179" s="17" t="n">
        <v>3</v>
      </c>
      <c r="I179" s="17" t="n">
        <v>2</v>
      </c>
      <c r="J179" s="18" t="n">
        <v>1</v>
      </c>
      <c r="K179" s="17" t="n">
        <v>1</v>
      </c>
      <c r="L179" s="17" t="n">
        <v>2</v>
      </c>
      <c r="M179" s="17" t="n">
        <v>2</v>
      </c>
      <c r="N179" s="17" t="n">
        <v>3</v>
      </c>
      <c r="O179" s="17" t="n">
        <v>2</v>
      </c>
      <c r="P179" s="17" t="n">
        <v>1</v>
      </c>
    </row>
    <row r="180" s="17" customFormat="true" ht="14.25" hidden="false" customHeight="false" outlineLevel="0" collapsed="false">
      <c r="A180" s="17" t="n">
        <v>403017</v>
      </c>
      <c r="B180" s="15" t="n">
        <v>197</v>
      </c>
      <c r="C180" s="17" t="n">
        <v>1</v>
      </c>
      <c r="D180" s="28" t="n">
        <f aca="false">(B180*0.8)</f>
        <v>157.6</v>
      </c>
      <c r="E180" s="17" t="n">
        <v>4</v>
      </c>
      <c r="H180" s="17" t="n">
        <v>3</v>
      </c>
      <c r="I180" s="17" t="n">
        <v>2</v>
      </c>
      <c r="J180" s="18" t="n">
        <v>1</v>
      </c>
      <c r="K180" s="17" t="n">
        <v>1</v>
      </c>
      <c r="L180" s="17" t="n">
        <v>1</v>
      </c>
      <c r="M180" s="17" t="n">
        <v>1</v>
      </c>
      <c r="N180" s="17" t="n">
        <v>4</v>
      </c>
      <c r="O180" s="17" t="n">
        <v>2</v>
      </c>
      <c r="P180" s="17" t="n">
        <v>1</v>
      </c>
    </row>
    <row r="181" s="17" customFormat="true" ht="14.25" hidden="false" customHeight="false" outlineLevel="0" collapsed="false">
      <c r="A181" s="17" t="n">
        <v>403018</v>
      </c>
      <c r="B181" s="15" t="n">
        <v>163</v>
      </c>
      <c r="C181" s="17" t="n">
        <v>1</v>
      </c>
      <c r="D181" s="28" t="n">
        <f aca="false">(B181*0.8)</f>
        <v>130.4</v>
      </c>
      <c r="E181" s="17" t="n">
        <v>3</v>
      </c>
      <c r="H181" s="17" t="n">
        <v>3</v>
      </c>
      <c r="I181" s="17" t="n">
        <v>4</v>
      </c>
      <c r="J181" s="18" t="n">
        <v>1</v>
      </c>
      <c r="K181" s="17" t="n">
        <v>1</v>
      </c>
      <c r="L181" s="17" t="n">
        <v>3</v>
      </c>
      <c r="M181" s="17" t="n">
        <v>6</v>
      </c>
      <c r="N181" s="17" t="n">
        <v>3</v>
      </c>
      <c r="O181" s="17" t="n">
        <v>2</v>
      </c>
      <c r="P181" s="17" t="n">
        <v>1</v>
      </c>
    </row>
    <row r="182" s="17" customFormat="true" ht="14.25" hidden="false" customHeight="false" outlineLevel="0" collapsed="false">
      <c r="A182" s="17" t="n">
        <v>403019</v>
      </c>
      <c r="B182" s="15" t="n">
        <v>173</v>
      </c>
      <c r="C182" s="17" t="n">
        <v>1</v>
      </c>
      <c r="D182" s="28" t="n">
        <f aca="false">(B182*0.8)</f>
        <v>138.4</v>
      </c>
      <c r="E182" s="17" t="n">
        <v>3</v>
      </c>
      <c r="H182" s="17" t="n">
        <v>6</v>
      </c>
      <c r="I182" s="17" t="n">
        <v>5</v>
      </c>
      <c r="J182" s="18" t="n">
        <v>1</v>
      </c>
      <c r="K182" s="17" t="n">
        <v>1</v>
      </c>
      <c r="L182" s="17" t="n">
        <v>3</v>
      </c>
      <c r="M182" s="17" t="n">
        <v>5</v>
      </c>
      <c r="N182" s="17" t="n">
        <v>4</v>
      </c>
      <c r="O182" s="17" t="n">
        <v>2</v>
      </c>
      <c r="P182" s="17" t="n">
        <v>1</v>
      </c>
    </row>
    <row r="183" s="17" customFormat="true" ht="14.25" hidden="false" customHeight="false" outlineLevel="0" collapsed="false">
      <c r="A183" s="17" t="n">
        <v>403020</v>
      </c>
      <c r="B183" s="15" t="n">
        <v>227</v>
      </c>
      <c r="C183" s="17" t="n">
        <v>1</v>
      </c>
      <c r="D183" s="28" t="n">
        <f aca="false">(B183*0.8)</f>
        <v>181.6</v>
      </c>
      <c r="E183" s="17" t="n">
        <v>3</v>
      </c>
      <c r="H183" s="17" t="n">
        <v>3</v>
      </c>
      <c r="I183" s="17" t="n">
        <v>3</v>
      </c>
      <c r="J183" s="18" t="n">
        <v>1</v>
      </c>
      <c r="K183" s="17" t="n">
        <v>1</v>
      </c>
      <c r="L183" s="17" t="n">
        <v>3</v>
      </c>
      <c r="M183" s="17" t="n">
        <v>1</v>
      </c>
      <c r="N183" s="17" t="n">
        <v>4</v>
      </c>
      <c r="O183" s="17" t="n">
        <v>2</v>
      </c>
      <c r="P183" s="17" t="n">
        <v>1</v>
      </c>
    </row>
    <row r="184" s="17" customFormat="true" ht="14.25" hidden="false" customHeight="false" outlineLevel="0" collapsed="false">
      <c r="A184" s="17" t="n">
        <v>403021</v>
      </c>
      <c r="B184" s="15" t="n">
        <v>190</v>
      </c>
      <c r="C184" s="17" t="n">
        <v>1</v>
      </c>
      <c r="D184" s="28" t="n">
        <f aca="false">(B184*0.8)</f>
        <v>152</v>
      </c>
      <c r="E184" s="17" t="n">
        <v>1</v>
      </c>
      <c r="H184" s="17" t="n">
        <v>1</v>
      </c>
      <c r="I184" s="17" t="n">
        <v>3</v>
      </c>
      <c r="J184" s="18" t="n">
        <v>2</v>
      </c>
      <c r="K184" s="17" t="n">
        <v>1</v>
      </c>
      <c r="L184" s="17" t="n">
        <v>3</v>
      </c>
      <c r="M184" s="17" t="n">
        <v>6</v>
      </c>
      <c r="N184" s="17" t="n">
        <v>4</v>
      </c>
      <c r="O184" s="17" t="n">
        <v>2</v>
      </c>
      <c r="P184" s="17" t="n">
        <v>1</v>
      </c>
    </row>
    <row r="185" s="17" customFormat="true" ht="14.25" hidden="false" customHeight="false" outlineLevel="0" collapsed="false">
      <c r="A185" s="17" t="n">
        <v>403022</v>
      </c>
      <c r="B185" s="15" t="n">
        <v>233</v>
      </c>
      <c r="C185" s="17" t="n">
        <v>1</v>
      </c>
      <c r="D185" s="28" t="n">
        <f aca="false">(B185*0.8)</f>
        <v>186.4</v>
      </c>
      <c r="E185" s="17" t="n">
        <v>4</v>
      </c>
      <c r="H185" s="17" t="n">
        <v>6</v>
      </c>
      <c r="I185" s="17" t="n">
        <v>3</v>
      </c>
      <c r="J185" s="18" t="n">
        <v>1</v>
      </c>
      <c r="K185" s="17" t="n">
        <v>1</v>
      </c>
      <c r="L185" s="17" t="n">
        <v>3</v>
      </c>
      <c r="M185" s="17" t="n">
        <v>6</v>
      </c>
      <c r="N185" s="17" t="n">
        <v>4</v>
      </c>
      <c r="O185" s="17" t="n">
        <v>2</v>
      </c>
      <c r="P185" s="17" t="n">
        <v>1</v>
      </c>
    </row>
    <row r="186" s="17" customFormat="true" ht="14.25" hidden="false" customHeight="false" outlineLevel="0" collapsed="false">
      <c r="A186" s="17" t="n">
        <v>403023</v>
      </c>
      <c r="B186" s="15" t="n">
        <v>211</v>
      </c>
      <c r="C186" s="17" t="n">
        <v>1</v>
      </c>
      <c r="D186" s="28" t="n">
        <f aca="false">(B186*0.8)</f>
        <v>168.8</v>
      </c>
      <c r="E186" s="17" t="n">
        <v>4</v>
      </c>
      <c r="H186" s="17" t="n">
        <v>6</v>
      </c>
      <c r="I186" s="17" t="n">
        <v>2</v>
      </c>
      <c r="J186" s="18" t="n">
        <v>1</v>
      </c>
      <c r="K186" s="17" t="n">
        <v>1</v>
      </c>
      <c r="L186" s="17" t="n">
        <v>1</v>
      </c>
      <c r="M186" s="17" t="n">
        <v>1</v>
      </c>
      <c r="N186" s="17" t="n">
        <v>3</v>
      </c>
      <c r="O186" s="17" t="n">
        <v>2</v>
      </c>
      <c r="P186" s="17" t="n">
        <v>1</v>
      </c>
    </row>
    <row r="187" s="17" customFormat="true" ht="14.25" hidden="false" customHeight="false" outlineLevel="0" collapsed="false">
      <c r="A187" s="17" t="n">
        <v>403024</v>
      </c>
      <c r="B187" s="15" t="n">
        <v>256</v>
      </c>
      <c r="C187" s="17" t="n">
        <v>1</v>
      </c>
      <c r="D187" s="28" t="n">
        <f aca="false">(B187*0.8)</f>
        <v>204.8</v>
      </c>
      <c r="E187" s="17" t="n">
        <v>2</v>
      </c>
      <c r="H187" s="17" t="n">
        <v>2</v>
      </c>
      <c r="I187" s="17" t="n">
        <v>4</v>
      </c>
      <c r="J187" s="18" t="n">
        <v>1</v>
      </c>
      <c r="K187" s="17" t="n">
        <v>1</v>
      </c>
      <c r="L187" s="17" t="n">
        <v>3</v>
      </c>
      <c r="M187" s="17" t="n">
        <v>2</v>
      </c>
      <c r="N187" s="17" t="n">
        <v>3</v>
      </c>
      <c r="O187" s="17" t="n">
        <v>2</v>
      </c>
      <c r="P187" s="17" t="n">
        <v>1</v>
      </c>
    </row>
    <row r="188" s="17" customFormat="true" ht="14.25" hidden="false" customHeight="false" outlineLevel="0" collapsed="false">
      <c r="A188" s="17" t="n">
        <v>403025</v>
      </c>
      <c r="B188" s="15" t="n">
        <v>284</v>
      </c>
      <c r="C188" s="17" t="n">
        <v>1</v>
      </c>
      <c r="D188" s="28" t="n">
        <f aca="false">(B188*0.8)</f>
        <v>227.2</v>
      </c>
      <c r="E188" s="17" t="n">
        <v>2</v>
      </c>
      <c r="H188" s="17" t="n">
        <v>2</v>
      </c>
      <c r="I188" s="17" t="n">
        <v>2</v>
      </c>
      <c r="J188" s="18" t="n">
        <v>1</v>
      </c>
      <c r="K188" s="17" t="n">
        <v>2</v>
      </c>
      <c r="L188" s="17" t="n">
        <v>1</v>
      </c>
      <c r="M188" s="17" t="n">
        <v>6</v>
      </c>
      <c r="N188" s="17" t="n">
        <v>3</v>
      </c>
      <c r="O188" s="17" t="n">
        <v>2</v>
      </c>
      <c r="P188" s="17" t="n">
        <v>1</v>
      </c>
    </row>
    <row r="189" s="17" customFormat="true" ht="14.25" hidden="false" customHeight="false" outlineLevel="0" collapsed="false">
      <c r="A189" s="17" t="n">
        <v>403026</v>
      </c>
      <c r="B189" s="15" t="n">
        <v>291</v>
      </c>
      <c r="C189" s="17" t="n">
        <v>1</v>
      </c>
      <c r="D189" s="28" t="n">
        <f aca="false">(B189*0.8)</f>
        <v>232.8</v>
      </c>
      <c r="E189" s="17" t="n">
        <v>4</v>
      </c>
      <c r="H189" s="17" t="n">
        <v>6</v>
      </c>
      <c r="I189" s="17" t="n">
        <v>2</v>
      </c>
      <c r="J189" s="18" t="n">
        <v>1</v>
      </c>
      <c r="K189" s="17" t="n">
        <v>1</v>
      </c>
      <c r="L189" s="17" t="n">
        <v>1</v>
      </c>
      <c r="M189" s="17" t="n">
        <v>6</v>
      </c>
      <c r="N189" s="17" t="n">
        <v>3</v>
      </c>
      <c r="O189" s="17" t="n">
        <v>2</v>
      </c>
      <c r="P189" s="17" t="n">
        <v>1</v>
      </c>
    </row>
    <row r="190" s="17" customFormat="true" ht="14.25" hidden="false" customHeight="false" outlineLevel="0" collapsed="false">
      <c r="A190" s="17" t="n">
        <v>404001</v>
      </c>
      <c r="B190" s="15" t="n">
        <v>16385</v>
      </c>
      <c r="C190" s="17" t="n">
        <v>5</v>
      </c>
      <c r="D190" s="28" t="n">
        <f aca="false">(B190*0.8)</f>
        <v>13108</v>
      </c>
      <c r="E190" s="17" t="n">
        <v>2</v>
      </c>
      <c r="H190" s="17" t="n">
        <v>0</v>
      </c>
      <c r="I190" s="17" t="n">
        <v>4</v>
      </c>
      <c r="J190" s="18" t="n">
        <v>1</v>
      </c>
      <c r="K190" s="17" t="n">
        <v>1</v>
      </c>
      <c r="L190" s="17" t="n">
        <v>4</v>
      </c>
      <c r="M190" s="17" t="n">
        <v>2</v>
      </c>
      <c r="N190" s="17" t="n">
        <v>1</v>
      </c>
      <c r="O190" s="17" t="n">
        <v>2</v>
      </c>
      <c r="P190" s="17" t="n">
        <v>3</v>
      </c>
    </row>
    <row r="191" s="17" customFormat="true" ht="14.25" hidden="false" customHeight="false" outlineLevel="0" collapsed="false">
      <c r="A191" s="17" t="n">
        <v>405001</v>
      </c>
      <c r="B191" s="15" t="n">
        <v>12865</v>
      </c>
      <c r="C191" s="17" t="n">
        <v>2</v>
      </c>
      <c r="D191" s="28" t="n">
        <f aca="false">(B191*0.8)</f>
        <v>10292</v>
      </c>
      <c r="E191" s="17" t="n">
        <v>5</v>
      </c>
      <c r="H191" s="17" t="n">
        <v>0</v>
      </c>
      <c r="I191" s="17" t="n">
        <v>1</v>
      </c>
      <c r="J191" s="18" t="n">
        <v>1</v>
      </c>
      <c r="K191" s="17" t="n">
        <v>4</v>
      </c>
      <c r="L191" s="17" t="n">
        <v>1</v>
      </c>
      <c r="M191" s="17" t="n">
        <v>3</v>
      </c>
      <c r="N191" s="17" t="n">
        <v>1</v>
      </c>
      <c r="O191" s="17" t="n">
        <v>2</v>
      </c>
      <c r="P191" s="17" t="n">
        <v>1</v>
      </c>
    </row>
    <row r="192" s="17" customFormat="true" ht="14.25" hidden="false" customHeight="false" outlineLevel="0" collapsed="false">
      <c r="A192" s="17" t="n">
        <v>406001</v>
      </c>
      <c r="B192" s="15" t="n">
        <v>243</v>
      </c>
      <c r="C192" s="17" t="n">
        <v>1</v>
      </c>
      <c r="D192" s="28" t="n">
        <f aca="false">(B192*0.8)</f>
        <v>194.4</v>
      </c>
      <c r="E192" s="17" t="n">
        <v>1</v>
      </c>
      <c r="H192" s="17" t="n">
        <v>1</v>
      </c>
      <c r="I192" s="17" t="n">
        <v>3</v>
      </c>
      <c r="J192" s="18" t="n">
        <v>2</v>
      </c>
      <c r="K192" s="17" t="n">
        <v>1</v>
      </c>
      <c r="L192" s="17" t="n">
        <v>3</v>
      </c>
      <c r="M192" s="17" t="n">
        <v>5</v>
      </c>
      <c r="N192" s="17" t="n">
        <v>3</v>
      </c>
      <c r="O192" s="17" t="n">
        <v>2</v>
      </c>
      <c r="P192" s="17" t="n">
        <v>1</v>
      </c>
    </row>
    <row r="193" s="17" customFormat="true" ht="14.25" hidden="false" customHeight="false" outlineLevel="0" collapsed="false">
      <c r="A193" s="17" t="n">
        <v>406002</v>
      </c>
      <c r="B193" s="15" t="n">
        <v>210</v>
      </c>
      <c r="C193" s="17" t="n">
        <v>1</v>
      </c>
      <c r="D193" s="28" t="n">
        <f aca="false">(B193*0.8)</f>
        <v>168</v>
      </c>
      <c r="E193" s="17" t="n">
        <v>5</v>
      </c>
      <c r="H193" s="17" t="n">
        <v>6</v>
      </c>
      <c r="I193" s="17" t="n">
        <v>2</v>
      </c>
      <c r="J193" s="18" t="n">
        <v>1</v>
      </c>
      <c r="K193" s="17" t="n">
        <v>1</v>
      </c>
      <c r="L193" s="17" t="n">
        <v>1</v>
      </c>
      <c r="M193" s="17" t="n">
        <v>6</v>
      </c>
      <c r="N193" s="17" t="n">
        <v>3</v>
      </c>
      <c r="O193" s="17" t="n">
        <v>2</v>
      </c>
      <c r="P193" s="17" t="n">
        <v>1</v>
      </c>
    </row>
    <row r="194" s="17" customFormat="true" ht="14.25" hidden="false" customHeight="false" outlineLevel="0" collapsed="false">
      <c r="A194" s="17" t="n">
        <v>406003</v>
      </c>
      <c r="B194" s="15" t="n">
        <v>210</v>
      </c>
      <c r="C194" s="17" t="n">
        <v>1</v>
      </c>
      <c r="D194" s="28" t="n">
        <f aca="false">(B194*0.8)</f>
        <v>168</v>
      </c>
      <c r="E194" s="17" t="n">
        <v>5</v>
      </c>
      <c r="H194" s="17" t="n">
        <v>6</v>
      </c>
      <c r="I194" s="17" t="n">
        <v>2</v>
      </c>
      <c r="J194" s="18" t="n">
        <v>1</v>
      </c>
      <c r="K194" s="17" t="n">
        <v>1</v>
      </c>
      <c r="L194" s="17" t="n">
        <v>1</v>
      </c>
      <c r="M194" s="17" t="n">
        <v>6</v>
      </c>
      <c r="N194" s="17" t="n">
        <v>3</v>
      </c>
      <c r="O194" s="17" t="n">
        <v>2</v>
      </c>
      <c r="P194" s="17" t="n">
        <v>1</v>
      </c>
    </row>
    <row r="195" s="17" customFormat="true" ht="14.25" hidden="false" customHeight="false" outlineLevel="0" collapsed="false">
      <c r="A195" s="17" t="n">
        <v>406004</v>
      </c>
      <c r="B195" s="15" t="n">
        <v>204</v>
      </c>
      <c r="C195" s="17" t="n">
        <v>1</v>
      </c>
      <c r="D195" s="28" t="n">
        <f aca="false">(B195*0.8)</f>
        <v>163.2</v>
      </c>
      <c r="E195" s="17" t="n">
        <v>5</v>
      </c>
      <c r="H195" s="17" t="n">
        <v>8</v>
      </c>
      <c r="I195" s="17" t="n">
        <v>2</v>
      </c>
      <c r="J195" s="18" t="n">
        <v>1</v>
      </c>
      <c r="K195" s="17" t="n">
        <v>1</v>
      </c>
      <c r="L195" s="17" t="n">
        <v>1</v>
      </c>
      <c r="M195" s="17" t="n">
        <v>6</v>
      </c>
      <c r="N195" s="17" t="n">
        <v>3</v>
      </c>
      <c r="O195" s="17" t="n">
        <v>2</v>
      </c>
      <c r="P195" s="17" t="n">
        <v>1</v>
      </c>
    </row>
    <row r="196" s="17" customFormat="true" ht="14.25" hidden="false" customHeight="false" outlineLevel="0" collapsed="false">
      <c r="A196" s="17" t="n">
        <v>406005</v>
      </c>
      <c r="B196" s="15" t="n">
        <v>215</v>
      </c>
      <c r="C196" s="17" t="n">
        <v>1</v>
      </c>
      <c r="D196" s="28" t="n">
        <f aca="false">(B196*0.8)</f>
        <v>172</v>
      </c>
      <c r="E196" s="17" t="n">
        <v>1</v>
      </c>
      <c r="H196" s="17" t="n">
        <v>2</v>
      </c>
      <c r="I196" s="17" t="n">
        <v>5</v>
      </c>
      <c r="J196" s="18" t="n">
        <v>1</v>
      </c>
      <c r="K196" s="17" t="n">
        <v>1</v>
      </c>
      <c r="L196" s="17" t="n">
        <v>3</v>
      </c>
      <c r="M196" s="17" t="n">
        <v>6</v>
      </c>
      <c r="N196" s="17" t="n">
        <v>3</v>
      </c>
      <c r="O196" s="17" t="n">
        <v>2</v>
      </c>
      <c r="P196" s="17" t="n">
        <v>1</v>
      </c>
    </row>
    <row r="197" s="17" customFormat="true" ht="14.25" hidden="false" customHeight="false" outlineLevel="0" collapsed="false">
      <c r="A197" s="17" t="n">
        <v>406006</v>
      </c>
      <c r="B197" s="15" t="n">
        <v>209</v>
      </c>
      <c r="C197" s="17" t="n">
        <v>1</v>
      </c>
      <c r="D197" s="28" t="n">
        <f aca="false">(B197*0.8)</f>
        <v>167.2</v>
      </c>
      <c r="E197" s="17" t="n">
        <v>4</v>
      </c>
      <c r="H197" s="17" t="n">
        <v>6</v>
      </c>
      <c r="I197" s="17" t="n">
        <v>3</v>
      </c>
      <c r="J197" s="18" t="n">
        <v>1</v>
      </c>
      <c r="K197" s="17" t="n">
        <v>1</v>
      </c>
      <c r="L197" s="17" t="n">
        <v>3</v>
      </c>
      <c r="M197" s="17" t="n">
        <v>1</v>
      </c>
      <c r="N197" s="17" t="n">
        <v>3</v>
      </c>
      <c r="O197" s="17" t="n">
        <v>2</v>
      </c>
      <c r="P197" s="17" t="n">
        <v>1</v>
      </c>
    </row>
    <row r="198" s="17" customFormat="true" ht="14.25" hidden="false" customHeight="false" outlineLevel="0" collapsed="false">
      <c r="A198" s="17" t="n">
        <v>406007</v>
      </c>
      <c r="B198" s="15" t="n">
        <v>216</v>
      </c>
      <c r="C198" s="17" t="n">
        <v>1</v>
      </c>
      <c r="D198" s="28" t="n">
        <f aca="false">(B198*0.8)</f>
        <v>172.8</v>
      </c>
      <c r="E198" s="17" t="n">
        <v>1</v>
      </c>
      <c r="H198" s="17" t="n">
        <v>1</v>
      </c>
      <c r="I198" s="17" t="n">
        <v>6</v>
      </c>
      <c r="J198" s="18" t="n">
        <v>1</v>
      </c>
      <c r="K198" s="17" t="n">
        <v>1</v>
      </c>
      <c r="L198" s="17" t="n">
        <v>3</v>
      </c>
      <c r="M198" s="17" t="n">
        <v>5</v>
      </c>
      <c r="N198" s="17" t="n">
        <v>3</v>
      </c>
      <c r="O198" s="17" t="n">
        <v>2</v>
      </c>
      <c r="P198" s="17" t="n">
        <v>1</v>
      </c>
    </row>
    <row r="199" s="17" customFormat="true" ht="14.25" hidden="false" customHeight="false" outlineLevel="0" collapsed="false">
      <c r="A199" s="17" t="n">
        <v>406008</v>
      </c>
      <c r="B199" s="15" t="n">
        <v>205</v>
      </c>
      <c r="C199" s="17" t="n">
        <v>1</v>
      </c>
      <c r="D199" s="28" t="n">
        <f aca="false">(B199*0.8)</f>
        <v>164</v>
      </c>
      <c r="E199" s="17" t="n">
        <v>1</v>
      </c>
      <c r="H199" s="17" t="n">
        <v>1</v>
      </c>
      <c r="I199" s="17" t="n">
        <v>5</v>
      </c>
      <c r="J199" s="18" t="n">
        <v>2</v>
      </c>
      <c r="K199" s="17" t="n">
        <v>1</v>
      </c>
      <c r="L199" s="17" t="n">
        <v>3</v>
      </c>
      <c r="M199" s="17" t="n">
        <v>2</v>
      </c>
      <c r="N199" s="17" t="n">
        <v>3</v>
      </c>
      <c r="O199" s="17" t="n">
        <v>2</v>
      </c>
      <c r="P199" s="17" t="n">
        <v>1</v>
      </c>
    </row>
    <row r="200" s="17" customFormat="true" ht="14.25" hidden="false" customHeight="false" outlineLevel="0" collapsed="false">
      <c r="A200" s="17" t="n">
        <v>406009</v>
      </c>
      <c r="B200" s="15" t="n">
        <v>200</v>
      </c>
      <c r="C200" s="17" t="n">
        <v>1</v>
      </c>
      <c r="D200" s="28" t="n">
        <f aca="false">(B200*0.8)</f>
        <v>160</v>
      </c>
      <c r="E200" s="17" t="n">
        <v>2</v>
      </c>
      <c r="H200" s="17" t="n">
        <v>2</v>
      </c>
      <c r="I200" s="17" t="n">
        <v>5</v>
      </c>
      <c r="J200" s="18" t="n">
        <v>1</v>
      </c>
      <c r="K200" s="17" t="n">
        <v>1</v>
      </c>
      <c r="L200" s="17" t="n">
        <v>3</v>
      </c>
      <c r="M200" s="17" t="n">
        <v>6</v>
      </c>
      <c r="N200" s="17" t="n">
        <v>3</v>
      </c>
      <c r="O200" s="17" t="n">
        <v>2</v>
      </c>
      <c r="P200" s="17" t="n">
        <v>1</v>
      </c>
    </row>
    <row r="201" s="17" customFormat="true" ht="14.25" hidden="false" customHeight="false" outlineLevel="0" collapsed="false">
      <c r="A201" s="17" t="n">
        <v>406010</v>
      </c>
      <c r="B201" s="15" t="n">
        <v>199</v>
      </c>
      <c r="C201" s="17" t="n">
        <v>1</v>
      </c>
      <c r="D201" s="28" t="n">
        <f aca="false">(B201*0.8)</f>
        <v>159.2</v>
      </c>
      <c r="E201" s="17" t="n">
        <v>1</v>
      </c>
      <c r="H201" s="17" t="n">
        <v>1</v>
      </c>
      <c r="I201" s="17" t="n">
        <v>2</v>
      </c>
      <c r="J201" s="18" t="n">
        <v>2</v>
      </c>
      <c r="K201" s="17" t="n">
        <v>1</v>
      </c>
      <c r="L201" s="17" t="n">
        <v>1</v>
      </c>
      <c r="M201" s="17" t="n">
        <v>6</v>
      </c>
      <c r="N201" s="17" t="n">
        <v>3</v>
      </c>
      <c r="O201" s="17" t="n">
        <v>2</v>
      </c>
      <c r="P201" s="17" t="n">
        <v>1</v>
      </c>
    </row>
    <row r="202" s="17" customFormat="true" ht="14.25" hidden="false" customHeight="false" outlineLevel="0" collapsed="false">
      <c r="A202" s="17" t="n">
        <v>406011</v>
      </c>
      <c r="B202" s="15" t="n">
        <v>227</v>
      </c>
      <c r="C202" s="17" t="n">
        <v>1</v>
      </c>
      <c r="D202" s="28" t="n">
        <f aca="false">(B202*0.8)</f>
        <v>181.6</v>
      </c>
      <c r="E202" s="17" t="n">
        <v>1</v>
      </c>
      <c r="H202" s="17" t="n">
        <v>1</v>
      </c>
      <c r="I202" s="17" t="n">
        <v>5</v>
      </c>
      <c r="J202" s="18" t="n">
        <v>2</v>
      </c>
      <c r="K202" s="17" t="n">
        <v>1</v>
      </c>
      <c r="L202" s="17" t="n">
        <v>3</v>
      </c>
      <c r="M202" s="17" t="n">
        <v>5</v>
      </c>
      <c r="N202" s="17" t="n">
        <v>3</v>
      </c>
      <c r="O202" s="17" t="n">
        <v>2</v>
      </c>
      <c r="P202" s="17" t="n">
        <v>1</v>
      </c>
    </row>
    <row r="203" s="17" customFormat="true" ht="14.25" hidden="false" customHeight="false" outlineLevel="0" collapsed="false">
      <c r="A203" s="17" t="n">
        <v>406012</v>
      </c>
      <c r="B203" s="15" t="n">
        <v>278</v>
      </c>
      <c r="C203" s="17" t="n">
        <v>1</v>
      </c>
      <c r="D203" s="28" t="n">
        <f aca="false">(B203*0.8)</f>
        <v>222.4</v>
      </c>
      <c r="E203" s="17" t="n">
        <v>1</v>
      </c>
      <c r="H203" s="17" t="n">
        <v>1</v>
      </c>
      <c r="I203" s="17" t="n">
        <v>5</v>
      </c>
      <c r="J203" s="18" t="n">
        <v>2</v>
      </c>
      <c r="K203" s="17" t="n">
        <v>1</v>
      </c>
      <c r="L203" s="17" t="n">
        <v>3</v>
      </c>
      <c r="M203" s="17" t="n">
        <v>5</v>
      </c>
      <c r="N203" s="17" t="n">
        <v>4</v>
      </c>
      <c r="O203" s="17" t="n">
        <v>2</v>
      </c>
      <c r="P203" s="17" t="n">
        <v>1</v>
      </c>
    </row>
    <row r="204" s="17" customFormat="true" ht="14.25" hidden="false" customHeight="false" outlineLevel="0" collapsed="false">
      <c r="A204" s="17" t="n">
        <v>407001</v>
      </c>
      <c r="B204" s="15" t="n">
        <v>152</v>
      </c>
      <c r="C204" s="17" t="n">
        <v>1</v>
      </c>
      <c r="D204" s="28" t="n">
        <f aca="false">(B204*0.8)</f>
        <v>121.6</v>
      </c>
      <c r="E204" s="17" t="n">
        <v>1</v>
      </c>
      <c r="H204" s="17" t="n">
        <v>1</v>
      </c>
      <c r="I204" s="17" t="n">
        <v>5</v>
      </c>
      <c r="J204" s="18" t="n">
        <v>2</v>
      </c>
      <c r="K204" s="17" t="n">
        <v>1</v>
      </c>
      <c r="L204" s="17" t="n">
        <v>3</v>
      </c>
      <c r="M204" s="17" t="n">
        <v>6</v>
      </c>
      <c r="N204" s="17" t="n">
        <v>4</v>
      </c>
      <c r="O204" s="17" t="n">
        <v>2</v>
      </c>
      <c r="P204" s="17" t="n">
        <v>1</v>
      </c>
    </row>
    <row r="205" s="17" customFormat="true" ht="14.25" hidden="false" customHeight="false" outlineLevel="0" collapsed="false">
      <c r="A205" s="17" t="n">
        <v>407002</v>
      </c>
      <c r="B205" s="15" t="n">
        <v>202</v>
      </c>
      <c r="C205" s="17" t="n">
        <v>1</v>
      </c>
      <c r="D205" s="28" t="n">
        <f aca="false">(B205*0.8)</f>
        <v>161.6</v>
      </c>
      <c r="E205" s="17" t="n">
        <v>1</v>
      </c>
      <c r="H205" s="17" t="n">
        <v>1</v>
      </c>
      <c r="I205" s="17" t="n">
        <v>5</v>
      </c>
      <c r="J205" s="18" t="n">
        <v>2</v>
      </c>
      <c r="K205" s="17" t="n">
        <v>1</v>
      </c>
      <c r="L205" s="17" t="n">
        <v>3</v>
      </c>
      <c r="M205" s="17" t="n">
        <v>5</v>
      </c>
      <c r="N205" s="17" t="n">
        <v>3</v>
      </c>
      <c r="O205" s="17" t="n">
        <v>2</v>
      </c>
      <c r="P205" s="17" t="n">
        <v>1</v>
      </c>
    </row>
    <row r="206" s="17" customFormat="true" ht="14.25" hidden="false" customHeight="false" outlineLevel="0" collapsed="false">
      <c r="A206" s="17" t="n">
        <v>407003</v>
      </c>
      <c r="B206" s="15" t="n">
        <v>296</v>
      </c>
      <c r="C206" s="17" t="n">
        <v>16</v>
      </c>
      <c r="D206" s="28" t="n">
        <f aca="false">(B206*0.8)</f>
        <v>236.8</v>
      </c>
      <c r="E206" s="17" t="n">
        <v>1</v>
      </c>
      <c r="H206" s="17" t="n">
        <v>0</v>
      </c>
      <c r="I206" s="17" t="n">
        <v>3</v>
      </c>
      <c r="J206" s="18" t="n">
        <v>2</v>
      </c>
      <c r="K206" s="17" t="n">
        <v>1</v>
      </c>
      <c r="L206" s="17" t="n">
        <v>3</v>
      </c>
      <c r="M206" s="17" t="n">
        <v>7</v>
      </c>
      <c r="N206" s="17" t="n">
        <v>3</v>
      </c>
      <c r="O206" s="17" t="n">
        <v>2</v>
      </c>
      <c r="P206" s="17" t="n">
        <v>1</v>
      </c>
    </row>
    <row r="207" s="17" customFormat="true" ht="14.25" hidden="false" customHeight="false" outlineLevel="0" collapsed="false">
      <c r="A207" s="17" t="n">
        <v>407004</v>
      </c>
      <c r="B207" s="15" t="n">
        <v>149</v>
      </c>
      <c r="C207" s="17" t="n">
        <v>1</v>
      </c>
      <c r="D207" s="28" t="n">
        <f aca="false">(B207*0.8)</f>
        <v>119.2</v>
      </c>
      <c r="E207" s="17" t="n">
        <v>1</v>
      </c>
      <c r="H207" s="17" t="n">
        <v>1</v>
      </c>
      <c r="I207" s="17" t="n">
        <v>3</v>
      </c>
      <c r="J207" s="18" t="n">
        <v>2</v>
      </c>
      <c r="K207" s="17" t="n">
        <v>2</v>
      </c>
      <c r="L207" s="17" t="n">
        <v>2</v>
      </c>
      <c r="M207" s="17" t="n">
        <v>1</v>
      </c>
      <c r="N207" s="17" t="n">
        <v>3</v>
      </c>
      <c r="O207" s="17" t="n">
        <v>2</v>
      </c>
      <c r="P207" s="17" t="n">
        <v>1</v>
      </c>
    </row>
    <row r="208" s="17" customFormat="true" ht="14.25" hidden="false" customHeight="false" outlineLevel="0" collapsed="false">
      <c r="A208" s="17" t="n">
        <v>407005</v>
      </c>
      <c r="B208" s="15" t="n">
        <v>39</v>
      </c>
      <c r="C208" s="17" t="n">
        <v>1</v>
      </c>
      <c r="D208" s="28" t="n">
        <f aca="false">(B208*0.8)</f>
        <v>31.2</v>
      </c>
      <c r="E208" s="17" t="n">
        <v>2</v>
      </c>
      <c r="H208" s="17" t="n">
        <v>1</v>
      </c>
      <c r="I208" s="17" t="n">
        <v>3</v>
      </c>
      <c r="J208" s="18" t="n">
        <v>1</v>
      </c>
      <c r="K208" s="17" t="n">
        <v>1</v>
      </c>
      <c r="L208" s="17" t="n">
        <v>3</v>
      </c>
      <c r="M208" s="17" t="n">
        <v>1</v>
      </c>
      <c r="N208" s="17" t="n">
        <v>3</v>
      </c>
      <c r="O208" s="17" t="n">
        <v>2</v>
      </c>
      <c r="P208" s="17" t="n">
        <v>1</v>
      </c>
    </row>
    <row r="209" s="17" customFormat="true" ht="14.25" hidden="false" customHeight="false" outlineLevel="0" collapsed="false">
      <c r="A209" s="17" t="n">
        <v>407006</v>
      </c>
      <c r="B209" s="15" t="n">
        <v>119</v>
      </c>
      <c r="C209" s="17" t="n">
        <v>1</v>
      </c>
      <c r="D209" s="28" t="n">
        <f aca="false">(B209*0.8)</f>
        <v>95.2</v>
      </c>
      <c r="E209" s="17" t="n">
        <v>2</v>
      </c>
      <c r="H209" s="17" t="n">
        <v>1</v>
      </c>
      <c r="I209" s="17" t="n">
        <v>3</v>
      </c>
      <c r="J209" s="18" t="n">
        <v>1</v>
      </c>
      <c r="K209" s="17" t="n">
        <v>1</v>
      </c>
      <c r="L209" s="17" t="n">
        <v>3</v>
      </c>
      <c r="M209" s="17" t="n">
        <v>2</v>
      </c>
      <c r="N209" s="17" t="n">
        <v>3</v>
      </c>
      <c r="O209" s="17" t="n">
        <v>2</v>
      </c>
      <c r="P209" s="17" t="n">
        <v>1</v>
      </c>
    </row>
    <row r="210" s="17" customFormat="true" ht="14.25" hidden="false" customHeight="false" outlineLevel="0" collapsed="false">
      <c r="A210" s="17" t="n">
        <v>407007</v>
      </c>
      <c r="B210" s="15" t="n">
        <v>156</v>
      </c>
      <c r="C210" s="17" t="n">
        <v>2</v>
      </c>
      <c r="D210" s="28" t="n">
        <f aca="false">(B210*0.8)</f>
        <v>124.8</v>
      </c>
      <c r="E210" s="17" t="n">
        <v>1</v>
      </c>
      <c r="H210" s="17" t="n">
        <v>0</v>
      </c>
      <c r="I210" s="17" t="n">
        <v>3</v>
      </c>
      <c r="J210" s="18" t="n">
        <v>2</v>
      </c>
      <c r="K210" s="17" t="n">
        <v>2</v>
      </c>
      <c r="L210" s="17" t="n">
        <v>2</v>
      </c>
      <c r="M210" s="17" t="n">
        <v>1</v>
      </c>
      <c r="N210" s="17" t="n">
        <v>3</v>
      </c>
      <c r="O210" s="17" t="n">
        <v>2</v>
      </c>
      <c r="P210" s="17" t="n">
        <v>1</v>
      </c>
    </row>
    <row r="211" s="17" customFormat="true" ht="14.25" hidden="false" customHeight="false" outlineLevel="0" collapsed="false">
      <c r="A211" s="17" t="n">
        <v>407008</v>
      </c>
      <c r="B211" s="15" t="n">
        <v>106</v>
      </c>
      <c r="C211" s="17" t="n">
        <v>2</v>
      </c>
      <c r="D211" s="28" t="n">
        <f aca="false">(B211*0.8)</f>
        <v>84.8</v>
      </c>
      <c r="E211" s="17" t="n">
        <v>1</v>
      </c>
      <c r="H211" s="17" t="n">
        <v>0</v>
      </c>
      <c r="I211" s="17" t="n">
        <v>3</v>
      </c>
      <c r="J211" s="18" t="n">
        <v>2</v>
      </c>
      <c r="K211" s="17" t="n">
        <v>1</v>
      </c>
      <c r="L211" s="17" t="n">
        <v>2</v>
      </c>
      <c r="M211" s="17" t="n">
        <v>1</v>
      </c>
      <c r="N211" s="17" t="n">
        <v>3</v>
      </c>
      <c r="O211" s="17" t="n">
        <v>2</v>
      </c>
      <c r="P211" s="17" t="n">
        <v>1</v>
      </c>
    </row>
    <row r="212" s="17" customFormat="true" ht="14.25" hidden="false" customHeight="false" outlineLevel="0" collapsed="false">
      <c r="A212" s="17" t="n">
        <v>407009</v>
      </c>
      <c r="B212" s="15" t="n">
        <v>418</v>
      </c>
      <c r="C212" s="17" t="n">
        <v>18</v>
      </c>
      <c r="D212" s="28" t="n">
        <f aca="false">(B212*0.8)</f>
        <v>334.4</v>
      </c>
      <c r="E212" s="17" t="n">
        <v>5</v>
      </c>
      <c r="H212" s="17" t="n">
        <v>4</v>
      </c>
      <c r="I212" s="17" t="n">
        <v>2</v>
      </c>
      <c r="J212" s="18" t="n">
        <v>1</v>
      </c>
      <c r="K212" s="17" t="n">
        <v>1</v>
      </c>
      <c r="L212" s="17" t="n">
        <v>1</v>
      </c>
      <c r="M212" s="17" t="n">
        <v>1</v>
      </c>
      <c r="N212" s="17" t="n">
        <v>4</v>
      </c>
      <c r="O212" s="17" t="n">
        <v>2</v>
      </c>
      <c r="P212" s="17" t="n">
        <v>1</v>
      </c>
    </row>
    <row r="213" s="17" customFormat="true" ht="14.25" hidden="false" customHeight="false" outlineLevel="0" collapsed="false">
      <c r="A213" s="17" t="n">
        <v>407010</v>
      </c>
      <c r="B213" s="15" t="n">
        <v>153</v>
      </c>
      <c r="C213" s="17" t="n">
        <v>1</v>
      </c>
      <c r="D213" s="28" t="n">
        <f aca="false">(B213*0.8)</f>
        <v>122.4</v>
      </c>
      <c r="E213" s="17" t="n">
        <v>5</v>
      </c>
      <c r="H213" s="17" t="n">
        <v>4</v>
      </c>
      <c r="I213" s="17" t="n">
        <v>3</v>
      </c>
      <c r="J213" s="18" t="n">
        <v>1</v>
      </c>
      <c r="K213" s="17" t="n">
        <v>1</v>
      </c>
      <c r="L213" s="17" t="n">
        <v>2</v>
      </c>
      <c r="M213" s="17" t="n">
        <v>1</v>
      </c>
      <c r="N213" s="17" t="n">
        <v>3</v>
      </c>
      <c r="O213" s="17" t="n">
        <v>2</v>
      </c>
      <c r="P213" s="17" t="n">
        <v>1</v>
      </c>
    </row>
    <row r="214" s="17" customFormat="true" ht="14.25" hidden="false" customHeight="false" outlineLevel="0" collapsed="false">
      <c r="A214" s="17" t="n">
        <v>407011</v>
      </c>
      <c r="B214" s="15" t="n">
        <v>51</v>
      </c>
      <c r="C214" s="17" t="n">
        <v>1</v>
      </c>
      <c r="D214" s="28" t="n">
        <f aca="false">(B214*0.8)</f>
        <v>40.8</v>
      </c>
      <c r="E214" s="17" t="n">
        <v>1</v>
      </c>
      <c r="H214" s="17" t="n">
        <v>1</v>
      </c>
      <c r="I214" s="17" t="n">
        <v>3</v>
      </c>
      <c r="J214" s="18" t="n">
        <v>2</v>
      </c>
      <c r="K214" s="17" t="n">
        <v>1</v>
      </c>
      <c r="L214" s="17" t="n">
        <v>3</v>
      </c>
      <c r="M214" s="17" t="n">
        <v>1</v>
      </c>
      <c r="N214" s="17" t="n">
        <v>3</v>
      </c>
      <c r="O214" s="17" t="n">
        <v>2</v>
      </c>
      <c r="P214" s="17" t="n">
        <v>1</v>
      </c>
    </row>
    <row r="215" s="17" customFormat="true" ht="14.25" hidden="false" customHeight="false" outlineLevel="0" collapsed="false">
      <c r="A215" s="17" t="n">
        <v>407012</v>
      </c>
      <c r="B215" s="15" t="n">
        <v>333</v>
      </c>
      <c r="C215" s="17" t="n">
        <v>1</v>
      </c>
      <c r="D215" s="28" t="n">
        <f aca="false">(B215*0.8)</f>
        <v>266.4</v>
      </c>
      <c r="E215" s="17" t="n">
        <v>2</v>
      </c>
      <c r="H215" s="17" t="n">
        <v>1</v>
      </c>
      <c r="I215" s="17" t="n">
        <v>3</v>
      </c>
      <c r="J215" s="18" t="n">
        <v>1</v>
      </c>
      <c r="K215" s="17" t="n">
        <v>2</v>
      </c>
      <c r="L215" s="17" t="n">
        <v>3</v>
      </c>
      <c r="M215" s="17" t="n">
        <v>1</v>
      </c>
      <c r="N215" s="17" t="n">
        <v>4</v>
      </c>
      <c r="O215" s="17" t="n">
        <v>2</v>
      </c>
      <c r="P215" s="17" t="n">
        <v>1</v>
      </c>
    </row>
    <row r="216" s="17" customFormat="true" ht="14.25" hidden="false" customHeight="false" outlineLevel="0" collapsed="false">
      <c r="A216" s="17" t="n">
        <v>407013</v>
      </c>
      <c r="B216" s="15" t="n">
        <v>83</v>
      </c>
      <c r="C216" s="17" t="n">
        <v>1</v>
      </c>
      <c r="D216" s="28" t="n">
        <f aca="false">(B216*0.8)</f>
        <v>66.4</v>
      </c>
      <c r="E216" s="17" t="n">
        <v>1</v>
      </c>
      <c r="H216" s="17" t="n">
        <v>1</v>
      </c>
      <c r="I216" s="17" t="n">
        <v>3</v>
      </c>
      <c r="J216" s="18" t="n">
        <v>2</v>
      </c>
      <c r="K216" s="17" t="n">
        <v>1</v>
      </c>
      <c r="L216" s="17" t="n">
        <v>2</v>
      </c>
      <c r="M216" s="17" t="n">
        <v>1</v>
      </c>
      <c r="N216" s="17" t="n">
        <v>3</v>
      </c>
      <c r="O216" s="17" t="n">
        <v>2</v>
      </c>
      <c r="P216" s="17" t="n">
        <v>1</v>
      </c>
    </row>
    <row r="217" s="17" customFormat="true" ht="14.25" hidden="false" customHeight="false" outlineLevel="0" collapsed="false">
      <c r="A217" s="17" t="n">
        <v>407014</v>
      </c>
      <c r="B217" s="15" t="n">
        <v>56</v>
      </c>
      <c r="C217" s="17" t="n">
        <v>1</v>
      </c>
      <c r="D217" s="28" t="n">
        <f aca="false">(B217*0.8)</f>
        <v>44.8</v>
      </c>
      <c r="E217" s="17" t="n">
        <v>1</v>
      </c>
      <c r="H217" s="17" t="n">
        <v>1</v>
      </c>
      <c r="I217" s="17" t="n">
        <v>3</v>
      </c>
      <c r="J217" s="18" t="n">
        <v>2</v>
      </c>
      <c r="K217" s="17" t="n">
        <v>1</v>
      </c>
      <c r="L217" s="17" t="n">
        <v>3</v>
      </c>
      <c r="M217" s="17" t="n">
        <v>1</v>
      </c>
      <c r="N217" s="17" t="n">
        <v>3</v>
      </c>
      <c r="O217" s="17" t="n">
        <v>2</v>
      </c>
      <c r="P217" s="17" t="n">
        <v>1</v>
      </c>
    </row>
    <row r="218" s="17" customFormat="true" ht="14.25" hidden="false" customHeight="false" outlineLevel="0" collapsed="false">
      <c r="A218" s="17" t="n">
        <v>407015</v>
      </c>
      <c r="B218" s="15" t="n">
        <v>129</v>
      </c>
      <c r="C218" s="17" t="n">
        <v>1</v>
      </c>
      <c r="D218" s="28" t="n">
        <f aca="false">(B218*0.8)</f>
        <v>103.2</v>
      </c>
      <c r="E218" s="17" t="n">
        <v>2</v>
      </c>
      <c r="H218" s="17" t="n">
        <v>1</v>
      </c>
      <c r="I218" s="17" t="n">
        <v>3</v>
      </c>
      <c r="J218" s="18" t="n">
        <v>1</v>
      </c>
      <c r="K218" s="17" t="n">
        <v>1</v>
      </c>
      <c r="L218" s="17" t="n">
        <v>3</v>
      </c>
      <c r="M218" s="17" t="n">
        <v>1</v>
      </c>
      <c r="N218" s="17" t="n">
        <v>3</v>
      </c>
      <c r="O218" s="17" t="n">
        <v>2</v>
      </c>
      <c r="P218" s="17" t="n">
        <v>1</v>
      </c>
    </row>
    <row r="219" s="17" customFormat="true" ht="14.25" hidden="false" customHeight="false" outlineLevel="0" collapsed="false">
      <c r="A219" s="17" t="n">
        <v>407016</v>
      </c>
      <c r="B219" s="15" t="n">
        <v>81</v>
      </c>
      <c r="C219" s="17" t="n">
        <v>1</v>
      </c>
      <c r="D219" s="28" t="n">
        <f aca="false">(B219*0.8)</f>
        <v>64.8</v>
      </c>
      <c r="E219" s="17" t="n">
        <v>1</v>
      </c>
      <c r="H219" s="17" t="n">
        <v>1</v>
      </c>
      <c r="I219" s="17" t="n">
        <v>3</v>
      </c>
      <c r="J219" s="18" t="n">
        <v>2</v>
      </c>
      <c r="K219" s="17" t="n">
        <v>1</v>
      </c>
      <c r="L219" s="17" t="n">
        <v>3</v>
      </c>
      <c r="M219" s="17" t="n">
        <v>6</v>
      </c>
      <c r="N219" s="17" t="n">
        <v>3</v>
      </c>
      <c r="O219" s="17" t="n">
        <v>2</v>
      </c>
      <c r="P219" s="17" t="n">
        <v>1</v>
      </c>
    </row>
    <row r="220" s="17" customFormat="true" ht="14.25" hidden="false" customHeight="false" outlineLevel="0" collapsed="false">
      <c r="A220" s="17" t="n">
        <v>407017</v>
      </c>
      <c r="B220" s="15" t="n">
        <v>81</v>
      </c>
      <c r="C220" s="17" t="n">
        <v>1</v>
      </c>
      <c r="D220" s="28" t="n">
        <f aca="false">(B220*0.8)</f>
        <v>64.8</v>
      </c>
      <c r="E220" s="17" t="n">
        <v>2</v>
      </c>
      <c r="H220" s="17" t="n">
        <v>1</v>
      </c>
      <c r="I220" s="17" t="n">
        <v>3</v>
      </c>
      <c r="J220" s="18" t="n">
        <v>1</v>
      </c>
      <c r="K220" s="17" t="n">
        <v>1</v>
      </c>
      <c r="L220" s="17" t="n">
        <v>2</v>
      </c>
      <c r="M220" s="17" t="n">
        <v>5</v>
      </c>
      <c r="N220" s="17" t="n">
        <v>3</v>
      </c>
      <c r="O220" s="17" t="n">
        <v>2</v>
      </c>
      <c r="P220" s="17" t="n">
        <v>1</v>
      </c>
    </row>
    <row r="221" s="17" customFormat="true" ht="14.25" hidden="false" customHeight="false" outlineLevel="0" collapsed="false">
      <c r="A221" s="17" t="n">
        <v>407018</v>
      </c>
      <c r="B221" s="15" t="n">
        <v>107</v>
      </c>
      <c r="C221" s="17" t="n">
        <v>1</v>
      </c>
      <c r="D221" s="28" t="n">
        <f aca="false">(B221*0.8)</f>
        <v>85.6</v>
      </c>
      <c r="E221" s="17" t="n">
        <v>1</v>
      </c>
      <c r="H221" s="17" t="n">
        <v>1</v>
      </c>
      <c r="I221" s="17" t="n">
        <v>3</v>
      </c>
      <c r="J221" s="18" t="n">
        <v>2</v>
      </c>
      <c r="K221" s="17" t="n">
        <v>1</v>
      </c>
      <c r="L221" s="17" t="n">
        <v>2</v>
      </c>
      <c r="M221" s="17" t="n">
        <v>2</v>
      </c>
      <c r="N221" s="17" t="n">
        <v>3</v>
      </c>
      <c r="O221" s="17" t="n">
        <v>2</v>
      </c>
      <c r="P221" s="17" t="n">
        <v>1</v>
      </c>
    </row>
    <row r="222" s="17" customFormat="true" ht="14.25" hidden="false" customHeight="false" outlineLevel="0" collapsed="false">
      <c r="A222" s="17" t="n">
        <v>407019</v>
      </c>
      <c r="B222" s="15" t="n">
        <v>132</v>
      </c>
      <c r="C222" s="17" t="n">
        <v>1</v>
      </c>
      <c r="D222" s="28" t="n">
        <f aca="false">(B222*0.8)</f>
        <v>105.6</v>
      </c>
      <c r="E222" s="17" t="n">
        <v>1</v>
      </c>
      <c r="H222" s="17" t="n">
        <v>1</v>
      </c>
      <c r="I222" s="17" t="n">
        <v>3</v>
      </c>
      <c r="J222" s="18" t="n">
        <v>2</v>
      </c>
      <c r="K222" s="17" t="n">
        <v>1</v>
      </c>
      <c r="L222" s="17" t="n">
        <v>2</v>
      </c>
      <c r="M222" s="17" t="n">
        <v>1</v>
      </c>
      <c r="N222" s="17" t="n">
        <v>3</v>
      </c>
      <c r="O222" s="17" t="n">
        <v>2</v>
      </c>
      <c r="P222" s="17" t="n">
        <v>1</v>
      </c>
    </row>
    <row r="223" s="17" customFormat="true" ht="14.25" hidden="false" customHeight="false" outlineLevel="0" collapsed="false">
      <c r="A223" s="17" t="n">
        <v>407020</v>
      </c>
      <c r="B223" s="15" t="n">
        <v>105</v>
      </c>
      <c r="C223" s="17" t="n">
        <v>1</v>
      </c>
      <c r="D223" s="28" t="n">
        <f aca="false">(B223*0.8)</f>
        <v>84</v>
      </c>
      <c r="E223" s="17" t="n">
        <v>1</v>
      </c>
      <c r="H223" s="17" t="n">
        <v>1</v>
      </c>
      <c r="I223" s="17" t="n">
        <v>3</v>
      </c>
      <c r="J223" s="18" t="n">
        <v>2</v>
      </c>
      <c r="K223" s="17" t="n">
        <v>1</v>
      </c>
      <c r="L223" s="17" t="n">
        <v>3</v>
      </c>
      <c r="M223" s="17" t="n">
        <v>1</v>
      </c>
      <c r="N223" s="17" t="n">
        <v>4</v>
      </c>
      <c r="O223" s="17" t="n">
        <v>2</v>
      </c>
      <c r="P223" s="17" t="n">
        <v>1</v>
      </c>
    </row>
    <row r="224" s="17" customFormat="true" ht="14.25" hidden="false" customHeight="false" outlineLevel="0" collapsed="false">
      <c r="A224" s="17" t="n">
        <v>407021</v>
      </c>
      <c r="B224" s="15" t="n">
        <v>274</v>
      </c>
      <c r="C224" s="17" t="n">
        <v>1</v>
      </c>
      <c r="D224" s="28" t="n">
        <f aca="false">(B224*0.8)</f>
        <v>219.2</v>
      </c>
      <c r="E224" s="17" t="n">
        <v>1</v>
      </c>
      <c r="H224" s="17" t="n">
        <v>1</v>
      </c>
      <c r="I224" s="17" t="n">
        <v>3</v>
      </c>
      <c r="J224" s="18" t="n">
        <v>2</v>
      </c>
      <c r="K224" s="17" t="n">
        <v>1</v>
      </c>
      <c r="L224" s="17" t="n">
        <v>3</v>
      </c>
      <c r="M224" s="17" t="n">
        <v>2</v>
      </c>
      <c r="N224" s="17" t="n">
        <v>4</v>
      </c>
      <c r="O224" s="17" t="n">
        <v>2</v>
      </c>
      <c r="P224" s="17" t="n">
        <v>1</v>
      </c>
    </row>
    <row r="225" s="17" customFormat="true" ht="14.25" hidden="false" customHeight="false" outlineLevel="0" collapsed="false">
      <c r="A225" s="17" t="n">
        <v>407022</v>
      </c>
      <c r="B225" s="15" t="n">
        <v>129</v>
      </c>
      <c r="C225" s="17" t="n">
        <v>1</v>
      </c>
      <c r="D225" s="28" t="n">
        <f aca="false">(B225*0.8)</f>
        <v>103.2</v>
      </c>
      <c r="E225" s="17" t="n">
        <v>1</v>
      </c>
      <c r="H225" s="17" t="n">
        <v>1</v>
      </c>
      <c r="I225" s="17" t="n">
        <v>3</v>
      </c>
      <c r="J225" s="18" t="n">
        <v>2</v>
      </c>
      <c r="K225" s="17" t="n">
        <v>1</v>
      </c>
      <c r="L225" s="17" t="n">
        <v>3</v>
      </c>
      <c r="M225" s="17" t="n">
        <v>5</v>
      </c>
      <c r="N225" s="17" t="n">
        <v>3</v>
      </c>
      <c r="O225" s="17" t="n">
        <v>2</v>
      </c>
      <c r="P225" s="17" t="n">
        <v>1</v>
      </c>
    </row>
    <row r="226" s="17" customFormat="true" ht="14.25" hidden="false" customHeight="false" outlineLevel="0" collapsed="false">
      <c r="A226" s="17" t="n">
        <v>407023</v>
      </c>
      <c r="B226" s="15" t="n">
        <v>120</v>
      </c>
      <c r="C226" s="17" t="n">
        <v>1</v>
      </c>
      <c r="D226" s="28" t="n">
        <f aca="false">(B226*0.8)</f>
        <v>96</v>
      </c>
      <c r="E226" s="17" t="n">
        <v>1</v>
      </c>
      <c r="H226" s="17" t="n">
        <v>1</v>
      </c>
      <c r="I226" s="17" t="n">
        <v>3</v>
      </c>
      <c r="J226" s="18" t="n">
        <v>2</v>
      </c>
      <c r="K226" s="17" t="n">
        <v>1</v>
      </c>
      <c r="L226" s="17" t="n">
        <v>3</v>
      </c>
      <c r="M226" s="17" t="n">
        <v>2</v>
      </c>
      <c r="N226" s="17" t="n">
        <v>3</v>
      </c>
      <c r="O226" s="17" t="n">
        <v>2</v>
      </c>
      <c r="P226" s="17" t="n">
        <v>1</v>
      </c>
    </row>
    <row r="227" s="17" customFormat="true" ht="14.25" hidden="false" customHeight="false" outlineLevel="0" collapsed="false">
      <c r="A227" s="17" t="n">
        <v>407024</v>
      </c>
      <c r="B227" s="15" t="n">
        <v>113</v>
      </c>
      <c r="C227" s="17" t="n">
        <v>1</v>
      </c>
      <c r="D227" s="28" t="n">
        <f aca="false">(B227*0.8)</f>
        <v>90.4</v>
      </c>
      <c r="E227" s="17" t="n">
        <v>1</v>
      </c>
      <c r="H227" s="17" t="n">
        <v>1</v>
      </c>
      <c r="I227" s="17" t="n">
        <v>3</v>
      </c>
      <c r="J227" s="18" t="n">
        <v>2</v>
      </c>
      <c r="K227" s="17" t="n">
        <v>1</v>
      </c>
      <c r="L227" s="17" t="n">
        <v>3</v>
      </c>
      <c r="M227" s="17" t="n">
        <v>1</v>
      </c>
      <c r="N227" s="17" t="n">
        <v>3</v>
      </c>
      <c r="O227" s="17" t="n">
        <v>2</v>
      </c>
      <c r="P227" s="17" t="n">
        <v>1</v>
      </c>
    </row>
    <row r="228" s="17" customFormat="true" ht="14.25" hidden="false" customHeight="false" outlineLevel="0" collapsed="false">
      <c r="A228" s="17" t="n">
        <v>407025</v>
      </c>
      <c r="B228" s="15" t="n">
        <v>115</v>
      </c>
      <c r="C228" s="17" t="n">
        <v>1</v>
      </c>
      <c r="D228" s="28" t="n">
        <f aca="false">(B228*0.8)</f>
        <v>92</v>
      </c>
      <c r="E228" s="17" t="n">
        <v>1</v>
      </c>
      <c r="H228" s="17" t="n">
        <v>1</v>
      </c>
      <c r="I228" s="17" t="n">
        <v>3</v>
      </c>
      <c r="J228" s="18" t="n">
        <v>2</v>
      </c>
      <c r="K228" s="17" t="n">
        <v>1</v>
      </c>
      <c r="L228" s="17" t="n">
        <v>3</v>
      </c>
      <c r="M228" s="17" t="n">
        <v>1</v>
      </c>
      <c r="N228" s="17" t="n">
        <v>3</v>
      </c>
      <c r="O228" s="17" t="n">
        <v>2</v>
      </c>
      <c r="P228" s="17" t="n">
        <v>1</v>
      </c>
    </row>
    <row r="229" s="17" customFormat="true" ht="14.25" hidden="false" customHeight="false" outlineLevel="0" collapsed="false">
      <c r="A229" s="17" t="n">
        <v>407026</v>
      </c>
      <c r="B229" s="15" t="n">
        <v>33</v>
      </c>
      <c r="C229" s="17" t="n">
        <v>1</v>
      </c>
      <c r="D229" s="28" t="n">
        <f aca="false">(B229*0.8)</f>
        <v>26.4</v>
      </c>
      <c r="E229" s="17" t="n">
        <v>1</v>
      </c>
      <c r="H229" s="17" t="n">
        <v>1</v>
      </c>
      <c r="I229" s="17" t="n">
        <v>3</v>
      </c>
      <c r="J229" s="18" t="n">
        <v>2</v>
      </c>
      <c r="K229" s="17" t="n">
        <v>1</v>
      </c>
      <c r="L229" s="17" t="n">
        <v>3</v>
      </c>
      <c r="M229" s="17" t="n">
        <v>1</v>
      </c>
      <c r="N229" s="17" t="n">
        <v>4</v>
      </c>
      <c r="O229" s="17" t="n">
        <v>2</v>
      </c>
      <c r="P229" s="17" t="n">
        <v>1</v>
      </c>
    </row>
    <row r="230" s="17" customFormat="true" ht="14.25" hidden="false" customHeight="false" outlineLevel="0" collapsed="false">
      <c r="A230" s="17" t="n">
        <v>408001</v>
      </c>
      <c r="B230" s="15" t="n">
        <v>131</v>
      </c>
      <c r="C230" s="17" t="n">
        <v>1</v>
      </c>
      <c r="D230" s="28" t="n">
        <f aca="false">(B230*0.8)</f>
        <v>104.8</v>
      </c>
      <c r="E230" s="17" t="n">
        <v>1</v>
      </c>
      <c r="H230" s="17" t="n">
        <v>1</v>
      </c>
      <c r="I230" s="17" t="n">
        <v>5</v>
      </c>
      <c r="J230" s="18" t="n">
        <v>2</v>
      </c>
      <c r="K230" s="17" t="n">
        <v>1</v>
      </c>
      <c r="L230" s="17" t="n">
        <v>3</v>
      </c>
      <c r="M230" s="17" t="n">
        <v>5</v>
      </c>
      <c r="N230" s="17" t="n">
        <v>4</v>
      </c>
      <c r="O230" s="17" t="n">
        <v>2</v>
      </c>
      <c r="P230" s="17" t="n">
        <v>1</v>
      </c>
    </row>
    <row r="231" s="17" customFormat="true" ht="14.25" hidden="false" customHeight="false" outlineLevel="0" collapsed="false">
      <c r="A231" s="17" t="n">
        <v>408002</v>
      </c>
      <c r="B231" s="15" t="n">
        <v>131</v>
      </c>
      <c r="C231" s="17" t="n">
        <v>1</v>
      </c>
      <c r="D231" s="28" t="n">
        <f aca="false">(B231*0.8)</f>
        <v>104.8</v>
      </c>
      <c r="E231" s="17" t="n">
        <v>1</v>
      </c>
      <c r="H231" s="17" t="n">
        <v>1</v>
      </c>
      <c r="I231" s="17" t="n">
        <v>5</v>
      </c>
      <c r="J231" s="18" t="n">
        <v>2</v>
      </c>
      <c r="K231" s="17" t="n">
        <v>1</v>
      </c>
      <c r="L231" s="17" t="n">
        <v>3</v>
      </c>
      <c r="M231" s="17" t="n">
        <v>5</v>
      </c>
      <c r="N231" s="17" t="n">
        <v>3</v>
      </c>
      <c r="O231" s="17" t="n">
        <v>2</v>
      </c>
      <c r="P231" s="17" t="n">
        <v>1</v>
      </c>
    </row>
    <row r="232" s="17" customFormat="true" ht="14.25" hidden="false" customHeight="false" outlineLevel="0" collapsed="false">
      <c r="A232" s="17" t="n">
        <v>408003</v>
      </c>
      <c r="B232" s="15" t="n">
        <v>153</v>
      </c>
      <c r="C232" s="17" t="n">
        <v>1</v>
      </c>
      <c r="D232" s="28" t="n">
        <f aca="false">(B232*0.8)</f>
        <v>122.4</v>
      </c>
      <c r="E232" s="17" t="n">
        <v>1</v>
      </c>
      <c r="H232" s="17" t="n">
        <v>1</v>
      </c>
      <c r="I232" s="17" t="n">
        <v>5</v>
      </c>
      <c r="J232" s="18" t="n">
        <v>2</v>
      </c>
      <c r="K232" s="17" t="n">
        <v>2</v>
      </c>
      <c r="L232" s="17" t="n">
        <v>3</v>
      </c>
      <c r="M232" s="17" t="n">
        <v>5</v>
      </c>
      <c r="N232" s="17" t="n">
        <v>3</v>
      </c>
      <c r="O232" s="17" t="n">
        <v>2</v>
      </c>
      <c r="P232" s="17" t="n">
        <v>1</v>
      </c>
    </row>
    <row r="233" s="17" customFormat="true" ht="14.25" hidden="false" customHeight="false" outlineLevel="0" collapsed="false">
      <c r="A233" s="17" t="n">
        <v>408004</v>
      </c>
      <c r="B233" s="15" t="n">
        <v>118</v>
      </c>
      <c r="C233" s="17" t="n">
        <v>1</v>
      </c>
      <c r="D233" s="28" t="n">
        <f aca="false">(B233*0.8)</f>
        <v>94.4</v>
      </c>
      <c r="E233" s="17" t="n">
        <v>1</v>
      </c>
      <c r="H233" s="17" t="n">
        <v>1</v>
      </c>
      <c r="I233" s="17" t="n">
        <v>5</v>
      </c>
      <c r="J233" s="18" t="n">
        <v>2</v>
      </c>
      <c r="K233" s="17" t="n">
        <v>1</v>
      </c>
      <c r="L233" s="17" t="n">
        <v>3</v>
      </c>
      <c r="M233" s="17" t="n">
        <v>1</v>
      </c>
      <c r="N233" s="17" t="n">
        <v>3</v>
      </c>
      <c r="O233" s="17" t="n">
        <v>2</v>
      </c>
      <c r="P233" s="17" t="n">
        <v>1</v>
      </c>
    </row>
    <row r="234" s="17" customFormat="true" ht="14.25" hidden="false" customHeight="false" outlineLevel="0" collapsed="false">
      <c r="A234" s="17" t="n">
        <v>408005</v>
      </c>
      <c r="B234" s="15" t="n">
        <v>155</v>
      </c>
      <c r="C234" s="17" t="n">
        <v>1</v>
      </c>
      <c r="D234" s="28" t="n">
        <f aca="false">(B234*0.8)</f>
        <v>124</v>
      </c>
      <c r="E234" s="17" t="n">
        <v>1</v>
      </c>
      <c r="H234" s="17" t="n">
        <v>1</v>
      </c>
      <c r="I234" s="17" t="n">
        <v>5</v>
      </c>
      <c r="J234" s="18" t="n">
        <v>2</v>
      </c>
      <c r="K234" s="17" t="n">
        <v>1</v>
      </c>
      <c r="L234" s="17" t="n">
        <v>3</v>
      </c>
      <c r="M234" s="17" t="n">
        <v>5</v>
      </c>
      <c r="N234" s="17" t="n">
        <v>4</v>
      </c>
      <c r="O234" s="17" t="n">
        <v>2</v>
      </c>
      <c r="P234" s="17" t="n">
        <v>1</v>
      </c>
    </row>
    <row r="235" s="17" customFormat="true" ht="14.25" hidden="false" customHeight="false" outlineLevel="0" collapsed="false">
      <c r="A235" s="17" t="n">
        <v>409001</v>
      </c>
      <c r="B235" s="15" t="n">
        <v>88</v>
      </c>
      <c r="C235" s="17" t="n">
        <v>1</v>
      </c>
      <c r="D235" s="28" t="n">
        <f aca="false">(B235*0.8)</f>
        <v>70.4</v>
      </c>
      <c r="E235" s="17" t="n">
        <v>1</v>
      </c>
      <c r="H235" s="17" t="n">
        <v>1</v>
      </c>
      <c r="I235" s="17" t="n">
        <v>5</v>
      </c>
      <c r="J235" s="18" t="n">
        <v>2</v>
      </c>
      <c r="K235" s="17" t="n">
        <v>1</v>
      </c>
      <c r="L235" s="17" t="n">
        <v>3</v>
      </c>
      <c r="M235" s="17" t="n">
        <v>5</v>
      </c>
      <c r="N235" s="17" t="n">
        <v>4</v>
      </c>
      <c r="O235" s="17" t="n">
        <v>2</v>
      </c>
      <c r="P235" s="17" t="n">
        <v>1</v>
      </c>
    </row>
    <row r="236" s="17" customFormat="true" ht="14.25" hidden="false" customHeight="false" outlineLevel="0" collapsed="false">
      <c r="A236" s="17" t="n">
        <v>409002</v>
      </c>
      <c r="B236" s="15" t="n">
        <v>88</v>
      </c>
      <c r="C236" s="17" t="n">
        <v>1</v>
      </c>
      <c r="D236" s="28" t="n">
        <f aca="false">(B236*0.8)</f>
        <v>70.4</v>
      </c>
      <c r="E236" s="17" t="n">
        <v>1</v>
      </c>
      <c r="H236" s="17" t="n">
        <v>1</v>
      </c>
      <c r="I236" s="17" t="n">
        <v>5</v>
      </c>
      <c r="J236" s="18" t="n">
        <v>2</v>
      </c>
      <c r="K236" s="17" t="n">
        <v>2</v>
      </c>
      <c r="L236" s="17" t="n">
        <v>3</v>
      </c>
      <c r="M236" s="17" t="n">
        <v>5</v>
      </c>
      <c r="N236" s="17" t="n">
        <v>3</v>
      </c>
      <c r="O236" s="17" t="n">
        <v>2</v>
      </c>
      <c r="P236" s="17" t="n">
        <v>1</v>
      </c>
    </row>
    <row r="237" s="17" customFormat="true" ht="14.25" hidden="false" customHeight="false" outlineLevel="0" collapsed="false">
      <c r="A237" s="17" t="n">
        <v>409003</v>
      </c>
      <c r="B237" s="15" t="n">
        <v>383</v>
      </c>
      <c r="C237" s="17" t="n">
        <v>1</v>
      </c>
      <c r="D237" s="28" t="n">
        <f aca="false">(B237*0.8)</f>
        <v>306.4</v>
      </c>
      <c r="E237" s="17" t="n">
        <v>1</v>
      </c>
      <c r="H237" s="17" t="n">
        <v>1</v>
      </c>
      <c r="I237" s="17" t="n">
        <v>5</v>
      </c>
      <c r="J237" s="18" t="n">
        <v>2</v>
      </c>
      <c r="K237" s="17" t="n">
        <v>1</v>
      </c>
      <c r="L237" s="17" t="n">
        <v>3</v>
      </c>
      <c r="M237" s="17" t="n">
        <v>5</v>
      </c>
      <c r="N237" s="17" t="n">
        <v>3</v>
      </c>
      <c r="O237" s="17" t="n">
        <v>2</v>
      </c>
      <c r="P237" s="17" t="n">
        <v>1</v>
      </c>
    </row>
    <row r="238" s="17" customFormat="true" ht="14.25" hidden="false" customHeight="false" outlineLevel="0" collapsed="false">
      <c r="A238" s="17" t="n">
        <v>409004</v>
      </c>
      <c r="B238" s="15" t="n">
        <v>157</v>
      </c>
      <c r="C238" s="17" t="n">
        <v>1</v>
      </c>
      <c r="D238" s="28" t="n">
        <f aca="false">(B238*0.8)</f>
        <v>125.6</v>
      </c>
      <c r="E238" s="17" t="n">
        <v>1</v>
      </c>
      <c r="H238" s="17" t="n">
        <v>1</v>
      </c>
      <c r="I238" s="17" t="n">
        <v>5</v>
      </c>
      <c r="J238" s="18" t="n">
        <v>2</v>
      </c>
      <c r="K238" s="17" t="n">
        <v>1</v>
      </c>
      <c r="L238" s="17" t="n">
        <v>3</v>
      </c>
      <c r="M238" s="17" t="n">
        <v>5</v>
      </c>
      <c r="N238" s="17" t="n">
        <v>3</v>
      </c>
      <c r="O238" s="17" t="n">
        <v>2</v>
      </c>
      <c r="P238" s="17" t="n">
        <v>1</v>
      </c>
    </row>
    <row r="239" s="17" customFormat="true" ht="14.25" hidden="false" customHeight="false" outlineLevel="0" collapsed="false">
      <c r="A239" s="17" t="n">
        <v>409005</v>
      </c>
      <c r="B239" s="15" t="n">
        <v>160</v>
      </c>
      <c r="C239" s="17" t="n">
        <v>1</v>
      </c>
      <c r="D239" s="28" t="n">
        <f aca="false">(B239*0.8)</f>
        <v>128</v>
      </c>
      <c r="E239" s="17" t="n">
        <v>1</v>
      </c>
      <c r="H239" s="17" t="n">
        <v>1</v>
      </c>
      <c r="I239" s="17" t="n">
        <v>5</v>
      </c>
      <c r="J239" s="18" t="n">
        <v>2</v>
      </c>
      <c r="K239" s="17" t="n">
        <v>2</v>
      </c>
      <c r="L239" s="17" t="n">
        <v>3</v>
      </c>
      <c r="M239" s="17" t="n">
        <v>6</v>
      </c>
      <c r="N239" s="17" t="n">
        <v>4</v>
      </c>
      <c r="O239" s="17" t="n">
        <v>2</v>
      </c>
      <c r="P239" s="17" t="n">
        <v>1</v>
      </c>
    </row>
    <row r="240" s="17" customFormat="true" ht="14.25" hidden="false" customHeight="false" outlineLevel="0" collapsed="false">
      <c r="A240" s="17" t="n">
        <v>409006</v>
      </c>
      <c r="B240" s="15" t="n">
        <v>260</v>
      </c>
      <c r="C240" s="17" t="n">
        <v>1</v>
      </c>
      <c r="D240" s="28" t="n">
        <f aca="false">(B240*0.8)</f>
        <v>208</v>
      </c>
      <c r="E240" s="17" t="n">
        <v>2</v>
      </c>
      <c r="H240" s="17" t="n">
        <v>2</v>
      </c>
      <c r="I240" s="17" t="n">
        <v>3</v>
      </c>
      <c r="J240" s="18" t="n">
        <v>1</v>
      </c>
      <c r="K240" s="17" t="n">
        <v>2</v>
      </c>
      <c r="L240" s="17" t="n">
        <v>3</v>
      </c>
      <c r="M240" s="17" t="n">
        <v>1</v>
      </c>
      <c r="N240" s="17" t="n">
        <v>3</v>
      </c>
      <c r="O240" s="17" t="n">
        <v>2</v>
      </c>
      <c r="P240" s="17" t="n">
        <v>1</v>
      </c>
    </row>
    <row r="241" s="17" customFormat="true" ht="14.25" hidden="false" customHeight="false" outlineLevel="0" collapsed="false">
      <c r="A241" s="17" t="n">
        <v>409007</v>
      </c>
      <c r="B241" s="15" t="n">
        <v>300</v>
      </c>
      <c r="C241" s="17" t="n">
        <v>1</v>
      </c>
      <c r="D241" s="28" t="n">
        <f aca="false">(B241*0.8)</f>
        <v>240</v>
      </c>
      <c r="E241" s="17" t="n">
        <v>1</v>
      </c>
      <c r="H241" s="17" t="n">
        <v>1</v>
      </c>
      <c r="I241" s="17" t="n">
        <v>3</v>
      </c>
      <c r="J241" s="18" t="n">
        <v>2</v>
      </c>
      <c r="K241" s="17" t="n">
        <v>1</v>
      </c>
      <c r="L241" s="17" t="n">
        <v>3</v>
      </c>
      <c r="M241" s="17" t="n">
        <v>1</v>
      </c>
      <c r="N241" s="17" t="n">
        <v>3</v>
      </c>
      <c r="O241" s="17" t="n">
        <v>2</v>
      </c>
      <c r="P241" s="17" t="n">
        <v>1</v>
      </c>
    </row>
    <row r="242" s="17" customFormat="true" ht="14.25" hidden="false" customHeight="false" outlineLevel="0" collapsed="false">
      <c r="A242" s="17" t="n">
        <v>409008</v>
      </c>
      <c r="B242" s="15" t="n">
        <v>166</v>
      </c>
      <c r="C242" s="17" t="n">
        <v>1</v>
      </c>
      <c r="D242" s="28" t="n">
        <f aca="false">(B242*0.8)</f>
        <v>132.8</v>
      </c>
      <c r="E242" s="17" t="n">
        <v>2</v>
      </c>
      <c r="H242" s="17" t="n">
        <v>2</v>
      </c>
      <c r="I242" s="17" t="n">
        <v>5</v>
      </c>
      <c r="J242" s="18" t="n">
        <v>1</v>
      </c>
      <c r="K242" s="17" t="n">
        <v>1</v>
      </c>
      <c r="L242" s="17" t="n">
        <v>3</v>
      </c>
      <c r="M242" s="17" t="n">
        <v>5</v>
      </c>
      <c r="N242" s="17" t="n">
        <v>4</v>
      </c>
      <c r="O242" s="17" t="n">
        <v>2</v>
      </c>
      <c r="P242" s="17" t="n">
        <v>1</v>
      </c>
    </row>
    <row r="243" s="17" customFormat="true" ht="14.25" hidden="false" customHeight="false" outlineLevel="0" collapsed="false">
      <c r="A243" s="17" t="n">
        <v>409009</v>
      </c>
      <c r="B243" s="15" t="n">
        <v>65</v>
      </c>
      <c r="C243" s="17" t="n">
        <v>1</v>
      </c>
      <c r="D243" s="28" t="n">
        <f aca="false">(B243*0.8)</f>
        <v>52</v>
      </c>
      <c r="E243" s="17" t="n">
        <v>2</v>
      </c>
      <c r="H243" s="17" t="n">
        <v>2</v>
      </c>
      <c r="I243" s="17" t="n">
        <v>5</v>
      </c>
      <c r="J243" s="18" t="n">
        <v>1</v>
      </c>
      <c r="K243" s="17" t="n">
        <v>1</v>
      </c>
      <c r="L243" s="17" t="n">
        <v>3</v>
      </c>
      <c r="M243" s="17" t="n">
        <v>1</v>
      </c>
      <c r="N243" s="17" t="n">
        <v>3</v>
      </c>
      <c r="O243" s="17" t="n">
        <v>2</v>
      </c>
      <c r="P243" s="17" t="n">
        <v>1</v>
      </c>
    </row>
    <row r="244" s="17" customFormat="true" ht="14.25" hidden="false" customHeight="false" outlineLevel="0" collapsed="false">
      <c r="A244" s="17" t="n">
        <v>409010</v>
      </c>
      <c r="B244" s="15" t="n">
        <v>119</v>
      </c>
      <c r="C244" s="17" t="n">
        <v>1</v>
      </c>
      <c r="D244" s="28" t="n">
        <f aca="false">(B244*0.8)</f>
        <v>95.2</v>
      </c>
      <c r="E244" s="17" t="n">
        <v>2</v>
      </c>
      <c r="H244" s="17" t="n">
        <v>2</v>
      </c>
      <c r="I244" s="17" t="n">
        <v>5</v>
      </c>
      <c r="J244" s="18" t="n">
        <v>1</v>
      </c>
      <c r="K244" s="17" t="n">
        <v>1</v>
      </c>
      <c r="L244" s="17" t="n">
        <v>3</v>
      </c>
      <c r="M244" s="17" t="n">
        <v>1</v>
      </c>
      <c r="N244" s="17" t="n">
        <v>3</v>
      </c>
      <c r="O244" s="17" t="n">
        <v>2</v>
      </c>
      <c r="P244" s="17" t="n">
        <v>1</v>
      </c>
    </row>
    <row r="245" s="17" customFormat="true" ht="14.25" hidden="false" customHeight="false" outlineLevel="0" collapsed="false">
      <c r="A245" s="17" t="n">
        <v>409011</v>
      </c>
      <c r="B245" s="15" t="n">
        <v>271</v>
      </c>
      <c r="C245" s="17" t="n">
        <v>1</v>
      </c>
      <c r="D245" s="28" t="n">
        <f aca="false">(B245*0.8)</f>
        <v>216.8</v>
      </c>
      <c r="E245" s="17" t="n">
        <v>1</v>
      </c>
      <c r="H245" s="17" t="n">
        <v>1</v>
      </c>
      <c r="I245" s="17" t="n">
        <v>3</v>
      </c>
      <c r="J245" s="18" t="n">
        <v>2</v>
      </c>
      <c r="K245" s="17" t="n">
        <v>1</v>
      </c>
      <c r="L245" s="17" t="n">
        <v>3</v>
      </c>
      <c r="M245" s="17" t="n">
        <v>2</v>
      </c>
      <c r="N245" s="17" t="n">
        <v>3</v>
      </c>
      <c r="O245" s="17" t="n">
        <v>2</v>
      </c>
      <c r="P245" s="17" t="n">
        <v>1</v>
      </c>
    </row>
    <row r="246" s="17" customFormat="true" ht="14.25" hidden="false" customHeight="false" outlineLevel="0" collapsed="false">
      <c r="A246" s="17" t="n">
        <v>409012</v>
      </c>
      <c r="B246" s="15" t="n">
        <v>65</v>
      </c>
      <c r="C246" s="17" t="n">
        <v>1</v>
      </c>
      <c r="D246" s="28" t="n">
        <f aca="false">(B246*0.8)</f>
        <v>52</v>
      </c>
      <c r="E246" s="17" t="n">
        <v>2</v>
      </c>
      <c r="H246" s="17" t="n">
        <v>2</v>
      </c>
      <c r="I246" s="17" t="n">
        <v>3</v>
      </c>
      <c r="J246" s="18" t="n">
        <v>1</v>
      </c>
      <c r="K246" s="17" t="n">
        <v>1</v>
      </c>
      <c r="L246" s="17" t="n">
        <v>3</v>
      </c>
      <c r="M246" s="17" t="n">
        <v>5</v>
      </c>
      <c r="N246" s="17" t="n">
        <v>3</v>
      </c>
      <c r="O246" s="17" t="n">
        <v>2</v>
      </c>
      <c r="P246" s="17" t="n">
        <v>1</v>
      </c>
    </row>
    <row r="247" s="17" customFormat="true" ht="14.25" hidden="false" customHeight="false" outlineLevel="0" collapsed="false">
      <c r="A247" s="17" t="n">
        <v>409013</v>
      </c>
      <c r="B247" s="15" t="n">
        <v>108</v>
      </c>
      <c r="C247" s="17" t="n">
        <v>1</v>
      </c>
      <c r="D247" s="28" t="n">
        <f aca="false">(B247*0.8)</f>
        <v>86.4</v>
      </c>
      <c r="E247" s="17" t="n">
        <v>1</v>
      </c>
      <c r="H247" s="17" t="n">
        <v>1</v>
      </c>
      <c r="I247" s="17" t="n">
        <v>5</v>
      </c>
      <c r="J247" s="18" t="n">
        <v>2</v>
      </c>
      <c r="K247" s="17" t="n">
        <v>1</v>
      </c>
      <c r="L247" s="17" t="n">
        <v>3</v>
      </c>
      <c r="M247" s="17" t="n">
        <v>5</v>
      </c>
      <c r="N247" s="17" t="n">
        <v>4</v>
      </c>
      <c r="O247" s="17" t="n">
        <v>2</v>
      </c>
      <c r="P247" s="17" t="n">
        <v>1</v>
      </c>
    </row>
    <row r="248" s="17" customFormat="true" ht="14.25" hidden="false" customHeight="false" outlineLevel="0" collapsed="false">
      <c r="A248" s="17" t="n">
        <v>409014</v>
      </c>
      <c r="B248" s="15" t="n">
        <v>36</v>
      </c>
      <c r="C248" s="17" t="n">
        <v>1</v>
      </c>
      <c r="D248" s="28" t="n">
        <f aca="false">(B248*0.8)</f>
        <v>28.8</v>
      </c>
      <c r="E248" s="17" t="n">
        <v>1</v>
      </c>
      <c r="H248" s="17" t="n">
        <v>1</v>
      </c>
      <c r="I248" s="17" t="n">
        <v>3</v>
      </c>
      <c r="J248" s="18" t="n">
        <v>2</v>
      </c>
      <c r="K248" s="17" t="n">
        <v>1</v>
      </c>
      <c r="L248" s="17" t="n">
        <v>3</v>
      </c>
      <c r="M248" s="17" t="n">
        <v>5</v>
      </c>
      <c r="N248" s="17" t="n">
        <v>3</v>
      </c>
      <c r="O248" s="17" t="n">
        <v>2</v>
      </c>
      <c r="P248" s="17" t="n">
        <v>1</v>
      </c>
    </row>
    <row r="249" s="17" customFormat="true" ht="14.25" hidden="false" customHeight="false" outlineLevel="0" collapsed="false">
      <c r="A249" s="17" t="n">
        <v>409015</v>
      </c>
      <c r="B249" s="15" t="n">
        <v>42</v>
      </c>
      <c r="C249" s="17" t="n">
        <v>1</v>
      </c>
      <c r="D249" s="28" t="n">
        <f aca="false">(B249*0.8)</f>
        <v>33.6</v>
      </c>
      <c r="E249" s="17" t="n">
        <v>1</v>
      </c>
      <c r="H249" s="17" t="n">
        <v>1</v>
      </c>
      <c r="I249" s="17" t="n">
        <v>5</v>
      </c>
      <c r="J249" s="18" t="n">
        <v>2</v>
      </c>
      <c r="K249" s="17" t="n">
        <v>1</v>
      </c>
      <c r="L249" s="17" t="n">
        <v>3</v>
      </c>
      <c r="M249" s="17" t="n">
        <v>5</v>
      </c>
      <c r="N249" s="17" t="n">
        <v>3</v>
      </c>
      <c r="O249" s="17" t="n">
        <v>2</v>
      </c>
      <c r="P249" s="17" t="n">
        <v>1</v>
      </c>
    </row>
    <row r="250" s="17" customFormat="true" ht="14.25" hidden="false" customHeight="false" outlineLevel="0" collapsed="false">
      <c r="A250" s="17" t="n">
        <v>409016</v>
      </c>
      <c r="B250" s="15" t="n">
        <v>123</v>
      </c>
      <c r="C250" s="17" t="n">
        <v>1</v>
      </c>
      <c r="D250" s="28" t="n">
        <f aca="false">(B250*0.8)</f>
        <v>98.4</v>
      </c>
      <c r="E250" s="17" t="n">
        <v>1</v>
      </c>
      <c r="H250" s="17" t="n">
        <v>1</v>
      </c>
      <c r="I250" s="17" t="n">
        <v>5</v>
      </c>
      <c r="J250" s="18" t="n">
        <v>2</v>
      </c>
      <c r="K250" s="17" t="n">
        <v>1</v>
      </c>
      <c r="L250" s="17" t="n">
        <v>3</v>
      </c>
      <c r="M250" s="17" t="n">
        <v>2</v>
      </c>
      <c r="N250" s="17" t="n">
        <v>3</v>
      </c>
      <c r="O250" s="17" t="n">
        <v>2</v>
      </c>
      <c r="P250" s="17" t="n">
        <v>1</v>
      </c>
    </row>
    <row r="251" s="17" customFormat="true" ht="14.25" hidden="false" customHeight="false" outlineLevel="0" collapsed="false">
      <c r="A251" s="17" t="n">
        <v>409017</v>
      </c>
      <c r="B251" s="15" t="n">
        <v>136</v>
      </c>
      <c r="C251" s="17" t="n">
        <v>1</v>
      </c>
      <c r="D251" s="28" t="n">
        <f aca="false">(B251*0.8)</f>
        <v>108.8</v>
      </c>
      <c r="E251" s="17" t="n">
        <v>2</v>
      </c>
      <c r="H251" s="17" t="n">
        <v>2</v>
      </c>
      <c r="I251" s="17" t="n">
        <v>3</v>
      </c>
      <c r="J251" s="18" t="n">
        <v>1</v>
      </c>
      <c r="K251" s="17" t="n">
        <v>1</v>
      </c>
      <c r="L251" s="17" t="n">
        <v>3</v>
      </c>
      <c r="M251" s="17" t="n">
        <v>2</v>
      </c>
      <c r="N251" s="17" t="n">
        <v>3</v>
      </c>
      <c r="O251" s="17" t="n">
        <v>2</v>
      </c>
      <c r="P251" s="17" t="n">
        <v>1</v>
      </c>
    </row>
    <row r="252" s="17" customFormat="true" ht="14.25" hidden="false" customHeight="false" outlineLevel="0" collapsed="false">
      <c r="A252" s="17" t="n">
        <v>409018</v>
      </c>
      <c r="B252" s="15" t="n">
        <v>123</v>
      </c>
      <c r="C252" s="17" t="n">
        <v>1</v>
      </c>
      <c r="D252" s="28" t="n">
        <f aca="false">(B252*0.8)</f>
        <v>98.4</v>
      </c>
      <c r="E252" s="17" t="n">
        <v>2</v>
      </c>
      <c r="H252" s="17" t="n">
        <v>2</v>
      </c>
      <c r="I252" s="17" t="n">
        <v>3</v>
      </c>
      <c r="J252" s="18" t="n">
        <v>1</v>
      </c>
      <c r="K252" s="17" t="n">
        <v>1</v>
      </c>
      <c r="L252" s="17" t="n">
        <v>3</v>
      </c>
      <c r="M252" s="17" t="n">
        <v>1</v>
      </c>
      <c r="N252" s="17" t="n">
        <v>3</v>
      </c>
      <c r="O252" s="17" t="n">
        <v>2</v>
      </c>
      <c r="P252" s="17" t="n">
        <v>1</v>
      </c>
    </row>
    <row r="253" s="17" customFormat="true" ht="14.25" hidden="false" customHeight="false" outlineLevel="0" collapsed="false">
      <c r="A253" s="17" t="n">
        <v>409019</v>
      </c>
      <c r="B253" s="15" t="n">
        <v>108</v>
      </c>
      <c r="C253" s="17" t="n">
        <v>1</v>
      </c>
      <c r="D253" s="28" t="n">
        <f aca="false">(B253*0.8)</f>
        <v>86.4</v>
      </c>
      <c r="E253" s="17" t="n">
        <v>1</v>
      </c>
      <c r="H253" s="17" t="n">
        <v>1</v>
      </c>
      <c r="I253" s="17" t="n">
        <v>5</v>
      </c>
      <c r="J253" s="18" t="n">
        <v>2</v>
      </c>
      <c r="K253" s="17" t="n">
        <v>1</v>
      </c>
      <c r="L253" s="17" t="n">
        <v>3</v>
      </c>
      <c r="M253" s="17" t="n">
        <v>5</v>
      </c>
      <c r="N253" s="17" t="n">
        <v>3</v>
      </c>
      <c r="O253" s="17" t="n">
        <v>2</v>
      </c>
      <c r="P253" s="17" t="n">
        <v>1</v>
      </c>
    </row>
    <row r="254" s="17" customFormat="true" ht="14.25" hidden="false" customHeight="false" outlineLevel="0" collapsed="false">
      <c r="A254" s="17" t="n">
        <v>409020</v>
      </c>
      <c r="B254" s="15" t="n">
        <v>147</v>
      </c>
      <c r="C254" s="17" t="n">
        <v>1</v>
      </c>
      <c r="D254" s="28" t="n">
        <f aca="false">(B254*0.8)</f>
        <v>117.6</v>
      </c>
      <c r="E254" s="17" t="n">
        <v>3</v>
      </c>
      <c r="H254" s="17" t="n">
        <v>4</v>
      </c>
      <c r="I254" s="17" t="n">
        <v>5</v>
      </c>
      <c r="J254" s="18" t="n">
        <v>1</v>
      </c>
      <c r="K254" s="17" t="n">
        <v>1</v>
      </c>
      <c r="L254" s="17" t="n">
        <v>3</v>
      </c>
      <c r="M254" s="17" t="n">
        <v>1</v>
      </c>
      <c r="N254" s="17" t="n">
        <v>3</v>
      </c>
      <c r="O254" s="17" t="n">
        <v>2</v>
      </c>
      <c r="P254" s="17" t="n">
        <v>1</v>
      </c>
    </row>
    <row r="255" s="17" customFormat="true" ht="14.25" hidden="false" customHeight="false" outlineLevel="0" collapsed="false">
      <c r="A255" s="17" t="n">
        <v>410001</v>
      </c>
      <c r="B255" s="15" t="n">
        <v>56</v>
      </c>
      <c r="C255" s="17" t="n">
        <v>1</v>
      </c>
      <c r="D255" s="28" t="n">
        <f aca="false">(B255*0.8)</f>
        <v>44.8</v>
      </c>
      <c r="E255" s="17" t="n">
        <v>4</v>
      </c>
      <c r="H255" s="17" t="n">
        <v>3</v>
      </c>
      <c r="I255" s="17" t="n">
        <v>3</v>
      </c>
      <c r="J255" s="18" t="n">
        <v>1</v>
      </c>
      <c r="K255" s="17" t="n">
        <v>1</v>
      </c>
      <c r="L255" s="17" t="n">
        <v>3</v>
      </c>
      <c r="M255" s="17" t="n">
        <v>1</v>
      </c>
      <c r="N255" s="17" t="n">
        <v>4</v>
      </c>
      <c r="O255" s="17" t="n">
        <v>2</v>
      </c>
      <c r="P255" s="17" t="n">
        <v>1</v>
      </c>
    </row>
    <row r="256" s="17" customFormat="true" ht="14.25" hidden="false" customHeight="false" outlineLevel="0" collapsed="false">
      <c r="A256" s="17" t="n">
        <v>410002</v>
      </c>
      <c r="B256" s="15" t="n">
        <v>122</v>
      </c>
      <c r="C256" s="17" t="n">
        <v>1</v>
      </c>
      <c r="D256" s="28" t="n">
        <f aca="false">(B256*0.8)</f>
        <v>97.6</v>
      </c>
      <c r="E256" s="17" t="n">
        <v>5</v>
      </c>
      <c r="H256" s="17" t="n">
        <v>4</v>
      </c>
      <c r="I256" s="17" t="n">
        <v>3</v>
      </c>
      <c r="J256" s="18" t="n">
        <v>1</v>
      </c>
      <c r="K256" s="17" t="n">
        <v>1</v>
      </c>
      <c r="L256" s="17" t="n">
        <v>2</v>
      </c>
      <c r="M256" s="17" t="n">
        <v>1</v>
      </c>
      <c r="N256" s="17" t="n">
        <v>3</v>
      </c>
      <c r="O256" s="17" t="n">
        <v>2</v>
      </c>
      <c r="P256" s="17" t="n">
        <v>1</v>
      </c>
    </row>
    <row r="257" s="17" customFormat="true" ht="14.25" hidden="false" customHeight="false" outlineLevel="0" collapsed="false">
      <c r="A257" s="17" t="n">
        <v>410003</v>
      </c>
      <c r="B257" s="15" t="n">
        <v>138</v>
      </c>
      <c r="C257" s="17" t="n">
        <v>1</v>
      </c>
      <c r="D257" s="28" t="n">
        <f aca="false">(B257*0.8)</f>
        <v>110.4</v>
      </c>
      <c r="E257" s="17" t="n">
        <v>4</v>
      </c>
      <c r="H257" s="17" t="n">
        <v>6</v>
      </c>
      <c r="I257" s="17" t="n">
        <v>3</v>
      </c>
      <c r="J257" s="18" t="n">
        <v>1</v>
      </c>
      <c r="K257" s="17" t="n">
        <v>1</v>
      </c>
      <c r="L257" s="17" t="n">
        <v>2</v>
      </c>
      <c r="M257" s="17" t="n">
        <v>1</v>
      </c>
      <c r="N257" s="17" t="n">
        <v>3</v>
      </c>
      <c r="O257" s="17" t="n">
        <v>2</v>
      </c>
      <c r="P257" s="17" t="n">
        <v>1</v>
      </c>
    </row>
    <row r="258" s="17" customFormat="true" ht="14.25" hidden="false" customHeight="false" outlineLevel="0" collapsed="false">
      <c r="A258" s="17" t="n">
        <v>410004</v>
      </c>
      <c r="B258" s="15" t="n">
        <v>163</v>
      </c>
      <c r="C258" s="17" t="n">
        <v>1</v>
      </c>
      <c r="D258" s="28" t="n">
        <f aca="false">(B258*0.8)</f>
        <v>130.4</v>
      </c>
      <c r="E258" s="17" t="n">
        <v>4</v>
      </c>
      <c r="H258" s="17" t="n">
        <v>6</v>
      </c>
      <c r="I258" s="17" t="n">
        <v>3</v>
      </c>
      <c r="J258" s="18" t="n">
        <v>1</v>
      </c>
      <c r="K258" s="17" t="n">
        <v>1</v>
      </c>
      <c r="L258" s="17" t="n">
        <v>2</v>
      </c>
      <c r="M258" s="17" t="n">
        <v>1</v>
      </c>
      <c r="N258" s="17" t="n">
        <v>3</v>
      </c>
      <c r="O258" s="17" t="n">
        <v>2</v>
      </c>
      <c r="P258" s="17" t="n">
        <v>1</v>
      </c>
    </row>
    <row r="259" s="17" customFormat="true" ht="14.25" hidden="false" customHeight="false" outlineLevel="0" collapsed="false">
      <c r="A259" s="17" t="n">
        <v>410005</v>
      </c>
      <c r="B259" s="15" t="n">
        <v>110</v>
      </c>
      <c r="C259" s="17" t="n">
        <v>1</v>
      </c>
      <c r="D259" s="28" t="n">
        <f aca="false">(B259*0.8)</f>
        <v>88</v>
      </c>
      <c r="E259" s="17" t="n">
        <v>4</v>
      </c>
      <c r="H259" s="17" t="n">
        <v>5</v>
      </c>
      <c r="I259" s="17" t="n">
        <v>3</v>
      </c>
      <c r="J259" s="18" t="n">
        <v>1</v>
      </c>
      <c r="K259" s="17" t="n">
        <v>1</v>
      </c>
      <c r="L259" s="17" t="n">
        <v>2</v>
      </c>
      <c r="M259" s="17" t="n">
        <v>1</v>
      </c>
      <c r="N259" s="17" t="n">
        <v>3</v>
      </c>
      <c r="O259" s="17" t="n">
        <v>2</v>
      </c>
      <c r="P259" s="17" t="n">
        <v>1</v>
      </c>
    </row>
    <row r="260" s="17" customFormat="true" ht="14.25" hidden="false" customHeight="false" outlineLevel="0" collapsed="false">
      <c r="A260" s="17" t="n">
        <v>410006</v>
      </c>
      <c r="B260" s="15" t="n">
        <v>98</v>
      </c>
      <c r="C260" s="17" t="n">
        <v>1</v>
      </c>
      <c r="D260" s="28" t="n">
        <f aca="false">(B260*0.8)</f>
        <v>78.4</v>
      </c>
      <c r="E260" s="17" t="n">
        <v>4</v>
      </c>
      <c r="H260" s="17" t="n">
        <v>4</v>
      </c>
      <c r="I260" s="17" t="n">
        <v>3</v>
      </c>
      <c r="J260" s="18" t="n">
        <v>1</v>
      </c>
      <c r="K260" s="17" t="n">
        <v>1</v>
      </c>
      <c r="L260" s="17" t="n">
        <v>2</v>
      </c>
      <c r="M260" s="17" t="n">
        <v>1</v>
      </c>
      <c r="N260" s="17" t="n">
        <v>3</v>
      </c>
      <c r="O260" s="17" t="n">
        <v>2</v>
      </c>
      <c r="P260" s="17" t="n">
        <v>1</v>
      </c>
    </row>
    <row r="261" s="17" customFormat="true" ht="14.25" hidden="false" customHeight="false" outlineLevel="0" collapsed="false">
      <c r="A261" s="17" t="n">
        <v>410007</v>
      </c>
      <c r="B261" s="15" t="n">
        <v>95</v>
      </c>
      <c r="C261" s="17" t="n">
        <v>1</v>
      </c>
      <c r="D261" s="28" t="n">
        <f aca="false">(B261*0.8)</f>
        <v>76</v>
      </c>
      <c r="E261" s="17" t="n">
        <v>5</v>
      </c>
      <c r="H261" s="17" t="n">
        <v>4</v>
      </c>
      <c r="I261" s="17" t="n">
        <v>2</v>
      </c>
      <c r="J261" s="18" t="n">
        <v>1</v>
      </c>
      <c r="K261" s="17" t="n">
        <v>1</v>
      </c>
      <c r="L261" s="17" t="n">
        <v>1</v>
      </c>
      <c r="M261" s="17" t="n">
        <v>1</v>
      </c>
      <c r="N261" s="17" t="n">
        <v>3</v>
      </c>
      <c r="O261" s="17" t="n">
        <v>2</v>
      </c>
      <c r="P261" s="17" t="n">
        <v>1</v>
      </c>
    </row>
    <row r="262" s="17" customFormat="true" ht="14.25" hidden="false" customHeight="false" outlineLevel="0" collapsed="false">
      <c r="A262" s="17" t="n">
        <v>410008</v>
      </c>
      <c r="B262" s="15" t="n">
        <v>126</v>
      </c>
      <c r="C262" s="17" t="n">
        <v>1</v>
      </c>
      <c r="D262" s="28" t="n">
        <f aca="false">(B262*0.8)</f>
        <v>100.8</v>
      </c>
      <c r="E262" s="17" t="n">
        <v>4</v>
      </c>
      <c r="H262" s="17" t="n">
        <v>4</v>
      </c>
      <c r="I262" s="17" t="n">
        <v>3</v>
      </c>
      <c r="J262" s="18" t="n">
        <v>1</v>
      </c>
      <c r="K262" s="17" t="n">
        <v>1</v>
      </c>
      <c r="L262" s="17" t="n">
        <v>2</v>
      </c>
      <c r="M262" s="17" t="n">
        <v>1</v>
      </c>
      <c r="N262" s="17" t="n">
        <v>3</v>
      </c>
      <c r="O262" s="17" t="n">
        <v>2</v>
      </c>
      <c r="P262" s="17" t="n">
        <v>1</v>
      </c>
    </row>
    <row r="263" s="17" customFormat="true" ht="14.25" hidden="false" customHeight="false" outlineLevel="0" collapsed="false">
      <c r="A263" s="17" t="n">
        <v>410009</v>
      </c>
      <c r="B263" s="15" t="n">
        <v>183</v>
      </c>
      <c r="C263" s="17" t="n">
        <v>1</v>
      </c>
      <c r="D263" s="28" t="n">
        <f aca="false">(B263*0.8)</f>
        <v>146.4</v>
      </c>
      <c r="E263" s="17" t="n">
        <v>4</v>
      </c>
      <c r="H263" s="17" t="n">
        <v>3</v>
      </c>
      <c r="I263" s="17" t="n">
        <v>5</v>
      </c>
      <c r="J263" s="18" t="n">
        <v>1</v>
      </c>
      <c r="K263" s="17" t="n">
        <v>1</v>
      </c>
      <c r="L263" s="17" t="n">
        <v>3</v>
      </c>
      <c r="M263" s="17" t="n">
        <v>1</v>
      </c>
      <c r="N263" s="17" t="n">
        <v>3</v>
      </c>
      <c r="O263" s="17" t="n">
        <v>2</v>
      </c>
      <c r="P263" s="17" t="n">
        <v>1</v>
      </c>
    </row>
    <row r="264" s="17" customFormat="true" ht="14.25" hidden="false" customHeight="false" outlineLevel="0" collapsed="false">
      <c r="A264" s="17" t="n">
        <v>410010</v>
      </c>
      <c r="B264" s="15" t="n">
        <v>225</v>
      </c>
      <c r="C264" s="17" t="n">
        <v>1</v>
      </c>
      <c r="D264" s="28" t="n">
        <f aca="false">(B264*0.8)</f>
        <v>180</v>
      </c>
      <c r="E264" s="17" t="n">
        <v>4</v>
      </c>
      <c r="H264" s="17" t="n">
        <v>3</v>
      </c>
      <c r="I264" s="17" t="n">
        <v>5</v>
      </c>
      <c r="J264" s="18" t="n">
        <v>1</v>
      </c>
      <c r="K264" s="17" t="n">
        <v>1</v>
      </c>
      <c r="L264" s="17" t="n">
        <v>3</v>
      </c>
      <c r="M264" s="17" t="n">
        <v>2</v>
      </c>
      <c r="N264" s="17" t="n">
        <v>3</v>
      </c>
      <c r="O264" s="17" t="n">
        <v>2</v>
      </c>
      <c r="P264" s="17" t="n">
        <v>1</v>
      </c>
    </row>
    <row r="265" s="17" customFormat="true" ht="14.25" hidden="false" customHeight="false" outlineLevel="0" collapsed="false">
      <c r="A265" s="17" t="n">
        <v>410011</v>
      </c>
      <c r="B265" s="15" t="n">
        <v>317</v>
      </c>
      <c r="C265" s="17" t="n">
        <v>1</v>
      </c>
      <c r="D265" s="28" t="n">
        <f aca="false">(B265*0.8)</f>
        <v>253.6</v>
      </c>
      <c r="E265" s="17" t="n">
        <v>4</v>
      </c>
      <c r="H265" s="17" t="n">
        <v>6</v>
      </c>
      <c r="I265" s="17" t="n">
        <v>5</v>
      </c>
      <c r="J265" s="18" t="n">
        <v>1</v>
      </c>
      <c r="K265" s="17" t="n">
        <v>1</v>
      </c>
      <c r="L265" s="17" t="n">
        <v>3</v>
      </c>
      <c r="M265" s="17" t="n">
        <v>5</v>
      </c>
      <c r="N265" s="17" t="n">
        <v>3</v>
      </c>
      <c r="O265" s="17" t="n">
        <v>2</v>
      </c>
      <c r="P265" s="17" t="n">
        <v>1</v>
      </c>
    </row>
    <row r="266" s="17" customFormat="true" ht="14.25" hidden="false" customHeight="false" outlineLevel="0" collapsed="false">
      <c r="A266" s="17" t="n">
        <v>410012</v>
      </c>
      <c r="B266" s="15" t="n">
        <v>248</v>
      </c>
      <c r="C266" s="17" t="n">
        <v>1</v>
      </c>
      <c r="D266" s="28" t="n">
        <f aca="false">(B266*0.8)</f>
        <v>198.4</v>
      </c>
      <c r="E266" s="17" t="n">
        <v>5</v>
      </c>
      <c r="H266" s="17" t="n">
        <v>10</v>
      </c>
      <c r="I266" s="17" t="n">
        <v>3</v>
      </c>
      <c r="J266" s="18" t="n">
        <v>1</v>
      </c>
      <c r="K266" s="17" t="n">
        <v>1</v>
      </c>
      <c r="L266" s="17" t="n">
        <v>3</v>
      </c>
      <c r="M266" s="17" t="n">
        <v>1</v>
      </c>
      <c r="N266" s="17" t="n">
        <v>4</v>
      </c>
      <c r="O266" s="17" t="n">
        <v>2</v>
      </c>
      <c r="P266" s="17" t="n">
        <v>1</v>
      </c>
    </row>
    <row r="267" s="17" customFormat="true" ht="14.25" hidden="false" customHeight="false" outlineLevel="0" collapsed="false">
      <c r="A267" s="17" t="n">
        <v>410013</v>
      </c>
      <c r="B267" s="15" t="n">
        <v>226</v>
      </c>
      <c r="C267" s="17" t="n">
        <v>1</v>
      </c>
      <c r="D267" s="28" t="n">
        <f aca="false">(B267*0.8)</f>
        <v>180.8</v>
      </c>
      <c r="E267" s="17" t="n">
        <v>5</v>
      </c>
      <c r="H267" s="17" t="n">
        <v>4</v>
      </c>
      <c r="I267" s="17" t="n">
        <v>3</v>
      </c>
      <c r="J267" s="18" t="n">
        <v>1</v>
      </c>
      <c r="K267" s="17" t="n">
        <v>1</v>
      </c>
      <c r="L267" s="17" t="n">
        <v>3</v>
      </c>
      <c r="M267" s="17" t="n">
        <v>1</v>
      </c>
      <c r="N267" s="17" t="n">
        <v>2</v>
      </c>
      <c r="O267" s="17" t="n">
        <v>2</v>
      </c>
      <c r="P267" s="17" t="n">
        <v>1</v>
      </c>
    </row>
    <row r="268" s="17" customFormat="true" ht="14.25" hidden="false" customHeight="false" outlineLevel="0" collapsed="false">
      <c r="A268" s="17" t="n">
        <v>410014</v>
      </c>
      <c r="B268" s="15" t="n">
        <v>164</v>
      </c>
      <c r="C268" s="17" t="n">
        <v>5</v>
      </c>
      <c r="D268" s="28" t="n">
        <f aca="false">(B268*0.8)</f>
        <v>131.2</v>
      </c>
      <c r="E268" s="17" t="n">
        <v>1</v>
      </c>
      <c r="H268" s="17" t="n">
        <v>0</v>
      </c>
      <c r="I268" s="17" t="n">
        <v>3</v>
      </c>
      <c r="J268" s="18" t="n">
        <v>1</v>
      </c>
      <c r="K268" s="17" t="n">
        <v>1</v>
      </c>
      <c r="L268" s="17" t="n">
        <v>3</v>
      </c>
      <c r="M268" s="17" t="n">
        <v>6</v>
      </c>
      <c r="N268" s="17" t="n">
        <v>2</v>
      </c>
      <c r="O268" s="17" t="n">
        <v>2</v>
      </c>
      <c r="P268" s="17" t="n">
        <v>1</v>
      </c>
    </row>
    <row r="269" s="17" customFormat="true" ht="14.25" hidden="false" customHeight="false" outlineLevel="0" collapsed="false">
      <c r="A269" s="17" t="n">
        <v>410015</v>
      </c>
      <c r="B269" s="15" t="n">
        <v>121</v>
      </c>
      <c r="C269" s="17" t="n">
        <v>18</v>
      </c>
      <c r="D269" s="28" t="n">
        <f aca="false">(B269*0.8)</f>
        <v>96.8</v>
      </c>
      <c r="E269" s="17" t="n">
        <v>5</v>
      </c>
      <c r="H269" s="17" t="n">
        <v>4</v>
      </c>
      <c r="I269" s="17" t="n">
        <v>3</v>
      </c>
      <c r="J269" s="18" t="n">
        <v>1</v>
      </c>
      <c r="K269" s="17" t="n">
        <v>1</v>
      </c>
      <c r="L269" s="17" t="n">
        <v>3</v>
      </c>
      <c r="M269" s="17" t="n">
        <v>6</v>
      </c>
      <c r="N269" s="17" t="n">
        <v>2</v>
      </c>
      <c r="O269" s="17" t="n">
        <v>2</v>
      </c>
      <c r="P269" s="17" t="n">
        <v>1</v>
      </c>
    </row>
    <row r="270" s="17" customFormat="true" ht="14.25" hidden="false" customHeight="false" outlineLevel="0" collapsed="false">
      <c r="A270" s="17" t="n">
        <v>410016</v>
      </c>
      <c r="B270" s="15" t="n">
        <v>437</v>
      </c>
      <c r="C270" s="17" t="n">
        <v>1</v>
      </c>
      <c r="D270" s="28" t="n">
        <f aca="false">(B270*0.8)</f>
        <v>349.6</v>
      </c>
      <c r="E270" s="17" t="n">
        <v>4</v>
      </c>
      <c r="H270" s="17" t="n">
        <v>3</v>
      </c>
      <c r="I270" s="17" t="n">
        <v>2</v>
      </c>
      <c r="J270" s="18" t="n">
        <v>1</v>
      </c>
      <c r="K270" s="17" t="n">
        <v>1</v>
      </c>
      <c r="L270" s="17" t="n">
        <v>1</v>
      </c>
      <c r="M270" s="17" t="n">
        <v>5</v>
      </c>
      <c r="N270" s="17" t="n">
        <v>4</v>
      </c>
      <c r="O270" s="17" t="n">
        <v>2</v>
      </c>
      <c r="P270" s="17" t="n">
        <v>1</v>
      </c>
    </row>
    <row r="271" s="17" customFormat="true" ht="14.25" hidden="false" customHeight="false" outlineLevel="0" collapsed="false">
      <c r="A271" s="17" t="n">
        <v>410017</v>
      </c>
      <c r="B271" s="15" t="n">
        <v>392</v>
      </c>
      <c r="C271" s="17" t="n">
        <v>1</v>
      </c>
      <c r="D271" s="28" t="n">
        <f aca="false">(B271*0.8)</f>
        <v>313.6</v>
      </c>
      <c r="E271" s="17" t="n">
        <v>3</v>
      </c>
      <c r="H271" s="17" t="n">
        <v>4</v>
      </c>
      <c r="I271" s="17" t="n">
        <v>5</v>
      </c>
      <c r="J271" s="18" t="n">
        <v>1</v>
      </c>
      <c r="K271" s="17" t="n">
        <v>1</v>
      </c>
      <c r="L271" s="17" t="n">
        <v>3</v>
      </c>
      <c r="M271" s="17" t="n">
        <v>5</v>
      </c>
      <c r="N271" s="17" t="n">
        <v>3</v>
      </c>
      <c r="O271" s="17" t="n">
        <v>2</v>
      </c>
      <c r="P271" s="17" t="n">
        <v>1</v>
      </c>
    </row>
    <row r="272" s="17" customFormat="true" ht="14.25" hidden="false" customHeight="false" outlineLevel="0" collapsed="false">
      <c r="A272" s="17" t="n">
        <v>410018</v>
      </c>
      <c r="B272" s="15" t="n">
        <v>102</v>
      </c>
      <c r="C272" s="17" t="n">
        <v>1</v>
      </c>
      <c r="D272" s="28" t="n">
        <f aca="false">(B272*0.8)</f>
        <v>81.6</v>
      </c>
      <c r="E272" s="17" t="n">
        <v>2</v>
      </c>
      <c r="H272" s="17" t="n">
        <v>2</v>
      </c>
      <c r="I272" s="17" t="n">
        <v>2</v>
      </c>
      <c r="J272" s="18" t="n">
        <v>1</v>
      </c>
      <c r="K272" s="17" t="n">
        <v>1</v>
      </c>
      <c r="L272" s="17" t="n">
        <v>1</v>
      </c>
      <c r="M272" s="17" t="n">
        <v>2</v>
      </c>
      <c r="N272" s="17" t="n">
        <v>4</v>
      </c>
      <c r="O272" s="17" t="n">
        <v>2</v>
      </c>
      <c r="P272" s="17" t="n">
        <v>1</v>
      </c>
    </row>
    <row r="273" s="17" customFormat="true" ht="14.25" hidden="false" customHeight="false" outlineLevel="0" collapsed="false">
      <c r="A273" s="17" t="n">
        <v>410019</v>
      </c>
      <c r="B273" s="15" t="n">
        <v>96</v>
      </c>
      <c r="C273" s="17" t="n">
        <v>1</v>
      </c>
      <c r="D273" s="28" t="n">
        <f aca="false">(B273*0.8)</f>
        <v>76.8</v>
      </c>
      <c r="E273" s="17" t="n">
        <v>4</v>
      </c>
      <c r="H273" s="17" t="n">
        <v>4</v>
      </c>
      <c r="I273" s="17" t="n">
        <v>3</v>
      </c>
      <c r="J273" s="18" t="n">
        <v>1</v>
      </c>
      <c r="K273" s="17" t="n">
        <v>1</v>
      </c>
      <c r="L273" s="17" t="n">
        <v>2</v>
      </c>
      <c r="M273" s="17" t="n">
        <v>1</v>
      </c>
      <c r="N273" s="17" t="n">
        <v>3</v>
      </c>
      <c r="O273" s="17" t="n">
        <v>2</v>
      </c>
      <c r="P273" s="17" t="n">
        <v>1</v>
      </c>
    </row>
    <row r="274" s="17" customFormat="true" ht="14.25" hidden="false" customHeight="false" outlineLevel="0" collapsed="false">
      <c r="A274" s="17" t="n">
        <v>410020</v>
      </c>
      <c r="B274" s="15" t="n">
        <v>604</v>
      </c>
      <c r="C274" s="17" t="n">
        <v>1</v>
      </c>
      <c r="D274" s="28" t="n">
        <f aca="false">(B274*0.8)</f>
        <v>483.2</v>
      </c>
      <c r="E274" s="17" t="n">
        <v>3</v>
      </c>
      <c r="H274" s="17" t="n">
        <v>6</v>
      </c>
      <c r="I274" s="17" t="n">
        <v>3</v>
      </c>
      <c r="J274" s="18" t="n">
        <v>1</v>
      </c>
      <c r="K274" s="17" t="n">
        <v>1</v>
      </c>
      <c r="L274" s="17" t="n">
        <v>2</v>
      </c>
      <c r="M274" s="17" t="n">
        <v>1</v>
      </c>
      <c r="N274" s="17" t="n">
        <v>3</v>
      </c>
      <c r="O274" s="17" t="n">
        <v>2</v>
      </c>
      <c r="P274" s="17" t="n">
        <v>1</v>
      </c>
    </row>
    <row r="275" s="17" customFormat="true" ht="14.25" hidden="false" customHeight="false" outlineLevel="0" collapsed="false">
      <c r="A275" s="17" t="n">
        <v>410021</v>
      </c>
      <c r="B275" s="15" t="n">
        <v>118</v>
      </c>
      <c r="C275" s="17" t="n">
        <v>1</v>
      </c>
      <c r="D275" s="28" t="n">
        <f aca="false">(B275*0.8)</f>
        <v>94.4</v>
      </c>
      <c r="E275" s="17" t="n">
        <v>2</v>
      </c>
      <c r="H275" s="17" t="n">
        <v>2</v>
      </c>
      <c r="I275" s="17" t="n">
        <v>3</v>
      </c>
      <c r="J275" s="18" t="n">
        <v>1</v>
      </c>
      <c r="K275" s="17" t="n">
        <v>1</v>
      </c>
      <c r="L275" s="17" t="n">
        <v>3</v>
      </c>
      <c r="M275" s="17" t="n">
        <v>1</v>
      </c>
      <c r="N275" s="17" t="n">
        <v>3</v>
      </c>
      <c r="O275" s="17" t="n">
        <v>2</v>
      </c>
      <c r="P275" s="17" t="n">
        <v>1</v>
      </c>
    </row>
    <row r="276" s="17" customFormat="true" ht="14.25" hidden="false" customHeight="false" outlineLevel="0" collapsed="false">
      <c r="A276" s="17" t="n">
        <v>410022</v>
      </c>
      <c r="B276" s="15" t="n">
        <v>221</v>
      </c>
      <c r="C276" s="17" t="n">
        <v>1</v>
      </c>
      <c r="D276" s="28" t="n">
        <f aca="false">(B276*0.8)</f>
        <v>176.8</v>
      </c>
      <c r="E276" s="17" t="n">
        <v>2</v>
      </c>
      <c r="H276" s="17" t="n">
        <v>2</v>
      </c>
      <c r="I276" s="17" t="n">
        <v>3</v>
      </c>
      <c r="J276" s="18" t="n">
        <v>1</v>
      </c>
      <c r="K276" s="17" t="n">
        <v>1</v>
      </c>
      <c r="L276" s="17" t="n">
        <v>2</v>
      </c>
      <c r="M276" s="17" t="n">
        <v>1</v>
      </c>
      <c r="N276" s="17" t="n">
        <v>4</v>
      </c>
      <c r="O276" s="17" t="n">
        <v>2</v>
      </c>
      <c r="P276" s="17" t="n">
        <v>1</v>
      </c>
    </row>
    <row r="277" s="17" customFormat="true" ht="14.25" hidden="false" customHeight="false" outlineLevel="0" collapsed="false">
      <c r="A277" s="17" t="n">
        <v>410023</v>
      </c>
      <c r="B277" s="15" t="n">
        <v>160</v>
      </c>
      <c r="C277" s="17" t="n">
        <v>1</v>
      </c>
      <c r="D277" s="28" t="n">
        <f aca="false">(B277*0.8)</f>
        <v>128</v>
      </c>
      <c r="E277" s="17" t="n">
        <v>1</v>
      </c>
      <c r="H277" s="17" t="n">
        <v>1</v>
      </c>
      <c r="I277" s="17" t="n">
        <v>3</v>
      </c>
      <c r="J277" s="18" t="n">
        <v>2</v>
      </c>
      <c r="K277" s="17" t="n">
        <v>1</v>
      </c>
      <c r="L277" s="17" t="n">
        <v>3</v>
      </c>
      <c r="M277" s="17" t="n">
        <v>1</v>
      </c>
      <c r="N277" s="17" t="n">
        <v>3</v>
      </c>
      <c r="O277" s="17" t="n">
        <v>2</v>
      </c>
      <c r="P277" s="17" t="n">
        <v>1</v>
      </c>
    </row>
    <row r="278" s="17" customFormat="true" ht="14.25" hidden="false" customHeight="false" outlineLevel="0" collapsed="false">
      <c r="A278" s="17" t="n">
        <v>410024</v>
      </c>
      <c r="B278" s="15" t="n">
        <v>130</v>
      </c>
      <c r="C278" s="17" t="n">
        <v>1</v>
      </c>
      <c r="D278" s="28" t="n">
        <f aca="false">(B278*0.8)</f>
        <v>104</v>
      </c>
      <c r="E278" s="17" t="n">
        <v>1</v>
      </c>
      <c r="H278" s="17" t="n">
        <v>1</v>
      </c>
      <c r="I278" s="17" t="n">
        <v>3</v>
      </c>
      <c r="J278" s="18" t="n">
        <v>2</v>
      </c>
      <c r="K278" s="17" t="n">
        <v>1</v>
      </c>
      <c r="L278" s="17" t="n">
        <v>3</v>
      </c>
      <c r="M278" s="17" t="n">
        <v>5</v>
      </c>
      <c r="N278" s="17" t="n">
        <v>3</v>
      </c>
      <c r="O278" s="17" t="n">
        <v>2</v>
      </c>
      <c r="P278" s="17" t="n">
        <v>1</v>
      </c>
    </row>
    <row r="279" s="17" customFormat="true" ht="14.25" hidden="false" customHeight="false" outlineLevel="0" collapsed="false">
      <c r="A279" s="17" t="n">
        <v>410025</v>
      </c>
      <c r="B279" s="15" t="n">
        <v>116</v>
      </c>
      <c r="C279" s="17" t="n">
        <v>1</v>
      </c>
      <c r="D279" s="28" t="n">
        <f aca="false">(B279*0.8)</f>
        <v>92.8</v>
      </c>
      <c r="E279" s="17" t="n">
        <v>1</v>
      </c>
      <c r="H279" s="17" t="n">
        <v>1</v>
      </c>
      <c r="I279" s="17" t="n">
        <v>5</v>
      </c>
      <c r="J279" s="18" t="n">
        <v>2</v>
      </c>
      <c r="K279" s="17" t="n">
        <v>1</v>
      </c>
      <c r="L279" s="17" t="n">
        <v>3</v>
      </c>
      <c r="M279" s="17" t="n">
        <v>5</v>
      </c>
      <c r="N279" s="17" t="n">
        <v>3</v>
      </c>
      <c r="O279" s="17" t="n">
        <v>2</v>
      </c>
      <c r="P279" s="17" t="n">
        <v>1</v>
      </c>
    </row>
    <row r="280" s="17" customFormat="true" ht="14.25" hidden="false" customHeight="false" outlineLevel="0" collapsed="false">
      <c r="A280" s="17" t="n">
        <v>410026</v>
      </c>
      <c r="B280" s="15" t="n">
        <v>199</v>
      </c>
      <c r="C280" s="17" t="n">
        <v>1</v>
      </c>
      <c r="D280" s="28" t="n">
        <f aca="false">(B280*0.8)</f>
        <v>159.2</v>
      </c>
      <c r="E280" s="17" t="n">
        <v>1</v>
      </c>
      <c r="H280" s="17" t="n">
        <v>1</v>
      </c>
      <c r="I280" s="17" t="n">
        <v>5</v>
      </c>
      <c r="J280" s="18" t="n">
        <v>2</v>
      </c>
      <c r="K280" s="17" t="n">
        <v>1</v>
      </c>
      <c r="L280" s="17" t="n">
        <v>3</v>
      </c>
      <c r="M280" s="17" t="n">
        <v>5</v>
      </c>
      <c r="N280" s="17" t="n">
        <v>3</v>
      </c>
      <c r="O280" s="17" t="n">
        <v>2</v>
      </c>
      <c r="P280" s="17" t="n">
        <v>1</v>
      </c>
    </row>
    <row r="281" s="17" customFormat="true" ht="14.25" hidden="false" customHeight="false" outlineLevel="0" collapsed="false">
      <c r="A281" s="17" t="n">
        <v>410027</v>
      </c>
      <c r="B281" s="15" t="n">
        <v>125</v>
      </c>
      <c r="C281" s="17" t="n">
        <v>1</v>
      </c>
      <c r="D281" s="28" t="n">
        <f aca="false">(B281*0.8)</f>
        <v>100</v>
      </c>
      <c r="E281" s="17" t="n">
        <v>1</v>
      </c>
      <c r="H281" s="17" t="n">
        <v>1</v>
      </c>
      <c r="I281" s="17" t="n">
        <v>5</v>
      </c>
      <c r="J281" s="18" t="n">
        <v>2</v>
      </c>
      <c r="K281" s="17" t="n">
        <v>1</v>
      </c>
      <c r="L281" s="17" t="n">
        <v>3</v>
      </c>
      <c r="M281" s="17" t="n">
        <v>5</v>
      </c>
      <c r="N281" s="17" t="n">
        <v>3</v>
      </c>
      <c r="O281" s="17" t="n">
        <v>2</v>
      </c>
      <c r="P281" s="17" t="n">
        <v>1</v>
      </c>
    </row>
    <row r="282" s="17" customFormat="true" ht="14.25" hidden="false" customHeight="false" outlineLevel="0" collapsed="false">
      <c r="A282" s="17" t="n">
        <v>410028</v>
      </c>
      <c r="B282" s="15" t="n">
        <v>167</v>
      </c>
      <c r="C282" s="17" t="n">
        <v>1</v>
      </c>
      <c r="D282" s="28" t="n">
        <f aca="false">(B282*0.8)</f>
        <v>133.6</v>
      </c>
      <c r="E282" s="17" t="n">
        <v>1</v>
      </c>
      <c r="H282" s="17" t="n">
        <v>1</v>
      </c>
      <c r="I282" s="17" t="n">
        <v>5</v>
      </c>
      <c r="J282" s="18" t="n">
        <v>2</v>
      </c>
      <c r="K282" s="17" t="n">
        <v>1</v>
      </c>
      <c r="L282" s="17" t="n">
        <v>3</v>
      </c>
      <c r="M282" s="17" t="n">
        <v>2</v>
      </c>
      <c r="N282" s="17" t="n">
        <v>3</v>
      </c>
      <c r="O282" s="17" t="n">
        <v>2</v>
      </c>
      <c r="P282" s="17" t="n">
        <v>1</v>
      </c>
    </row>
    <row r="283" s="17" customFormat="true" ht="14.25" hidden="false" customHeight="false" outlineLevel="0" collapsed="false">
      <c r="A283" s="17" t="n">
        <v>410029</v>
      </c>
      <c r="B283" s="15" t="n">
        <v>118</v>
      </c>
      <c r="C283" s="17" t="n">
        <v>1</v>
      </c>
      <c r="D283" s="28" t="n">
        <f aca="false">(B283*0.8)</f>
        <v>94.4</v>
      </c>
      <c r="E283" s="17" t="n">
        <v>2</v>
      </c>
      <c r="H283" s="17" t="n">
        <v>1</v>
      </c>
      <c r="I283" s="17" t="n">
        <v>5</v>
      </c>
      <c r="J283" s="18" t="n">
        <v>1</v>
      </c>
      <c r="K283" s="17" t="n">
        <v>1</v>
      </c>
      <c r="L283" s="17" t="n">
        <v>3</v>
      </c>
      <c r="M283" s="17" t="n">
        <v>2</v>
      </c>
      <c r="N283" s="17" t="n">
        <v>3</v>
      </c>
      <c r="O283" s="17" t="n">
        <v>2</v>
      </c>
      <c r="P283" s="17" t="n">
        <v>1</v>
      </c>
    </row>
    <row r="284" s="17" customFormat="true" ht="14.25" hidden="false" customHeight="false" outlineLevel="0" collapsed="false">
      <c r="A284" s="17" t="n">
        <v>410030</v>
      </c>
      <c r="B284" s="15" t="n">
        <v>117</v>
      </c>
      <c r="C284" s="17" t="n">
        <v>1</v>
      </c>
      <c r="D284" s="28" t="n">
        <f aca="false">(B284*0.8)</f>
        <v>93.6</v>
      </c>
      <c r="E284" s="17" t="n">
        <v>1</v>
      </c>
      <c r="H284" s="17" t="n">
        <v>1</v>
      </c>
      <c r="I284" s="17" t="n">
        <v>3</v>
      </c>
      <c r="J284" s="18" t="n">
        <v>2</v>
      </c>
      <c r="K284" s="17" t="n">
        <v>1</v>
      </c>
      <c r="L284" s="17" t="n">
        <v>3</v>
      </c>
      <c r="M284" s="17" t="n">
        <v>1</v>
      </c>
      <c r="N284" s="17" t="n">
        <v>3</v>
      </c>
      <c r="O284" s="17" t="n">
        <v>2</v>
      </c>
      <c r="P284" s="17" t="n">
        <v>1</v>
      </c>
    </row>
    <row r="285" s="17" customFormat="true" ht="14.25" hidden="false" customHeight="false" outlineLevel="0" collapsed="false">
      <c r="A285" s="17" t="n">
        <v>410031</v>
      </c>
      <c r="B285" s="15" t="n">
        <v>136</v>
      </c>
      <c r="C285" s="17" t="n">
        <v>1</v>
      </c>
      <c r="D285" s="28" t="n">
        <f aca="false">(B285*0.8)</f>
        <v>108.8</v>
      </c>
      <c r="E285" s="17" t="n">
        <v>1</v>
      </c>
      <c r="H285" s="17" t="n">
        <v>1</v>
      </c>
      <c r="I285" s="17" t="n">
        <v>3</v>
      </c>
      <c r="J285" s="18" t="n">
        <v>2</v>
      </c>
      <c r="K285" s="17" t="n">
        <v>1</v>
      </c>
      <c r="L285" s="17" t="n">
        <v>3</v>
      </c>
      <c r="M285" s="17" t="n">
        <v>1</v>
      </c>
      <c r="N285" s="17" t="n">
        <v>3</v>
      </c>
      <c r="O285" s="17" t="n">
        <v>2</v>
      </c>
      <c r="P285" s="17" t="n">
        <v>1</v>
      </c>
    </row>
    <row r="286" s="17" customFormat="true" ht="14.25" hidden="false" customHeight="false" outlineLevel="0" collapsed="false">
      <c r="A286" s="17" t="n">
        <v>410032</v>
      </c>
      <c r="B286" s="15" t="n">
        <v>128</v>
      </c>
      <c r="C286" s="17" t="n">
        <v>1</v>
      </c>
      <c r="D286" s="28" t="n">
        <f aca="false">(B286*0.8)</f>
        <v>102.4</v>
      </c>
      <c r="E286" s="17" t="n">
        <v>1</v>
      </c>
      <c r="H286" s="17" t="n">
        <v>1</v>
      </c>
      <c r="I286" s="17" t="n">
        <v>3</v>
      </c>
      <c r="J286" s="18" t="n">
        <v>2</v>
      </c>
      <c r="K286" s="17" t="n">
        <v>1</v>
      </c>
      <c r="L286" s="17" t="n">
        <v>2</v>
      </c>
      <c r="M286" s="17" t="n">
        <v>1</v>
      </c>
      <c r="N286" s="17" t="n">
        <v>3</v>
      </c>
      <c r="O286" s="17" t="n">
        <v>2</v>
      </c>
      <c r="P286" s="17" t="n">
        <v>1</v>
      </c>
    </row>
    <row r="287" s="17" customFormat="true" ht="14.25" hidden="false" customHeight="false" outlineLevel="0" collapsed="false">
      <c r="A287" s="17" t="n">
        <v>410033</v>
      </c>
      <c r="B287" s="15" t="n">
        <v>96</v>
      </c>
      <c r="C287" s="17" t="n">
        <v>1</v>
      </c>
      <c r="D287" s="28" t="n">
        <f aca="false">(B287*0.8)</f>
        <v>76.8</v>
      </c>
      <c r="E287" s="17" t="n">
        <v>1</v>
      </c>
      <c r="H287" s="17" t="n">
        <v>1</v>
      </c>
      <c r="I287" s="17" t="n">
        <v>3</v>
      </c>
      <c r="J287" s="18" t="n">
        <v>2</v>
      </c>
      <c r="K287" s="17" t="n">
        <v>1</v>
      </c>
      <c r="L287" s="17" t="n">
        <v>2</v>
      </c>
      <c r="M287" s="17" t="n">
        <v>1</v>
      </c>
      <c r="N287" s="17" t="n">
        <v>3</v>
      </c>
      <c r="O287" s="17" t="n">
        <v>2</v>
      </c>
      <c r="P287" s="17" t="n">
        <v>1</v>
      </c>
    </row>
    <row r="288" s="17" customFormat="true" ht="14.25" hidden="false" customHeight="false" outlineLevel="0" collapsed="false">
      <c r="A288" s="17" t="n">
        <v>410034</v>
      </c>
      <c r="B288" s="15" t="n">
        <v>192</v>
      </c>
      <c r="C288" s="17" t="n">
        <v>1</v>
      </c>
      <c r="D288" s="28" t="n">
        <f aca="false">(B288*0.8)</f>
        <v>153.6</v>
      </c>
      <c r="E288" s="17" t="n">
        <v>2</v>
      </c>
      <c r="H288" s="17" t="n">
        <v>2</v>
      </c>
      <c r="I288" s="17" t="n">
        <v>3</v>
      </c>
      <c r="J288" s="18" t="n">
        <v>1</v>
      </c>
      <c r="K288" s="17" t="n">
        <v>1</v>
      </c>
      <c r="L288" s="17" t="n">
        <v>2</v>
      </c>
      <c r="M288" s="17" t="n">
        <v>1</v>
      </c>
      <c r="N288" s="17" t="n">
        <v>4</v>
      </c>
      <c r="O288" s="17" t="n">
        <v>2</v>
      </c>
      <c r="P288" s="17" t="n">
        <v>1</v>
      </c>
    </row>
    <row r="289" s="17" customFormat="true" ht="14.25" hidden="false" customHeight="false" outlineLevel="0" collapsed="false">
      <c r="A289" s="17" t="n">
        <v>410035</v>
      </c>
      <c r="B289" s="15" t="n">
        <v>133</v>
      </c>
      <c r="C289" s="17" t="n">
        <v>1</v>
      </c>
      <c r="D289" s="28" t="n">
        <f aca="false">(B289*0.8)</f>
        <v>106.4</v>
      </c>
      <c r="E289" s="17" t="n">
        <v>1</v>
      </c>
      <c r="H289" s="17" t="n">
        <v>1</v>
      </c>
      <c r="I289" s="17" t="n">
        <v>3</v>
      </c>
      <c r="J289" s="18" t="n">
        <v>2</v>
      </c>
      <c r="K289" s="17" t="n">
        <v>1</v>
      </c>
      <c r="L289" s="17" t="n">
        <v>2</v>
      </c>
      <c r="M289" s="17" t="n">
        <v>1</v>
      </c>
      <c r="N289" s="17" t="n">
        <v>3</v>
      </c>
      <c r="O289" s="17" t="n">
        <v>2</v>
      </c>
      <c r="P289" s="17" t="n">
        <v>1</v>
      </c>
    </row>
    <row r="290" s="17" customFormat="true" ht="14.25" hidden="false" customHeight="false" outlineLevel="0" collapsed="false">
      <c r="A290" s="17" t="n">
        <v>410036</v>
      </c>
      <c r="B290" s="15" t="n">
        <v>69</v>
      </c>
      <c r="C290" s="17" t="n">
        <v>1</v>
      </c>
      <c r="D290" s="28" t="n">
        <f aca="false">(B290*0.8)</f>
        <v>55.2</v>
      </c>
      <c r="E290" s="17" t="n">
        <v>2</v>
      </c>
      <c r="H290" s="17" t="n">
        <v>2</v>
      </c>
      <c r="I290" s="17" t="n">
        <v>3</v>
      </c>
      <c r="J290" s="18" t="n">
        <v>1</v>
      </c>
      <c r="K290" s="17" t="n">
        <v>1</v>
      </c>
      <c r="L290" s="17" t="n">
        <v>3</v>
      </c>
      <c r="M290" s="17" t="n">
        <v>1</v>
      </c>
      <c r="N290" s="17" t="n">
        <v>3</v>
      </c>
      <c r="O290" s="17" t="n">
        <v>2</v>
      </c>
      <c r="P290" s="17" t="n">
        <v>1</v>
      </c>
    </row>
    <row r="291" s="17" customFormat="true" ht="14.25" hidden="false" customHeight="false" outlineLevel="0" collapsed="false">
      <c r="A291" s="17" t="n">
        <v>410037</v>
      </c>
      <c r="B291" s="15" t="n">
        <v>155</v>
      </c>
      <c r="C291" s="17" t="n">
        <v>1</v>
      </c>
      <c r="D291" s="28" t="n">
        <f aca="false">(B291*0.8)</f>
        <v>124</v>
      </c>
      <c r="E291" s="17" t="n">
        <v>1</v>
      </c>
      <c r="H291" s="17" t="n">
        <v>1</v>
      </c>
      <c r="I291" s="17" t="n">
        <v>3</v>
      </c>
      <c r="J291" s="18" t="n">
        <v>2</v>
      </c>
      <c r="K291" s="17" t="n">
        <v>1</v>
      </c>
      <c r="L291" s="17" t="n">
        <v>3</v>
      </c>
      <c r="M291" s="17" t="n">
        <v>1</v>
      </c>
      <c r="N291" s="17" t="n">
        <v>3</v>
      </c>
      <c r="O291" s="17" t="n">
        <v>2</v>
      </c>
      <c r="P291" s="17" t="n">
        <v>1</v>
      </c>
    </row>
    <row r="292" s="17" customFormat="true" ht="14.25" hidden="false" customHeight="false" outlineLevel="0" collapsed="false">
      <c r="A292" s="17" t="n">
        <v>410038</v>
      </c>
      <c r="B292" s="15" t="n">
        <v>105</v>
      </c>
      <c r="C292" s="17" t="n">
        <v>1</v>
      </c>
      <c r="D292" s="28" t="n">
        <f aca="false">(B292*0.8)</f>
        <v>84</v>
      </c>
      <c r="E292" s="17" t="n">
        <v>1</v>
      </c>
      <c r="H292" s="17" t="n">
        <v>1</v>
      </c>
      <c r="I292" s="17" t="n">
        <v>3</v>
      </c>
      <c r="J292" s="18" t="n">
        <v>2</v>
      </c>
      <c r="K292" s="17" t="n">
        <v>1</v>
      </c>
      <c r="L292" s="17" t="n">
        <v>3</v>
      </c>
      <c r="M292" s="17" t="n">
        <v>1</v>
      </c>
      <c r="N292" s="17" t="n">
        <v>4</v>
      </c>
      <c r="O292" s="17" t="n">
        <v>2</v>
      </c>
      <c r="P292" s="17" t="n">
        <v>1</v>
      </c>
    </row>
    <row r="293" s="17" customFormat="true" ht="14.25" hidden="false" customHeight="false" outlineLevel="0" collapsed="false">
      <c r="A293" s="17" t="n">
        <v>410039</v>
      </c>
      <c r="B293" s="15" t="n">
        <v>263</v>
      </c>
      <c r="C293" s="17" t="n">
        <v>1</v>
      </c>
      <c r="D293" s="28" t="n">
        <f aca="false">(B293*0.8)</f>
        <v>210.4</v>
      </c>
      <c r="E293" s="17" t="n">
        <v>1</v>
      </c>
      <c r="H293" s="17" t="n">
        <v>1</v>
      </c>
      <c r="I293" s="17" t="n">
        <v>3</v>
      </c>
      <c r="J293" s="18" t="n">
        <v>2</v>
      </c>
      <c r="K293" s="17" t="n">
        <v>1</v>
      </c>
      <c r="L293" s="17" t="n">
        <v>3</v>
      </c>
      <c r="M293" s="17" t="n">
        <v>1</v>
      </c>
      <c r="N293" s="17" t="n">
        <v>3</v>
      </c>
      <c r="O293" s="17" t="n">
        <v>2</v>
      </c>
      <c r="P293" s="17" t="n">
        <v>1</v>
      </c>
    </row>
    <row r="294" s="17" customFormat="true" ht="14.25" hidden="false" customHeight="false" outlineLevel="0" collapsed="false">
      <c r="A294" s="17" t="n">
        <v>410040</v>
      </c>
      <c r="B294" s="15" t="n">
        <v>168</v>
      </c>
      <c r="C294" s="17" t="n">
        <v>1</v>
      </c>
      <c r="D294" s="28" t="n">
        <f aca="false">(B294*0.8)</f>
        <v>134.4</v>
      </c>
      <c r="E294" s="17" t="n">
        <v>2</v>
      </c>
      <c r="H294" s="17" t="n">
        <v>2</v>
      </c>
      <c r="I294" s="17" t="n">
        <v>3</v>
      </c>
      <c r="J294" s="18" t="n">
        <v>1</v>
      </c>
      <c r="K294" s="17" t="n">
        <v>1</v>
      </c>
      <c r="L294" s="17" t="n">
        <v>3</v>
      </c>
      <c r="M294" s="17" t="n">
        <v>1</v>
      </c>
      <c r="N294" s="17" t="n">
        <v>3</v>
      </c>
      <c r="O294" s="17" t="n">
        <v>2</v>
      </c>
      <c r="P294" s="17" t="n">
        <v>1</v>
      </c>
    </row>
    <row r="295" s="17" customFormat="true" ht="14.25" hidden="false" customHeight="false" outlineLevel="0" collapsed="false">
      <c r="A295" s="17" t="n">
        <v>410041</v>
      </c>
      <c r="B295" s="15" t="n">
        <v>92</v>
      </c>
      <c r="C295" s="17" t="n">
        <v>1</v>
      </c>
      <c r="D295" s="28" t="n">
        <f aca="false">(B295*0.8)</f>
        <v>73.6</v>
      </c>
      <c r="E295" s="17" t="n">
        <v>3</v>
      </c>
      <c r="H295" s="17" t="n">
        <v>3</v>
      </c>
      <c r="I295" s="17" t="n">
        <v>3</v>
      </c>
      <c r="J295" s="18" t="n">
        <v>1</v>
      </c>
      <c r="K295" s="17" t="n">
        <v>1</v>
      </c>
      <c r="L295" s="17" t="n">
        <v>3</v>
      </c>
      <c r="M295" s="17" t="n">
        <v>2</v>
      </c>
      <c r="N295" s="17" t="n">
        <v>3</v>
      </c>
      <c r="O295" s="17" t="n">
        <v>2</v>
      </c>
      <c r="P295" s="17" t="n">
        <v>1</v>
      </c>
    </row>
    <row r="296" s="17" customFormat="true" ht="14.25" hidden="false" customHeight="false" outlineLevel="0" collapsed="false">
      <c r="A296" s="17" t="n">
        <v>410042</v>
      </c>
      <c r="B296" s="15" t="n">
        <v>110</v>
      </c>
      <c r="C296" s="17" t="n">
        <v>1</v>
      </c>
      <c r="D296" s="28" t="n">
        <f aca="false">(B296*0.8)</f>
        <v>88</v>
      </c>
      <c r="E296" s="17" t="n">
        <v>3</v>
      </c>
      <c r="H296" s="17" t="n">
        <v>2</v>
      </c>
      <c r="I296" s="17" t="n">
        <v>3</v>
      </c>
      <c r="J296" s="18" t="n">
        <v>1</v>
      </c>
      <c r="K296" s="17" t="n">
        <v>1</v>
      </c>
      <c r="L296" s="17" t="n">
        <v>2</v>
      </c>
      <c r="M296" s="17" t="n">
        <v>2</v>
      </c>
      <c r="N296" s="17" t="n">
        <v>3</v>
      </c>
      <c r="O296" s="17" t="n">
        <v>2</v>
      </c>
      <c r="P296" s="17" t="n">
        <v>1</v>
      </c>
    </row>
    <row r="297" s="17" customFormat="true" ht="14.25" hidden="false" customHeight="false" outlineLevel="0" collapsed="false">
      <c r="A297" s="17" t="n">
        <v>410043</v>
      </c>
      <c r="B297" s="15" t="n">
        <v>289</v>
      </c>
      <c r="C297" s="17" t="n">
        <v>1</v>
      </c>
      <c r="D297" s="28" t="n">
        <f aca="false">(B297*0.8)</f>
        <v>231.2</v>
      </c>
      <c r="E297" s="17" t="n">
        <v>3</v>
      </c>
      <c r="H297" s="17" t="n">
        <v>4</v>
      </c>
      <c r="I297" s="17" t="n">
        <v>3</v>
      </c>
      <c r="J297" s="18" t="n">
        <v>1</v>
      </c>
      <c r="K297" s="17" t="n">
        <v>1</v>
      </c>
      <c r="L297" s="17" t="n">
        <v>3</v>
      </c>
      <c r="M297" s="17" t="n">
        <v>1</v>
      </c>
      <c r="N297" s="17" t="n">
        <v>3</v>
      </c>
      <c r="O297" s="17" t="n">
        <v>2</v>
      </c>
      <c r="P297" s="17" t="n">
        <v>1</v>
      </c>
    </row>
    <row r="298" s="17" customFormat="true" ht="14.25" hidden="false" customHeight="false" outlineLevel="0" collapsed="false">
      <c r="A298" s="17" t="n">
        <v>410044</v>
      </c>
      <c r="B298" s="15" t="n">
        <v>246</v>
      </c>
      <c r="C298" s="17" t="n">
        <v>1</v>
      </c>
      <c r="D298" s="28" t="n">
        <f aca="false">(B298*0.8)</f>
        <v>196.8</v>
      </c>
      <c r="E298" s="17" t="n">
        <v>1</v>
      </c>
      <c r="H298" s="17" t="n">
        <v>1</v>
      </c>
      <c r="I298" s="17" t="n">
        <v>3</v>
      </c>
      <c r="J298" s="18" t="n">
        <v>2</v>
      </c>
      <c r="K298" s="17" t="n">
        <v>1</v>
      </c>
      <c r="L298" s="17" t="n">
        <v>3</v>
      </c>
      <c r="M298" s="17" t="n">
        <v>1</v>
      </c>
      <c r="N298" s="17" t="n">
        <v>3</v>
      </c>
      <c r="O298" s="17" t="n">
        <v>2</v>
      </c>
      <c r="P298" s="17" t="n">
        <v>1</v>
      </c>
    </row>
    <row r="299" s="17" customFormat="true" ht="14.25" hidden="false" customHeight="false" outlineLevel="0" collapsed="false">
      <c r="A299" s="17" t="n">
        <v>410045</v>
      </c>
      <c r="B299" s="15" t="n">
        <v>255</v>
      </c>
      <c r="C299" s="17" t="n">
        <v>1</v>
      </c>
      <c r="D299" s="28" t="n">
        <f aca="false">(B299*0.8)</f>
        <v>204</v>
      </c>
      <c r="E299" s="17" t="n">
        <v>1</v>
      </c>
      <c r="F299" s="17" t="n">
        <v>1</v>
      </c>
      <c r="H299" s="17" t="n">
        <v>1</v>
      </c>
      <c r="I299" s="17" t="n">
        <v>3</v>
      </c>
      <c r="J299" s="18" t="n">
        <v>2</v>
      </c>
      <c r="K299" s="17" t="n">
        <v>1</v>
      </c>
      <c r="L299" s="17" t="n">
        <v>3</v>
      </c>
      <c r="M299" s="17" t="n">
        <v>5</v>
      </c>
      <c r="N299" s="17" t="n">
        <v>4</v>
      </c>
      <c r="O299" s="17" t="n">
        <v>2</v>
      </c>
      <c r="P299" s="17" t="n">
        <v>1</v>
      </c>
    </row>
    <row r="300" s="17" customFormat="true" ht="14.25" hidden="false" customHeight="false" outlineLevel="0" collapsed="false">
      <c r="A300" s="17" t="n">
        <v>410046</v>
      </c>
      <c r="B300" s="15" t="n">
        <v>100</v>
      </c>
      <c r="C300" s="17" t="n">
        <v>1</v>
      </c>
      <c r="D300" s="28" t="n">
        <f aca="false">(B300*0.8)</f>
        <v>80</v>
      </c>
      <c r="E300" s="17" t="n">
        <v>1</v>
      </c>
      <c r="H300" s="17" t="n">
        <v>1</v>
      </c>
      <c r="I300" s="17" t="n">
        <v>3</v>
      </c>
      <c r="J300" s="18" t="n">
        <v>2</v>
      </c>
      <c r="K300" s="17" t="n">
        <v>1</v>
      </c>
      <c r="L300" s="17" t="n">
        <v>3</v>
      </c>
      <c r="M300" s="17" t="n">
        <v>5</v>
      </c>
      <c r="N300" s="17" t="n">
        <v>3</v>
      </c>
      <c r="O300" s="17" t="n">
        <v>2</v>
      </c>
      <c r="P300" s="17" t="n">
        <v>1</v>
      </c>
    </row>
    <row r="301" s="17" customFormat="true" ht="14.25" hidden="false" customHeight="false" outlineLevel="0" collapsed="false">
      <c r="A301" s="17" t="n">
        <v>410047</v>
      </c>
      <c r="B301" s="15" t="n">
        <v>100</v>
      </c>
      <c r="C301" s="17" t="n">
        <v>1</v>
      </c>
      <c r="D301" s="28" t="n">
        <f aca="false">(B301*0.8)</f>
        <v>80</v>
      </c>
      <c r="E301" s="17" t="n">
        <v>1</v>
      </c>
      <c r="H301" s="17" t="n">
        <v>1</v>
      </c>
      <c r="I301" s="17" t="n">
        <v>2</v>
      </c>
      <c r="J301" s="18" t="n">
        <v>2</v>
      </c>
      <c r="K301" s="17" t="n">
        <v>1</v>
      </c>
      <c r="L301" s="17" t="n">
        <v>1</v>
      </c>
      <c r="M301" s="17" t="n">
        <v>1</v>
      </c>
      <c r="N301" s="17" t="n">
        <v>3</v>
      </c>
      <c r="O301" s="17" t="n">
        <v>2</v>
      </c>
      <c r="P301" s="17" t="n">
        <v>1</v>
      </c>
    </row>
    <row r="302" s="17" customFormat="true" ht="14.25" hidden="false" customHeight="false" outlineLevel="0" collapsed="false">
      <c r="A302" s="17" t="n">
        <v>410048</v>
      </c>
      <c r="B302" s="15" t="n">
        <v>102</v>
      </c>
      <c r="C302" s="17" t="n">
        <v>1</v>
      </c>
      <c r="D302" s="28" t="n">
        <f aca="false">(B302*0.8)</f>
        <v>81.6</v>
      </c>
      <c r="E302" s="17" t="n">
        <v>1</v>
      </c>
      <c r="H302" s="17" t="n">
        <v>1</v>
      </c>
      <c r="I302" s="17" t="n">
        <v>3</v>
      </c>
      <c r="J302" s="18" t="n">
        <v>2</v>
      </c>
      <c r="K302" s="17" t="n">
        <v>1</v>
      </c>
      <c r="L302" s="17" t="n">
        <v>3</v>
      </c>
      <c r="M302" s="17" t="n">
        <v>1</v>
      </c>
      <c r="N302" s="17" t="n">
        <v>3</v>
      </c>
      <c r="O302" s="17" t="n">
        <v>2</v>
      </c>
      <c r="P302" s="17" t="n">
        <v>1</v>
      </c>
    </row>
    <row r="303" s="17" customFormat="true" ht="14.25" hidden="false" customHeight="false" outlineLevel="0" collapsed="false">
      <c r="A303" s="17" t="n">
        <v>410049</v>
      </c>
      <c r="B303" s="15" t="n">
        <v>109</v>
      </c>
      <c r="C303" s="17" t="n">
        <v>1</v>
      </c>
      <c r="D303" s="28" t="n">
        <f aca="false">(B303*0.8)</f>
        <v>87.2</v>
      </c>
      <c r="E303" s="17" t="n">
        <v>1</v>
      </c>
      <c r="H303" s="17" t="n">
        <v>1</v>
      </c>
      <c r="I303" s="17" t="n">
        <v>3</v>
      </c>
      <c r="J303" s="18" t="n">
        <v>2</v>
      </c>
      <c r="K303" s="17" t="n">
        <v>1</v>
      </c>
      <c r="L303" s="17" t="n">
        <v>3</v>
      </c>
      <c r="M303" s="17" t="n">
        <v>1</v>
      </c>
      <c r="N303" s="17" t="n">
        <v>3</v>
      </c>
      <c r="O303" s="17" t="n">
        <v>2</v>
      </c>
      <c r="P303" s="17" t="n">
        <v>1</v>
      </c>
    </row>
    <row r="304" s="17" customFormat="true" ht="14.25" hidden="false" customHeight="false" outlineLevel="0" collapsed="false">
      <c r="A304" s="17" t="n">
        <v>410050</v>
      </c>
      <c r="B304" s="15" t="n">
        <v>108</v>
      </c>
      <c r="C304" s="17" t="n">
        <v>1</v>
      </c>
      <c r="D304" s="28" t="n">
        <f aca="false">(B304*0.8)</f>
        <v>86.4</v>
      </c>
      <c r="E304" s="17" t="n">
        <v>1</v>
      </c>
      <c r="H304" s="17" t="n">
        <v>1</v>
      </c>
      <c r="I304" s="17" t="n">
        <v>3</v>
      </c>
      <c r="J304" s="18" t="n">
        <v>2</v>
      </c>
      <c r="K304" s="17" t="n">
        <v>1</v>
      </c>
      <c r="L304" s="17" t="n">
        <v>3</v>
      </c>
      <c r="M304" s="17" t="n">
        <v>1</v>
      </c>
      <c r="N304" s="17" t="n">
        <v>3</v>
      </c>
      <c r="O304" s="17" t="n">
        <v>2</v>
      </c>
      <c r="P304" s="17" t="n">
        <v>1</v>
      </c>
    </row>
    <row r="305" s="17" customFormat="true" ht="14.25" hidden="false" customHeight="false" outlineLevel="0" collapsed="false">
      <c r="A305" s="17" t="n">
        <v>410051</v>
      </c>
      <c r="B305" s="15" t="n">
        <v>111</v>
      </c>
      <c r="C305" s="17" t="n">
        <v>1</v>
      </c>
      <c r="D305" s="28" t="n">
        <f aca="false">(B305*0.8)</f>
        <v>88.8</v>
      </c>
      <c r="E305" s="17" t="n">
        <v>1</v>
      </c>
      <c r="H305" s="17" t="n">
        <v>1</v>
      </c>
      <c r="I305" s="17" t="n">
        <v>3</v>
      </c>
      <c r="J305" s="18" t="n">
        <v>2</v>
      </c>
      <c r="K305" s="17" t="n">
        <v>1</v>
      </c>
      <c r="L305" s="17" t="n">
        <v>3</v>
      </c>
      <c r="M305" s="17" t="n">
        <v>1</v>
      </c>
      <c r="N305" s="17" t="n">
        <v>3</v>
      </c>
      <c r="O305" s="17" t="n">
        <v>2</v>
      </c>
      <c r="P305" s="17" t="n">
        <v>1</v>
      </c>
    </row>
    <row r="306" s="17" customFormat="true" ht="14.25" hidden="false" customHeight="false" outlineLevel="0" collapsed="false">
      <c r="A306" s="17" t="n">
        <v>410052</v>
      </c>
      <c r="B306" s="15" t="n">
        <v>163</v>
      </c>
      <c r="C306" s="17" t="n">
        <v>1</v>
      </c>
      <c r="D306" s="28" t="n">
        <f aca="false">(B306*0.8)</f>
        <v>130.4</v>
      </c>
      <c r="E306" s="17" t="n">
        <v>4</v>
      </c>
      <c r="H306" s="17" t="n">
        <v>3</v>
      </c>
      <c r="I306" s="17" t="n">
        <v>3</v>
      </c>
      <c r="J306" s="18" t="n">
        <v>1</v>
      </c>
      <c r="K306" s="17" t="n">
        <v>1</v>
      </c>
      <c r="L306" s="17" t="n">
        <v>3</v>
      </c>
      <c r="M306" s="17" t="n">
        <v>1</v>
      </c>
      <c r="N306" s="17" t="n">
        <v>4</v>
      </c>
      <c r="O306" s="17" t="n">
        <v>2</v>
      </c>
      <c r="P306" s="17" t="n">
        <v>1</v>
      </c>
    </row>
    <row r="307" s="17" customFormat="true" ht="14.25" hidden="false" customHeight="false" outlineLevel="0" collapsed="false">
      <c r="A307" s="17" t="n">
        <v>410053</v>
      </c>
      <c r="B307" s="15" t="n">
        <v>541</v>
      </c>
      <c r="C307" s="17" t="n">
        <v>1</v>
      </c>
      <c r="D307" s="28" t="n">
        <f aca="false">(B307*0.8)</f>
        <v>432.8</v>
      </c>
      <c r="E307" s="17" t="n">
        <v>1</v>
      </c>
      <c r="H307" s="17" t="n">
        <v>1</v>
      </c>
      <c r="I307" s="17" t="n">
        <v>5</v>
      </c>
      <c r="J307" s="18" t="n">
        <v>2</v>
      </c>
      <c r="K307" s="17" t="n">
        <v>1</v>
      </c>
      <c r="L307" s="17" t="n">
        <v>3</v>
      </c>
      <c r="M307" s="17" t="n">
        <v>5</v>
      </c>
      <c r="N307" s="17" t="n">
        <v>4</v>
      </c>
      <c r="O307" s="17" t="n">
        <v>2</v>
      </c>
      <c r="P307" s="17" t="n">
        <v>1</v>
      </c>
    </row>
    <row r="308" s="17" customFormat="true" ht="14.25" hidden="false" customHeight="false" outlineLevel="0" collapsed="false">
      <c r="A308" s="17" t="n">
        <v>410054</v>
      </c>
      <c r="B308" s="15" t="n">
        <v>221</v>
      </c>
      <c r="C308" s="17" t="n">
        <v>1</v>
      </c>
      <c r="D308" s="28" t="n">
        <f aca="false">(B308*0.8)</f>
        <v>176.8</v>
      </c>
      <c r="E308" s="17" t="n">
        <v>1</v>
      </c>
      <c r="H308" s="17" t="n">
        <v>1</v>
      </c>
      <c r="I308" s="17" t="n">
        <v>3</v>
      </c>
      <c r="J308" s="18" t="n">
        <v>2</v>
      </c>
      <c r="K308" s="17" t="n">
        <v>1</v>
      </c>
      <c r="L308" s="17" t="n">
        <v>3</v>
      </c>
      <c r="M308" s="17" t="n">
        <v>1</v>
      </c>
      <c r="N308" s="17" t="n">
        <v>3</v>
      </c>
      <c r="O308" s="17" t="n">
        <v>2</v>
      </c>
      <c r="P308" s="17" t="n">
        <v>1</v>
      </c>
    </row>
    <row r="309" s="17" customFormat="true" ht="14.25" hidden="false" customHeight="false" outlineLevel="0" collapsed="false">
      <c r="A309" s="17" t="n">
        <v>410055</v>
      </c>
      <c r="B309" s="15" t="n">
        <v>228</v>
      </c>
      <c r="C309" s="17" t="n">
        <v>1</v>
      </c>
      <c r="D309" s="28" t="n">
        <f aca="false">(B309*0.8)</f>
        <v>182.4</v>
      </c>
      <c r="E309" s="17" t="n">
        <v>1</v>
      </c>
      <c r="H309" s="17" t="n">
        <v>1</v>
      </c>
      <c r="I309" s="17" t="n">
        <v>3</v>
      </c>
      <c r="J309" s="18" t="n">
        <v>2</v>
      </c>
      <c r="K309" s="17" t="n">
        <v>1</v>
      </c>
      <c r="L309" s="17" t="n">
        <v>3</v>
      </c>
      <c r="M309" s="17" t="n">
        <v>1</v>
      </c>
      <c r="N309" s="17" t="n">
        <v>3</v>
      </c>
      <c r="O309" s="17" t="n">
        <v>2</v>
      </c>
      <c r="P309" s="17" t="n">
        <v>1</v>
      </c>
    </row>
    <row r="310" s="17" customFormat="true" ht="14.25" hidden="false" customHeight="false" outlineLevel="0" collapsed="false">
      <c r="A310" s="17" t="n">
        <v>410056</v>
      </c>
      <c r="B310" s="15" t="n">
        <v>213</v>
      </c>
      <c r="C310" s="17" t="n">
        <v>1</v>
      </c>
      <c r="D310" s="28" t="n">
        <f aca="false">(B310*0.8)</f>
        <v>170.4</v>
      </c>
      <c r="E310" s="17" t="n">
        <v>1</v>
      </c>
      <c r="H310" s="17" t="n">
        <v>1</v>
      </c>
      <c r="I310" s="17" t="n">
        <v>3</v>
      </c>
      <c r="J310" s="18" t="n">
        <v>2</v>
      </c>
      <c r="K310" s="17" t="n">
        <v>1</v>
      </c>
      <c r="L310" s="17" t="n">
        <v>2</v>
      </c>
      <c r="M310" s="17" t="n">
        <v>1</v>
      </c>
      <c r="N310" s="17" t="n">
        <v>3</v>
      </c>
      <c r="O310" s="17" t="n">
        <v>2</v>
      </c>
      <c r="P310" s="17" t="n">
        <v>1</v>
      </c>
    </row>
    <row r="311" s="17" customFormat="true" ht="14.25" hidden="false" customHeight="false" outlineLevel="0" collapsed="false">
      <c r="A311" s="17" t="n">
        <v>410057</v>
      </c>
      <c r="B311" s="15" t="n">
        <v>195</v>
      </c>
      <c r="C311" s="17" t="n">
        <v>1</v>
      </c>
      <c r="D311" s="28" t="n">
        <f aca="false">(B311*0.8)</f>
        <v>156</v>
      </c>
      <c r="E311" s="17" t="n">
        <v>2</v>
      </c>
      <c r="H311" s="17" t="n">
        <v>2</v>
      </c>
      <c r="I311" s="17" t="n">
        <v>3</v>
      </c>
      <c r="J311" s="18" t="n">
        <v>1</v>
      </c>
      <c r="K311" s="17" t="n">
        <v>1</v>
      </c>
      <c r="L311" s="17" t="n">
        <v>3</v>
      </c>
      <c r="M311" s="17" t="n">
        <v>5</v>
      </c>
      <c r="N311" s="17" t="n">
        <v>3</v>
      </c>
      <c r="O311" s="17" t="n">
        <v>2</v>
      </c>
      <c r="P311" s="17" t="n">
        <v>1</v>
      </c>
    </row>
    <row r="312" s="17" customFormat="true" ht="14.25" hidden="false" customHeight="false" outlineLevel="0" collapsed="false">
      <c r="A312" s="17" t="n">
        <v>410058</v>
      </c>
      <c r="B312" s="15" t="n">
        <v>204</v>
      </c>
      <c r="C312" s="17" t="n">
        <v>1</v>
      </c>
      <c r="D312" s="28" t="n">
        <f aca="false">(B312*0.8)</f>
        <v>163.2</v>
      </c>
      <c r="E312" s="17" t="n">
        <v>1</v>
      </c>
      <c r="H312" s="17" t="n">
        <v>1</v>
      </c>
      <c r="I312" s="17" t="n">
        <v>3</v>
      </c>
      <c r="J312" s="18" t="n">
        <v>1</v>
      </c>
      <c r="K312" s="17" t="n">
        <v>2</v>
      </c>
      <c r="L312" s="17" t="n">
        <v>3</v>
      </c>
      <c r="M312" s="17" t="n">
        <v>1</v>
      </c>
      <c r="N312" s="17" t="n">
        <v>3</v>
      </c>
      <c r="O312" s="17" t="n">
        <v>2</v>
      </c>
      <c r="P312" s="17" t="n">
        <v>1</v>
      </c>
    </row>
    <row r="313" s="17" customFormat="true" ht="14.25" hidden="false" customHeight="false" outlineLevel="0" collapsed="false">
      <c r="A313" s="17" t="n">
        <v>410059</v>
      </c>
      <c r="B313" s="15" t="n">
        <v>264</v>
      </c>
      <c r="C313" s="17" t="n">
        <v>1</v>
      </c>
      <c r="D313" s="28" t="n">
        <f aca="false">(B313*0.8)</f>
        <v>211.2</v>
      </c>
      <c r="E313" s="17" t="n">
        <v>2</v>
      </c>
      <c r="H313" s="17" t="n">
        <v>2</v>
      </c>
      <c r="I313" s="17" t="n">
        <v>3</v>
      </c>
      <c r="J313" s="18" t="n">
        <v>1</v>
      </c>
      <c r="K313" s="17" t="n">
        <v>1</v>
      </c>
      <c r="L313" s="17" t="n">
        <v>2</v>
      </c>
      <c r="M313" s="17" t="n">
        <v>5</v>
      </c>
      <c r="N313" s="17" t="n">
        <v>3</v>
      </c>
      <c r="O313" s="17" t="n">
        <v>2</v>
      </c>
      <c r="P313" s="17" t="n">
        <v>1</v>
      </c>
    </row>
    <row r="314" s="17" customFormat="true" ht="14.25" hidden="false" customHeight="false" outlineLevel="0" collapsed="false">
      <c r="A314" s="17" t="n">
        <v>410060</v>
      </c>
      <c r="B314" s="15" t="n">
        <v>161</v>
      </c>
      <c r="C314" s="17" t="n">
        <v>1</v>
      </c>
      <c r="D314" s="28" t="n">
        <f aca="false">(B314*0.8)</f>
        <v>128.8</v>
      </c>
      <c r="E314" s="17" t="n">
        <v>3</v>
      </c>
      <c r="H314" s="17" t="n">
        <v>3</v>
      </c>
      <c r="I314" s="17" t="n">
        <v>3</v>
      </c>
      <c r="J314" s="18" t="n">
        <v>1</v>
      </c>
      <c r="K314" s="17" t="n">
        <v>1</v>
      </c>
      <c r="L314" s="17" t="n">
        <v>2</v>
      </c>
      <c r="M314" s="17" t="n">
        <v>5</v>
      </c>
      <c r="N314" s="17" t="n">
        <v>3</v>
      </c>
      <c r="O314" s="17" t="n">
        <v>2</v>
      </c>
      <c r="P314" s="17" t="n">
        <v>1</v>
      </c>
    </row>
    <row r="315" s="17" customFormat="true" ht="14.25" hidden="false" customHeight="false" outlineLevel="0" collapsed="false">
      <c r="A315" s="17" t="n">
        <v>410061</v>
      </c>
      <c r="B315" s="15" t="n">
        <v>163</v>
      </c>
      <c r="C315" s="17" t="n">
        <v>1</v>
      </c>
      <c r="D315" s="28" t="n">
        <f aca="false">(B315*0.8)</f>
        <v>130.4</v>
      </c>
      <c r="E315" s="17" t="n">
        <v>1</v>
      </c>
      <c r="H315" s="17" t="n">
        <v>1</v>
      </c>
      <c r="I315" s="17" t="n">
        <v>3</v>
      </c>
      <c r="J315" s="18" t="n">
        <v>2</v>
      </c>
      <c r="K315" s="17" t="n">
        <v>1</v>
      </c>
      <c r="L315" s="17" t="n">
        <v>3</v>
      </c>
      <c r="M315" s="17" t="n">
        <v>1</v>
      </c>
      <c r="N315" s="17" t="n">
        <v>3</v>
      </c>
      <c r="O315" s="17" t="n">
        <v>2</v>
      </c>
      <c r="P315" s="17" t="n">
        <v>1</v>
      </c>
    </row>
    <row r="316" s="17" customFormat="true" ht="14.25" hidden="false" customHeight="false" outlineLevel="0" collapsed="false">
      <c r="A316" s="17" t="n">
        <v>410062</v>
      </c>
      <c r="B316" s="15" t="n">
        <v>88</v>
      </c>
      <c r="C316" s="17" t="n">
        <v>1</v>
      </c>
      <c r="D316" s="28" t="n">
        <f aca="false">(B316*0.8)</f>
        <v>70.4</v>
      </c>
      <c r="E316" s="17" t="n">
        <v>3</v>
      </c>
      <c r="H316" s="17" t="n">
        <v>3</v>
      </c>
      <c r="I316" s="17" t="n">
        <v>3</v>
      </c>
      <c r="J316" s="18" t="n">
        <v>1</v>
      </c>
      <c r="K316" s="17" t="n">
        <v>1</v>
      </c>
      <c r="L316" s="17" t="n">
        <v>3</v>
      </c>
      <c r="M316" s="17" t="n">
        <v>1</v>
      </c>
      <c r="N316" s="17" t="n">
        <v>3</v>
      </c>
      <c r="O316" s="17" t="n">
        <v>2</v>
      </c>
      <c r="P316" s="17" t="n">
        <v>1</v>
      </c>
    </row>
    <row r="317" s="17" customFormat="true" ht="14.25" hidden="false" customHeight="false" outlineLevel="0" collapsed="false">
      <c r="A317" s="17" t="n">
        <v>410063</v>
      </c>
      <c r="B317" s="15" t="n">
        <v>123</v>
      </c>
      <c r="C317" s="17" t="n">
        <v>1</v>
      </c>
      <c r="D317" s="28" t="n">
        <f aca="false">(B317*0.8)</f>
        <v>98.4</v>
      </c>
      <c r="E317" s="17" t="n">
        <v>3</v>
      </c>
      <c r="H317" s="17" t="n">
        <v>3</v>
      </c>
      <c r="I317" s="17" t="n">
        <v>3</v>
      </c>
      <c r="J317" s="18" t="n">
        <v>1</v>
      </c>
      <c r="K317" s="17" t="n">
        <v>1</v>
      </c>
      <c r="L317" s="17" t="n">
        <v>2</v>
      </c>
      <c r="M317" s="17" t="n">
        <v>5</v>
      </c>
      <c r="N317" s="17" t="n">
        <v>3</v>
      </c>
      <c r="O317" s="17" t="n">
        <v>2</v>
      </c>
      <c r="P317" s="17" t="n">
        <v>1</v>
      </c>
    </row>
    <row r="318" s="17" customFormat="true" ht="14.25" hidden="false" customHeight="false" outlineLevel="0" collapsed="false">
      <c r="A318" s="17" t="n">
        <v>410064</v>
      </c>
      <c r="B318" s="15" t="n">
        <v>117</v>
      </c>
      <c r="C318" s="17" t="n">
        <v>1</v>
      </c>
      <c r="D318" s="28" t="n">
        <f aca="false">(B318*0.8)</f>
        <v>93.6</v>
      </c>
      <c r="E318" s="17" t="n">
        <v>4</v>
      </c>
      <c r="H318" s="17" t="n">
        <v>4</v>
      </c>
      <c r="I318" s="17" t="n">
        <v>3</v>
      </c>
      <c r="J318" s="18" t="n">
        <v>1</v>
      </c>
      <c r="K318" s="17" t="n">
        <v>1</v>
      </c>
      <c r="L318" s="17" t="n">
        <v>3</v>
      </c>
      <c r="M318" s="17" t="n">
        <v>1</v>
      </c>
      <c r="N318" s="17" t="n">
        <v>3</v>
      </c>
      <c r="O318" s="17" t="n">
        <v>2</v>
      </c>
      <c r="P318" s="17" t="n">
        <v>1</v>
      </c>
    </row>
    <row r="319" s="17" customFormat="true" ht="14.25" hidden="false" customHeight="false" outlineLevel="0" collapsed="false">
      <c r="A319" s="17" t="n">
        <v>410065</v>
      </c>
      <c r="B319" s="15" t="n">
        <v>201</v>
      </c>
      <c r="C319" s="17" t="n">
        <v>1</v>
      </c>
      <c r="D319" s="28" t="n">
        <f aca="false">(B319*0.8)</f>
        <v>160.8</v>
      </c>
      <c r="E319" s="17" t="n">
        <v>5</v>
      </c>
      <c r="H319" s="17" t="n">
        <v>4</v>
      </c>
      <c r="I319" s="17" t="n">
        <v>3</v>
      </c>
      <c r="J319" s="18" t="n">
        <v>1</v>
      </c>
      <c r="K319" s="17" t="n">
        <v>1</v>
      </c>
      <c r="L319" s="17" t="n">
        <v>3</v>
      </c>
      <c r="M319" s="17" t="n">
        <v>5</v>
      </c>
      <c r="N319" s="17" t="n">
        <v>3</v>
      </c>
      <c r="O319" s="17" t="n">
        <v>2</v>
      </c>
      <c r="P319" s="17" t="n">
        <v>1</v>
      </c>
    </row>
    <row r="320" s="17" customFormat="true" ht="14.25" hidden="false" customHeight="false" outlineLevel="0" collapsed="false">
      <c r="A320" s="17" t="n">
        <v>410066</v>
      </c>
      <c r="B320" s="15" t="n">
        <v>203</v>
      </c>
      <c r="C320" s="17" t="n">
        <v>1</v>
      </c>
      <c r="D320" s="28" t="n">
        <f aca="false">(B320*0.8)</f>
        <v>162.4</v>
      </c>
      <c r="E320" s="17" t="n">
        <v>4</v>
      </c>
      <c r="H320" s="17" t="n">
        <v>4</v>
      </c>
      <c r="I320" s="17" t="n">
        <v>3</v>
      </c>
      <c r="J320" s="18" t="n">
        <v>1</v>
      </c>
      <c r="K320" s="17" t="n">
        <v>1</v>
      </c>
      <c r="L320" s="17" t="n">
        <v>3</v>
      </c>
      <c r="M320" s="17" t="n">
        <v>1</v>
      </c>
      <c r="N320" s="17" t="n">
        <v>3</v>
      </c>
      <c r="O320" s="17" t="n">
        <v>2</v>
      </c>
      <c r="P320" s="17" t="n">
        <v>1</v>
      </c>
    </row>
    <row r="321" s="17" customFormat="true" ht="14.25" hidden="false" customHeight="false" outlineLevel="0" collapsed="false">
      <c r="A321" s="17" t="n">
        <v>410067</v>
      </c>
      <c r="B321" s="15" t="n">
        <v>216</v>
      </c>
      <c r="C321" s="17" t="n">
        <v>1</v>
      </c>
      <c r="D321" s="28" t="n">
        <f aca="false">(B321*0.8)</f>
        <v>172.8</v>
      </c>
      <c r="E321" s="17" t="n">
        <v>2</v>
      </c>
      <c r="H321" s="17" t="n">
        <v>2</v>
      </c>
      <c r="I321" s="17" t="n">
        <v>3</v>
      </c>
      <c r="J321" s="18" t="n">
        <v>1</v>
      </c>
      <c r="K321" s="17" t="n">
        <v>1</v>
      </c>
      <c r="L321" s="17" t="n">
        <v>3</v>
      </c>
      <c r="M321" s="17" t="n">
        <v>5</v>
      </c>
      <c r="N321" s="17" t="n">
        <v>3</v>
      </c>
      <c r="O321" s="17" t="n">
        <v>2</v>
      </c>
      <c r="P321" s="17" t="n">
        <v>1</v>
      </c>
    </row>
    <row r="322" s="17" customFormat="true" ht="14.25" hidden="false" customHeight="false" outlineLevel="0" collapsed="false">
      <c r="A322" s="17" t="n">
        <v>410068</v>
      </c>
      <c r="B322" s="15" t="n">
        <v>211</v>
      </c>
      <c r="C322" s="17" t="n">
        <v>1</v>
      </c>
      <c r="D322" s="28" t="n">
        <f aca="false">(B322*0.8)</f>
        <v>168.8</v>
      </c>
      <c r="E322" s="17" t="n">
        <v>3</v>
      </c>
      <c r="H322" s="17" t="n">
        <v>2</v>
      </c>
      <c r="I322" s="17" t="n">
        <v>3</v>
      </c>
      <c r="J322" s="18" t="n">
        <v>1</v>
      </c>
      <c r="K322" s="17" t="n">
        <v>1</v>
      </c>
      <c r="L322" s="17" t="n">
        <v>3</v>
      </c>
      <c r="M322" s="17" t="n">
        <v>1</v>
      </c>
      <c r="N322" s="17" t="n">
        <v>3</v>
      </c>
      <c r="O322" s="17" t="n">
        <v>2</v>
      </c>
      <c r="P322" s="17" t="n">
        <v>1</v>
      </c>
    </row>
    <row r="323" s="17" customFormat="true" ht="14.25" hidden="false" customHeight="false" outlineLevel="0" collapsed="false">
      <c r="A323" s="17" t="n">
        <v>410069</v>
      </c>
      <c r="B323" s="15" t="n">
        <v>168</v>
      </c>
      <c r="C323" s="17" t="n">
        <v>1</v>
      </c>
      <c r="D323" s="28" t="n">
        <f aca="false">(B323*0.8)</f>
        <v>134.4</v>
      </c>
      <c r="E323" s="17" t="n">
        <v>3</v>
      </c>
      <c r="H323" s="17" t="n">
        <v>2</v>
      </c>
      <c r="I323" s="17" t="n">
        <v>3</v>
      </c>
      <c r="J323" s="18" t="n">
        <v>1</v>
      </c>
      <c r="K323" s="17" t="n">
        <v>1</v>
      </c>
      <c r="L323" s="17" t="n">
        <v>3</v>
      </c>
      <c r="M323" s="17" t="n">
        <v>1</v>
      </c>
      <c r="N323" s="17" t="n">
        <v>3</v>
      </c>
      <c r="O323" s="17" t="n">
        <v>2</v>
      </c>
      <c r="P323" s="17" t="n">
        <v>1</v>
      </c>
    </row>
    <row r="324" s="17" customFormat="true" ht="14.25" hidden="false" customHeight="false" outlineLevel="0" collapsed="false">
      <c r="A324" s="17" t="n">
        <v>410070</v>
      </c>
      <c r="B324" s="15" t="n">
        <v>117</v>
      </c>
      <c r="C324" s="17" t="n">
        <v>1</v>
      </c>
      <c r="D324" s="28" t="n">
        <f aca="false">(B324*0.8)</f>
        <v>93.6</v>
      </c>
      <c r="E324" s="17" t="n">
        <v>4</v>
      </c>
      <c r="H324" s="17" t="n">
        <v>3</v>
      </c>
      <c r="I324" s="17" t="n">
        <v>3</v>
      </c>
      <c r="J324" s="18" t="n">
        <v>1</v>
      </c>
      <c r="K324" s="17" t="n">
        <v>1</v>
      </c>
      <c r="L324" s="17" t="n">
        <v>3</v>
      </c>
      <c r="M324" s="17" t="n">
        <v>5</v>
      </c>
      <c r="N324" s="17" t="n">
        <v>3</v>
      </c>
      <c r="O324" s="17" t="n">
        <v>2</v>
      </c>
      <c r="P324" s="17" t="n">
        <v>1</v>
      </c>
    </row>
    <row r="325" s="17" customFormat="true" ht="14.25" hidden="false" customHeight="false" outlineLevel="0" collapsed="false">
      <c r="A325" s="17" t="n">
        <v>411001</v>
      </c>
      <c r="B325" s="15" t="n">
        <v>191</v>
      </c>
      <c r="C325" s="17" t="n">
        <v>1</v>
      </c>
      <c r="D325" s="28" t="n">
        <f aca="false">(B325*0.8)</f>
        <v>152.8</v>
      </c>
      <c r="E325" s="17" t="n">
        <v>3</v>
      </c>
      <c r="H325" s="17" t="n">
        <v>3</v>
      </c>
      <c r="I325" s="17" t="n">
        <v>3</v>
      </c>
      <c r="J325" s="18" t="n">
        <v>1</v>
      </c>
      <c r="K325" s="17" t="n">
        <v>1</v>
      </c>
      <c r="L325" s="17" t="n">
        <v>2</v>
      </c>
      <c r="M325" s="17" t="n">
        <v>1</v>
      </c>
      <c r="N325" s="17" t="n">
        <v>4</v>
      </c>
      <c r="O325" s="17" t="n">
        <v>2</v>
      </c>
      <c r="P325" s="17" t="n">
        <v>1</v>
      </c>
    </row>
    <row r="326" s="17" customFormat="true" ht="14.25" hidden="false" customHeight="false" outlineLevel="0" collapsed="false">
      <c r="A326" s="17" t="n">
        <v>411002</v>
      </c>
      <c r="B326" s="15" t="n">
        <v>114</v>
      </c>
      <c r="C326" s="17" t="n">
        <v>18</v>
      </c>
      <c r="D326" s="28" t="n">
        <f aca="false">(B326*0.8)</f>
        <v>91.2</v>
      </c>
      <c r="E326" s="17" t="n">
        <v>3</v>
      </c>
      <c r="H326" s="17" t="n">
        <v>4</v>
      </c>
      <c r="I326" s="17" t="n">
        <v>3</v>
      </c>
      <c r="J326" s="18" t="n">
        <v>1</v>
      </c>
      <c r="K326" s="17" t="n">
        <v>1</v>
      </c>
      <c r="L326" s="17" t="n">
        <v>2</v>
      </c>
      <c r="M326" s="17" t="n">
        <v>6</v>
      </c>
      <c r="N326" s="17" t="n">
        <v>3</v>
      </c>
      <c r="O326" s="17" t="n">
        <v>2</v>
      </c>
      <c r="P326" s="17" t="n">
        <v>1</v>
      </c>
    </row>
    <row r="327" s="17" customFormat="true" ht="14.25" hidden="false" customHeight="false" outlineLevel="0" collapsed="false">
      <c r="A327" s="17" t="n">
        <v>411003</v>
      </c>
      <c r="B327" s="15" t="n">
        <v>113</v>
      </c>
      <c r="C327" s="17" t="n">
        <v>1</v>
      </c>
      <c r="D327" s="28" t="n">
        <f aca="false">(B327*0.8)</f>
        <v>90.4</v>
      </c>
      <c r="E327" s="17" t="n">
        <v>3</v>
      </c>
      <c r="H327" s="17" t="n">
        <v>6</v>
      </c>
      <c r="I327" s="17" t="n">
        <v>3</v>
      </c>
      <c r="J327" s="18" t="n">
        <v>1</v>
      </c>
      <c r="K327" s="17" t="n">
        <v>1</v>
      </c>
      <c r="L327" s="17" t="n">
        <v>2</v>
      </c>
      <c r="M327" s="17" t="n">
        <v>1</v>
      </c>
      <c r="N327" s="17" t="n">
        <v>3</v>
      </c>
      <c r="O327" s="17" t="n">
        <v>2</v>
      </c>
      <c r="P327" s="17" t="n">
        <v>1</v>
      </c>
    </row>
    <row r="328" s="17" customFormat="true" ht="14.25" hidden="false" customHeight="false" outlineLevel="0" collapsed="false">
      <c r="A328" s="17" t="n">
        <v>411004</v>
      </c>
      <c r="B328" s="15" t="n">
        <v>136</v>
      </c>
      <c r="C328" s="17" t="n">
        <v>1</v>
      </c>
      <c r="D328" s="28" t="n">
        <f aca="false">(B328*0.8)</f>
        <v>108.8</v>
      </c>
      <c r="E328" s="17" t="n">
        <v>3</v>
      </c>
      <c r="H328" s="17" t="n">
        <v>4</v>
      </c>
      <c r="I328" s="17" t="n">
        <v>2</v>
      </c>
      <c r="J328" s="18" t="n">
        <v>1</v>
      </c>
      <c r="K328" s="17" t="n">
        <v>1</v>
      </c>
      <c r="L328" s="17" t="n">
        <v>1</v>
      </c>
      <c r="M328" s="17" t="n">
        <v>1</v>
      </c>
      <c r="N328" s="17" t="n">
        <v>3</v>
      </c>
      <c r="O328" s="17" t="n">
        <v>2</v>
      </c>
      <c r="P328" s="17" t="n">
        <v>1</v>
      </c>
    </row>
    <row r="329" s="17" customFormat="true" ht="14.25" hidden="false" customHeight="false" outlineLevel="0" collapsed="false">
      <c r="A329" s="17" t="n">
        <v>411005</v>
      </c>
      <c r="B329" s="15" t="n">
        <v>139</v>
      </c>
      <c r="C329" s="17" t="n">
        <v>18</v>
      </c>
      <c r="D329" s="28" t="n">
        <f aca="false">(B329*0.8)</f>
        <v>111.2</v>
      </c>
      <c r="E329" s="17" t="n">
        <v>4</v>
      </c>
      <c r="H329" s="17" t="n">
        <v>6</v>
      </c>
      <c r="I329" s="17" t="n">
        <v>3</v>
      </c>
      <c r="J329" s="18" t="n">
        <v>1</v>
      </c>
      <c r="K329" s="17" t="n">
        <v>1</v>
      </c>
      <c r="L329" s="17" t="n">
        <v>2</v>
      </c>
      <c r="M329" s="17" t="n">
        <v>6</v>
      </c>
      <c r="N329" s="17" t="n">
        <v>3</v>
      </c>
      <c r="O329" s="17" t="n">
        <v>2</v>
      </c>
      <c r="P329" s="17" t="n">
        <v>1</v>
      </c>
    </row>
    <row r="330" s="17" customFormat="true" ht="14.25" hidden="false" customHeight="false" outlineLevel="0" collapsed="false">
      <c r="A330" s="17" t="n">
        <v>411006</v>
      </c>
      <c r="B330" s="15" t="n">
        <v>180</v>
      </c>
      <c r="C330" s="17" t="n">
        <v>18</v>
      </c>
      <c r="D330" s="28" t="n">
        <f aca="false">(B330*0.8)</f>
        <v>144</v>
      </c>
      <c r="E330" s="17" t="n">
        <v>2</v>
      </c>
      <c r="H330" s="17" t="n">
        <v>1</v>
      </c>
      <c r="I330" s="17" t="n">
        <v>2</v>
      </c>
      <c r="J330" s="18" t="n">
        <v>1</v>
      </c>
      <c r="K330" s="17" t="n">
        <v>1</v>
      </c>
      <c r="L330" s="17" t="n">
        <v>1</v>
      </c>
      <c r="M330" s="17" t="n">
        <v>6</v>
      </c>
      <c r="N330" s="17" t="n">
        <v>3</v>
      </c>
      <c r="O330" s="17" t="n">
        <v>2</v>
      </c>
      <c r="P330" s="17" t="n">
        <v>1</v>
      </c>
    </row>
    <row r="331" s="17" customFormat="true" ht="14.25" hidden="false" customHeight="false" outlineLevel="0" collapsed="false">
      <c r="A331" s="17" t="n">
        <v>411007</v>
      </c>
      <c r="B331" s="15" t="n">
        <v>209</v>
      </c>
      <c r="C331" s="17" t="n">
        <v>1</v>
      </c>
      <c r="D331" s="28" t="n">
        <f aca="false">(B331*0.8)</f>
        <v>167.2</v>
      </c>
      <c r="E331" s="17" t="n">
        <v>2</v>
      </c>
      <c r="H331" s="17" t="n">
        <v>4</v>
      </c>
      <c r="I331" s="17" t="n">
        <v>3</v>
      </c>
      <c r="J331" s="18" t="n">
        <v>1</v>
      </c>
      <c r="K331" s="17" t="n">
        <v>1</v>
      </c>
      <c r="L331" s="17" t="n">
        <v>2</v>
      </c>
      <c r="M331" s="17" t="n">
        <v>1</v>
      </c>
      <c r="N331" s="17" t="n">
        <v>3</v>
      </c>
      <c r="O331" s="17" t="n">
        <v>2</v>
      </c>
      <c r="P331" s="17" t="n">
        <v>1</v>
      </c>
    </row>
    <row r="332" s="17" customFormat="true" ht="14.25" hidden="false" customHeight="false" outlineLevel="0" collapsed="false">
      <c r="A332" s="17" t="n">
        <v>411008</v>
      </c>
      <c r="B332" s="15" t="n">
        <v>201</v>
      </c>
      <c r="C332" s="17" t="n">
        <v>18</v>
      </c>
      <c r="D332" s="28" t="n">
        <f aca="false">(B332*0.8)</f>
        <v>160.8</v>
      </c>
      <c r="E332" s="17" t="n">
        <v>3</v>
      </c>
      <c r="H332" s="17" t="n">
        <v>3</v>
      </c>
      <c r="I332" s="17" t="n">
        <v>3</v>
      </c>
      <c r="J332" s="18" t="n">
        <v>1</v>
      </c>
      <c r="K332" s="17" t="n">
        <v>1</v>
      </c>
      <c r="L332" s="17" t="n">
        <v>3</v>
      </c>
      <c r="M332" s="17" t="n">
        <v>6</v>
      </c>
      <c r="N332" s="17" t="n">
        <v>3</v>
      </c>
      <c r="O332" s="17" t="n">
        <v>2</v>
      </c>
      <c r="P332" s="17" t="n">
        <v>1</v>
      </c>
    </row>
    <row r="333" s="17" customFormat="true" ht="14.25" hidden="false" customHeight="false" outlineLevel="0" collapsed="false">
      <c r="A333" s="17" t="n">
        <v>411009</v>
      </c>
      <c r="B333" s="15" t="n">
        <v>133</v>
      </c>
      <c r="C333" s="17" t="n">
        <v>1</v>
      </c>
      <c r="D333" s="28" t="n">
        <f aca="false">(B333*0.8)</f>
        <v>106.4</v>
      </c>
      <c r="E333" s="17" t="n">
        <v>1</v>
      </c>
      <c r="H333" s="17" t="n">
        <v>1</v>
      </c>
      <c r="I333" s="17" t="n">
        <v>2</v>
      </c>
      <c r="J333" s="18" t="n">
        <v>2</v>
      </c>
      <c r="K333" s="17" t="n">
        <v>1</v>
      </c>
      <c r="L333" s="17" t="n">
        <v>1</v>
      </c>
      <c r="M333" s="17" t="n">
        <v>1</v>
      </c>
      <c r="N333" s="17" t="n">
        <v>4</v>
      </c>
      <c r="O333" s="17" t="n">
        <v>2</v>
      </c>
      <c r="P333" s="17" t="n">
        <v>1</v>
      </c>
    </row>
    <row r="334" s="17" customFormat="true" ht="14.25" hidden="false" customHeight="false" outlineLevel="0" collapsed="false">
      <c r="A334" s="17" t="n">
        <v>411010</v>
      </c>
      <c r="B334" s="15" t="n">
        <v>118</v>
      </c>
      <c r="C334" s="17" t="n">
        <v>1</v>
      </c>
      <c r="D334" s="28" t="n">
        <f aca="false">(B334*0.8)</f>
        <v>94.4</v>
      </c>
      <c r="E334" s="17" t="n">
        <v>1</v>
      </c>
      <c r="H334" s="17" t="n">
        <v>1</v>
      </c>
      <c r="I334" s="17" t="n">
        <v>2</v>
      </c>
      <c r="J334" s="18" t="n">
        <v>2</v>
      </c>
      <c r="K334" s="17" t="n">
        <v>1</v>
      </c>
      <c r="L334" s="17" t="n">
        <v>3</v>
      </c>
      <c r="M334" s="17" t="n">
        <v>2</v>
      </c>
      <c r="N334" s="17" t="n">
        <v>3</v>
      </c>
      <c r="O334" s="17" t="n">
        <v>2</v>
      </c>
      <c r="P334" s="17" t="n">
        <v>1</v>
      </c>
    </row>
    <row r="335" s="17" customFormat="true" ht="14.25" hidden="false" customHeight="false" outlineLevel="0" collapsed="false">
      <c r="A335" s="17" t="n">
        <v>411011</v>
      </c>
      <c r="B335" s="15" t="n">
        <v>193</v>
      </c>
      <c r="C335" s="17" t="n">
        <v>1</v>
      </c>
      <c r="D335" s="28" t="n">
        <f aca="false">(B335*0.8)</f>
        <v>154.4</v>
      </c>
      <c r="E335" s="17" t="n">
        <v>1</v>
      </c>
      <c r="H335" s="17" t="n">
        <v>1</v>
      </c>
      <c r="I335" s="17" t="n">
        <v>2</v>
      </c>
      <c r="J335" s="18" t="n">
        <v>2</v>
      </c>
      <c r="K335" s="17" t="n">
        <v>1</v>
      </c>
      <c r="L335" s="17" t="n">
        <v>3</v>
      </c>
      <c r="M335" s="17" t="n">
        <v>1</v>
      </c>
      <c r="N335" s="17" t="n">
        <v>4</v>
      </c>
      <c r="O335" s="17" t="n">
        <v>2</v>
      </c>
      <c r="P335" s="17" t="n">
        <v>1</v>
      </c>
    </row>
    <row r="336" s="17" customFormat="true" ht="14.25" hidden="false" customHeight="false" outlineLevel="0" collapsed="false">
      <c r="A336" s="17" t="n">
        <v>411012</v>
      </c>
      <c r="B336" s="15" t="n">
        <v>116</v>
      </c>
      <c r="C336" s="17" t="n">
        <v>1</v>
      </c>
      <c r="D336" s="28" t="n">
        <f aca="false">(B336*0.8)</f>
        <v>92.8</v>
      </c>
      <c r="E336" s="17" t="n">
        <v>3</v>
      </c>
      <c r="H336" s="17" t="n">
        <v>3</v>
      </c>
      <c r="I336" s="17" t="n">
        <v>2</v>
      </c>
      <c r="J336" s="18" t="n">
        <v>1</v>
      </c>
      <c r="K336" s="17" t="n">
        <v>1</v>
      </c>
      <c r="L336" s="17" t="n">
        <v>1</v>
      </c>
      <c r="M336" s="17" t="n">
        <v>1</v>
      </c>
      <c r="N336" s="17" t="n">
        <v>3</v>
      </c>
      <c r="O336" s="17" t="n">
        <v>2</v>
      </c>
      <c r="P336" s="17" t="n">
        <v>1</v>
      </c>
    </row>
    <row r="337" s="17" customFormat="true" ht="14.25" hidden="false" customHeight="false" outlineLevel="0" collapsed="false">
      <c r="A337" s="17" t="n">
        <v>411013</v>
      </c>
      <c r="B337" s="15" t="n">
        <v>114</v>
      </c>
      <c r="C337" s="17" t="n">
        <v>1</v>
      </c>
      <c r="D337" s="28" t="n">
        <f aca="false">(B337*0.8)</f>
        <v>91.2</v>
      </c>
      <c r="E337" s="17" t="n">
        <v>2</v>
      </c>
      <c r="H337" s="17" t="n">
        <v>2</v>
      </c>
      <c r="I337" s="17" t="n">
        <v>2</v>
      </c>
      <c r="J337" s="18" t="n">
        <v>1</v>
      </c>
      <c r="K337" s="17" t="n">
        <v>1</v>
      </c>
      <c r="L337" s="17" t="n">
        <v>1</v>
      </c>
      <c r="M337" s="17" t="n">
        <v>2</v>
      </c>
      <c r="N337" s="17" t="n">
        <v>3</v>
      </c>
      <c r="O337" s="17" t="n">
        <v>2</v>
      </c>
      <c r="P337" s="17" t="n">
        <v>1</v>
      </c>
    </row>
    <row r="338" s="17" customFormat="true" ht="14.25" hidden="false" customHeight="false" outlineLevel="0" collapsed="false">
      <c r="A338" s="17" t="n">
        <v>411014</v>
      </c>
      <c r="B338" s="15" t="n">
        <v>110</v>
      </c>
      <c r="C338" s="17" t="n">
        <v>1</v>
      </c>
      <c r="D338" s="28" t="n">
        <f aca="false">(B338*0.8)</f>
        <v>88</v>
      </c>
      <c r="E338" s="17" t="n">
        <v>2</v>
      </c>
      <c r="H338" s="17" t="n">
        <v>2</v>
      </c>
      <c r="I338" s="17" t="n">
        <v>3</v>
      </c>
      <c r="J338" s="18" t="n">
        <v>1</v>
      </c>
      <c r="K338" s="17" t="n">
        <v>1</v>
      </c>
      <c r="L338" s="17" t="n">
        <v>1</v>
      </c>
      <c r="M338" s="17" t="n">
        <v>1</v>
      </c>
      <c r="N338" s="17" t="n">
        <v>4</v>
      </c>
      <c r="O338" s="17" t="n">
        <v>2</v>
      </c>
      <c r="P338" s="17" t="n">
        <v>1</v>
      </c>
    </row>
    <row r="339" s="17" customFormat="true" ht="14.25" hidden="false" customHeight="false" outlineLevel="0" collapsed="false">
      <c r="A339" s="17" t="n">
        <v>411015</v>
      </c>
      <c r="B339" s="15" t="n">
        <v>25</v>
      </c>
      <c r="C339" s="17" t="n">
        <v>1</v>
      </c>
      <c r="D339" s="28" t="n">
        <f aca="false">(B339*0.8)</f>
        <v>20</v>
      </c>
      <c r="E339" s="17" t="n">
        <v>1</v>
      </c>
      <c r="H339" s="17" t="n">
        <v>1</v>
      </c>
      <c r="I339" s="17" t="n">
        <v>3</v>
      </c>
      <c r="J339" s="18" t="n">
        <v>2</v>
      </c>
      <c r="K339" s="17" t="n">
        <v>1</v>
      </c>
      <c r="L339" s="17" t="n">
        <v>1</v>
      </c>
      <c r="M339" s="17" t="n">
        <v>1</v>
      </c>
      <c r="N339" s="17" t="n">
        <v>3</v>
      </c>
      <c r="O339" s="17" t="n">
        <v>2</v>
      </c>
      <c r="P339" s="17" t="n">
        <v>1</v>
      </c>
    </row>
    <row r="340" s="17" customFormat="true" ht="14.25" hidden="false" customHeight="false" outlineLevel="0" collapsed="false">
      <c r="A340" s="17" t="n">
        <v>411016</v>
      </c>
      <c r="B340" s="15" t="n">
        <v>110</v>
      </c>
      <c r="C340" s="17" t="n">
        <v>1</v>
      </c>
      <c r="D340" s="28" t="n">
        <f aca="false">(B340*0.8)</f>
        <v>88</v>
      </c>
      <c r="E340" s="17" t="n">
        <v>1</v>
      </c>
      <c r="H340" s="17" t="n">
        <v>1</v>
      </c>
      <c r="I340" s="17" t="n">
        <v>3</v>
      </c>
      <c r="J340" s="18" t="n">
        <v>2</v>
      </c>
      <c r="K340" s="17" t="n">
        <v>1</v>
      </c>
      <c r="L340" s="17" t="n">
        <v>3</v>
      </c>
      <c r="M340" s="17" t="n">
        <v>2</v>
      </c>
      <c r="N340" s="17" t="n">
        <v>3</v>
      </c>
      <c r="O340" s="17" t="n">
        <v>2</v>
      </c>
      <c r="P340" s="17" t="n">
        <v>1</v>
      </c>
    </row>
    <row r="341" s="17" customFormat="true" ht="14.25" hidden="false" customHeight="false" outlineLevel="0" collapsed="false">
      <c r="A341" s="17" t="n">
        <v>411017</v>
      </c>
      <c r="B341" s="15" t="n">
        <v>141</v>
      </c>
      <c r="C341" s="17" t="n">
        <v>1</v>
      </c>
      <c r="D341" s="28" t="n">
        <f aca="false">(B341*0.8)</f>
        <v>112.8</v>
      </c>
      <c r="E341" s="17" t="n">
        <v>1</v>
      </c>
      <c r="H341" s="17" t="n">
        <v>1</v>
      </c>
      <c r="I341" s="17" t="n">
        <v>3</v>
      </c>
      <c r="J341" s="18" t="n">
        <v>2</v>
      </c>
      <c r="K341" s="17" t="n">
        <v>1</v>
      </c>
      <c r="L341" s="17" t="n">
        <v>2</v>
      </c>
      <c r="M341" s="17" t="n">
        <v>2</v>
      </c>
      <c r="N341" s="17" t="n">
        <v>4</v>
      </c>
      <c r="O341" s="17" t="n">
        <v>2</v>
      </c>
      <c r="P341" s="17" t="n">
        <v>1</v>
      </c>
    </row>
    <row r="342" s="17" customFormat="true" ht="14.25" hidden="false" customHeight="false" outlineLevel="0" collapsed="false">
      <c r="A342" s="17" t="n">
        <v>411018</v>
      </c>
      <c r="B342" s="15" t="n">
        <v>48</v>
      </c>
      <c r="C342" s="17" t="n">
        <v>18</v>
      </c>
      <c r="D342" s="28" t="n">
        <f aca="false">(B342*0.8)</f>
        <v>38.4</v>
      </c>
      <c r="E342" s="17" t="n">
        <v>4</v>
      </c>
      <c r="H342" s="17" t="n">
        <v>3</v>
      </c>
      <c r="I342" s="17" t="n">
        <v>3</v>
      </c>
      <c r="J342" s="18" t="n">
        <v>1</v>
      </c>
      <c r="K342" s="17" t="n">
        <v>1</v>
      </c>
      <c r="L342" s="17" t="n">
        <v>2</v>
      </c>
      <c r="M342" s="17" t="n">
        <v>6</v>
      </c>
      <c r="N342" s="17" t="n">
        <v>3</v>
      </c>
      <c r="O342" s="17" t="n">
        <v>2</v>
      </c>
      <c r="P342" s="17" t="n">
        <v>1</v>
      </c>
    </row>
    <row r="343" s="17" customFormat="true" ht="14.25" hidden="false" customHeight="false" outlineLevel="0" collapsed="false">
      <c r="A343" s="17" t="n">
        <v>411019</v>
      </c>
      <c r="B343" s="15" t="n">
        <v>53</v>
      </c>
      <c r="C343" s="17" t="n">
        <v>1</v>
      </c>
      <c r="D343" s="28" t="n">
        <f aca="false">(B343*0.8)</f>
        <v>42.4</v>
      </c>
      <c r="E343" s="17" t="n">
        <v>4</v>
      </c>
      <c r="H343" s="17" t="n">
        <v>3</v>
      </c>
      <c r="I343" s="17" t="n">
        <v>3</v>
      </c>
      <c r="J343" s="18" t="n">
        <v>1</v>
      </c>
      <c r="K343" s="17" t="n">
        <v>1</v>
      </c>
      <c r="L343" s="17" t="n">
        <v>2</v>
      </c>
      <c r="M343" s="17" t="n">
        <v>1</v>
      </c>
      <c r="N343" s="17" t="n">
        <v>3</v>
      </c>
      <c r="O343" s="17" t="n">
        <v>2</v>
      </c>
      <c r="P343" s="17" t="n">
        <v>1</v>
      </c>
    </row>
    <row r="344" s="17" customFormat="true" ht="14.25" hidden="false" customHeight="false" outlineLevel="0" collapsed="false">
      <c r="A344" s="17" t="n">
        <v>411020</v>
      </c>
      <c r="B344" s="15" t="n">
        <v>200</v>
      </c>
      <c r="C344" s="17" t="n">
        <v>18</v>
      </c>
      <c r="D344" s="28" t="n">
        <f aca="false">(B344*0.8)</f>
        <v>160</v>
      </c>
      <c r="E344" s="17" t="n">
        <v>3</v>
      </c>
      <c r="H344" s="17" t="n">
        <v>4</v>
      </c>
      <c r="I344" s="17" t="n">
        <v>3</v>
      </c>
      <c r="J344" s="18" t="n">
        <v>1</v>
      </c>
      <c r="K344" s="17" t="n">
        <v>1</v>
      </c>
      <c r="L344" s="17" t="n">
        <v>2</v>
      </c>
      <c r="M344" s="17" t="n">
        <v>6</v>
      </c>
      <c r="N344" s="17" t="n">
        <v>3</v>
      </c>
      <c r="O344" s="17" t="n">
        <v>2</v>
      </c>
      <c r="P344" s="17" t="n">
        <v>1</v>
      </c>
    </row>
    <row r="345" s="17" customFormat="true" ht="14.25" hidden="false" customHeight="false" outlineLevel="0" collapsed="false">
      <c r="A345" s="17" t="n">
        <v>411021</v>
      </c>
      <c r="B345" s="15" t="n">
        <v>90</v>
      </c>
      <c r="C345" s="17" t="n">
        <v>1</v>
      </c>
      <c r="D345" s="28" t="n">
        <f aca="false">(B345*0.8)</f>
        <v>72</v>
      </c>
      <c r="E345" s="17" t="n">
        <v>1</v>
      </c>
      <c r="H345" s="17" t="n">
        <v>1</v>
      </c>
      <c r="I345" s="17" t="n">
        <v>3</v>
      </c>
      <c r="J345" s="18" t="n">
        <v>2</v>
      </c>
      <c r="K345" s="17" t="n">
        <v>1</v>
      </c>
      <c r="L345" s="17" t="n">
        <v>2</v>
      </c>
      <c r="M345" s="17" t="n">
        <v>1</v>
      </c>
      <c r="N345" s="17" t="n">
        <v>3</v>
      </c>
      <c r="O345" s="17" t="n">
        <v>2</v>
      </c>
      <c r="P345" s="17" t="n">
        <v>1</v>
      </c>
    </row>
    <row r="346" s="17" customFormat="true" ht="14.25" hidden="false" customHeight="false" outlineLevel="0" collapsed="false">
      <c r="A346" s="17" t="n">
        <v>411022</v>
      </c>
      <c r="B346" s="15" t="n">
        <v>128</v>
      </c>
      <c r="C346" s="17" t="n">
        <v>1</v>
      </c>
      <c r="D346" s="28" t="n">
        <f aca="false">(B346*0.8)</f>
        <v>102.4</v>
      </c>
      <c r="E346" s="17" t="n">
        <v>1</v>
      </c>
      <c r="H346" s="17" t="n">
        <v>1</v>
      </c>
      <c r="I346" s="17" t="n">
        <v>3</v>
      </c>
      <c r="J346" s="18" t="n">
        <v>2</v>
      </c>
      <c r="K346" s="17" t="n">
        <v>1</v>
      </c>
      <c r="L346" s="17" t="n">
        <v>2</v>
      </c>
      <c r="M346" s="17" t="n">
        <v>1</v>
      </c>
      <c r="N346" s="17" t="n">
        <v>3</v>
      </c>
      <c r="O346" s="17" t="n">
        <v>2</v>
      </c>
      <c r="P346" s="17" t="n">
        <v>1</v>
      </c>
    </row>
    <row r="347" s="17" customFormat="true" ht="14.25" hidden="false" customHeight="false" outlineLevel="0" collapsed="false">
      <c r="A347" s="17" t="n">
        <v>411023</v>
      </c>
      <c r="B347" s="15" t="n">
        <v>111</v>
      </c>
      <c r="C347" s="17" t="n">
        <v>18</v>
      </c>
      <c r="D347" s="28" t="n">
        <f aca="false">(B347*0.8)</f>
        <v>88.8</v>
      </c>
      <c r="E347" s="17" t="n">
        <v>4</v>
      </c>
      <c r="H347" s="17" t="n">
        <v>6</v>
      </c>
      <c r="I347" s="17" t="n">
        <v>3</v>
      </c>
      <c r="J347" s="18" t="n">
        <v>1</v>
      </c>
      <c r="K347" s="17" t="n">
        <v>1</v>
      </c>
      <c r="L347" s="17" t="n">
        <v>1</v>
      </c>
      <c r="M347" s="17" t="n">
        <v>6</v>
      </c>
      <c r="N347" s="17" t="n">
        <v>3</v>
      </c>
      <c r="O347" s="17" t="n">
        <v>2</v>
      </c>
      <c r="P347" s="17" t="n">
        <v>1</v>
      </c>
    </row>
    <row r="348" s="17" customFormat="true" ht="14.25" hidden="false" customHeight="false" outlineLevel="0" collapsed="false">
      <c r="A348" s="17" t="n">
        <v>411024</v>
      </c>
      <c r="B348" s="15" t="n">
        <v>117</v>
      </c>
      <c r="C348" s="17" t="n">
        <v>18</v>
      </c>
      <c r="D348" s="28" t="n">
        <f aca="false">(B348*0.8)</f>
        <v>93.6</v>
      </c>
      <c r="E348" s="17" t="n">
        <v>4</v>
      </c>
      <c r="H348" s="17" t="n">
        <v>6</v>
      </c>
      <c r="I348" s="17" t="n">
        <v>3</v>
      </c>
      <c r="J348" s="18" t="n">
        <v>1</v>
      </c>
      <c r="K348" s="17" t="n">
        <v>1</v>
      </c>
      <c r="L348" s="17" t="n">
        <v>3</v>
      </c>
      <c r="M348" s="17" t="n">
        <v>6</v>
      </c>
      <c r="N348" s="17" t="n">
        <v>3</v>
      </c>
      <c r="O348" s="17" t="n">
        <v>2</v>
      </c>
      <c r="P348" s="17" t="n">
        <v>1</v>
      </c>
    </row>
    <row r="349" s="17" customFormat="true" ht="14.25" hidden="false" customHeight="false" outlineLevel="0" collapsed="false">
      <c r="A349" s="17" t="n">
        <v>411025</v>
      </c>
      <c r="B349" s="15" t="n">
        <v>119</v>
      </c>
      <c r="C349" s="17" t="n">
        <v>1</v>
      </c>
      <c r="D349" s="28" t="n">
        <f aca="false">(B349*0.8)</f>
        <v>95.2</v>
      </c>
      <c r="E349" s="17" t="n">
        <v>3</v>
      </c>
      <c r="H349" s="17" t="n">
        <v>4</v>
      </c>
      <c r="I349" s="17" t="n">
        <v>3</v>
      </c>
      <c r="J349" s="18" t="n">
        <v>1</v>
      </c>
      <c r="K349" s="17" t="n">
        <v>1</v>
      </c>
      <c r="L349" s="17" t="n">
        <v>3</v>
      </c>
      <c r="M349" s="17" t="n">
        <v>1</v>
      </c>
      <c r="N349" s="17" t="n">
        <v>3</v>
      </c>
      <c r="O349" s="17" t="n">
        <v>2</v>
      </c>
      <c r="P349" s="17" t="n">
        <v>1</v>
      </c>
    </row>
    <row r="350" s="17" customFormat="true" ht="14.25" hidden="false" customHeight="false" outlineLevel="0" collapsed="false">
      <c r="A350" s="17" t="n">
        <v>411026</v>
      </c>
      <c r="B350" s="15" t="n">
        <v>98</v>
      </c>
      <c r="C350" s="17" t="n">
        <v>18</v>
      </c>
      <c r="D350" s="28" t="n">
        <f aca="false">(B350*0.8)</f>
        <v>78.4</v>
      </c>
      <c r="E350" s="17" t="n">
        <v>4</v>
      </c>
      <c r="H350" s="17" t="n">
        <v>6</v>
      </c>
      <c r="I350" s="17" t="n">
        <v>3</v>
      </c>
      <c r="J350" s="18" t="n">
        <v>1</v>
      </c>
      <c r="K350" s="17" t="n">
        <v>1</v>
      </c>
      <c r="L350" s="17" t="n">
        <v>2</v>
      </c>
      <c r="M350" s="17" t="n">
        <v>6</v>
      </c>
      <c r="N350" s="17" t="n">
        <v>3</v>
      </c>
      <c r="O350" s="17" t="n">
        <v>2</v>
      </c>
      <c r="P350" s="17" t="n">
        <v>1</v>
      </c>
    </row>
    <row r="351" s="17" customFormat="true" ht="14.25" hidden="false" customHeight="false" outlineLevel="0" collapsed="false">
      <c r="A351" s="17" t="n">
        <v>411027</v>
      </c>
      <c r="B351" s="15" t="n">
        <v>146</v>
      </c>
      <c r="C351" s="17" t="n">
        <v>18</v>
      </c>
      <c r="D351" s="28" t="n">
        <f aca="false">(B351*0.8)</f>
        <v>116.8</v>
      </c>
      <c r="E351" s="17" t="n">
        <v>4</v>
      </c>
      <c r="H351" s="17" t="n">
        <v>6</v>
      </c>
      <c r="I351" s="17" t="n">
        <v>3</v>
      </c>
      <c r="J351" s="18" t="n">
        <v>1</v>
      </c>
      <c r="K351" s="17" t="n">
        <v>1</v>
      </c>
      <c r="L351" s="17" t="n">
        <v>2</v>
      </c>
      <c r="M351" s="17" t="n">
        <v>6</v>
      </c>
      <c r="N351" s="17" t="n">
        <v>3</v>
      </c>
      <c r="O351" s="17" t="n">
        <v>2</v>
      </c>
      <c r="P351" s="17" t="n">
        <v>1</v>
      </c>
    </row>
    <row r="352" s="17" customFormat="true" ht="14.25" hidden="false" customHeight="false" outlineLevel="0" collapsed="false">
      <c r="A352" s="17" t="n">
        <v>411028</v>
      </c>
      <c r="B352" s="15" t="n">
        <v>114</v>
      </c>
      <c r="C352" s="17" t="n">
        <v>1</v>
      </c>
      <c r="D352" s="28" t="n">
        <f aca="false">(B352*0.8)</f>
        <v>91.2</v>
      </c>
      <c r="E352" s="17" t="n">
        <v>3</v>
      </c>
      <c r="H352" s="17" t="n">
        <v>4</v>
      </c>
      <c r="I352" s="17" t="n">
        <v>3</v>
      </c>
      <c r="J352" s="18" t="n">
        <v>1</v>
      </c>
      <c r="K352" s="17" t="n">
        <v>1</v>
      </c>
      <c r="L352" s="17" t="n">
        <v>2</v>
      </c>
      <c r="M352" s="17" t="n">
        <v>1</v>
      </c>
      <c r="N352" s="17" t="n">
        <v>3</v>
      </c>
      <c r="O352" s="17" t="n">
        <v>2</v>
      </c>
      <c r="P352" s="17" t="n">
        <v>1</v>
      </c>
    </row>
    <row r="353" s="17" customFormat="true" ht="14.25" hidden="false" customHeight="false" outlineLevel="0" collapsed="false">
      <c r="A353" s="17" t="n">
        <v>411029</v>
      </c>
      <c r="B353" s="15" t="n">
        <v>129</v>
      </c>
      <c r="C353" s="17" t="n">
        <v>18</v>
      </c>
      <c r="D353" s="28" t="n">
        <f aca="false">(B353*0.8)</f>
        <v>103.2</v>
      </c>
      <c r="E353" s="17" t="n">
        <v>3</v>
      </c>
      <c r="H353" s="17" t="n">
        <v>4</v>
      </c>
      <c r="I353" s="17" t="n">
        <v>3</v>
      </c>
      <c r="J353" s="18" t="n">
        <v>1</v>
      </c>
      <c r="K353" s="17" t="n">
        <v>1</v>
      </c>
      <c r="L353" s="17" t="n">
        <v>2</v>
      </c>
      <c r="M353" s="17" t="n">
        <v>6</v>
      </c>
      <c r="N353" s="17" t="n">
        <v>4</v>
      </c>
      <c r="O353" s="17" t="n">
        <v>2</v>
      </c>
      <c r="P353" s="17" t="n">
        <v>1</v>
      </c>
    </row>
    <row r="354" s="17" customFormat="true" ht="14.25" hidden="false" customHeight="false" outlineLevel="0" collapsed="false">
      <c r="A354" s="17" t="n">
        <v>412001</v>
      </c>
      <c r="B354" s="15" t="n">
        <v>109</v>
      </c>
      <c r="C354" s="17" t="n">
        <v>1</v>
      </c>
      <c r="D354" s="28" t="n">
        <f aca="false">(B354*0.8)</f>
        <v>87.2</v>
      </c>
      <c r="E354" s="17" t="n">
        <v>2</v>
      </c>
      <c r="H354" s="17" t="n">
        <v>2</v>
      </c>
      <c r="I354" s="17" t="n">
        <v>5</v>
      </c>
      <c r="J354" s="18" t="n">
        <v>1</v>
      </c>
      <c r="K354" s="17" t="n">
        <v>1</v>
      </c>
      <c r="L354" s="17" t="n">
        <v>3</v>
      </c>
      <c r="M354" s="17" t="n">
        <v>5</v>
      </c>
      <c r="N354" s="17" t="n">
        <v>4</v>
      </c>
      <c r="O354" s="17" t="n">
        <v>2</v>
      </c>
      <c r="P354" s="17" t="n">
        <v>1</v>
      </c>
    </row>
    <row r="355" s="17" customFormat="true" ht="14.25" hidden="false" customHeight="false" outlineLevel="0" collapsed="false">
      <c r="A355" s="17" t="n">
        <v>412002</v>
      </c>
      <c r="B355" s="15" t="n">
        <v>54</v>
      </c>
      <c r="C355" s="17" t="n">
        <v>1</v>
      </c>
      <c r="D355" s="28" t="n">
        <f aca="false">(B355*0.8)</f>
        <v>43.2</v>
      </c>
      <c r="E355" s="17" t="n">
        <v>1</v>
      </c>
      <c r="H355" s="17" t="n">
        <v>1</v>
      </c>
      <c r="I355" s="17" t="n">
        <v>5</v>
      </c>
      <c r="J355" s="18" t="n">
        <v>2</v>
      </c>
      <c r="K355" s="17" t="n">
        <v>1</v>
      </c>
      <c r="L355" s="17" t="n">
        <v>3</v>
      </c>
      <c r="M355" s="17" t="n">
        <v>5</v>
      </c>
      <c r="N355" s="17" t="n">
        <v>3</v>
      </c>
      <c r="O355" s="17" t="n">
        <v>2</v>
      </c>
      <c r="P355" s="17" t="n">
        <v>1</v>
      </c>
    </row>
    <row r="356" s="17" customFormat="true" ht="14.25" hidden="false" customHeight="false" outlineLevel="0" collapsed="false">
      <c r="A356" s="17" t="n">
        <v>412003</v>
      </c>
      <c r="B356" s="15" t="n">
        <v>64</v>
      </c>
      <c r="C356" s="17" t="n">
        <v>1</v>
      </c>
      <c r="D356" s="28" t="n">
        <f aca="false">(B356*0.8)</f>
        <v>51.2</v>
      </c>
      <c r="E356" s="17" t="n">
        <v>1</v>
      </c>
      <c r="H356" s="17" t="n">
        <v>1</v>
      </c>
      <c r="I356" s="17" t="n">
        <v>3</v>
      </c>
      <c r="J356" s="18" t="n">
        <v>2</v>
      </c>
      <c r="K356" s="17" t="n">
        <v>2</v>
      </c>
      <c r="L356" s="17" t="n">
        <v>3</v>
      </c>
      <c r="M356" s="17" t="n">
        <v>5</v>
      </c>
      <c r="N356" s="17" t="n">
        <v>3</v>
      </c>
      <c r="O356" s="17" t="n">
        <v>2</v>
      </c>
      <c r="P356" s="17" t="n">
        <v>1</v>
      </c>
    </row>
    <row r="357" s="17" customFormat="true" ht="14.25" hidden="false" customHeight="false" outlineLevel="0" collapsed="false">
      <c r="A357" s="17" t="n">
        <v>412004</v>
      </c>
      <c r="B357" s="15" t="n">
        <v>112</v>
      </c>
      <c r="C357" s="17" t="n">
        <v>1</v>
      </c>
      <c r="D357" s="28" t="n">
        <f aca="false">(B357*0.8)</f>
        <v>89.6</v>
      </c>
      <c r="E357" s="17" t="n">
        <v>1</v>
      </c>
      <c r="H357" s="17" t="n">
        <v>1</v>
      </c>
      <c r="I357" s="17" t="n">
        <v>3</v>
      </c>
      <c r="J357" s="18" t="n">
        <v>2</v>
      </c>
      <c r="K357" s="17" t="n">
        <v>1</v>
      </c>
      <c r="L357" s="17" t="n">
        <v>3</v>
      </c>
      <c r="M357" s="17" t="n">
        <v>1</v>
      </c>
      <c r="N357" s="17" t="n">
        <v>4</v>
      </c>
      <c r="O357" s="17" t="n">
        <v>2</v>
      </c>
      <c r="P357" s="17" t="n">
        <v>1</v>
      </c>
    </row>
    <row r="358" s="17" customFormat="true" ht="14.25" hidden="false" customHeight="false" outlineLevel="0" collapsed="false">
      <c r="A358" s="17" t="n">
        <v>412005</v>
      </c>
      <c r="B358" s="15" t="n">
        <v>146</v>
      </c>
      <c r="C358" s="17" t="n">
        <v>1</v>
      </c>
      <c r="D358" s="28" t="n">
        <f aca="false">(B358*0.8)</f>
        <v>116.8</v>
      </c>
      <c r="E358" s="17" t="n">
        <v>1</v>
      </c>
      <c r="H358" s="17" t="n">
        <v>1</v>
      </c>
      <c r="I358" s="17" t="n">
        <v>3</v>
      </c>
      <c r="J358" s="18" t="n">
        <v>1</v>
      </c>
      <c r="K358" s="17" t="n">
        <v>1</v>
      </c>
      <c r="L358" s="17" t="n">
        <v>3</v>
      </c>
      <c r="M358" s="17" t="n">
        <v>1</v>
      </c>
      <c r="N358" s="17" t="n">
        <v>3</v>
      </c>
      <c r="O358" s="17" t="n">
        <v>2</v>
      </c>
      <c r="P358" s="17" t="n">
        <v>1</v>
      </c>
    </row>
    <row r="359" s="17" customFormat="true" ht="14.25" hidden="false" customHeight="false" outlineLevel="0" collapsed="false">
      <c r="A359" s="17" t="n">
        <v>412006</v>
      </c>
      <c r="B359" s="15" t="n">
        <v>198</v>
      </c>
      <c r="C359" s="17" t="n">
        <v>1</v>
      </c>
      <c r="D359" s="28" t="n">
        <f aca="false">(B359*0.8)</f>
        <v>158.4</v>
      </c>
      <c r="E359" s="17" t="n">
        <v>2</v>
      </c>
      <c r="H359" s="17" t="n">
        <v>2</v>
      </c>
      <c r="I359" s="17" t="n">
        <v>5</v>
      </c>
      <c r="J359" s="18" t="n">
        <v>1</v>
      </c>
      <c r="K359" s="17" t="n">
        <v>1</v>
      </c>
      <c r="L359" s="17" t="n">
        <v>3</v>
      </c>
      <c r="M359" s="17" t="n">
        <v>1</v>
      </c>
      <c r="N359" s="17" t="n">
        <v>3</v>
      </c>
      <c r="O359" s="17" t="n">
        <v>2</v>
      </c>
      <c r="P359" s="17" t="n">
        <v>1</v>
      </c>
    </row>
    <row r="360" s="17" customFormat="true" ht="14.25" hidden="false" customHeight="false" outlineLevel="0" collapsed="false">
      <c r="A360" s="17" t="n">
        <v>412007</v>
      </c>
      <c r="B360" s="15" t="n">
        <v>222</v>
      </c>
      <c r="C360" s="17" t="n">
        <v>1</v>
      </c>
      <c r="D360" s="28" t="n">
        <f aca="false">(B360*0.8)</f>
        <v>177.6</v>
      </c>
      <c r="E360" s="17" t="n">
        <v>3</v>
      </c>
      <c r="H360" s="17" t="n">
        <v>4</v>
      </c>
      <c r="I360" s="17" t="n">
        <v>5</v>
      </c>
      <c r="J360" s="18" t="n">
        <v>1</v>
      </c>
      <c r="K360" s="17" t="n">
        <v>1</v>
      </c>
      <c r="L360" s="17" t="n">
        <v>3</v>
      </c>
      <c r="M360" s="17" t="n">
        <v>1</v>
      </c>
      <c r="N360" s="17" t="n">
        <v>3</v>
      </c>
      <c r="O360" s="17" t="n">
        <v>2</v>
      </c>
      <c r="P360" s="17" t="n">
        <v>1</v>
      </c>
    </row>
    <row r="361" s="17" customFormat="true" ht="14.25" hidden="false" customHeight="false" outlineLevel="0" collapsed="false">
      <c r="A361" s="17" t="n">
        <v>412008</v>
      </c>
      <c r="B361" s="15" t="n">
        <v>139</v>
      </c>
      <c r="C361" s="17" t="n">
        <v>1</v>
      </c>
      <c r="D361" s="28" t="n">
        <f aca="false">(B361*0.8)</f>
        <v>111.2</v>
      </c>
      <c r="E361" s="17" t="n">
        <v>3</v>
      </c>
      <c r="H361" s="17" t="n">
        <v>4</v>
      </c>
      <c r="I361" s="17" t="n">
        <v>5</v>
      </c>
      <c r="J361" s="18" t="n">
        <v>1</v>
      </c>
      <c r="K361" s="17" t="n">
        <v>1</v>
      </c>
      <c r="L361" s="17" t="n">
        <v>3</v>
      </c>
      <c r="M361" s="17" t="n">
        <v>5</v>
      </c>
      <c r="N361" s="17" t="n">
        <v>4</v>
      </c>
      <c r="O361" s="17" t="n">
        <v>2</v>
      </c>
      <c r="P361" s="17" t="n">
        <v>1</v>
      </c>
    </row>
    <row r="362" s="17" customFormat="true" ht="14.25" hidden="false" customHeight="false" outlineLevel="0" collapsed="false">
      <c r="A362" s="17" t="n">
        <v>412009</v>
      </c>
      <c r="B362" s="15" t="n">
        <v>144</v>
      </c>
      <c r="C362" s="17" t="n">
        <v>1</v>
      </c>
      <c r="D362" s="28" t="n">
        <f aca="false">(B362*0.8)</f>
        <v>115.2</v>
      </c>
      <c r="E362" s="17" t="n">
        <v>2</v>
      </c>
      <c r="H362" s="17" t="n">
        <v>2</v>
      </c>
      <c r="I362" s="17" t="n">
        <v>3</v>
      </c>
      <c r="J362" s="18" t="n">
        <v>1</v>
      </c>
      <c r="K362" s="17" t="n">
        <v>2</v>
      </c>
      <c r="L362" s="17" t="n">
        <v>3</v>
      </c>
      <c r="M362" s="17" t="n">
        <v>5</v>
      </c>
      <c r="N362" s="17" t="n">
        <v>3</v>
      </c>
      <c r="O362" s="17" t="n">
        <v>2</v>
      </c>
      <c r="P362" s="17" t="n">
        <v>1</v>
      </c>
    </row>
    <row r="363" s="17" customFormat="true" ht="14.25" hidden="false" customHeight="false" outlineLevel="0" collapsed="false">
      <c r="A363" s="17" t="n">
        <v>412010</v>
      </c>
      <c r="B363" s="15" t="n">
        <v>129</v>
      </c>
      <c r="C363" s="17" t="n">
        <v>1</v>
      </c>
      <c r="D363" s="28" t="n">
        <f aca="false">(B363*0.8)</f>
        <v>103.2</v>
      </c>
      <c r="E363" s="17" t="n">
        <v>1</v>
      </c>
      <c r="H363" s="17" t="n">
        <v>1</v>
      </c>
      <c r="I363" s="17" t="n">
        <v>3</v>
      </c>
      <c r="J363" s="18" t="n">
        <v>2</v>
      </c>
      <c r="K363" s="17" t="n">
        <v>1</v>
      </c>
      <c r="L363" s="17" t="n">
        <v>3</v>
      </c>
      <c r="M363" s="17" t="n">
        <v>5</v>
      </c>
      <c r="N363" s="17" t="n">
        <v>3</v>
      </c>
      <c r="O363" s="17" t="n">
        <v>2</v>
      </c>
      <c r="P363" s="17" t="n">
        <v>1</v>
      </c>
    </row>
    <row r="364" s="17" customFormat="true" ht="14.25" hidden="false" customHeight="false" outlineLevel="0" collapsed="false">
      <c r="A364" s="17" t="n">
        <v>412011</v>
      </c>
      <c r="B364" s="15" t="n">
        <v>110</v>
      </c>
      <c r="C364" s="17" t="n">
        <v>1</v>
      </c>
      <c r="D364" s="28" t="n">
        <f aca="false">(B364*0.8)</f>
        <v>88</v>
      </c>
      <c r="E364" s="17" t="n">
        <v>1</v>
      </c>
      <c r="H364" s="17" t="n">
        <v>1</v>
      </c>
      <c r="I364" s="17" t="n">
        <v>5</v>
      </c>
      <c r="J364" s="18" t="n">
        <v>2</v>
      </c>
      <c r="K364" s="17" t="n">
        <v>1</v>
      </c>
      <c r="L364" s="17" t="n">
        <v>3</v>
      </c>
      <c r="M364" s="17" t="n">
        <v>5</v>
      </c>
      <c r="N364" s="17" t="n">
        <v>3</v>
      </c>
      <c r="O364" s="17" t="n">
        <v>2</v>
      </c>
      <c r="P364" s="17" t="n">
        <v>1</v>
      </c>
    </row>
    <row r="365" s="17" customFormat="true" ht="14.25" hidden="false" customHeight="false" outlineLevel="0" collapsed="false">
      <c r="A365" s="17" t="n">
        <v>412012</v>
      </c>
      <c r="B365" s="15" t="n">
        <v>110</v>
      </c>
      <c r="C365" s="17" t="n">
        <v>1</v>
      </c>
      <c r="D365" s="28" t="n">
        <f aca="false">(B365*0.8)</f>
        <v>88</v>
      </c>
      <c r="E365" s="17" t="n">
        <v>1</v>
      </c>
      <c r="H365" s="17" t="n">
        <v>1</v>
      </c>
      <c r="I365" s="17" t="n">
        <v>5</v>
      </c>
      <c r="J365" s="18" t="n">
        <v>2</v>
      </c>
      <c r="K365" s="17" t="n">
        <v>1</v>
      </c>
      <c r="L365" s="17" t="n">
        <v>3</v>
      </c>
      <c r="M365" s="17" t="n">
        <v>1</v>
      </c>
      <c r="N365" s="17" t="n">
        <v>4</v>
      </c>
      <c r="O365" s="17" t="n">
        <v>2</v>
      </c>
      <c r="P365" s="17" t="n">
        <v>1</v>
      </c>
    </row>
    <row r="366" s="17" customFormat="true" ht="14.25" hidden="false" customHeight="false" outlineLevel="0" collapsed="false">
      <c r="A366" s="17" t="n">
        <v>412013</v>
      </c>
      <c r="B366" s="15" t="n">
        <v>146</v>
      </c>
      <c r="C366" s="17" t="n">
        <v>1</v>
      </c>
      <c r="D366" s="28" t="n">
        <f aca="false">(B366*0.8)</f>
        <v>116.8</v>
      </c>
      <c r="E366" s="17" t="n">
        <v>1</v>
      </c>
      <c r="H366" s="17" t="n">
        <v>1</v>
      </c>
      <c r="I366" s="17" t="n">
        <v>3</v>
      </c>
      <c r="J366" s="18" t="n">
        <v>2</v>
      </c>
      <c r="K366" s="17" t="n">
        <v>1</v>
      </c>
      <c r="L366" s="17" t="n">
        <v>3</v>
      </c>
      <c r="M366" s="17" t="n">
        <v>1</v>
      </c>
      <c r="N366" s="17" t="n">
        <v>3</v>
      </c>
      <c r="O366" s="17" t="n">
        <v>2</v>
      </c>
      <c r="P366" s="17" t="n">
        <v>1</v>
      </c>
    </row>
    <row r="367" s="17" customFormat="true" ht="14.25" hidden="false" customHeight="false" outlineLevel="0" collapsed="false">
      <c r="A367" s="17" t="n">
        <v>412014</v>
      </c>
      <c r="B367" s="15" t="n">
        <v>206</v>
      </c>
      <c r="C367" s="17" t="n">
        <v>1</v>
      </c>
      <c r="D367" s="28" t="n">
        <f aca="false">(B367*0.8)</f>
        <v>164.8</v>
      </c>
      <c r="E367" s="17" t="n">
        <v>2</v>
      </c>
      <c r="H367" s="17" t="n">
        <v>2</v>
      </c>
      <c r="I367" s="17" t="n">
        <v>3</v>
      </c>
      <c r="J367" s="18" t="n">
        <v>1</v>
      </c>
      <c r="K367" s="17" t="n">
        <v>1</v>
      </c>
      <c r="L367" s="17" t="n">
        <v>3</v>
      </c>
      <c r="M367" s="17" t="n">
        <v>1</v>
      </c>
      <c r="N367" s="17" t="n">
        <v>3</v>
      </c>
      <c r="O367" s="17" t="n">
        <v>2</v>
      </c>
      <c r="P367" s="17" t="n">
        <v>1</v>
      </c>
    </row>
    <row r="368" s="17" customFormat="true" ht="14.25" hidden="false" customHeight="false" outlineLevel="0" collapsed="false">
      <c r="A368" s="17" t="n">
        <v>412015</v>
      </c>
      <c r="B368" s="15" t="n">
        <v>67</v>
      </c>
      <c r="C368" s="17" t="n">
        <v>1</v>
      </c>
      <c r="D368" s="28" t="n">
        <f aca="false">(B368*0.8)</f>
        <v>53.6</v>
      </c>
      <c r="E368" s="17" t="n">
        <v>3</v>
      </c>
      <c r="H368" s="17" t="n">
        <v>4</v>
      </c>
      <c r="I368" s="17" t="n">
        <v>5</v>
      </c>
      <c r="J368" s="18" t="n">
        <v>1</v>
      </c>
      <c r="K368" s="17" t="n">
        <v>1</v>
      </c>
      <c r="L368" s="17" t="n">
        <v>3</v>
      </c>
      <c r="M368" s="17" t="n">
        <v>1</v>
      </c>
      <c r="N368" s="17" t="n">
        <v>3</v>
      </c>
      <c r="O368" s="17" t="n">
        <v>2</v>
      </c>
      <c r="P368" s="17" t="n">
        <v>1</v>
      </c>
    </row>
    <row r="369" s="17" customFormat="true" ht="14.25" hidden="false" customHeight="false" outlineLevel="0" collapsed="false">
      <c r="A369" s="17" t="n">
        <v>412016</v>
      </c>
      <c r="B369" s="15" t="n">
        <v>141</v>
      </c>
      <c r="C369" s="17" t="n">
        <v>1</v>
      </c>
      <c r="D369" s="28" t="n">
        <f aca="false">(B369*0.8)</f>
        <v>112.8</v>
      </c>
      <c r="E369" s="17" t="n">
        <v>3</v>
      </c>
      <c r="H369" s="17" t="n">
        <v>3</v>
      </c>
      <c r="I369" s="17" t="n">
        <v>5</v>
      </c>
      <c r="J369" s="18" t="n">
        <v>1</v>
      </c>
      <c r="K369" s="17" t="n">
        <v>1</v>
      </c>
      <c r="L369" s="17" t="n">
        <v>3</v>
      </c>
      <c r="M369" s="17" t="n">
        <v>1</v>
      </c>
      <c r="N369" s="17" t="n">
        <v>3</v>
      </c>
      <c r="O369" s="17" t="n">
        <v>2</v>
      </c>
      <c r="P369" s="17" t="n">
        <v>1</v>
      </c>
    </row>
    <row r="370" s="17" customFormat="true" ht="14.25" hidden="false" customHeight="false" outlineLevel="0" collapsed="false">
      <c r="A370" s="17" t="n">
        <v>412017</v>
      </c>
      <c r="B370" s="15" t="n">
        <v>81</v>
      </c>
      <c r="C370" s="17" t="n">
        <v>1</v>
      </c>
      <c r="D370" s="28" t="n">
        <f aca="false">(B370*0.8)</f>
        <v>64.8</v>
      </c>
      <c r="E370" s="17" t="n">
        <v>3</v>
      </c>
      <c r="H370" s="17" t="n">
        <v>3</v>
      </c>
      <c r="I370" s="17" t="n">
        <v>3</v>
      </c>
      <c r="J370" s="18" t="n">
        <v>1</v>
      </c>
      <c r="K370" s="17" t="n">
        <v>1</v>
      </c>
      <c r="L370" s="17" t="n">
        <v>3</v>
      </c>
      <c r="M370" s="17" t="n">
        <v>1</v>
      </c>
      <c r="N370" s="17" t="n">
        <v>3</v>
      </c>
      <c r="O370" s="17" t="n">
        <v>2</v>
      </c>
      <c r="P370" s="17" t="n">
        <v>1</v>
      </c>
    </row>
    <row r="371" s="17" customFormat="true" ht="14.25" hidden="false" customHeight="false" outlineLevel="0" collapsed="false">
      <c r="A371" s="17" t="n">
        <v>412018</v>
      </c>
      <c r="B371" s="15" t="n">
        <v>129</v>
      </c>
      <c r="C371" s="17" t="n">
        <v>1</v>
      </c>
      <c r="D371" s="28" t="n">
        <f aca="false">(B371*0.8)</f>
        <v>103.2</v>
      </c>
      <c r="E371" s="17" t="n">
        <v>3</v>
      </c>
      <c r="H371" s="17" t="n">
        <v>3</v>
      </c>
      <c r="I371" s="17" t="n">
        <v>5</v>
      </c>
      <c r="J371" s="18" t="n">
        <v>1</v>
      </c>
      <c r="K371" s="17" t="n">
        <v>1</v>
      </c>
      <c r="L371" s="17" t="n">
        <v>3</v>
      </c>
      <c r="M371" s="17" t="n">
        <v>1</v>
      </c>
      <c r="N371" s="17" t="n">
        <v>3</v>
      </c>
      <c r="O371" s="17" t="n">
        <v>2</v>
      </c>
      <c r="P371" s="17" t="n">
        <v>1</v>
      </c>
    </row>
    <row r="372" s="17" customFormat="true" ht="14.25" hidden="false" customHeight="false" outlineLevel="0" collapsed="false">
      <c r="A372" s="17" t="n">
        <v>413001</v>
      </c>
      <c r="B372" s="15" t="n">
        <v>77</v>
      </c>
      <c r="C372" s="17" t="n">
        <v>1</v>
      </c>
      <c r="D372" s="28" t="n">
        <f aca="false">(B372*0.8)</f>
        <v>61.6</v>
      </c>
      <c r="E372" s="17" t="n">
        <v>1</v>
      </c>
      <c r="H372" s="17" t="n">
        <v>1</v>
      </c>
      <c r="I372" s="17" t="n">
        <v>3</v>
      </c>
      <c r="J372" s="18" t="n">
        <v>2</v>
      </c>
      <c r="K372" s="17" t="n">
        <v>1</v>
      </c>
      <c r="L372" s="17" t="n">
        <v>3</v>
      </c>
      <c r="M372" s="17" t="n">
        <v>1</v>
      </c>
      <c r="N372" s="17" t="n">
        <v>4</v>
      </c>
      <c r="O372" s="17" t="n">
        <v>2</v>
      </c>
      <c r="P372" s="17" t="n">
        <v>1</v>
      </c>
    </row>
    <row r="373" s="17" customFormat="true" ht="14.25" hidden="false" customHeight="false" outlineLevel="0" collapsed="false">
      <c r="A373" s="17" t="n">
        <v>413002</v>
      </c>
      <c r="B373" s="15" t="n">
        <v>128</v>
      </c>
      <c r="C373" s="17" t="n">
        <v>1</v>
      </c>
      <c r="D373" s="28" t="n">
        <f aca="false">(B373*0.8)</f>
        <v>102.4</v>
      </c>
      <c r="E373" s="17" t="n">
        <v>2</v>
      </c>
      <c r="H373" s="17" t="n">
        <v>1</v>
      </c>
      <c r="I373" s="17" t="n">
        <v>3</v>
      </c>
      <c r="J373" s="18" t="n">
        <v>1</v>
      </c>
      <c r="K373" s="17" t="n">
        <v>1</v>
      </c>
      <c r="L373" s="17" t="n">
        <v>3</v>
      </c>
      <c r="M373" s="17" t="n">
        <v>1</v>
      </c>
      <c r="N373" s="17" t="n">
        <v>3</v>
      </c>
      <c r="O373" s="17" t="n">
        <v>2</v>
      </c>
      <c r="P373" s="17" t="n">
        <v>1</v>
      </c>
    </row>
    <row r="374" s="17" customFormat="true" ht="14.25" hidden="false" customHeight="false" outlineLevel="0" collapsed="false">
      <c r="A374" s="17" t="n">
        <v>413003</v>
      </c>
      <c r="B374" s="15" t="n">
        <v>131</v>
      </c>
      <c r="C374" s="17" t="n">
        <v>1</v>
      </c>
      <c r="D374" s="28" t="n">
        <f aca="false">(B374*0.8)</f>
        <v>104.8</v>
      </c>
      <c r="E374" s="17" t="n">
        <v>1</v>
      </c>
      <c r="H374" s="17" t="n">
        <v>1</v>
      </c>
      <c r="I374" s="17" t="n">
        <v>3</v>
      </c>
      <c r="J374" s="18" t="n">
        <v>2</v>
      </c>
      <c r="K374" s="17" t="n">
        <v>1</v>
      </c>
      <c r="L374" s="17" t="n">
        <v>3</v>
      </c>
      <c r="M374" s="17" t="n">
        <v>1</v>
      </c>
      <c r="N374" s="17" t="n">
        <v>3</v>
      </c>
      <c r="O374" s="17" t="n">
        <v>2</v>
      </c>
      <c r="P374" s="17" t="n">
        <v>1</v>
      </c>
    </row>
    <row r="375" s="17" customFormat="true" ht="14.25" hidden="false" customHeight="false" outlineLevel="0" collapsed="false">
      <c r="A375" s="17" t="n">
        <v>413004</v>
      </c>
      <c r="B375" s="15" t="n">
        <v>212</v>
      </c>
      <c r="C375" s="17" t="n">
        <v>1</v>
      </c>
      <c r="D375" s="28" t="n">
        <f aca="false">(B375*0.8)</f>
        <v>169.6</v>
      </c>
      <c r="E375" s="17" t="n">
        <v>3</v>
      </c>
      <c r="H375" s="17" t="n">
        <v>2</v>
      </c>
      <c r="I375" s="17" t="n">
        <v>3</v>
      </c>
      <c r="J375" s="18" t="n">
        <v>1</v>
      </c>
      <c r="K375" s="17" t="n">
        <v>1</v>
      </c>
      <c r="L375" s="17" t="n">
        <v>3</v>
      </c>
      <c r="M375" s="17" t="n">
        <v>1</v>
      </c>
      <c r="N375" s="17" t="n">
        <v>3</v>
      </c>
      <c r="O375" s="17" t="n">
        <v>2</v>
      </c>
      <c r="P375" s="17" t="n">
        <v>1</v>
      </c>
    </row>
    <row r="376" s="17" customFormat="true" ht="14.25" hidden="false" customHeight="false" outlineLevel="0" collapsed="false">
      <c r="A376" s="17" t="n">
        <v>413005</v>
      </c>
      <c r="B376" s="15" t="n">
        <v>211</v>
      </c>
      <c r="C376" s="17" t="n">
        <v>1</v>
      </c>
      <c r="D376" s="28" t="n">
        <f aca="false">(B376*0.8)</f>
        <v>168.8</v>
      </c>
      <c r="E376" s="17" t="n">
        <v>3</v>
      </c>
      <c r="H376" s="17" t="n">
        <v>4</v>
      </c>
      <c r="I376" s="17" t="n">
        <v>3</v>
      </c>
      <c r="J376" s="18" t="n">
        <v>1</v>
      </c>
      <c r="K376" s="17" t="n">
        <v>1</v>
      </c>
      <c r="L376" s="17" t="n">
        <v>1</v>
      </c>
      <c r="M376" s="17" t="n">
        <v>7</v>
      </c>
      <c r="N376" s="17" t="n">
        <v>3</v>
      </c>
      <c r="O376" s="17" t="n">
        <v>2</v>
      </c>
      <c r="P376" s="17" t="n">
        <v>1</v>
      </c>
    </row>
    <row r="377" s="17" customFormat="true" ht="14.25" hidden="false" customHeight="false" outlineLevel="0" collapsed="false">
      <c r="A377" s="17" t="n">
        <v>413006</v>
      </c>
      <c r="B377" s="15" t="n">
        <v>200</v>
      </c>
      <c r="C377" s="17" t="n">
        <v>1</v>
      </c>
      <c r="D377" s="28" t="n">
        <f aca="false">(B377*0.8)</f>
        <v>160</v>
      </c>
      <c r="E377" s="17" t="n">
        <v>2</v>
      </c>
      <c r="H377" s="17" t="n">
        <v>1</v>
      </c>
      <c r="I377" s="17" t="n">
        <v>3</v>
      </c>
      <c r="J377" s="18" t="n">
        <v>2</v>
      </c>
      <c r="K377" s="17" t="n">
        <v>1</v>
      </c>
      <c r="L377" s="17" t="n">
        <v>3</v>
      </c>
      <c r="M377" s="17" t="n">
        <v>6</v>
      </c>
      <c r="N377" s="17" t="n">
        <v>3</v>
      </c>
      <c r="O377" s="17" t="n">
        <v>2</v>
      </c>
      <c r="P377" s="17" t="n">
        <v>1</v>
      </c>
    </row>
    <row r="378" s="17" customFormat="true" ht="14.25" hidden="false" customHeight="false" outlineLevel="0" collapsed="false">
      <c r="A378" s="17" t="n">
        <v>413007</v>
      </c>
      <c r="B378" s="15" t="n">
        <v>234</v>
      </c>
      <c r="C378" s="17" t="n">
        <v>1</v>
      </c>
      <c r="D378" s="28" t="n">
        <f aca="false">(B378*0.8)</f>
        <v>187.2</v>
      </c>
      <c r="E378" s="17" t="n">
        <v>1</v>
      </c>
      <c r="H378" s="17" t="n">
        <v>1</v>
      </c>
      <c r="I378" s="17" t="n">
        <v>3</v>
      </c>
      <c r="J378" s="18" t="n">
        <v>2</v>
      </c>
      <c r="K378" s="17" t="n">
        <v>1</v>
      </c>
      <c r="L378" s="17" t="n">
        <v>3</v>
      </c>
      <c r="M378" s="17" t="n">
        <v>1</v>
      </c>
      <c r="N378" s="17" t="n">
        <v>3</v>
      </c>
      <c r="O378" s="17" t="n">
        <v>2</v>
      </c>
      <c r="P378" s="17" t="n">
        <v>1</v>
      </c>
    </row>
    <row r="379" s="17" customFormat="true" ht="14.25" hidden="false" customHeight="false" outlineLevel="0" collapsed="false">
      <c r="A379" s="17" t="n">
        <v>413008</v>
      </c>
      <c r="B379" s="15" t="n">
        <v>239</v>
      </c>
      <c r="C379" s="17" t="n">
        <v>1</v>
      </c>
      <c r="D379" s="28" t="n">
        <f aca="false">(B379*0.8)</f>
        <v>191.2</v>
      </c>
      <c r="E379" s="17" t="n">
        <v>1</v>
      </c>
      <c r="H379" s="17" t="n">
        <v>1</v>
      </c>
      <c r="I379" s="17" t="n">
        <v>3</v>
      </c>
      <c r="J379" s="18" t="n">
        <v>2</v>
      </c>
      <c r="K379" s="17" t="n">
        <v>1</v>
      </c>
      <c r="L379" s="17" t="n">
        <v>3</v>
      </c>
      <c r="M379" s="17" t="n">
        <v>1</v>
      </c>
      <c r="N379" s="17" t="n">
        <v>3</v>
      </c>
      <c r="O379" s="17" t="n">
        <v>2</v>
      </c>
      <c r="P379" s="17" t="n">
        <v>1</v>
      </c>
    </row>
    <row r="380" s="17" customFormat="true" ht="14.25" hidden="false" customHeight="false" outlineLevel="0" collapsed="false">
      <c r="A380" s="17" t="n">
        <v>413009</v>
      </c>
      <c r="B380" s="15" t="n">
        <v>161</v>
      </c>
      <c r="C380" s="17" t="n">
        <v>1</v>
      </c>
      <c r="D380" s="28" t="n">
        <f aca="false">(B380*0.8)</f>
        <v>128.8</v>
      </c>
      <c r="E380" s="17" t="n">
        <v>2</v>
      </c>
      <c r="H380" s="17" t="n">
        <v>1</v>
      </c>
      <c r="I380" s="17" t="n">
        <v>3</v>
      </c>
      <c r="J380" s="18" t="n">
        <v>1</v>
      </c>
      <c r="K380" s="17" t="n">
        <v>1</v>
      </c>
      <c r="L380" s="17" t="n">
        <v>3</v>
      </c>
      <c r="M380" s="17" t="n">
        <v>1</v>
      </c>
      <c r="N380" s="17" t="n">
        <v>3</v>
      </c>
      <c r="O380" s="17" t="n">
        <v>2</v>
      </c>
      <c r="P380" s="17" t="n">
        <v>1</v>
      </c>
    </row>
    <row r="381" s="17" customFormat="true" ht="14.25" hidden="false" customHeight="false" outlineLevel="0" collapsed="false">
      <c r="A381" s="17" t="n">
        <v>413010</v>
      </c>
      <c r="B381" s="15" t="n">
        <v>228</v>
      </c>
      <c r="C381" s="17" t="n">
        <v>1</v>
      </c>
      <c r="D381" s="28" t="n">
        <f aca="false">(B381*0.8)</f>
        <v>182.4</v>
      </c>
      <c r="E381" s="17" t="n">
        <v>1</v>
      </c>
      <c r="H381" s="17" t="n">
        <v>1</v>
      </c>
      <c r="I381" s="17" t="n">
        <v>3</v>
      </c>
      <c r="J381" s="18" t="n">
        <v>2</v>
      </c>
      <c r="K381" s="17" t="n">
        <v>1</v>
      </c>
      <c r="L381" s="17" t="n">
        <v>3</v>
      </c>
      <c r="M381" s="17" t="n">
        <v>6</v>
      </c>
      <c r="N381" s="17" t="n">
        <v>3</v>
      </c>
      <c r="O381" s="17" t="n">
        <v>2</v>
      </c>
      <c r="P381" s="17" t="n">
        <v>1</v>
      </c>
    </row>
    <row r="382" s="17" customFormat="true" ht="14.25" hidden="false" customHeight="false" outlineLevel="0" collapsed="false">
      <c r="A382" s="17" t="n">
        <v>413011</v>
      </c>
      <c r="B382" s="15" t="n">
        <v>97</v>
      </c>
      <c r="C382" s="17" t="n">
        <v>1</v>
      </c>
      <c r="D382" s="28" t="n">
        <f aca="false">(B382*0.8)</f>
        <v>77.6</v>
      </c>
      <c r="E382" s="17" t="n">
        <v>2</v>
      </c>
      <c r="H382" s="17" t="n">
        <v>2</v>
      </c>
      <c r="I382" s="17" t="n">
        <v>3</v>
      </c>
      <c r="J382" s="18" t="n">
        <v>1</v>
      </c>
      <c r="K382" s="17" t="n">
        <v>1</v>
      </c>
      <c r="L382" s="17" t="n">
        <v>3</v>
      </c>
      <c r="M382" s="17" t="n">
        <v>1</v>
      </c>
      <c r="N382" s="17" t="n">
        <v>3</v>
      </c>
      <c r="O382" s="17" t="n">
        <v>2</v>
      </c>
      <c r="P382" s="17" t="n">
        <v>1</v>
      </c>
    </row>
    <row r="383" s="17" customFormat="true" ht="14.25" hidden="false" customHeight="false" outlineLevel="0" collapsed="false">
      <c r="A383" s="17" t="n">
        <v>413012</v>
      </c>
      <c r="B383" s="15" t="n">
        <v>166</v>
      </c>
      <c r="C383" s="17" t="n">
        <v>1</v>
      </c>
      <c r="D383" s="28" t="n">
        <f aca="false">(B383*0.8)</f>
        <v>132.8</v>
      </c>
      <c r="E383" s="17" t="n">
        <v>1</v>
      </c>
      <c r="H383" s="17" t="n">
        <v>1</v>
      </c>
      <c r="I383" s="17" t="n">
        <v>3</v>
      </c>
      <c r="J383" s="18" t="n">
        <v>2</v>
      </c>
      <c r="K383" s="17" t="n">
        <v>1</v>
      </c>
      <c r="L383" s="17" t="n">
        <v>3</v>
      </c>
      <c r="M383" s="17" t="n">
        <v>1</v>
      </c>
      <c r="N383" s="17" t="n">
        <v>3</v>
      </c>
      <c r="O383" s="17" t="n">
        <v>2</v>
      </c>
      <c r="P383" s="17" t="n">
        <v>1</v>
      </c>
    </row>
    <row r="384" s="17" customFormat="true" ht="14.25" hidden="false" customHeight="false" outlineLevel="0" collapsed="false">
      <c r="A384" s="17" t="n">
        <v>413013</v>
      </c>
      <c r="B384" s="15" t="n">
        <v>159</v>
      </c>
      <c r="C384" s="17" t="n">
        <v>1</v>
      </c>
      <c r="D384" s="28" t="n">
        <f aca="false">(B384*0.8)</f>
        <v>127.2</v>
      </c>
      <c r="E384" s="17" t="n">
        <v>1</v>
      </c>
      <c r="H384" s="17" t="n">
        <v>1</v>
      </c>
      <c r="I384" s="17" t="n">
        <v>3</v>
      </c>
      <c r="J384" s="18" t="n">
        <v>2</v>
      </c>
      <c r="K384" s="17" t="n">
        <v>1</v>
      </c>
      <c r="L384" s="17" t="n">
        <v>3</v>
      </c>
      <c r="M384" s="17" t="n">
        <v>1</v>
      </c>
      <c r="N384" s="17" t="n">
        <v>3</v>
      </c>
      <c r="O384" s="17" t="n">
        <v>2</v>
      </c>
      <c r="P384" s="17" t="n">
        <v>1</v>
      </c>
    </row>
    <row r="385" s="17" customFormat="true" ht="14.25" hidden="false" customHeight="false" outlineLevel="0" collapsed="false">
      <c r="A385" s="17" t="n">
        <v>413014</v>
      </c>
      <c r="B385" s="15" t="n">
        <v>221</v>
      </c>
      <c r="C385" s="17" t="n">
        <v>1</v>
      </c>
      <c r="D385" s="28" t="n">
        <f aca="false">(B385*0.8)</f>
        <v>176.8</v>
      </c>
      <c r="E385" s="17" t="n">
        <v>1</v>
      </c>
      <c r="H385" s="17" t="n">
        <v>1</v>
      </c>
      <c r="I385" s="17" t="n">
        <v>3</v>
      </c>
      <c r="J385" s="18" t="n">
        <v>2</v>
      </c>
      <c r="K385" s="17" t="n">
        <v>1</v>
      </c>
      <c r="L385" s="17" t="n">
        <v>3</v>
      </c>
      <c r="M385" s="17" t="n">
        <v>2</v>
      </c>
      <c r="N385" s="17" t="n">
        <v>3</v>
      </c>
      <c r="O385" s="17" t="n">
        <v>2</v>
      </c>
      <c r="P385" s="17" t="n">
        <v>1</v>
      </c>
    </row>
    <row r="386" s="17" customFormat="true" ht="14.25" hidden="false" customHeight="false" outlineLevel="0" collapsed="false">
      <c r="A386" s="17" t="n">
        <v>413015</v>
      </c>
      <c r="B386" s="15" t="n">
        <v>88</v>
      </c>
      <c r="C386" s="17" t="n">
        <v>1</v>
      </c>
      <c r="D386" s="28" t="n">
        <f aca="false">(B386*0.8)</f>
        <v>70.4</v>
      </c>
      <c r="E386" s="17" t="n">
        <v>1</v>
      </c>
      <c r="H386" s="17" t="n">
        <v>1</v>
      </c>
      <c r="I386" s="17" t="n">
        <v>3</v>
      </c>
      <c r="J386" s="18" t="n">
        <v>2</v>
      </c>
      <c r="K386" s="17" t="n">
        <v>1</v>
      </c>
      <c r="L386" s="17" t="n">
        <v>3</v>
      </c>
      <c r="M386" s="17" t="n">
        <v>5</v>
      </c>
      <c r="N386" s="17" t="n">
        <v>3</v>
      </c>
      <c r="O386" s="17" t="n">
        <v>2</v>
      </c>
      <c r="P386" s="17" t="n">
        <v>1</v>
      </c>
    </row>
    <row r="387" s="17" customFormat="true" ht="14.25" hidden="false" customHeight="false" outlineLevel="0" collapsed="false">
      <c r="A387" s="17" t="n">
        <v>413016</v>
      </c>
      <c r="B387" s="15" t="n">
        <v>95</v>
      </c>
      <c r="C387" s="17" t="n">
        <v>1</v>
      </c>
      <c r="D387" s="28" t="n">
        <f aca="false">(B387*0.8)</f>
        <v>76</v>
      </c>
      <c r="E387" s="17" t="n">
        <v>2</v>
      </c>
      <c r="H387" s="17" t="n">
        <v>2</v>
      </c>
      <c r="I387" s="17" t="n">
        <v>3</v>
      </c>
      <c r="J387" s="18" t="n">
        <v>1</v>
      </c>
      <c r="K387" s="17" t="n">
        <v>1</v>
      </c>
      <c r="L387" s="17" t="n">
        <v>3</v>
      </c>
      <c r="M387" s="17" t="n">
        <v>1</v>
      </c>
      <c r="N387" s="17" t="n">
        <v>3</v>
      </c>
      <c r="O387" s="17" t="n">
        <v>2</v>
      </c>
      <c r="P387" s="17" t="n">
        <v>1</v>
      </c>
    </row>
    <row r="388" s="17" customFormat="true" ht="14.25" hidden="false" customHeight="false" outlineLevel="0" collapsed="false">
      <c r="A388" s="17" t="n">
        <v>413017</v>
      </c>
      <c r="B388" s="15" t="n">
        <v>186</v>
      </c>
      <c r="C388" s="17" t="n">
        <v>1</v>
      </c>
      <c r="D388" s="28" t="n">
        <f aca="false">(B388*0.8)</f>
        <v>148.8</v>
      </c>
      <c r="E388" s="17" t="n">
        <v>1</v>
      </c>
      <c r="H388" s="17" t="n">
        <v>1</v>
      </c>
      <c r="I388" s="17" t="n">
        <v>3</v>
      </c>
      <c r="J388" s="18" t="n">
        <v>2</v>
      </c>
      <c r="K388" s="17" t="n">
        <v>1</v>
      </c>
      <c r="L388" s="17" t="n">
        <v>2</v>
      </c>
      <c r="M388" s="17" t="n">
        <v>6</v>
      </c>
      <c r="N388" s="17" t="n">
        <v>3</v>
      </c>
      <c r="O388" s="17" t="n">
        <v>2</v>
      </c>
      <c r="P388" s="17" t="n">
        <v>1</v>
      </c>
    </row>
    <row r="389" s="17" customFormat="true" ht="14.25" hidden="false" customHeight="false" outlineLevel="0" collapsed="false">
      <c r="A389" s="17" t="n">
        <v>413018</v>
      </c>
      <c r="B389" s="15" t="n">
        <v>220</v>
      </c>
      <c r="C389" s="17" t="n">
        <v>1</v>
      </c>
      <c r="D389" s="28" t="n">
        <f aca="false">(B389*0.8)</f>
        <v>176</v>
      </c>
      <c r="E389" s="17" t="n">
        <v>2</v>
      </c>
      <c r="H389" s="17" t="n">
        <v>2</v>
      </c>
      <c r="I389" s="17" t="n">
        <v>3</v>
      </c>
      <c r="J389" s="18" t="n">
        <v>1</v>
      </c>
      <c r="K389" s="17" t="n">
        <v>1</v>
      </c>
      <c r="L389" s="17" t="n">
        <v>3</v>
      </c>
      <c r="M389" s="17" t="n">
        <v>1</v>
      </c>
      <c r="N389" s="17" t="n">
        <v>3</v>
      </c>
      <c r="O389" s="17" t="n">
        <v>2</v>
      </c>
      <c r="P389" s="17" t="n">
        <v>1</v>
      </c>
    </row>
    <row r="390" s="17" customFormat="true" ht="14.25" hidden="false" customHeight="false" outlineLevel="0" collapsed="false">
      <c r="A390" s="17" t="n">
        <v>413019</v>
      </c>
      <c r="B390" s="15" t="n">
        <v>185</v>
      </c>
      <c r="C390" s="17" t="n">
        <v>1</v>
      </c>
      <c r="D390" s="28" t="n">
        <f aca="false">(B390*0.8)</f>
        <v>148</v>
      </c>
      <c r="E390" s="17" t="n">
        <v>1</v>
      </c>
      <c r="H390" s="17" t="n">
        <v>1</v>
      </c>
      <c r="I390" s="17" t="n">
        <v>3</v>
      </c>
      <c r="J390" s="18" t="n">
        <v>2</v>
      </c>
      <c r="K390" s="17" t="n">
        <v>1</v>
      </c>
      <c r="L390" s="17" t="n">
        <v>3</v>
      </c>
      <c r="M390" s="17" t="n">
        <v>1</v>
      </c>
      <c r="N390" s="17" t="n">
        <v>4</v>
      </c>
      <c r="O390" s="17" t="n">
        <v>2</v>
      </c>
      <c r="P390" s="17" t="n">
        <v>1</v>
      </c>
    </row>
    <row r="391" s="17" customFormat="true" ht="14.25" hidden="false" customHeight="false" outlineLevel="0" collapsed="false">
      <c r="A391" s="17" t="n">
        <v>413020</v>
      </c>
      <c r="B391" s="15" t="n">
        <v>177</v>
      </c>
      <c r="C391" s="17" t="n">
        <v>1</v>
      </c>
      <c r="D391" s="28" t="n">
        <f aca="false">(B391*0.8)</f>
        <v>141.6</v>
      </c>
      <c r="E391" s="17" t="n">
        <v>1</v>
      </c>
      <c r="H391" s="17" t="n">
        <v>1</v>
      </c>
      <c r="I391" s="17" t="n">
        <v>3</v>
      </c>
      <c r="J391" s="18" t="n">
        <v>2</v>
      </c>
      <c r="K391" s="17" t="n">
        <v>1</v>
      </c>
      <c r="L391" s="17" t="n">
        <v>2</v>
      </c>
      <c r="M391" s="17" t="n">
        <v>1</v>
      </c>
      <c r="N391" s="17" t="n">
        <v>3</v>
      </c>
      <c r="O391" s="17" t="n">
        <v>2</v>
      </c>
      <c r="P391" s="17" t="n">
        <v>1</v>
      </c>
    </row>
    <row r="392" s="17" customFormat="true" ht="14.25" hidden="false" customHeight="false" outlineLevel="0" collapsed="false">
      <c r="A392" s="17" t="n">
        <v>413021</v>
      </c>
      <c r="B392" s="15" t="n">
        <v>137</v>
      </c>
      <c r="C392" s="17" t="n">
        <v>1</v>
      </c>
      <c r="D392" s="28" t="n">
        <f aca="false">(B392*0.8)</f>
        <v>109.6</v>
      </c>
      <c r="E392" s="17" t="n">
        <v>3</v>
      </c>
      <c r="H392" s="17" t="n">
        <v>2</v>
      </c>
      <c r="I392" s="17" t="n">
        <v>3</v>
      </c>
      <c r="J392" s="18" t="n">
        <v>1</v>
      </c>
      <c r="K392" s="17" t="n">
        <v>1</v>
      </c>
      <c r="L392" s="17" t="n">
        <v>3</v>
      </c>
      <c r="M392" s="17" t="n">
        <v>7</v>
      </c>
      <c r="N392" s="17" t="n">
        <v>3</v>
      </c>
      <c r="O392" s="17" t="n">
        <v>2</v>
      </c>
      <c r="P392" s="17" t="n">
        <v>1</v>
      </c>
    </row>
    <row r="393" s="17" customFormat="true" ht="14.25" hidden="false" customHeight="false" outlineLevel="0" collapsed="false">
      <c r="A393" s="17" t="n">
        <v>413022</v>
      </c>
      <c r="B393" s="15" t="n">
        <v>146</v>
      </c>
      <c r="C393" s="17" t="n">
        <v>1</v>
      </c>
      <c r="D393" s="28" t="n">
        <f aca="false">(B393*0.8)</f>
        <v>116.8</v>
      </c>
      <c r="E393" s="17" t="n">
        <v>1</v>
      </c>
      <c r="H393" s="17" t="n">
        <v>1</v>
      </c>
      <c r="I393" s="17" t="n">
        <v>3</v>
      </c>
      <c r="J393" s="18" t="n">
        <v>1</v>
      </c>
      <c r="K393" s="17" t="n">
        <v>1</v>
      </c>
      <c r="L393" s="17" t="n">
        <v>3</v>
      </c>
      <c r="M393" s="17" t="n">
        <v>1</v>
      </c>
      <c r="N393" s="17" t="n">
        <v>3</v>
      </c>
      <c r="O393" s="17" t="n">
        <v>2</v>
      </c>
      <c r="P393" s="17" t="n">
        <v>1</v>
      </c>
    </row>
    <row r="394" s="17" customFormat="true" ht="14.25" hidden="false" customHeight="false" outlineLevel="0" collapsed="false">
      <c r="A394" s="17" t="n">
        <v>413023</v>
      </c>
      <c r="B394" s="15" t="n">
        <v>108</v>
      </c>
      <c r="C394" s="17" t="n">
        <v>1</v>
      </c>
      <c r="D394" s="28" t="n">
        <f aca="false">(B394*0.8)</f>
        <v>86.4</v>
      </c>
      <c r="E394" s="17" t="n">
        <v>1</v>
      </c>
      <c r="H394" s="17" t="n">
        <v>1</v>
      </c>
      <c r="I394" s="17" t="n">
        <v>3</v>
      </c>
      <c r="J394" s="18" t="n">
        <v>2</v>
      </c>
      <c r="K394" s="17" t="n">
        <v>1</v>
      </c>
      <c r="L394" s="17" t="n">
        <v>3</v>
      </c>
      <c r="M394" s="17" t="n">
        <v>1</v>
      </c>
      <c r="N394" s="17" t="n">
        <v>3</v>
      </c>
      <c r="O394" s="17" t="n">
        <v>2</v>
      </c>
      <c r="P394" s="17" t="n">
        <v>1</v>
      </c>
    </row>
    <row r="395" s="17" customFormat="true" ht="14.25" hidden="false" customHeight="false" outlineLevel="0" collapsed="false">
      <c r="A395" s="17" t="n">
        <v>413024</v>
      </c>
      <c r="B395" s="15" t="n">
        <v>285</v>
      </c>
      <c r="C395" s="17" t="n">
        <v>1</v>
      </c>
      <c r="D395" s="28" t="n">
        <f aca="false">(B395*0.8)</f>
        <v>228</v>
      </c>
      <c r="E395" s="17" t="n">
        <v>1</v>
      </c>
      <c r="H395" s="17" t="n">
        <v>1</v>
      </c>
      <c r="I395" s="17" t="n">
        <v>3</v>
      </c>
      <c r="J395" s="18" t="n">
        <v>2</v>
      </c>
      <c r="K395" s="17" t="n">
        <v>1</v>
      </c>
      <c r="L395" s="17" t="n">
        <v>3</v>
      </c>
      <c r="M395" s="17" t="n">
        <v>1</v>
      </c>
      <c r="N395" s="17" t="n">
        <v>3</v>
      </c>
      <c r="O395" s="17" t="n">
        <v>2</v>
      </c>
      <c r="P395" s="17" t="n">
        <v>1</v>
      </c>
    </row>
    <row r="396" s="17" customFormat="true" ht="14.25" hidden="false" customHeight="false" outlineLevel="0" collapsed="false">
      <c r="A396" s="17" t="n">
        <v>413025</v>
      </c>
      <c r="B396" s="15" t="n">
        <v>160</v>
      </c>
      <c r="C396" s="17" t="n">
        <v>1</v>
      </c>
      <c r="D396" s="28" t="n">
        <f aca="false">(B396*0.8)</f>
        <v>128</v>
      </c>
      <c r="E396" s="17" t="n">
        <v>2</v>
      </c>
      <c r="H396" s="17" t="n">
        <v>2</v>
      </c>
      <c r="I396" s="17" t="n">
        <v>3</v>
      </c>
      <c r="J396" s="18" t="n">
        <v>1</v>
      </c>
      <c r="K396" s="17" t="n">
        <v>1</v>
      </c>
      <c r="L396" s="17" t="n">
        <v>3</v>
      </c>
      <c r="M396" s="17" t="n">
        <v>1</v>
      </c>
      <c r="N396" s="17" t="n">
        <v>3</v>
      </c>
      <c r="O396" s="17" t="n">
        <v>2</v>
      </c>
      <c r="P396" s="17" t="n">
        <v>1</v>
      </c>
    </row>
    <row r="397" s="17" customFormat="true" ht="14.25" hidden="false" customHeight="false" outlineLevel="0" collapsed="false">
      <c r="A397" s="17" t="n">
        <v>413026</v>
      </c>
      <c r="B397" s="15" t="n">
        <v>117</v>
      </c>
      <c r="C397" s="17" t="n">
        <v>1</v>
      </c>
      <c r="D397" s="28" t="n">
        <f aca="false">(B397*0.8)</f>
        <v>93.6</v>
      </c>
      <c r="E397" s="17" t="n">
        <v>1</v>
      </c>
      <c r="H397" s="17" t="n">
        <v>1</v>
      </c>
      <c r="I397" s="17" t="n">
        <v>3</v>
      </c>
      <c r="J397" s="18" t="n">
        <v>2</v>
      </c>
      <c r="K397" s="17" t="n">
        <v>1</v>
      </c>
      <c r="L397" s="17" t="n">
        <v>3</v>
      </c>
      <c r="M397" s="17" t="n">
        <v>1</v>
      </c>
      <c r="N397" s="17" t="n">
        <v>3</v>
      </c>
      <c r="O397" s="17" t="n">
        <v>2</v>
      </c>
      <c r="P397" s="17" t="n">
        <v>1</v>
      </c>
    </row>
    <row r="398" s="17" customFormat="true" ht="14.25" hidden="false" customHeight="false" outlineLevel="0" collapsed="false">
      <c r="A398" s="17" t="n">
        <v>413027</v>
      </c>
      <c r="B398" s="15" t="n">
        <v>168</v>
      </c>
      <c r="C398" s="17" t="n">
        <v>1</v>
      </c>
      <c r="D398" s="28" t="n">
        <f aca="false">(B398*0.8)</f>
        <v>134.4</v>
      </c>
      <c r="E398" s="17" t="n">
        <v>1</v>
      </c>
      <c r="H398" s="17" t="n">
        <v>1</v>
      </c>
      <c r="I398" s="17" t="n">
        <v>3</v>
      </c>
      <c r="J398" s="18" t="n">
        <v>2</v>
      </c>
      <c r="K398" s="17" t="n">
        <v>1</v>
      </c>
      <c r="L398" s="17" t="n">
        <v>3</v>
      </c>
      <c r="M398" s="17" t="n">
        <v>1</v>
      </c>
      <c r="N398" s="17" t="n">
        <v>3</v>
      </c>
      <c r="O398" s="17" t="n">
        <v>2</v>
      </c>
      <c r="P398" s="17" t="n">
        <v>1</v>
      </c>
    </row>
    <row r="399" s="17" customFormat="true" ht="14.25" hidden="false" customHeight="false" outlineLevel="0" collapsed="false">
      <c r="A399" s="17" t="n">
        <v>413028</v>
      </c>
      <c r="B399" s="15" t="n">
        <v>76</v>
      </c>
      <c r="C399" s="17" t="n">
        <v>1</v>
      </c>
      <c r="D399" s="28" t="n">
        <f aca="false">(B399*0.8)</f>
        <v>60.8</v>
      </c>
      <c r="E399" s="17" t="n">
        <v>1</v>
      </c>
      <c r="H399" s="17" t="n">
        <v>1</v>
      </c>
      <c r="I399" s="17" t="n">
        <v>3</v>
      </c>
      <c r="J399" s="18" t="n">
        <v>2</v>
      </c>
      <c r="K399" s="17" t="n">
        <v>1</v>
      </c>
      <c r="L399" s="17" t="n">
        <v>3</v>
      </c>
      <c r="M399" s="17" t="n">
        <v>1</v>
      </c>
      <c r="N399" s="17" t="n">
        <v>3</v>
      </c>
      <c r="O399" s="17" t="n">
        <v>3</v>
      </c>
      <c r="P399" s="17" t="n">
        <v>1</v>
      </c>
    </row>
    <row r="400" s="17" customFormat="true" ht="14.25" hidden="false" customHeight="false" outlineLevel="0" collapsed="false">
      <c r="A400" s="17" t="n">
        <v>413029</v>
      </c>
      <c r="B400" s="15" t="n">
        <v>134</v>
      </c>
      <c r="C400" s="17" t="n">
        <v>1</v>
      </c>
      <c r="D400" s="28" t="n">
        <f aca="false">(B400*0.8)</f>
        <v>107.2</v>
      </c>
      <c r="E400" s="17" t="n">
        <v>2</v>
      </c>
      <c r="H400" s="17" t="n">
        <v>1</v>
      </c>
      <c r="I400" s="17" t="n">
        <v>3</v>
      </c>
      <c r="J400" s="18" t="n">
        <v>2</v>
      </c>
      <c r="K400" s="17" t="n">
        <v>1</v>
      </c>
      <c r="L400" s="17" t="n">
        <v>3</v>
      </c>
      <c r="M400" s="17" t="n">
        <v>1</v>
      </c>
      <c r="N400" s="17" t="n">
        <v>4</v>
      </c>
      <c r="O400" s="17" t="n">
        <v>3</v>
      </c>
      <c r="P400" s="17" t="n">
        <v>1</v>
      </c>
    </row>
    <row r="401" s="17" customFormat="true" ht="14.25" hidden="false" customHeight="false" outlineLevel="0" collapsed="false">
      <c r="A401" s="17" t="n">
        <v>413030</v>
      </c>
      <c r="B401" s="15" t="n">
        <v>162</v>
      </c>
      <c r="C401" s="17" t="n">
        <v>1</v>
      </c>
      <c r="D401" s="28" t="n">
        <f aca="false">(B401*0.8)</f>
        <v>129.6</v>
      </c>
      <c r="E401" s="17" t="n">
        <v>1</v>
      </c>
      <c r="H401" s="17" t="n">
        <v>1</v>
      </c>
      <c r="I401" s="17" t="n">
        <v>3</v>
      </c>
      <c r="J401" s="18" t="n">
        <v>2</v>
      </c>
      <c r="K401" s="17" t="n">
        <v>1</v>
      </c>
      <c r="L401" s="17" t="n">
        <v>3</v>
      </c>
      <c r="M401" s="17" t="n">
        <v>1</v>
      </c>
      <c r="N401" s="17" t="n">
        <v>3</v>
      </c>
      <c r="O401" s="17" t="n">
        <v>3</v>
      </c>
      <c r="P401" s="17" t="n">
        <v>1</v>
      </c>
    </row>
    <row r="402" s="17" customFormat="true" ht="14.25" hidden="false" customHeight="false" outlineLevel="0" collapsed="false">
      <c r="A402" s="17" t="n">
        <v>413031</v>
      </c>
      <c r="B402" s="15" t="n">
        <v>130</v>
      </c>
      <c r="C402" s="17" t="n">
        <v>1</v>
      </c>
      <c r="D402" s="28" t="n">
        <f aca="false">(B402*0.8)</f>
        <v>104</v>
      </c>
      <c r="E402" s="17" t="n">
        <v>2</v>
      </c>
      <c r="H402" s="17" t="n">
        <v>1</v>
      </c>
      <c r="I402" s="17" t="n">
        <v>2</v>
      </c>
      <c r="J402" s="18" t="n">
        <v>1</v>
      </c>
      <c r="K402" s="17" t="n">
        <v>1</v>
      </c>
      <c r="L402" s="17" t="n">
        <v>1</v>
      </c>
      <c r="M402" s="17" t="n">
        <v>1</v>
      </c>
      <c r="N402" s="17" t="n">
        <v>3</v>
      </c>
      <c r="O402" s="17" t="n">
        <v>3</v>
      </c>
      <c r="P402" s="17" t="n">
        <v>1</v>
      </c>
    </row>
    <row r="403" s="17" customFormat="true" ht="14.25" hidden="false" customHeight="false" outlineLevel="0" collapsed="false">
      <c r="A403" s="17" t="n">
        <v>413032</v>
      </c>
      <c r="B403" s="15" t="n">
        <v>265</v>
      </c>
      <c r="C403" s="17" t="n">
        <v>1</v>
      </c>
      <c r="D403" s="28" t="n">
        <f aca="false">(B403*0.8)</f>
        <v>212</v>
      </c>
      <c r="E403" s="17" t="n">
        <v>2</v>
      </c>
      <c r="H403" s="17" t="n">
        <v>2</v>
      </c>
      <c r="I403" s="17" t="n">
        <v>2</v>
      </c>
      <c r="J403" s="18" t="n">
        <v>1</v>
      </c>
      <c r="K403" s="17" t="n">
        <v>1</v>
      </c>
      <c r="L403" s="17" t="n">
        <v>1</v>
      </c>
      <c r="M403" s="17" t="n">
        <v>1</v>
      </c>
      <c r="N403" s="17" t="n">
        <v>3</v>
      </c>
      <c r="O403" s="17" t="n">
        <v>3</v>
      </c>
      <c r="P403" s="17" t="n">
        <v>1</v>
      </c>
    </row>
    <row r="404" s="17" customFormat="true" ht="14.25" hidden="false" customHeight="false" outlineLevel="0" collapsed="false">
      <c r="A404" s="17" t="n">
        <v>413033</v>
      </c>
      <c r="B404" s="15" t="n">
        <v>622</v>
      </c>
      <c r="C404" s="17" t="n">
        <v>19</v>
      </c>
      <c r="D404" s="28" t="n">
        <f aca="false">(B404*0.8)</f>
        <v>497.6</v>
      </c>
      <c r="J404" s="18"/>
    </row>
    <row r="405" s="17" customFormat="true" ht="14.25" hidden="false" customHeight="false" outlineLevel="0" collapsed="false">
      <c r="A405" s="17" t="n">
        <v>413034</v>
      </c>
      <c r="B405" s="15" t="n">
        <v>250</v>
      </c>
      <c r="C405" s="17" t="n">
        <v>1</v>
      </c>
      <c r="D405" s="28" t="n">
        <f aca="false">(B405*0.8)</f>
        <v>200</v>
      </c>
      <c r="E405" s="17" t="n">
        <v>3</v>
      </c>
      <c r="H405" s="17" t="n">
        <v>2</v>
      </c>
      <c r="I405" s="17" t="n">
        <v>2</v>
      </c>
      <c r="J405" s="18" t="n">
        <v>1</v>
      </c>
      <c r="K405" s="17" t="n">
        <v>1</v>
      </c>
      <c r="L405" s="17" t="n">
        <v>1</v>
      </c>
      <c r="M405" s="17" t="n">
        <v>1</v>
      </c>
      <c r="N405" s="17" t="n">
        <v>3</v>
      </c>
      <c r="O405" s="17" t="n">
        <v>3</v>
      </c>
      <c r="P405" s="17" t="n">
        <v>1</v>
      </c>
    </row>
    <row r="406" s="17" customFormat="true" ht="14.25" hidden="false" customHeight="false" outlineLevel="0" collapsed="false">
      <c r="A406" s="17" t="n">
        <v>413035</v>
      </c>
      <c r="B406" s="15" t="n">
        <v>14594</v>
      </c>
      <c r="C406" s="17" t="n">
        <v>12</v>
      </c>
      <c r="D406" s="28" t="n">
        <f aca="false">(B406*0.8)</f>
        <v>11675.2</v>
      </c>
      <c r="H406" s="17" t="n">
        <v>0</v>
      </c>
      <c r="J406" s="18"/>
      <c r="N406" s="17" t="n">
        <v>3</v>
      </c>
      <c r="O406" s="17" t="n">
        <v>2</v>
      </c>
      <c r="P406" s="17" t="n">
        <v>1</v>
      </c>
    </row>
    <row r="407" s="17" customFormat="true" ht="14.25" hidden="false" customHeight="false" outlineLevel="0" collapsed="false">
      <c r="A407" s="17" t="n">
        <v>414001</v>
      </c>
      <c r="B407" s="15" t="n">
        <v>157</v>
      </c>
      <c r="C407" s="17" t="n">
        <v>1</v>
      </c>
      <c r="D407" s="28" t="n">
        <f aca="false">(B407*0.8)</f>
        <v>125.6</v>
      </c>
      <c r="E407" s="17" t="n">
        <v>4</v>
      </c>
      <c r="H407" s="17" t="n">
        <v>4</v>
      </c>
      <c r="I407" s="17" t="n">
        <v>2</v>
      </c>
      <c r="J407" s="18" t="n">
        <v>1</v>
      </c>
      <c r="K407" s="17" t="n">
        <v>1</v>
      </c>
      <c r="L407" s="17" t="n">
        <v>1</v>
      </c>
      <c r="M407" s="17" t="n">
        <v>1</v>
      </c>
      <c r="N407" s="17" t="n">
        <v>4</v>
      </c>
      <c r="O407" s="17" t="n">
        <v>2</v>
      </c>
      <c r="P407" s="17" t="n">
        <v>1</v>
      </c>
    </row>
    <row r="408" s="17" customFormat="true" ht="14.25" hidden="false" customHeight="false" outlineLevel="0" collapsed="false">
      <c r="A408" s="17" t="n">
        <v>414002</v>
      </c>
      <c r="B408" s="15" t="n">
        <v>73</v>
      </c>
      <c r="C408" s="17" t="n">
        <v>1</v>
      </c>
      <c r="D408" s="28" t="n">
        <f aca="false">(B408*0.8)</f>
        <v>58.4</v>
      </c>
      <c r="E408" s="17" t="n">
        <v>2</v>
      </c>
      <c r="H408" s="17" t="n">
        <v>2</v>
      </c>
      <c r="I408" s="17" t="n">
        <v>3</v>
      </c>
      <c r="J408" s="18" t="n">
        <v>1</v>
      </c>
      <c r="K408" s="17" t="n">
        <v>1</v>
      </c>
      <c r="L408" s="17" t="n">
        <v>2</v>
      </c>
      <c r="M408" s="17" t="n">
        <v>1</v>
      </c>
      <c r="N408" s="17" t="n">
        <v>3</v>
      </c>
      <c r="O408" s="17" t="n">
        <v>2</v>
      </c>
      <c r="P408" s="17" t="n">
        <v>1</v>
      </c>
    </row>
    <row r="409" s="17" customFormat="true" ht="14.25" hidden="false" customHeight="false" outlineLevel="0" collapsed="false">
      <c r="A409" s="17" t="n">
        <v>414003</v>
      </c>
      <c r="B409" s="15" t="n">
        <v>90</v>
      </c>
      <c r="C409" s="17" t="n">
        <v>1</v>
      </c>
      <c r="D409" s="28" t="n">
        <f aca="false">(B409*0.8)</f>
        <v>72</v>
      </c>
      <c r="E409" s="17" t="n">
        <v>1</v>
      </c>
      <c r="H409" s="17" t="n">
        <v>1</v>
      </c>
      <c r="I409" s="17" t="n">
        <v>2</v>
      </c>
      <c r="J409" s="18" t="n">
        <v>2</v>
      </c>
      <c r="K409" s="17" t="n">
        <v>1</v>
      </c>
      <c r="L409" s="17" t="n">
        <v>1</v>
      </c>
      <c r="M409" s="17" t="n">
        <v>1</v>
      </c>
      <c r="N409" s="17" t="n">
        <v>3</v>
      </c>
      <c r="O409" s="17" t="n">
        <v>2</v>
      </c>
      <c r="P409" s="17" t="n">
        <v>1</v>
      </c>
    </row>
    <row r="410" s="17" customFormat="true" ht="14.25" hidden="false" customHeight="false" outlineLevel="0" collapsed="false">
      <c r="A410" s="17" t="n">
        <v>414004</v>
      </c>
      <c r="B410" s="15" t="n">
        <v>76</v>
      </c>
      <c r="C410" s="17" t="n">
        <v>1</v>
      </c>
      <c r="D410" s="28" t="n">
        <f aca="false">(B410*0.8)</f>
        <v>60.8</v>
      </c>
      <c r="E410" s="17" t="n">
        <v>1</v>
      </c>
      <c r="H410" s="17" t="n">
        <v>1</v>
      </c>
      <c r="I410" s="17" t="n">
        <v>1</v>
      </c>
      <c r="J410" s="18" t="n">
        <v>2</v>
      </c>
      <c r="K410" s="17" t="n">
        <v>1</v>
      </c>
      <c r="L410" s="17" t="n">
        <v>1</v>
      </c>
      <c r="M410" s="17" t="n">
        <v>5</v>
      </c>
      <c r="N410" s="17" t="n">
        <v>3</v>
      </c>
      <c r="O410" s="17" t="n">
        <v>2</v>
      </c>
      <c r="P410" s="17" t="n">
        <v>1</v>
      </c>
    </row>
    <row r="411" s="17" customFormat="true" ht="14.25" hidden="false" customHeight="false" outlineLevel="0" collapsed="false">
      <c r="A411" s="17" t="n">
        <v>414005</v>
      </c>
      <c r="B411" s="15" t="n">
        <v>190</v>
      </c>
      <c r="C411" s="17" t="n">
        <v>1</v>
      </c>
      <c r="D411" s="28" t="n">
        <f aca="false">(B411*0.8)</f>
        <v>152</v>
      </c>
      <c r="E411" s="17" t="n">
        <v>1</v>
      </c>
      <c r="H411" s="17" t="n">
        <v>1</v>
      </c>
      <c r="I411" s="17" t="n">
        <v>3</v>
      </c>
      <c r="J411" s="18" t="n">
        <v>2</v>
      </c>
      <c r="K411" s="17" t="n">
        <v>1</v>
      </c>
      <c r="L411" s="17" t="n">
        <v>2</v>
      </c>
      <c r="M411" s="17" t="n">
        <v>5</v>
      </c>
      <c r="N411" s="17" t="n">
        <v>3</v>
      </c>
      <c r="O411" s="17" t="n">
        <v>2</v>
      </c>
      <c r="P411" s="17" t="n">
        <v>1</v>
      </c>
    </row>
    <row r="412" s="17" customFormat="true" ht="14.25" hidden="false" customHeight="false" outlineLevel="0" collapsed="false">
      <c r="A412" s="17" t="n">
        <v>414006</v>
      </c>
      <c r="B412" s="15" t="n">
        <v>65</v>
      </c>
      <c r="C412" s="17" t="n">
        <v>1</v>
      </c>
      <c r="D412" s="28" t="n">
        <f aca="false">(B412*0.8)</f>
        <v>52</v>
      </c>
      <c r="E412" s="17" t="n">
        <v>1</v>
      </c>
      <c r="H412" s="17" t="n">
        <v>1</v>
      </c>
      <c r="I412" s="17" t="n">
        <v>3</v>
      </c>
      <c r="J412" s="18" t="n">
        <v>2</v>
      </c>
      <c r="K412" s="17" t="n">
        <v>1</v>
      </c>
      <c r="L412" s="17" t="n">
        <v>2</v>
      </c>
      <c r="M412" s="17" t="n">
        <v>5</v>
      </c>
      <c r="N412" s="17" t="n">
        <v>3</v>
      </c>
      <c r="O412" s="17" t="n">
        <v>2</v>
      </c>
      <c r="P412" s="17" t="n">
        <v>1</v>
      </c>
    </row>
    <row r="413" s="17" customFormat="true" ht="14.25" hidden="false" customHeight="false" outlineLevel="0" collapsed="false">
      <c r="A413" s="17" t="n">
        <v>414007</v>
      </c>
      <c r="B413" s="15" t="n">
        <v>66</v>
      </c>
      <c r="C413" s="17" t="n">
        <v>1</v>
      </c>
      <c r="D413" s="28" t="n">
        <f aca="false">(B413*0.8)</f>
        <v>52.8</v>
      </c>
      <c r="E413" s="17" t="n">
        <v>1</v>
      </c>
      <c r="H413" s="17" t="n">
        <v>1</v>
      </c>
      <c r="I413" s="17" t="n">
        <v>1</v>
      </c>
      <c r="J413" s="18" t="n">
        <v>2</v>
      </c>
      <c r="K413" s="17" t="n">
        <v>1</v>
      </c>
      <c r="L413" s="17" t="n">
        <v>1</v>
      </c>
      <c r="M413" s="17" t="n">
        <v>5</v>
      </c>
      <c r="N413" s="17" t="n">
        <v>3</v>
      </c>
      <c r="O413" s="17" t="n">
        <v>2</v>
      </c>
      <c r="P413" s="17" t="n">
        <v>1</v>
      </c>
    </row>
    <row r="414" s="17" customFormat="true" ht="14.25" hidden="false" customHeight="false" outlineLevel="0" collapsed="false">
      <c r="A414" s="17" t="n">
        <v>414008</v>
      </c>
      <c r="B414" s="15" t="n">
        <v>64</v>
      </c>
      <c r="C414" s="17" t="n">
        <v>1</v>
      </c>
      <c r="D414" s="28" t="n">
        <f aca="false">(B414*0.8)</f>
        <v>51.2</v>
      </c>
      <c r="E414" s="17" t="n">
        <v>4</v>
      </c>
      <c r="H414" s="17" t="n">
        <v>6</v>
      </c>
      <c r="I414" s="17" t="n">
        <v>3</v>
      </c>
      <c r="J414" s="18" t="n">
        <v>1</v>
      </c>
      <c r="K414" s="17" t="n">
        <v>1</v>
      </c>
      <c r="L414" s="17" t="n">
        <v>2</v>
      </c>
      <c r="M414" s="17" t="n">
        <v>1</v>
      </c>
      <c r="N414" s="17" t="n">
        <v>3</v>
      </c>
      <c r="O414" s="17" t="n">
        <v>2</v>
      </c>
      <c r="P414" s="17" t="n">
        <v>1</v>
      </c>
    </row>
    <row r="415" s="17" customFormat="true" ht="14.25" hidden="false" customHeight="false" outlineLevel="0" collapsed="false">
      <c r="A415" s="17" t="n">
        <v>414009</v>
      </c>
      <c r="B415" s="15" t="n">
        <v>192</v>
      </c>
      <c r="C415" s="17" t="n">
        <v>1</v>
      </c>
      <c r="D415" s="28" t="n">
        <f aca="false">(B415*0.8)</f>
        <v>153.6</v>
      </c>
      <c r="E415" s="17" t="n">
        <v>3</v>
      </c>
      <c r="H415" s="17" t="n">
        <v>4</v>
      </c>
      <c r="I415" s="17" t="n">
        <v>2</v>
      </c>
      <c r="J415" s="18" t="n">
        <v>1</v>
      </c>
      <c r="K415" s="17" t="n">
        <v>1</v>
      </c>
      <c r="L415" s="17" t="n">
        <v>1</v>
      </c>
      <c r="M415" s="17" t="n">
        <v>2</v>
      </c>
      <c r="N415" s="17" t="n">
        <v>3</v>
      </c>
      <c r="O415" s="17" t="n">
        <v>2</v>
      </c>
      <c r="P415" s="17" t="n">
        <v>1</v>
      </c>
    </row>
    <row r="416" s="17" customFormat="true" ht="14.25" hidden="false" customHeight="false" outlineLevel="0" collapsed="false">
      <c r="A416" s="17" t="n">
        <v>414010</v>
      </c>
      <c r="B416" s="15" t="n">
        <v>117</v>
      </c>
      <c r="C416" s="17" t="n">
        <v>1</v>
      </c>
      <c r="D416" s="28" t="n">
        <f aca="false">(B416*0.8)</f>
        <v>93.6</v>
      </c>
      <c r="E416" s="17" t="n">
        <v>3</v>
      </c>
      <c r="H416" s="17" t="n">
        <v>4</v>
      </c>
      <c r="I416" s="17" t="n">
        <v>3</v>
      </c>
      <c r="J416" s="18" t="n">
        <v>1</v>
      </c>
      <c r="K416" s="17" t="n">
        <v>1</v>
      </c>
      <c r="L416" s="17" t="n">
        <v>2</v>
      </c>
      <c r="M416" s="17" t="n">
        <v>2</v>
      </c>
      <c r="N416" s="17" t="n">
        <v>3</v>
      </c>
      <c r="O416" s="17" t="n">
        <v>2</v>
      </c>
      <c r="P416" s="17" t="n">
        <v>1</v>
      </c>
    </row>
    <row r="417" s="17" customFormat="true" ht="14.25" hidden="false" customHeight="false" outlineLevel="0" collapsed="false">
      <c r="A417" s="17" t="n">
        <v>414011</v>
      </c>
      <c r="B417" s="15" t="n">
        <v>90</v>
      </c>
      <c r="C417" s="17" t="n">
        <v>1</v>
      </c>
      <c r="D417" s="28" t="n">
        <f aca="false">(B417*0.8)</f>
        <v>72</v>
      </c>
      <c r="E417" s="17" t="n">
        <v>2</v>
      </c>
      <c r="H417" s="17" t="n">
        <v>2</v>
      </c>
      <c r="I417" s="17" t="n">
        <v>3</v>
      </c>
      <c r="J417" s="18" t="n">
        <v>1</v>
      </c>
      <c r="K417" s="17" t="n">
        <v>1</v>
      </c>
      <c r="L417" s="17" t="n">
        <v>2</v>
      </c>
      <c r="M417" s="17" t="n">
        <v>2</v>
      </c>
      <c r="N417" s="17" t="n">
        <v>3</v>
      </c>
      <c r="O417" s="17" t="n">
        <v>2</v>
      </c>
      <c r="P417" s="17" t="n">
        <v>1</v>
      </c>
    </row>
    <row r="418" s="17" customFormat="true" ht="14.25" hidden="false" customHeight="false" outlineLevel="0" collapsed="false">
      <c r="A418" s="17" t="n">
        <v>414012</v>
      </c>
      <c r="B418" s="15" t="n">
        <v>120</v>
      </c>
      <c r="C418" s="17" t="n">
        <v>1</v>
      </c>
      <c r="D418" s="28" t="n">
        <f aca="false">(B418*0.8)</f>
        <v>96</v>
      </c>
      <c r="E418" s="17" t="n">
        <v>1</v>
      </c>
      <c r="H418" s="17" t="n">
        <v>1</v>
      </c>
      <c r="I418" s="17" t="n">
        <v>2</v>
      </c>
      <c r="J418" s="18" t="n">
        <v>1</v>
      </c>
      <c r="K418" s="17" t="n">
        <v>1</v>
      </c>
      <c r="L418" s="17" t="n">
        <v>1</v>
      </c>
      <c r="M418" s="17" t="n">
        <v>1</v>
      </c>
      <c r="N418" s="17" t="n">
        <v>3</v>
      </c>
      <c r="O418" s="17" t="n">
        <v>2</v>
      </c>
      <c r="P418" s="17" t="n">
        <v>1</v>
      </c>
    </row>
    <row r="419" s="17" customFormat="true" ht="14.25" hidden="false" customHeight="false" outlineLevel="0" collapsed="false">
      <c r="A419" s="17" t="n">
        <v>414013</v>
      </c>
      <c r="B419" s="15" t="n">
        <v>135</v>
      </c>
      <c r="C419" s="17" t="n">
        <v>1</v>
      </c>
      <c r="D419" s="28" t="n">
        <f aca="false">(B419*0.8)</f>
        <v>108</v>
      </c>
      <c r="E419" s="17" t="n">
        <v>3</v>
      </c>
      <c r="H419" s="17" t="n">
        <v>4</v>
      </c>
      <c r="I419" s="17" t="n">
        <v>3</v>
      </c>
      <c r="J419" s="18" t="n">
        <v>1</v>
      </c>
      <c r="K419" s="17" t="n">
        <v>1</v>
      </c>
      <c r="L419" s="17" t="n">
        <v>3</v>
      </c>
      <c r="M419" s="17" t="n">
        <v>1</v>
      </c>
      <c r="N419" s="17" t="n">
        <v>3</v>
      </c>
      <c r="O419" s="17" t="n">
        <v>2</v>
      </c>
      <c r="P419" s="17" t="n">
        <v>1</v>
      </c>
    </row>
    <row r="420" s="17" customFormat="true" ht="14.25" hidden="false" customHeight="false" outlineLevel="0" collapsed="false">
      <c r="A420" s="17" t="n">
        <v>414014</v>
      </c>
      <c r="B420" s="15" t="n">
        <v>156</v>
      </c>
      <c r="C420" s="17" t="n">
        <v>1</v>
      </c>
      <c r="D420" s="28" t="n">
        <f aca="false">(B420*0.8)</f>
        <v>124.8</v>
      </c>
      <c r="E420" s="17" t="n">
        <v>3</v>
      </c>
      <c r="H420" s="17" t="n">
        <v>3</v>
      </c>
      <c r="I420" s="17" t="n">
        <v>3</v>
      </c>
      <c r="J420" s="18" t="n">
        <v>1</v>
      </c>
      <c r="K420" s="17" t="n">
        <v>1</v>
      </c>
      <c r="L420" s="17" t="n">
        <v>3</v>
      </c>
      <c r="M420" s="17" t="n">
        <v>1</v>
      </c>
      <c r="N420" s="17" t="n">
        <v>3</v>
      </c>
      <c r="O420" s="17" t="n">
        <v>2</v>
      </c>
      <c r="P420" s="17" t="n">
        <v>1</v>
      </c>
    </row>
    <row r="421" s="17" customFormat="true" ht="14.25" hidden="false" customHeight="false" outlineLevel="0" collapsed="false">
      <c r="A421" s="17" t="n">
        <v>414015</v>
      </c>
      <c r="B421" s="15" t="n">
        <v>154</v>
      </c>
      <c r="C421" s="17" t="n">
        <v>1</v>
      </c>
      <c r="D421" s="28" t="n">
        <f aca="false">(B421*0.8)</f>
        <v>123.2</v>
      </c>
      <c r="E421" s="17" t="n">
        <v>4</v>
      </c>
      <c r="H421" s="17" t="n">
        <v>2</v>
      </c>
      <c r="I421" s="17" t="n">
        <v>2</v>
      </c>
      <c r="J421" s="18" t="n">
        <v>1</v>
      </c>
      <c r="K421" s="17" t="n">
        <v>1</v>
      </c>
      <c r="L421" s="17" t="n">
        <v>1</v>
      </c>
      <c r="M421" s="17" t="n">
        <v>1</v>
      </c>
      <c r="N421" s="17" t="n">
        <v>3</v>
      </c>
      <c r="O421" s="17" t="n">
        <v>2</v>
      </c>
      <c r="P421" s="17" t="n">
        <v>1</v>
      </c>
    </row>
    <row r="422" s="17" customFormat="true" ht="14.25" hidden="false" customHeight="false" outlineLevel="0" collapsed="false">
      <c r="A422" s="17" t="n">
        <v>414016</v>
      </c>
      <c r="B422" s="15" t="n">
        <v>163</v>
      </c>
      <c r="C422" s="17" t="n">
        <v>1</v>
      </c>
      <c r="D422" s="28" t="n">
        <f aca="false">(B422*0.8)</f>
        <v>130.4</v>
      </c>
      <c r="E422" s="17" t="n">
        <v>3</v>
      </c>
      <c r="H422" s="17" t="n">
        <v>3</v>
      </c>
      <c r="I422" s="17" t="n">
        <v>3</v>
      </c>
      <c r="J422" s="18" t="n">
        <v>1</v>
      </c>
      <c r="K422" s="17" t="n">
        <v>1</v>
      </c>
      <c r="L422" s="17" t="n">
        <v>2</v>
      </c>
      <c r="M422" s="17" t="n">
        <v>1</v>
      </c>
      <c r="N422" s="17" t="n">
        <v>3</v>
      </c>
      <c r="O422" s="17" t="n">
        <v>2</v>
      </c>
      <c r="P422" s="17" t="n">
        <v>1</v>
      </c>
    </row>
    <row r="423" s="17" customFormat="true" ht="14.25" hidden="false" customHeight="false" outlineLevel="0" collapsed="false">
      <c r="A423" s="17" t="n">
        <v>414017</v>
      </c>
      <c r="B423" s="15" t="n">
        <v>155</v>
      </c>
      <c r="C423" s="17" t="n">
        <v>1</v>
      </c>
      <c r="D423" s="28" t="n">
        <f aca="false">(B423*0.8)</f>
        <v>124</v>
      </c>
      <c r="E423" s="17" t="n">
        <v>3</v>
      </c>
      <c r="H423" s="17" t="n">
        <v>2</v>
      </c>
      <c r="I423" s="17" t="n">
        <v>2</v>
      </c>
      <c r="J423" s="18" t="n">
        <v>1</v>
      </c>
      <c r="K423" s="17" t="n">
        <v>1</v>
      </c>
      <c r="L423" s="17" t="n">
        <v>1</v>
      </c>
      <c r="M423" s="17" t="n">
        <v>1</v>
      </c>
      <c r="N423" s="17" t="n">
        <v>3</v>
      </c>
      <c r="O423" s="17" t="n">
        <v>2</v>
      </c>
      <c r="P423" s="17" t="n">
        <v>1</v>
      </c>
    </row>
    <row r="424" s="17" customFormat="true" ht="14.25" hidden="false" customHeight="false" outlineLevel="0" collapsed="false">
      <c r="A424" s="17" t="n">
        <v>414018</v>
      </c>
      <c r="B424" s="15" t="n">
        <v>80</v>
      </c>
      <c r="C424" s="17" t="n">
        <v>1</v>
      </c>
      <c r="D424" s="28" t="n">
        <f aca="false">(B424*0.8)</f>
        <v>64</v>
      </c>
      <c r="E424" s="17" t="n">
        <v>3</v>
      </c>
      <c r="H424" s="17" t="n">
        <v>3</v>
      </c>
      <c r="I424" s="17" t="n">
        <v>3</v>
      </c>
      <c r="J424" s="18" t="n">
        <v>1</v>
      </c>
      <c r="K424" s="17" t="n">
        <v>1</v>
      </c>
      <c r="L424" s="17" t="n">
        <v>3</v>
      </c>
      <c r="M424" s="17" t="n">
        <v>1</v>
      </c>
      <c r="N424" s="17" t="n">
        <v>3</v>
      </c>
      <c r="O424" s="17" t="n">
        <v>2</v>
      </c>
      <c r="P424" s="17" t="n">
        <v>1</v>
      </c>
    </row>
    <row r="425" s="17" customFormat="true" ht="14.25" hidden="false" customHeight="false" outlineLevel="0" collapsed="false">
      <c r="A425" s="17" t="n">
        <v>414019</v>
      </c>
      <c r="B425" s="15" t="n">
        <v>79</v>
      </c>
      <c r="C425" s="17" t="n">
        <v>1</v>
      </c>
      <c r="D425" s="28" t="n">
        <f aca="false">(B425*0.8)</f>
        <v>63.2</v>
      </c>
      <c r="E425" s="17" t="n">
        <v>3</v>
      </c>
      <c r="H425" s="17" t="n">
        <v>4</v>
      </c>
      <c r="I425" s="17" t="n">
        <v>1</v>
      </c>
      <c r="J425" s="18" t="n">
        <v>1</v>
      </c>
      <c r="K425" s="17" t="n">
        <v>1</v>
      </c>
      <c r="L425" s="17" t="n">
        <v>1</v>
      </c>
      <c r="M425" s="17" t="n">
        <v>1</v>
      </c>
      <c r="N425" s="17" t="n">
        <v>3</v>
      </c>
      <c r="O425" s="17" t="n">
        <v>2</v>
      </c>
      <c r="P425" s="17" t="n">
        <v>1</v>
      </c>
    </row>
    <row r="426" s="17" customFormat="true" ht="14.25" hidden="false" customHeight="false" outlineLevel="0" collapsed="false">
      <c r="A426" s="17" t="n">
        <v>414020</v>
      </c>
      <c r="B426" s="15" t="n">
        <v>161</v>
      </c>
      <c r="C426" s="17" t="n">
        <v>1</v>
      </c>
      <c r="D426" s="28" t="n">
        <f aca="false">(B426*0.8)</f>
        <v>128.8</v>
      </c>
      <c r="E426" s="17" t="n">
        <v>3</v>
      </c>
      <c r="H426" s="17" t="n">
        <v>4</v>
      </c>
      <c r="I426" s="17" t="n">
        <v>3</v>
      </c>
      <c r="J426" s="18" t="n">
        <v>1</v>
      </c>
      <c r="K426" s="17" t="n">
        <v>1</v>
      </c>
      <c r="L426" s="17" t="n">
        <v>3</v>
      </c>
      <c r="M426" s="17" t="n">
        <v>2</v>
      </c>
      <c r="N426" s="17" t="n">
        <v>3</v>
      </c>
      <c r="O426" s="17" t="n">
        <v>2</v>
      </c>
      <c r="P426" s="17" t="n">
        <v>1</v>
      </c>
    </row>
    <row r="427" s="17" customFormat="true" ht="14.25" hidden="false" customHeight="false" outlineLevel="0" collapsed="false">
      <c r="A427" s="17" t="n">
        <v>414021</v>
      </c>
      <c r="B427" s="15" t="n">
        <v>170</v>
      </c>
      <c r="C427" s="17" t="n">
        <v>1</v>
      </c>
      <c r="D427" s="28" t="n">
        <f aca="false">(B427*0.8)</f>
        <v>136</v>
      </c>
      <c r="E427" s="17" t="n">
        <v>3</v>
      </c>
      <c r="H427" s="17" t="n">
        <v>4</v>
      </c>
      <c r="I427" s="17" t="n">
        <v>2</v>
      </c>
      <c r="J427" s="18" t="n">
        <v>1</v>
      </c>
      <c r="K427" s="17" t="n">
        <v>1</v>
      </c>
      <c r="L427" s="17" t="n">
        <v>1</v>
      </c>
      <c r="M427" s="17" t="n">
        <v>2</v>
      </c>
      <c r="N427" s="17" t="n">
        <v>3</v>
      </c>
      <c r="O427" s="17" t="n">
        <v>2</v>
      </c>
      <c r="P427" s="17" t="n">
        <v>1</v>
      </c>
    </row>
    <row r="428" s="17" customFormat="true" ht="14.25" hidden="false" customHeight="false" outlineLevel="0" collapsed="false">
      <c r="A428" s="17" t="n">
        <v>414022</v>
      </c>
      <c r="B428" s="15" t="n">
        <v>154</v>
      </c>
      <c r="C428" s="17" t="n">
        <v>1</v>
      </c>
      <c r="D428" s="28" t="n">
        <f aca="false">(B428*0.8)</f>
        <v>123.2</v>
      </c>
      <c r="E428" s="17" t="n">
        <v>3</v>
      </c>
      <c r="H428" s="17" t="n">
        <v>4</v>
      </c>
      <c r="I428" s="17" t="n">
        <v>3</v>
      </c>
      <c r="J428" s="18" t="n">
        <v>1</v>
      </c>
      <c r="K428" s="17" t="n">
        <v>1</v>
      </c>
      <c r="L428" s="17" t="n">
        <v>2</v>
      </c>
      <c r="M428" s="17" t="n">
        <v>2</v>
      </c>
      <c r="N428" s="17" t="n">
        <v>3</v>
      </c>
      <c r="O428" s="17" t="n">
        <v>2</v>
      </c>
      <c r="P428" s="17" t="n">
        <v>1</v>
      </c>
    </row>
    <row r="429" s="17" customFormat="true" ht="14.25" hidden="false" customHeight="false" outlineLevel="0" collapsed="false">
      <c r="A429" s="17" t="n">
        <v>414023</v>
      </c>
      <c r="B429" s="15" t="n">
        <v>130</v>
      </c>
      <c r="C429" s="17" t="n">
        <v>1</v>
      </c>
      <c r="D429" s="28" t="n">
        <f aca="false">(B429*0.8)</f>
        <v>104</v>
      </c>
      <c r="E429" s="17" t="n">
        <v>2</v>
      </c>
      <c r="H429" s="17" t="n">
        <v>4</v>
      </c>
      <c r="I429" s="17" t="n">
        <v>3</v>
      </c>
      <c r="J429" s="18" t="n">
        <v>1</v>
      </c>
      <c r="K429" s="17" t="n">
        <v>1</v>
      </c>
      <c r="L429" s="17" t="n">
        <v>2</v>
      </c>
      <c r="M429" s="17" t="n">
        <v>1</v>
      </c>
      <c r="N429" s="17" t="n">
        <v>3</v>
      </c>
      <c r="O429" s="17" t="n">
        <v>2</v>
      </c>
      <c r="P429" s="17" t="n">
        <v>1</v>
      </c>
    </row>
    <row r="430" s="17" customFormat="true" ht="14.25" hidden="false" customHeight="false" outlineLevel="0" collapsed="false">
      <c r="A430" s="17" t="n">
        <v>414024</v>
      </c>
      <c r="B430" s="15" t="n">
        <v>120</v>
      </c>
      <c r="C430" s="17" t="n">
        <v>1</v>
      </c>
      <c r="D430" s="28" t="n">
        <f aca="false">(B430*0.8)</f>
        <v>96</v>
      </c>
      <c r="E430" s="17" t="n">
        <v>2</v>
      </c>
      <c r="H430" s="17" t="n">
        <v>2</v>
      </c>
      <c r="I430" s="17" t="n">
        <v>3</v>
      </c>
      <c r="J430" s="18" t="n">
        <v>1</v>
      </c>
      <c r="K430" s="17" t="n">
        <v>1</v>
      </c>
      <c r="L430" s="17" t="n">
        <v>2</v>
      </c>
      <c r="M430" s="17" t="n">
        <v>2</v>
      </c>
      <c r="N430" s="17" t="n">
        <v>3</v>
      </c>
      <c r="O430" s="17" t="n">
        <v>2</v>
      </c>
      <c r="P430" s="17" t="n">
        <v>1</v>
      </c>
    </row>
    <row r="431" s="17" customFormat="true" ht="14.25" hidden="false" customHeight="false" outlineLevel="0" collapsed="false">
      <c r="A431" s="17" t="n">
        <v>414025</v>
      </c>
      <c r="B431" s="15" t="n">
        <v>103</v>
      </c>
      <c r="C431" s="17" t="n">
        <v>1</v>
      </c>
      <c r="D431" s="28" t="n">
        <f aca="false">(B431*0.8)</f>
        <v>82.4</v>
      </c>
      <c r="E431" s="17" t="n">
        <v>3</v>
      </c>
      <c r="H431" s="17" t="n">
        <v>3</v>
      </c>
      <c r="I431" s="17" t="n">
        <v>3</v>
      </c>
      <c r="J431" s="18" t="n">
        <v>1</v>
      </c>
      <c r="K431" s="17" t="n">
        <v>1</v>
      </c>
      <c r="L431" s="17" t="n">
        <v>2</v>
      </c>
      <c r="M431" s="17" t="n">
        <v>2</v>
      </c>
      <c r="N431" s="17" t="n">
        <v>3</v>
      </c>
      <c r="O431" s="17" t="n">
        <v>2</v>
      </c>
      <c r="P431" s="17" t="n">
        <v>1</v>
      </c>
    </row>
    <row r="432" s="17" customFormat="true" ht="14.25" hidden="false" customHeight="false" outlineLevel="0" collapsed="false">
      <c r="A432" s="17" t="n">
        <v>414026</v>
      </c>
      <c r="B432" s="15" t="n">
        <v>84</v>
      </c>
      <c r="C432" s="17" t="n">
        <v>1</v>
      </c>
      <c r="D432" s="28" t="n">
        <f aca="false">(B432*0.8)</f>
        <v>67.2</v>
      </c>
      <c r="E432" s="17" t="n">
        <v>3</v>
      </c>
      <c r="H432" s="17" t="n">
        <v>4</v>
      </c>
      <c r="I432" s="17" t="n">
        <v>2</v>
      </c>
      <c r="J432" s="18" t="n">
        <v>1</v>
      </c>
      <c r="K432" s="17" t="n">
        <v>1</v>
      </c>
      <c r="L432" s="17" t="n">
        <v>1</v>
      </c>
      <c r="M432" s="17" t="n">
        <v>2</v>
      </c>
      <c r="N432" s="17" t="n">
        <v>3</v>
      </c>
      <c r="O432" s="17" t="n">
        <v>2</v>
      </c>
      <c r="P432" s="17" t="n">
        <v>1</v>
      </c>
    </row>
    <row r="433" s="17" customFormat="true" ht="14.25" hidden="false" customHeight="false" outlineLevel="0" collapsed="false">
      <c r="A433" s="17" t="n">
        <v>414027</v>
      </c>
      <c r="B433" s="15" t="n">
        <v>151</v>
      </c>
      <c r="C433" s="17" t="n">
        <v>1</v>
      </c>
      <c r="D433" s="28" t="n">
        <f aca="false">(B433*0.8)</f>
        <v>120.8</v>
      </c>
      <c r="E433" s="17" t="n">
        <v>4</v>
      </c>
      <c r="H433" s="17" t="n">
        <v>4</v>
      </c>
      <c r="I433" s="17" t="n">
        <v>3</v>
      </c>
      <c r="J433" s="18" t="n">
        <v>1</v>
      </c>
      <c r="K433" s="17" t="n">
        <v>1</v>
      </c>
      <c r="L433" s="17" t="n">
        <v>2</v>
      </c>
      <c r="M433" s="17" t="n">
        <v>1</v>
      </c>
      <c r="N433" s="17" t="n">
        <v>3</v>
      </c>
      <c r="O433" s="17" t="n">
        <v>2</v>
      </c>
      <c r="P433" s="17" t="n">
        <v>1</v>
      </c>
    </row>
    <row r="434" s="17" customFormat="true" ht="14.25" hidden="false" customHeight="false" outlineLevel="0" collapsed="false">
      <c r="A434" s="17" t="n">
        <v>414028</v>
      </c>
      <c r="B434" s="15" t="n">
        <v>251</v>
      </c>
      <c r="C434" s="17" t="n">
        <v>1</v>
      </c>
      <c r="D434" s="28" t="n">
        <f aca="false">(B434*0.8)</f>
        <v>200.8</v>
      </c>
      <c r="E434" s="17" t="n">
        <v>1</v>
      </c>
      <c r="H434" s="17" t="n">
        <v>1</v>
      </c>
      <c r="I434" s="17" t="n">
        <v>2</v>
      </c>
      <c r="J434" s="18" t="n">
        <v>2</v>
      </c>
      <c r="K434" s="17" t="n">
        <v>1</v>
      </c>
      <c r="L434" s="17" t="n">
        <v>1</v>
      </c>
      <c r="M434" s="17" t="n">
        <v>5</v>
      </c>
      <c r="N434" s="17" t="n">
        <v>3</v>
      </c>
      <c r="O434" s="17" t="n">
        <v>2</v>
      </c>
      <c r="P434" s="17" t="n">
        <v>1</v>
      </c>
    </row>
    <row r="435" s="17" customFormat="true" ht="14.25" hidden="false" customHeight="false" outlineLevel="0" collapsed="false">
      <c r="A435" s="17" t="n">
        <v>414029</v>
      </c>
      <c r="B435" s="15" t="n">
        <v>289</v>
      </c>
      <c r="C435" s="17" t="n">
        <v>1</v>
      </c>
      <c r="D435" s="28" t="n">
        <f aca="false">(B435*0.8)</f>
        <v>231.2</v>
      </c>
      <c r="E435" s="17" t="n">
        <v>1</v>
      </c>
      <c r="H435" s="17" t="n">
        <v>1</v>
      </c>
      <c r="I435" s="17" t="n">
        <v>3</v>
      </c>
      <c r="J435" s="18" t="n">
        <v>2</v>
      </c>
      <c r="K435" s="17" t="n">
        <v>1</v>
      </c>
      <c r="L435" s="17" t="n">
        <v>3</v>
      </c>
      <c r="M435" s="17" t="n">
        <v>5</v>
      </c>
      <c r="N435" s="17" t="n">
        <v>3</v>
      </c>
      <c r="O435" s="17" t="n">
        <v>2</v>
      </c>
      <c r="P435" s="17" t="n">
        <v>1</v>
      </c>
    </row>
    <row r="436" s="17" customFormat="true" ht="14.25" hidden="false" customHeight="false" outlineLevel="0" collapsed="false">
      <c r="A436" s="17" t="n">
        <v>414030</v>
      </c>
      <c r="B436" s="15" t="n">
        <v>124</v>
      </c>
      <c r="C436" s="17" t="n">
        <v>1</v>
      </c>
      <c r="D436" s="28" t="n">
        <f aca="false">(B436*0.8)</f>
        <v>99.2</v>
      </c>
      <c r="E436" s="17" t="n">
        <v>2</v>
      </c>
      <c r="H436" s="17" t="n">
        <v>2</v>
      </c>
      <c r="I436" s="17" t="n">
        <v>3</v>
      </c>
      <c r="J436" s="18" t="n">
        <v>1</v>
      </c>
      <c r="K436" s="17" t="n">
        <v>2</v>
      </c>
      <c r="L436" s="17" t="n">
        <v>3</v>
      </c>
      <c r="M436" s="17" t="n">
        <v>1</v>
      </c>
      <c r="N436" s="17" t="n">
        <v>3</v>
      </c>
      <c r="O436" s="17" t="n">
        <v>2</v>
      </c>
      <c r="P436" s="17" t="n">
        <v>1</v>
      </c>
    </row>
    <row r="437" s="17" customFormat="true" ht="14.25" hidden="false" customHeight="false" outlineLevel="0" collapsed="false">
      <c r="A437" s="17" t="n">
        <v>414031</v>
      </c>
      <c r="B437" s="15" t="n">
        <v>154</v>
      </c>
      <c r="C437" s="17" t="n">
        <v>1</v>
      </c>
      <c r="D437" s="28" t="n">
        <f aca="false">(B437*0.8)</f>
        <v>123.2</v>
      </c>
      <c r="E437" s="17" t="n">
        <v>3</v>
      </c>
      <c r="H437" s="17" t="n">
        <v>4</v>
      </c>
      <c r="I437" s="17" t="n">
        <v>3</v>
      </c>
      <c r="J437" s="18" t="n">
        <v>1</v>
      </c>
      <c r="K437" s="17" t="n">
        <v>1</v>
      </c>
      <c r="L437" s="17" t="n">
        <v>3</v>
      </c>
      <c r="M437" s="17" t="n">
        <v>1</v>
      </c>
      <c r="N437" s="17" t="n">
        <v>3</v>
      </c>
      <c r="O437" s="17" t="n">
        <v>2</v>
      </c>
      <c r="P437" s="17" t="n">
        <v>1</v>
      </c>
    </row>
    <row r="438" s="17" customFormat="true" ht="14.25" hidden="false" customHeight="false" outlineLevel="0" collapsed="false">
      <c r="A438" s="17" t="n">
        <v>414032</v>
      </c>
      <c r="B438" s="15" t="n">
        <v>58</v>
      </c>
      <c r="C438" s="17" t="n">
        <v>1</v>
      </c>
      <c r="D438" s="28" t="n">
        <f aca="false">(B438*0.8)</f>
        <v>46.4</v>
      </c>
      <c r="E438" s="17" t="n">
        <v>3</v>
      </c>
      <c r="H438" s="17" t="n">
        <v>4</v>
      </c>
      <c r="I438" s="17" t="n">
        <v>3</v>
      </c>
      <c r="J438" s="18" t="n">
        <v>1</v>
      </c>
      <c r="K438" s="17" t="n">
        <v>1</v>
      </c>
      <c r="L438" s="17" t="n">
        <v>3</v>
      </c>
      <c r="M438" s="17" t="n">
        <v>1</v>
      </c>
      <c r="N438" s="17" t="n">
        <v>2</v>
      </c>
      <c r="O438" s="17" t="n">
        <v>2</v>
      </c>
      <c r="P438" s="17" t="n">
        <v>1</v>
      </c>
    </row>
    <row r="439" s="17" customFormat="true" ht="14.25" hidden="false" customHeight="false" outlineLevel="0" collapsed="false">
      <c r="A439" s="17" t="n">
        <v>414033</v>
      </c>
      <c r="B439" s="15" t="n">
        <v>106</v>
      </c>
      <c r="C439" s="17" t="n">
        <v>1</v>
      </c>
      <c r="D439" s="28" t="n">
        <f aca="false">(B439*0.8)</f>
        <v>84.8</v>
      </c>
      <c r="E439" s="17" t="n">
        <v>4</v>
      </c>
      <c r="H439" s="17" t="n">
        <v>6</v>
      </c>
      <c r="I439" s="17" t="n">
        <v>3</v>
      </c>
      <c r="J439" s="18" t="n">
        <v>1</v>
      </c>
      <c r="K439" s="17" t="n">
        <v>1</v>
      </c>
      <c r="L439" s="17" t="n">
        <v>2</v>
      </c>
      <c r="M439" s="17" t="n">
        <v>1</v>
      </c>
      <c r="N439" s="17" t="n">
        <v>4</v>
      </c>
      <c r="O439" s="17" t="n">
        <v>2</v>
      </c>
      <c r="P439" s="17" t="n">
        <v>1</v>
      </c>
    </row>
    <row r="440" s="17" customFormat="true" ht="14.25" hidden="false" customHeight="false" outlineLevel="0" collapsed="false">
      <c r="A440" s="17" t="n">
        <v>414034</v>
      </c>
      <c r="B440" s="15" t="n">
        <v>119</v>
      </c>
      <c r="C440" s="17" t="n">
        <v>1</v>
      </c>
      <c r="D440" s="28" t="n">
        <f aca="false">(B440*0.8)</f>
        <v>95.2</v>
      </c>
      <c r="E440" s="17" t="n">
        <v>3</v>
      </c>
      <c r="H440" s="17" t="n">
        <v>3</v>
      </c>
      <c r="I440" s="17" t="n">
        <v>3</v>
      </c>
      <c r="J440" s="18" t="n">
        <v>1</v>
      </c>
      <c r="K440" s="17" t="n">
        <v>1</v>
      </c>
      <c r="L440" s="17" t="n">
        <v>2</v>
      </c>
      <c r="M440" s="17" t="n">
        <v>1</v>
      </c>
      <c r="N440" s="17" t="n">
        <v>4</v>
      </c>
      <c r="O440" s="17" t="n">
        <v>2</v>
      </c>
      <c r="P440" s="17" t="n">
        <v>1</v>
      </c>
    </row>
    <row r="441" s="17" customFormat="true" ht="14.25" hidden="false" customHeight="false" outlineLevel="0" collapsed="false">
      <c r="A441" s="17" t="n">
        <v>414035</v>
      </c>
      <c r="B441" s="15" t="n">
        <v>94</v>
      </c>
      <c r="C441" s="17" t="n">
        <v>1</v>
      </c>
      <c r="D441" s="28" t="n">
        <f aca="false">(B441*0.8)</f>
        <v>75.2</v>
      </c>
      <c r="E441" s="17" t="n">
        <v>3</v>
      </c>
      <c r="H441" s="17" t="n">
        <v>3</v>
      </c>
      <c r="I441" s="17" t="n">
        <v>3</v>
      </c>
      <c r="J441" s="18" t="n">
        <v>1</v>
      </c>
      <c r="K441" s="17" t="n">
        <v>1</v>
      </c>
      <c r="L441" s="17" t="n">
        <v>3</v>
      </c>
      <c r="M441" s="17" t="n">
        <v>1</v>
      </c>
      <c r="N441" s="17" t="n">
        <v>3</v>
      </c>
      <c r="O441" s="17" t="n">
        <v>2</v>
      </c>
      <c r="P441" s="17" t="n">
        <v>1</v>
      </c>
    </row>
    <row r="442" s="17" customFormat="true" ht="14.25" hidden="false" customHeight="false" outlineLevel="0" collapsed="false">
      <c r="A442" s="17" t="n">
        <v>414036</v>
      </c>
      <c r="B442" s="15" t="n">
        <v>141</v>
      </c>
      <c r="C442" s="17" t="n">
        <v>1</v>
      </c>
      <c r="D442" s="28" t="n">
        <f aca="false">(B442*0.8)</f>
        <v>112.8</v>
      </c>
      <c r="E442" s="17" t="n">
        <v>2</v>
      </c>
      <c r="H442" s="17" t="n">
        <v>2</v>
      </c>
      <c r="I442" s="17" t="n">
        <v>3</v>
      </c>
      <c r="J442" s="18" t="n">
        <v>1</v>
      </c>
      <c r="K442" s="17" t="n">
        <v>1</v>
      </c>
      <c r="L442" s="17" t="n">
        <v>3</v>
      </c>
      <c r="M442" s="17" t="n">
        <v>1</v>
      </c>
      <c r="N442" s="17" t="n">
        <v>3</v>
      </c>
      <c r="O442" s="17" t="n">
        <v>2</v>
      </c>
      <c r="P442" s="17" t="n">
        <v>1</v>
      </c>
    </row>
    <row r="443" s="17" customFormat="true" ht="14.25" hidden="false" customHeight="false" outlineLevel="0" collapsed="false">
      <c r="A443" s="17" t="n">
        <v>414037</v>
      </c>
      <c r="B443" s="15" t="n">
        <v>191</v>
      </c>
      <c r="C443" s="17" t="n">
        <v>1</v>
      </c>
      <c r="D443" s="28" t="n">
        <f aca="false">(B443*0.8)</f>
        <v>152.8</v>
      </c>
      <c r="E443" s="17" t="n">
        <v>3</v>
      </c>
      <c r="H443" s="17" t="n">
        <v>4</v>
      </c>
      <c r="I443" s="17" t="n">
        <v>3</v>
      </c>
      <c r="J443" s="18" t="n">
        <v>1</v>
      </c>
      <c r="K443" s="17" t="n">
        <v>1</v>
      </c>
      <c r="L443" s="17" t="n">
        <v>3</v>
      </c>
      <c r="M443" s="17" t="n">
        <v>1</v>
      </c>
      <c r="N443" s="17" t="n">
        <v>3</v>
      </c>
      <c r="O443" s="17" t="n">
        <v>2</v>
      </c>
      <c r="P443" s="17" t="n">
        <v>1</v>
      </c>
    </row>
    <row r="444" s="17" customFormat="true" ht="14.25" hidden="false" customHeight="false" outlineLevel="0" collapsed="false">
      <c r="A444" s="17" t="n">
        <v>414038</v>
      </c>
      <c r="B444" s="15" t="n">
        <v>135</v>
      </c>
      <c r="C444" s="17" t="n">
        <v>1</v>
      </c>
      <c r="D444" s="28" t="n">
        <f aca="false">(B444*0.8)</f>
        <v>108</v>
      </c>
      <c r="E444" s="17" t="n">
        <v>3</v>
      </c>
      <c r="H444" s="17" t="n">
        <v>4</v>
      </c>
      <c r="I444" s="17" t="n">
        <v>3</v>
      </c>
      <c r="J444" s="18" t="n">
        <v>1</v>
      </c>
      <c r="K444" s="17" t="n">
        <v>1</v>
      </c>
      <c r="L444" s="17" t="n">
        <v>3</v>
      </c>
      <c r="M444" s="17" t="n">
        <v>1</v>
      </c>
      <c r="N444" s="17" t="n">
        <v>3</v>
      </c>
      <c r="O444" s="17" t="n">
        <v>2</v>
      </c>
      <c r="P444" s="17" t="n">
        <v>1</v>
      </c>
    </row>
    <row r="445" s="17" customFormat="true" ht="14.25" hidden="false" customHeight="false" outlineLevel="0" collapsed="false">
      <c r="A445" s="17" t="n">
        <v>414039</v>
      </c>
      <c r="B445" s="15" t="n">
        <v>384</v>
      </c>
      <c r="C445" s="17" t="n">
        <v>1</v>
      </c>
      <c r="D445" s="28" t="n">
        <f aca="false">(B445*0.8)</f>
        <v>307.2</v>
      </c>
      <c r="E445" s="17" t="n">
        <v>3</v>
      </c>
      <c r="H445" s="17" t="n">
        <v>4</v>
      </c>
      <c r="I445" s="17" t="n">
        <v>3</v>
      </c>
      <c r="J445" s="18" t="n">
        <v>1</v>
      </c>
      <c r="K445" s="17" t="n">
        <v>1</v>
      </c>
      <c r="L445" s="17" t="n">
        <v>2</v>
      </c>
      <c r="M445" s="17" t="n">
        <v>1</v>
      </c>
      <c r="N445" s="17" t="n">
        <v>3</v>
      </c>
      <c r="O445" s="17" t="n">
        <v>2</v>
      </c>
      <c r="P445" s="17" t="n">
        <v>1</v>
      </c>
    </row>
    <row r="446" s="17" customFormat="true" ht="14.25" hidden="false" customHeight="false" outlineLevel="0" collapsed="false">
      <c r="A446" s="17" t="n">
        <v>414040</v>
      </c>
      <c r="B446" s="15" t="n">
        <v>117</v>
      </c>
      <c r="C446" s="17" t="n">
        <v>1</v>
      </c>
      <c r="D446" s="28" t="n">
        <f aca="false">(B446*0.8)</f>
        <v>93.6</v>
      </c>
      <c r="E446" s="17" t="n">
        <v>3</v>
      </c>
      <c r="H446" s="17" t="n">
        <v>4</v>
      </c>
      <c r="I446" s="17" t="n">
        <v>3</v>
      </c>
      <c r="J446" s="18" t="n">
        <v>1</v>
      </c>
      <c r="K446" s="17" t="n">
        <v>1</v>
      </c>
      <c r="L446" s="17" t="n">
        <v>3</v>
      </c>
      <c r="M446" s="17" t="n">
        <v>1</v>
      </c>
      <c r="N446" s="17" t="n">
        <v>3</v>
      </c>
      <c r="O446" s="17" t="n">
        <v>2</v>
      </c>
      <c r="P446" s="17" t="n">
        <v>1</v>
      </c>
    </row>
    <row r="447" s="17" customFormat="true" ht="14.25" hidden="false" customHeight="false" outlineLevel="0" collapsed="false">
      <c r="A447" s="17" t="n">
        <v>414041</v>
      </c>
      <c r="B447" s="15" t="n">
        <v>114</v>
      </c>
      <c r="C447" s="17" t="n">
        <v>1</v>
      </c>
      <c r="D447" s="28" t="n">
        <f aca="false">(B447*0.8)</f>
        <v>91.2</v>
      </c>
      <c r="E447" s="17" t="n">
        <v>3</v>
      </c>
      <c r="H447" s="17" t="n">
        <v>4</v>
      </c>
      <c r="I447" s="17" t="n">
        <v>3</v>
      </c>
      <c r="J447" s="18" t="n">
        <v>1</v>
      </c>
      <c r="K447" s="17" t="n">
        <v>1</v>
      </c>
      <c r="L447" s="17" t="n">
        <v>1</v>
      </c>
      <c r="M447" s="17" t="n">
        <v>1</v>
      </c>
      <c r="N447" s="17" t="n">
        <v>3</v>
      </c>
      <c r="O447" s="17" t="n">
        <v>2</v>
      </c>
      <c r="P447" s="17" t="n">
        <v>1</v>
      </c>
    </row>
    <row r="448" s="17" customFormat="true" ht="14.25" hidden="false" customHeight="false" outlineLevel="0" collapsed="false">
      <c r="A448" s="17" t="n">
        <v>414042</v>
      </c>
      <c r="B448" s="15" t="n">
        <v>131</v>
      </c>
      <c r="C448" s="17" t="n">
        <v>1</v>
      </c>
      <c r="D448" s="28" t="n">
        <f aca="false">(B448*0.8)</f>
        <v>104.8</v>
      </c>
      <c r="E448" s="17" t="n">
        <v>2</v>
      </c>
      <c r="H448" s="17" t="n">
        <v>2</v>
      </c>
      <c r="I448" s="17" t="n">
        <v>2</v>
      </c>
      <c r="J448" s="18" t="n">
        <v>1</v>
      </c>
      <c r="K448" s="17" t="n">
        <v>1</v>
      </c>
      <c r="L448" s="17" t="n">
        <v>3</v>
      </c>
      <c r="M448" s="17" t="n">
        <v>1</v>
      </c>
      <c r="N448" s="17" t="n">
        <v>3</v>
      </c>
      <c r="O448" s="17" t="n">
        <v>2</v>
      </c>
      <c r="P448" s="17" t="n">
        <v>1</v>
      </c>
    </row>
    <row r="449" s="17" customFormat="true" ht="14.25" hidden="false" customHeight="false" outlineLevel="0" collapsed="false">
      <c r="A449" s="17" t="n">
        <v>414043</v>
      </c>
      <c r="B449" s="15" t="n">
        <v>306</v>
      </c>
      <c r="C449" s="17" t="n">
        <v>1</v>
      </c>
      <c r="D449" s="28" t="n">
        <f aca="false">(B449*0.8)</f>
        <v>244.8</v>
      </c>
      <c r="E449" s="17" t="n">
        <v>2</v>
      </c>
      <c r="H449" s="17" t="n">
        <v>2</v>
      </c>
      <c r="I449" s="17" t="n">
        <v>2</v>
      </c>
      <c r="J449" s="18" t="n">
        <v>1</v>
      </c>
      <c r="K449" s="17" t="n">
        <v>1</v>
      </c>
      <c r="L449" s="17" t="n">
        <v>3</v>
      </c>
      <c r="M449" s="17" t="n">
        <v>1</v>
      </c>
      <c r="N449" s="17" t="n">
        <v>3</v>
      </c>
      <c r="O449" s="17" t="n">
        <v>2</v>
      </c>
      <c r="P449" s="17" t="n">
        <v>1</v>
      </c>
    </row>
    <row r="450" s="17" customFormat="true" ht="14.25" hidden="false" customHeight="false" outlineLevel="0" collapsed="false">
      <c r="A450" s="17" t="n">
        <v>414044</v>
      </c>
      <c r="B450" s="15" t="n">
        <v>121</v>
      </c>
      <c r="C450" s="17" t="n">
        <v>1</v>
      </c>
      <c r="D450" s="28" t="n">
        <f aca="false">(B450*0.8)</f>
        <v>96.8</v>
      </c>
      <c r="E450" s="17" t="n">
        <v>4</v>
      </c>
      <c r="H450" s="17" t="n">
        <v>6</v>
      </c>
      <c r="I450" s="17" t="n">
        <v>3</v>
      </c>
      <c r="J450" s="18" t="n">
        <v>1</v>
      </c>
      <c r="K450" s="17" t="n">
        <v>1</v>
      </c>
      <c r="L450" s="17" t="n">
        <v>2</v>
      </c>
      <c r="M450" s="17" t="n">
        <v>2</v>
      </c>
      <c r="N450" s="17" t="n">
        <v>3</v>
      </c>
      <c r="O450" s="17" t="n">
        <v>2</v>
      </c>
      <c r="P450" s="17" t="n">
        <v>1</v>
      </c>
    </row>
    <row r="451" s="17" customFormat="true" ht="14.25" hidden="false" customHeight="false" outlineLevel="0" collapsed="false">
      <c r="A451" s="17" t="n">
        <v>414045</v>
      </c>
      <c r="B451" s="15" t="n">
        <v>290</v>
      </c>
      <c r="C451" s="17" t="n">
        <v>1</v>
      </c>
      <c r="D451" s="28" t="n">
        <f aca="false">(B451*0.8)</f>
        <v>232</v>
      </c>
      <c r="E451" s="17" t="n">
        <v>4</v>
      </c>
      <c r="H451" s="17" t="n">
        <v>6</v>
      </c>
      <c r="I451" s="17" t="n">
        <v>2</v>
      </c>
      <c r="J451" s="18" t="n">
        <v>1</v>
      </c>
      <c r="K451" s="17" t="n">
        <v>1</v>
      </c>
      <c r="L451" s="17" t="n">
        <v>1</v>
      </c>
      <c r="M451" s="17" t="n">
        <v>2</v>
      </c>
      <c r="N451" s="17" t="n">
        <v>4</v>
      </c>
      <c r="O451" s="17" t="n">
        <v>2</v>
      </c>
      <c r="P451" s="17" t="n">
        <v>1</v>
      </c>
    </row>
    <row r="452" s="17" customFormat="true" ht="14.25" hidden="false" customHeight="false" outlineLevel="0" collapsed="false">
      <c r="A452" s="17" t="n">
        <v>414046</v>
      </c>
      <c r="B452" s="15" t="n">
        <v>193</v>
      </c>
      <c r="C452" s="17" t="n">
        <v>1</v>
      </c>
      <c r="D452" s="28" t="n">
        <f aca="false">(B452*0.8)</f>
        <v>154.4</v>
      </c>
      <c r="E452" s="17" t="n">
        <v>4</v>
      </c>
      <c r="H452" s="17" t="n">
        <v>6</v>
      </c>
      <c r="I452" s="17" t="n">
        <v>3</v>
      </c>
      <c r="J452" s="18" t="n">
        <v>1</v>
      </c>
      <c r="K452" s="17" t="n">
        <v>1</v>
      </c>
      <c r="L452" s="17" t="n">
        <v>2</v>
      </c>
      <c r="M452" s="17" t="n">
        <v>1</v>
      </c>
      <c r="N452" s="17" t="n">
        <v>3</v>
      </c>
      <c r="O452" s="17" t="n">
        <v>3</v>
      </c>
      <c r="P452" s="17" t="n">
        <v>1</v>
      </c>
    </row>
    <row r="453" s="17" customFormat="true" ht="14.25" hidden="false" customHeight="false" outlineLevel="0" collapsed="false">
      <c r="A453" s="17" t="n">
        <v>414047</v>
      </c>
      <c r="B453" s="15" t="n">
        <v>153</v>
      </c>
      <c r="C453" s="17" t="n">
        <v>1</v>
      </c>
      <c r="D453" s="28" t="n">
        <f aca="false">(B453*0.8)</f>
        <v>122.4</v>
      </c>
      <c r="E453" s="17" t="n">
        <v>4</v>
      </c>
      <c r="H453" s="17" t="n">
        <v>6</v>
      </c>
      <c r="I453" s="17" t="n">
        <v>3</v>
      </c>
      <c r="J453" s="18" t="n">
        <v>1</v>
      </c>
      <c r="K453" s="17" t="n">
        <v>1</v>
      </c>
      <c r="L453" s="17" t="n">
        <v>2</v>
      </c>
      <c r="M453" s="17" t="n">
        <v>1</v>
      </c>
      <c r="N453" s="17" t="n">
        <v>4</v>
      </c>
      <c r="O453" s="17" t="n">
        <v>3</v>
      </c>
      <c r="P453" s="17" t="n">
        <v>1</v>
      </c>
    </row>
    <row r="454" s="17" customFormat="true" ht="14.25" hidden="false" customHeight="false" outlineLevel="0" collapsed="false">
      <c r="A454" s="17" t="n">
        <v>414048</v>
      </c>
      <c r="B454" s="15" t="n">
        <v>228</v>
      </c>
      <c r="C454" s="17" t="n">
        <v>1</v>
      </c>
      <c r="D454" s="28" t="n">
        <f aca="false">(B454*0.8)</f>
        <v>182.4</v>
      </c>
      <c r="E454" s="17" t="n">
        <v>2</v>
      </c>
      <c r="H454" s="17" t="n">
        <v>4</v>
      </c>
      <c r="I454" s="17" t="n">
        <v>3</v>
      </c>
      <c r="J454" s="18" t="n">
        <v>1</v>
      </c>
      <c r="K454" s="17" t="n">
        <v>1</v>
      </c>
      <c r="L454" s="17" t="n">
        <v>3</v>
      </c>
      <c r="M454" s="17" t="n">
        <v>2</v>
      </c>
      <c r="N454" s="17" t="n">
        <v>3</v>
      </c>
      <c r="O454" s="17" t="n">
        <v>3</v>
      </c>
      <c r="P454" s="17" t="n">
        <v>1</v>
      </c>
    </row>
    <row r="455" s="17" customFormat="true" ht="14.25" hidden="false" customHeight="false" outlineLevel="0" collapsed="false">
      <c r="A455" s="17" t="n">
        <v>414049</v>
      </c>
      <c r="B455" s="15" t="n">
        <v>126</v>
      </c>
      <c r="C455" s="17" t="n">
        <v>1</v>
      </c>
      <c r="D455" s="28" t="n">
        <f aca="false">(B455*0.8)</f>
        <v>100.8</v>
      </c>
      <c r="E455" s="17" t="n">
        <v>2</v>
      </c>
      <c r="H455" s="17" t="n">
        <v>2</v>
      </c>
      <c r="I455" s="17" t="n">
        <v>2</v>
      </c>
      <c r="J455" s="18" t="n">
        <v>1</v>
      </c>
      <c r="K455" s="17" t="n">
        <v>1</v>
      </c>
      <c r="L455" s="17" t="n">
        <v>1</v>
      </c>
      <c r="M455" s="17" t="n">
        <v>2</v>
      </c>
      <c r="N455" s="17" t="n">
        <v>3</v>
      </c>
      <c r="O455" s="17" t="n">
        <v>3</v>
      </c>
      <c r="P455" s="17" t="n">
        <v>1</v>
      </c>
    </row>
    <row r="456" s="17" customFormat="true" ht="14.25" hidden="false" customHeight="false" outlineLevel="0" collapsed="false">
      <c r="A456" s="17" t="n">
        <v>414050</v>
      </c>
      <c r="B456" s="15" t="n">
        <v>126</v>
      </c>
      <c r="C456" s="17" t="n">
        <v>1</v>
      </c>
      <c r="D456" s="28" t="n">
        <f aca="false">(B456*0.8)</f>
        <v>100.8</v>
      </c>
      <c r="E456" s="17" t="n">
        <v>2</v>
      </c>
      <c r="H456" s="17" t="n">
        <v>2</v>
      </c>
      <c r="I456" s="17" t="n">
        <v>3</v>
      </c>
      <c r="J456" s="18" t="n">
        <v>1</v>
      </c>
      <c r="K456" s="17" t="n">
        <v>1</v>
      </c>
      <c r="L456" s="17" t="n">
        <v>2</v>
      </c>
      <c r="M456" s="17" t="n">
        <v>1</v>
      </c>
      <c r="N456" s="17" t="n">
        <v>3</v>
      </c>
      <c r="O456" s="17" t="n">
        <v>3</v>
      </c>
      <c r="P456" s="17" t="n">
        <v>1</v>
      </c>
    </row>
    <row r="457" s="17" customFormat="true" ht="14.25" hidden="false" customHeight="false" outlineLevel="0" collapsed="false">
      <c r="A457" s="17" t="n">
        <v>414051</v>
      </c>
      <c r="B457" s="15" t="n">
        <v>156</v>
      </c>
      <c r="C457" s="17" t="n">
        <v>1</v>
      </c>
      <c r="D457" s="28" t="n">
        <f aca="false">(B457*0.8)</f>
        <v>124.8</v>
      </c>
      <c r="E457" s="17" t="n">
        <v>3</v>
      </c>
      <c r="H457" s="17" t="n">
        <v>2</v>
      </c>
      <c r="I457" s="17" t="n">
        <v>3</v>
      </c>
      <c r="J457" s="18" t="n">
        <v>1</v>
      </c>
      <c r="K457" s="17" t="n">
        <v>1</v>
      </c>
      <c r="L457" s="17" t="n">
        <v>3</v>
      </c>
      <c r="M457" s="17" t="n">
        <v>2</v>
      </c>
      <c r="N457" s="17" t="n">
        <v>3</v>
      </c>
      <c r="O457" s="17" t="n">
        <v>3</v>
      </c>
      <c r="P457" s="17" t="n">
        <v>1</v>
      </c>
    </row>
    <row r="458" s="17" customFormat="true" ht="14.25" hidden="false" customHeight="false" outlineLevel="0" collapsed="false">
      <c r="A458" s="17" t="n">
        <v>414052</v>
      </c>
      <c r="B458" s="15" t="n">
        <v>134</v>
      </c>
      <c r="C458" s="17" t="n">
        <v>1</v>
      </c>
      <c r="D458" s="28" t="n">
        <f aca="false">(B458*0.8)</f>
        <v>107.2</v>
      </c>
      <c r="E458" s="17" t="n">
        <v>3</v>
      </c>
      <c r="H458" s="17" t="n">
        <v>4</v>
      </c>
      <c r="I458" s="17" t="n">
        <v>1</v>
      </c>
      <c r="J458" s="18" t="n">
        <v>1</v>
      </c>
      <c r="K458" s="17" t="n">
        <v>1</v>
      </c>
      <c r="L458" s="17" t="n">
        <v>1</v>
      </c>
      <c r="M458" s="17" t="n">
        <v>1</v>
      </c>
      <c r="N458" s="17" t="n">
        <v>3</v>
      </c>
      <c r="O458" s="17" t="n">
        <v>3</v>
      </c>
      <c r="P458" s="17" t="n">
        <v>1</v>
      </c>
    </row>
    <row r="459" s="17" customFormat="true" ht="14.25" hidden="false" customHeight="false" outlineLevel="0" collapsed="false">
      <c r="A459" s="17" t="n">
        <v>414053</v>
      </c>
      <c r="B459" s="15" t="n">
        <v>140</v>
      </c>
      <c r="C459" s="17" t="n">
        <v>1</v>
      </c>
      <c r="D459" s="28" t="n">
        <f aca="false">(B459*0.8)</f>
        <v>112</v>
      </c>
      <c r="E459" s="17" t="n">
        <v>3</v>
      </c>
      <c r="H459" s="17" t="n">
        <v>4</v>
      </c>
      <c r="I459" s="17" t="n">
        <v>3</v>
      </c>
      <c r="J459" s="18" t="n">
        <v>1</v>
      </c>
      <c r="K459" s="17" t="n">
        <v>1</v>
      </c>
      <c r="L459" s="17" t="n">
        <v>3</v>
      </c>
      <c r="M459" s="17" t="n">
        <v>1</v>
      </c>
      <c r="N459" s="17" t="n">
        <v>3</v>
      </c>
      <c r="O459" s="17" t="n">
        <v>3</v>
      </c>
      <c r="P459" s="17" t="n">
        <v>1</v>
      </c>
    </row>
    <row r="460" s="17" customFormat="true" ht="14.25" hidden="false" customHeight="false" outlineLevel="0" collapsed="false">
      <c r="A460" s="17" t="n">
        <v>414054</v>
      </c>
      <c r="B460" s="15" t="n">
        <v>96</v>
      </c>
      <c r="C460" s="17" t="n">
        <v>1</v>
      </c>
      <c r="D460" s="28" t="n">
        <f aca="false">(B460*0.8)</f>
        <v>76.8</v>
      </c>
      <c r="E460" s="17" t="n">
        <v>3</v>
      </c>
      <c r="H460" s="17" t="n">
        <v>3</v>
      </c>
      <c r="I460" s="17" t="n">
        <v>3</v>
      </c>
      <c r="J460" s="18" t="n">
        <v>1</v>
      </c>
      <c r="K460" s="17" t="n">
        <v>1</v>
      </c>
      <c r="L460" s="17" t="n">
        <v>3</v>
      </c>
      <c r="M460" s="17" t="n">
        <v>1</v>
      </c>
      <c r="N460" s="17" t="n">
        <v>4</v>
      </c>
      <c r="O460" s="17" t="n">
        <v>3</v>
      </c>
      <c r="P460" s="17" t="n">
        <v>1</v>
      </c>
    </row>
    <row r="461" s="17" customFormat="true" ht="14.25" hidden="false" customHeight="false" outlineLevel="0" collapsed="false">
      <c r="A461" s="17" t="n">
        <v>414055</v>
      </c>
      <c r="B461" s="15" t="n">
        <v>145</v>
      </c>
      <c r="C461" s="17" t="n">
        <v>1</v>
      </c>
      <c r="D461" s="28" t="n">
        <f aca="false">(B461*0.8)</f>
        <v>116</v>
      </c>
      <c r="E461" s="17" t="n">
        <v>3</v>
      </c>
      <c r="H461" s="17" t="n">
        <v>4</v>
      </c>
      <c r="I461" s="17" t="n">
        <v>3</v>
      </c>
      <c r="J461" s="18" t="n">
        <v>1</v>
      </c>
      <c r="K461" s="17" t="n">
        <v>1</v>
      </c>
      <c r="L461" s="17" t="n">
        <v>3</v>
      </c>
      <c r="M461" s="17" t="n">
        <v>2</v>
      </c>
      <c r="N461" s="17" t="n">
        <v>3</v>
      </c>
      <c r="O461" s="17" t="n">
        <v>3</v>
      </c>
      <c r="P461" s="17" t="n">
        <v>1</v>
      </c>
    </row>
    <row r="462" s="17" customFormat="true" ht="14.25" hidden="false" customHeight="false" outlineLevel="0" collapsed="false">
      <c r="A462" s="17" t="n">
        <v>414056</v>
      </c>
      <c r="B462" s="15" t="n">
        <v>121</v>
      </c>
      <c r="C462" s="17" t="n">
        <v>1</v>
      </c>
      <c r="D462" s="28" t="n">
        <f aca="false">(B462*0.8)</f>
        <v>96.8</v>
      </c>
      <c r="E462" s="17" t="n">
        <v>2</v>
      </c>
      <c r="H462" s="17" t="n">
        <v>2</v>
      </c>
      <c r="I462" s="17" t="n">
        <v>3</v>
      </c>
      <c r="J462" s="18" t="n">
        <v>1</v>
      </c>
      <c r="K462" s="17" t="n">
        <v>1</v>
      </c>
      <c r="L462" s="17" t="n">
        <v>3</v>
      </c>
      <c r="M462" s="17" t="n">
        <v>5</v>
      </c>
      <c r="N462" s="17" t="n">
        <v>3</v>
      </c>
      <c r="O462" s="17" t="n">
        <v>3</v>
      </c>
      <c r="P462" s="17" t="n">
        <v>1</v>
      </c>
    </row>
    <row r="463" s="17" customFormat="true" ht="14.25" hidden="false" customHeight="false" outlineLevel="0" collapsed="false">
      <c r="A463" s="17" t="n">
        <v>414057</v>
      </c>
      <c r="B463" s="15" t="n">
        <v>123</v>
      </c>
      <c r="C463" s="17" t="n">
        <v>1</v>
      </c>
      <c r="D463" s="28" t="n">
        <f aca="false">(B463*0.8)</f>
        <v>98.4</v>
      </c>
      <c r="E463" s="17" t="n">
        <v>1</v>
      </c>
      <c r="H463" s="17" t="n">
        <v>1</v>
      </c>
      <c r="I463" s="17" t="n">
        <v>3</v>
      </c>
      <c r="J463" s="18" t="n">
        <v>2</v>
      </c>
      <c r="K463" s="17" t="n">
        <v>1</v>
      </c>
      <c r="L463" s="17" t="n">
        <v>3</v>
      </c>
      <c r="M463" s="17" t="n">
        <v>1</v>
      </c>
      <c r="N463" s="17" t="n">
        <v>3</v>
      </c>
      <c r="O463" s="17" t="n">
        <v>3</v>
      </c>
      <c r="P463" s="17" t="n">
        <v>1</v>
      </c>
    </row>
    <row r="464" s="17" customFormat="true" ht="14.25" hidden="false" customHeight="false" outlineLevel="0" collapsed="false">
      <c r="A464" s="17" t="n">
        <v>414058</v>
      </c>
      <c r="B464" s="15" t="n">
        <v>115</v>
      </c>
      <c r="C464" s="17" t="n">
        <v>1</v>
      </c>
      <c r="D464" s="28" t="n">
        <f aca="false">(B464*0.8)</f>
        <v>92</v>
      </c>
      <c r="E464" s="17" t="n">
        <v>2</v>
      </c>
      <c r="H464" s="17" t="n">
        <v>2</v>
      </c>
      <c r="I464" s="17" t="n">
        <v>3</v>
      </c>
      <c r="J464" s="18" t="n">
        <v>1</v>
      </c>
      <c r="K464" s="17" t="n">
        <v>1</v>
      </c>
      <c r="L464" s="17" t="n">
        <v>3</v>
      </c>
      <c r="M464" s="17" t="n">
        <v>1</v>
      </c>
      <c r="N464" s="17" t="n">
        <v>3</v>
      </c>
      <c r="O464" s="17" t="n">
        <v>3</v>
      </c>
      <c r="P464" s="17" t="n">
        <v>1</v>
      </c>
    </row>
    <row r="465" s="17" customFormat="true" ht="14.25" hidden="false" customHeight="false" outlineLevel="0" collapsed="false">
      <c r="A465" s="17" t="n">
        <v>414059</v>
      </c>
      <c r="B465" s="15" t="n">
        <v>143</v>
      </c>
      <c r="C465" s="17" t="n">
        <v>1</v>
      </c>
      <c r="D465" s="28" t="n">
        <f aca="false">(B465*0.8)</f>
        <v>114.4</v>
      </c>
      <c r="E465" s="17" t="n">
        <v>2</v>
      </c>
      <c r="H465" s="17" t="n">
        <v>2</v>
      </c>
      <c r="I465" s="17" t="n">
        <v>3</v>
      </c>
      <c r="J465" s="18" t="n">
        <v>1</v>
      </c>
      <c r="K465" s="17" t="n">
        <v>1</v>
      </c>
      <c r="L465" s="17" t="n">
        <v>3</v>
      </c>
      <c r="M465" s="17" t="n">
        <v>1</v>
      </c>
      <c r="N465" s="17" t="n">
        <v>4</v>
      </c>
      <c r="O465" s="17" t="n">
        <v>3</v>
      </c>
      <c r="P465" s="17" t="n">
        <v>1</v>
      </c>
    </row>
    <row r="466" s="17" customFormat="true" ht="14.25" hidden="false" customHeight="false" outlineLevel="0" collapsed="false">
      <c r="A466" s="17" t="n">
        <v>414060</v>
      </c>
      <c r="B466" s="15" t="n">
        <v>163</v>
      </c>
      <c r="C466" s="17" t="n">
        <v>1</v>
      </c>
      <c r="D466" s="28" t="n">
        <f aca="false">(B466*0.8)</f>
        <v>130.4</v>
      </c>
      <c r="E466" s="17" t="n">
        <v>2</v>
      </c>
      <c r="H466" s="17" t="n">
        <v>2</v>
      </c>
      <c r="I466" s="17" t="n">
        <v>3</v>
      </c>
      <c r="J466" s="18" t="n">
        <v>1</v>
      </c>
      <c r="K466" s="17" t="n">
        <v>1</v>
      </c>
      <c r="L466" s="17" t="n">
        <v>3</v>
      </c>
      <c r="M466" s="17" t="n">
        <v>6</v>
      </c>
      <c r="N466" s="17" t="n">
        <v>3</v>
      </c>
      <c r="O466" s="17" t="n">
        <v>3</v>
      </c>
      <c r="P466" s="17" t="n">
        <v>1</v>
      </c>
    </row>
    <row r="467" s="17" customFormat="true" ht="14.25" hidden="false" customHeight="false" outlineLevel="0" collapsed="false">
      <c r="A467" s="17" t="n">
        <v>414061</v>
      </c>
      <c r="B467" s="15" t="n">
        <v>152</v>
      </c>
      <c r="C467" s="17" t="n">
        <v>18</v>
      </c>
      <c r="D467" s="28" t="n">
        <f aca="false">(B467*0.8)</f>
        <v>121.6</v>
      </c>
      <c r="E467" s="17" t="n">
        <v>3</v>
      </c>
      <c r="H467" s="17" t="n">
        <v>0</v>
      </c>
      <c r="I467" s="17" t="n">
        <v>3</v>
      </c>
      <c r="J467" s="18" t="n">
        <v>1</v>
      </c>
      <c r="K467" s="17" t="n">
        <v>1</v>
      </c>
      <c r="L467" s="17" t="n">
        <v>2</v>
      </c>
      <c r="M467" s="17" t="n">
        <v>5</v>
      </c>
      <c r="N467" s="17" t="n">
        <v>4</v>
      </c>
      <c r="O467" s="17" t="n">
        <v>3</v>
      </c>
      <c r="P467" s="17" t="n">
        <v>1</v>
      </c>
    </row>
    <row r="468" s="17" customFormat="true" ht="14.25" hidden="false" customHeight="false" outlineLevel="0" collapsed="false">
      <c r="A468" s="17" t="n">
        <v>414062</v>
      </c>
      <c r="B468" s="15" t="n">
        <v>113</v>
      </c>
      <c r="C468" s="17" t="n">
        <v>18</v>
      </c>
      <c r="D468" s="28" t="n">
        <f aca="false">(B468*0.8)</f>
        <v>90.4</v>
      </c>
      <c r="E468" s="17" t="n">
        <v>3</v>
      </c>
      <c r="H468" s="17" t="n">
        <v>0</v>
      </c>
      <c r="I468" s="17" t="n">
        <v>3</v>
      </c>
      <c r="J468" s="18" t="n">
        <v>1</v>
      </c>
      <c r="K468" s="17" t="n">
        <v>1</v>
      </c>
      <c r="L468" s="17" t="n">
        <v>3</v>
      </c>
      <c r="M468" s="17" t="n">
        <v>6</v>
      </c>
      <c r="N468" s="17" t="n">
        <v>3</v>
      </c>
      <c r="O468" s="17" t="n">
        <v>3</v>
      </c>
      <c r="P468" s="17" t="n">
        <v>1</v>
      </c>
    </row>
    <row r="469" s="17" customFormat="true" ht="14.25" hidden="false" customHeight="false" outlineLevel="0" collapsed="false">
      <c r="A469" s="17" t="n">
        <v>414063</v>
      </c>
      <c r="B469" s="15" t="n">
        <v>131</v>
      </c>
      <c r="C469" s="17" t="n">
        <v>18</v>
      </c>
      <c r="D469" s="28" t="n">
        <f aca="false">(B469*0.8)</f>
        <v>104.8</v>
      </c>
      <c r="E469" s="17" t="n">
        <v>1</v>
      </c>
      <c r="H469" s="17" t="n">
        <v>0</v>
      </c>
      <c r="I469" s="17" t="n">
        <v>3</v>
      </c>
      <c r="J469" s="18" t="n">
        <v>1</v>
      </c>
      <c r="K469" s="17" t="n">
        <v>1</v>
      </c>
      <c r="L469" s="17" t="n">
        <v>3</v>
      </c>
      <c r="M469" s="17" t="n">
        <v>3</v>
      </c>
      <c r="N469" s="17" t="n">
        <v>3</v>
      </c>
      <c r="O469" s="17" t="n">
        <v>3</v>
      </c>
      <c r="P469" s="17" t="n">
        <v>1</v>
      </c>
    </row>
    <row r="470" s="17" customFormat="true" ht="14.25" hidden="false" customHeight="false" outlineLevel="0" collapsed="false">
      <c r="A470" s="17" t="n">
        <v>414064</v>
      </c>
      <c r="B470" s="15" t="n">
        <v>119</v>
      </c>
      <c r="C470" s="17" t="n">
        <v>2</v>
      </c>
      <c r="D470" s="28" t="n">
        <f aca="false">(B470*0.8)</f>
        <v>95.2</v>
      </c>
      <c r="E470" s="17" t="n">
        <v>1</v>
      </c>
      <c r="H470" s="17" t="n">
        <v>0</v>
      </c>
      <c r="I470" s="17" t="n">
        <v>3</v>
      </c>
      <c r="J470" s="18" t="n">
        <v>1</v>
      </c>
      <c r="K470" s="17" t="n">
        <v>1</v>
      </c>
      <c r="L470" s="17" t="n">
        <v>3</v>
      </c>
      <c r="M470" s="17" t="n">
        <v>3</v>
      </c>
      <c r="N470" s="17" t="n">
        <v>3</v>
      </c>
      <c r="O470" s="17" t="n">
        <v>3</v>
      </c>
      <c r="P470" s="17" t="n">
        <v>1</v>
      </c>
    </row>
    <row r="471" s="17" customFormat="true" ht="14.25" hidden="false" customHeight="false" outlineLevel="0" collapsed="false">
      <c r="A471" s="17" t="n">
        <v>414065</v>
      </c>
      <c r="B471" s="15" t="n">
        <v>144</v>
      </c>
      <c r="C471" s="17" t="n">
        <v>2</v>
      </c>
      <c r="D471" s="28" t="n">
        <f aca="false">(B471*0.8)</f>
        <v>115.2</v>
      </c>
      <c r="E471" s="17" t="n">
        <v>1</v>
      </c>
      <c r="H471" s="17" t="n">
        <v>0</v>
      </c>
      <c r="I471" s="17" t="n">
        <v>3</v>
      </c>
      <c r="J471" s="18" t="n">
        <v>1</v>
      </c>
      <c r="K471" s="17" t="n">
        <v>1</v>
      </c>
      <c r="L471" s="17" t="n">
        <v>3</v>
      </c>
      <c r="M471" s="17" t="n">
        <v>3</v>
      </c>
      <c r="N471" s="17" t="n">
        <v>3</v>
      </c>
      <c r="O471" s="17" t="n">
        <v>3</v>
      </c>
      <c r="P471" s="17" t="n">
        <v>1</v>
      </c>
    </row>
    <row r="472" s="17" customFormat="true" ht="14.25" hidden="false" customHeight="false" outlineLevel="0" collapsed="false">
      <c r="A472" s="17" t="n">
        <v>414066</v>
      </c>
      <c r="B472" s="15" t="n">
        <v>106</v>
      </c>
      <c r="C472" s="17" t="n">
        <v>2</v>
      </c>
      <c r="D472" s="28" t="n">
        <f aca="false">(B472*0.8)</f>
        <v>84.8</v>
      </c>
      <c r="E472" s="17" t="n">
        <v>1</v>
      </c>
      <c r="H472" s="17" t="n">
        <v>0</v>
      </c>
      <c r="I472" s="17" t="n">
        <v>3</v>
      </c>
      <c r="J472" s="18" t="n">
        <v>1</v>
      </c>
      <c r="K472" s="17" t="n">
        <v>1</v>
      </c>
      <c r="L472" s="17" t="n">
        <v>3</v>
      </c>
      <c r="M472" s="17" t="n">
        <v>3</v>
      </c>
      <c r="N472" s="17" t="n">
        <v>3</v>
      </c>
      <c r="O472" s="17" t="n">
        <v>3</v>
      </c>
      <c r="P472" s="17" t="n">
        <v>1</v>
      </c>
    </row>
    <row r="473" s="17" customFormat="true" ht="14.25" hidden="false" customHeight="false" outlineLevel="0" collapsed="false">
      <c r="A473" s="17" t="n">
        <v>414067</v>
      </c>
      <c r="B473" s="15" t="n">
        <v>59</v>
      </c>
      <c r="C473" s="17" t="n">
        <v>2</v>
      </c>
      <c r="D473" s="28" t="n">
        <f aca="false">(B473*0.8)</f>
        <v>47.2</v>
      </c>
      <c r="E473" s="17" t="n">
        <v>1</v>
      </c>
      <c r="H473" s="17" t="n">
        <v>0</v>
      </c>
      <c r="I473" s="17" t="n">
        <v>3</v>
      </c>
      <c r="J473" s="18" t="n">
        <v>1</v>
      </c>
      <c r="K473" s="17" t="n">
        <v>1</v>
      </c>
      <c r="L473" s="17" t="n">
        <v>3</v>
      </c>
      <c r="M473" s="17" t="n">
        <v>3</v>
      </c>
      <c r="N473" s="17" t="n">
        <v>4</v>
      </c>
      <c r="O473" s="17" t="n">
        <v>3</v>
      </c>
      <c r="P473" s="17" t="n">
        <v>1</v>
      </c>
    </row>
    <row r="474" s="17" customFormat="true" ht="14.25" hidden="false" customHeight="false" outlineLevel="0" collapsed="false">
      <c r="A474" s="17" t="n">
        <v>414068</v>
      </c>
      <c r="B474" s="15" t="n">
        <v>85</v>
      </c>
      <c r="C474" s="17" t="n">
        <v>1</v>
      </c>
      <c r="D474" s="28" t="n">
        <f aca="false">(B474*0.8)</f>
        <v>68</v>
      </c>
      <c r="E474" s="17" t="n">
        <v>3</v>
      </c>
      <c r="H474" s="17" t="n">
        <v>3</v>
      </c>
      <c r="I474" s="17" t="n">
        <v>3</v>
      </c>
      <c r="J474" s="18" t="n">
        <v>1</v>
      </c>
      <c r="K474" s="17" t="n">
        <v>1</v>
      </c>
      <c r="L474" s="17" t="n">
        <v>2</v>
      </c>
      <c r="M474" s="17" t="n">
        <v>1</v>
      </c>
      <c r="N474" s="17" t="n">
        <v>3</v>
      </c>
      <c r="O474" s="17" t="n">
        <v>3</v>
      </c>
      <c r="P474" s="17" t="n">
        <v>1</v>
      </c>
    </row>
    <row r="475" s="17" customFormat="true" ht="14.25" hidden="false" customHeight="false" outlineLevel="0" collapsed="false">
      <c r="A475" s="17" t="n">
        <v>414069</v>
      </c>
      <c r="B475" s="15" t="n">
        <v>86</v>
      </c>
      <c r="C475" s="17" t="n">
        <v>1</v>
      </c>
      <c r="D475" s="28" t="n">
        <f aca="false">(B475*0.8)</f>
        <v>68.8</v>
      </c>
      <c r="E475" s="17" t="n">
        <v>3</v>
      </c>
      <c r="H475" s="17" t="n">
        <v>2</v>
      </c>
      <c r="I475" s="17" t="n">
        <v>2</v>
      </c>
      <c r="J475" s="18" t="n">
        <v>1</v>
      </c>
      <c r="K475" s="17" t="n">
        <v>1</v>
      </c>
      <c r="L475" s="17" t="n">
        <v>1</v>
      </c>
      <c r="M475" s="17" t="n">
        <v>1</v>
      </c>
      <c r="N475" s="17" t="n">
        <v>3</v>
      </c>
      <c r="O475" s="17" t="n">
        <v>3</v>
      </c>
      <c r="P475" s="17" t="n">
        <v>1</v>
      </c>
    </row>
    <row r="476" s="17" customFormat="true" ht="14.25" hidden="false" customHeight="false" outlineLevel="0" collapsed="false">
      <c r="A476" s="17" t="n">
        <v>414070</v>
      </c>
      <c r="B476" s="15" t="n">
        <v>129</v>
      </c>
      <c r="C476" s="17" t="n">
        <v>1</v>
      </c>
      <c r="D476" s="28" t="n">
        <f aca="false">(B476*0.8)</f>
        <v>103.2</v>
      </c>
      <c r="E476" s="17" t="n">
        <v>2</v>
      </c>
      <c r="H476" s="17" t="n">
        <v>1</v>
      </c>
      <c r="I476" s="17" t="n">
        <v>1</v>
      </c>
      <c r="J476" s="18" t="n">
        <v>1</v>
      </c>
      <c r="K476" s="17" t="n">
        <v>1</v>
      </c>
      <c r="L476" s="17" t="n">
        <v>1</v>
      </c>
      <c r="M476" s="17" t="n">
        <v>2</v>
      </c>
      <c r="N476" s="17" t="n">
        <v>3</v>
      </c>
      <c r="O476" s="17" t="n">
        <v>3</v>
      </c>
      <c r="P476" s="17" t="n">
        <v>1</v>
      </c>
    </row>
    <row r="477" s="17" customFormat="true" ht="14.25" hidden="false" customHeight="false" outlineLevel="0" collapsed="false">
      <c r="A477" s="17" t="n">
        <v>414071</v>
      </c>
      <c r="B477" s="15" t="n">
        <v>115</v>
      </c>
      <c r="C477" s="17" t="n">
        <v>1</v>
      </c>
      <c r="D477" s="28" t="n">
        <f aca="false">(B477*0.8)</f>
        <v>92</v>
      </c>
      <c r="E477" s="17" t="n">
        <v>1</v>
      </c>
      <c r="H477" s="17" t="n">
        <v>2</v>
      </c>
      <c r="I477" s="17" t="n">
        <v>3</v>
      </c>
      <c r="J477" s="18" t="n">
        <v>2</v>
      </c>
      <c r="K477" s="17" t="n">
        <v>1</v>
      </c>
      <c r="L477" s="17" t="n">
        <v>2</v>
      </c>
      <c r="M477" s="17" t="n">
        <v>2</v>
      </c>
      <c r="N477" s="17" t="n">
        <v>3</v>
      </c>
      <c r="O477" s="17" t="n">
        <v>3</v>
      </c>
      <c r="P477" s="17" t="n">
        <v>1</v>
      </c>
    </row>
    <row r="478" s="17" customFormat="true" ht="14.25" hidden="false" customHeight="false" outlineLevel="0" collapsed="false">
      <c r="A478" s="17" t="n">
        <v>414072</v>
      </c>
      <c r="B478" s="15" t="n">
        <v>124</v>
      </c>
      <c r="C478" s="17" t="n">
        <v>1</v>
      </c>
      <c r="D478" s="28" t="n">
        <f aca="false">(B478*0.8)</f>
        <v>99.2</v>
      </c>
      <c r="E478" s="17" t="n">
        <v>2</v>
      </c>
      <c r="H478" s="17" t="n">
        <v>1</v>
      </c>
      <c r="I478" s="17" t="n">
        <v>3</v>
      </c>
      <c r="J478" s="18" t="n">
        <v>1</v>
      </c>
      <c r="K478" s="17" t="n">
        <v>1</v>
      </c>
      <c r="L478" s="17" t="n">
        <v>2</v>
      </c>
      <c r="M478" s="17" t="n">
        <v>1</v>
      </c>
      <c r="N478" s="17" t="n">
        <v>3</v>
      </c>
      <c r="O478" s="17" t="n">
        <v>3</v>
      </c>
      <c r="P478" s="17" t="n">
        <v>1</v>
      </c>
    </row>
    <row r="479" s="17" customFormat="true" ht="14.25" hidden="false" customHeight="false" outlineLevel="0" collapsed="false">
      <c r="A479" s="17" t="n">
        <v>414073</v>
      </c>
      <c r="B479" s="15" t="n">
        <v>15</v>
      </c>
      <c r="C479" s="17" t="n">
        <v>1</v>
      </c>
      <c r="D479" s="28" t="n">
        <f aca="false">(B479*0.8)</f>
        <v>12</v>
      </c>
      <c r="E479" s="17" t="n">
        <v>1</v>
      </c>
      <c r="H479" s="17" t="n">
        <v>2</v>
      </c>
      <c r="I479" s="17" t="n">
        <v>3</v>
      </c>
      <c r="J479" s="18" t="n">
        <v>2</v>
      </c>
      <c r="K479" s="17" t="n">
        <v>1</v>
      </c>
      <c r="L479" s="17" t="n">
        <v>3</v>
      </c>
      <c r="M479" s="17" t="n">
        <v>1</v>
      </c>
      <c r="N479" s="17" t="n">
        <v>3</v>
      </c>
      <c r="O479" s="17" t="n">
        <v>3</v>
      </c>
      <c r="P479" s="17" t="n">
        <v>1</v>
      </c>
    </row>
    <row r="480" s="17" customFormat="true" ht="14.25" hidden="false" customHeight="false" outlineLevel="0" collapsed="false">
      <c r="A480" s="17" t="n">
        <v>414074</v>
      </c>
      <c r="B480" s="15" t="n">
        <v>81</v>
      </c>
      <c r="C480" s="17" t="n">
        <v>1</v>
      </c>
      <c r="D480" s="28" t="n">
        <f aca="false">(B480*0.8)</f>
        <v>64.8</v>
      </c>
      <c r="E480" s="17" t="n">
        <v>2</v>
      </c>
      <c r="H480" s="17" t="n">
        <v>2</v>
      </c>
      <c r="I480" s="17" t="n">
        <v>2</v>
      </c>
      <c r="J480" s="18" t="n">
        <v>1</v>
      </c>
      <c r="K480" s="17" t="n">
        <v>1</v>
      </c>
      <c r="L480" s="17" t="n">
        <v>1</v>
      </c>
      <c r="M480" s="17" t="n">
        <v>2</v>
      </c>
      <c r="N480" s="17" t="n">
        <v>4</v>
      </c>
      <c r="O480" s="17" t="n">
        <v>3</v>
      </c>
      <c r="P480" s="17" t="n">
        <v>1</v>
      </c>
    </row>
    <row r="481" s="17" customFormat="true" ht="14.25" hidden="false" customHeight="false" outlineLevel="0" collapsed="false">
      <c r="A481" s="17" t="n">
        <v>414075</v>
      </c>
      <c r="B481" s="15" t="n">
        <v>71</v>
      </c>
      <c r="C481" s="17" t="n">
        <v>1</v>
      </c>
      <c r="D481" s="28" t="n">
        <f aca="false">(B481*0.8)</f>
        <v>56.8</v>
      </c>
      <c r="E481" s="17" t="n">
        <v>2</v>
      </c>
      <c r="H481" s="17" t="n">
        <v>2</v>
      </c>
      <c r="I481" s="17" t="n">
        <v>3</v>
      </c>
      <c r="J481" s="18" t="n">
        <v>1</v>
      </c>
      <c r="K481" s="17" t="n">
        <v>1</v>
      </c>
      <c r="L481" s="17" t="n">
        <v>2</v>
      </c>
      <c r="M481" s="17" t="n">
        <v>1</v>
      </c>
      <c r="N481" s="17" t="n">
        <v>3</v>
      </c>
      <c r="O481" s="17" t="n">
        <v>3</v>
      </c>
      <c r="P481" s="17" t="n">
        <v>1</v>
      </c>
    </row>
    <row r="482" s="17" customFormat="true" ht="14.25" hidden="false" customHeight="false" outlineLevel="0" collapsed="false">
      <c r="A482" s="17" t="n">
        <v>414076</v>
      </c>
      <c r="B482" s="15" t="n">
        <v>79</v>
      </c>
      <c r="C482" s="17" t="n">
        <v>1</v>
      </c>
      <c r="D482" s="28" t="n">
        <f aca="false">(B482*0.8)</f>
        <v>63.2</v>
      </c>
      <c r="E482" s="17" t="n">
        <v>2</v>
      </c>
      <c r="H482" s="17" t="n">
        <v>2</v>
      </c>
      <c r="I482" s="17" t="n">
        <v>3</v>
      </c>
      <c r="J482" s="18" t="n">
        <v>1</v>
      </c>
      <c r="K482" s="17" t="n">
        <v>1</v>
      </c>
      <c r="L482" s="17" t="n">
        <v>2</v>
      </c>
      <c r="M482" s="17" t="n">
        <v>2</v>
      </c>
      <c r="N482" s="17" t="n">
        <v>3</v>
      </c>
      <c r="O482" s="17" t="n">
        <v>3</v>
      </c>
      <c r="P482" s="17" t="n">
        <v>1</v>
      </c>
    </row>
    <row r="483" s="17" customFormat="true" ht="14.25" hidden="false" customHeight="false" outlineLevel="0" collapsed="false">
      <c r="A483" s="17" t="n">
        <v>414077</v>
      </c>
      <c r="B483" s="15" t="n">
        <v>93</v>
      </c>
      <c r="C483" s="17" t="n">
        <v>1</v>
      </c>
      <c r="D483" s="28" t="n">
        <f aca="false">(B483*0.8)</f>
        <v>74.4</v>
      </c>
      <c r="E483" s="17" t="n">
        <v>2</v>
      </c>
      <c r="H483" s="17" t="n">
        <v>2</v>
      </c>
      <c r="I483" s="17" t="n">
        <v>2</v>
      </c>
      <c r="J483" s="18" t="n">
        <v>1</v>
      </c>
      <c r="K483" s="17" t="n">
        <v>1</v>
      </c>
      <c r="L483" s="17" t="n">
        <v>1</v>
      </c>
      <c r="M483" s="17" t="n">
        <v>1</v>
      </c>
      <c r="N483" s="17" t="n">
        <v>3</v>
      </c>
      <c r="O483" s="17" t="n">
        <v>3</v>
      </c>
      <c r="P483" s="17" t="n">
        <v>1</v>
      </c>
    </row>
    <row r="484" s="17" customFormat="true" ht="14.25" hidden="false" customHeight="false" outlineLevel="0" collapsed="false">
      <c r="A484" s="17" t="n">
        <v>414078</v>
      </c>
      <c r="B484" s="15" t="n">
        <v>80</v>
      </c>
      <c r="C484" s="17" t="n">
        <v>1</v>
      </c>
      <c r="D484" s="28" t="n">
        <f aca="false">(B484*0.8)</f>
        <v>64</v>
      </c>
      <c r="E484" s="17" t="n">
        <v>2</v>
      </c>
      <c r="H484" s="17" t="n">
        <v>2</v>
      </c>
      <c r="I484" s="17" t="n">
        <v>3</v>
      </c>
      <c r="J484" s="18" t="n">
        <v>1</v>
      </c>
      <c r="K484" s="17" t="n">
        <v>1</v>
      </c>
      <c r="L484" s="17" t="n">
        <v>3</v>
      </c>
      <c r="M484" s="17" t="n">
        <v>1</v>
      </c>
      <c r="N484" s="17" t="n">
        <v>3</v>
      </c>
      <c r="O484" s="17" t="n">
        <v>3</v>
      </c>
      <c r="P484" s="17" t="n">
        <v>1</v>
      </c>
    </row>
    <row r="485" s="17" customFormat="true" ht="14.25" hidden="false" customHeight="false" outlineLevel="0" collapsed="false">
      <c r="A485" s="17" t="n">
        <v>414079</v>
      </c>
      <c r="B485" s="15" t="n">
        <v>98</v>
      </c>
      <c r="C485" s="17" t="n">
        <v>1</v>
      </c>
      <c r="D485" s="28" t="n">
        <f aca="false">(B485*0.8)</f>
        <v>78.4</v>
      </c>
      <c r="E485" s="17" t="n">
        <v>2</v>
      </c>
      <c r="H485" s="17" t="n">
        <v>2</v>
      </c>
      <c r="I485" s="17" t="n">
        <v>3</v>
      </c>
      <c r="J485" s="18" t="n">
        <v>1</v>
      </c>
      <c r="K485" s="17" t="n">
        <v>1</v>
      </c>
      <c r="L485" s="17" t="n">
        <v>3</v>
      </c>
      <c r="M485" s="17" t="n">
        <v>1</v>
      </c>
      <c r="N485" s="17" t="n">
        <v>3</v>
      </c>
      <c r="O485" s="17" t="n">
        <v>3</v>
      </c>
      <c r="P485" s="17" t="n">
        <v>1</v>
      </c>
    </row>
    <row r="486" s="17" customFormat="true" ht="14.25" hidden="false" customHeight="false" outlineLevel="0" collapsed="false">
      <c r="A486" s="17" t="n">
        <v>414080</v>
      </c>
      <c r="B486" s="15" t="n">
        <v>84</v>
      </c>
      <c r="C486" s="17" t="n">
        <v>2</v>
      </c>
      <c r="D486" s="28" t="n">
        <f aca="false">(B486*0.8)</f>
        <v>67.2</v>
      </c>
      <c r="E486" s="17" t="n">
        <v>2</v>
      </c>
      <c r="H486" s="17" t="n">
        <v>0</v>
      </c>
      <c r="I486" s="17" t="n">
        <v>3</v>
      </c>
      <c r="J486" s="18" t="n">
        <v>1</v>
      </c>
      <c r="K486" s="17" t="n">
        <v>1</v>
      </c>
      <c r="L486" s="17" t="n">
        <v>3</v>
      </c>
      <c r="M486" s="17" t="n">
        <v>6</v>
      </c>
      <c r="N486" s="17" t="n">
        <v>3</v>
      </c>
      <c r="O486" s="17" t="n">
        <v>2</v>
      </c>
      <c r="P486" s="17" t="n">
        <v>1</v>
      </c>
    </row>
    <row r="487" s="17" customFormat="true" ht="14.25" hidden="false" customHeight="false" outlineLevel="0" collapsed="false">
      <c r="A487" s="17" t="n">
        <v>414081</v>
      </c>
      <c r="B487" s="15" t="n">
        <v>827</v>
      </c>
      <c r="C487" s="17" t="n">
        <v>1</v>
      </c>
      <c r="D487" s="28" t="n">
        <f aca="false">(B487*0.8)</f>
        <v>661.6</v>
      </c>
      <c r="E487" s="17" t="n">
        <v>2</v>
      </c>
      <c r="H487" s="17" t="n">
        <v>2</v>
      </c>
      <c r="I487" s="17" t="n">
        <v>3</v>
      </c>
      <c r="J487" s="18" t="n">
        <v>1</v>
      </c>
      <c r="K487" s="17" t="n">
        <v>1</v>
      </c>
      <c r="L487" s="17" t="n">
        <v>3</v>
      </c>
      <c r="M487" s="17" t="n">
        <v>1</v>
      </c>
      <c r="N487" s="17" t="n">
        <v>3</v>
      </c>
      <c r="O487" s="17" t="n">
        <v>3</v>
      </c>
      <c r="P487" s="17" t="n">
        <v>1</v>
      </c>
    </row>
    <row r="488" s="17" customFormat="true" ht="14.25" hidden="false" customHeight="false" outlineLevel="0" collapsed="false">
      <c r="A488" s="17" t="n">
        <v>414082</v>
      </c>
      <c r="B488" s="15" t="n">
        <v>120</v>
      </c>
      <c r="C488" s="17" t="n">
        <v>1</v>
      </c>
      <c r="D488" s="28" t="n">
        <f aca="false">(B488*0.8)</f>
        <v>96</v>
      </c>
      <c r="E488" s="17" t="n">
        <v>3</v>
      </c>
      <c r="H488" s="17" t="n">
        <v>2</v>
      </c>
      <c r="I488" s="17" t="n">
        <v>3</v>
      </c>
      <c r="J488" s="18" t="n">
        <v>1</v>
      </c>
      <c r="K488" s="17" t="n">
        <v>1</v>
      </c>
      <c r="L488" s="17" t="n">
        <v>3</v>
      </c>
      <c r="M488" s="17" t="n">
        <v>1</v>
      </c>
      <c r="N488" s="17" t="n">
        <v>3</v>
      </c>
      <c r="O488" s="17" t="n">
        <v>3</v>
      </c>
      <c r="P488" s="17" t="n">
        <v>1</v>
      </c>
    </row>
    <row r="489" s="17" customFormat="true" ht="14.25" hidden="false" customHeight="false" outlineLevel="0" collapsed="false">
      <c r="A489" s="17" t="n">
        <v>414083</v>
      </c>
      <c r="B489" s="15" t="n">
        <v>81</v>
      </c>
      <c r="C489" s="17" t="n">
        <v>1</v>
      </c>
      <c r="D489" s="28" t="n">
        <f aca="false">(B489*0.8)</f>
        <v>64.8</v>
      </c>
      <c r="E489" s="17" t="n">
        <v>3</v>
      </c>
      <c r="H489" s="17" t="n">
        <v>4</v>
      </c>
      <c r="I489" s="17" t="n">
        <v>3</v>
      </c>
      <c r="J489" s="18" t="n">
        <v>1</v>
      </c>
      <c r="K489" s="17" t="n">
        <v>1</v>
      </c>
      <c r="L489" s="17" t="n">
        <v>3</v>
      </c>
      <c r="M489" s="17" t="n">
        <v>1</v>
      </c>
      <c r="N489" s="17" t="n">
        <v>3</v>
      </c>
      <c r="O489" s="17" t="n">
        <v>3</v>
      </c>
      <c r="P489" s="17" t="n">
        <v>1</v>
      </c>
    </row>
    <row r="490" s="17" customFormat="true" ht="14.25" hidden="false" customHeight="false" outlineLevel="0" collapsed="false">
      <c r="A490" s="17" t="n">
        <v>414084</v>
      </c>
      <c r="B490" s="15" t="n">
        <v>63</v>
      </c>
      <c r="C490" s="17" t="n">
        <v>1</v>
      </c>
      <c r="D490" s="28" t="n">
        <f aca="false">(B490*0.8)</f>
        <v>50.4</v>
      </c>
      <c r="E490" s="17" t="n">
        <v>3</v>
      </c>
      <c r="H490" s="17" t="n">
        <v>4</v>
      </c>
      <c r="I490" s="17" t="n">
        <v>3</v>
      </c>
      <c r="J490" s="18" t="n">
        <v>1</v>
      </c>
      <c r="K490" s="17" t="n">
        <v>1</v>
      </c>
      <c r="L490" s="17" t="n">
        <v>3</v>
      </c>
      <c r="M490" s="17" t="n">
        <v>1</v>
      </c>
      <c r="N490" s="17" t="n">
        <v>3</v>
      </c>
      <c r="O490" s="17" t="n">
        <v>3</v>
      </c>
      <c r="P490" s="17" t="n">
        <v>1</v>
      </c>
    </row>
    <row r="491" s="17" customFormat="true" ht="14.25" hidden="false" customHeight="false" outlineLevel="0" collapsed="false">
      <c r="A491" s="17" t="n">
        <v>414085</v>
      </c>
      <c r="B491" s="15" t="n">
        <v>139</v>
      </c>
      <c r="C491" s="17" t="n">
        <v>1</v>
      </c>
      <c r="D491" s="28" t="n">
        <f aca="false">(B491*0.8)</f>
        <v>111.2</v>
      </c>
      <c r="E491" s="17" t="n">
        <v>1</v>
      </c>
      <c r="H491" s="17" t="n">
        <v>1</v>
      </c>
      <c r="I491" s="17" t="n">
        <v>3</v>
      </c>
      <c r="J491" s="18" t="n">
        <v>2</v>
      </c>
      <c r="K491" s="17" t="n">
        <v>1</v>
      </c>
      <c r="L491" s="17" t="n">
        <v>3</v>
      </c>
      <c r="M491" s="17" t="n">
        <v>5</v>
      </c>
      <c r="N491" s="17" t="n">
        <v>4</v>
      </c>
      <c r="O491" s="17" t="n">
        <v>3</v>
      </c>
      <c r="P491" s="17" t="n">
        <v>1</v>
      </c>
    </row>
    <row r="492" s="17" customFormat="true" ht="14.25" hidden="false" customHeight="false" outlineLevel="0" collapsed="false">
      <c r="A492" s="17" t="n">
        <v>414086</v>
      </c>
      <c r="B492" s="15" t="n">
        <v>103</v>
      </c>
      <c r="C492" s="17" t="n">
        <v>2</v>
      </c>
      <c r="D492" s="28" t="n">
        <f aca="false">(B492*0.8)</f>
        <v>82.4</v>
      </c>
      <c r="E492" s="17" t="n">
        <v>1</v>
      </c>
      <c r="H492" s="17" t="n">
        <v>0</v>
      </c>
      <c r="I492" s="17" t="n">
        <v>3</v>
      </c>
      <c r="J492" s="18" t="n">
        <v>2</v>
      </c>
      <c r="K492" s="17" t="n">
        <v>1</v>
      </c>
      <c r="L492" s="17" t="n">
        <v>3</v>
      </c>
      <c r="M492" s="17" t="n">
        <v>3</v>
      </c>
      <c r="N492" s="17" t="n">
        <v>4</v>
      </c>
      <c r="O492" s="17" t="n">
        <v>2</v>
      </c>
      <c r="P492" s="17" t="n">
        <v>1</v>
      </c>
    </row>
    <row r="493" s="17" customFormat="true" ht="14.25" hidden="false" customHeight="false" outlineLevel="0" collapsed="false">
      <c r="A493" s="17" t="n">
        <v>414087</v>
      </c>
      <c r="B493" s="15" t="n">
        <v>58</v>
      </c>
      <c r="C493" s="17" t="n">
        <v>2</v>
      </c>
      <c r="D493" s="28" t="n">
        <f aca="false">(B493*0.8)</f>
        <v>46.4</v>
      </c>
      <c r="E493" s="17" t="n">
        <v>1</v>
      </c>
      <c r="H493" s="17" t="n">
        <v>0</v>
      </c>
      <c r="I493" s="17" t="n">
        <v>3</v>
      </c>
      <c r="J493" s="18" t="n">
        <v>2</v>
      </c>
      <c r="K493" s="17" t="n">
        <v>1</v>
      </c>
      <c r="L493" s="17" t="n">
        <v>3</v>
      </c>
      <c r="M493" s="17" t="n">
        <v>3</v>
      </c>
      <c r="N493" s="17" t="n">
        <v>3</v>
      </c>
      <c r="O493" s="17" t="n">
        <v>2</v>
      </c>
      <c r="P493" s="17" t="n">
        <v>1</v>
      </c>
    </row>
    <row r="494" s="17" customFormat="true" ht="14.25" hidden="false" customHeight="false" outlineLevel="0" collapsed="false">
      <c r="A494" s="17" t="n">
        <v>414088</v>
      </c>
      <c r="B494" s="15" t="n">
        <v>95</v>
      </c>
      <c r="C494" s="17" t="n">
        <v>2</v>
      </c>
      <c r="D494" s="28" t="n">
        <f aca="false">(B494*0.8)</f>
        <v>76</v>
      </c>
      <c r="E494" s="17" t="n">
        <v>1</v>
      </c>
      <c r="H494" s="17" t="n">
        <v>0</v>
      </c>
      <c r="I494" s="17" t="n">
        <v>3</v>
      </c>
      <c r="J494" s="18" t="n">
        <v>2</v>
      </c>
      <c r="K494" s="17" t="n">
        <v>1</v>
      </c>
      <c r="L494" s="17" t="n">
        <v>3</v>
      </c>
      <c r="M494" s="17" t="n">
        <v>3</v>
      </c>
      <c r="N494" s="17" t="n">
        <v>3</v>
      </c>
      <c r="O494" s="17" t="n">
        <v>2</v>
      </c>
      <c r="P494" s="17" t="n">
        <v>1</v>
      </c>
    </row>
    <row r="495" s="17" customFormat="true" ht="14.25" hidden="false" customHeight="false" outlineLevel="0" collapsed="false">
      <c r="A495" s="17" t="n">
        <v>414089</v>
      </c>
      <c r="B495" s="15" t="n">
        <v>51</v>
      </c>
      <c r="C495" s="17" t="n">
        <v>2</v>
      </c>
      <c r="D495" s="28" t="n">
        <f aca="false">(B495*0.8)</f>
        <v>40.8</v>
      </c>
      <c r="E495" s="17" t="n">
        <v>1</v>
      </c>
      <c r="H495" s="17" t="n">
        <v>0</v>
      </c>
      <c r="I495" s="17" t="n">
        <v>3</v>
      </c>
      <c r="J495" s="18" t="n">
        <v>2</v>
      </c>
      <c r="K495" s="17" t="n">
        <v>1</v>
      </c>
      <c r="L495" s="17" t="n">
        <v>3</v>
      </c>
      <c r="M495" s="17" t="n">
        <v>3</v>
      </c>
      <c r="N495" s="17" t="n">
        <v>3</v>
      </c>
      <c r="O495" s="17" t="n">
        <v>2</v>
      </c>
      <c r="P495" s="17" t="n">
        <v>1</v>
      </c>
    </row>
    <row r="496" s="17" customFormat="true" ht="14.25" hidden="false" customHeight="false" outlineLevel="0" collapsed="false">
      <c r="A496" s="17" t="n">
        <v>414090</v>
      </c>
      <c r="B496" s="15" t="n">
        <v>35</v>
      </c>
      <c r="C496" s="17" t="n">
        <v>2</v>
      </c>
      <c r="D496" s="28" t="n">
        <f aca="false">(B496*0.8)</f>
        <v>28</v>
      </c>
      <c r="E496" s="17" t="n">
        <v>1</v>
      </c>
      <c r="H496" s="17" t="n">
        <v>0</v>
      </c>
      <c r="I496" s="17" t="n">
        <v>3</v>
      </c>
      <c r="J496" s="18" t="n">
        <v>2</v>
      </c>
      <c r="K496" s="17" t="n">
        <v>1</v>
      </c>
      <c r="L496" s="17" t="n">
        <v>2</v>
      </c>
      <c r="M496" s="17" t="n">
        <v>3</v>
      </c>
      <c r="N496" s="17" t="n">
        <v>3</v>
      </c>
      <c r="O496" s="17" t="n">
        <v>2</v>
      </c>
      <c r="P496" s="17" t="n">
        <v>1</v>
      </c>
    </row>
    <row r="497" s="17" customFormat="true" ht="14.25" hidden="false" customHeight="false" outlineLevel="0" collapsed="false">
      <c r="A497" s="17" t="n">
        <v>414091</v>
      </c>
      <c r="B497" s="15" t="n">
        <v>38</v>
      </c>
      <c r="C497" s="17" t="n">
        <v>2</v>
      </c>
      <c r="D497" s="28" t="n">
        <f aca="false">(B497*0.8)</f>
        <v>30.4</v>
      </c>
      <c r="E497" s="17" t="n">
        <v>1</v>
      </c>
      <c r="H497" s="17" t="n">
        <v>0</v>
      </c>
      <c r="I497" s="17" t="n">
        <v>4</v>
      </c>
      <c r="J497" s="18" t="n">
        <v>2</v>
      </c>
      <c r="K497" s="17" t="n">
        <v>1</v>
      </c>
      <c r="L497" s="17" t="n">
        <v>3</v>
      </c>
      <c r="M497" s="17" t="n">
        <v>3</v>
      </c>
      <c r="N497" s="17" t="n">
        <v>3</v>
      </c>
      <c r="O497" s="17" t="n">
        <v>2</v>
      </c>
      <c r="P497" s="17" t="n">
        <v>1</v>
      </c>
    </row>
    <row r="498" s="17" customFormat="true" ht="14.25" hidden="false" customHeight="false" outlineLevel="0" collapsed="false">
      <c r="A498" s="17" t="n">
        <v>414092</v>
      </c>
      <c r="B498" s="15" t="n">
        <v>131</v>
      </c>
      <c r="C498" s="17" t="n">
        <v>2</v>
      </c>
      <c r="D498" s="28" t="n">
        <f aca="false">(B498*0.8)</f>
        <v>104.8</v>
      </c>
      <c r="E498" s="17" t="n">
        <v>1</v>
      </c>
      <c r="H498" s="17" t="n">
        <v>0</v>
      </c>
      <c r="I498" s="17" t="n">
        <v>3</v>
      </c>
      <c r="J498" s="18" t="n">
        <v>2</v>
      </c>
      <c r="K498" s="17" t="n">
        <v>1</v>
      </c>
      <c r="L498" s="17" t="n">
        <v>3</v>
      </c>
      <c r="M498" s="17" t="n">
        <v>3</v>
      </c>
      <c r="N498" s="17" t="n">
        <v>3</v>
      </c>
      <c r="O498" s="17" t="n">
        <v>2</v>
      </c>
      <c r="P498" s="17" t="n">
        <v>1</v>
      </c>
    </row>
    <row r="499" s="17" customFormat="true" ht="14.25" hidden="false" customHeight="false" outlineLevel="0" collapsed="false">
      <c r="A499" s="17" t="n">
        <v>414093</v>
      </c>
      <c r="B499" s="15" t="n">
        <v>28</v>
      </c>
      <c r="C499" s="17" t="n">
        <v>2</v>
      </c>
      <c r="D499" s="28" t="n">
        <f aca="false">(B499*0.8)</f>
        <v>22.4</v>
      </c>
      <c r="E499" s="17" t="n">
        <v>1</v>
      </c>
      <c r="H499" s="17" t="n">
        <v>0</v>
      </c>
      <c r="I499" s="17" t="n">
        <v>3</v>
      </c>
      <c r="J499" s="18" t="n">
        <v>2</v>
      </c>
      <c r="K499" s="17" t="n">
        <v>2</v>
      </c>
      <c r="L499" s="17" t="n">
        <v>3</v>
      </c>
      <c r="M499" s="17" t="n">
        <v>3</v>
      </c>
      <c r="N499" s="17" t="n">
        <v>3</v>
      </c>
      <c r="O499" s="17" t="n">
        <v>2</v>
      </c>
      <c r="P499" s="17" t="n">
        <v>1</v>
      </c>
    </row>
    <row r="500" s="17" customFormat="true" ht="14.25" hidden="false" customHeight="false" outlineLevel="0" collapsed="false">
      <c r="A500" s="17" t="n">
        <v>414094</v>
      </c>
      <c r="B500" s="15" t="n">
        <v>25</v>
      </c>
      <c r="C500" s="17" t="n">
        <v>2</v>
      </c>
      <c r="D500" s="28" t="n">
        <f aca="false">(B500*0.8)</f>
        <v>20</v>
      </c>
      <c r="E500" s="17" t="n">
        <v>1</v>
      </c>
      <c r="H500" s="17" t="n">
        <v>0</v>
      </c>
      <c r="I500" s="17" t="n">
        <v>3</v>
      </c>
      <c r="J500" s="18" t="n">
        <v>2</v>
      </c>
      <c r="K500" s="17" t="n">
        <v>1</v>
      </c>
      <c r="L500" s="17" t="n">
        <v>3</v>
      </c>
      <c r="M500" s="17" t="n">
        <v>3</v>
      </c>
      <c r="N500" s="17" t="n">
        <v>3</v>
      </c>
      <c r="O500" s="17" t="n">
        <v>2</v>
      </c>
      <c r="P500" s="17" t="n">
        <v>1</v>
      </c>
    </row>
    <row r="501" s="17" customFormat="true" ht="14.25" hidden="false" customHeight="false" outlineLevel="0" collapsed="false">
      <c r="A501" s="17" t="n">
        <v>414095</v>
      </c>
      <c r="B501" s="15" t="n">
        <v>29</v>
      </c>
      <c r="C501" s="17" t="n">
        <v>2</v>
      </c>
      <c r="D501" s="28" t="n">
        <f aca="false">(B501*0.8)</f>
        <v>23.2</v>
      </c>
      <c r="E501" s="17" t="n">
        <v>1</v>
      </c>
      <c r="H501" s="17" t="n">
        <v>0</v>
      </c>
      <c r="I501" s="17" t="n">
        <v>4</v>
      </c>
      <c r="J501" s="18" t="n">
        <v>2</v>
      </c>
      <c r="K501" s="17" t="n">
        <v>1</v>
      </c>
      <c r="L501" s="17" t="n">
        <v>3</v>
      </c>
      <c r="M501" s="17" t="n">
        <v>3</v>
      </c>
      <c r="N501" s="17" t="n">
        <v>3</v>
      </c>
      <c r="O501" s="17" t="n">
        <v>2</v>
      </c>
      <c r="P501" s="17" t="n">
        <v>1</v>
      </c>
    </row>
    <row r="502" s="17" customFormat="true" ht="14.25" hidden="false" customHeight="false" outlineLevel="0" collapsed="false">
      <c r="A502" s="17" t="n">
        <v>414096</v>
      </c>
      <c r="B502" s="15" t="n">
        <v>42</v>
      </c>
      <c r="C502" s="17" t="n">
        <v>2</v>
      </c>
      <c r="D502" s="28" t="n">
        <f aca="false">(B502*0.8)</f>
        <v>33.6</v>
      </c>
      <c r="E502" s="17" t="n">
        <v>1</v>
      </c>
      <c r="H502" s="17" t="n">
        <v>0</v>
      </c>
      <c r="I502" s="17" t="n">
        <v>3</v>
      </c>
      <c r="J502" s="18" t="n">
        <v>2</v>
      </c>
      <c r="K502" s="17" t="n">
        <v>1</v>
      </c>
      <c r="L502" s="17" t="n">
        <v>2</v>
      </c>
      <c r="M502" s="17" t="n">
        <v>3</v>
      </c>
      <c r="N502" s="17" t="n">
        <v>3</v>
      </c>
      <c r="O502" s="17" t="n">
        <v>2</v>
      </c>
      <c r="P502" s="17" t="n">
        <v>1</v>
      </c>
    </row>
    <row r="503" s="17" customFormat="true" ht="14.25" hidden="false" customHeight="false" outlineLevel="0" collapsed="false">
      <c r="A503" s="17" t="n">
        <v>414097</v>
      </c>
      <c r="B503" s="15" t="n">
        <v>61</v>
      </c>
      <c r="C503" s="17" t="n">
        <v>2</v>
      </c>
      <c r="D503" s="28" t="n">
        <f aca="false">(B503*0.8)</f>
        <v>48.8</v>
      </c>
      <c r="E503" s="17" t="n">
        <v>1</v>
      </c>
      <c r="H503" s="17" t="n">
        <v>0</v>
      </c>
      <c r="I503" s="17" t="n">
        <v>3</v>
      </c>
      <c r="J503" s="18" t="n">
        <v>2</v>
      </c>
      <c r="K503" s="17" t="n">
        <v>1</v>
      </c>
      <c r="L503" s="17" t="n">
        <v>3</v>
      </c>
      <c r="M503" s="17" t="n">
        <v>3</v>
      </c>
      <c r="N503" s="17" t="n">
        <v>3</v>
      </c>
      <c r="O503" s="17" t="n">
        <v>2</v>
      </c>
      <c r="P503" s="17" t="n">
        <v>1</v>
      </c>
    </row>
    <row r="504" s="17" customFormat="true" ht="14.25" hidden="false" customHeight="false" outlineLevel="0" collapsed="false">
      <c r="A504" s="17" t="n">
        <v>414098</v>
      </c>
      <c r="B504" s="15" t="n">
        <v>133</v>
      </c>
      <c r="C504" s="17" t="n">
        <v>2</v>
      </c>
      <c r="D504" s="28" t="n">
        <f aca="false">(B504*0.8)</f>
        <v>106.4</v>
      </c>
      <c r="E504" s="17" t="n">
        <v>2</v>
      </c>
      <c r="H504" s="17" t="n">
        <v>0</v>
      </c>
      <c r="I504" s="17" t="n">
        <v>4</v>
      </c>
      <c r="J504" s="18" t="n">
        <v>1</v>
      </c>
      <c r="K504" s="17" t="n">
        <v>1</v>
      </c>
      <c r="L504" s="17" t="n">
        <v>3</v>
      </c>
      <c r="M504" s="17" t="n">
        <v>3</v>
      </c>
      <c r="N504" s="17" t="n">
        <v>4</v>
      </c>
      <c r="O504" s="17" t="n">
        <v>2</v>
      </c>
      <c r="P504" s="17" t="n">
        <v>1</v>
      </c>
    </row>
    <row r="505" s="17" customFormat="true" ht="14.25" hidden="false" customHeight="false" outlineLevel="0" collapsed="false">
      <c r="A505" s="17" t="n">
        <v>414099</v>
      </c>
      <c r="B505" s="15" t="n">
        <v>72</v>
      </c>
      <c r="C505" s="17" t="n">
        <v>2</v>
      </c>
      <c r="D505" s="28" t="n">
        <f aca="false">(B505*0.8)</f>
        <v>57.6</v>
      </c>
      <c r="E505" s="17" t="n">
        <v>1</v>
      </c>
      <c r="H505" s="17" t="n">
        <v>0</v>
      </c>
      <c r="I505" s="17" t="n">
        <v>3</v>
      </c>
      <c r="J505" s="18" t="n">
        <v>2</v>
      </c>
      <c r="K505" s="17" t="n">
        <v>1</v>
      </c>
      <c r="L505" s="17" t="n">
        <v>2</v>
      </c>
      <c r="M505" s="17" t="n">
        <v>6</v>
      </c>
      <c r="N505" s="17" t="n">
        <v>3</v>
      </c>
      <c r="O505" s="17" t="n">
        <v>2</v>
      </c>
      <c r="P505" s="17" t="n">
        <v>1</v>
      </c>
    </row>
    <row r="506" s="17" customFormat="true" ht="14.25" hidden="false" customHeight="false" outlineLevel="0" collapsed="false">
      <c r="A506" s="17" t="n">
        <v>414100</v>
      </c>
      <c r="B506" s="15" t="n">
        <v>78</v>
      </c>
      <c r="C506" s="17" t="n">
        <v>2</v>
      </c>
      <c r="D506" s="28" t="n">
        <f aca="false">(B506*0.8)</f>
        <v>62.4</v>
      </c>
      <c r="E506" s="17" t="n">
        <v>1</v>
      </c>
      <c r="H506" s="17" t="n">
        <v>0</v>
      </c>
      <c r="I506" s="17" t="n">
        <v>3</v>
      </c>
      <c r="J506" s="18" t="n">
        <v>2</v>
      </c>
      <c r="K506" s="17" t="n">
        <v>1</v>
      </c>
      <c r="L506" s="17" t="n">
        <v>3</v>
      </c>
      <c r="M506" s="17" t="n">
        <v>3</v>
      </c>
      <c r="N506" s="17" t="n">
        <v>4</v>
      </c>
      <c r="O506" s="17" t="n">
        <v>2</v>
      </c>
      <c r="P506" s="17" t="n">
        <v>1</v>
      </c>
    </row>
    <row r="507" s="17" customFormat="true" ht="14.25" hidden="false" customHeight="false" outlineLevel="0" collapsed="false">
      <c r="A507" s="17" t="n">
        <v>415001</v>
      </c>
      <c r="B507" s="15" t="n">
        <v>83</v>
      </c>
      <c r="C507" s="17" t="n">
        <v>1</v>
      </c>
      <c r="D507" s="28" t="n">
        <f aca="false">(B507*0.8)</f>
        <v>66.4</v>
      </c>
      <c r="E507" s="17" t="n">
        <v>1</v>
      </c>
      <c r="H507" s="17" t="n">
        <v>1</v>
      </c>
      <c r="I507" s="17" t="n">
        <v>3</v>
      </c>
      <c r="J507" s="18" t="n">
        <v>2</v>
      </c>
      <c r="K507" s="17" t="n">
        <v>1</v>
      </c>
      <c r="L507" s="17" t="n">
        <v>2</v>
      </c>
      <c r="M507" s="17" t="n">
        <v>5</v>
      </c>
      <c r="N507" s="17" t="n">
        <v>4</v>
      </c>
      <c r="O507" s="17" t="n">
        <v>2</v>
      </c>
      <c r="P507" s="17" t="n">
        <v>1</v>
      </c>
    </row>
    <row r="508" s="17" customFormat="true" ht="14.25" hidden="false" customHeight="false" outlineLevel="0" collapsed="false">
      <c r="A508" s="17" t="n">
        <v>415002</v>
      </c>
      <c r="B508" s="15" t="n">
        <v>119</v>
      </c>
      <c r="C508" s="17" t="n">
        <v>1</v>
      </c>
      <c r="D508" s="28" t="n">
        <f aca="false">(B508*0.8)</f>
        <v>95.2</v>
      </c>
      <c r="E508" s="17" t="n">
        <v>1</v>
      </c>
      <c r="H508" s="17" t="n">
        <v>1</v>
      </c>
      <c r="I508" s="17" t="n">
        <v>2</v>
      </c>
      <c r="J508" s="18" t="n">
        <v>2</v>
      </c>
      <c r="K508" s="17" t="n">
        <v>1</v>
      </c>
      <c r="L508" s="17" t="n">
        <v>1</v>
      </c>
      <c r="M508" s="17" t="n">
        <v>5</v>
      </c>
      <c r="N508" s="17" t="n">
        <v>3</v>
      </c>
      <c r="O508" s="17" t="n">
        <v>2</v>
      </c>
      <c r="P508" s="17" t="n">
        <v>1</v>
      </c>
    </row>
    <row r="509" s="17" customFormat="true" ht="14.25" hidden="false" customHeight="false" outlineLevel="0" collapsed="false">
      <c r="A509" s="17" t="n">
        <v>415003</v>
      </c>
      <c r="B509" s="15" t="n">
        <v>77</v>
      </c>
      <c r="C509" s="17" t="n">
        <v>1</v>
      </c>
      <c r="D509" s="28" t="n">
        <f aca="false">(B509*0.8)</f>
        <v>61.6</v>
      </c>
      <c r="E509" s="17" t="n">
        <v>1</v>
      </c>
      <c r="H509" s="17" t="n">
        <v>1</v>
      </c>
      <c r="I509" s="17" t="n">
        <v>3</v>
      </c>
      <c r="J509" s="18" t="n">
        <v>2</v>
      </c>
      <c r="K509" s="17" t="n">
        <v>1</v>
      </c>
      <c r="L509" s="17" t="n">
        <v>2</v>
      </c>
      <c r="M509" s="17" t="n">
        <v>5</v>
      </c>
      <c r="N509" s="17" t="n">
        <v>3</v>
      </c>
      <c r="O509" s="17" t="n">
        <v>2</v>
      </c>
      <c r="P509" s="17" t="n">
        <v>1</v>
      </c>
    </row>
    <row r="510" s="17" customFormat="true" ht="14.25" hidden="false" customHeight="false" outlineLevel="0" collapsed="false">
      <c r="A510" s="17" t="n">
        <v>415004</v>
      </c>
      <c r="B510" s="15" t="n">
        <v>100</v>
      </c>
      <c r="C510" s="17" t="n">
        <v>1</v>
      </c>
      <c r="D510" s="28" t="n">
        <f aca="false">(B510*0.8)</f>
        <v>80</v>
      </c>
      <c r="E510" s="17" t="n">
        <v>2</v>
      </c>
      <c r="H510" s="17" t="n">
        <v>2</v>
      </c>
      <c r="I510" s="17" t="n">
        <v>3</v>
      </c>
      <c r="J510" s="18" t="n">
        <v>1</v>
      </c>
      <c r="K510" s="17" t="n">
        <v>1</v>
      </c>
      <c r="L510" s="17" t="n">
        <v>2</v>
      </c>
      <c r="M510" s="17" t="n">
        <v>2</v>
      </c>
      <c r="N510" s="17" t="n">
        <v>3</v>
      </c>
      <c r="O510" s="17" t="n">
        <v>2</v>
      </c>
      <c r="P510" s="17" t="n">
        <v>1</v>
      </c>
    </row>
    <row r="511" s="17" customFormat="true" ht="14.25" hidden="false" customHeight="false" outlineLevel="0" collapsed="false">
      <c r="A511" s="17" t="n">
        <v>415005</v>
      </c>
      <c r="B511" s="15" t="n">
        <v>104</v>
      </c>
      <c r="C511" s="17" t="n">
        <v>1</v>
      </c>
      <c r="D511" s="28" t="n">
        <f aca="false">(B511*0.8)</f>
        <v>83.2</v>
      </c>
      <c r="E511" s="17" t="n">
        <v>2</v>
      </c>
      <c r="H511" s="17" t="n">
        <v>2</v>
      </c>
      <c r="I511" s="17" t="n">
        <v>2</v>
      </c>
      <c r="J511" s="18" t="n">
        <v>1</v>
      </c>
      <c r="K511" s="17" t="n">
        <v>1</v>
      </c>
      <c r="L511" s="17" t="n">
        <v>1</v>
      </c>
      <c r="M511" s="17" t="n">
        <v>2</v>
      </c>
      <c r="N511" s="17" t="n">
        <v>3</v>
      </c>
      <c r="O511" s="17" t="n">
        <v>2</v>
      </c>
      <c r="P511" s="17" t="n">
        <v>1</v>
      </c>
    </row>
    <row r="512" s="17" customFormat="true" ht="14.25" hidden="false" customHeight="false" outlineLevel="0" collapsed="false">
      <c r="A512" s="17" t="n">
        <v>415006</v>
      </c>
      <c r="B512" s="15" t="n">
        <v>103</v>
      </c>
      <c r="C512" s="17" t="n">
        <v>1</v>
      </c>
      <c r="D512" s="28" t="n">
        <f aca="false">(B512*0.8)</f>
        <v>82.4</v>
      </c>
      <c r="E512" s="17" t="n">
        <v>2</v>
      </c>
      <c r="H512" s="17" t="n">
        <v>4</v>
      </c>
      <c r="I512" s="17" t="n">
        <v>3</v>
      </c>
      <c r="J512" s="18" t="n">
        <v>1</v>
      </c>
      <c r="K512" s="17" t="n">
        <v>1</v>
      </c>
      <c r="L512" s="17" t="n">
        <v>2</v>
      </c>
      <c r="M512" s="17" t="n">
        <v>2</v>
      </c>
      <c r="N512" s="17" t="n">
        <v>3</v>
      </c>
      <c r="O512" s="17" t="n">
        <v>2</v>
      </c>
      <c r="P512" s="17" t="n">
        <v>1</v>
      </c>
    </row>
    <row r="513" s="17" customFormat="true" ht="14.25" hidden="false" customHeight="false" outlineLevel="0" collapsed="false">
      <c r="A513" s="17" t="n">
        <v>415007</v>
      </c>
      <c r="B513" s="15" t="n">
        <v>95</v>
      </c>
      <c r="C513" s="17" t="n">
        <v>1</v>
      </c>
      <c r="D513" s="28" t="n">
        <f aca="false">(B513*0.8)</f>
        <v>76</v>
      </c>
      <c r="E513" s="17" t="n">
        <v>4</v>
      </c>
      <c r="H513" s="17" t="n">
        <v>3</v>
      </c>
      <c r="I513" s="17" t="n">
        <v>2</v>
      </c>
      <c r="J513" s="18" t="n">
        <v>1</v>
      </c>
      <c r="K513" s="17" t="n">
        <v>1</v>
      </c>
      <c r="L513" s="17" t="n">
        <v>1</v>
      </c>
      <c r="M513" s="17" t="n">
        <v>1</v>
      </c>
      <c r="N513" s="17" t="n">
        <v>4</v>
      </c>
      <c r="O513" s="17" t="n">
        <v>2</v>
      </c>
      <c r="P513" s="17" t="n">
        <v>1</v>
      </c>
    </row>
    <row r="514" s="17" customFormat="true" ht="14.25" hidden="false" customHeight="false" outlineLevel="0" collapsed="false">
      <c r="A514" s="17" t="n">
        <v>415008</v>
      </c>
      <c r="B514" s="15" t="n">
        <v>125</v>
      </c>
      <c r="C514" s="17" t="n">
        <v>1</v>
      </c>
      <c r="D514" s="28" t="n">
        <f aca="false">(B514*0.8)</f>
        <v>100</v>
      </c>
      <c r="E514" s="17" t="n">
        <v>2</v>
      </c>
      <c r="H514" s="17" t="n">
        <v>2</v>
      </c>
      <c r="I514" s="17" t="n">
        <v>3</v>
      </c>
      <c r="J514" s="18" t="n">
        <v>1</v>
      </c>
      <c r="K514" s="17" t="n">
        <v>1</v>
      </c>
      <c r="L514" s="17" t="n">
        <v>2</v>
      </c>
      <c r="M514" s="17" t="n">
        <v>2</v>
      </c>
      <c r="N514" s="17" t="n">
        <v>4</v>
      </c>
      <c r="O514" s="17" t="n">
        <v>2</v>
      </c>
      <c r="P514" s="17" t="n">
        <v>1</v>
      </c>
    </row>
    <row r="515" s="17" customFormat="true" ht="14.25" hidden="false" customHeight="false" outlineLevel="0" collapsed="false">
      <c r="A515" s="17" t="n">
        <v>415009</v>
      </c>
      <c r="B515" s="15" t="n">
        <v>131</v>
      </c>
      <c r="C515" s="17" t="n">
        <v>1</v>
      </c>
      <c r="D515" s="28" t="n">
        <f aca="false">(B515*0.8)</f>
        <v>104.8</v>
      </c>
      <c r="E515" s="17" t="n">
        <v>2</v>
      </c>
      <c r="H515" s="17" t="n">
        <v>2</v>
      </c>
      <c r="I515" s="17" t="n">
        <v>2</v>
      </c>
      <c r="J515" s="18" t="n">
        <v>1</v>
      </c>
      <c r="K515" s="17" t="n">
        <v>1</v>
      </c>
      <c r="L515" s="17" t="n">
        <v>1</v>
      </c>
      <c r="M515" s="17" t="n">
        <v>1</v>
      </c>
      <c r="N515" s="17" t="n">
        <v>3</v>
      </c>
      <c r="O515" s="17" t="n">
        <v>2</v>
      </c>
      <c r="P515" s="17" t="n">
        <v>1</v>
      </c>
    </row>
    <row r="516" s="17" customFormat="true" ht="14.25" hidden="false" customHeight="false" outlineLevel="0" collapsed="false">
      <c r="A516" s="17" t="n">
        <v>415010</v>
      </c>
      <c r="B516" s="15" t="n">
        <v>129</v>
      </c>
      <c r="C516" s="17" t="n">
        <v>1</v>
      </c>
      <c r="D516" s="28" t="n">
        <f aca="false">(B516*0.8)</f>
        <v>103.2</v>
      </c>
      <c r="E516" s="17" t="n">
        <v>1</v>
      </c>
      <c r="H516" s="17" t="n">
        <v>1</v>
      </c>
      <c r="I516" s="17" t="n">
        <v>3</v>
      </c>
      <c r="J516" s="18" t="n">
        <v>2</v>
      </c>
      <c r="K516" s="17" t="n">
        <v>1</v>
      </c>
      <c r="L516" s="17" t="n">
        <v>2</v>
      </c>
      <c r="M516" s="17" t="n">
        <v>5</v>
      </c>
      <c r="N516" s="17" t="n">
        <v>3</v>
      </c>
      <c r="O516" s="17" t="n">
        <v>2</v>
      </c>
      <c r="P516" s="17" t="n">
        <v>1</v>
      </c>
    </row>
    <row r="517" s="17" customFormat="true" ht="14.25" hidden="false" customHeight="false" outlineLevel="0" collapsed="false">
      <c r="A517" s="17" t="n">
        <v>415011</v>
      </c>
      <c r="B517" s="15" t="n">
        <v>117</v>
      </c>
      <c r="C517" s="17" t="n">
        <v>1</v>
      </c>
      <c r="D517" s="28" t="n">
        <f aca="false">(B517*0.8)</f>
        <v>93.6</v>
      </c>
      <c r="E517" s="17" t="n">
        <v>1</v>
      </c>
      <c r="H517" s="17" t="n">
        <v>1</v>
      </c>
      <c r="I517" s="17" t="n">
        <v>2</v>
      </c>
      <c r="J517" s="18" t="n">
        <v>2</v>
      </c>
      <c r="K517" s="17" t="n">
        <v>1</v>
      </c>
      <c r="L517" s="17" t="n">
        <v>1</v>
      </c>
      <c r="M517" s="17" t="n">
        <v>5</v>
      </c>
      <c r="N517" s="17" t="n">
        <v>3</v>
      </c>
      <c r="O517" s="17" t="n">
        <v>2</v>
      </c>
      <c r="P517" s="17" t="n">
        <v>1</v>
      </c>
    </row>
    <row r="518" s="17" customFormat="true" ht="14.25" hidden="false" customHeight="false" outlineLevel="0" collapsed="false">
      <c r="A518" s="17" t="n">
        <v>415012</v>
      </c>
      <c r="B518" s="15" t="n">
        <v>101</v>
      </c>
      <c r="C518" s="17" t="n">
        <v>1</v>
      </c>
      <c r="D518" s="28" t="n">
        <f aca="false">(B518*0.8)</f>
        <v>80.8</v>
      </c>
      <c r="E518" s="17" t="n">
        <v>2</v>
      </c>
      <c r="H518" s="17" t="n">
        <v>2</v>
      </c>
      <c r="I518" s="17" t="n">
        <v>2</v>
      </c>
      <c r="J518" s="18" t="n">
        <v>1</v>
      </c>
      <c r="K518" s="17" t="n">
        <v>1</v>
      </c>
      <c r="L518" s="17" t="n">
        <v>1</v>
      </c>
      <c r="M518" s="17" t="n">
        <v>2</v>
      </c>
      <c r="N518" s="17" t="n">
        <v>3</v>
      </c>
      <c r="O518" s="17" t="n">
        <v>2</v>
      </c>
      <c r="P518" s="17" t="n">
        <v>1</v>
      </c>
    </row>
    <row r="519" s="17" customFormat="true" ht="14.25" hidden="false" customHeight="false" outlineLevel="0" collapsed="false">
      <c r="A519" s="17" t="n">
        <v>415013</v>
      </c>
      <c r="B519" s="15" t="n">
        <v>129</v>
      </c>
      <c r="C519" s="17" t="n">
        <v>1</v>
      </c>
      <c r="D519" s="28" t="n">
        <f aca="false">(B519*0.8)</f>
        <v>103.2</v>
      </c>
      <c r="E519" s="17" t="n">
        <v>1</v>
      </c>
      <c r="H519" s="17" t="n">
        <v>1</v>
      </c>
      <c r="I519" s="17" t="n">
        <v>3</v>
      </c>
      <c r="J519" s="18" t="n">
        <v>2</v>
      </c>
      <c r="K519" s="17" t="n">
        <v>1</v>
      </c>
      <c r="L519" s="17" t="n">
        <v>2</v>
      </c>
      <c r="M519" s="17" t="n">
        <v>5</v>
      </c>
      <c r="N519" s="17" t="n">
        <v>3</v>
      </c>
      <c r="O519" s="17" t="n">
        <v>2</v>
      </c>
      <c r="P519" s="17" t="n">
        <v>1</v>
      </c>
    </row>
    <row r="520" s="17" customFormat="true" ht="14.25" hidden="false" customHeight="false" outlineLevel="0" collapsed="false">
      <c r="A520" s="17" t="n">
        <v>415014</v>
      </c>
      <c r="B520" s="15" t="n">
        <v>115</v>
      </c>
      <c r="C520" s="17" t="n">
        <v>1</v>
      </c>
      <c r="D520" s="28" t="n">
        <f aca="false">(B520*0.8)</f>
        <v>92</v>
      </c>
      <c r="E520" s="17" t="n">
        <v>1</v>
      </c>
      <c r="H520" s="17" t="n">
        <v>1</v>
      </c>
      <c r="I520" s="17" t="n">
        <v>2</v>
      </c>
      <c r="J520" s="18" t="n">
        <v>2</v>
      </c>
      <c r="K520" s="17" t="n">
        <v>1</v>
      </c>
      <c r="L520" s="17" t="n">
        <v>2</v>
      </c>
      <c r="M520" s="17" t="n">
        <v>5</v>
      </c>
      <c r="N520" s="17" t="n">
        <v>4</v>
      </c>
      <c r="O520" s="17" t="n">
        <v>2</v>
      </c>
      <c r="P520" s="17" t="n">
        <v>1</v>
      </c>
    </row>
    <row r="521" s="17" customFormat="true" ht="14.25" hidden="false" customHeight="false" outlineLevel="0" collapsed="false">
      <c r="A521" s="17" t="n">
        <v>416001</v>
      </c>
      <c r="B521" s="15" t="n">
        <v>73</v>
      </c>
      <c r="C521" s="17" t="n">
        <v>1</v>
      </c>
      <c r="D521" s="28" t="n">
        <f aca="false">(B521*0.8)</f>
        <v>58.4</v>
      </c>
      <c r="E521" s="17" t="n">
        <v>1</v>
      </c>
      <c r="H521" s="17" t="n">
        <v>1</v>
      </c>
      <c r="I521" s="17" t="n">
        <v>3</v>
      </c>
      <c r="J521" s="18" t="n">
        <v>2</v>
      </c>
      <c r="K521" s="17" t="n">
        <v>1</v>
      </c>
      <c r="L521" s="17" t="n">
        <v>2</v>
      </c>
      <c r="M521" s="17" t="n">
        <v>5</v>
      </c>
      <c r="N521" s="17" t="n">
        <v>4</v>
      </c>
      <c r="O521" s="17" t="n">
        <v>2</v>
      </c>
      <c r="P521" s="17" t="n">
        <v>1</v>
      </c>
    </row>
    <row r="522" s="17" customFormat="true" ht="14.25" hidden="false" customHeight="false" outlineLevel="0" collapsed="false">
      <c r="A522" s="17" t="n">
        <v>416002</v>
      </c>
      <c r="B522" s="15" t="n">
        <v>105</v>
      </c>
      <c r="C522" s="17" t="n">
        <v>1</v>
      </c>
      <c r="D522" s="28" t="n">
        <f aca="false">(B522*0.8)</f>
        <v>84</v>
      </c>
      <c r="E522" s="17" t="n">
        <v>1</v>
      </c>
      <c r="H522" s="17" t="n">
        <v>1</v>
      </c>
      <c r="I522" s="17" t="n">
        <v>3</v>
      </c>
      <c r="J522" s="18" t="n">
        <v>2</v>
      </c>
      <c r="K522" s="17" t="n">
        <v>1</v>
      </c>
      <c r="L522" s="17" t="n">
        <v>2</v>
      </c>
      <c r="M522" s="17" t="n">
        <v>5</v>
      </c>
      <c r="N522" s="17" t="n">
        <v>3</v>
      </c>
      <c r="O522" s="17" t="n">
        <v>2</v>
      </c>
      <c r="P522" s="17" t="n">
        <v>1</v>
      </c>
    </row>
    <row r="523" s="17" customFormat="true" ht="14.25" hidden="false" customHeight="false" outlineLevel="0" collapsed="false">
      <c r="A523" s="17" t="n">
        <v>416003</v>
      </c>
      <c r="B523" s="15" t="n">
        <v>109</v>
      </c>
      <c r="C523" s="17" t="n">
        <v>1</v>
      </c>
      <c r="D523" s="28" t="n">
        <f aca="false">(B523*0.8)</f>
        <v>87.2</v>
      </c>
      <c r="E523" s="17" t="n">
        <v>1</v>
      </c>
      <c r="H523" s="17" t="n">
        <v>1</v>
      </c>
      <c r="I523" s="17" t="n">
        <v>2</v>
      </c>
      <c r="J523" s="18" t="n">
        <v>2</v>
      </c>
      <c r="K523" s="17" t="n">
        <v>1</v>
      </c>
      <c r="L523" s="17" t="n">
        <v>1</v>
      </c>
      <c r="M523" s="17" t="n">
        <v>5</v>
      </c>
      <c r="N523" s="17" t="n">
        <v>3</v>
      </c>
      <c r="O523" s="17" t="n">
        <v>2</v>
      </c>
      <c r="P523" s="17" t="n">
        <v>1</v>
      </c>
    </row>
    <row r="524" s="17" customFormat="true" ht="14.25" hidden="false" customHeight="false" outlineLevel="0" collapsed="false">
      <c r="A524" s="17" t="n">
        <v>416004</v>
      </c>
      <c r="B524" s="15" t="n">
        <v>173</v>
      </c>
      <c r="C524" s="17" t="n">
        <v>1</v>
      </c>
      <c r="D524" s="28" t="n">
        <f aca="false">(B524*0.8)</f>
        <v>138.4</v>
      </c>
      <c r="E524" s="17" t="n">
        <v>1</v>
      </c>
      <c r="H524" s="17" t="n">
        <v>1</v>
      </c>
      <c r="I524" s="17" t="n">
        <v>3</v>
      </c>
      <c r="J524" s="18" t="n">
        <v>2</v>
      </c>
      <c r="K524" s="17" t="n">
        <v>1</v>
      </c>
      <c r="L524" s="17" t="n">
        <v>3</v>
      </c>
      <c r="M524" s="17" t="n">
        <v>5</v>
      </c>
      <c r="N524" s="17" t="n">
        <v>4</v>
      </c>
      <c r="O524" s="17" t="n">
        <v>2</v>
      </c>
      <c r="P524" s="17" t="n">
        <v>1</v>
      </c>
    </row>
    <row r="525" s="17" customFormat="true" ht="14.25" hidden="false" customHeight="false" outlineLevel="0" collapsed="false">
      <c r="A525" s="17" t="n">
        <v>416005</v>
      </c>
      <c r="B525" s="15" t="n">
        <v>95</v>
      </c>
      <c r="C525" s="17" t="n">
        <v>1</v>
      </c>
      <c r="D525" s="28" t="n">
        <f aca="false">(B525*0.8)</f>
        <v>76</v>
      </c>
      <c r="E525" s="17" t="n">
        <v>1</v>
      </c>
      <c r="H525" s="17" t="n">
        <v>1</v>
      </c>
      <c r="I525" s="17" t="n">
        <v>2</v>
      </c>
      <c r="J525" s="18" t="n">
        <v>1</v>
      </c>
      <c r="K525" s="17" t="n">
        <v>1</v>
      </c>
      <c r="L525" s="17" t="n">
        <v>1</v>
      </c>
      <c r="M525" s="17" t="n">
        <v>5</v>
      </c>
      <c r="N525" s="17" t="n">
        <v>3</v>
      </c>
      <c r="O525" s="17" t="n">
        <v>2</v>
      </c>
      <c r="P525" s="17" t="n">
        <v>1</v>
      </c>
    </row>
    <row r="526" s="17" customFormat="true" ht="14.25" hidden="false" customHeight="false" outlineLevel="0" collapsed="false">
      <c r="A526" s="17" t="n">
        <v>416006</v>
      </c>
      <c r="B526" s="15" t="n">
        <v>148</v>
      </c>
      <c r="C526" s="17" t="n">
        <v>1</v>
      </c>
      <c r="D526" s="28" t="n">
        <f aca="false">(B526*0.8)</f>
        <v>118.4</v>
      </c>
      <c r="E526" s="17" t="n">
        <v>2</v>
      </c>
      <c r="H526" s="17" t="n">
        <v>2</v>
      </c>
      <c r="I526" s="17" t="n">
        <v>3</v>
      </c>
      <c r="J526" s="18" t="n">
        <v>1</v>
      </c>
      <c r="K526" s="17" t="n">
        <v>1</v>
      </c>
      <c r="L526" s="17" t="n">
        <v>2</v>
      </c>
      <c r="M526" s="17" t="n">
        <v>2</v>
      </c>
      <c r="N526" s="17" t="n">
        <v>3</v>
      </c>
      <c r="O526" s="17" t="n">
        <v>2</v>
      </c>
      <c r="P526" s="17" t="n">
        <v>1</v>
      </c>
    </row>
    <row r="527" s="17" customFormat="true" ht="14.25" hidden="false" customHeight="false" outlineLevel="0" collapsed="false">
      <c r="A527" s="17" t="n">
        <v>416007</v>
      </c>
      <c r="B527" s="15" t="n">
        <v>216</v>
      </c>
      <c r="C527" s="17" t="n">
        <v>1</v>
      </c>
      <c r="D527" s="28" t="n">
        <f aca="false">(B527*0.8)</f>
        <v>172.8</v>
      </c>
      <c r="E527" s="17" t="n">
        <v>1</v>
      </c>
      <c r="H527" s="17" t="n">
        <v>1</v>
      </c>
      <c r="I527" s="17" t="n">
        <v>3</v>
      </c>
      <c r="J527" s="18" t="n">
        <v>2</v>
      </c>
      <c r="K527" s="17" t="n">
        <v>1</v>
      </c>
      <c r="L527" s="17" t="n">
        <v>2</v>
      </c>
      <c r="M527" s="17" t="n">
        <v>5</v>
      </c>
      <c r="N527" s="17" t="n">
        <v>3</v>
      </c>
      <c r="O527" s="17" t="n">
        <v>2</v>
      </c>
      <c r="P527" s="17" t="n">
        <v>1</v>
      </c>
    </row>
    <row r="528" s="17" customFormat="true" ht="14.25" hidden="false" customHeight="false" outlineLevel="0" collapsed="false">
      <c r="A528" s="17" t="n">
        <v>416008</v>
      </c>
      <c r="B528" s="15" t="n">
        <v>116</v>
      </c>
      <c r="C528" s="17" t="n">
        <v>18</v>
      </c>
      <c r="D528" s="28" t="n">
        <f aca="false">(B528*0.8)</f>
        <v>92.8</v>
      </c>
      <c r="E528" s="17" t="n">
        <v>3</v>
      </c>
      <c r="H528" s="17" t="n">
        <v>4</v>
      </c>
      <c r="I528" s="17" t="n">
        <v>3</v>
      </c>
      <c r="J528" s="18" t="n">
        <v>2</v>
      </c>
      <c r="K528" s="17" t="n">
        <v>1</v>
      </c>
      <c r="L528" s="17" t="n">
        <v>2</v>
      </c>
      <c r="M528" s="17" t="n">
        <v>6</v>
      </c>
      <c r="N528" s="17" t="n">
        <v>4</v>
      </c>
      <c r="O528" s="17" t="n">
        <v>2</v>
      </c>
      <c r="P528" s="17" t="n">
        <v>1</v>
      </c>
    </row>
    <row r="529" s="17" customFormat="true" ht="14.25" hidden="false" customHeight="false" outlineLevel="0" collapsed="false">
      <c r="A529" s="17" t="n">
        <v>416009</v>
      </c>
      <c r="B529" s="15" t="n">
        <v>158</v>
      </c>
      <c r="C529" s="17" t="n">
        <v>1</v>
      </c>
      <c r="D529" s="28" t="n">
        <f aca="false">(B529*0.8)</f>
        <v>126.4</v>
      </c>
      <c r="E529" s="17" t="n">
        <v>1</v>
      </c>
      <c r="H529" s="17" t="n">
        <v>1</v>
      </c>
      <c r="I529" s="17" t="n">
        <v>3</v>
      </c>
      <c r="J529" s="18" t="n">
        <v>2</v>
      </c>
      <c r="K529" s="17" t="n">
        <v>1</v>
      </c>
      <c r="L529" s="17" t="n">
        <v>2</v>
      </c>
      <c r="M529" s="17" t="n">
        <v>5</v>
      </c>
      <c r="N529" s="17" t="n">
        <v>4</v>
      </c>
      <c r="O529" s="17" t="n">
        <v>2</v>
      </c>
      <c r="P529" s="17" t="n">
        <v>1</v>
      </c>
    </row>
    <row r="530" s="17" customFormat="true" ht="14.25" hidden="false" customHeight="false" outlineLevel="0" collapsed="false">
      <c r="A530" s="17" t="n">
        <v>416010</v>
      </c>
      <c r="B530" s="15" t="n">
        <v>142</v>
      </c>
      <c r="C530" s="17" t="n">
        <v>1</v>
      </c>
      <c r="D530" s="28" t="n">
        <f aca="false">(B530*0.8)</f>
        <v>113.6</v>
      </c>
      <c r="E530" s="17" t="n">
        <v>1</v>
      </c>
      <c r="H530" s="17" t="n">
        <v>1</v>
      </c>
      <c r="I530" s="17" t="n">
        <v>2</v>
      </c>
      <c r="J530" s="18" t="n">
        <v>2</v>
      </c>
      <c r="K530" s="17" t="n">
        <v>1</v>
      </c>
      <c r="L530" s="17" t="n">
        <v>1</v>
      </c>
      <c r="M530" s="17" t="n">
        <v>5</v>
      </c>
      <c r="N530" s="17" t="n">
        <v>3</v>
      </c>
      <c r="O530" s="17" t="n">
        <v>2</v>
      </c>
      <c r="P530" s="17" t="n">
        <v>1</v>
      </c>
    </row>
    <row r="531" s="17" customFormat="true" ht="14.25" hidden="false" customHeight="false" outlineLevel="0" collapsed="false">
      <c r="A531" s="17" t="n">
        <v>416011</v>
      </c>
      <c r="B531" s="15" t="n">
        <v>91</v>
      </c>
      <c r="C531" s="17" t="n">
        <v>1</v>
      </c>
      <c r="D531" s="28" t="n">
        <f aca="false">(B531*0.8)</f>
        <v>72.8</v>
      </c>
      <c r="E531" s="17" t="n">
        <v>1</v>
      </c>
      <c r="H531" s="17" t="n">
        <v>1</v>
      </c>
      <c r="I531" s="17" t="n">
        <v>3</v>
      </c>
      <c r="J531" s="18" t="n">
        <v>2</v>
      </c>
      <c r="K531" s="17" t="n">
        <v>1</v>
      </c>
      <c r="L531" s="17" t="n">
        <v>2</v>
      </c>
      <c r="M531" s="17" t="n">
        <v>5</v>
      </c>
      <c r="N531" s="17" t="n">
        <v>3</v>
      </c>
      <c r="O531" s="17" t="n">
        <v>2</v>
      </c>
      <c r="P531" s="17" t="n">
        <v>1</v>
      </c>
    </row>
    <row r="532" s="17" customFormat="true" ht="14.25" hidden="false" customHeight="false" outlineLevel="0" collapsed="false">
      <c r="A532" s="17" t="n">
        <v>416012</v>
      </c>
      <c r="B532" s="15" t="n">
        <v>74</v>
      </c>
      <c r="C532" s="17" t="n">
        <v>1</v>
      </c>
      <c r="D532" s="28" t="n">
        <f aca="false">(B532*0.8)</f>
        <v>59.2</v>
      </c>
      <c r="E532" s="17" t="n">
        <v>1</v>
      </c>
      <c r="H532" s="17" t="n">
        <v>1</v>
      </c>
      <c r="I532" s="17" t="n">
        <v>3</v>
      </c>
      <c r="J532" s="18" t="n">
        <v>2</v>
      </c>
      <c r="K532" s="17" t="n">
        <v>1</v>
      </c>
      <c r="L532" s="17" t="n">
        <v>2</v>
      </c>
      <c r="M532" s="17" t="n">
        <v>5</v>
      </c>
      <c r="N532" s="17" t="n">
        <v>3</v>
      </c>
      <c r="O532" s="17" t="n">
        <v>2</v>
      </c>
      <c r="P532" s="17" t="n">
        <v>1</v>
      </c>
    </row>
    <row r="533" s="17" customFormat="true" ht="14.25" hidden="false" customHeight="false" outlineLevel="0" collapsed="false">
      <c r="A533" s="17" t="n">
        <v>416013</v>
      </c>
      <c r="B533" s="15" t="n">
        <v>82</v>
      </c>
      <c r="C533" s="17" t="n">
        <v>1</v>
      </c>
      <c r="D533" s="28" t="n">
        <f aca="false">(B533*0.8)</f>
        <v>65.6</v>
      </c>
      <c r="E533" s="17" t="n">
        <v>2</v>
      </c>
      <c r="H533" s="17" t="n">
        <v>2</v>
      </c>
      <c r="I533" s="17" t="n">
        <v>3</v>
      </c>
      <c r="J533" s="18" t="n">
        <v>1</v>
      </c>
      <c r="K533" s="17" t="n">
        <v>1</v>
      </c>
      <c r="L533" s="17" t="n">
        <v>2</v>
      </c>
      <c r="M533" s="17" t="n">
        <v>5</v>
      </c>
      <c r="N533" s="17" t="n">
        <v>3</v>
      </c>
      <c r="O533" s="17" t="n">
        <v>2</v>
      </c>
      <c r="P533" s="17" t="n">
        <v>1</v>
      </c>
    </row>
    <row r="534" s="17" customFormat="true" ht="14.25" hidden="false" customHeight="false" outlineLevel="0" collapsed="false">
      <c r="A534" s="17" t="n">
        <v>416014</v>
      </c>
      <c r="B534" s="15" t="n">
        <v>72</v>
      </c>
      <c r="C534" s="17" t="n">
        <v>1</v>
      </c>
      <c r="D534" s="28" t="n">
        <f aca="false">(B534*0.8)</f>
        <v>57.6</v>
      </c>
      <c r="E534" s="17" t="n">
        <v>1</v>
      </c>
      <c r="H534" s="17" t="n">
        <v>1</v>
      </c>
      <c r="I534" s="17" t="n">
        <v>3</v>
      </c>
      <c r="J534" s="18" t="n">
        <v>2</v>
      </c>
      <c r="K534" s="17" t="n">
        <v>1</v>
      </c>
      <c r="L534" s="17" t="n">
        <v>2</v>
      </c>
      <c r="M534" s="17" t="n">
        <v>5</v>
      </c>
      <c r="N534" s="17" t="n">
        <v>3</v>
      </c>
      <c r="O534" s="17" t="n">
        <v>2</v>
      </c>
      <c r="P534" s="17" t="n">
        <v>1</v>
      </c>
    </row>
    <row r="535" s="17" customFormat="true" ht="14.25" hidden="false" customHeight="false" outlineLevel="0" collapsed="false">
      <c r="A535" s="17" t="n">
        <v>416015</v>
      </c>
      <c r="B535" s="15" t="n">
        <v>75</v>
      </c>
      <c r="C535" s="17" t="n">
        <v>1</v>
      </c>
      <c r="D535" s="28" t="n">
        <f aca="false">(B535*0.8)</f>
        <v>60</v>
      </c>
      <c r="E535" s="17" t="n">
        <v>1</v>
      </c>
      <c r="H535" s="17" t="n">
        <v>1</v>
      </c>
      <c r="I535" s="17" t="n">
        <v>3</v>
      </c>
      <c r="J535" s="18" t="n">
        <v>2</v>
      </c>
      <c r="K535" s="17" t="n">
        <v>1</v>
      </c>
      <c r="L535" s="17" t="n">
        <v>2</v>
      </c>
      <c r="M535" s="17" t="n">
        <v>5</v>
      </c>
      <c r="N535" s="17" t="n">
        <v>3</v>
      </c>
      <c r="O535" s="17" t="n">
        <v>2</v>
      </c>
      <c r="P535" s="17" t="n">
        <v>1</v>
      </c>
    </row>
    <row r="536" s="17" customFormat="true" ht="14.25" hidden="false" customHeight="false" outlineLevel="0" collapsed="false">
      <c r="A536" s="17" t="n">
        <v>417001</v>
      </c>
      <c r="B536" s="15" t="n">
        <v>129</v>
      </c>
      <c r="C536" s="17" t="n">
        <v>1</v>
      </c>
      <c r="D536" s="28" t="n">
        <f aca="false">(B536*0.8)</f>
        <v>103.2</v>
      </c>
      <c r="E536" s="17" t="n">
        <v>2</v>
      </c>
      <c r="H536" s="17" t="n">
        <v>2</v>
      </c>
      <c r="I536" s="17" t="n">
        <v>3</v>
      </c>
      <c r="J536" s="18" t="n">
        <v>1</v>
      </c>
      <c r="K536" s="17" t="n">
        <v>1</v>
      </c>
      <c r="L536" s="17" t="n">
        <v>2</v>
      </c>
      <c r="M536" s="17" t="n">
        <v>1</v>
      </c>
      <c r="N536" s="17" t="n">
        <v>4</v>
      </c>
      <c r="O536" s="17" t="n">
        <v>2</v>
      </c>
      <c r="P536" s="17" t="n">
        <v>1</v>
      </c>
    </row>
    <row r="537" s="17" customFormat="true" ht="14.25" hidden="false" customHeight="false" outlineLevel="0" collapsed="false">
      <c r="A537" s="17" t="n">
        <v>417002</v>
      </c>
      <c r="B537" s="15" t="n">
        <v>107</v>
      </c>
      <c r="C537" s="17" t="n">
        <v>1</v>
      </c>
      <c r="D537" s="28" t="n">
        <f aca="false">(B537*0.8)</f>
        <v>85.6</v>
      </c>
      <c r="E537" s="17" t="n">
        <v>2</v>
      </c>
      <c r="H537" s="17" t="n">
        <v>2</v>
      </c>
      <c r="I537" s="17" t="n">
        <v>3</v>
      </c>
      <c r="J537" s="18" t="n">
        <v>1</v>
      </c>
      <c r="K537" s="17" t="n">
        <v>1</v>
      </c>
      <c r="L537" s="17" t="n">
        <v>3</v>
      </c>
      <c r="M537" s="17" t="n">
        <v>1</v>
      </c>
      <c r="N537" s="17" t="n">
        <v>3</v>
      </c>
      <c r="O537" s="17" t="n">
        <v>2</v>
      </c>
      <c r="P537" s="17" t="n">
        <v>1</v>
      </c>
    </row>
    <row r="538" s="17" customFormat="true" ht="14.25" hidden="false" customHeight="false" outlineLevel="0" collapsed="false">
      <c r="A538" s="17" t="n">
        <v>417003</v>
      </c>
      <c r="B538" s="15" t="n">
        <v>73</v>
      </c>
      <c r="C538" s="17" t="n">
        <v>1</v>
      </c>
      <c r="D538" s="28" t="n">
        <f aca="false">(B538*0.8)</f>
        <v>58.4</v>
      </c>
      <c r="E538" s="17" t="n">
        <v>2</v>
      </c>
      <c r="H538" s="17" t="n">
        <v>2</v>
      </c>
      <c r="I538" s="17" t="n">
        <v>2</v>
      </c>
      <c r="J538" s="18" t="n">
        <v>1</v>
      </c>
      <c r="K538" s="17" t="n">
        <v>1</v>
      </c>
      <c r="L538" s="17" t="n">
        <v>1</v>
      </c>
      <c r="M538" s="17" t="n">
        <v>1</v>
      </c>
      <c r="N538" s="17" t="n">
        <v>3</v>
      </c>
      <c r="O538" s="17" t="n">
        <v>2</v>
      </c>
      <c r="P538" s="17" t="n">
        <v>1</v>
      </c>
    </row>
    <row r="539" s="17" customFormat="true" ht="14.25" hidden="false" customHeight="false" outlineLevel="0" collapsed="false">
      <c r="A539" s="17" t="n">
        <v>417004</v>
      </c>
      <c r="B539" s="15" t="n">
        <v>103</v>
      </c>
      <c r="C539" s="17" t="n">
        <v>1</v>
      </c>
      <c r="D539" s="28" t="n">
        <f aca="false">(B539*0.8)</f>
        <v>82.4</v>
      </c>
      <c r="E539" s="17" t="n">
        <v>2</v>
      </c>
      <c r="H539" s="17" t="n">
        <v>2</v>
      </c>
      <c r="I539" s="17" t="n">
        <v>3</v>
      </c>
      <c r="J539" s="18" t="n">
        <v>1</v>
      </c>
      <c r="K539" s="17" t="n">
        <v>1</v>
      </c>
      <c r="L539" s="17" t="n">
        <v>3</v>
      </c>
      <c r="M539" s="17" t="n">
        <v>2</v>
      </c>
      <c r="N539" s="17" t="n">
        <v>4</v>
      </c>
      <c r="O539" s="17" t="n">
        <v>2</v>
      </c>
      <c r="P539" s="17" t="n">
        <v>1</v>
      </c>
    </row>
    <row r="540" s="17" customFormat="true" ht="14.25" hidden="false" customHeight="false" outlineLevel="0" collapsed="false">
      <c r="A540" s="17" t="n">
        <v>417005</v>
      </c>
      <c r="B540" s="15" t="n">
        <v>98</v>
      </c>
      <c r="C540" s="17" t="n">
        <v>1</v>
      </c>
      <c r="D540" s="28" t="n">
        <f aca="false">(B540*0.8)</f>
        <v>78.4</v>
      </c>
      <c r="E540" s="17" t="n">
        <v>2</v>
      </c>
      <c r="H540" s="17" t="n">
        <v>2</v>
      </c>
      <c r="I540" s="17" t="n">
        <v>3</v>
      </c>
      <c r="J540" s="18" t="n">
        <v>1</v>
      </c>
      <c r="K540" s="17" t="n">
        <v>1</v>
      </c>
      <c r="L540" s="17" t="n">
        <v>3</v>
      </c>
      <c r="M540" s="17" t="n">
        <v>2</v>
      </c>
      <c r="N540" s="17" t="n">
        <v>3</v>
      </c>
      <c r="O540" s="17" t="n">
        <v>2</v>
      </c>
      <c r="P540" s="17" t="n">
        <v>1</v>
      </c>
    </row>
    <row r="541" s="17" customFormat="true" ht="14.25" hidden="false" customHeight="false" outlineLevel="0" collapsed="false">
      <c r="A541" s="17" t="n">
        <v>417006</v>
      </c>
      <c r="B541" s="15" t="n">
        <v>95</v>
      </c>
      <c r="C541" s="17" t="n">
        <v>1</v>
      </c>
      <c r="D541" s="28" t="n">
        <f aca="false">(B541*0.8)</f>
        <v>76</v>
      </c>
      <c r="E541" s="17" t="n">
        <v>4</v>
      </c>
      <c r="H541" s="17" t="n">
        <v>3</v>
      </c>
      <c r="I541" s="17" t="n">
        <v>3</v>
      </c>
      <c r="J541" s="18" t="n">
        <v>1</v>
      </c>
      <c r="K541" s="17" t="n">
        <v>1</v>
      </c>
      <c r="L541" s="17" t="n">
        <v>3</v>
      </c>
      <c r="M541" s="17" t="n">
        <v>2</v>
      </c>
      <c r="N541" s="17" t="n">
        <v>3</v>
      </c>
      <c r="O541" s="17" t="n">
        <v>2</v>
      </c>
      <c r="P541" s="17" t="n">
        <v>1</v>
      </c>
    </row>
    <row r="542" s="17" customFormat="true" ht="14.25" hidden="false" customHeight="false" outlineLevel="0" collapsed="false">
      <c r="A542" s="17" t="n">
        <v>417007</v>
      </c>
      <c r="B542" s="15" t="n">
        <v>90</v>
      </c>
      <c r="C542" s="17" t="n">
        <v>1</v>
      </c>
      <c r="D542" s="28" t="n">
        <f aca="false">(B542*0.8)</f>
        <v>72</v>
      </c>
      <c r="E542" s="17" t="n">
        <v>2</v>
      </c>
      <c r="H542" s="17" t="n">
        <v>2</v>
      </c>
      <c r="I542" s="17" t="n">
        <v>3</v>
      </c>
      <c r="J542" s="18" t="n">
        <v>1</v>
      </c>
      <c r="K542" s="17" t="n">
        <v>1</v>
      </c>
      <c r="L542" s="17" t="n">
        <v>3</v>
      </c>
      <c r="M542" s="17" t="n">
        <v>1</v>
      </c>
      <c r="N542" s="17" t="n">
        <v>3</v>
      </c>
      <c r="O542" s="17" t="n">
        <v>2</v>
      </c>
      <c r="P542" s="17" t="n">
        <v>1</v>
      </c>
    </row>
    <row r="543" s="17" customFormat="true" ht="14.25" hidden="false" customHeight="false" outlineLevel="0" collapsed="false">
      <c r="A543" s="17" t="n">
        <v>417008</v>
      </c>
      <c r="B543" s="15" t="n">
        <v>160</v>
      </c>
      <c r="C543" s="17" t="n">
        <v>1</v>
      </c>
      <c r="D543" s="28" t="n">
        <f aca="false">(B543*0.8)</f>
        <v>128</v>
      </c>
      <c r="E543" s="17" t="n">
        <v>1</v>
      </c>
      <c r="H543" s="17" t="n">
        <v>2</v>
      </c>
      <c r="I543" s="17" t="n">
        <v>3</v>
      </c>
      <c r="J543" s="18" t="n">
        <v>1</v>
      </c>
      <c r="K543" s="17" t="n">
        <v>1</v>
      </c>
      <c r="L543" s="17" t="n">
        <v>3</v>
      </c>
      <c r="M543" s="17" t="n">
        <v>1</v>
      </c>
      <c r="N543" s="17" t="n">
        <v>3</v>
      </c>
      <c r="O543" s="17" t="n">
        <v>2</v>
      </c>
      <c r="P543" s="17" t="n">
        <v>1</v>
      </c>
    </row>
    <row r="544" s="17" customFormat="true" ht="14.25" hidden="false" customHeight="false" outlineLevel="0" collapsed="false">
      <c r="A544" s="17" t="n">
        <v>417009</v>
      </c>
      <c r="B544" s="15" t="n">
        <v>88</v>
      </c>
      <c r="C544" s="17" t="n">
        <v>19</v>
      </c>
      <c r="D544" s="28" t="n">
        <f aca="false">(B544*0.8)</f>
        <v>70.4</v>
      </c>
      <c r="J544" s="18"/>
    </row>
    <row r="545" s="17" customFormat="true" ht="14.25" hidden="false" customHeight="false" outlineLevel="0" collapsed="false">
      <c r="A545" s="17" t="n">
        <v>417010</v>
      </c>
      <c r="B545" s="15" t="n">
        <v>69</v>
      </c>
      <c r="C545" s="17" t="n">
        <v>1</v>
      </c>
      <c r="D545" s="28" t="n">
        <f aca="false">(B545*0.8)</f>
        <v>55.2</v>
      </c>
      <c r="E545" s="17" t="n">
        <v>4</v>
      </c>
      <c r="H545" s="17" t="n">
        <v>4</v>
      </c>
      <c r="I545" s="17" t="n">
        <v>3</v>
      </c>
      <c r="J545" s="18" t="n">
        <v>1</v>
      </c>
      <c r="K545" s="17" t="n">
        <v>1</v>
      </c>
      <c r="L545" s="17" t="n">
        <v>3</v>
      </c>
      <c r="M545" s="17" t="n">
        <v>2</v>
      </c>
      <c r="N545" s="17" t="n">
        <v>3</v>
      </c>
      <c r="O545" s="17" t="n">
        <v>2</v>
      </c>
      <c r="P545" s="17" t="n">
        <v>1</v>
      </c>
    </row>
    <row r="546" s="17" customFormat="true" ht="14.25" hidden="false" customHeight="false" outlineLevel="0" collapsed="false">
      <c r="A546" s="17" t="n">
        <v>417011</v>
      </c>
      <c r="B546" s="15" t="n">
        <v>174</v>
      </c>
      <c r="C546" s="17" t="n">
        <v>1</v>
      </c>
      <c r="D546" s="28" t="n">
        <f aca="false">(B546*0.8)</f>
        <v>139.2</v>
      </c>
      <c r="E546" s="17" t="n">
        <v>2</v>
      </c>
      <c r="H546" s="17" t="n">
        <v>2</v>
      </c>
      <c r="I546" s="17" t="n">
        <v>3</v>
      </c>
      <c r="J546" s="18" t="n">
        <v>1</v>
      </c>
      <c r="K546" s="17" t="n">
        <v>1</v>
      </c>
      <c r="L546" s="17" t="n">
        <v>3</v>
      </c>
      <c r="M546" s="17" t="n">
        <v>2</v>
      </c>
      <c r="N546" s="17" t="n">
        <v>4</v>
      </c>
      <c r="O546" s="17" t="n">
        <v>2</v>
      </c>
      <c r="P546" s="17" t="n">
        <v>1</v>
      </c>
    </row>
    <row r="547" s="17" customFormat="true" ht="14.25" hidden="false" customHeight="false" outlineLevel="0" collapsed="false">
      <c r="A547" s="17" t="n">
        <v>417012</v>
      </c>
      <c r="B547" s="15" t="n">
        <v>158</v>
      </c>
      <c r="C547" s="17" t="n">
        <v>1</v>
      </c>
      <c r="D547" s="28" t="n">
        <f aca="false">(B547*0.8)</f>
        <v>126.4</v>
      </c>
      <c r="E547" s="17" t="n">
        <v>2</v>
      </c>
      <c r="H547" s="17" t="n">
        <v>2</v>
      </c>
      <c r="I547" s="17" t="n">
        <v>2</v>
      </c>
      <c r="J547" s="18" t="n">
        <v>1</v>
      </c>
      <c r="K547" s="17" t="n">
        <v>1</v>
      </c>
      <c r="L547" s="17" t="n">
        <v>1</v>
      </c>
      <c r="M547" s="17" t="n">
        <v>2</v>
      </c>
      <c r="N547" s="17" t="n">
        <v>3</v>
      </c>
      <c r="O547" s="17" t="n">
        <v>2</v>
      </c>
      <c r="P547" s="17" t="n">
        <v>1</v>
      </c>
    </row>
    <row r="548" s="17" customFormat="true" ht="14.25" hidden="false" customHeight="false" outlineLevel="0" collapsed="false">
      <c r="A548" s="17" t="n">
        <v>417013</v>
      </c>
      <c r="B548" s="15" t="n">
        <v>161</v>
      </c>
      <c r="C548" s="17" t="n">
        <v>1</v>
      </c>
      <c r="D548" s="28" t="n">
        <f aca="false">(B548*0.8)</f>
        <v>128.8</v>
      </c>
      <c r="E548" s="17" t="n">
        <v>2</v>
      </c>
      <c r="H548" s="17" t="n">
        <v>2</v>
      </c>
      <c r="I548" s="17" t="n">
        <v>3</v>
      </c>
      <c r="J548" s="18" t="n">
        <v>1</v>
      </c>
      <c r="K548" s="17" t="n">
        <v>1</v>
      </c>
      <c r="L548" s="17" t="n">
        <v>3</v>
      </c>
      <c r="M548" s="17" t="n">
        <v>2</v>
      </c>
      <c r="N548" s="17" t="n">
        <v>3</v>
      </c>
      <c r="O548" s="17" t="n">
        <v>2</v>
      </c>
      <c r="P548" s="17" t="n">
        <v>1</v>
      </c>
    </row>
    <row r="549" s="17" customFormat="true" ht="14.25" hidden="false" customHeight="false" outlineLevel="0" collapsed="false">
      <c r="A549" s="17" t="n">
        <v>417014</v>
      </c>
      <c r="B549" s="15" t="n">
        <v>131</v>
      </c>
      <c r="C549" s="17" t="n">
        <v>1</v>
      </c>
      <c r="D549" s="28" t="n">
        <f aca="false">(B549*0.8)</f>
        <v>104.8</v>
      </c>
      <c r="E549" s="17" t="n">
        <v>1</v>
      </c>
      <c r="H549" s="17" t="n">
        <v>1</v>
      </c>
      <c r="I549" s="17" t="n">
        <v>3</v>
      </c>
      <c r="J549" s="18" t="n">
        <v>2</v>
      </c>
      <c r="K549" s="17" t="n">
        <v>1</v>
      </c>
      <c r="L549" s="17" t="n">
        <v>2</v>
      </c>
      <c r="M549" s="17" t="n">
        <v>5</v>
      </c>
      <c r="N549" s="17" t="n">
        <v>3</v>
      </c>
      <c r="O549" s="17" t="n">
        <v>2</v>
      </c>
      <c r="P549" s="17" t="n">
        <v>1</v>
      </c>
    </row>
    <row r="550" s="17" customFormat="true" ht="14.25" hidden="false" customHeight="false" outlineLevel="0" collapsed="false">
      <c r="A550" s="17" t="n">
        <v>418001</v>
      </c>
      <c r="B550" s="15" t="n">
        <v>93</v>
      </c>
      <c r="C550" s="17" t="n">
        <v>1</v>
      </c>
      <c r="D550" s="28" t="n">
        <f aca="false">(B550*0.8)</f>
        <v>74.4</v>
      </c>
      <c r="E550" s="17" t="n">
        <v>2</v>
      </c>
      <c r="H550" s="17" t="n">
        <v>2</v>
      </c>
      <c r="I550" s="17" t="n">
        <v>3</v>
      </c>
      <c r="J550" s="18" t="n">
        <v>1</v>
      </c>
      <c r="K550" s="17" t="n">
        <v>1</v>
      </c>
      <c r="L550" s="17" t="n">
        <v>2</v>
      </c>
      <c r="M550" s="17" t="n">
        <v>1</v>
      </c>
      <c r="N550" s="17" t="n">
        <v>4</v>
      </c>
      <c r="O550" s="17" t="n">
        <v>2</v>
      </c>
      <c r="P550" s="17" t="n">
        <v>1</v>
      </c>
    </row>
    <row r="551" s="17" customFormat="true" ht="14.25" hidden="false" customHeight="false" outlineLevel="0" collapsed="false">
      <c r="A551" s="17" t="n">
        <v>418002</v>
      </c>
      <c r="B551" s="15" t="n">
        <v>63</v>
      </c>
      <c r="C551" s="17" t="n">
        <v>1</v>
      </c>
      <c r="D551" s="28" t="n">
        <f aca="false">(B551*0.8)</f>
        <v>50.4</v>
      </c>
      <c r="E551" s="17" t="n">
        <v>2</v>
      </c>
      <c r="H551" s="17" t="n">
        <v>2</v>
      </c>
      <c r="I551" s="17" t="n">
        <v>3</v>
      </c>
      <c r="J551" s="18" t="n">
        <v>1</v>
      </c>
      <c r="K551" s="17" t="n">
        <v>1</v>
      </c>
      <c r="L551" s="17" t="n">
        <v>3</v>
      </c>
      <c r="M551" s="17" t="n">
        <v>1</v>
      </c>
      <c r="N551" s="17" t="n">
        <v>3</v>
      </c>
      <c r="O551" s="17" t="n">
        <v>2</v>
      </c>
      <c r="P551" s="17" t="n">
        <v>1</v>
      </c>
    </row>
    <row r="552" s="17" customFormat="true" ht="14.25" hidden="false" customHeight="false" outlineLevel="0" collapsed="false">
      <c r="A552" s="17" t="n">
        <v>418003</v>
      </c>
      <c r="B552" s="15" t="n">
        <v>45</v>
      </c>
      <c r="C552" s="17" t="n">
        <v>1</v>
      </c>
      <c r="D552" s="28" t="n">
        <f aca="false">(B552*0.8)</f>
        <v>36</v>
      </c>
      <c r="E552" s="17" t="n">
        <v>1</v>
      </c>
      <c r="H552" s="17" t="n">
        <v>1</v>
      </c>
      <c r="I552" s="17" t="n">
        <v>3</v>
      </c>
      <c r="J552" s="18" t="n">
        <v>2</v>
      </c>
      <c r="K552" s="17" t="n">
        <v>1</v>
      </c>
      <c r="L552" s="17" t="n">
        <v>3</v>
      </c>
      <c r="M552" s="17" t="n">
        <v>5</v>
      </c>
      <c r="N552" s="17" t="n">
        <v>3</v>
      </c>
      <c r="O552" s="17" t="n">
        <v>2</v>
      </c>
      <c r="P552" s="17" t="n">
        <v>1</v>
      </c>
    </row>
    <row r="553" s="17" customFormat="true" ht="14.25" hidden="false" customHeight="false" outlineLevel="0" collapsed="false">
      <c r="A553" s="17" t="n">
        <v>418004</v>
      </c>
      <c r="B553" s="15" t="n">
        <v>675</v>
      </c>
      <c r="C553" s="17" t="n">
        <v>19</v>
      </c>
      <c r="D553" s="28" t="n">
        <f aca="false">(B553*0.8)</f>
        <v>540</v>
      </c>
      <c r="J553" s="18"/>
    </row>
    <row r="554" s="17" customFormat="true" ht="14.25" hidden="false" customHeight="false" outlineLevel="0" collapsed="false">
      <c r="A554" s="17" t="n">
        <v>418005</v>
      </c>
      <c r="B554" s="15" t="n">
        <v>65</v>
      </c>
      <c r="C554" s="17" t="n">
        <v>1</v>
      </c>
      <c r="D554" s="28" t="n">
        <f aca="false">(B554*0.8)</f>
        <v>52</v>
      </c>
      <c r="E554" s="17" t="n">
        <v>2</v>
      </c>
      <c r="H554" s="17" t="n">
        <v>2</v>
      </c>
      <c r="I554" s="17" t="n">
        <v>3</v>
      </c>
      <c r="J554" s="18" t="n">
        <v>1</v>
      </c>
      <c r="K554" s="17" t="n">
        <v>1</v>
      </c>
      <c r="L554" s="17" t="n">
        <v>3</v>
      </c>
      <c r="M554" s="17" t="n">
        <v>2</v>
      </c>
      <c r="N554" s="17" t="n">
        <v>4</v>
      </c>
      <c r="O554" s="17" t="n">
        <v>2</v>
      </c>
      <c r="P554" s="17" t="n">
        <v>1</v>
      </c>
    </row>
    <row r="555" s="17" customFormat="true" ht="14.25" hidden="false" customHeight="false" outlineLevel="0" collapsed="false">
      <c r="A555" s="17" t="n">
        <v>418006</v>
      </c>
      <c r="B555" s="15" t="n">
        <v>118</v>
      </c>
      <c r="C555" s="17" t="n">
        <v>1</v>
      </c>
      <c r="D555" s="28" t="n">
        <f aca="false">(B555*0.8)</f>
        <v>94.4</v>
      </c>
      <c r="E555" s="17" t="n">
        <v>2</v>
      </c>
      <c r="H555" s="17" t="n">
        <v>2</v>
      </c>
      <c r="I555" s="17" t="n">
        <v>3</v>
      </c>
      <c r="J555" s="18" t="n">
        <v>1</v>
      </c>
      <c r="K555" s="17" t="n">
        <v>1</v>
      </c>
      <c r="L555" s="17" t="n">
        <v>3</v>
      </c>
      <c r="M555" s="17" t="n">
        <v>1</v>
      </c>
      <c r="N555" s="17" t="n">
        <v>3</v>
      </c>
      <c r="O555" s="17" t="n">
        <v>2</v>
      </c>
      <c r="P555" s="17" t="n">
        <v>1</v>
      </c>
    </row>
    <row r="556" s="17" customFormat="true" ht="14.25" hidden="false" customHeight="false" outlineLevel="0" collapsed="false">
      <c r="A556" s="17" t="n">
        <v>418007</v>
      </c>
      <c r="B556" s="15" t="n">
        <v>56</v>
      </c>
      <c r="C556" s="17" t="n">
        <v>1</v>
      </c>
      <c r="D556" s="28" t="n">
        <f aca="false">(B556*0.8)</f>
        <v>44.8</v>
      </c>
      <c r="E556" s="17" t="n">
        <v>1</v>
      </c>
      <c r="H556" s="17" t="n">
        <v>1</v>
      </c>
      <c r="I556" s="17" t="n">
        <v>3</v>
      </c>
      <c r="J556" s="18" t="n">
        <v>2</v>
      </c>
      <c r="K556" s="17" t="n">
        <v>1</v>
      </c>
      <c r="L556" s="17" t="n">
        <v>3</v>
      </c>
      <c r="M556" s="17" t="n">
        <v>5</v>
      </c>
      <c r="N556" s="17" t="n">
        <v>4</v>
      </c>
      <c r="O556" s="17" t="n">
        <v>2</v>
      </c>
      <c r="P556" s="17" t="n">
        <v>1</v>
      </c>
    </row>
    <row r="557" s="17" customFormat="true" ht="14.25" hidden="false" customHeight="false" outlineLevel="0" collapsed="false">
      <c r="A557" s="17" t="n">
        <v>419001</v>
      </c>
      <c r="B557" s="15" t="n">
        <v>232</v>
      </c>
      <c r="C557" s="17" t="n">
        <v>1</v>
      </c>
      <c r="D557" s="28" t="n">
        <f aca="false">(B557*0.8)</f>
        <v>185.6</v>
      </c>
      <c r="E557" s="17" t="n">
        <v>1</v>
      </c>
      <c r="H557" s="17" t="n">
        <v>1</v>
      </c>
      <c r="I557" s="17" t="n">
        <v>3</v>
      </c>
      <c r="J557" s="18" t="n">
        <v>2</v>
      </c>
      <c r="K557" s="17" t="n">
        <v>2</v>
      </c>
      <c r="L557" s="17" t="n">
        <v>3</v>
      </c>
      <c r="M557" s="17" t="n">
        <v>1</v>
      </c>
      <c r="N557" s="17" t="n">
        <v>4</v>
      </c>
      <c r="O557" s="17" t="n">
        <v>3</v>
      </c>
      <c r="P557" s="17" t="n">
        <v>1</v>
      </c>
    </row>
    <row r="558" s="17" customFormat="true" ht="14.25" hidden="false" customHeight="false" outlineLevel="0" collapsed="false">
      <c r="A558" s="17" t="n">
        <v>419002</v>
      </c>
      <c r="B558" s="15" t="n">
        <v>166</v>
      </c>
      <c r="C558" s="17" t="n">
        <v>1</v>
      </c>
      <c r="D558" s="28" t="n">
        <f aca="false">(B558*0.8)</f>
        <v>132.8</v>
      </c>
      <c r="E558" s="17" t="n">
        <v>1</v>
      </c>
      <c r="H558" s="17" t="n">
        <v>1</v>
      </c>
      <c r="I558" s="17" t="n">
        <v>3</v>
      </c>
      <c r="J558" s="18" t="n">
        <v>1</v>
      </c>
      <c r="K558" s="17" t="n">
        <v>2</v>
      </c>
      <c r="L558" s="17" t="n">
        <v>1</v>
      </c>
      <c r="M558" s="17" t="n">
        <v>1</v>
      </c>
      <c r="N558" s="17" t="n">
        <v>4</v>
      </c>
      <c r="O558" s="17" t="n">
        <v>3</v>
      </c>
      <c r="P558" s="17" t="n">
        <v>1</v>
      </c>
    </row>
    <row r="559" s="17" customFormat="true" ht="14.25" hidden="false" customHeight="false" outlineLevel="0" collapsed="false">
      <c r="A559" s="17" t="n">
        <v>419003</v>
      </c>
      <c r="B559" s="15" t="n">
        <v>183</v>
      </c>
      <c r="C559" s="17" t="n">
        <v>1</v>
      </c>
      <c r="D559" s="28" t="n">
        <f aca="false">(B559*0.8)</f>
        <v>146.4</v>
      </c>
      <c r="E559" s="17" t="n">
        <v>3</v>
      </c>
      <c r="H559" s="17" t="n">
        <v>2</v>
      </c>
      <c r="I559" s="17" t="n">
        <v>2</v>
      </c>
      <c r="J559" s="18" t="n">
        <v>2</v>
      </c>
      <c r="K559" s="17" t="n">
        <v>2</v>
      </c>
      <c r="L559" s="17" t="n">
        <v>2</v>
      </c>
      <c r="M559" s="17" t="n">
        <v>1</v>
      </c>
      <c r="N559" s="17" t="n">
        <v>3</v>
      </c>
      <c r="O559" s="17" t="n">
        <v>2</v>
      </c>
      <c r="P559" s="17" t="n">
        <v>1</v>
      </c>
    </row>
    <row r="560" s="17" customFormat="true" ht="14.25" hidden="false" customHeight="false" outlineLevel="0" collapsed="false">
      <c r="A560" s="17" t="n">
        <v>419004</v>
      </c>
      <c r="B560" s="15" t="n">
        <v>110</v>
      </c>
      <c r="C560" s="17" t="n">
        <v>1</v>
      </c>
      <c r="D560" s="28" t="n">
        <f aca="false">(B560*0.8)</f>
        <v>88</v>
      </c>
      <c r="E560" s="17" t="n">
        <v>1</v>
      </c>
      <c r="H560" s="17" t="n">
        <v>1</v>
      </c>
      <c r="I560" s="17" t="n">
        <v>3</v>
      </c>
      <c r="J560" s="18" t="n">
        <v>1</v>
      </c>
      <c r="K560" s="17" t="n">
        <v>1</v>
      </c>
      <c r="L560" s="17" t="n">
        <v>3</v>
      </c>
      <c r="M560" s="17" t="n">
        <v>1</v>
      </c>
      <c r="N560" s="17" t="n">
        <v>4</v>
      </c>
      <c r="O560" s="17" t="n">
        <v>2</v>
      </c>
      <c r="P560" s="17" t="n">
        <v>1</v>
      </c>
    </row>
    <row r="561" s="17" customFormat="true" ht="14.25" hidden="false" customHeight="false" outlineLevel="0" collapsed="false">
      <c r="A561" s="17" t="n">
        <v>419005</v>
      </c>
      <c r="B561" s="15" t="n">
        <v>293</v>
      </c>
      <c r="C561" s="17" t="n">
        <v>1</v>
      </c>
      <c r="D561" s="28" t="n">
        <f aca="false">(B561*0.8)</f>
        <v>234.4</v>
      </c>
      <c r="E561" s="17" t="n">
        <v>2</v>
      </c>
      <c r="H561" s="17" t="n">
        <v>1</v>
      </c>
      <c r="I561" s="17" t="n">
        <v>3</v>
      </c>
      <c r="J561" s="18" t="n">
        <v>2</v>
      </c>
      <c r="K561" s="17" t="n">
        <v>1</v>
      </c>
      <c r="L561" s="17" t="n">
        <v>3</v>
      </c>
      <c r="M561" s="17" t="n">
        <v>1</v>
      </c>
      <c r="N561" s="17" t="n">
        <v>4</v>
      </c>
      <c r="O561" s="17" t="n">
        <v>2</v>
      </c>
      <c r="P561" s="17" t="n">
        <v>1</v>
      </c>
    </row>
    <row r="562" s="17" customFormat="true" ht="14.25" hidden="false" customHeight="false" outlineLevel="0" collapsed="false">
      <c r="A562" s="17" t="n">
        <v>420001</v>
      </c>
      <c r="B562" s="15" t="n">
        <v>163</v>
      </c>
      <c r="C562" s="17" t="n">
        <v>1</v>
      </c>
      <c r="D562" s="28" t="n">
        <f aca="false">(B562*0.8)</f>
        <v>130.4</v>
      </c>
      <c r="E562" s="17" t="n">
        <v>1</v>
      </c>
      <c r="H562" s="17" t="n">
        <v>1</v>
      </c>
      <c r="I562" s="17" t="n">
        <v>3</v>
      </c>
      <c r="J562" s="18" t="n">
        <v>2</v>
      </c>
      <c r="K562" s="17" t="n">
        <v>1</v>
      </c>
      <c r="L562" s="17" t="n">
        <v>3</v>
      </c>
      <c r="M562" s="17" t="n">
        <v>1</v>
      </c>
      <c r="N562" s="17" t="n">
        <v>3</v>
      </c>
      <c r="O562" s="17" t="n">
        <v>2</v>
      </c>
      <c r="P562" s="17" t="n">
        <v>1</v>
      </c>
    </row>
    <row r="563" s="17" customFormat="true" ht="14.25" hidden="false" customHeight="false" outlineLevel="0" collapsed="false">
      <c r="A563" s="17" t="n">
        <v>420002</v>
      </c>
      <c r="B563" s="15" t="n">
        <v>192</v>
      </c>
      <c r="C563" s="17" t="n">
        <v>1</v>
      </c>
      <c r="D563" s="28" t="n">
        <f aca="false">(B563*0.8)</f>
        <v>153.6</v>
      </c>
      <c r="E563" s="17" t="n">
        <v>1</v>
      </c>
      <c r="H563" s="17" t="n">
        <v>1</v>
      </c>
      <c r="I563" s="17" t="n">
        <v>3</v>
      </c>
      <c r="J563" s="18" t="n">
        <v>2</v>
      </c>
      <c r="K563" s="17" t="n">
        <v>1</v>
      </c>
      <c r="L563" s="17" t="n">
        <v>1</v>
      </c>
      <c r="M563" s="17" t="n">
        <v>1</v>
      </c>
      <c r="N563" s="17" t="n">
        <v>3</v>
      </c>
      <c r="O563" s="17" t="n">
        <v>2</v>
      </c>
      <c r="P563" s="17" t="n">
        <v>1</v>
      </c>
    </row>
    <row r="564" s="17" customFormat="true" ht="14.25" hidden="false" customHeight="false" outlineLevel="0" collapsed="false">
      <c r="A564" s="17" t="n">
        <v>420003</v>
      </c>
      <c r="B564" s="15" t="n">
        <v>152</v>
      </c>
      <c r="C564" s="17" t="n">
        <v>1</v>
      </c>
      <c r="D564" s="28" t="n">
        <f aca="false">(B564*0.8)</f>
        <v>121.6</v>
      </c>
      <c r="E564" s="17" t="n">
        <v>5</v>
      </c>
      <c r="H564" s="17" t="n">
        <v>4</v>
      </c>
      <c r="I564" s="17" t="n">
        <v>2</v>
      </c>
      <c r="J564" s="18" t="n">
        <v>1</v>
      </c>
      <c r="K564" s="17" t="n">
        <v>1</v>
      </c>
      <c r="L564" s="17" t="n">
        <v>2</v>
      </c>
      <c r="M564" s="17" t="n">
        <v>1</v>
      </c>
      <c r="N564" s="17" t="n">
        <v>3</v>
      </c>
      <c r="O564" s="17" t="n">
        <v>2</v>
      </c>
      <c r="P564" s="17" t="n">
        <v>1</v>
      </c>
    </row>
    <row r="565" s="17" customFormat="true" ht="14.25" hidden="false" customHeight="false" outlineLevel="0" collapsed="false">
      <c r="A565" s="17" t="n">
        <v>420004</v>
      </c>
      <c r="B565" s="15" t="n">
        <v>202</v>
      </c>
      <c r="C565" s="17" t="n">
        <v>1</v>
      </c>
      <c r="D565" s="28" t="n">
        <f aca="false">(B565*0.8)</f>
        <v>161.6</v>
      </c>
      <c r="E565" s="17" t="n">
        <v>1</v>
      </c>
      <c r="H565" s="17" t="n">
        <v>1</v>
      </c>
      <c r="I565" s="17" t="n">
        <v>3</v>
      </c>
      <c r="J565" s="18" t="n">
        <v>2</v>
      </c>
      <c r="K565" s="17" t="n">
        <v>1</v>
      </c>
      <c r="L565" s="17" t="n">
        <v>3</v>
      </c>
      <c r="M565" s="17" t="n">
        <v>1</v>
      </c>
      <c r="N565" s="17" t="n">
        <v>3</v>
      </c>
      <c r="O565" s="17" t="n">
        <v>2</v>
      </c>
      <c r="P565" s="17" t="n">
        <v>1</v>
      </c>
    </row>
    <row r="566" s="17" customFormat="true" ht="14.25" hidden="false" customHeight="false" outlineLevel="0" collapsed="false">
      <c r="A566" s="17" t="n">
        <v>420005</v>
      </c>
      <c r="B566" s="15" t="n">
        <v>256</v>
      </c>
      <c r="C566" s="17" t="n">
        <v>1</v>
      </c>
      <c r="D566" s="28" t="n">
        <f aca="false">(B566*0.8)</f>
        <v>204.8</v>
      </c>
      <c r="E566" s="17" t="n">
        <v>2</v>
      </c>
      <c r="H566" s="17" t="n">
        <v>2</v>
      </c>
      <c r="I566" s="17" t="n">
        <v>4</v>
      </c>
      <c r="J566" s="18" t="n">
        <v>1</v>
      </c>
      <c r="K566" s="17" t="n">
        <v>1</v>
      </c>
      <c r="L566" s="17" t="n">
        <v>1</v>
      </c>
      <c r="M566" s="17" t="n">
        <v>1</v>
      </c>
      <c r="N566" s="17" t="n">
        <v>3</v>
      </c>
      <c r="O566" s="17" t="n">
        <v>2</v>
      </c>
      <c r="P566" s="17" t="n">
        <v>1</v>
      </c>
    </row>
    <row r="567" s="17" customFormat="true" ht="14.25" hidden="false" customHeight="false" outlineLevel="0" collapsed="false">
      <c r="A567" s="17" t="n">
        <v>420006</v>
      </c>
      <c r="B567" s="15" t="n">
        <v>80</v>
      </c>
      <c r="C567" s="17" t="n">
        <v>1</v>
      </c>
      <c r="D567" s="28" t="n">
        <f aca="false">(B567*0.8)</f>
        <v>64</v>
      </c>
      <c r="E567" s="17" t="n">
        <v>4</v>
      </c>
      <c r="H567" s="17" t="n">
        <v>3</v>
      </c>
      <c r="I567" s="17" t="n">
        <v>2</v>
      </c>
      <c r="J567" s="18" t="n">
        <v>1</v>
      </c>
      <c r="K567" s="17" t="n">
        <v>1</v>
      </c>
      <c r="L567" s="17" t="n">
        <v>1</v>
      </c>
      <c r="M567" s="17" t="n">
        <v>2</v>
      </c>
      <c r="N567" s="17" t="n">
        <v>3</v>
      </c>
      <c r="O567" s="17" t="n">
        <v>2</v>
      </c>
      <c r="P567" s="17" t="n">
        <v>1</v>
      </c>
    </row>
    <row r="568" s="17" customFormat="true" ht="14.25" hidden="false" customHeight="false" outlineLevel="0" collapsed="false">
      <c r="A568" s="17" t="n">
        <v>420007</v>
      </c>
      <c r="B568" s="15" t="n">
        <v>205</v>
      </c>
      <c r="C568" s="17" t="n">
        <v>1</v>
      </c>
      <c r="D568" s="28" t="n">
        <f aca="false">(B568*0.8)</f>
        <v>164</v>
      </c>
      <c r="E568" s="17" t="n">
        <v>4</v>
      </c>
      <c r="H568" s="17" t="n">
        <v>3</v>
      </c>
      <c r="I568" s="17" t="n">
        <v>2</v>
      </c>
      <c r="J568" s="18" t="n">
        <v>1</v>
      </c>
      <c r="K568" s="17" t="n">
        <v>1</v>
      </c>
      <c r="L568" s="17" t="n">
        <v>1</v>
      </c>
      <c r="M568" s="17" t="n">
        <v>1</v>
      </c>
      <c r="N568" s="17" t="n">
        <v>3</v>
      </c>
      <c r="O568" s="17" t="n">
        <v>2</v>
      </c>
      <c r="P568" s="17" t="n">
        <v>1</v>
      </c>
    </row>
    <row r="569" s="17" customFormat="true" ht="14.25" hidden="false" customHeight="false" outlineLevel="0" collapsed="false">
      <c r="A569" s="17" t="n">
        <v>420008</v>
      </c>
      <c r="B569" s="15" t="n">
        <v>261</v>
      </c>
      <c r="C569" s="17" t="n">
        <v>18</v>
      </c>
      <c r="D569" s="28" t="n">
        <f aca="false">(B569*0.8)</f>
        <v>208.8</v>
      </c>
      <c r="E569" s="17" t="n">
        <v>4</v>
      </c>
      <c r="H569" s="17" t="n">
        <v>3</v>
      </c>
      <c r="I569" s="17" t="n">
        <v>2</v>
      </c>
      <c r="J569" s="18" t="n">
        <v>1</v>
      </c>
      <c r="K569" s="17" t="n">
        <v>1</v>
      </c>
      <c r="L569" s="17" t="n">
        <v>3</v>
      </c>
      <c r="M569" s="17" t="n">
        <v>1</v>
      </c>
      <c r="N569" s="17" t="n">
        <v>4</v>
      </c>
      <c r="O569" s="17" t="n">
        <v>2</v>
      </c>
      <c r="P569" s="17" t="n">
        <v>1</v>
      </c>
    </row>
    <row r="570" s="17" customFormat="true" ht="14.25" hidden="false" customHeight="false" outlineLevel="0" collapsed="false">
      <c r="A570" s="17" t="n">
        <v>420009</v>
      </c>
      <c r="B570" s="15" t="n">
        <v>188</v>
      </c>
      <c r="C570" s="17" t="n">
        <v>1</v>
      </c>
      <c r="D570" s="28" t="n">
        <f aca="false">(B570*0.8)</f>
        <v>150.4</v>
      </c>
      <c r="E570" s="17" t="n">
        <v>1</v>
      </c>
      <c r="H570" s="17" t="n">
        <v>1</v>
      </c>
      <c r="I570" s="17" t="n">
        <v>3</v>
      </c>
      <c r="J570" s="18" t="n">
        <v>1</v>
      </c>
      <c r="K570" s="17" t="n">
        <v>1</v>
      </c>
      <c r="L570" s="17" t="n">
        <v>3</v>
      </c>
      <c r="M570" s="17" t="n">
        <v>6</v>
      </c>
      <c r="N570" s="17" t="n">
        <v>4</v>
      </c>
      <c r="O570" s="17" t="n">
        <v>2</v>
      </c>
      <c r="P570" s="17" t="n">
        <v>1</v>
      </c>
    </row>
    <row r="571" s="17" customFormat="true" ht="14.25" hidden="false" customHeight="false" outlineLevel="0" collapsed="false">
      <c r="A571" s="17" t="n">
        <v>420010</v>
      </c>
      <c r="B571" s="15" t="n">
        <v>228</v>
      </c>
      <c r="C571" s="17" t="n">
        <v>1</v>
      </c>
      <c r="D571" s="28" t="n">
        <f aca="false">(B571*0.8)</f>
        <v>182.4</v>
      </c>
      <c r="E571" s="17" t="n">
        <v>1</v>
      </c>
      <c r="H571" s="17" t="n">
        <v>1</v>
      </c>
      <c r="I571" s="17" t="n">
        <v>3</v>
      </c>
      <c r="J571" s="18" t="n">
        <v>1</v>
      </c>
      <c r="K571" s="17" t="n">
        <v>1</v>
      </c>
      <c r="L571" s="17" t="n">
        <v>3</v>
      </c>
      <c r="M571" s="17" t="n">
        <v>6</v>
      </c>
      <c r="N571" s="17" t="n">
        <v>3</v>
      </c>
      <c r="O571" s="17" t="n">
        <v>2</v>
      </c>
      <c r="P571" s="17" t="n">
        <v>1</v>
      </c>
    </row>
    <row r="572" s="17" customFormat="true" ht="14.25" hidden="false" customHeight="false" outlineLevel="0" collapsed="false">
      <c r="A572" s="17" t="n">
        <v>420011</v>
      </c>
      <c r="B572" s="15" t="n">
        <v>170</v>
      </c>
      <c r="C572" s="17" t="n">
        <v>1</v>
      </c>
      <c r="D572" s="28" t="n">
        <f aca="false">(B572*0.8)</f>
        <v>136</v>
      </c>
      <c r="E572" s="17" t="n">
        <v>1</v>
      </c>
      <c r="H572" s="17" t="n">
        <v>1</v>
      </c>
      <c r="I572" s="17" t="n">
        <v>3</v>
      </c>
      <c r="J572" s="18" t="n">
        <v>1</v>
      </c>
      <c r="K572" s="17" t="n">
        <v>1</v>
      </c>
      <c r="L572" s="17" t="n">
        <v>3</v>
      </c>
      <c r="M572" s="17" t="n">
        <v>6</v>
      </c>
      <c r="N572" s="17" t="n">
        <v>3</v>
      </c>
      <c r="O572" s="17" t="n">
        <v>2</v>
      </c>
      <c r="P572" s="17" t="n">
        <v>1</v>
      </c>
    </row>
    <row r="573" s="17" customFormat="true" ht="14.25" hidden="false" customHeight="false" outlineLevel="0" collapsed="false">
      <c r="A573" s="17" t="n">
        <v>420012</v>
      </c>
      <c r="B573" s="15" t="n">
        <v>178</v>
      </c>
      <c r="C573" s="17" t="n">
        <v>1</v>
      </c>
      <c r="D573" s="28" t="n">
        <f aca="false">(B573*0.8)</f>
        <v>142.4</v>
      </c>
      <c r="E573" s="17" t="n">
        <v>1</v>
      </c>
      <c r="H573" s="17" t="n">
        <v>1</v>
      </c>
      <c r="I573" s="17" t="n">
        <v>3</v>
      </c>
      <c r="J573" s="18" t="n">
        <v>1</v>
      </c>
      <c r="K573" s="17" t="n">
        <v>1</v>
      </c>
      <c r="L573" s="17" t="n">
        <v>3</v>
      </c>
      <c r="M573" s="17" t="n">
        <v>6</v>
      </c>
      <c r="N573" s="17" t="n">
        <v>3</v>
      </c>
      <c r="O573" s="17" t="n">
        <v>2</v>
      </c>
      <c r="P573" s="17" t="n">
        <v>1</v>
      </c>
    </row>
    <row r="574" s="17" customFormat="true" ht="14.25" hidden="false" customHeight="false" outlineLevel="0" collapsed="false">
      <c r="A574" s="17" t="n">
        <v>420013</v>
      </c>
      <c r="B574" s="15" t="n">
        <v>128</v>
      </c>
      <c r="C574" s="17" t="n">
        <v>1</v>
      </c>
      <c r="D574" s="28" t="n">
        <f aca="false">(B574*0.8)</f>
        <v>102.4</v>
      </c>
      <c r="E574" s="17" t="n">
        <v>1</v>
      </c>
      <c r="H574" s="17" t="n">
        <v>1</v>
      </c>
      <c r="I574" s="17" t="n">
        <v>3</v>
      </c>
      <c r="J574" s="18" t="n">
        <v>1</v>
      </c>
      <c r="K574" s="17" t="n">
        <v>1</v>
      </c>
      <c r="L574" s="17" t="n">
        <v>1</v>
      </c>
      <c r="M574" s="17" t="n">
        <v>6</v>
      </c>
      <c r="N574" s="17" t="n">
        <v>3</v>
      </c>
      <c r="O574" s="17" t="n">
        <v>2</v>
      </c>
      <c r="P574" s="17" t="n">
        <v>1</v>
      </c>
    </row>
    <row r="575" s="17" customFormat="true" ht="14.25" hidden="false" customHeight="false" outlineLevel="0" collapsed="false">
      <c r="A575" s="17" t="n">
        <v>420014</v>
      </c>
      <c r="B575" s="15" t="n">
        <v>224</v>
      </c>
      <c r="C575" s="17" t="n">
        <v>1</v>
      </c>
      <c r="D575" s="28" t="n">
        <f aca="false">(B575*0.8)</f>
        <v>179.2</v>
      </c>
      <c r="E575" s="17" t="n">
        <v>4</v>
      </c>
      <c r="H575" s="17" t="n">
        <v>3</v>
      </c>
      <c r="I575" s="17" t="n">
        <v>1</v>
      </c>
      <c r="J575" s="18" t="n">
        <v>1</v>
      </c>
      <c r="K575" s="17" t="n">
        <v>1</v>
      </c>
      <c r="L575" s="17" t="n">
        <v>3</v>
      </c>
      <c r="M575" s="17" t="n">
        <v>7</v>
      </c>
      <c r="N575" s="17" t="n">
        <v>3</v>
      </c>
      <c r="O575" s="17" t="n">
        <v>2</v>
      </c>
      <c r="P575" s="17" t="n">
        <v>1</v>
      </c>
    </row>
    <row r="576" s="17" customFormat="true" ht="14.25" hidden="false" customHeight="false" outlineLevel="0" collapsed="false">
      <c r="A576" s="17" t="n">
        <v>420015</v>
      </c>
      <c r="B576" s="15" t="n">
        <v>156</v>
      </c>
      <c r="C576" s="17" t="n">
        <v>1</v>
      </c>
      <c r="D576" s="28" t="n">
        <f aca="false">(B576*0.8)</f>
        <v>124.8</v>
      </c>
      <c r="E576" s="17" t="n">
        <v>1</v>
      </c>
      <c r="H576" s="17" t="n">
        <v>1</v>
      </c>
      <c r="I576" s="17" t="n">
        <v>3</v>
      </c>
      <c r="J576" s="18" t="n">
        <v>1</v>
      </c>
      <c r="K576" s="17" t="n">
        <v>1</v>
      </c>
      <c r="L576" s="17" t="n">
        <v>3</v>
      </c>
      <c r="M576" s="17" t="n">
        <v>2</v>
      </c>
      <c r="N576" s="17" t="n">
        <v>3</v>
      </c>
      <c r="O576" s="17" t="n">
        <v>2</v>
      </c>
      <c r="P576" s="17" t="n">
        <v>1</v>
      </c>
    </row>
    <row r="577" s="17" customFormat="true" ht="14.25" hidden="false" customHeight="false" outlineLevel="0" collapsed="false">
      <c r="A577" s="17" t="n">
        <v>420016</v>
      </c>
      <c r="B577" s="15" t="n">
        <v>180</v>
      </c>
      <c r="C577" s="17" t="n">
        <v>1</v>
      </c>
      <c r="D577" s="28" t="n">
        <f aca="false">(B577*0.8)</f>
        <v>144</v>
      </c>
      <c r="E577" s="17" t="n">
        <v>1</v>
      </c>
      <c r="H577" s="17" t="n">
        <v>1</v>
      </c>
      <c r="I577" s="17" t="n">
        <v>3</v>
      </c>
      <c r="J577" s="18" t="n">
        <v>1</v>
      </c>
      <c r="K577" s="17" t="n">
        <v>1</v>
      </c>
      <c r="L577" s="17" t="n">
        <v>3</v>
      </c>
      <c r="M577" s="17" t="n">
        <v>2</v>
      </c>
      <c r="N577" s="17" t="n">
        <v>3</v>
      </c>
      <c r="O577" s="17" t="n">
        <v>2</v>
      </c>
      <c r="P577" s="17" t="n">
        <v>1</v>
      </c>
    </row>
    <row r="578" s="17" customFormat="true" ht="14.25" hidden="false" customHeight="false" outlineLevel="0" collapsed="false">
      <c r="A578" s="17" t="n">
        <v>420017</v>
      </c>
      <c r="B578" s="15" t="n">
        <v>171</v>
      </c>
      <c r="C578" s="17" t="n">
        <v>1</v>
      </c>
      <c r="D578" s="28" t="n">
        <f aca="false">(B578*0.8)</f>
        <v>136.8</v>
      </c>
      <c r="E578" s="17" t="n">
        <v>1</v>
      </c>
      <c r="H578" s="17" t="n">
        <v>1</v>
      </c>
      <c r="I578" s="17" t="n">
        <v>3</v>
      </c>
      <c r="J578" s="18" t="n">
        <v>1</v>
      </c>
      <c r="K578" s="17" t="n">
        <v>1</v>
      </c>
      <c r="L578" s="17" t="n">
        <v>3</v>
      </c>
      <c r="M578" s="17" t="n">
        <v>1</v>
      </c>
      <c r="N578" s="17" t="n">
        <v>3</v>
      </c>
      <c r="O578" s="17" t="n">
        <v>2</v>
      </c>
      <c r="P578" s="17" t="n">
        <v>1</v>
      </c>
    </row>
    <row r="579" s="17" customFormat="true" ht="14.25" hidden="false" customHeight="false" outlineLevel="0" collapsed="false">
      <c r="A579" s="17" t="n">
        <v>420018</v>
      </c>
      <c r="B579" s="15" t="n">
        <v>144</v>
      </c>
      <c r="C579" s="17" t="n">
        <v>1</v>
      </c>
      <c r="D579" s="28" t="n">
        <f aca="false">(B579*0.8)</f>
        <v>115.2</v>
      </c>
      <c r="E579" s="17" t="n">
        <v>2</v>
      </c>
      <c r="H579" s="17" t="n">
        <v>2</v>
      </c>
      <c r="I579" s="17" t="n">
        <v>3</v>
      </c>
      <c r="J579" s="18" t="n">
        <v>1</v>
      </c>
      <c r="K579" s="17" t="n">
        <v>1</v>
      </c>
      <c r="L579" s="17" t="n">
        <v>2</v>
      </c>
      <c r="M579" s="17" t="n">
        <v>1</v>
      </c>
      <c r="N579" s="17" t="n">
        <v>3</v>
      </c>
      <c r="O579" s="17" t="n">
        <v>2</v>
      </c>
      <c r="P579" s="17" t="n">
        <v>1</v>
      </c>
    </row>
    <row r="580" s="17" customFormat="true" ht="14.25" hidden="false" customHeight="false" outlineLevel="0" collapsed="false">
      <c r="A580" s="17" t="n">
        <v>420019</v>
      </c>
      <c r="B580" s="15" t="n">
        <v>231</v>
      </c>
      <c r="C580" s="17" t="n">
        <v>1</v>
      </c>
      <c r="D580" s="28" t="n">
        <f aca="false">(B580*0.8)</f>
        <v>184.8</v>
      </c>
      <c r="E580" s="17" t="n">
        <v>1</v>
      </c>
      <c r="H580" s="17" t="n">
        <v>1</v>
      </c>
      <c r="I580" s="17" t="n">
        <v>3</v>
      </c>
      <c r="J580" s="18" t="n">
        <v>2</v>
      </c>
      <c r="K580" s="17" t="n">
        <v>1</v>
      </c>
      <c r="L580" s="17" t="n">
        <v>3</v>
      </c>
      <c r="M580" s="17" t="n">
        <v>1</v>
      </c>
      <c r="N580" s="17" t="n">
        <v>3</v>
      </c>
      <c r="O580" s="17" t="n">
        <v>2</v>
      </c>
      <c r="P580" s="17" t="n">
        <v>1</v>
      </c>
    </row>
    <row r="581" s="17" customFormat="true" ht="14.25" hidden="false" customHeight="false" outlineLevel="0" collapsed="false">
      <c r="A581" s="17" t="n">
        <v>420020</v>
      </c>
      <c r="B581" s="15" t="n">
        <v>167</v>
      </c>
      <c r="C581" s="17" t="n">
        <v>1</v>
      </c>
      <c r="D581" s="28" t="n">
        <f aca="false">(B581*0.8)</f>
        <v>133.6</v>
      </c>
      <c r="E581" s="17" t="n">
        <v>1</v>
      </c>
      <c r="H581" s="17" t="n">
        <v>1</v>
      </c>
      <c r="I581" s="17" t="n">
        <v>3</v>
      </c>
      <c r="J581" s="18" t="n">
        <v>2</v>
      </c>
      <c r="K581" s="17" t="n">
        <v>1</v>
      </c>
      <c r="L581" s="17" t="n">
        <v>2</v>
      </c>
      <c r="M581" s="17" t="n">
        <v>2</v>
      </c>
      <c r="N581" s="17" t="n">
        <v>3</v>
      </c>
      <c r="O581" s="17" t="n">
        <v>2</v>
      </c>
      <c r="P581" s="17" t="n">
        <v>1</v>
      </c>
    </row>
    <row r="582" s="17" customFormat="true" ht="14.25" hidden="false" customHeight="false" outlineLevel="0" collapsed="false">
      <c r="A582" s="17" t="n">
        <v>420021</v>
      </c>
      <c r="B582" s="15" t="n">
        <v>171</v>
      </c>
      <c r="C582" s="17" t="n">
        <v>1</v>
      </c>
      <c r="D582" s="28" t="n">
        <f aca="false">(B582*0.8)</f>
        <v>136.8</v>
      </c>
      <c r="E582" s="17" t="n">
        <v>1</v>
      </c>
      <c r="H582" s="17" t="n">
        <v>1</v>
      </c>
      <c r="I582" s="17" t="n">
        <v>3</v>
      </c>
      <c r="J582" s="18" t="n">
        <v>2</v>
      </c>
      <c r="K582" s="17" t="n">
        <v>1</v>
      </c>
      <c r="L582" s="17" t="n">
        <v>2</v>
      </c>
      <c r="M582" s="17" t="n">
        <v>2</v>
      </c>
      <c r="N582" s="17" t="n">
        <v>3</v>
      </c>
      <c r="O582" s="17" t="n">
        <v>2</v>
      </c>
      <c r="P582" s="17" t="n">
        <v>1</v>
      </c>
    </row>
    <row r="583" s="17" customFormat="true" ht="14.25" hidden="false" customHeight="false" outlineLevel="0" collapsed="false">
      <c r="A583" s="17" t="n">
        <v>420022</v>
      </c>
      <c r="B583" s="15" t="n">
        <v>301</v>
      </c>
      <c r="C583" s="17" t="n">
        <v>1</v>
      </c>
      <c r="D583" s="28" t="n">
        <f aca="false">(B583*0.8)</f>
        <v>240.8</v>
      </c>
      <c r="E583" s="17" t="n">
        <v>1</v>
      </c>
      <c r="H583" s="17" t="n">
        <v>1</v>
      </c>
      <c r="I583" s="17" t="n">
        <v>3</v>
      </c>
      <c r="J583" s="18" t="n">
        <v>2</v>
      </c>
      <c r="K583" s="17" t="n">
        <v>1</v>
      </c>
      <c r="L583" s="17" t="n">
        <v>3</v>
      </c>
      <c r="M583" s="17" t="n">
        <v>2</v>
      </c>
      <c r="N583" s="17" t="n">
        <v>3</v>
      </c>
      <c r="O583" s="17" t="n">
        <v>2</v>
      </c>
      <c r="P583" s="17" t="n">
        <v>1</v>
      </c>
    </row>
    <row r="584" s="17" customFormat="true" ht="14.25" hidden="false" customHeight="false" outlineLevel="0" collapsed="false">
      <c r="A584" s="17" t="n">
        <v>420023</v>
      </c>
      <c r="B584" s="15" t="n">
        <v>164</v>
      </c>
      <c r="C584" s="17" t="n">
        <v>1</v>
      </c>
      <c r="D584" s="28" t="n">
        <f aca="false">(B584*0.8)</f>
        <v>131.2</v>
      </c>
      <c r="E584" s="17" t="n">
        <v>1</v>
      </c>
      <c r="H584" s="17" t="n">
        <v>1</v>
      </c>
      <c r="I584" s="17" t="n">
        <v>3</v>
      </c>
      <c r="J584" s="18" t="n">
        <v>2</v>
      </c>
      <c r="K584" s="17" t="n">
        <v>1</v>
      </c>
      <c r="L584" s="17" t="n">
        <v>3</v>
      </c>
      <c r="M584" s="17" t="n">
        <v>2</v>
      </c>
      <c r="N584" s="17" t="n">
        <v>3</v>
      </c>
      <c r="O584" s="17" t="n">
        <v>2</v>
      </c>
      <c r="P584" s="17" t="n">
        <v>1</v>
      </c>
    </row>
    <row r="585" s="17" customFormat="true" ht="14.25" hidden="false" customHeight="false" outlineLevel="0" collapsed="false">
      <c r="A585" s="17" t="n">
        <v>420024</v>
      </c>
      <c r="B585" s="15" t="n">
        <v>229</v>
      </c>
      <c r="C585" s="17" t="n">
        <v>1</v>
      </c>
      <c r="D585" s="28" t="n">
        <f aca="false">(B585*0.8)</f>
        <v>183.2</v>
      </c>
      <c r="E585" s="17" t="n">
        <v>1</v>
      </c>
      <c r="H585" s="17" t="n">
        <v>1</v>
      </c>
      <c r="I585" s="17" t="n">
        <v>3</v>
      </c>
      <c r="J585" s="18" t="n">
        <v>2</v>
      </c>
      <c r="K585" s="17" t="n">
        <v>1</v>
      </c>
      <c r="L585" s="17" t="n">
        <v>3</v>
      </c>
      <c r="M585" s="17" t="n">
        <v>2</v>
      </c>
      <c r="N585" s="17" t="n">
        <v>3</v>
      </c>
      <c r="O585" s="17" t="n">
        <v>2</v>
      </c>
      <c r="P585" s="17" t="n">
        <v>1</v>
      </c>
    </row>
    <row r="586" s="17" customFormat="true" ht="14.25" hidden="false" customHeight="false" outlineLevel="0" collapsed="false">
      <c r="A586" s="17" t="n">
        <v>420025</v>
      </c>
      <c r="B586" s="15" t="n">
        <v>172</v>
      </c>
      <c r="C586" s="17" t="n">
        <v>1</v>
      </c>
      <c r="D586" s="28" t="n">
        <f aca="false">(B586*0.8)</f>
        <v>137.6</v>
      </c>
      <c r="E586" s="17" t="n">
        <v>1</v>
      </c>
      <c r="H586" s="17" t="n">
        <v>1</v>
      </c>
      <c r="I586" s="17" t="n">
        <v>3</v>
      </c>
      <c r="J586" s="18" t="n">
        <v>2</v>
      </c>
      <c r="K586" s="17" t="n">
        <v>1</v>
      </c>
      <c r="L586" s="17" t="n">
        <v>3</v>
      </c>
      <c r="M586" s="17" t="n">
        <v>1</v>
      </c>
      <c r="N586" s="17" t="n">
        <v>3</v>
      </c>
      <c r="O586" s="17" t="n">
        <v>2</v>
      </c>
      <c r="P586" s="17" t="n">
        <v>1</v>
      </c>
    </row>
    <row r="587" s="17" customFormat="true" ht="14.25" hidden="false" customHeight="false" outlineLevel="0" collapsed="false">
      <c r="A587" s="17" t="n">
        <v>420026</v>
      </c>
      <c r="B587" s="15" t="n">
        <v>151</v>
      </c>
      <c r="C587" s="17" t="n">
        <v>1</v>
      </c>
      <c r="D587" s="28" t="n">
        <f aca="false">(B587*0.8)</f>
        <v>120.8</v>
      </c>
      <c r="E587" s="17" t="n">
        <v>1</v>
      </c>
      <c r="H587" s="17" t="n">
        <v>1</v>
      </c>
      <c r="I587" s="17" t="n">
        <v>3</v>
      </c>
      <c r="J587" s="18" t="n">
        <v>2</v>
      </c>
      <c r="K587" s="17" t="n">
        <v>1</v>
      </c>
      <c r="L587" s="17" t="n">
        <v>3</v>
      </c>
      <c r="M587" s="17" t="n">
        <v>2</v>
      </c>
      <c r="N587" s="17" t="n">
        <v>3</v>
      </c>
      <c r="O587" s="17" t="n">
        <v>2</v>
      </c>
      <c r="P587" s="17" t="n">
        <v>1</v>
      </c>
    </row>
    <row r="588" s="17" customFormat="true" ht="14.25" hidden="false" customHeight="false" outlineLevel="0" collapsed="false">
      <c r="A588" s="17" t="n">
        <v>420027</v>
      </c>
      <c r="B588" s="15" t="n">
        <v>160</v>
      </c>
      <c r="C588" s="17" t="n">
        <v>1</v>
      </c>
      <c r="D588" s="28" t="n">
        <f aca="false">(B588*0.8)</f>
        <v>128</v>
      </c>
      <c r="E588" s="17" t="n">
        <v>1</v>
      </c>
      <c r="H588" s="17" t="n">
        <v>1</v>
      </c>
      <c r="I588" s="17" t="n">
        <v>3</v>
      </c>
      <c r="J588" s="18" t="n">
        <v>2</v>
      </c>
      <c r="K588" s="17" t="n">
        <v>1</v>
      </c>
      <c r="L588" s="17" t="n">
        <v>3</v>
      </c>
      <c r="M588" s="17" t="n">
        <v>1</v>
      </c>
      <c r="N588" s="17" t="n">
        <v>3</v>
      </c>
      <c r="O588" s="17" t="n">
        <v>2</v>
      </c>
      <c r="P588" s="17" t="n">
        <v>1</v>
      </c>
    </row>
    <row r="589" s="17" customFormat="true" ht="14.25" hidden="false" customHeight="false" outlineLevel="0" collapsed="false">
      <c r="A589" s="17" t="n">
        <v>420028</v>
      </c>
      <c r="B589" s="15" t="n">
        <v>163</v>
      </c>
      <c r="C589" s="17" t="n">
        <v>1</v>
      </c>
      <c r="D589" s="28" t="n">
        <f aca="false">(B589*0.8)</f>
        <v>130.4</v>
      </c>
      <c r="E589" s="17" t="n">
        <v>1</v>
      </c>
      <c r="H589" s="17" t="n">
        <v>1</v>
      </c>
      <c r="I589" s="17" t="n">
        <v>3</v>
      </c>
      <c r="J589" s="18" t="n">
        <v>2</v>
      </c>
      <c r="K589" s="17" t="n">
        <v>1</v>
      </c>
      <c r="L589" s="17" t="n">
        <v>3</v>
      </c>
      <c r="M589" s="17" t="n">
        <v>2</v>
      </c>
      <c r="N589" s="17" t="n">
        <v>3</v>
      </c>
      <c r="O589" s="17" t="n">
        <v>2</v>
      </c>
      <c r="P589" s="17" t="n">
        <v>1</v>
      </c>
    </row>
    <row r="590" s="17" customFormat="true" ht="14.25" hidden="false" customHeight="false" outlineLevel="0" collapsed="false">
      <c r="A590" s="17" t="n">
        <v>420029</v>
      </c>
      <c r="B590" s="15" t="n">
        <v>103</v>
      </c>
      <c r="C590" s="17" t="n">
        <v>1</v>
      </c>
      <c r="D590" s="28" t="n">
        <f aca="false">(B590*0.8)</f>
        <v>82.4</v>
      </c>
      <c r="E590" s="17" t="n">
        <v>2</v>
      </c>
      <c r="H590" s="17" t="n">
        <v>3</v>
      </c>
      <c r="I590" s="17" t="n">
        <v>1</v>
      </c>
      <c r="J590" s="18" t="n">
        <v>1</v>
      </c>
      <c r="K590" s="17" t="n">
        <v>1</v>
      </c>
      <c r="L590" s="17" t="n">
        <v>3</v>
      </c>
      <c r="M590" s="17" t="n">
        <v>1</v>
      </c>
      <c r="N590" s="17" t="n">
        <v>3</v>
      </c>
      <c r="O590" s="17" t="n">
        <v>2</v>
      </c>
      <c r="P590" s="17" t="n">
        <v>1</v>
      </c>
    </row>
    <row r="591" s="17" customFormat="true" ht="14.25" hidden="false" customHeight="false" outlineLevel="0" collapsed="false">
      <c r="A591" s="17" t="n">
        <v>420030</v>
      </c>
      <c r="B591" s="15" t="n">
        <v>136</v>
      </c>
      <c r="C591" s="17" t="n">
        <v>1</v>
      </c>
      <c r="D591" s="28" t="n">
        <f aca="false">(B591*0.8)</f>
        <v>108.8</v>
      </c>
      <c r="E591" s="17" t="n">
        <v>2</v>
      </c>
      <c r="H591" s="17" t="n">
        <v>3</v>
      </c>
      <c r="I591" s="17" t="n">
        <v>1</v>
      </c>
      <c r="J591" s="18" t="n">
        <v>1</v>
      </c>
      <c r="K591" s="17" t="n">
        <v>1</v>
      </c>
      <c r="L591" s="17" t="n">
        <v>3</v>
      </c>
      <c r="M591" s="17" t="n">
        <v>1</v>
      </c>
      <c r="N591" s="17" t="n">
        <v>3</v>
      </c>
      <c r="O591" s="17" t="n">
        <v>2</v>
      </c>
      <c r="P591" s="17" t="n">
        <v>1</v>
      </c>
    </row>
    <row r="592" s="17" customFormat="true" ht="14.25" hidden="false" customHeight="false" outlineLevel="0" collapsed="false">
      <c r="A592" s="17" t="n">
        <v>420031</v>
      </c>
      <c r="B592" s="15" t="n">
        <v>80</v>
      </c>
      <c r="C592" s="17" t="n">
        <v>18</v>
      </c>
      <c r="D592" s="28" t="n">
        <f aca="false">(B592*0.8)</f>
        <v>64</v>
      </c>
      <c r="E592" s="17" t="n">
        <v>2</v>
      </c>
      <c r="H592" s="17" t="n">
        <v>1</v>
      </c>
      <c r="I592" s="17" t="n">
        <v>3</v>
      </c>
      <c r="J592" s="18" t="n">
        <v>1</v>
      </c>
      <c r="K592" s="17" t="n">
        <v>1</v>
      </c>
      <c r="L592" s="17" t="n">
        <v>3</v>
      </c>
      <c r="M592" s="17" t="n">
        <v>1</v>
      </c>
      <c r="N592" s="17" t="n">
        <v>4</v>
      </c>
      <c r="O592" s="17" t="n">
        <v>2</v>
      </c>
      <c r="P592" s="17" t="n">
        <v>1</v>
      </c>
    </row>
    <row r="593" s="17" customFormat="true" ht="14.25" hidden="false" customHeight="false" outlineLevel="0" collapsed="false">
      <c r="A593" s="17" t="n">
        <v>420032</v>
      </c>
      <c r="B593" s="15" t="n">
        <v>238</v>
      </c>
      <c r="C593" s="17" t="n">
        <v>18</v>
      </c>
      <c r="D593" s="28" t="n">
        <f aca="false">(B593*0.8)</f>
        <v>190.4</v>
      </c>
      <c r="E593" s="17" t="n">
        <v>5</v>
      </c>
      <c r="H593" s="17" t="n">
        <v>8</v>
      </c>
      <c r="I593" s="17" t="n">
        <v>2</v>
      </c>
      <c r="J593" s="18" t="n">
        <v>1</v>
      </c>
      <c r="K593" s="17" t="n">
        <v>1</v>
      </c>
      <c r="L593" s="17" t="n">
        <v>1</v>
      </c>
      <c r="M593" s="17" t="n">
        <v>1</v>
      </c>
      <c r="N593" s="17" t="n">
        <v>4</v>
      </c>
      <c r="O593" s="17" t="n">
        <v>2</v>
      </c>
      <c r="P593" s="17" t="n">
        <v>1</v>
      </c>
    </row>
    <row r="594" s="17" customFormat="true" ht="14.25" hidden="false" customHeight="false" outlineLevel="0" collapsed="false">
      <c r="A594" s="17" t="n">
        <v>420033</v>
      </c>
      <c r="B594" s="15" t="n">
        <v>203</v>
      </c>
      <c r="C594" s="17" t="n">
        <v>1</v>
      </c>
      <c r="D594" s="28" t="n">
        <f aca="false">(B594*0.8)</f>
        <v>162.4</v>
      </c>
      <c r="E594" s="17" t="n">
        <v>1</v>
      </c>
      <c r="H594" s="17" t="n">
        <v>1</v>
      </c>
      <c r="I594" s="17" t="n">
        <v>3</v>
      </c>
      <c r="J594" s="18" t="n">
        <v>2</v>
      </c>
      <c r="K594" s="17" t="n">
        <v>1</v>
      </c>
      <c r="L594" s="17" t="n">
        <v>3</v>
      </c>
      <c r="M594" s="17" t="n">
        <v>1</v>
      </c>
      <c r="N594" s="17" t="n">
        <v>3</v>
      </c>
      <c r="O594" s="17" t="n">
        <v>2</v>
      </c>
      <c r="P594" s="17" t="n">
        <v>1</v>
      </c>
    </row>
    <row r="595" s="17" customFormat="true" ht="14.25" hidden="false" customHeight="false" outlineLevel="0" collapsed="false">
      <c r="A595" s="17" t="n">
        <v>420034</v>
      </c>
      <c r="B595" s="15" t="n">
        <v>178</v>
      </c>
      <c r="C595" s="17" t="n">
        <v>1</v>
      </c>
      <c r="D595" s="28" t="n">
        <f aca="false">(B595*0.8)</f>
        <v>142.4</v>
      </c>
      <c r="E595" s="17" t="n">
        <v>4</v>
      </c>
      <c r="H595" s="17" t="n">
        <v>3</v>
      </c>
      <c r="I595" s="17" t="n">
        <v>2</v>
      </c>
      <c r="J595" s="18" t="n">
        <v>1</v>
      </c>
      <c r="K595" s="17" t="n">
        <v>1</v>
      </c>
      <c r="L595" s="17" t="n">
        <v>1</v>
      </c>
      <c r="M595" s="17" t="n">
        <v>1</v>
      </c>
      <c r="N595" s="17" t="n">
        <v>3</v>
      </c>
      <c r="O595" s="17" t="n">
        <v>2</v>
      </c>
      <c r="P595" s="17" t="n">
        <v>1</v>
      </c>
    </row>
    <row r="596" s="17" customFormat="true" ht="14.25" hidden="false" customHeight="false" outlineLevel="0" collapsed="false">
      <c r="A596" s="17" t="n">
        <v>420035</v>
      </c>
      <c r="B596" s="15" t="n">
        <v>226</v>
      </c>
      <c r="C596" s="17" t="n">
        <v>1</v>
      </c>
      <c r="D596" s="28" t="n">
        <f aca="false">(B596*0.8)</f>
        <v>180.8</v>
      </c>
      <c r="E596" s="17" t="n">
        <v>1</v>
      </c>
      <c r="H596" s="17" t="n">
        <v>1</v>
      </c>
      <c r="I596" s="17" t="n">
        <v>3</v>
      </c>
      <c r="J596" s="18" t="n">
        <v>2</v>
      </c>
      <c r="K596" s="17" t="n">
        <v>1</v>
      </c>
      <c r="L596" s="17" t="n">
        <v>3</v>
      </c>
      <c r="M596" s="17" t="n">
        <v>2</v>
      </c>
      <c r="N596" s="17" t="n">
        <v>3</v>
      </c>
      <c r="O596" s="17" t="n">
        <v>2</v>
      </c>
      <c r="P596" s="17" t="n">
        <v>1</v>
      </c>
    </row>
    <row r="597" s="17" customFormat="true" ht="14.25" hidden="false" customHeight="false" outlineLevel="0" collapsed="false">
      <c r="A597" s="17" t="n">
        <v>420036</v>
      </c>
      <c r="B597" s="15" t="n">
        <v>165</v>
      </c>
      <c r="C597" s="17" t="n">
        <v>1</v>
      </c>
      <c r="D597" s="28" t="n">
        <f aca="false">(B597*0.8)</f>
        <v>132</v>
      </c>
      <c r="E597" s="17" t="n">
        <v>1</v>
      </c>
      <c r="H597" s="17" t="n">
        <v>1</v>
      </c>
      <c r="I597" s="17" t="n">
        <v>3</v>
      </c>
      <c r="J597" s="18" t="n">
        <v>2</v>
      </c>
      <c r="K597" s="17" t="n">
        <v>1</v>
      </c>
      <c r="L597" s="17" t="n">
        <v>3</v>
      </c>
      <c r="M597" s="17" t="n">
        <v>1</v>
      </c>
      <c r="N597" s="17" t="n">
        <v>3</v>
      </c>
      <c r="O597" s="17" t="n">
        <v>2</v>
      </c>
      <c r="P597" s="17" t="n">
        <v>1</v>
      </c>
    </row>
    <row r="598" s="17" customFormat="true" ht="14.25" hidden="false" customHeight="false" outlineLevel="0" collapsed="false">
      <c r="A598" s="17" t="n">
        <v>420037</v>
      </c>
      <c r="B598" s="15" t="n">
        <v>144</v>
      </c>
      <c r="C598" s="17" t="n">
        <v>1</v>
      </c>
      <c r="D598" s="28" t="n">
        <f aca="false">(B598*0.8)</f>
        <v>115.2</v>
      </c>
      <c r="E598" s="17" t="n">
        <v>1</v>
      </c>
      <c r="H598" s="17" t="n">
        <v>1</v>
      </c>
      <c r="I598" s="17" t="n">
        <v>3</v>
      </c>
      <c r="J598" s="18" t="n">
        <v>2</v>
      </c>
      <c r="K598" s="17" t="n">
        <v>1</v>
      </c>
      <c r="L598" s="17" t="n">
        <v>3</v>
      </c>
      <c r="M598" s="17" t="n">
        <v>2</v>
      </c>
      <c r="N598" s="17" t="n">
        <v>3</v>
      </c>
      <c r="O598" s="17" t="n">
        <v>2</v>
      </c>
      <c r="P598" s="17" t="n">
        <v>1</v>
      </c>
    </row>
    <row r="599" s="17" customFormat="true" ht="14.25" hidden="false" customHeight="false" outlineLevel="0" collapsed="false">
      <c r="A599" s="17" t="n">
        <v>420038</v>
      </c>
      <c r="B599" s="15" t="n">
        <v>126</v>
      </c>
      <c r="C599" s="17" t="n">
        <v>1</v>
      </c>
      <c r="D599" s="28" t="n">
        <f aca="false">(B599*0.8)</f>
        <v>100.8</v>
      </c>
      <c r="E599" s="17" t="n">
        <v>1</v>
      </c>
      <c r="H599" s="17" t="n">
        <v>1</v>
      </c>
      <c r="I599" s="17" t="n">
        <v>3</v>
      </c>
      <c r="J599" s="18" t="n">
        <v>2</v>
      </c>
      <c r="K599" s="17" t="n">
        <v>1</v>
      </c>
      <c r="L599" s="17" t="n">
        <v>3</v>
      </c>
      <c r="M599" s="17" t="n">
        <v>1</v>
      </c>
      <c r="N599" s="17" t="n">
        <v>3</v>
      </c>
      <c r="O599" s="17" t="n">
        <v>2</v>
      </c>
      <c r="P599" s="17" t="n">
        <v>1</v>
      </c>
    </row>
    <row r="600" s="17" customFormat="true" ht="14.25" hidden="false" customHeight="false" outlineLevel="0" collapsed="false">
      <c r="A600" s="17" t="n">
        <v>421001</v>
      </c>
      <c r="B600" s="15" t="n">
        <v>118</v>
      </c>
      <c r="C600" s="17" t="n">
        <v>18</v>
      </c>
      <c r="D600" s="28" t="n">
        <f aca="false">(B600*0.8)</f>
        <v>94.4</v>
      </c>
      <c r="E600" s="17" t="n">
        <v>3</v>
      </c>
      <c r="H600" s="17" t="n">
        <v>4</v>
      </c>
      <c r="I600" s="17" t="n">
        <v>2</v>
      </c>
      <c r="J600" s="18" t="n">
        <v>1</v>
      </c>
      <c r="K600" s="17" t="n">
        <v>2</v>
      </c>
      <c r="L600" s="17" t="n">
        <v>1</v>
      </c>
      <c r="M600" s="17" t="n">
        <v>6</v>
      </c>
      <c r="N600" s="17" t="n">
        <v>2</v>
      </c>
      <c r="O600" s="17" t="n">
        <v>2</v>
      </c>
      <c r="P600" s="17" t="n">
        <v>1</v>
      </c>
    </row>
    <row r="601" s="17" customFormat="true" ht="14.25" hidden="false" customHeight="false" outlineLevel="0" collapsed="false">
      <c r="A601" s="17" t="n">
        <v>421002</v>
      </c>
      <c r="B601" s="15" t="n">
        <v>113</v>
      </c>
      <c r="C601" s="17" t="n">
        <v>1</v>
      </c>
      <c r="D601" s="28" t="n">
        <f aca="false">(B601*0.8)</f>
        <v>90.4</v>
      </c>
      <c r="E601" s="17" t="n">
        <v>2</v>
      </c>
      <c r="H601" s="17" t="n">
        <v>2</v>
      </c>
      <c r="I601" s="17" t="n">
        <v>3</v>
      </c>
      <c r="J601" s="18" t="n">
        <v>1</v>
      </c>
      <c r="K601" s="17" t="n">
        <v>1</v>
      </c>
      <c r="L601" s="17" t="n">
        <v>2</v>
      </c>
      <c r="M601" s="17" t="n">
        <v>1</v>
      </c>
      <c r="N601" s="17" t="n">
        <v>2</v>
      </c>
      <c r="O601" s="17" t="n">
        <v>2</v>
      </c>
      <c r="P601" s="17" t="n">
        <v>1</v>
      </c>
    </row>
    <row r="602" s="17" customFormat="true" ht="14.25" hidden="false" customHeight="false" outlineLevel="0" collapsed="false">
      <c r="A602" s="17" t="n">
        <v>421003</v>
      </c>
      <c r="B602" s="15" t="n">
        <v>144</v>
      </c>
      <c r="C602" s="17" t="n">
        <v>1</v>
      </c>
      <c r="D602" s="28" t="n">
        <f aca="false">(B602*0.8)</f>
        <v>115.2</v>
      </c>
      <c r="E602" s="17" t="n">
        <v>3</v>
      </c>
      <c r="H602" s="17" t="n">
        <v>3</v>
      </c>
      <c r="I602" s="17" t="n">
        <v>2</v>
      </c>
      <c r="J602" s="18" t="n">
        <v>1</v>
      </c>
      <c r="K602" s="17" t="n">
        <v>1</v>
      </c>
      <c r="L602" s="17" t="n">
        <v>1</v>
      </c>
      <c r="M602" s="17" t="n">
        <v>1</v>
      </c>
      <c r="N602" s="17" t="n">
        <v>2</v>
      </c>
      <c r="O602" s="17" t="n">
        <v>2</v>
      </c>
      <c r="P602" s="17" t="n">
        <v>1</v>
      </c>
    </row>
    <row r="603" s="17" customFormat="true" ht="14.25" hidden="false" customHeight="false" outlineLevel="0" collapsed="false">
      <c r="A603" s="17" t="n">
        <v>421004</v>
      </c>
      <c r="B603" s="15" t="n">
        <v>149</v>
      </c>
      <c r="C603" s="17" t="n">
        <v>1</v>
      </c>
      <c r="D603" s="28" t="n">
        <f aca="false">(B603*0.8)</f>
        <v>119.2</v>
      </c>
      <c r="E603" s="17" t="n">
        <v>3</v>
      </c>
      <c r="H603" s="17" t="n">
        <v>3</v>
      </c>
      <c r="I603" s="17" t="n">
        <v>3</v>
      </c>
      <c r="J603" s="18" t="n">
        <v>1</v>
      </c>
      <c r="K603" s="17" t="n">
        <v>1</v>
      </c>
      <c r="L603" s="17" t="n">
        <v>2</v>
      </c>
      <c r="M603" s="17" t="n">
        <v>1</v>
      </c>
      <c r="N603" s="17" t="n">
        <v>2</v>
      </c>
      <c r="O603" s="17" t="n">
        <v>2</v>
      </c>
      <c r="P603" s="17" t="n">
        <v>1</v>
      </c>
    </row>
    <row r="604" s="17" customFormat="true" ht="14.25" hidden="false" customHeight="false" outlineLevel="0" collapsed="false">
      <c r="A604" s="17" t="n">
        <v>421005</v>
      </c>
      <c r="B604" s="15" t="n">
        <v>54</v>
      </c>
      <c r="C604" s="17" t="n">
        <v>1</v>
      </c>
      <c r="D604" s="28" t="n">
        <f aca="false">(B604*0.8)</f>
        <v>43.2</v>
      </c>
      <c r="E604" s="17" t="n">
        <v>2</v>
      </c>
      <c r="H604" s="17" t="n">
        <v>2</v>
      </c>
      <c r="I604" s="17" t="n">
        <v>2</v>
      </c>
      <c r="J604" s="18" t="n">
        <v>1</v>
      </c>
      <c r="K604" s="17" t="n">
        <v>1</v>
      </c>
      <c r="L604" s="17" t="n">
        <v>1</v>
      </c>
      <c r="M604" s="17" t="n">
        <v>1</v>
      </c>
      <c r="N604" s="17" t="n">
        <v>2</v>
      </c>
      <c r="O604" s="17" t="n">
        <v>2</v>
      </c>
      <c r="P604" s="17" t="n">
        <v>1</v>
      </c>
    </row>
    <row r="605" s="17" customFormat="true" ht="14.25" hidden="false" customHeight="false" outlineLevel="0" collapsed="false">
      <c r="A605" s="17" t="n">
        <v>421006</v>
      </c>
      <c r="B605" s="15" t="n">
        <v>88</v>
      </c>
      <c r="C605" s="17" t="n">
        <v>1</v>
      </c>
      <c r="D605" s="28" t="n">
        <f aca="false">(B605*0.8)</f>
        <v>70.4</v>
      </c>
      <c r="E605" s="17" t="n">
        <v>1</v>
      </c>
      <c r="H605" s="17" t="n">
        <v>1</v>
      </c>
      <c r="I605" s="17" t="n">
        <v>3</v>
      </c>
      <c r="J605" s="18" t="n">
        <v>2</v>
      </c>
      <c r="K605" s="17" t="n">
        <v>2</v>
      </c>
      <c r="L605" s="17" t="n">
        <v>2</v>
      </c>
      <c r="M605" s="17" t="n">
        <v>5</v>
      </c>
      <c r="N605" s="17" t="n">
        <v>2</v>
      </c>
      <c r="O605" s="17" t="n">
        <v>2</v>
      </c>
      <c r="P605" s="17" t="n">
        <v>1</v>
      </c>
    </row>
    <row r="606" s="17" customFormat="true" ht="14.25" hidden="false" customHeight="false" outlineLevel="0" collapsed="false">
      <c r="A606" s="17" t="n">
        <v>421007</v>
      </c>
      <c r="B606" s="15" t="n">
        <v>104</v>
      </c>
      <c r="C606" s="17" t="n">
        <v>18</v>
      </c>
      <c r="D606" s="28" t="n">
        <f aca="false">(B606*0.8)</f>
        <v>83.2</v>
      </c>
      <c r="E606" s="17" t="n">
        <v>3</v>
      </c>
      <c r="H606" s="17" t="n">
        <v>4</v>
      </c>
      <c r="I606" s="17" t="n">
        <v>2</v>
      </c>
      <c r="J606" s="18" t="n">
        <v>1</v>
      </c>
      <c r="K606" s="17" t="n">
        <v>1</v>
      </c>
      <c r="L606" s="17" t="n">
        <v>1</v>
      </c>
      <c r="M606" s="17" t="n">
        <v>6</v>
      </c>
      <c r="N606" s="17" t="n">
        <v>2</v>
      </c>
      <c r="O606" s="17" t="n">
        <v>2</v>
      </c>
      <c r="P606" s="17" t="n">
        <v>1</v>
      </c>
    </row>
    <row r="607" s="17" customFormat="true" ht="14.25" hidden="false" customHeight="false" outlineLevel="0" collapsed="false">
      <c r="A607" s="17" t="n">
        <v>421008</v>
      </c>
      <c r="B607" s="15" t="n">
        <v>111</v>
      </c>
      <c r="C607" s="17" t="n">
        <v>1</v>
      </c>
      <c r="D607" s="28" t="n">
        <f aca="false">(B607*0.8)</f>
        <v>88.8</v>
      </c>
      <c r="E607" s="17" t="n">
        <v>3</v>
      </c>
      <c r="H607" s="17" t="n">
        <v>5</v>
      </c>
      <c r="I607" s="17" t="n">
        <v>2</v>
      </c>
      <c r="J607" s="18" t="n">
        <v>1</v>
      </c>
      <c r="K607" s="17" t="n">
        <v>1</v>
      </c>
      <c r="L607" s="17" t="n">
        <v>1</v>
      </c>
      <c r="M607" s="17" t="n">
        <v>1</v>
      </c>
      <c r="N607" s="17" t="n">
        <v>2</v>
      </c>
      <c r="O607" s="17" t="n">
        <v>2</v>
      </c>
      <c r="P607" s="17" t="n">
        <v>1</v>
      </c>
    </row>
    <row r="608" s="17" customFormat="true" ht="14.25" hidden="false" customHeight="false" outlineLevel="0" collapsed="false">
      <c r="A608" s="17" t="n">
        <v>421009</v>
      </c>
      <c r="B608" s="15" t="n">
        <v>134</v>
      </c>
      <c r="C608" s="17" t="n">
        <v>18</v>
      </c>
      <c r="D608" s="28" t="n">
        <f aca="false">(B608*0.8)</f>
        <v>107.2</v>
      </c>
      <c r="E608" s="17" t="n">
        <v>4</v>
      </c>
      <c r="H608" s="17" t="n">
        <v>6</v>
      </c>
      <c r="I608" s="17" t="n">
        <v>3</v>
      </c>
      <c r="J608" s="18" t="n">
        <v>1</v>
      </c>
      <c r="K608" s="17" t="n">
        <v>1</v>
      </c>
      <c r="L608" s="17" t="n">
        <v>2</v>
      </c>
      <c r="M608" s="17" t="n">
        <v>6</v>
      </c>
      <c r="N608" s="17" t="n">
        <v>2</v>
      </c>
      <c r="O608" s="17" t="n">
        <v>2</v>
      </c>
      <c r="P608" s="17" t="n">
        <v>1</v>
      </c>
    </row>
    <row r="609" s="17" customFormat="true" ht="14.25" hidden="false" customHeight="false" outlineLevel="0" collapsed="false">
      <c r="A609" s="17" t="n">
        <v>421010</v>
      </c>
      <c r="B609" s="15" t="n">
        <v>81</v>
      </c>
      <c r="C609" s="17" t="n">
        <v>1</v>
      </c>
      <c r="D609" s="28" t="n">
        <f aca="false">(B609*0.8)</f>
        <v>64.8</v>
      </c>
      <c r="E609" s="17" t="n">
        <v>3</v>
      </c>
      <c r="H609" s="17" t="n">
        <v>4</v>
      </c>
      <c r="I609" s="17" t="n">
        <v>2</v>
      </c>
      <c r="J609" s="18" t="n">
        <v>1</v>
      </c>
      <c r="K609" s="17" t="n">
        <v>1</v>
      </c>
      <c r="L609" s="17" t="n">
        <v>1</v>
      </c>
      <c r="M609" s="17" t="n">
        <v>2</v>
      </c>
      <c r="N609" s="17" t="n">
        <v>2</v>
      </c>
      <c r="O609" s="17" t="n">
        <v>2</v>
      </c>
      <c r="P609" s="17" t="n">
        <v>1</v>
      </c>
    </row>
    <row r="610" s="17" customFormat="true" ht="14.25" hidden="false" customHeight="false" outlineLevel="0" collapsed="false">
      <c r="A610" s="17" t="n">
        <v>421011</v>
      </c>
      <c r="B610" s="15" t="n">
        <v>75</v>
      </c>
      <c r="C610" s="17" t="n">
        <v>1</v>
      </c>
      <c r="D610" s="28" t="n">
        <f aca="false">(B610*0.8)</f>
        <v>60</v>
      </c>
      <c r="E610" s="17" t="n">
        <v>3</v>
      </c>
      <c r="H610" s="17" t="n">
        <v>4</v>
      </c>
      <c r="I610" s="17" t="n">
        <v>2</v>
      </c>
      <c r="J610" s="18" t="n">
        <v>1</v>
      </c>
      <c r="K610" s="17" t="n">
        <v>1</v>
      </c>
      <c r="L610" s="17" t="n">
        <v>1</v>
      </c>
      <c r="M610" s="17" t="n">
        <v>1</v>
      </c>
      <c r="N610" s="17" t="n">
        <v>2</v>
      </c>
      <c r="O610" s="17" t="n">
        <v>2</v>
      </c>
      <c r="P610" s="17" t="n">
        <v>1</v>
      </c>
    </row>
    <row r="611" s="17" customFormat="true" ht="14.25" hidden="false" customHeight="false" outlineLevel="0" collapsed="false">
      <c r="A611" s="17" t="n">
        <v>421012</v>
      </c>
      <c r="B611" s="15" t="n">
        <v>147</v>
      </c>
      <c r="C611" s="17" t="n">
        <v>1</v>
      </c>
      <c r="D611" s="28" t="n">
        <f aca="false">(B611*0.8)</f>
        <v>117.6</v>
      </c>
      <c r="E611" s="17" t="n">
        <v>3</v>
      </c>
      <c r="H611" s="17" t="n">
        <v>4</v>
      </c>
      <c r="I611" s="17" t="n">
        <v>3</v>
      </c>
      <c r="J611" s="18" t="n">
        <v>1</v>
      </c>
      <c r="K611" s="17" t="n">
        <v>1</v>
      </c>
      <c r="L611" s="17" t="n">
        <v>2</v>
      </c>
      <c r="M611" s="17" t="n">
        <v>6</v>
      </c>
      <c r="N611" s="17" t="n">
        <v>2</v>
      </c>
      <c r="O611" s="17" t="n">
        <v>2</v>
      </c>
      <c r="P611" s="17" t="n">
        <v>1</v>
      </c>
    </row>
    <row r="612" s="17" customFormat="true" ht="14.25" hidden="false" customHeight="false" outlineLevel="0" collapsed="false">
      <c r="A612" s="17" t="n">
        <v>421013</v>
      </c>
      <c r="B612" s="15" t="n">
        <v>136</v>
      </c>
      <c r="C612" s="17" t="n">
        <v>18</v>
      </c>
      <c r="D612" s="28" t="n">
        <f aca="false">(B612*0.8)</f>
        <v>108.8</v>
      </c>
      <c r="E612" s="17" t="n">
        <v>3</v>
      </c>
      <c r="H612" s="17" t="n">
        <v>3</v>
      </c>
      <c r="I612" s="17" t="n">
        <v>2</v>
      </c>
      <c r="J612" s="18" t="n">
        <v>1</v>
      </c>
      <c r="K612" s="17" t="n">
        <v>1</v>
      </c>
      <c r="L612" s="17" t="n">
        <v>1</v>
      </c>
      <c r="M612" s="17" t="n">
        <v>1</v>
      </c>
      <c r="N612" s="17" t="n">
        <v>2</v>
      </c>
      <c r="O612" s="17" t="n">
        <v>2</v>
      </c>
      <c r="P612" s="17" t="n">
        <v>1</v>
      </c>
    </row>
    <row r="613" s="17" customFormat="true" ht="14.25" hidden="false" customHeight="false" outlineLevel="0" collapsed="false">
      <c r="A613" s="17" t="n">
        <v>422001</v>
      </c>
      <c r="B613" s="15" t="n">
        <v>167</v>
      </c>
      <c r="C613" s="17" t="n">
        <v>1</v>
      </c>
      <c r="D613" s="28" t="n">
        <f aca="false">(B613*0.8)</f>
        <v>133.6</v>
      </c>
      <c r="E613" s="17" t="n">
        <v>2</v>
      </c>
      <c r="H613" s="17" t="n">
        <v>2</v>
      </c>
      <c r="I613" s="17" t="n">
        <v>3</v>
      </c>
      <c r="J613" s="18" t="n">
        <v>1</v>
      </c>
      <c r="K613" s="17" t="n">
        <v>1</v>
      </c>
      <c r="L613" s="17" t="n">
        <v>2</v>
      </c>
      <c r="M613" s="17" t="n">
        <v>1</v>
      </c>
      <c r="N613" s="17" t="n">
        <v>2</v>
      </c>
      <c r="O613" s="17" t="n">
        <v>2</v>
      </c>
      <c r="P613" s="17" t="n">
        <v>1</v>
      </c>
    </row>
    <row r="614" s="17" customFormat="true" ht="14.25" hidden="false" customHeight="false" outlineLevel="0" collapsed="false">
      <c r="A614" s="17" t="n">
        <v>422002</v>
      </c>
      <c r="B614" s="15" t="n">
        <v>189</v>
      </c>
      <c r="C614" s="17" t="n">
        <v>1</v>
      </c>
      <c r="D614" s="28" t="n">
        <f aca="false">(B614*0.8)</f>
        <v>151.2</v>
      </c>
      <c r="E614" s="17" t="n">
        <v>2</v>
      </c>
      <c r="H614" s="17" t="n">
        <v>2</v>
      </c>
      <c r="I614" s="17" t="n">
        <v>2</v>
      </c>
      <c r="J614" s="18" t="n">
        <v>1</v>
      </c>
      <c r="K614" s="17" t="n">
        <v>1</v>
      </c>
      <c r="L614" s="17" t="n">
        <v>1</v>
      </c>
      <c r="M614" s="17" t="n">
        <v>1</v>
      </c>
      <c r="N614" s="17" t="n">
        <v>2</v>
      </c>
      <c r="O614" s="17" t="n">
        <v>2</v>
      </c>
      <c r="P614" s="17" t="n">
        <v>1</v>
      </c>
    </row>
    <row r="615" s="17" customFormat="true" ht="14.25" hidden="false" customHeight="false" outlineLevel="0" collapsed="false">
      <c r="A615" s="17" t="n">
        <v>422003</v>
      </c>
      <c r="B615" s="15" t="n">
        <v>149</v>
      </c>
      <c r="C615" s="17" t="n">
        <v>1</v>
      </c>
      <c r="D615" s="28" t="n">
        <f aca="false">(B615*0.8)</f>
        <v>119.2</v>
      </c>
      <c r="E615" s="17" t="n">
        <v>2</v>
      </c>
      <c r="H615" s="17" t="n">
        <v>2</v>
      </c>
      <c r="I615" s="17" t="n">
        <v>3</v>
      </c>
      <c r="J615" s="18" t="n">
        <v>1</v>
      </c>
      <c r="K615" s="17" t="n">
        <v>1</v>
      </c>
      <c r="L615" s="17" t="n">
        <v>3</v>
      </c>
      <c r="M615" s="17" t="n">
        <v>1</v>
      </c>
      <c r="N615" s="17" t="n">
        <v>2</v>
      </c>
      <c r="O615" s="17" t="n">
        <v>2</v>
      </c>
      <c r="P615" s="17" t="n">
        <v>1</v>
      </c>
    </row>
    <row r="616" s="17" customFormat="true" ht="14.25" hidden="false" customHeight="false" outlineLevel="0" collapsed="false">
      <c r="A616" s="17" t="n">
        <v>422004</v>
      </c>
      <c r="B616" s="15" t="n">
        <v>139</v>
      </c>
      <c r="C616" s="17" t="n">
        <v>1</v>
      </c>
      <c r="D616" s="28" t="n">
        <f aca="false">(B616*0.8)</f>
        <v>111.2</v>
      </c>
      <c r="E616" s="17" t="n">
        <v>2</v>
      </c>
      <c r="H616" s="17" t="n">
        <v>2</v>
      </c>
      <c r="I616" s="17" t="n">
        <v>3</v>
      </c>
      <c r="J616" s="18" t="n">
        <v>1</v>
      </c>
      <c r="K616" s="17" t="n">
        <v>1</v>
      </c>
      <c r="L616" s="17" t="n">
        <v>3</v>
      </c>
      <c r="M616" s="17" t="n">
        <v>6</v>
      </c>
      <c r="N616" s="17" t="n">
        <v>2</v>
      </c>
      <c r="O616" s="17" t="n">
        <v>2</v>
      </c>
      <c r="P616" s="17" t="n">
        <v>1</v>
      </c>
    </row>
    <row r="617" s="17" customFormat="true" ht="14.25" hidden="false" customHeight="false" outlineLevel="0" collapsed="false">
      <c r="A617" s="17" t="n">
        <v>422005</v>
      </c>
      <c r="B617" s="15" t="n">
        <v>190</v>
      </c>
      <c r="C617" s="17" t="n">
        <v>18</v>
      </c>
      <c r="D617" s="28" t="n">
        <f aca="false">(B617*0.8)</f>
        <v>152</v>
      </c>
      <c r="E617" s="17" t="n">
        <v>3</v>
      </c>
      <c r="H617" s="17" t="n">
        <v>4</v>
      </c>
      <c r="I617" s="17" t="n">
        <v>3</v>
      </c>
      <c r="J617" s="18" t="n">
        <v>1</v>
      </c>
      <c r="K617" s="17" t="n">
        <v>1</v>
      </c>
      <c r="L617" s="17" t="n">
        <v>2</v>
      </c>
      <c r="M617" s="17" t="n">
        <v>1</v>
      </c>
      <c r="N617" s="17" t="n">
        <v>2</v>
      </c>
      <c r="O617" s="17" t="n">
        <v>2</v>
      </c>
      <c r="P617" s="17" t="n">
        <v>1</v>
      </c>
    </row>
    <row r="618" s="17" customFormat="true" ht="14.25" hidden="false" customHeight="false" outlineLevel="0" collapsed="false">
      <c r="A618" s="17" t="n">
        <v>422006</v>
      </c>
      <c r="B618" s="15" t="n">
        <v>132</v>
      </c>
      <c r="C618" s="17" t="n">
        <v>1</v>
      </c>
      <c r="D618" s="28" t="n">
        <f aca="false">(B618*0.8)</f>
        <v>105.6</v>
      </c>
      <c r="E618" s="17" t="n">
        <v>3</v>
      </c>
      <c r="H618" s="17" t="n">
        <v>4</v>
      </c>
      <c r="I618" s="17" t="n">
        <v>5</v>
      </c>
      <c r="J618" s="18" t="n">
        <v>1</v>
      </c>
      <c r="K618" s="17" t="n">
        <v>1</v>
      </c>
      <c r="L618" s="17" t="n">
        <v>3</v>
      </c>
      <c r="M618" s="17" t="n">
        <v>2</v>
      </c>
      <c r="N618" s="17" t="n">
        <v>2</v>
      </c>
      <c r="O618" s="17" t="n">
        <v>2</v>
      </c>
      <c r="P618" s="17" t="n">
        <v>1</v>
      </c>
    </row>
    <row r="619" s="17" customFormat="true" ht="14.25" hidden="false" customHeight="false" outlineLevel="0" collapsed="false">
      <c r="A619" s="17" t="n">
        <v>422007</v>
      </c>
      <c r="B619" s="15" t="n">
        <v>88</v>
      </c>
      <c r="C619" s="17" t="n">
        <v>1</v>
      </c>
      <c r="D619" s="28" t="n">
        <f aca="false">(B619*0.8)</f>
        <v>70.4</v>
      </c>
      <c r="E619" s="17" t="n">
        <v>2</v>
      </c>
      <c r="H619" s="17" t="n">
        <v>3</v>
      </c>
      <c r="I619" s="17" t="n">
        <v>3</v>
      </c>
      <c r="J619" s="18" t="n">
        <v>1</v>
      </c>
      <c r="K619" s="17" t="n">
        <v>1</v>
      </c>
      <c r="L619" s="17" t="n">
        <v>2</v>
      </c>
      <c r="M619" s="17" t="n">
        <v>2</v>
      </c>
      <c r="N619" s="17" t="n">
        <v>2</v>
      </c>
      <c r="O619" s="17" t="n">
        <v>2</v>
      </c>
      <c r="P619" s="17" t="n">
        <v>1</v>
      </c>
    </row>
    <row r="620" s="17" customFormat="true" ht="14.25" hidden="false" customHeight="false" outlineLevel="0" collapsed="false">
      <c r="A620" s="17" t="n">
        <v>422008</v>
      </c>
      <c r="B620" s="15" t="n">
        <v>92</v>
      </c>
      <c r="C620" s="17" t="n">
        <v>1</v>
      </c>
      <c r="D620" s="28" t="n">
        <f aca="false">(B620*0.8)</f>
        <v>73.6</v>
      </c>
      <c r="E620" s="17" t="n">
        <v>2</v>
      </c>
      <c r="H620" s="17" t="n">
        <v>4</v>
      </c>
      <c r="I620" s="17" t="n">
        <v>3</v>
      </c>
      <c r="J620" s="18" t="n">
        <v>1</v>
      </c>
      <c r="K620" s="17" t="n">
        <v>1</v>
      </c>
      <c r="L620" s="17" t="n">
        <v>2</v>
      </c>
      <c r="M620" s="17" t="n">
        <v>1</v>
      </c>
      <c r="N620" s="17" t="n">
        <v>2</v>
      </c>
      <c r="O620" s="17" t="n">
        <v>2</v>
      </c>
      <c r="P620" s="17" t="n">
        <v>1</v>
      </c>
    </row>
    <row r="621" s="17" customFormat="true" ht="14.25" hidden="false" customHeight="false" outlineLevel="0" collapsed="false">
      <c r="A621" s="17" t="n">
        <v>422009</v>
      </c>
      <c r="B621" s="15" t="n">
        <v>77</v>
      </c>
      <c r="C621" s="17" t="n">
        <v>1</v>
      </c>
      <c r="D621" s="28" t="n">
        <f aca="false">(B621*0.8)</f>
        <v>61.6</v>
      </c>
      <c r="E621" s="17" t="n">
        <v>2</v>
      </c>
      <c r="H621" s="17" t="n">
        <v>2</v>
      </c>
      <c r="I621" s="17" t="n">
        <v>3</v>
      </c>
      <c r="J621" s="18" t="n">
        <v>1</v>
      </c>
      <c r="K621" s="17" t="n">
        <v>1</v>
      </c>
      <c r="L621" s="17" t="n">
        <v>3</v>
      </c>
      <c r="M621" s="17" t="n">
        <v>5</v>
      </c>
      <c r="N621" s="17" t="n">
        <v>2</v>
      </c>
      <c r="O621" s="17" t="n">
        <v>2</v>
      </c>
      <c r="P621" s="17" t="n">
        <v>1</v>
      </c>
    </row>
    <row r="622" s="17" customFormat="true" ht="14.25" hidden="false" customHeight="false" outlineLevel="0" collapsed="false">
      <c r="A622" s="17" t="n">
        <v>422010</v>
      </c>
      <c r="B622" s="15" t="n">
        <v>136</v>
      </c>
      <c r="C622" s="17" t="n">
        <v>1</v>
      </c>
      <c r="D622" s="28" t="n">
        <f aca="false">(B622*0.8)</f>
        <v>108.8</v>
      </c>
      <c r="E622" s="17" t="n">
        <v>1</v>
      </c>
      <c r="H622" s="17" t="n">
        <v>1</v>
      </c>
      <c r="I622" s="17" t="n">
        <v>3</v>
      </c>
      <c r="J622" s="18" t="n">
        <v>2</v>
      </c>
      <c r="K622" s="17" t="n">
        <v>1</v>
      </c>
      <c r="L622" s="17" t="n">
        <v>3</v>
      </c>
      <c r="M622" s="17" t="n">
        <v>5</v>
      </c>
      <c r="N622" s="17" t="n">
        <v>2</v>
      </c>
      <c r="O622" s="17" t="n">
        <v>2</v>
      </c>
      <c r="P622" s="17" t="n">
        <v>1</v>
      </c>
    </row>
    <row r="623" s="17" customFormat="true" ht="14.25" hidden="false" customHeight="false" outlineLevel="0" collapsed="false">
      <c r="A623" s="17" t="n">
        <v>422011</v>
      </c>
      <c r="B623" s="15" t="n">
        <v>113</v>
      </c>
      <c r="C623" s="17" t="n">
        <v>1</v>
      </c>
      <c r="D623" s="28" t="n">
        <f aca="false">(B623*0.8)</f>
        <v>90.4</v>
      </c>
      <c r="E623" s="17" t="n">
        <v>1</v>
      </c>
      <c r="H623" s="17" t="n">
        <v>1</v>
      </c>
      <c r="I623" s="17" t="n">
        <v>3</v>
      </c>
      <c r="J623" s="18" t="n">
        <v>2</v>
      </c>
      <c r="K623" s="17" t="n">
        <v>1</v>
      </c>
      <c r="L623" s="17" t="n">
        <v>3</v>
      </c>
      <c r="M623" s="17" t="n">
        <v>1</v>
      </c>
      <c r="N623" s="17" t="n">
        <v>2</v>
      </c>
      <c r="O623" s="17" t="n">
        <v>2</v>
      </c>
      <c r="P623" s="17" t="n">
        <v>1</v>
      </c>
    </row>
    <row r="624" s="17" customFormat="true" ht="14.25" hidden="false" customHeight="false" outlineLevel="0" collapsed="false">
      <c r="A624" s="17" t="n">
        <v>423001</v>
      </c>
      <c r="B624" s="15" t="n">
        <v>189</v>
      </c>
      <c r="C624" s="17" t="n">
        <v>1</v>
      </c>
      <c r="D624" s="28" t="n">
        <f aca="false">(B624*0.8)</f>
        <v>151.2</v>
      </c>
      <c r="E624" s="17" t="n">
        <v>4</v>
      </c>
      <c r="H624" s="17" t="n">
        <v>6</v>
      </c>
      <c r="I624" s="17" t="n">
        <v>3</v>
      </c>
      <c r="J624" s="18" t="n">
        <v>1</v>
      </c>
      <c r="K624" s="17" t="n">
        <v>1</v>
      </c>
      <c r="L624" s="17" t="n">
        <v>2</v>
      </c>
      <c r="M624" s="17" t="n">
        <v>1</v>
      </c>
      <c r="N624" s="17" t="n">
        <v>2</v>
      </c>
      <c r="O624" s="17" t="n">
        <v>2</v>
      </c>
      <c r="P624" s="17" t="n">
        <v>1</v>
      </c>
    </row>
    <row r="625" s="17" customFormat="true" ht="14.25" hidden="false" customHeight="false" outlineLevel="0" collapsed="false">
      <c r="A625" s="17" t="n">
        <v>423002</v>
      </c>
      <c r="B625" s="15" t="n">
        <v>110</v>
      </c>
      <c r="C625" s="17" t="n">
        <v>1</v>
      </c>
      <c r="D625" s="28" t="n">
        <f aca="false">(B625*0.8)</f>
        <v>88</v>
      </c>
      <c r="E625" s="17" t="n">
        <v>2</v>
      </c>
      <c r="H625" s="17" t="n">
        <v>2</v>
      </c>
      <c r="I625" s="17" t="n">
        <v>3</v>
      </c>
      <c r="J625" s="18" t="n">
        <v>1</v>
      </c>
      <c r="K625" s="17" t="n">
        <v>1</v>
      </c>
      <c r="L625" s="17" t="n">
        <v>2</v>
      </c>
      <c r="M625" s="17" t="n">
        <v>1</v>
      </c>
      <c r="N625" s="17" t="n">
        <v>2</v>
      </c>
      <c r="O625" s="17" t="n">
        <v>2</v>
      </c>
      <c r="P625" s="17" t="n">
        <v>1</v>
      </c>
    </row>
    <row r="626" s="17" customFormat="true" ht="14.25" hidden="false" customHeight="false" outlineLevel="0" collapsed="false">
      <c r="A626" s="17" t="n">
        <v>423003</v>
      </c>
      <c r="B626" s="15" t="n">
        <v>82</v>
      </c>
      <c r="C626" s="17" t="n">
        <v>1</v>
      </c>
      <c r="D626" s="28" t="n">
        <f aca="false">(B626*0.8)</f>
        <v>65.6</v>
      </c>
      <c r="E626" s="17" t="n">
        <v>2</v>
      </c>
      <c r="H626" s="17" t="n">
        <v>2</v>
      </c>
      <c r="I626" s="17" t="n">
        <v>3</v>
      </c>
      <c r="J626" s="18" t="n">
        <v>1</v>
      </c>
      <c r="K626" s="17" t="n">
        <v>1</v>
      </c>
      <c r="L626" s="17" t="n">
        <v>2</v>
      </c>
      <c r="M626" s="17" t="n">
        <v>1</v>
      </c>
      <c r="N626" s="17" t="n">
        <v>2</v>
      </c>
      <c r="O626" s="17" t="n">
        <v>2</v>
      </c>
      <c r="P626" s="17" t="n">
        <v>1</v>
      </c>
    </row>
    <row r="627" s="17" customFormat="true" ht="14.25" hidden="false" customHeight="false" outlineLevel="0" collapsed="false">
      <c r="A627" s="17" t="n">
        <v>423004</v>
      </c>
      <c r="B627" s="15" t="n">
        <v>187</v>
      </c>
      <c r="C627" s="17" t="n">
        <v>1</v>
      </c>
      <c r="D627" s="28" t="n">
        <f aca="false">(B627*0.8)</f>
        <v>149.6</v>
      </c>
      <c r="E627" s="17" t="n">
        <v>2</v>
      </c>
      <c r="H627" s="17" t="n">
        <v>2</v>
      </c>
      <c r="I627" s="17" t="n">
        <v>3</v>
      </c>
      <c r="J627" s="18" t="n">
        <v>1</v>
      </c>
      <c r="K627" s="17" t="n">
        <v>1</v>
      </c>
      <c r="L627" s="17" t="n">
        <v>2</v>
      </c>
      <c r="M627" s="17" t="n">
        <v>1</v>
      </c>
      <c r="N627" s="17" t="n">
        <v>2</v>
      </c>
      <c r="O627" s="17" t="n">
        <v>2</v>
      </c>
      <c r="P627" s="17" t="n">
        <v>1</v>
      </c>
    </row>
    <row r="628" s="17" customFormat="true" ht="14.25" hidden="false" customHeight="false" outlineLevel="0" collapsed="false">
      <c r="A628" s="17" t="n">
        <v>423005</v>
      </c>
      <c r="B628" s="15" t="n">
        <v>92</v>
      </c>
      <c r="C628" s="17" t="n">
        <v>18</v>
      </c>
      <c r="D628" s="28" t="n">
        <f aca="false">(B628*0.8)</f>
        <v>73.6</v>
      </c>
      <c r="E628" s="17" t="n">
        <v>2</v>
      </c>
      <c r="H628" s="17" t="n">
        <v>1</v>
      </c>
      <c r="I628" s="17" t="n">
        <v>3</v>
      </c>
      <c r="J628" s="18" t="n">
        <v>1</v>
      </c>
      <c r="K628" s="17" t="n">
        <v>1</v>
      </c>
      <c r="L628" s="17" t="n">
        <v>2</v>
      </c>
      <c r="M628" s="17" t="n">
        <v>6</v>
      </c>
      <c r="N628" s="17" t="n">
        <v>2</v>
      </c>
      <c r="O628" s="17" t="n">
        <v>2</v>
      </c>
      <c r="P628" s="17" t="n">
        <v>1</v>
      </c>
    </row>
    <row r="629" s="17" customFormat="true" ht="14.25" hidden="false" customHeight="false" outlineLevel="0" collapsed="false">
      <c r="A629" s="17" t="n">
        <v>423006</v>
      </c>
      <c r="B629" s="15" t="n">
        <v>118</v>
      </c>
      <c r="C629" s="17" t="n">
        <v>18</v>
      </c>
      <c r="D629" s="28" t="n">
        <f aca="false">(B629*0.8)</f>
        <v>94.4</v>
      </c>
      <c r="E629" s="17" t="n">
        <v>3</v>
      </c>
      <c r="H629" s="17" t="n">
        <v>4</v>
      </c>
      <c r="I629" s="17" t="n">
        <v>3</v>
      </c>
      <c r="J629" s="18" t="n">
        <v>1</v>
      </c>
      <c r="K629" s="17" t="n">
        <v>1</v>
      </c>
      <c r="L629" s="17" t="n">
        <v>3</v>
      </c>
      <c r="M629" s="17" t="n">
        <v>6</v>
      </c>
      <c r="N629" s="17" t="n">
        <v>2</v>
      </c>
      <c r="O629" s="17" t="n">
        <v>2</v>
      </c>
      <c r="P629" s="17" t="n">
        <v>1</v>
      </c>
    </row>
    <row r="630" s="17" customFormat="true" ht="14.25" hidden="false" customHeight="false" outlineLevel="0" collapsed="false">
      <c r="A630" s="17" t="n">
        <v>423007</v>
      </c>
      <c r="B630" s="15" t="n">
        <v>79</v>
      </c>
      <c r="C630" s="17" t="n">
        <v>1</v>
      </c>
      <c r="D630" s="28" t="n">
        <f aca="false">(B630*0.8)</f>
        <v>63.2</v>
      </c>
      <c r="E630" s="17" t="n">
        <v>1</v>
      </c>
      <c r="H630" s="17" t="n">
        <v>1</v>
      </c>
      <c r="I630" s="17" t="n">
        <v>3</v>
      </c>
      <c r="J630" s="18" t="n">
        <v>2</v>
      </c>
      <c r="K630" s="17" t="n">
        <v>1</v>
      </c>
      <c r="L630" s="17" t="n">
        <v>3</v>
      </c>
      <c r="M630" s="17" t="n">
        <v>1</v>
      </c>
      <c r="N630" s="17" t="n">
        <v>2</v>
      </c>
      <c r="O630" s="17" t="n">
        <v>2</v>
      </c>
      <c r="P630" s="17" t="n">
        <v>1</v>
      </c>
    </row>
    <row r="631" s="17" customFormat="true" ht="14.25" hidden="false" customHeight="false" outlineLevel="0" collapsed="false">
      <c r="A631" s="17" t="n">
        <v>423008</v>
      </c>
      <c r="B631" s="15" t="n">
        <v>84</v>
      </c>
      <c r="C631" s="17" t="n">
        <v>1</v>
      </c>
      <c r="D631" s="28" t="n">
        <f aca="false">(B631*0.8)</f>
        <v>67.2</v>
      </c>
      <c r="E631" s="17" t="n">
        <v>4</v>
      </c>
      <c r="H631" s="17" t="n">
        <v>3</v>
      </c>
      <c r="I631" s="17" t="n">
        <v>3</v>
      </c>
      <c r="J631" s="18" t="n">
        <v>1</v>
      </c>
      <c r="K631" s="17" t="n">
        <v>1</v>
      </c>
      <c r="L631" s="17" t="n">
        <v>2</v>
      </c>
      <c r="M631" s="17" t="n">
        <v>5</v>
      </c>
      <c r="N631" s="17" t="n">
        <v>2</v>
      </c>
      <c r="O631" s="17" t="n">
        <v>2</v>
      </c>
      <c r="P631" s="17" t="n">
        <v>1</v>
      </c>
    </row>
    <row r="632" s="17" customFormat="true" ht="14.25" hidden="false" customHeight="false" outlineLevel="0" collapsed="false">
      <c r="A632" s="17" t="n">
        <v>423009</v>
      </c>
      <c r="B632" s="15" t="n">
        <v>144</v>
      </c>
      <c r="C632" s="17" t="n">
        <v>1</v>
      </c>
      <c r="D632" s="28" t="n">
        <f aca="false">(B632*0.8)</f>
        <v>115.2</v>
      </c>
      <c r="E632" s="17" t="n">
        <v>4</v>
      </c>
      <c r="H632" s="17" t="n">
        <v>3</v>
      </c>
      <c r="I632" s="17" t="n">
        <v>5</v>
      </c>
      <c r="J632" s="18" t="n">
        <v>1</v>
      </c>
      <c r="K632" s="17" t="n">
        <v>1</v>
      </c>
      <c r="L632" s="17" t="n">
        <v>3</v>
      </c>
      <c r="M632" s="17" t="n">
        <v>1</v>
      </c>
      <c r="N632" s="17" t="n">
        <v>2</v>
      </c>
      <c r="O632" s="17" t="n">
        <v>2</v>
      </c>
      <c r="P632" s="17" t="n">
        <v>1</v>
      </c>
    </row>
    <row r="633" s="17" customFormat="true" ht="14.25" hidden="false" customHeight="false" outlineLevel="0" collapsed="false">
      <c r="A633" s="17" t="n">
        <v>423010</v>
      </c>
      <c r="B633" s="15" t="n">
        <v>151</v>
      </c>
      <c r="C633" s="17" t="n">
        <v>1</v>
      </c>
      <c r="D633" s="28" t="n">
        <f aca="false">(B633*0.8)</f>
        <v>120.8</v>
      </c>
      <c r="E633" s="17" t="n">
        <v>2</v>
      </c>
      <c r="H633" s="17" t="n">
        <v>2</v>
      </c>
      <c r="I633" s="17" t="n">
        <v>3</v>
      </c>
      <c r="J633" s="18" t="n">
        <v>1</v>
      </c>
      <c r="K633" s="17" t="n">
        <v>1</v>
      </c>
      <c r="L633" s="17" t="n">
        <v>3</v>
      </c>
      <c r="M633" s="17" t="n">
        <v>1</v>
      </c>
      <c r="N633" s="17" t="n">
        <v>2</v>
      </c>
      <c r="O633" s="17" t="n">
        <v>2</v>
      </c>
      <c r="P633" s="17" t="n">
        <v>1</v>
      </c>
    </row>
    <row r="634" s="17" customFormat="true" ht="14.25" hidden="false" customHeight="false" outlineLevel="0" collapsed="false">
      <c r="A634" s="17" t="n">
        <v>423011</v>
      </c>
      <c r="B634" s="15" t="n">
        <v>201</v>
      </c>
      <c r="C634" s="17" t="n">
        <v>1</v>
      </c>
      <c r="D634" s="28" t="n">
        <f aca="false">(B634*0.8)</f>
        <v>160.8</v>
      </c>
      <c r="E634" s="17" t="n">
        <v>3</v>
      </c>
      <c r="H634" s="17" t="n">
        <v>3</v>
      </c>
      <c r="I634" s="17" t="n">
        <v>3</v>
      </c>
      <c r="J634" s="18" t="n">
        <v>1</v>
      </c>
      <c r="K634" s="17" t="n">
        <v>1</v>
      </c>
      <c r="L634" s="17" t="n">
        <v>3</v>
      </c>
      <c r="M634" s="17" t="n">
        <v>1</v>
      </c>
      <c r="N634" s="17" t="n">
        <v>2</v>
      </c>
      <c r="O634" s="17" t="n">
        <v>2</v>
      </c>
      <c r="P634" s="17" t="n">
        <v>1</v>
      </c>
    </row>
    <row r="635" s="17" customFormat="true" ht="14.25" hidden="false" customHeight="false" outlineLevel="0" collapsed="false">
      <c r="A635" s="17" t="n">
        <v>423012</v>
      </c>
      <c r="B635" s="15" t="n">
        <v>166</v>
      </c>
      <c r="C635" s="17" t="n">
        <v>1</v>
      </c>
      <c r="D635" s="28" t="n">
        <f aca="false">(B635*0.8)</f>
        <v>132.8</v>
      </c>
      <c r="E635" s="17" t="n">
        <v>2</v>
      </c>
      <c r="H635" s="17" t="n">
        <v>2</v>
      </c>
      <c r="I635" s="17" t="n">
        <v>5</v>
      </c>
      <c r="J635" s="18" t="n">
        <v>1</v>
      </c>
      <c r="K635" s="17" t="n">
        <v>1</v>
      </c>
      <c r="L635" s="17" t="n">
        <v>3</v>
      </c>
      <c r="M635" s="17" t="n">
        <v>1</v>
      </c>
      <c r="N635" s="17" t="n">
        <v>2</v>
      </c>
      <c r="O635" s="17" t="n">
        <v>2</v>
      </c>
      <c r="P635" s="17" t="n">
        <v>1</v>
      </c>
    </row>
    <row r="636" s="17" customFormat="true" ht="14.25" hidden="false" customHeight="false" outlineLevel="0" collapsed="false">
      <c r="A636" s="17" t="n">
        <v>423013</v>
      </c>
      <c r="B636" s="15" t="n">
        <v>172</v>
      </c>
      <c r="C636" s="17" t="n">
        <v>1</v>
      </c>
      <c r="D636" s="28" t="n">
        <f aca="false">(B636*0.8)</f>
        <v>137.6</v>
      </c>
      <c r="E636" s="17" t="n">
        <v>2</v>
      </c>
      <c r="H636" s="17" t="n">
        <v>2</v>
      </c>
      <c r="I636" s="17" t="n">
        <v>3</v>
      </c>
      <c r="J636" s="18" t="n">
        <v>1</v>
      </c>
      <c r="K636" s="17" t="n">
        <v>1</v>
      </c>
      <c r="L636" s="17" t="n">
        <v>3</v>
      </c>
      <c r="M636" s="17" t="n">
        <v>1</v>
      </c>
      <c r="N636" s="17" t="n">
        <v>2</v>
      </c>
      <c r="O636" s="17" t="n">
        <v>2</v>
      </c>
      <c r="P636" s="17" t="n">
        <v>1</v>
      </c>
    </row>
    <row r="637" s="17" customFormat="true" ht="14.25" hidden="false" customHeight="false" outlineLevel="0" collapsed="false">
      <c r="A637" s="17" t="n">
        <v>423014</v>
      </c>
      <c r="B637" s="15" t="n">
        <v>169</v>
      </c>
      <c r="C637" s="17" t="n">
        <v>1</v>
      </c>
      <c r="D637" s="28" t="n">
        <f aca="false">(B637*0.8)</f>
        <v>135.2</v>
      </c>
      <c r="E637" s="17" t="n">
        <v>2</v>
      </c>
      <c r="H637" s="17" t="n">
        <v>2</v>
      </c>
      <c r="I637" s="17" t="n">
        <v>3</v>
      </c>
      <c r="J637" s="18" t="n">
        <v>1</v>
      </c>
      <c r="K637" s="17" t="n">
        <v>1</v>
      </c>
      <c r="L637" s="17" t="n">
        <v>3</v>
      </c>
      <c r="M637" s="17" t="n">
        <v>1</v>
      </c>
      <c r="N637" s="17" t="n">
        <v>2</v>
      </c>
      <c r="O637" s="17" t="n">
        <v>2</v>
      </c>
      <c r="P637" s="17" t="n">
        <v>1</v>
      </c>
    </row>
    <row r="638" s="17" customFormat="true" ht="14.25" hidden="false" customHeight="false" outlineLevel="0" collapsed="false">
      <c r="A638" s="17" t="n">
        <v>424001</v>
      </c>
      <c r="B638" s="15" t="n">
        <v>178</v>
      </c>
      <c r="C638" s="17" t="n">
        <v>18</v>
      </c>
      <c r="D638" s="28" t="n">
        <f aca="false">(B638*0.8)</f>
        <v>142.4</v>
      </c>
      <c r="E638" s="17" t="n">
        <v>4</v>
      </c>
      <c r="H638" s="17" t="n">
        <v>3</v>
      </c>
      <c r="I638" s="17" t="n">
        <v>2</v>
      </c>
      <c r="J638" s="18" t="n">
        <v>1</v>
      </c>
      <c r="K638" s="17" t="n">
        <v>2</v>
      </c>
      <c r="L638" s="17" t="n">
        <v>1</v>
      </c>
      <c r="M638" s="17" t="n">
        <v>1</v>
      </c>
      <c r="N638" s="17" t="n">
        <v>4</v>
      </c>
      <c r="O638" s="17" t="n">
        <v>2</v>
      </c>
      <c r="P638" s="17" t="n">
        <v>1</v>
      </c>
    </row>
    <row r="639" s="17" customFormat="true" ht="14.25" hidden="false" customHeight="false" outlineLevel="0" collapsed="false">
      <c r="A639" s="17" t="n">
        <v>424002</v>
      </c>
      <c r="B639" s="15" t="n">
        <v>175</v>
      </c>
      <c r="C639" s="17" t="n">
        <v>1</v>
      </c>
      <c r="D639" s="28" t="n">
        <f aca="false">(B639*0.8)</f>
        <v>140</v>
      </c>
      <c r="E639" s="17" t="n">
        <v>4</v>
      </c>
      <c r="H639" s="17" t="n">
        <v>3</v>
      </c>
      <c r="I639" s="17" t="n">
        <v>2</v>
      </c>
      <c r="J639" s="18" t="n">
        <v>1</v>
      </c>
      <c r="K639" s="17" t="n">
        <v>2</v>
      </c>
      <c r="L639" s="17" t="n">
        <v>1</v>
      </c>
      <c r="M639" s="17" t="n">
        <v>1</v>
      </c>
      <c r="N639" s="17" t="n">
        <v>3</v>
      </c>
      <c r="O639" s="17" t="n">
        <v>2</v>
      </c>
      <c r="P639" s="17" t="n">
        <v>1</v>
      </c>
    </row>
    <row r="640" s="17" customFormat="true" ht="14.25" hidden="false" customHeight="false" outlineLevel="0" collapsed="false">
      <c r="A640" s="17" t="n">
        <v>424003</v>
      </c>
      <c r="B640" s="15" t="n">
        <v>82</v>
      </c>
      <c r="C640" s="17" t="n">
        <v>1</v>
      </c>
      <c r="D640" s="28" t="n">
        <f aca="false">(B640*0.8)</f>
        <v>65.6</v>
      </c>
      <c r="E640" s="17" t="n">
        <v>4</v>
      </c>
      <c r="H640" s="17" t="n">
        <v>3</v>
      </c>
      <c r="I640" s="17" t="n">
        <v>1</v>
      </c>
      <c r="J640" s="18" t="n">
        <v>1</v>
      </c>
      <c r="K640" s="17" t="n">
        <v>2</v>
      </c>
      <c r="L640" s="17" t="n">
        <v>1</v>
      </c>
      <c r="M640" s="17" t="n">
        <v>7</v>
      </c>
      <c r="N640" s="17" t="n">
        <v>3</v>
      </c>
      <c r="O640" s="17" t="n">
        <v>2</v>
      </c>
      <c r="P640" s="17" t="n">
        <v>1</v>
      </c>
    </row>
    <row r="641" s="17" customFormat="true" ht="14.25" hidden="false" customHeight="false" outlineLevel="0" collapsed="false">
      <c r="A641" s="17" t="n">
        <v>424004</v>
      </c>
      <c r="B641" s="15" t="n">
        <v>192</v>
      </c>
      <c r="C641" s="17" t="n">
        <v>1</v>
      </c>
      <c r="D641" s="28" t="n">
        <f aca="false">(B641*0.8)</f>
        <v>153.6</v>
      </c>
      <c r="E641" s="17" t="n">
        <v>1</v>
      </c>
      <c r="H641" s="17" t="n">
        <v>1</v>
      </c>
      <c r="I641" s="17" t="n">
        <v>3</v>
      </c>
      <c r="J641" s="18" t="n">
        <v>2</v>
      </c>
      <c r="K641" s="17" t="n">
        <v>2</v>
      </c>
      <c r="L641" s="17" t="n">
        <v>2</v>
      </c>
      <c r="M641" s="17" t="n">
        <v>1</v>
      </c>
      <c r="N641" s="17" t="n">
        <v>3</v>
      </c>
      <c r="O641" s="17" t="n">
        <v>2</v>
      </c>
      <c r="P641" s="17" t="n">
        <v>1</v>
      </c>
    </row>
    <row r="642" s="17" customFormat="true" ht="14.25" hidden="false" customHeight="false" outlineLevel="0" collapsed="false">
      <c r="A642" s="17" t="n">
        <v>424005</v>
      </c>
      <c r="B642" s="15" t="n">
        <v>184</v>
      </c>
      <c r="C642" s="17" t="n">
        <v>1</v>
      </c>
      <c r="D642" s="28" t="n">
        <f aca="false">(B642*0.8)</f>
        <v>147.2</v>
      </c>
      <c r="E642" s="17" t="n">
        <v>1</v>
      </c>
      <c r="H642" s="17" t="n">
        <v>1</v>
      </c>
      <c r="I642" s="17" t="n">
        <v>3</v>
      </c>
      <c r="J642" s="18" t="n">
        <v>2</v>
      </c>
      <c r="K642" s="17" t="n">
        <v>1</v>
      </c>
      <c r="L642" s="17" t="n">
        <v>3</v>
      </c>
      <c r="M642" s="17" t="n">
        <v>2</v>
      </c>
      <c r="N642" s="17" t="n">
        <v>3</v>
      </c>
      <c r="O642" s="17" t="n">
        <v>2</v>
      </c>
      <c r="P642" s="17" t="n">
        <v>1</v>
      </c>
    </row>
    <row r="643" s="17" customFormat="true" ht="14.25" hidden="false" customHeight="false" outlineLevel="0" collapsed="false">
      <c r="A643" s="17" t="n">
        <v>424006</v>
      </c>
      <c r="B643" s="15" t="n">
        <v>180</v>
      </c>
      <c r="C643" s="17" t="n">
        <v>1</v>
      </c>
      <c r="D643" s="28" t="n">
        <f aca="false">(B643*0.8)</f>
        <v>144</v>
      </c>
      <c r="E643" s="17" t="n">
        <v>1</v>
      </c>
      <c r="H643" s="17" t="n">
        <v>1</v>
      </c>
      <c r="I643" s="17" t="n">
        <v>3</v>
      </c>
      <c r="J643" s="18" t="n">
        <v>2</v>
      </c>
      <c r="K643" s="17" t="n">
        <v>1</v>
      </c>
      <c r="L643" s="17" t="n">
        <v>3</v>
      </c>
      <c r="M643" s="17" t="n">
        <v>1</v>
      </c>
      <c r="N643" s="17" t="n">
        <v>3</v>
      </c>
      <c r="O643" s="17" t="n">
        <v>2</v>
      </c>
      <c r="P643" s="17" t="n">
        <v>1</v>
      </c>
    </row>
    <row r="644" s="17" customFormat="true" ht="14.25" hidden="false" customHeight="false" outlineLevel="0" collapsed="false">
      <c r="A644" s="17" t="n">
        <v>424007</v>
      </c>
      <c r="B644" s="15" t="n">
        <v>185</v>
      </c>
      <c r="C644" s="17" t="n">
        <v>1</v>
      </c>
      <c r="D644" s="28" t="n">
        <f aca="false">(B644*0.8)</f>
        <v>148</v>
      </c>
      <c r="E644" s="17" t="n">
        <v>1</v>
      </c>
      <c r="H644" s="17" t="n">
        <v>1</v>
      </c>
      <c r="I644" s="17" t="n">
        <v>3</v>
      </c>
      <c r="J644" s="18" t="n">
        <v>2</v>
      </c>
      <c r="K644" s="17" t="n">
        <v>2</v>
      </c>
      <c r="L644" s="17" t="n">
        <v>2</v>
      </c>
      <c r="M644" s="17" t="n">
        <v>1</v>
      </c>
      <c r="N644" s="17" t="n">
        <v>3</v>
      </c>
      <c r="O644" s="17" t="n">
        <v>2</v>
      </c>
      <c r="P644" s="17" t="n">
        <v>1</v>
      </c>
    </row>
    <row r="645" s="17" customFormat="true" ht="14.25" hidden="false" customHeight="false" outlineLevel="0" collapsed="false">
      <c r="A645" s="17" t="n">
        <v>424008</v>
      </c>
      <c r="B645" s="15" t="n">
        <v>179</v>
      </c>
      <c r="C645" s="17" t="n">
        <v>1</v>
      </c>
      <c r="D645" s="28" t="n">
        <f aca="false">(B645*0.8)</f>
        <v>143.2</v>
      </c>
      <c r="E645" s="17" t="n">
        <v>1</v>
      </c>
      <c r="H645" s="17" t="n">
        <v>1</v>
      </c>
      <c r="I645" s="17" t="n">
        <v>3</v>
      </c>
      <c r="J645" s="18" t="n">
        <v>2</v>
      </c>
      <c r="K645" s="17" t="n">
        <v>1</v>
      </c>
      <c r="L645" s="17" t="n">
        <v>3</v>
      </c>
      <c r="M645" s="17" t="n">
        <v>6</v>
      </c>
      <c r="N645" s="17" t="n">
        <v>3</v>
      </c>
      <c r="O645" s="17" t="n">
        <v>2</v>
      </c>
      <c r="P645" s="17" t="n">
        <v>1</v>
      </c>
    </row>
    <row r="646" s="17" customFormat="true" ht="14.25" hidden="false" customHeight="false" outlineLevel="0" collapsed="false">
      <c r="A646" s="17" t="n">
        <v>424009</v>
      </c>
      <c r="B646" s="15" t="n">
        <v>109</v>
      </c>
      <c r="C646" s="17" t="n">
        <v>1</v>
      </c>
      <c r="D646" s="28" t="n">
        <f aca="false">(B646*0.8)</f>
        <v>87.2</v>
      </c>
      <c r="E646" s="17" t="n">
        <v>1</v>
      </c>
      <c r="H646" s="17" t="n">
        <v>1</v>
      </c>
      <c r="I646" s="17" t="n">
        <v>3</v>
      </c>
      <c r="J646" s="18" t="n">
        <v>2</v>
      </c>
      <c r="K646" s="17" t="n">
        <v>2</v>
      </c>
      <c r="L646" s="17" t="n">
        <v>2</v>
      </c>
      <c r="M646" s="17" t="n">
        <v>1</v>
      </c>
      <c r="N646" s="17" t="n">
        <v>3</v>
      </c>
      <c r="O646" s="17" t="n">
        <v>2</v>
      </c>
      <c r="P646" s="17" t="n">
        <v>1</v>
      </c>
    </row>
    <row r="647" s="17" customFormat="true" ht="14.25" hidden="false" customHeight="false" outlineLevel="0" collapsed="false">
      <c r="A647" s="17" t="n">
        <v>424010</v>
      </c>
      <c r="B647" s="15" t="n">
        <v>112</v>
      </c>
      <c r="C647" s="17" t="n">
        <v>1</v>
      </c>
      <c r="D647" s="28" t="n">
        <f aca="false">(B647*0.8)</f>
        <v>89.6</v>
      </c>
      <c r="E647" s="17" t="n">
        <v>1</v>
      </c>
      <c r="H647" s="17" t="n">
        <v>1</v>
      </c>
      <c r="I647" s="17" t="n">
        <v>3</v>
      </c>
      <c r="J647" s="18" t="n">
        <v>2</v>
      </c>
      <c r="K647" s="17" t="n">
        <v>2</v>
      </c>
      <c r="L647" s="17" t="n">
        <v>2</v>
      </c>
      <c r="M647" s="17" t="n">
        <v>1</v>
      </c>
      <c r="N647" s="17" t="n">
        <v>3</v>
      </c>
      <c r="O647" s="17" t="n">
        <v>2</v>
      </c>
      <c r="P647" s="17" t="n">
        <v>1</v>
      </c>
    </row>
    <row r="648" s="17" customFormat="true" ht="14.25" hidden="false" customHeight="false" outlineLevel="0" collapsed="false">
      <c r="A648" s="17" t="n">
        <v>424011</v>
      </c>
      <c r="B648" s="15" t="n">
        <v>116</v>
      </c>
      <c r="C648" s="17" t="n">
        <v>1</v>
      </c>
      <c r="D648" s="28" t="n">
        <f aca="false">(B648*0.8)</f>
        <v>92.8</v>
      </c>
      <c r="E648" s="17" t="n">
        <v>1</v>
      </c>
      <c r="H648" s="17" t="n">
        <v>1</v>
      </c>
      <c r="I648" s="17" t="n">
        <v>3</v>
      </c>
      <c r="J648" s="18" t="n">
        <v>2</v>
      </c>
      <c r="K648" s="17" t="n">
        <v>1</v>
      </c>
      <c r="L648" s="17" t="n">
        <v>3</v>
      </c>
      <c r="M648" s="17" t="n">
        <v>6</v>
      </c>
      <c r="N648" s="17" t="n">
        <v>3</v>
      </c>
      <c r="O648" s="17" t="n">
        <v>2</v>
      </c>
      <c r="P648" s="17" t="n">
        <v>1</v>
      </c>
    </row>
    <row r="649" s="17" customFormat="true" ht="14.25" hidden="false" customHeight="false" outlineLevel="0" collapsed="false">
      <c r="A649" s="17" t="n">
        <v>424012</v>
      </c>
      <c r="B649" s="15" t="n">
        <v>111</v>
      </c>
      <c r="C649" s="17" t="n">
        <v>1</v>
      </c>
      <c r="D649" s="28" t="n">
        <f aca="false">(B649*0.8)</f>
        <v>88.8</v>
      </c>
      <c r="E649" s="17" t="n">
        <v>1</v>
      </c>
      <c r="H649" s="17" t="n">
        <v>1</v>
      </c>
      <c r="I649" s="17" t="n">
        <v>3</v>
      </c>
      <c r="J649" s="18" t="n">
        <v>2</v>
      </c>
      <c r="K649" s="17" t="n">
        <v>2</v>
      </c>
      <c r="L649" s="17" t="n">
        <v>2</v>
      </c>
      <c r="M649" s="17" t="n">
        <v>1</v>
      </c>
      <c r="N649" s="17" t="n">
        <v>4</v>
      </c>
      <c r="O649" s="17" t="n">
        <v>2</v>
      </c>
      <c r="P649" s="17" t="n">
        <v>1</v>
      </c>
    </row>
    <row r="650" s="17" customFormat="true" ht="14.25" hidden="false" customHeight="false" outlineLevel="0" collapsed="false">
      <c r="A650" s="17" t="n">
        <v>424013</v>
      </c>
      <c r="B650" s="15" t="n">
        <v>213</v>
      </c>
      <c r="C650" s="17" t="n">
        <v>1</v>
      </c>
      <c r="D650" s="28" t="n">
        <f aca="false">(B650*0.8)</f>
        <v>170.4</v>
      </c>
      <c r="E650" s="17" t="n">
        <v>1</v>
      </c>
      <c r="H650" s="17" t="n">
        <v>1</v>
      </c>
      <c r="I650" s="17" t="n">
        <v>3</v>
      </c>
      <c r="J650" s="18" t="n">
        <v>2</v>
      </c>
      <c r="K650" s="17" t="n">
        <v>2</v>
      </c>
      <c r="L650" s="17" t="n">
        <v>2</v>
      </c>
      <c r="M650" s="17" t="n">
        <v>1</v>
      </c>
      <c r="N650" s="17" t="n">
        <v>3</v>
      </c>
      <c r="O650" s="17" t="n">
        <v>2</v>
      </c>
      <c r="P650" s="17" t="n">
        <v>1</v>
      </c>
    </row>
    <row r="651" s="17" customFormat="true" ht="14.25" hidden="false" customHeight="false" outlineLevel="0" collapsed="false">
      <c r="A651" s="17" t="n">
        <v>424014</v>
      </c>
      <c r="B651" s="15" t="n">
        <v>97</v>
      </c>
      <c r="C651" s="17" t="n">
        <v>18</v>
      </c>
      <c r="D651" s="28" t="n">
        <f aca="false">(B651*0.8)</f>
        <v>77.6</v>
      </c>
      <c r="E651" s="17" t="n">
        <v>2</v>
      </c>
      <c r="H651" s="17" t="n">
        <v>1</v>
      </c>
      <c r="I651" s="17" t="n">
        <v>3</v>
      </c>
      <c r="J651" s="18" t="n">
        <v>1</v>
      </c>
      <c r="K651" s="17" t="n">
        <v>2</v>
      </c>
      <c r="L651" s="17" t="n">
        <v>2</v>
      </c>
      <c r="M651" s="17" t="n">
        <v>1</v>
      </c>
      <c r="N651" s="17" t="n">
        <v>4</v>
      </c>
      <c r="O651" s="17" t="n">
        <v>2</v>
      </c>
      <c r="P651" s="17" t="n">
        <v>1</v>
      </c>
    </row>
    <row r="652" s="17" customFormat="true" ht="14.25" hidden="false" customHeight="false" outlineLevel="0" collapsed="false">
      <c r="A652" s="17" t="n">
        <v>424015</v>
      </c>
      <c r="B652" s="15" t="n">
        <v>114</v>
      </c>
      <c r="C652" s="17" t="n">
        <v>1</v>
      </c>
      <c r="D652" s="28" t="n">
        <f aca="false">(B652*0.8)</f>
        <v>91.2</v>
      </c>
      <c r="E652" s="17" t="n">
        <v>1</v>
      </c>
      <c r="H652" s="17" t="n">
        <v>1</v>
      </c>
      <c r="I652" s="17" t="n">
        <v>3</v>
      </c>
      <c r="J652" s="18" t="n">
        <v>2</v>
      </c>
      <c r="K652" s="17" t="n">
        <v>2</v>
      </c>
      <c r="L652" s="17" t="n">
        <v>2</v>
      </c>
      <c r="M652" s="17" t="n">
        <v>1</v>
      </c>
      <c r="N652" s="17" t="n">
        <v>3</v>
      </c>
      <c r="O652" s="17" t="n">
        <v>2</v>
      </c>
      <c r="P652" s="17" t="n">
        <v>1</v>
      </c>
    </row>
    <row r="653" s="17" customFormat="true" ht="14.25" hidden="false" customHeight="false" outlineLevel="0" collapsed="false">
      <c r="A653" s="17" t="n">
        <v>424016</v>
      </c>
      <c r="B653" s="15" t="n">
        <v>201</v>
      </c>
      <c r="C653" s="17" t="n">
        <v>18</v>
      </c>
      <c r="D653" s="28" t="n">
        <f aca="false">(B653*0.8)</f>
        <v>160.8</v>
      </c>
      <c r="E653" s="17" t="n">
        <v>2</v>
      </c>
      <c r="H653" s="17" t="n">
        <v>1</v>
      </c>
      <c r="I653" s="17" t="n">
        <v>3</v>
      </c>
      <c r="J653" s="18" t="n">
        <v>1</v>
      </c>
      <c r="K653" s="17" t="n">
        <v>2</v>
      </c>
      <c r="L653" s="17" t="n">
        <v>3</v>
      </c>
      <c r="M653" s="17" t="n">
        <v>1</v>
      </c>
      <c r="N653" s="17" t="n">
        <v>3</v>
      </c>
      <c r="O653" s="17" t="n">
        <v>2</v>
      </c>
      <c r="P653" s="17" t="n">
        <v>1</v>
      </c>
    </row>
    <row r="654" s="17" customFormat="true" ht="14.25" hidden="false" customHeight="false" outlineLevel="0" collapsed="false">
      <c r="A654" s="17" t="n">
        <v>424017</v>
      </c>
      <c r="B654" s="15" t="n">
        <v>225</v>
      </c>
      <c r="C654" s="17" t="n">
        <v>18</v>
      </c>
      <c r="D654" s="28" t="n">
        <f aca="false">(B654*0.8)</f>
        <v>180</v>
      </c>
      <c r="E654" s="17" t="n">
        <v>2</v>
      </c>
      <c r="H654" s="17" t="n">
        <v>1</v>
      </c>
      <c r="I654" s="17" t="n">
        <v>3</v>
      </c>
      <c r="J654" s="18" t="n">
        <v>1</v>
      </c>
      <c r="K654" s="17" t="n">
        <v>2</v>
      </c>
      <c r="L654" s="17" t="n">
        <v>3</v>
      </c>
      <c r="M654" s="17" t="n">
        <v>1</v>
      </c>
      <c r="N654" s="17" t="n">
        <v>3</v>
      </c>
      <c r="O654" s="17" t="n">
        <v>2</v>
      </c>
      <c r="P654" s="17" t="n">
        <v>1</v>
      </c>
    </row>
    <row r="655" s="17" customFormat="true" ht="14.25" hidden="false" customHeight="false" outlineLevel="0" collapsed="false">
      <c r="A655" s="17" t="n">
        <v>424018</v>
      </c>
      <c r="B655" s="15" t="n">
        <v>206</v>
      </c>
      <c r="C655" s="17" t="n">
        <v>1</v>
      </c>
      <c r="D655" s="28" t="n">
        <f aca="false">(B655*0.8)</f>
        <v>164.8</v>
      </c>
      <c r="E655" s="17" t="n">
        <v>2</v>
      </c>
      <c r="H655" s="17" t="n">
        <v>2</v>
      </c>
      <c r="I655" s="17" t="n">
        <v>3</v>
      </c>
      <c r="J655" s="18" t="n">
        <v>1</v>
      </c>
      <c r="K655" s="17" t="n">
        <v>2</v>
      </c>
      <c r="L655" s="17" t="n">
        <v>2</v>
      </c>
      <c r="M655" s="17" t="n">
        <v>1</v>
      </c>
      <c r="N655" s="17" t="n">
        <v>4</v>
      </c>
      <c r="O655" s="17" t="n">
        <v>2</v>
      </c>
      <c r="P655" s="17" t="n">
        <v>1</v>
      </c>
    </row>
    <row r="656" s="17" customFormat="true" ht="14.25" hidden="false" customHeight="false" outlineLevel="0" collapsed="false">
      <c r="A656" s="17" t="n">
        <v>424019</v>
      </c>
      <c r="B656" s="15" t="n">
        <v>172</v>
      </c>
      <c r="C656" s="17" t="n">
        <v>1</v>
      </c>
      <c r="D656" s="28" t="n">
        <f aca="false">(B656*0.8)</f>
        <v>137.6</v>
      </c>
      <c r="E656" s="17" t="n">
        <v>1</v>
      </c>
      <c r="H656" s="17" t="n">
        <v>1</v>
      </c>
      <c r="I656" s="17" t="n">
        <v>3</v>
      </c>
      <c r="J656" s="18" t="n">
        <v>2</v>
      </c>
      <c r="K656" s="17" t="n">
        <v>2</v>
      </c>
      <c r="L656" s="17" t="n">
        <v>3</v>
      </c>
      <c r="M656" s="17" t="n">
        <v>1</v>
      </c>
      <c r="N656" s="17" t="n">
        <v>3</v>
      </c>
      <c r="O656" s="17" t="n">
        <v>2</v>
      </c>
      <c r="P656" s="17" t="n">
        <v>1</v>
      </c>
    </row>
    <row r="657" s="17" customFormat="true" ht="14.25" hidden="false" customHeight="false" outlineLevel="0" collapsed="false">
      <c r="A657" s="17" t="n">
        <v>424020</v>
      </c>
      <c r="B657" s="15" t="n">
        <v>102</v>
      </c>
      <c r="C657" s="17" t="n">
        <v>1</v>
      </c>
      <c r="D657" s="28" t="n">
        <f aca="false">(B657*0.8)</f>
        <v>81.6</v>
      </c>
      <c r="E657" s="17" t="n">
        <v>1</v>
      </c>
      <c r="H657" s="17" t="n">
        <v>1</v>
      </c>
      <c r="I657" s="17" t="n">
        <v>3</v>
      </c>
      <c r="J657" s="18" t="n">
        <v>2</v>
      </c>
      <c r="K657" s="17" t="n">
        <v>2</v>
      </c>
      <c r="L657" s="17" t="n">
        <v>2</v>
      </c>
      <c r="M657" s="17" t="n">
        <v>1</v>
      </c>
      <c r="N657" s="17" t="n">
        <v>3</v>
      </c>
      <c r="O657" s="17" t="n">
        <v>2</v>
      </c>
      <c r="P657" s="17" t="n">
        <v>1</v>
      </c>
    </row>
    <row r="658" s="17" customFormat="true" ht="14.25" hidden="false" customHeight="false" outlineLevel="0" collapsed="false">
      <c r="A658" s="17" t="n">
        <v>424021</v>
      </c>
      <c r="B658" s="15" t="n">
        <v>107</v>
      </c>
      <c r="C658" s="17" t="n">
        <v>1</v>
      </c>
      <c r="D658" s="28" t="n">
        <f aca="false">(B658*0.8)</f>
        <v>85.6</v>
      </c>
      <c r="E658" s="17" t="n">
        <v>1</v>
      </c>
      <c r="H658" s="17" t="n">
        <v>1</v>
      </c>
      <c r="I658" s="17" t="n">
        <v>3</v>
      </c>
      <c r="J658" s="18" t="n">
        <v>2</v>
      </c>
      <c r="K658" s="17" t="n">
        <v>2</v>
      </c>
      <c r="L658" s="17" t="n">
        <v>2</v>
      </c>
      <c r="M658" s="17" t="n">
        <v>1</v>
      </c>
      <c r="N658" s="17" t="n">
        <v>3</v>
      </c>
      <c r="O658" s="17" t="n">
        <v>2</v>
      </c>
      <c r="P658" s="17" t="n">
        <v>1</v>
      </c>
    </row>
    <row r="659" s="17" customFormat="true" ht="14.25" hidden="false" customHeight="false" outlineLevel="0" collapsed="false">
      <c r="A659" s="17" t="n">
        <v>424022</v>
      </c>
      <c r="B659" s="15" t="n">
        <v>74</v>
      </c>
      <c r="C659" s="17" t="n">
        <v>18</v>
      </c>
      <c r="D659" s="28" t="n">
        <f aca="false">(B659*0.8)</f>
        <v>59.2</v>
      </c>
      <c r="E659" s="17" t="n">
        <v>2</v>
      </c>
      <c r="H659" s="17" t="n">
        <v>1</v>
      </c>
      <c r="I659" s="17" t="n">
        <v>3</v>
      </c>
      <c r="J659" s="18" t="n">
        <v>1</v>
      </c>
      <c r="K659" s="17" t="n">
        <v>2</v>
      </c>
      <c r="L659" s="17" t="n">
        <v>2</v>
      </c>
      <c r="M659" s="17" t="n">
        <v>1</v>
      </c>
      <c r="N659" s="17" t="n">
        <v>4</v>
      </c>
      <c r="O659" s="17" t="n">
        <v>2</v>
      </c>
      <c r="P659" s="17" t="n">
        <v>1</v>
      </c>
    </row>
    <row r="660" s="17" customFormat="true" ht="14.25" hidden="false" customHeight="false" outlineLevel="0" collapsed="false">
      <c r="A660" s="17" t="n">
        <v>424023</v>
      </c>
      <c r="B660" s="15" t="n">
        <v>98</v>
      </c>
      <c r="C660" s="17" t="n">
        <v>1</v>
      </c>
      <c r="D660" s="28" t="n">
        <f aca="false">(B660*0.8)</f>
        <v>78.4</v>
      </c>
      <c r="E660" s="17" t="n">
        <v>2</v>
      </c>
      <c r="H660" s="17" t="n">
        <v>2</v>
      </c>
      <c r="I660" s="17" t="n">
        <v>3</v>
      </c>
      <c r="J660" s="18" t="n">
        <v>1</v>
      </c>
      <c r="K660" s="17" t="n">
        <v>2</v>
      </c>
      <c r="L660" s="17" t="n">
        <v>2</v>
      </c>
      <c r="M660" s="17" t="n">
        <v>1</v>
      </c>
      <c r="N660" s="17" t="n">
        <v>3</v>
      </c>
      <c r="O660" s="17" t="n">
        <v>2</v>
      </c>
      <c r="P660" s="17" t="n">
        <v>1</v>
      </c>
    </row>
    <row r="661" s="17" customFormat="true" ht="14.25" hidden="false" customHeight="false" outlineLevel="0" collapsed="false">
      <c r="A661" s="17" t="n">
        <v>424024</v>
      </c>
      <c r="B661" s="15" t="n">
        <v>284</v>
      </c>
      <c r="C661" s="17" t="n">
        <v>1</v>
      </c>
      <c r="D661" s="28" t="n">
        <f aca="false">(B661*0.8)</f>
        <v>227.2</v>
      </c>
      <c r="E661" s="17" t="n">
        <v>1</v>
      </c>
      <c r="H661" s="17" t="n">
        <v>1</v>
      </c>
      <c r="I661" s="17" t="n">
        <v>3</v>
      </c>
      <c r="J661" s="18" t="n">
        <v>2</v>
      </c>
      <c r="K661" s="17" t="n">
        <v>2</v>
      </c>
      <c r="L661" s="17" t="n">
        <v>3</v>
      </c>
      <c r="M661" s="17" t="n">
        <v>1</v>
      </c>
      <c r="N661" s="17" t="n">
        <v>3</v>
      </c>
      <c r="O661" s="17" t="n">
        <v>2</v>
      </c>
      <c r="P661" s="17" t="n">
        <v>1</v>
      </c>
    </row>
    <row r="662" s="17" customFormat="true" ht="14.25" hidden="false" customHeight="false" outlineLevel="0" collapsed="false">
      <c r="A662" s="17" t="n">
        <v>424025</v>
      </c>
      <c r="B662" s="15" t="n">
        <v>315</v>
      </c>
      <c r="C662" s="17" t="n">
        <v>1</v>
      </c>
      <c r="D662" s="28" t="n">
        <f aca="false">(B662*0.8)</f>
        <v>252</v>
      </c>
      <c r="E662" s="17" t="n">
        <v>1</v>
      </c>
      <c r="H662" s="17" t="n">
        <v>1</v>
      </c>
      <c r="I662" s="17" t="n">
        <v>3</v>
      </c>
      <c r="J662" s="18" t="n">
        <v>2</v>
      </c>
      <c r="K662" s="17" t="n">
        <v>2</v>
      </c>
      <c r="L662" s="17" t="n">
        <v>3</v>
      </c>
      <c r="M662" s="17" t="n">
        <v>1</v>
      </c>
      <c r="N662" s="17" t="n">
        <v>4</v>
      </c>
      <c r="O662" s="17" t="n">
        <v>2</v>
      </c>
      <c r="P662" s="17" t="n">
        <v>1</v>
      </c>
    </row>
    <row r="663" s="17" customFormat="true" ht="14.25" hidden="false" customHeight="false" outlineLevel="0" collapsed="false">
      <c r="A663" s="17" t="n">
        <v>424026</v>
      </c>
      <c r="B663" s="15" t="n">
        <v>167</v>
      </c>
      <c r="C663" s="17" t="n">
        <v>1</v>
      </c>
      <c r="D663" s="28" t="n">
        <f aca="false">(B663*0.8)</f>
        <v>133.6</v>
      </c>
      <c r="E663" s="17" t="n">
        <v>1</v>
      </c>
      <c r="H663" s="17" t="n">
        <v>1</v>
      </c>
      <c r="I663" s="17" t="n">
        <v>3</v>
      </c>
      <c r="J663" s="18" t="n">
        <v>2</v>
      </c>
      <c r="K663" s="17" t="n">
        <v>2</v>
      </c>
      <c r="L663" s="17" t="n">
        <v>3</v>
      </c>
      <c r="M663" s="17" t="n">
        <v>1</v>
      </c>
      <c r="N663" s="17" t="n">
        <v>3</v>
      </c>
      <c r="O663" s="17" t="n">
        <v>2</v>
      </c>
      <c r="P663" s="17" t="n">
        <v>1</v>
      </c>
    </row>
    <row r="664" s="17" customFormat="true" ht="14.25" hidden="false" customHeight="false" outlineLevel="0" collapsed="false">
      <c r="A664" s="17" t="n">
        <v>424027</v>
      </c>
      <c r="B664" s="15" t="n">
        <v>174</v>
      </c>
      <c r="C664" s="17" t="n">
        <v>1</v>
      </c>
      <c r="D664" s="28" t="n">
        <f aca="false">(B664*0.8)</f>
        <v>139.2</v>
      </c>
      <c r="E664" s="17" t="n">
        <v>1</v>
      </c>
      <c r="H664" s="17" t="n">
        <v>1</v>
      </c>
      <c r="I664" s="17" t="n">
        <v>3</v>
      </c>
      <c r="J664" s="18" t="n">
        <v>2</v>
      </c>
      <c r="K664" s="17" t="n">
        <v>2</v>
      </c>
      <c r="L664" s="17" t="n">
        <v>3</v>
      </c>
      <c r="M664" s="17" t="n">
        <v>1</v>
      </c>
      <c r="N664" s="17" t="n">
        <v>3</v>
      </c>
      <c r="O664" s="17" t="n">
        <v>2</v>
      </c>
      <c r="P664" s="17" t="n">
        <v>1</v>
      </c>
    </row>
    <row r="665" s="17" customFormat="true" ht="14.25" hidden="false" customHeight="false" outlineLevel="0" collapsed="false">
      <c r="A665" s="17" t="n">
        <v>424028</v>
      </c>
      <c r="B665" s="15" t="n">
        <v>153</v>
      </c>
      <c r="C665" s="17" t="n">
        <v>18</v>
      </c>
      <c r="D665" s="28" t="n">
        <f aca="false">(B665*0.8)</f>
        <v>122.4</v>
      </c>
      <c r="E665" s="17" t="n">
        <v>2</v>
      </c>
      <c r="H665" s="17" t="n">
        <v>1</v>
      </c>
      <c r="I665" s="17" t="n">
        <v>3</v>
      </c>
      <c r="J665" s="18" t="n">
        <v>1</v>
      </c>
      <c r="K665" s="17" t="n">
        <v>1</v>
      </c>
      <c r="L665" s="17" t="n">
        <v>2</v>
      </c>
      <c r="M665" s="17" t="n">
        <v>6</v>
      </c>
      <c r="N665" s="17" t="n">
        <v>4</v>
      </c>
      <c r="O665" s="17" t="n">
        <v>2</v>
      </c>
      <c r="P665" s="17" t="n">
        <v>1</v>
      </c>
    </row>
    <row r="666" s="17" customFormat="true" ht="14.25" hidden="false" customHeight="false" outlineLevel="0" collapsed="false">
      <c r="A666" s="17" t="n">
        <v>424029</v>
      </c>
      <c r="B666" s="15" t="n">
        <v>175</v>
      </c>
      <c r="C666" s="17" t="n">
        <v>18</v>
      </c>
      <c r="D666" s="28" t="n">
        <f aca="false">(B666*0.8)</f>
        <v>140</v>
      </c>
      <c r="E666" s="17" t="n">
        <v>2</v>
      </c>
      <c r="H666" s="17" t="n">
        <v>1</v>
      </c>
      <c r="I666" s="17" t="n">
        <v>3</v>
      </c>
      <c r="J666" s="18" t="n">
        <v>1</v>
      </c>
      <c r="K666" s="17" t="n">
        <v>2</v>
      </c>
      <c r="L666" s="17" t="n">
        <v>3</v>
      </c>
      <c r="M666" s="17" t="n">
        <v>1</v>
      </c>
      <c r="N666" s="17" t="n">
        <v>3</v>
      </c>
      <c r="O666" s="17" t="n">
        <v>2</v>
      </c>
      <c r="P666" s="17" t="n">
        <v>1</v>
      </c>
    </row>
    <row r="667" s="17" customFormat="true" ht="14.25" hidden="false" customHeight="false" outlineLevel="0" collapsed="false">
      <c r="A667" s="17" t="n">
        <v>424030</v>
      </c>
      <c r="B667" s="15" t="n">
        <v>201</v>
      </c>
      <c r="C667" s="17" t="n">
        <v>1</v>
      </c>
      <c r="D667" s="28" t="n">
        <f aca="false">(B667*0.8)</f>
        <v>160.8</v>
      </c>
      <c r="E667" s="17" t="n">
        <v>1</v>
      </c>
      <c r="H667" s="17" t="n">
        <v>1</v>
      </c>
      <c r="I667" s="17" t="n">
        <v>3</v>
      </c>
      <c r="J667" s="18" t="n">
        <v>2</v>
      </c>
      <c r="K667" s="17" t="n">
        <v>1</v>
      </c>
      <c r="L667" s="17" t="n">
        <v>3</v>
      </c>
      <c r="M667" s="17" t="n">
        <v>1</v>
      </c>
      <c r="N667" s="17" t="n">
        <v>3</v>
      </c>
      <c r="O667" s="17" t="n">
        <v>2</v>
      </c>
      <c r="P667" s="17" t="n">
        <v>1</v>
      </c>
    </row>
    <row r="668" s="17" customFormat="true" ht="14.25" hidden="false" customHeight="false" outlineLevel="0" collapsed="false">
      <c r="A668" s="17" t="n">
        <v>424031</v>
      </c>
      <c r="B668" s="15" t="n">
        <v>254</v>
      </c>
      <c r="C668" s="17" t="n">
        <v>1</v>
      </c>
      <c r="D668" s="28" t="n">
        <f aca="false">(B668*0.8)</f>
        <v>203.2</v>
      </c>
      <c r="E668" s="17" t="n">
        <v>4</v>
      </c>
      <c r="H668" s="17" t="n">
        <v>3</v>
      </c>
      <c r="I668" s="17" t="n">
        <v>3</v>
      </c>
      <c r="J668" s="18" t="n">
        <v>1</v>
      </c>
      <c r="K668" s="17" t="n">
        <v>2</v>
      </c>
      <c r="L668" s="17" t="n">
        <v>1</v>
      </c>
      <c r="M668" s="17" t="n">
        <v>1</v>
      </c>
      <c r="N668" s="17" t="n">
        <v>3</v>
      </c>
      <c r="O668" s="17" t="n">
        <v>2</v>
      </c>
      <c r="P668" s="17" t="n">
        <v>1</v>
      </c>
    </row>
    <row r="669" s="17" customFormat="true" ht="14.25" hidden="false" customHeight="false" outlineLevel="0" collapsed="false">
      <c r="A669" s="17" t="n">
        <v>424032</v>
      </c>
      <c r="B669" s="15" t="n">
        <v>203</v>
      </c>
      <c r="C669" s="17" t="n">
        <v>18</v>
      </c>
      <c r="D669" s="28" t="n">
        <f aca="false">(B669*0.8)</f>
        <v>162.4</v>
      </c>
      <c r="E669" s="17" t="n">
        <v>2</v>
      </c>
      <c r="H669" s="17" t="n">
        <v>1</v>
      </c>
      <c r="I669" s="17" t="n">
        <v>3</v>
      </c>
      <c r="J669" s="18" t="n">
        <v>1</v>
      </c>
      <c r="K669" s="17" t="n">
        <v>2</v>
      </c>
      <c r="L669" s="17" t="n">
        <v>2</v>
      </c>
      <c r="M669" s="17" t="n">
        <v>1</v>
      </c>
      <c r="N669" s="17" t="n">
        <v>3</v>
      </c>
      <c r="O669" s="17" t="n">
        <v>2</v>
      </c>
      <c r="P669" s="17" t="n">
        <v>1</v>
      </c>
    </row>
    <row r="670" s="17" customFormat="true" ht="14.25" hidden="false" customHeight="false" outlineLevel="0" collapsed="false">
      <c r="A670" s="17" t="n">
        <v>424033</v>
      </c>
      <c r="B670" s="15" t="n">
        <v>156</v>
      </c>
      <c r="C670" s="17" t="n">
        <v>18</v>
      </c>
      <c r="D670" s="28" t="n">
        <f aca="false">(B670*0.8)</f>
        <v>124.8</v>
      </c>
      <c r="E670" s="17" t="n">
        <v>2</v>
      </c>
      <c r="H670" s="17" t="n">
        <v>1</v>
      </c>
      <c r="I670" s="17" t="n">
        <v>3</v>
      </c>
      <c r="J670" s="18" t="n">
        <v>1</v>
      </c>
      <c r="K670" s="17" t="n">
        <v>2</v>
      </c>
      <c r="L670" s="17" t="n">
        <v>2</v>
      </c>
      <c r="M670" s="17" t="n">
        <v>1</v>
      </c>
      <c r="N670" s="17" t="n">
        <v>3</v>
      </c>
      <c r="O670" s="17" t="n">
        <v>2</v>
      </c>
      <c r="P670" s="17" t="n">
        <v>1</v>
      </c>
    </row>
    <row r="671" s="17" customFormat="true" ht="14.25" hidden="false" customHeight="false" outlineLevel="0" collapsed="false">
      <c r="A671" s="17" t="n">
        <v>424034</v>
      </c>
      <c r="B671" s="15" t="n">
        <v>95</v>
      </c>
      <c r="C671" s="17" t="n">
        <v>11</v>
      </c>
      <c r="D671" s="28" t="n">
        <f aca="false">(B671*0.8)</f>
        <v>76</v>
      </c>
      <c r="E671" s="17" t="n">
        <v>1</v>
      </c>
      <c r="H671" s="17" t="n">
        <v>1</v>
      </c>
      <c r="I671" s="17" t="n">
        <v>3</v>
      </c>
      <c r="J671" s="18" t="n">
        <v>2</v>
      </c>
      <c r="K671" s="17" t="n">
        <v>2</v>
      </c>
      <c r="L671" s="17" t="n">
        <v>3</v>
      </c>
      <c r="M671" s="17" t="n">
        <v>1</v>
      </c>
      <c r="N671" s="17" t="n">
        <v>4</v>
      </c>
      <c r="O671" s="17" t="n">
        <v>2</v>
      </c>
      <c r="P671" s="17" t="n">
        <v>2</v>
      </c>
    </row>
    <row r="672" s="17" customFormat="true" ht="14.25" hidden="false" customHeight="false" outlineLevel="0" collapsed="false">
      <c r="A672" s="17" t="n">
        <v>424035</v>
      </c>
      <c r="B672" s="15" t="n">
        <v>491</v>
      </c>
      <c r="C672" s="17" t="n">
        <v>1</v>
      </c>
      <c r="D672" s="28" t="n">
        <f aca="false">(B672*0.8)</f>
        <v>392.8</v>
      </c>
      <c r="E672" s="17" t="n">
        <v>1</v>
      </c>
      <c r="H672" s="17" t="n">
        <v>1</v>
      </c>
      <c r="I672" s="17" t="n">
        <v>3</v>
      </c>
      <c r="J672" s="18" t="n">
        <v>2</v>
      </c>
      <c r="K672" s="17" t="n">
        <v>1</v>
      </c>
      <c r="L672" s="17" t="n">
        <v>3</v>
      </c>
      <c r="M672" s="17" t="n">
        <v>6</v>
      </c>
      <c r="N672" s="17" t="n">
        <v>3</v>
      </c>
      <c r="O672" s="17" t="n">
        <v>2</v>
      </c>
      <c r="P672" s="17" t="n">
        <v>1</v>
      </c>
    </row>
    <row r="673" s="17" customFormat="true" ht="14.25" hidden="false" customHeight="false" outlineLevel="0" collapsed="false">
      <c r="A673" s="17" t="n">
        <v>424036</v>
      </c>
      <c r="B673" s="15" t="n">
        <v>32</v>
      </c>
      <c r="C673" s="17" t="n">
        <v>1</v>
      </c>
      <c r="D673" s="28" t="n">
        <f aca="false">(B673*0.8)</f>
        <v>25.6</v>
      </c>
      <c r="E673" s="17" t="n">
        <v>1</v>
      </c>
      <c r="H673" s="17" t="n">
        <v>1</v>
      </c>
      <c r="I673" s="17" t="n">
        <v>3</v>
      </c>
      <c r="J673" s="18" t="n">
        <v>2</v>
      </c>
      <c r="K673" s="17" t="n">
        <v>1</v>
      </c>
      <c r="L673" s="17" t="n">
        <v>3</v>
      </c>
      <c r="M673" s="17" t="n">
        <v>6</v>
      </c>
      <c r="N673" s="17" t="n">
        <v>3</v>
      </c>
      <c r="O673" s="17" t="n">
        <v>2</v>
      </c>
      <c r="P673" s="17" t="n">
        <v>1</v>
      </c>
    </row>
    <row r="674" s="17" customFormat="true" ht="14.25" hidden="false" customHeight="false" outlineLevel="0" collapsed="false">
      <c r="A674" s="17" t="n">
        <v>424037</v>
      </c>
      <c r="B674" s="15" t="n">
        <v>130</v>
      </c>
      <c r="C674" s="17" t="n">
        <v>1</v>
      </c>
      <c r="D674" s="28" t="n">
        <f aca="false">(B674*0.8)</f>
        <v>104</v>
      </c>
      <c r="E674" s="17" t="n">
        <v>1</v>
      </c>
      <c r="H674" s="17" t="n">
        <v>1</v>
      </c>
      <c r="I674" s="17" t="n">
        <v>3</v>
      </c>
      <c r="J674" s="18" t="n">
        <v>2</v>
      </c>
      <c r="K674" s="17" t="n">
        <v>1</v>
      </c>
      <c r="L674" s="17" t="n">
        <v>3</v>
      </c>
      <c r="M674" s="17" t="n">
        <v>6</v>
      </c>
      <c r="N674" s="17" t="n">
        <v>3</v>
      </c>
      <c r="O674" s="17" t="n">
        <v>2</v>
      </c>
      <c r="P674" s="17" t="n">
        <v>1</v>
      </c>
    </row>
    <row r="675" s="17" customFormat="true" ht="14.25" hidden="false" customHeight="false" outlineLevel="0" collapsed="false">
      <c r="A675" s="17" t="n">
        <v>424038</v>
      </c>
      <c r="B675" s="15" t="n">
        <v>329</v>
      </c>
      <c r="C675" s="17" t="n">
        <v>1</v>
      </c>
      <c r="D675" s="28" t="n">
        <f aca="false">(B675*0.8)</f>
        <v>263.2</v>
      </c>
      <c r="E675" s="17" t="n">
        <v>1</v>
      </c>
      <c r="H675" s="17" t="n">
        <v>1</v>
      </c>
      <c r="I675" s="17" t="n">
        <v>3</v>
      </c>
      <c r="J675" s="18" t="n">
        <v>2</v>
      </c>
      <c r="K675" s="17" t="n">
        <v>1</v>
      </c>
      <c r="L675" s="17" t="n">
        <v>3</v>
      </c>
      <c r="M675" s="17" t="n">
        <v>6</v>
      </c>
      <c r="N675" s="17" t="n">
        <v>3</v>
      </c>
      <c r="O675" s="17" t="n">
        <v>2</v>
      </c>
      <c r="P675" s="17" t="n">
        <v>1</v>
      </c>
    </row>
    <row r="676" s="17" customFormat="true" ht="14.25" hidden="false" customHeight="false" outlineLevel="0" collapsed="false">
      <c r="A676" s="17" t="n">
        <v>424039</v>
      </c>
      <c r="B676" s="15" t="n">
        <v>241</v>
      </c>
      <c r="C676" s="17" t="n">
        <v>1</v>
      </c>
      <c r="D676" s="28" t="n">
        <f aca="false">(B676*0.8)</f>
        <v>192.8</v>
      </c>
      <c r="E676" s="17" t="n">
        <v>4</v>
      </c>
      <c r="H676" s="17" t="n">
        <v>3</v>
      </c>
      <c r="I676" s="17" t="n">
        <v>2</v>
      </c>
      <c r="J676" s="18" t="n">
        <v>1</v>
      </c>
      <c r="K676" s="17" t="n">
        <v>2</v>
      </c>
      <c r="L676" s="17" t="n">
        <v>1</v>
      </c>
      <c r="M676" s="17" t="n">
        <v>1</v>
      </c>
      <c r="N676" s="17" t="n">
        <v>3</v>
      </c>
      <c r="O676" s="17" t="n">
        <v>2</v>
      </c>
      <c r="P676" s="17" t="n">
        <v>1</v>
      </c>
    </row>
    <row r="677" s="17" customFormat="true" ht="14.25" hidden="false" customHeight="false" outlineLevel="0" collapsed="false">
      <c r="A677" s="17" t="n">
        <v>424040</v>
      </c>
      <c r="B677" s="15" t="n">
        <v>166</v>
      </c>
      <c r="C677" s="17" t="n">
        <v>1</v>
      </c>
      <c r="D677" s="28" t="n">
        <f aca="false">(B677*0.8)</f>
        <v>132.8</v>
      </c>
      <c r="E677" s="17" t="n">
        <v>1</v>
      </c>
      <c r="H677" s="17" t="n">
        <v>1</v>
      </c>
      <c r="I677" s="17" t="n">
        <v>3</v>
      </c>
      <c r="J677" s="18" t="n">
        <v>2</v>
      </c>
      <c r="K677" s="17" t="n">
        <v>1</v>
      </c>
      <c r="L677" s="17" t="n">
        <v>3</v>
      </c>
      <c r="M677" s="17" t="n">
        <v>6</v>
      </c>
      <c r="N677" s="17" t="n">
        <v>3</v>
      </c>
      <c r="O677" s="17" t="n">
        <v>2</v>
      </c>
      <c r="P677" s="17" t="n">
        <v>1</v>
      </c>
    </row>
    <row r="678" s="17" customFormat="true" ht="14.25" hidden="false" customHeight="false" outlineLevel="0" collapsed="false">
      <c r="A678" s="17" t="n">
        <v>424041</v>
      </c>
      <c r="B678" s="15" t="n">
        <v>103</v>
      </c>
      <c r="C678" s="17" t="n">
        <v>1</v>
      </c>
      <c r="D678" s="28" t="n">
        <f aca="false">(B678*0.8)</f>
        <v>82.4</v>
      </c>
      <c r="E678" s="17" t="n">
        <v>2</v>
      </c>
      <c r="H678" s="17" t="n">
        <v>1</v>
      </c>
      <c r="I678" s="17" t="n">
        <v>2</v>
      </c>
      <c r="J678" s="18" t="n">
        <v>1</v>
      </c>
      <c r="K678" s="17" t="n">
        <v>2</v>
      </c>
      <c r="L678" s="17" t="n">
        <v>1</v>
      </c>
      <c r="M678" s="17" t="n">
        <v>1</v>
      </c>
      <c r="N678" s="17" t="n">
        <v>3</v>
      </c>
      <c r="O678" s="17" t="n">
        <v>2</v>
      </c>
      <c r="P678" s="17" t="n">
        <v>1</v>
      </c>
    </row>
    <row r="679" s="17" customFormat="true" ht="14.25" hidden="false" customHeight="false" outlineLevel="0" collapsed="false">
      <c r="A679" s="17" t="n">
        <v>424042</v>
      </c>
      <c r="B679" s="15" t="n">
        <v>246</v>
      </c>
      <c r="C679" s="17" t="n">
        <v>1</v>
      </c>
      <c r="D679" s="28" t="n">
        <f aca="false">(B679*0.8)</f>
        <v>196.8</v>
      </c>
      <c r="E679" s="17" t="n">
        <v>1</v>
      </c>
      <c r="H679" s="17" t="n">
        <v>1</v>
      </c>
      <c r="I679" s="17" t="n">
        <v>3</v>
      </c>
      <c r="J679" s="18" t="n">
        <v>2</v>
      </c>
      <c r="K679" s="17" t="n">
        <v>1</v>
      </c>
      <c r="L679" s="17" t="n">
        <v>3</v>
      </c>
      <c r="M679" s="17" t="n">
        <v>6</v>
      </c>
      <c r="N679" s="17" t="n">
        <v>4</v>
      </c>
      <c r="O679" s="17" t="n">
        <v>2</v>
      </c>
      <c r="P679" s="17" t="n">
        <v>1</v>
      </c>
    </row>
    <row r="680" s="17" customFormat="true" ht="14.25" hidden="false" customHeight="false" outlineLevel="0" collapsed="false">
      <c r="A680" s="17" t="n">
        <v>425001</v>
      </c>
      <c r="B680" s="15" t="n">
        <v>207</v>
      </c>
      <c r="C680" s="17" t="n">
        <v>1</v>
      </c>
      <c r="D680" s="28" t="n">
        <f aca="false">(B680*0.8)</f>
        <v>165.6</v>
      </c>
      <c r="E680" s="17" t="n">
        <v>4</v>
      </c>
      <c r="H680" s="17" t="n">
        <v>8</v>
      </c>
      <c r="I680" s="17" t="n">
        <v>2</v>
      </c>
      <c r="J680" s="18" t="n">
        <v>1</v>
      </c>
      <c r="K680" s="17" t="n">
        <v>1</v>
      </c>
      <c r="L680" s="17" t="n">
        <v>1</v>
      </c>
      <c r="M680" s="17" t="n">
        <v>1</v>
      </c>
      <c r="N680" s="17" t="n">
        <v>4</v>
      </c>
      <c r="O680" s="17" t="n">
        <v>2</v>
      </c>
      <c r="P680" s="17" t="n">
        <v>1</v>
      </c>
    </row>
    <row r="681" s="17" customFormat="true" ht="14.25" hidden="false" customHeight="false" outlineLevel="0" collapsed="false">
      <c r="A681" s="17" t="n">
        <v>425002</v>
      </c>
      <c r="B681" s="15" t="n">
        <v>168</v>
      </c>
      <c r="C681" s="17" t="n">
        <v>1</v>
      </c>
      <c r="D681" s="28" t="n">
        <f aca="false">(B681*0.8)</f>
        <v>134.4</v>
      </c>
      <c r="E681" s="17" t="n">
        <v>2</v>
      </c>
      <c r="H681" s="17" t="n">
        <v>2</v>
      </c>
      <c r="I681" s="17" t="n">
        <v>2</v>
      </c>
      <c r="J681" s="18" t="n">
        <v>1</v>
      </c>
      <c r="K681" s="17" t="n">
        <v>1</v>
      </c>
      <c r="L681" s="17" t="n">
        <v>1</v>
      </c>
      <c r="M681" s="17" t="n">
        <v>2</v>
      </c>
      <c r="N681" s="17" t="n">
        <v>3</v>
      </c>
      <c r="O681" s="17" t="n">
        <v>2</v>
      </c>
      <c r="P681" s="17" t="n">
        <v>1</v>
      </c>
    </row>
    <row r="682" s="17" customFormat="true" ht="14.25" hidden="false" customHeight="false" outlineLevel="0" collapsed="false">
      <c r="A682" s="17" t="n">
        <v>425003</v>
      </c>
      <c r="B682" s="15" t="n">
        <v>184</v>
      </c>
      <c r="C682" s="17" t="n">
        <v>1</v>
      </c>
      <c r="D682" s="28" t="n">
        <f aca="false">(B682*0.8)</f>
        <v>147.2</v>
      </c>
      <c r="E682" s="17" t="n">
        <v>4</v>
      </c>
      <c r="H682" s="17" t="n">
        <v>4</v>
      </c>
      <c r="I682" s="17" t="n">
        <v>3</v>
      </c>
      <c r="J682" s="18" t="n">
        <v>1</v>
      </c>
      <c r="K682" s="17" t="n">
        <v>1</v>
      </c>
      <c r="L682" s="17" t="n">
        <v>2</v>
      </c>
      <c r="M682" s="17" t="n">
        <v>5</v>
      </c>
      <c r="N682" s="17" t="n">
        <v>3</v>
      </c>
      <c r="O682" s="17" t="n">
        <v>2</v>
      </c>
      <c r="P682" s="17" t="n">
        <v>1</v>
      </c>
    </row>
    <row r="683" s="17" customFormat="true" ht="14.25" hidden="false" customHeight="false" outlineLevel="0" collapsed="false">
      <c r="A683" s="17" t="n">
        <v>425004</v>
      </c>
      <c r="B683" s="15" t="n">
        <v>184</v>
      </c>
      <c r="C683" s="17" t="n">
        <v>1</v>
      </c>
      <c r="D683" s="28" t="n">
        <f aca="false">(B683*0.8)</f>
        <v>147.2</v>
      </c>
      <c r="E683" s="17" t="n">
        <v>4</v>
      </c>
      <c r="H683" s="17" t="n">
        <v>8</v>
      </c>
      <c r="I683" s="17" t="n">
        <v>3</v>
      </c>
      <c r="J683" s="18" t="n">
        <v>1</v>
      </c>
      <c r="K683" s="17" t="n">
        <v>1</v>
      </c>
      <c r="L683" s="17" t="n">
        <v>2</v>
      </c>
      <c r="M683" s="17" t="n">
        <v>2</v>
      </c>
      <c r="N683" s="17" t="n">
        <v>3</v>
      </c>
      <c r="O683" s="17" t="n">
        <v>2</v>
      </c>
      <c r="P683" s="17" t="n">
        <v>1</v>
      </c>
    </row>
    <row r="684" s="17" customFormat="true" ht="14.25" hidden="false" customHeight="false" outlineLevel="0" collapsed="false">
      <c r="A684" s="17" t="n">
        <v>425005</v>
      </c>
      <c r="B684" s="15" t="n">
        <v>322</v>
      </c>
      <c r="C684" s="17" t="n">
        <v>1</v>
      </c>
      <c r="D684" s="28" t="n">
        <f aca="false">(B684*0.8)</f>
        <v>257.6</v>
      </c>
      <c r="E684" s="17" t="n">
        <v>5</v>
      </c>
      <c r="H684" s="17" t="n">
        <v>8</v>
      </c>
      <c r="I684" s="17" t="n">
        <v>3</v>
      </c>
      <c r="J684" s="18" t="n">
        <v>1</v>
      </c>
      <c r="K684" s="17" t="n">
        <v>1</v>
      </c>
      <c r="L684" s="17" t="n">
        <v>2</v>
      </c>
      <c r="M684" s="17" t="n">
        <v>2</v>
      </c>
      <c r="N684" s="17" t="n">
        <v>3</v>
      </c>
      <c r="O684" s="17" t="n">
        <v>2</v>
      </c>
      <c r="P684" s="17" t="n">
        <v>1</v>
      </c>
    </row>
    <row r="685" s="17" customFormat="true" ht="14.25" hidden="false" customHeight="false" outlineLevel="0" collapsed="false">
      <c r="A685" s="17" t="n">
        <v>425006</v>
      </c>
      <c r="B685" s="15" t="n">
        <v>179</v>
      </c>
      <c r="C685" s="17" t="n">
        <v>1</v>
      </c>
      <c r="D685" s="28" t="n">
        <f aca="false">(B685*0.8)</f>
        <v>143.2</v>
      </c>
      <c r="E685" s="17" t="n">
        <v>5</v>
      </c>
      <c r="H685" s="17" t="n">
        <v>12</v>
      </c>
      <c r="I685" s="17" t="n">
        <v>3</v>
      </c>
      <c r="J685" s="18" t="n">
        <v>1</v>
      </c>
      <c r="K685" s="17" t="n">
        <v>1</v>
      </c>
      <c r="L685" s="17" t="n">
        <v>2</v>
      </c>
      <c r="M685" s="17" t="n">
        <v>2</v>
      </c>
      <c r="N685" s="17" t="n">
        <v>3</v>
      </c>
      <c r="O685" s="17" t="n">
        <v>2</v>
      </c>
      <c r="P685" s="17" t="n">
        <v>1</v>
      </c>
    </row>
    <row r="686" s="17" customFormat="true" ht="14.25" hidden="false" customHeight="false" outlineLevel="0" collapsed="false">
      <c r="A686" s="17" t="n">
        <v>425007</v>
      </c>
      <c r="B686" s="15" t="n">
        <v>157</v>
      </c>
      <c r="C686" s="17" t="n">
        <v>1</v>
      </c>
      <c r="D686" s="28" t="n">
        <f aca="false">(B686*0.8)</f>
        <v>125.6</v>
      </c>
      <c r="E686" s="17" t="n">
        <v>5</v>
      </c>
      <c r="H686" s="17" t="n">
        <v>10</v>
      </c>
      <c r="I686" s="17" t="n">
        <v>3</v>
      </c>
      <c r="J686" s="18" t="n">
        <v>1</v>
      </c>
      <c r="K686" s="17" t="n">
        <v>1</v>
      </c>
      <c r="L686" s="17" t="n">
        <v>2</v>
      </c>
      <c r="M686" s="17" t="n">
        <v>2</v>
      </c>
      <c r="N686" s="17" t="n">
        <v>3</v>
      </c>
      <c r="O686" s="17" t="n">
        <v>2</v>
      </c>
      <c r="P686" s="17" t="n">
        <v>1</v>
      </c>
    </row>
    <row r="687" s="17" customFormat="true" ht="14.25" hidden="false" customHeight="false" outlineLevel="0" collapsed="false">
      <c r="A687" s="17" t="n">
        <v>425008</v>
      </c>
      <c r="B687" s="15" t="n">
        <v>146</v>
      </c>
      <c r="C687" s="17" t="n">
        <v>1</v>
      </c>
      <c r="D687" s="28" t="n">
        <f aca="false">(B687*0.8)</f>
        <v>116.8</v>
      </c>
      <c r="E687" s="17" t="n">
        <v>4</v>
      </c>
      <c r="H687" s="17" t="n">
        <v>10</v>
      </c>
      <c r="I687" s="17" t="n">
        <v>2</v>
      </c>
      <c r="J687" s="18" t="n">
        <v>1</v>
      </c>
      <c r="K687" s="17" t="n">
        <v>1</v>
      </c>
      <c r="L687" s="17" t="n">
        <v>1</v>
      </c>
      <c r="M687" s="17" t="n">
        <v>2</v>
      </c>
      <c r="N687" s="17" t="n">
        <v>3</v>
      </c>
      <c r="O687" s="17" t="n">
        <v>2</v>
      </c>
      <c r="P687" s="17" t="n">
        <v>1</v>
      </c>
    </row>
    <row r="688" s="17" customFormat="true" ht="14.25" hidden="false" customHeight="false" outlineLevel="0" collapsed="false">
      <c r="A688" s="17" t="n">
        <v>425009</v>
      </c>
      <c r="B688" s="15" t="n">
        <v>157</v>
      </c>
      <c r="C688" s="17" t="n">
        <v>1</v>
      </c>
      <c r="D688" s="28" t="n">
        <f aca="false">(B688*0.8)</f>
        <v>125.6</v>
      </c>
      <c r="E688" s="17" t="n">
        <v>2</v>
      </c>
      <c r="H688" s="17" t="n">
        <v>2</v>
      </c>
      <c r="I688" s="17" t="n">
        <v>3</v>
      </c>
      <c r="J688" s="18" t="n">
        <v>1</v>
      </c>
      <c r="K688" s="17" t="n">
        <v>1</v>
      </c>
      <c r="L688" s="17" t="n">
        <v>2</v>
      </c>
      <c r="M688" s="17" t="n">
        <v>2</v>
      </c>
      <c r="N688" s="17" t="n">
        <v>3</v>
      </c>
      <c r="O688" s="17" t="n">
        <v>2</v>
      </c>
      <c r="P688" s="17" t="n">
        <v>1</v>
      </c>
    </row>
    <row r="689" s="17" customFormat="true" ht="14.25" hidden="false" customHeight="false" outlineLevel="0" collapsed="false">
      <c r="A689" s="17" t="n">
        <v>425010</v>
      </c>
      <c r="B689" s="15" t="n">
        <v>131</v>
      </c>
      <c r="C689" s="17" t="n">
        <v>1</v>
      </c>
      <c r="D689" s="28" t="n">
        <f aca="false">(B689*0.8)</f>
        <v>104.8</v>
      </c>
      <c r="E689" s="17" t="n">
        <v>4</v>
      </c>
      <c r="H689" s="17" t="n">
        <v>8</v>
      </c>
      <c r="I689" s="17" t="n">
        <v>3</v>
      </c>
      <c r="J689" s="18" t="n">
        <v>1</v>
      </c>
      <c r="K689" s="17" t="n">
        <v>1</v>
      </c>
      <c r="L689" s="17" t="n">
        <v>2</v>
      </c>
      <c r="M689" s="17" t="n">
        <v>2</v>
      </c>
      <c r="N689" s="17" t="n">
        <v>3</v>
      </c>
      <c r="O689" s="17" t="n">
        <v>2</v>
      </c>
      <c r="P689" s="17" t="n">
        <v>1</v>
      </c>
    </row>
    <row r="690" s="17" customFormat="true" ht="14.25" hidden="false" customHeight="false" outlineLevel="0" collapsed="false">
      <c r="A690" s="17" t="n">
        <v>425011</v>
      </c>
      <c r="B690" s="15" t="n">
        <v>154</v>
      </c>
      <c r="C690" s="17" t="n">
        <v>1</v>
      </c>
      <c r="D690" s="28" t="n">
        <f aca="false">(B690*0.8)</f>
        <v>123.2</v>
      </c>
      <c r="E690" s="17" t="n">
        <v>4</v>
      </c>
      <c r="H690" s="17" t="n">
        <v>8</v>
      </c>
      <c r="I690" s="17" t="n">
        <v>3</v>
      </c>
      <c r="J690" s="18" t="n">
        <v>1</v>
      </c>
      <c r="K690" s="17" t="n">
        <v>1</v>
      </c>
      <c r="L690" s="17" t="n">
        <v>2</v>
      </c>
      <c r="M690" s="17" t="n">
        <v>1</v>
      </c>
      <c r="N690" s="17" t="n">
        <v>4</v>
      </c>
      <c r="O690" s="17" t="n">
        <v>2</v>
      </c>
      <c r="P690" s="17" t="n">
        <v>1</v>
      </c>
    </row>
    <row r="691" s="17" customFormat="true" ht="14.25" hidden="false" customHeight="false" outlineLevel="0" collapsed="false">
      <c r="A691" s="17" t="n">
        <v>425012</v>
      </c>
      <c r="B691" s="15" t="n">
        <v>200</v>
      </c>
      <c r="C691" s="17" t="n">
        <v>1</v>
      </c>
      <c r="D691" s="28" t="n">
        <f aca="false">(B691*0.8)</f>
        <v>160</v>
      </c>
      <c r="E691" s="17" t="n">
        <v>1</v>
      </c>
      <c r="H691" s="17" t="n">
        <v>1</v>
      </c>
      <c r="I691" s="17" t="n">
        <v>3</v>
      </c>
      <c r="J691" s="18" t="n">
        <v>2</v>
      </c>
      <c r="K691" s="17" t="n">
        <v>1</v>
      </c>
      <c r="L691" s="17" t="n">
        <v>3</v>
      </c>
      <c r="M691" s="17" t="n">
        <v>1</v>
      </c>
      <c r="N691" s="17" t="n">
        <v>4</v>
      </c>
      <c r="O691" s="17" t="n">
        <v>2</v>
      </c>
      <c r="P691" s="17" t="n">
        <v>1</v>
      </c>
    </row>
    <row r="692" s="17" customFormat="true" ht="14.25" hidden="false" customHeight="false" outlineLevel="0" collapsed="false">
      <c r="A692" s="17" t="n">
        <v>425013</v>
      </c>
      <c r="B692" s="15" t="n">
        <v>153</v>
      </c>
      <c r="C692" s="17" t="n">
        <v>1</v>
      </c>
      <c r="D692" s="28" t="n">
        <f aca="false">(B692*0.8)</f>
        <v>122.4</v>
      </c>
      <c r="E692" s="17" t="n">
        <v>4</v>
      </c>
      <c r="H692" s="17" t="n">
        <v>3</v>
      </c>
      <c r="I692" s="17" t="n">
        <v>2</v>
      </c>
      <c r="J692" s="18" t="n">
        <v>1</v>
      </c>
      <c r="K692" s="17" t="n">
        <v>1</v>
      </c>
      <c r="L692" s="17" t="n">
        <v>2</v>
      </c>
      <c r="M692" s="17" t="n">
        <v>1</v>
      </c>
      <c r="N692" s="17" t="n">
        <v>3</v>
      </c>
      <c r="O692" s="17" t="n">
        <v>2</v>
      </c>
      <c r="P692" s="17" t="n">
        <v>1</v>
      </c>
    </row>
    <row r="693" s="17" customFormat="true" ht="14.25" hidden="false" customHeight="false" outlineLevel="0" collapsed="false">
      <c r="A693" s="17" t="n">
        <v>425014</v>
      </c>
      <c r="B693" s="15" t="n">
        <v>149</v>
      </c>
      <c r="C693" s="17" t="n">
        <v>1</v>
      </c>
      <c r="D693" s="28" t="n">
        <f aca="false">(B693*0.8)</f>
        <v>119.2</v>
      </c>
      <c r="E693" s="17" t="n">
        <v>1</v>
      </c>
      <c r="H693" s="17" t="n">
        <v>1</v>
      </c>
      <c r="I693" s="17" t="n">
        <v>2</v>
      </c>
      <c r="J693" s="18" t="n">
        <v>2</v>
      </c>
      <c r="K693" s="17" t="n">
        <v>1</v>
      </c>
      <c r="L693" s="17" t="n">
        <v>1</v>
      </c>
      <c r="M693" s="17" t="n">
        <v>2</v>
      </c>
      <c r="N693" s="17" t="n">
        <v>3</v>
      </c>
      <c r="O693" s="17" t="n">
        <v>2</v>
      </c>
      <c r="P693" s="17" t="n">
        <v>1</v>
      </c>
    </row>
    <row r="694" s="17" customFormat="true" ht="14.25" hidden="false" customHeight="false" outlineLevel="0" collapsed="false">
      <c r="A694" s="17" t="n">
        <v>425015</v>
      </c>
      <c r="B694" s="15" t="n">
        <v>144</v>
      </c>
      <c r="C694" s="17" t="n">
        <v>1</v>
      </c>
      <c r="D694" s="28" t="n">
        <f aca="false">(B694*0.8)</f>
        <v>115.2</v>
      </c>
      <c r="E694" s="17" t="n">
        <v>4</v>
      </c>
      <c r="H694" s="17" t="n">
        <v>6</v>
      </c>
      <c r="I694" s="17" t="n">
        <v>3</v>
      </c>
      <c r="J694" s="18" t="n">
        <v>1</v>
      </c>
      <c r="K694" s="17" t="n">
        <v>1</v>
      </c>
      <c r="L694" s="17" t="n">
        <v>2</v>
      </c>
      <c r="M694" s="17" t="n">
        <v>2</v>
      </c>
      <c r="N694" s="17" t="n">
        <v>3</v>
      </c>
      <c r="O694" s="17" t="n">
        <v>2</v>
      </c>
      <c r="P694" s="17" t="n">
        <v>1</v>
      </c>
    </row>
    <row r="695" s="17" customFormat="true" ht="14.25" hidden="false" customHeight="false" outlineLevel="0" collapsed="false">
      <c r="A695" s="17" t="n">
        <v>425016</v>
      </c>
      <c r="B695" s="15" t="n">
        <v>153</v>
      </c>
      <c r="C695" s="17" t="n">
        <v>1</v>
      </c>
      <c r="D695" s="28" t="n">
        <f aca="false">(B695*0.8)</f>
        <v>122.4</v>
      </c>
      <c r="E695" s="17" t="n">
        <v>4</v>
      </c>
      <c r="H695" s="17" t="n">
        <v>6</v>
      </c>
      <c r="I695" s="17" t="n">
        <v>3</v>
      </c>
      <c r="J695" s="18" t="n">
        <v>1</v>
      </c>
      <c r="K695" s="17" t="n">
        <v>1</v>
      </c>
      <c r="L695" s="17" t="n">
        <v>2</v>
      </c>
      <c r="M695" s="17" t="n">
        <v>2</v>
      </c>
      <c r="N695" s="17" t="n">
        <v>3</v>
      </c>
      <c r="O695" s="17" t="n">
        <v>2</v>
      </c>
      <c r="P695" s="17" t="n">
        <v>1</v>
      </c>
    </row>
    <row r="696" s="17" customFormat="true" ht="14.25" hidden="false" customHeight="false" outlineLevel="0" collapsed="false">
      <c r="A696" s="17" t="n">
        <v>425017</v>
      </c>
      <c r="B696" s="15" t="n">
        <v>125</v>
      </c>
      <c r="C696" s="17" t="n">
        <v>1</v>
      </c>
      <c r="D696" s="28" t="n">
        <f aca="false">(B696*0.8)</f>
        <v>100</v>
      </c>
      <c r="E696" s="17" t="n">
        <v>4</v>
      </c>
      <c r="H696" s="17" t="n">
        <v>5</v>
      </c>
      <c r="I696" s="17" t="n">
        <v>3</v>
      </c>
      <c r="J696" s="18" t="n">
        <v>1</v>
      </c>
      <c r="K696" s="17" t="n">
        <v>1</v>
      </c>
      <c r="L696" s="17" t="n">
        <v>2</v>
      </c>
      <c r="M696" s="17" t="n">
        <v>1</v>
      </c>
      <c r="N696" s="17" t="n">
        <v>3</v>
      </c>
      <c r="O696" s="17" t="n">
        <v>2</v>
      </c>
      <c r="P696" s="17" t="n">
        <v>1</v>
      </c>
    </row>
    <row r="697" s="17" customFormat="true" ht="14.25" hidden="false" customHeight="false" outlineLevel="0" collapsed="false">
      <c r="A697" s="17" t="n">
        <v>425018</v>
      </c>
      <c r="B697" s="15" t="n">
        <v>132</v>
      </c>
      <c r="C697" s="17" t="n">
        <v>1</v>
      </c>
      <c r="D697" s="28" t="n">
        <f aca="false">(B697*0.8)</f>
        <v>105.6</v>
      </c>
      <c r="E697" s="17" t="n">
        <v>4</v>
      </c>
      <c r="H697" s="17" t="n">
        <v>8</v>
      </c>
      <c r="I697" s="17" t="n">
        <v>3</v>
      </c>
      <c r="J697" s="18" t="n">
        <v>1</v>
      </c>
      <c r="K697" s="17" t="n">
        <v>1</v>
      </c>
      <c r="L697" s="17" t="n">
        <v>3</v>
      </c>
      <c r="M697" s="17" t="n">
        <v>1</v>
      </c>
      <c r="N697" s="17" t="n">
        <v>3</v>
      </c>
      <c r="O697" s="17" t="n">
        <v>2</v>
      </c>
      <c r="P697" s="17" t="n">
        <v>1</v>
      </c>
    </row>
    <row r="698" s="17" customFormat="true" ht="14.25" hidden="false" customHeight="false" outlineLevel="0" collapsed="false">
      <c r="A698" s="17" t="n">
        <v>425019</v>
      </c>
      <c r="B698" s="15" t="n">
        <v>126</v>
      </c>
      <c r="C698" s="17" t="n">
        <v>1</v>
      </c>
      <c r="D698" s="28" t="n">
        <f aca="false">(B698*0.8)</f>
        <v>100.8</v>
      </c>
      <c r="E698" s="17" t="n">
        <v>5</v>
      </c>
      <c r="H698" s="17" t="n">
        <v>8</v>
      </c>
      <c r="I698" s="17" t="n">
        <v>3</v>
      </c>
      <c r="J698" s="18" t="n">
        <v>1</v>
      </c>
      <c r="K698" s="17" t="n">
        <v>1</v>
      </c>
      <c r="L698" s="17" t="n">
        <v>3</v>
      </c>
      <c r="M698" s="17" t="n">
        <v>1</v>
      </c>
      <c r="N698" s="17" t="n">
        <v>3</v>
      </c>
      <c r="O698" s="17" t="n">
        <v>2</v>
      </c>
      <c r="P698" s="17" t="n">
        <v>1</v>
      </c>
    </row>
    <row r="699" s="17" customFormat="true" ht="14.25" hidden="false" customHeight="false" outlineLevel="0" collapsed="false">
      <c r="A699" s="17" t="n">
        <v>425020</v>
      </c>
      <c r="B699" s="15" t="n">
        <v>125</v>
      </c>
      <c r="C699" s="17" t="n">
        <v>1</v>
      </c>
      <c r="D699" s="28" t="n">
        <f aca="false">(B699*0.8)</f>
        <v>100</v>
      </c>
      <c r="E699" s="17" t="n">
        <v>4</v>
      </c>
      <c r="H699" s="17" t="n">
        <v>3</v>
      </c>
      <c r="I699" s="17" t="n">
        <v>3</v>
      </c>
      <c r="J699" s="18" t="n">
        <v>1</v>
      </c>
      <c r="K699" s="17" t="n">
        <v>1</v>
      </c>
      <c r="L699" s="17" t="n">
        <v>3</v>
      </c>
      <c r="M699" s="17" t="n">
        <v>1</v>
      </c>
      <c r="N699" s="17" t="n">
        <v>3</v>
      </c>
      <c r="O699" s="17" t="n">
        <v>2</v>
      </c>
      <c r="P699" s="17" t="n">
        <v>1</v>
      </c>
    </row>
    <row r="700" s="17" customFormat="true" ht="14.25" hidden="false" customHeight="false" outlineLevel="0" collapsed="false">
      <c r="A700" s="17" t="n">
        <v>425021</v>
      </c>
      <c r="B700" s="15" t="n">
        <v>155</v>
      </c>
      <c r="C700" s="17" t="n">
        <v>1</v>
      </c>
      <c r="D700" s="28" t="n">
        <f aca="false">(B700*0.8)</f>
        <v>124</v>
      </c>
      <c r="E700" s="17" t="n">
        <v>4</v>
      </c>
      <c r="H700" s="17" t="n">
        <v>3</v>
      </c>
      <c r="I700" s="17" t="n">
        <v>3</v>
      </c>
      <c r="J700" s="18" t="n">
        <v>1</v>
      </c>
      <c r="K700" s="17" t="n">
        <v>1</v>
      </c>
      <c r="L700" s="17" t="n">
        <v>3</v>
      </c>
      <c r="M700" s="17" t="n">
        <v>1</v>
      </c>
      <c r="N700" s="17" t="n">
        <v>4</v>
      </c>
      <c r="O700" s="17" t="n">
        <v>2</v>
      </c>
      <c r="P700" s="17" t="n">
        <v>1</v>
      </c>
    </row>
    <row r="701" s="17" customFormat="true" ht="14.25" hidden="false" customHeight="false" outlineLevel="0" collapsed="false">
      <c r="A701" s="17" t="n">
        <v>426001</v>
      </c>
      <c r="B701" s="15" t="n">
        <v>211</v>
      </c>
      <c r="C701" s="17" t="n">
        <v>1</v>
      </c>
      <c r="D701" s="28" t="n">
        <f aca="false">(B701*0.8)</f>
        <v>168.8</v>
      </c>
      <c r="E701" s="17" t="n">
        <v>5</v>
      </c>
      <c r="H701" s="17" t="n">
        <v>4</v>
      </c>
      <c r="I701" s="17" t="n">
        <v>3</v>
      </c>
      <c r="J701" s="18" t="n">
        <v>1</v>
      </c>
      <c r="K701" s="17" t="n">
        <v>1</v>
      </c>
      <c r="L701" s="17" t="n">
        <v>3</v>
      </c>
      <c r="M701" s="17" t="n">
        <v>1</v>
      </c>
      <c r="N701" s="17" t="n">
        <v>4</v>
      </c>
      <c r="O701" s="17" t="n">
        <v>2</v>
      </c>
      <c r="P701" s="17" t="n">
        <v>1</v>
      </c>
    </row>
    <row r="702" s="17" customFormat="true" ht="14.25" hidden="false" customHeight="false" outlineLevel="0" collapsed="false">
      <c r="A702" s="17" t="n">
        <v>426002</v>
      </c>
      <c r="B702" s="15" t="n">
        <v>147</v>
      </c>
      <c r="C702" s="17" t="n">
        <v>1</v>
      </c>
      <c r="D702" s="28" t="n">
        <f aca="false">(B702*0.8)</f>
        <v>117.6</v>
      </c>
      <c r="E702" s="17" t="n">
        <v>4</v>
      </c>
      <c r="H702" s="17" t="n">
        <v>3</v>
      </c>
      <c r="I702" s="17" t="n">
        <v>3</v>
      </c>
      <c r="J702" s="18" t="n">
        <v>1</v>
      </c>
      <c r="K702" s="17" t="n">
        <v>1</v>
      </c>
      <c r="L702" s="17" t="n">
        <v>3</v>
      </c>
      <c r="M702" s="17" t="n">
        <v>1</v>
      </c>
      <c r="N702" s="17" t="n">
        <v>3</v>
      </c>
      <c r="O702" s="17" t="n">
        <v>2</v>
      </c>
      <c r="P702" s="17" t="n">
        <v>1</v>
      </c>
    </row>
    <row r="703" s="17" customFormat="true" ht="14.25" hidden="false" customHeight="false" outlineLevel="0" collapsed="false">
      <c r="A703" s="17" t="n">
        <v>426003</v>
      </c>
      <c r="B703" s="15" t="n">
        <v>159</v>
      </c>
      <c r="C703" s="17" t="n">
        <v>1</v>
      </c>
      <c r="D703" s="28" t="n">
        <f aca="false">(B703*0.8)</f>
        <v>127.2</v>
      </c>
      <c r="E703" s="17" t="n">
        <v>5</v>
      </c>
      <c r="H703" s="17" t="n">
        <v>8</v>
      </c>
      <c r="I703" s="17" t="n">
        <v>2</v>
      </c>
      <c r="J703" s="18" t="n">
        <v>1</v>
      </c>
      <c r="K703" s="17" t="n">
        <v>1</v>
      </c>
      <c r="L703" s="17" t="n">
        <v>1</v>
      </c>
      <c r="M703" s="17" t="n">
        <v>1</v>
      </c>
      <c r="N703" s="17" t="n">
        <v>3</v>
      </c>
      <c r="O703" s="17" t="n">
        <v>2</v>
      </c>
      <c r="P703" s="17" t="n">
        <v>1</v>
      </c>
    </row>
    <row r="704" s="17" customFormat="true" ht="14.25" hidden="false" customHeight="false" outlineLevel="0" collapsed="false">
      <c r="A704" s="17" t="n">
        <v>426004</v>
      </c>
      <c r="B704" s="15" t="n">
        <v>154</v>
      </c>
      <c r="C704" s="17" t="n">
        <v>1</v>
      </c>
      <c r="D704" s="28" t="n">
        <f aca="false">(B704*0.8)</f>
        <v>123.2</v>
      </c>
      <c r="E704" s="17" t="n">
        <v>5</v>
      </c>
      <c r="H704" s="17" t="n">
        <v>5</v>
      </c>
      <c r="I704" s="17" t="n">
        <v>3</v>
      </c>
      <c r="J704" s="18" t="n">
        <v>1</v>
      </c>
      <c r="K704" s="17" t="n">
        <v>1</v>
      </c>
      <c r="L704" s="17" t="n">
        <v>2</v>
      </c>
      <c r="M704" s="17" t="n">
        <v>1</v>
      </c>
      <c r="N704" s="17" t="n">
        <v>3</v>
      </c>
      <c r="O704" s="17" t="n">
        <v>2</v>
      </c>
      <c r="P704" s="17" t="n">
        <v>1</v>
      </c>
    </row>
    <row r="705" s="17" customFormat="true" ht="14.25" hidden="false" customHeight="false" outlineLevel="0" collapsed="false">
      <c r="A705" s="17" t="n">
        <v>426005</v>
      </c>
      <c r="B705" s="15" t="n">
        <v>132</v>
      </c>
      <c r="C705" s="17" t="n">
        <v>1</v>
      </c>
      <c r="D705" s="28" t="n">
        <f aca="false">(B705*0.8)</f>
        <v>105.6</v>
      </c>
      <c r="E705" s="17" t="n">
        <v>4</v>
      </c>
      <c r="H705" s="17" t="n">
        <v>4</v>
      </c>
      <c r="I705" s="17" t="n">
        <v>3</v>
      </c>
      <c r="J705" s="18" t="n">
        <v>1</v>
      </c>
      <c r="K705" s="17" t="n">
        <v>1</v>
      </c>
      <c r="L705" s="17" t="n">
        <v>2</v>
      </c>
      <c r="M705" s="17" t="n">
        <v>1</v>
      </c>
      <c r="N705" s="17" t="n">
        <v>3</v>
      </c>
      <c r="O705" s="17" t="n">
        <v>2</v>
      </c>
      <c r="P705" s="17" t="n">
        <v>1</v>
      </c>
    </row>
    <row r="706" s="17" customFormat="true" ht="14.25" hidden="false" customHeight="false" outlineLevel="0" collapsed="false">
      <c r="A706" s="17" t="n">
        <v>426006</v>
      </c>
      <c r="B706" s="15" t="n">
        <v>149</v>
      </c>
      <c r="C706" s="17" t="n">
        <v>1</v>
      </c>
      <c r="D706" s="28" t="n">
        <f aca="false">(B706*0.8)</f>
        <v>119.2</v>
      </c>
      <c r="E706" s="17" t="n">
        <v>4</v>
      </c>
      <c r="H706" s="17" t="n">
        <v>3</v>
      </c>
      <c r="I706" s="17" t="n">
        <v>3</v>
      </c>
      <c r="J706" s="18" t="n">
        <v>1</v>
      </c>
      <c r="K706" s="17" t="n">
        <v>1</v>
      </c>
      <c r="L706" s="17" t="n">
        <v>3</v>
      </c>
      <c r="M706" s="17" t="n">
        <v>1</v>
      </c>
      <c r="N706" s="17" t="n">
        <v>3</v>
      </c>
      <c r="O706" s="17" t="n">
        <v>2</v>
      </c>
      <c r="P706" s="17" t="n">
        <v>1</v>
      </c>
    </row>
    <row r="707" s="17" customFormat="true" ht="14.25" hidden="false" customHeight="false" outlineLevel="0" collapsed="false">
      <c r="A707" s="17" t="n">
        <v>426007</v>
      </c>
      <c r="B707" s="15" t="n">
        <v>153</v>
      </c>
      <c r="C707" s="17" t="n">
        <v>1</v>
      </c>
      <c r="D707" s="28" t="n">
        <f aca="false">(B707*0.8)</f>
        <v>122.4</v>
      </c>
      <c r="E707" s="17" t="n">
        <v>3</v>
      </c>
      <c r="H707" s="17" t="n">
        <v>4</v>
      </c>
      <c r="I707" s="17" t="n">
        <v>3</v>
      </c>
      <c r="J707" s="18" t="n">
        <v>1</v>
      </c>
      <c r="K707" s="17" t="n">
        <v>1</v>
      </c>
      <c r="L707" s="17" t="n">
        <v>3</v>
      </c>
      <c r="M707" s="17" t="n">
        <v>2</v>
      </c>
      <c r="N707" s="17" t="n">
        <v>3</v>
      </c>
      <c r="O707" s="17" t="n">
        <v>2</v>
      </c>
      <c r="P707" s="17" t="n">
        <v>1</v>
      </c>
    </row>
    <row r="708" s="17" customFormat="true" ht="14.25" hidden="false" customHeight="false" outlineLevel="0" collapsed="false">
      <c r="A708" s="17" t="n">
        <v>426008</v>
      </c>
      <c r="B708" s="15" t="n">
        <v>146</v>
      </c>
      <c r="C708" s="17" t="n">
        <v>1</v>
      </c>
      <c r="D708" s="28" t="n">
        <f aca="false">(B708*0.8)</f>
        <v>116.8</v>
      </c>
      <c r="E708" s="17" t="n">
        <v>4</v>
      </c>
      <c r="H708" s="17" t="n">
        <v>4</v>
      </c>
      <c r="I708" s="17" t="n">
        <v>3</v>
      </c>
      <c r="J708" s="18" t="n">
        <v>1</v>
      </c>
      <c r="K708" s="17" t="n">
        <v>1</v>
      </c>
      <c r="L708" s="17" t="n">
        <v>3</v>
      </c>
      <c r="M708" s="17" t="n">
        <v>1</v>
      </c>
      <c r="N708" s="17" t="n">
        <v>3</v>
      </c>
      <c r="O708" s="17" t="n">
        <v>2</v>
      </c>
      <c r="P708" s="17" t="n">
        <v>1</v>
      </c>
    </row>
    <row r="709" s="17" customFormat="true" ht="14.25" hidden="false" customHeight="false" outlineLevel="0" collapsed="false">
      <c r="A709" s="17" t="n">
        <v>426009</v>
      </c>
      <c r="B709" s="15" t="n">
        <v>140</v>
      </c>
      <c r="C709" s="17" t="n">
        <v>1</v>
      </c>
      <c r="D709" s="28" t="n">
        <f aca="false">(B709*0.8)</f>
        <v>112</v>
      </c>
      <c r="E709" s="17" t="n">
        <v>4</v>
      </c>
      <c r="H709" s="17" t="n">
        <v>4</v>
      </c>
      <c r="I709" s="17" t="n">
        <v>3</v>
      </c>
      <c r="J709" s="18" t="n">
        <v>1</v>
      </c>
      <c r="K709" s="17" t="n">
        <v>1</v>
      </c>
      <c r="L709" s="17" t="n">
        <v>2</v>
      </c>
      <c r="M709" s="17" t="n">
        <v>2</v>
      </c>
      <c r="N709" s="17" t="n">
        <v>3</v>
      </c>
      <c r="O709" s="17" t="n">
        <v>2</v>
      </c>
      <c r="P709" s="17" t="n">
        <v>1</v>
      </c>
    </row>
    <row r="710" s="17" customFormat="true" ht="14.25" hidden="false" customHeight="false" outlineLevel="0" collapsed="false">
      <c r="A710" s="17" t="n">
        <v>426010</v>
      </c>
      <c r="B710" s="15" t="n">
        <v>127</v>
      </c>
      <c r="C710" s="17" t="n">
        <v>1</v>
      </c>
      <c r="D710" s="28" t="n">
        <f aca="false">(B710*0.8)</f>
        <v>101.6</v>
      </c>
      <c r="E710" s="17" t="n">
        <v>4</v>
      </c>
      <c r="H710" s="17" t="n">
        <v>4</v>
      </c>
      <c r="I710" s="17" t="n">
        <v>2</v>
      </c>
      <c r="J710" s="18" t="n">
        <v>1</v>
      </c>
      <c r="K710" s="17" t="n">
        <v>1</v>
      </c>
      <c r="L710" s="17" t="n">
        <v>1</v>
      </c>
      <c r="M710" s="17" t="n">
        <v>2</v>
      </c>
      <c r="N710" s="17" t="n">
        <v>3</v>
      </c>
      <c r="O710" s="17" t="n">
        <v>2</v>
      </c>
      <c r="P710" s="17" t="n">
        <v>1</v>
      </c>
    </row>
    <row r="711" s="17" customFormat="true" ht="14.25" hidden="false" customHeight="false" outlineLevel="0" collapsed="false">
      <c r="A711" s="17" t="n">
        <v>426011</v>
      </c>
      <c r="B711" s="15" t="n">
        <v>216</v>
      </c>
      <c r="C711" s="17" t="n">
        <v>1</v>
      </c>
      <c r="D711" s="28" t="n">
        <f aca="false">(B711*0.8)</f>
        <v>172.8</v>
      </c>
      <c r="E711" s="17" t="n">
        <v>4</v>
      </c>
      <c r="H711" s="17" t="n">
        <v>4</v>
      </c>
      <c r="I711" s="17" t="n">
        <v>2</v>
      </c>
      <c r="J711" s="18" t="n">
        <v>1</v>
      </c>
      <c r="K711" s="17" t="n">
        <v>1</v>
      </c>
      <c r="L711" s="17" t="n">
        <v>1</v>
      </c>
      <c r="M711" s="17" t="n">
        <v>2</v>
      </c>
      <c r="N711" s="17" t="n">
        <v>4</v>
      </c>
      <c r="O711" s="17" t="n">
        <v>2</v>
      </c>
      <c r="P711" s="17" t="n">
        <v>1</v>
      </c>
    </row>
    <row r="712" s="17" customFormat="true" ht="14.25" hidden="false" customHeight="false" outlineLevel="0" collapsed="false">
      <c r="A712" s="17" t="n">
        <v>426012</v>
      </c>
      <c r="B712" s="15" t="n">
        <v>224</v>
      </c>
      <c r="C712" s="17" t="n">
        <v>1</v>
      </c>
      <c r="D712" s="28" t="n">
        <f aca="false">(B712*0.8)</f>
        <v>179.2</v>
      </c>
      <c r="E712" s="17" t="n">
        <v>4</v>
      </c>
      <c r="H712" s="17" t="n">
        <v>3</v>
      </c>
      <c r="I712" s="17" t="n">
        <v>3</v>
      </c>
      <c r="J712" s="18" t="n">
        <v>1</v>
      </c>
      <c r="K712" s="17" t="n">
        <v>1</v>
      </c>
      <c r="L712" s="17" t="n">
        <v>2</v>
      </c>
      <c r="M712" s="17" t="n">
        <v>1</v>
      </c>
      <c r="N712" s="17" t="n">
        <v>3</v>
      </c>
      <c r="O712" s="17" t="n">
        <v>2</v>
      </c>
      <c r="P712" s="17" t="n">
        <v>1</v>
      </c>
    </row>
    <row r="713" s="17" customFormat="true" ht="14.25" hidden="false" customHeight="false" outlineLevel="0" collapsed="false">
      <c r="A713" s="17" t="n">
        <v>426013</v>
      </c>
      <c r="B713" s="15" t="n">
        <v>59</v>
      </c>
      <c r="C713" s="17" t="n">
        <v>1</v>
      </c>
      <c r="D713" s="28" t="n">
        <f aca="false">(B713*0.8)</f>
        <v>47.2</v>
      </c>
      <c r="E713" s="17" t="n">
        <v>1</v>
      </c>
      <c r="H713" s="17" t="n">
        <v>1</v>
      </c>
      <c r="I713" s="17" t="n">
        <v>1</v>
      </c>
      <c r="J713" s="18" t="n">
        <v>2</v>
      </c>
      <c r="K713" s="17" t="n">
        <v>1</v>
      </c>
      <c r="L713" s="17" t="n">
        <v>3</v>
      </c>
      <c r="M713" s="17" t="n">
        <v>1</v>
      </c>
      <c r="N713" s="17" t="n">
        <v>4</v>
      </c>
      <c r="O713" s="17" t="n">
        <v>2</v>
      </c>
      <c r="P713" s="17" t="n">
        <v>1</v>
      </c>
    </row>
    <row r="714" s="17" customFormat="true" ht="14.25" hidden="false" customHeight="false" outlineLevel="0" collapsed="false">
      <c r="A714" s="17" t="n">
        <v>426014</v>
      </c>
      <c r="B714" s="15" t="n">
        <v>120</v>
      </c>
      <c r="C714" s="17" t="n">
        <v>1</v>
      </c>
      <c r="D714" s="28" t="n">
        <f aca="false">(B714*0.8)</f>
        <v>96</v>
      </c>
      <c r="E714" s="17" t="n">
        <v>2</v>
      </c>
      <c r="H714" s="17" t="n">
        <v>2</v>
      </c>
      <c r="I714" s="17" t="n">
        <v>2</v>
      </c>
      <c r="J714" s="18" t="n">
        <v>1</v>
      </c>
      <c r="K714" s="17" t="n">
        <v>1</v>
      </c>
      <c r="L714" s="17" t="n">
        <v>1</v>
      </c>
      <c r="M714" s="17" t="n">
        <v>1</v>
      </c>
      <c r="N714" s="17" t="n">
        <v>3</v>
      </c>
      <c r="O714" s="17" t="n">
        <v>2</v>
      </c>
      <c r="P714" s="17" t="n">
        <v>1</v>
      </c>
    </row>
    <row r="715" s="17" customFormat="true" ht="14.25" hidden="false" customHeight="false" outlineLevel="0" collapsed="false">
      <c r="A715" s="17" t="n">
        <v>426015</v>
      </c>
      <c r="B715" s="15" t="n">
        <v>143</v>
      </c>
      <c r="C715" s="17" t="n">
        <v>1</v>
      </c>
      <c r="D715" s="28" t="n">
        <f aca="false">(B715*0.8)</f>
        <v>114.4</v>
      </c>
      <c r="E715" s="17" t="n">
        <v>1</v>
      </c>
      <c r="H715" s="17" t="n">
        <v>1</v>
      </c>
      <c r="I715" s="17" t="n">
        <v>2</v>
      </c>
      <c r="J715" s="18" t="n">
        <v>2</v>
      </c>
      <c r="K715" s="17" t="n">
        <v>1</v>
      </c>
      <c r="L715" s="17" t="n">
        <v>1</v>
      </c>
      <c r="M715" s="17" t="n">
        <v>1</v>
      </c>
      <c r="N715" s="17" t="n">
        <v>3</v>
      </c>
      <c r="O715" s="17" t="n">
        <v>2</v>
      </c>
      <c r="P715" s="17" t="n">
        <v>1</v>
      </c>
    </row>
    <row r="716" s="17" customFormat="true" ht="14.25" hidden="false" customHeight="false" outlineLevel="0" collapsed="false">
      <c r="A716" s="17" t="n">
        <v>426016</v>
      </c>
      <c r="B716" s="15" t="n">
        <v>134</v>
      </c>
      <c r="C716" s="17" t="n">
        <v>1</v>
      </c>
      <c r="D716" s="28" t="n">
        <f aca="false">(B716*0.8)</f>
        <v>107.2</v>
      </c>
      <c r="E716" s="17" t="n">
        <v>3</v>
      </c>
      <c r="H716" s="17" t="n">
        <v>2</v>
      </c>
      <c r="I716" s="17" t="n">
        <v>2</v>
      </c>
      <c r="J716" s="18" t="n">
        <v>1</v>
      </c>
      <c r="K716" s="17" t="n">
        <v>1</v>
      </c>
      <c r="L716" s="17" t="n">
        <v>1</v>
      </c>
      <c r="M716" s="17" t="n">
        <v>1</v>
      </c>
      <c r="N716" s="17" t="n">
        <v>3</v>
      </c>
      <c r="O716" s="17" t="n">
        <v>2</v>
      </c>
      <c r="P716" s="17" t="n">
        <v>1</v>
      </c>
    </row>
    <row r="717" s="17" customFormat="true" ht="14.25" hidden="false" customHeight="false" outlineLevel="0" collapsed="false">
      <c r="A717" s="17" t="n">
        <v>426017</v>
      </c>
      <c r="B717" s="15" t="n">
        <v>130</v>
      </c>
      <c r="C717" s="17" t="n">
        <v>1</v>
      </c>
      <c r="D717" s="28" t="n">
        <f aca="false">(B717*0.8)</f>
        <v>104</v>
      </c>
      <c r="E717" s="17" t="n">
        <v>4</v>
      </c>
      <c r="H717" s="17" t="n">
        <v>3</v>
      </c>
      <c r="I717" s="17" t="n">
        <v>3</v>
      </c>
      <c r="J717" s="18" t="n">
        <v>1</v>
      </c>
      <c r="K717" s="17" t="n">
        <v>1</v>
      </c>
      <c r="L717" s="17" t="n">
        <v>3</v>
      </c>
      <c r="M717" s="17" t="n">
        <v>1</v>
      </c>
      <c r="N717" s="17" t="n">
        <v>3</v>
      </c>
      <c r="O717" s="17" t="n">
        <v>2</v>
      </c>
      <c r="P717" s="17" t="n">
        <v>1</v>
      </c>
    </row>
    <row r="718" s="17" customFormat="true" ht="14.25" hidden="false" customHeight="false" outlineLevel="0" collapsed="false">
      <c r="A718" s="17" t="n">
        <v>426018</v>
      </c>
      <c r="B718" s="15" t="n">
        <v>137</v>
      </c>
      <c r="C718" s="17" t="n">
        <v>1</v>
      </c>
      <c r="D718" s="28" t="n">
        <f aca="false">(B718*0.8)</f>
        <v>109.6</v>
      </c>
      <c r="E718" s="17" t="n">
        <v>4</v>
      </c>
      <c r="H718" s="17" t="n">
        <v>6</v>
      </c>
      <c r="I718" s="17" t="n">
        <v>3</v>
      </c>
      <c r="J718" s="18" t="n">
        <v>1</v>
      </c>
      <c r="K718" s="17" t="n">
        <v>1</v>
      </c>
      <c r="L718" s="17" t="n">
        <v>3</v>
      </c>
      <c r="M718" s="17" t="n">
        <v>1</v>
      </c>
      <c r="N718" s="17" t="n">
        <v>3</v>
      </c>
      <c r="O718" s="17" t="n">
        <v>2</v>
      </c>
      <c r="P718" s="17" t="n">
        <v>1</v>
      </c>
    </row>
    <row r="719" s="17" customFormat="true" ht="14.25" hidden="false" customHeight="false" outlineLevel="0" collapsed="false">
      <c r="A719" s="17" t="n">
        <v>426019</v>
      </c>
      <c r="B719" s="15" t="n">
        <v>139</v>
      </c>
      <c r="C719" s="17" t="n">
        <v>1</v>
      </c>
      <c r="D719" s="28" t="n">
        <f aca="false">(B719*0.8)</f>
        <v>111.2</v>
      </c>
      <c r="E719" s="17" t="n">
        <v>3</v>
      </c>
      <c r="H719" s="17" t="n">
        <v>6</v>
      </c>
      <c r="I719" s="17" t="n">
        <v>3</v>
      </c>
      <c r="J719" s="18" t="n">
        <v>1</v>
      </c>
      <c r="K719" s="17" t="n">
        <v>1</v>
      </c>
      <c r="L719" s="17" t="n">
        <v>3</v>
      </c>
      <c r="M719" s="17" t="n">
        <v>5</v>
      </c>
      <c r="N719" s="17" t="n">
        <v>3</v>
      </c>
      <c r="O719" s="17" t="n">
        <v>2</v>
      </c>
      <c r="P719" s="17" t="n">
        <v>1</v>
      </c>
    </row>
    <row r="720" s="17" customFormat="true" ht="14.25" hidden="false" customHeight="false" outlineLevel="0" collapsed="false">
      <c r="A720" s="17" t="n">
        <v>426020</v>
      </c>
      <c r="B720" s="15" t="n">
        <v>147</v>
      </c>
      <c r="C720" s="17" t="n">
        <v>1</v>
      </c>
      <c r="D720" s="28" t="n">
        <f aca="false">(B720*0.8)</f>
        <v>117.6</v>
      </c>
      <c r="E720" s="17" t="n">
        <v>4</v>
      </c>
      <c r="H720" s="17" t="n">
        <v>4</v>
      </c>
      <c r="I720" s="17" t="n">
        <v>3</v>
      </c>
      <c r="J720" s="18" t="n">
        <v>1</v>
      </c>
      <c r="K720" s="17" t="n">
        <v>1</v>
      </c>
      <c r="L720" s="17" t="n">
        <v>2</v>
      </c>
      <c r="M720" s="17" t="n">
        <v>2</v>
      </c>
      <c r="N720" s="17" t="n">
        <v>3</v>
      </c>
      <c r="O720" s="17" t="n">
        <v>2</v>
      </c>
      <c r="P720" s="17" t="n">
        <v>1</v>
      </c>
    </row>
    <row r="721" s="17" customFormat="true" ht="14.25" hidden="false" customHeight="false" outlineLevel="0" collapsed="false">
      <c r="A721" s="17" t="n">
        <v>426021</v>
      </c>
      <c r="B721" s="15" t="n">
        <v>133</v>
      </c>
      <c r="C721" s="17" t="n">
        <v>1</v>
      </c>
      <c r="D721" s="28" t="n">
        <f aca="false">(B721*0.8)</f>
        <v>106.4</v>
      </c>
      <c r="E721" s="17" t="n">
        <v>4</v>
      </c>
      <c r="H721" s="17" t="n">
        <v>3</v>
      </c>
      <c r="I721" s="17" t="n">
        <v>3</v>
      </c>
      <c r="J721" s="18" t="n">
        <v>1</v>
      </c>
      <c r="K721" s="17" t="n">
        <v>1</v>
      </c>
      <c r="L721" s="17" t="n">
        <v>2</v>
      </c>
      <c r="M721" s="17" t="n">
        <v>2</v>
      </c>
      <c r="N721" s="17" t="n">
        <v>3</v>
      </c>
      <c r="O721" s="17" t="n">
        <v>2</v>
      </c>
      <c r="P721" s="17" t="n">
        <v>1</v>
      </c>
    </row>
    <row r="722" s="17" customFormat="true" ht="14.25" hidden="false" customHeight="false" outlineLevel="0" collapsed="false">
      <c r="A722" s="17" t="n">
        <v>426022</v>
      </c>
      <c r="B722" s="15" t="n">
        <v>131</v>
      </c>
      <c r="C722" s="17" t="n">
        <v>1</v>
      </c>
      <c r="D722" s="28" t="n">
        <f aca="false">(B722*0.8)</f>
        <v>104.8</v>
      </c>
      <c r="E722" s="17" t="n">
        <v>4</v>
      </c>
      <c r="H722" s="17" t="n">
        <v>6</v>
      </c>
      <c r="I722" s="17" t="n">
        <v>3</v>
      </c>
      <c r="J722" s="18" t="n">
        <v>1</v>
      </c>
      <c r="K722" s="17" t="n">
        <v>1</v>
      </c>
      <c r="L722" s="17" t="n">
        <v>2</v>
      </c>
      <c r="M722" s="17" t="n">
        <v>2</v>
      </c>
      <c r="N722" s="17" t="n">
        <v>3</v>
      </c>
      <c r="O722" s="17" t="n">
        <v>2</v>
      </c>
      <c r="P722" s="17" t="n">
        <v>1</v>
      </c>
    </row>
    <row r="723" s="17" customFormat="true" ht="14.25" hidden="false" customHeight="false" outlineLevel="0" collapsed="false">
      <c r="A723" s="17" t="n">
        <v>426023</v>
      </c>
      <c r="B723" s="15" t="n">
        <v>140</v>
      </c>
      <c r="C723" s="17" t="n">
        <v>1</v>
      </c>
      <c r="D723" s="28" t="n">
        <f aca="false">(B723*0.8)</f>
        <v>112</v>
      </c>
      <c r="E723" s="17" t="n">
        <v>4</v>
      </c>
      <c r="H723" s="17" t="n">
        <v>6</v>
      </c>
      <c r="I723" s="17" t="n">
        <v>3</v>
      </c>
      <c r="J723" s="18" t="n">
        <v>1</v>
      </c>
      <c r="K723" s="17" t="n">
        <v>1</v>
      </c>
      <c r="L723" s="17" t="n">
        <v>2</v>
      </c>
      <c r="M723" s="17" t="n">
        <v>1</v>
      </c>
      <c r="N723" s="17" t="n">
        <v>4</v>
      </c>
      <c r="O723" s="17" t="n">
        <v>2</v>
      </c>
      <c r="P723" s="17" t="n">
        <v>1</v>
      </c>
    </row>
    <row r="724" s="17" customFormat="true" ht="14.25" hidden="false" customHeight="false" outlineLevel="0" collapsed="false">
      <c r="A724" s="17" t="n">
        <v>427001</v>
      </c>
      <c r="B724" s="15" t="n">
        <v>244</v>
      </c>
      <c r="C724" s="17" t="n">
        <v>1</v>
      </c>
      <c r="D724" s="28" t="n">
        <f aca="false">(B724*0.8)</f>
        <v>195.2</v>
      </c>
      <c r="E724" s="17" t="n">
        <v>1</v>
      </c>
      <c r="H724" s="17" t="n">
        <v>1</v>
      </c>
      <c r="I724" s="17" t="n">
        <v>2</v>
      </c>
      <c r="J724" s="18" t="n">
        <v>2</v>
      </c>
      <c r="K724" s="17" t="n">
        <v>1</v>
      </c>
      <c r="L724" s="17" t="n">
        <v>1</v>
      </c>
      <c r="M724" s="17" t="n">
        <v>1</v>
      </c>
      <c r="N724" s="17" t="n">
        <v>4</v>
      </c>
      <c r="O724" s="17" t="n">
        <v>2</v>
      </c>
      <c r="P724" s="17" t="n">
        <v>1</v>
      </c>
    </row>
    <row r="725" s="17" customFormat="true" ht="14.25" hidden="false" customHeight="false" outlineLevel="0" collapsed="false">
      <c r="A725" s="17" t="n">
        <v>427002</v>
      </c>
      <c r="B725" s="15" t="n">
        <v>206</v>
      </c>
      <c r="C725" s="17" t="n">
        <v>1</v>
      </c>
      <c r="D725" s="28" t="n">
        <f aca="false">(B725*0.8)</f>
        <v>164.8</v>
      </c>
      <c r="E725" s="17" t="n">
        <v>2</v>
      </c>
      <c r="H725" s="17" t="n">
        <v>2</v>
      </c>
      <c r="I725" s="17" t="n">
        <v>2</v>
      </c>
      <c r="J725" s="18" t="n">
        <v>1</v>
      </c>
      <c r="K725" s="17" t="n">
        <v>2</v>
      </c>
      <c r="L725" s="17" t="n">
        <v>1</v>
      </c>
      <c r="M725" s="17" t="n">
        <v>1</v>
      </c>
      <c r="N725" s="17" t="n">
        <v>3</v>
      </c>
      <c r="O725" s="17" t="n">
        <v>2</v>
      </c>
      <c r="P725" s="17" t="n">
        <v>1</v>
      </c>
    </row>
    <row r="726" s="17" customFormat="true" ht="14.25" hidden="false" customHeight="false" outlineLevel="0" collapsed="false">
      <c r="A726" s="17" t="n">
        <v>427003</v>
      </c>
      <c r="B726" s="15" t="n">
        <v>274</v>
      </c>
      <c r="C726" s="17" t="n">
        <v>1</v>
      </c>
      <c r="D726" s="28" t="n">
        <f aca="false">(B726*0.8)</f>
        <v>219.2</v>
      </c>
      <c r="E726" s="17" t="n">
        <v>4</v>
      </c>
      <c r="H726" s="17" t="n">
        <v>3</v>
      </c>
      <c r="I726" s="17" t="n">
        <v>5</v>
      </c>
      <c r="J726" s="18" t="n">
        <v>1</v>
      </c>
      <c r="K726" s="17" t="n">
        <v>1</v>
      </c>
      <c r="L726" s="17" t="n">
        <v>3</v>
      </c>
      <c r="M726" s="17" t="n">
        <v>2</v>
      </c>
      <c r="N726" s="17" t="n">
        <v>3</v>
      </c>
      <c r="O726" s="17" t="n">
        <v>2</v>
      </c>
      <c r="P726" s="17" t="n">
        <v>1</v>
      </c>
    </row>
    <row r="727" s="17" customFormat="true" ht="14.25" hidden="false" customHeight="false" outlineLevel="0" collapsed="false">
      <c r="A727" s="17" t="n">
        <v>427004</v>
      </c>
      <c r="B727" s="15" t="n">
        <v>293</v>
      </c>
      <c r="C727" s="17" t="n">
        <v>1</v>
      </c>
      <c r="D727" s="28" t="n">
        <f aca="false">(B727*0.8)</f>
        <v>234.4</v>
      </c>
      <c r="E727" s="17" t="n">
        <v>3</v>
      </c>
      <c r="H727" s="17" t="n">
        <v>2</v>
      </c>
      <c r="I727" s="17" t="n">
        <v>3</v>
      </c>
      <c r="J727" s="18" t="n">
        <v>1</v>
      </c>
      <c r="K727" s="17" t="n">
        <v>1</v>
      </c>
      <c r="L727" s="17" t="n">
        <v>3</v>
      </c>
      <c r="M727" s="17" t="n">
        <v>1</v>
      </c>
      <c r="N727" s="17" t="n">
        <v>3</v>
      </c>
      <c r="O727" s="17" t="n">
        <v>2</v>
      </c>
      <c r="P727" s="17" t="n">
        <v>1</v>
      </c>
    </row>
    <row r="728" s="17" customFormat="true" ht="14.25" hidden="false" customHeight="false" outlineLevel="0" collapsed="false">
      <c r="A728" s="17" t="n">
        <v>427005</v>
      </c>
      <c r="B728" s="15" t="n">
        <v>223</v>
      </c>
      <c r="C728" s="17" t="n">
        <v>1</v>
      </c>
      <c r="D728" s="28" t="n">
        <f aca="false">(B728*0.8)</f>
        <v>178.4</v>
      </c>
      <c r="E728" s="17" t="n">
        <v>2</v>
      </c>
      <c r="H728" s="17" t="n">
        <v>2</v>
      </c>
      <c r="I728" s="17" t="n">
        <v>3</v>
      </c>
      <c r="J728" s="18" t="n">
        <v>1</v>
      </c>
      <c r="K728" s="17" t="n">
        <v>1</v>
      </c>
      <c r="L728" s="17" t="n">
        <v>3</v>
      </c>
      <c r="M728" s="17" t="n">
        <v>1</v>
      </c>
      <c r="N728" s="17" t="n">
        <v>3</v>
      </c>
      <c r="O728" s="17" t="n">
        <v>2</v>
      </c>
      <c r="P728" s="17" t="n">
        <v>1</v>
      </c>
    </row>
    <row r="729" s="17" customFormat="true" ht="14.25" hidden="false" customHeight="false" outlineLevel="0" collapsed="false">
      <c r="A729" s="17" t="n">
        <v>427006</v>
      </c>
      <c r="B729" s="15" t="n">
        <v>197</v>
      </c>
      <c r="C729" s="17" t="n">
        <v>1</v>
      </c>
      <c r="D729" s="28" t="n">
        <f aca="false">(B729*0.8)</f>
        <v>157.6</v>
      </c>
      <c r="E729" s="17" t="n">
        <v>2</v>
      </c>
      <c r="H729" s="17" t="n">
        <v>2</v>
      </c>
      <c r="I729" s="17" t="n">
        <v>3</v>
      </c>
      <c r="J729" s="18" t="n">
        <v>1</v>
      </c>
      <c r="K729" s="17" t="n">
        <v>1</v>
      </c>
      <c r="L729" s="17" t="n">
        <v>3</v>
      </c>
      <c r="M729" s="17" t="n">
        <v>5</v>
      </c>
      <c r="N729" s="17" t="n">
        <v>3</v>
      </c>
      <c r="O729" s="17" t="n">
        <v>2</v>
      </c>
      <c r="P729" s="17" t="n">
        <v>1</v>
      </c>
    </row>
    <row r="730" s="17" customFormat="true" ht="14.25" hidden="false" customHeight="false" outlineLevel="0" collapsed="false">
      <c r="A730" s="17" t="n">
        <v>427007</v>
      </c>
      <c r="B730" s="15" t="n">
        <v>247</v>
      </c>
      <c r="C730" s="17" t="n">
        <v>1</v>
      </c>
      <c r="D730" s="28" t="n">
        <f aca="false">(B730*0.8)</f>
        <v>197.6</v>
      </c>
      <c r="E730" s="17" t="n">
        <v>1</v>
      </c>
      <c r="H730" s="17" t="n">
        <v>1</v>
      </c>
      <c r="I730" s="17" t="n">
        <v>3</v>
      </c>
      <c r="J730" s="18" t="n">
        <v>2</v>
      </c>
      <c r="K730" s="17" t="n">
        <v>1</v>
      </c>
      <c r="L730" s="17" t="n">
        <v>3</v>
      </c>
      <c r="M730" s="17" t="n">
        <v>1</v>
      </c>
      <c r="N730" s="17" t="n">
        <v>3</v>
      </c>
      <c r="O730" s="17" t="n">
        <v>2</v>
      </c>
      <c r="P730" s="17" t="n">
        <v>1</v>
      </c>
    </row>
    <row r="731" s="17" customFormat="true" ht="14.25" hidden="false" customHeight="false" outlineLevel="0" collapsed="false">
      <c r="A731" s="17" t="n">
        <v>427008</v>
      </c>
      <c r="B731" s="15" t="n">
        <v>160</v>
      </c>
      <c r="C731" s="17" t="n">
        <v>1</v>
      </c>
      <c r="D731" s="28" t="n">
        <f aca="false">(B731*0.8)</f>
        <v>128</v>
      </c>
      <c r="E731" s="17" t="n">
        <v>1</v>
      </c>
      <c r="H731" s="17" t="n">
        <v>1</v>
      </c>
      <c r="I731" s="17" t="n">
        <v>3</v>
      </c>
      <c r="J731" s="18" t="n">
        <v>2</v>
      </c>
      <c r="K731" s="17" t="n">
        <v>1</v>
      </c>
      <c r="L731" s="17" t="n">
        <v>3</v>
      </c>
      <c r="M731" s="17" t="n">
        <v>1</v>
      </c>
      <c r="N731" s="17" t="n">
        <v>3</v>
      </c>
      <c r="O731" s="17" t="n">
        <v>2</v>
      </c>
      <c r="P731" s="17" t="n">
        <v>1</v>
      </c>
    </row>
    <row r="732" s="17" customFormat="true" ht="14.25" hidden="false" customHeight="false" outlineLevel="0" collapsed="false">
      <c r="A732" s="17" t="n">
        <v>427009</v>
      </c>
      <c r="B732" s="15" t="n">
        <v>227</v>
      </c>
      <c r="C732" s="17" t="n">
        <v>1</v>
      </c>
      <c r="D732" s="28" t="n">
        <f aca="false">(B732*0.8)</f>
        <v>181.6</v>
      </c>
      <c r="E732" s="17" t="n">
        <v>5</v>
      </c>
      <c r="H732" s="17" t="n">
        <v>4</v>
      </c>
      <c r="I732" s="17" t="n">
        <v>3</v>
      </c>
      <c r="J732" s="18" t="n">
        <v>1</v>
      </c>
      <c r="K732" s="17" t="n">
        <v>1</v>
      </c>
      <c r="L732" s="17" t="n">
        <v>3</v>
      </c>
      <c r="M732" s="17" t="n">
        <v>2</v>
      </c>
      <c r="N732" s="17" t="n">
        <v>3</v>
      </c>
      <c r="O732" s="17" t="n">
        <v>2</v>
      </c>
      <c r="P732" s="17" t="n">
        <v>1</v>
      </c>
    </row>
    <row r="733" s="17" customFormat="true" ht="14.25" hidden="false" customHeight="false" outlineLevel="0" collapsed="false">
      <c r="A733" s="17" t="n">
        <v>427010</v>
      </c>
      <c r="B733" s="15" t="n">
        <v>208</v>
      </c>
      <c r="C733" s="17" t="n">
        <v>1</v>
      </c>
      <c r="D733" s="28" t="n">
        <f aca="false">(B733*0.8)</f>
        <v>166.4</v>
      </c>
      <c r="E733" s="17" t="n">
        <v>1</v>
      </c>
      <c r="H733" s="17" t="n">
        <v>1</v>
      </c>
      <c r="I733" s="17" t="n">
        <v>5</v>
      </c>
      <c r="J733" s="18" t="n">
        <v>2</v>
      </c>
      <c r="K733" s="17" t="n">
        <v>1</v>
      </c>
      <c r="L733" s="17" t="n">
        <v>3</v>
      </c>
      <c r="M733" s="17" t="n">
        <v>5</v>
      </c>
      <c r="N733" s="17" t="n">
        <v>4</v>
      </c>
      <c r="O733" s="17" t="n">
        <v>2</v>
      </c>
      <c r="P733" s="17" t="n">
        <v>1</v>
      </c>
    </row>
    <row r="734" s="17" customFormat="true" ht="14.25" hidden="false" customHeight="false" outlineLevel="0" collapsed="false">
      <c r="A734" s="17" t="n">
        <v>427011</v>
      </c>
      <c r="B734" s="15" t="n">
        <v>223</v>
      </c>
      <c r="C734" s="17" t="n">
        <v>2</v>
      </c>
      <c r="D734" s="28" t="n">
        <f aca="false">(B734*0.8)</f>
        <v>178.4</v>
      </c>
      <c r="E734" s="17" t="n">
        <v>2</v>
      </c>
      <c r="I734" s="17" t="n">
        <v>5</v>
      </c>
      <c r="J734" s="18" t="n">
        <v>1</v>
      </c>
      <c r="K734" s="17" t="n">
        <v>1</v>
      </c>
      <c r="L734" s="17" t="n">
        <v>3</v>
      </c>
      <c r="M734" s="17" t="n">
        <v>1</v>
      </c>
      <c r="N734" s="17" t="n">
        <v>2</v>
      </c>
      <c r="O734" s="17" t="n">
        <v>2</v>
      </c>
      <c r="P734" s="17" t="n">
        <v>3</v>
      </c>
    </row>
    <row r="735" s="17" customFormat="true" ht="14.25" hidden="false" customHeight="false" outlineLevel="0" collapsed="false">
      <c r="A735" s="17" t="n">
        <v>427012</v>
      </c>
      <c r="B735" s="15" t="n">
        <v>165</v>
      </c>
      <c r="C735" s="17" t="n">
        <v>18</v>
      </c>
      <c r="D735" s="28" t="n">
        <f aca="false">(B735*0.8)</f>
        <v>132</v>
      </c>
      <c r="E735" s="17" t="n">
        <v>2</v>
      </c>
      <c r="H735" s="17" t="n">
        <v>1</v>
      </c>
      <c r="I735" s="17" t="n">
        <v>5</v>
      </c>
      <c r="J735" s="18" t="n">
        <v>1</v>
      </c>
      <c r="K735" s="17" t="n">
        <v>1</v>
      </c>
      <c r="L735" s="17" t="n">
        <v>3</v>
      </c>
      <c r="M735" s="17" t="n">
        <v>6</v>
      </c>
      <c r="N735" s="17" t="n">
        <v>2</v>
      </c>
      <c r="O735" s="17" t="n">
        <v>2</v>
      </c>
      <c r="P735" s="17" t="n">
        <v>1</v>
      </c>
    </row>
    <row r="736" s="17" customFormat="true" ht="14.25" hidden="false" customHeight="false" outlineLevel="0" collapsed="false">
      <c r="A736" s="17" t="n">
        <v>427013</v>
      </c>
      <c r="B736" s="15" t="n">
        <v>231</v>
      </c>
      <c r="C736" s="17" t="n">
        <v>15</v>
      </c>
      <c r="D736" s="28" t="n">
        <f aca="false">(B736*0.8)</f>
        <v>184.8</v>
      </c>
      <c r="E736" s="17" t="n">
        <v>1</v>
      </c>
      <c r="I736" s="17" t="n">
        <v>3</v>
      </c>
      <c r="J736" s="18" t="n">
        <v>2</v>
      </c>
      <c r="K736" s="17" t="n">
        <v>1</v>
      </c>
      <c r="L736" s="17" t="n">
        <v>2</v>
      </c>
      <c r="M736" s="17" t="n">
        <v>6</v>
      </c>
      <c r="N736" s="17" t="n">
        <v>4</v>
      </c>
      <c r="O736" s="17" t="n">
        <v>2</v>
      </c>
      <c r="P736" s="17" t="n">
        <v>1</v>
      </c>
    </row>
    <row r="737" s="17" customFormat="true" ht="14.25" hidden="false" customHeight="false" outlineLevel="0" collapsed="false">
      <c r="A737" s="17" t="n">
        <v>427014</v>
      </c>
      <c r="B737" s="15" t="n">
        <v>184</v>
      </c>
      <c r="C737" s="17" t="n">
        <v>1</v>
      </c>
      <c r="D737" s="28" t="n">
        <f aca="false">(B737*0.8)</f>
        <v>147.2</v>
      </c>
      <c r="E737" s="17" t="n">
        <v>2</v>
      </c>
      <c r="H737" s="17" t="n">
        <v>2</v>
      </c>
      <c r="I737" s="17" t="n">
        <v>2</v>
      </c>
      <c r="J737" s="18" t="n">
        <v>1</v>
      </c>
      <c r="K737" s="17" t="n">
        <v>1</v>
      </c>
      <c r="L737" s="17" t="n">
        <v>3</v>
      </c>
      <c r="M737" s="17" t="n">
        <v>1</v>
      </c>
      <c r="N737" s="17" t="n">
        <v>3</v>
      </c>
      <c r="O737" s="17" t="n">
        <v>2</v>
      </c>
      <c r="P737" s="17" t="n">
        <v>1</v>
      </c>
    </row>
    <row r="738" s="17" customFormat="true" ht="14.25" hidden="false" customHeight="false" outlineLevel="0" collapsed="false">
      <c r="A738" s="17" t="n">
        <v>427015</v>
      </c>
      <c r="B738" s="15" t="n">
        <v>163</v>
      </c>
      <c r="C738" s="17" t="n">
        <v>18</v>
      </c>
      <c r="D738" s="28" t="n">
        <f aca="false">(B738*0.8)</f>
        <v>130.4</v>
      </c>
      <c r="E738" s="17" t="n">
        <v>3</v>
      </c>
      <c r="H738" s="17" t="n">
        <v>2</v>
      </c>
      <c r="I738" s="17" t="n">
        <v>2</v>
      </c>
      <c r="J738" s="18" t="n">
        <v>1</v>
      </c>
      <c r="K738" s="17" t="n">
        <v>1</v>
      </c>
      <c r="L738" s="17" t="n">
        <v>3</v>
      </c>
      <c r="M738" s="17" t="n">
        <v>6</v>
      </c>
      <c r="N738" s="17" t="n">
        <v>3</v>
      </c>
      <c r="O738" s="17" t="n">
        <v>2</v>
      </c>
      <c r="P738" s="17" t="n">
        <v>1</v>
      </c>
    </row>
    <row r="739" s="17" customFormat="true" ht="14.25" hidden="false" customHeight="false" outlineLevel="0" collapsed="false">
      <c r="A739" s="17" t="n">
        <v>427016</v>
      </c>
      <c r="B739" s="15" t="n">
        <v>359</v>
      </c>
      <c r="C739" s="17" t="n">
        <v>1</v>
      </c>
      <c r="D739" s="28" t="n">
        <f aca="false">(B739*0.8)</f>
        <v>287.2</v>
      </c>
      <c r="E739" s="17" t="n">
        <v>1</v>
      </c>
      <c r="H739" s="17" t="n">
        <v>1</v>
      </c>
      <c r="I739" s="17" t="n">
        <v>3</v>
      </c>
      <c r="J739" s="18" t="n">
        <v>2</v>
      </c>
      <c r="K739" s="17" t="n">
        <v>2</v>
      </c>
      <c r="L739" s="17" t="n">
        <v>3</v>
      </c>
      <c r="M739" s="17" t="n">
        <v>1</v>
      </c>
      <c r="N739" s="17" t="n">
        <v>3</v>
      </c>
      <c r="O739" s="17" t="n">
        <v>2</v>
      </c>
      <c r="P739" s="17" t="n">
        <v>1</v>
      </c>
    </row>
    <row r="740" s="17" customFormat="true" ht="14.25" hidden="false" customHeight="false" outlineLevel="0" collapsed="false">
      <c r="A740" s="17" t="n">
        <v>427017</v>
      </c>
      <c r="B740" s="15" t="n">
        <v>236</v>
      </c>
      <c r="C740" s="17" t="n">
        <v>18</v>
      </c>
      <c r="D740" s="28" t="n">
        <f aca="false">(B740*0.8)</f>
        <v>188.8</v>
      </c>
      <c r="E740" s="17" t="n">
        <v>2</v>
      </c>
      <c r="H740" s="17" t="n">
        <v>2</v>
      </c>
      <c r="I740" s="17" t="n">
        <v>3</v>
      </c>
      <c r="J740" s="18" t="n">
        <v>1</v>
      </c>
      <c r="K740" s="17" t="n">
        <v>1</v>
      </c>
      <c r="L740" s="17" t="n">
        <v>3</v>
      </c>
      <c r="M740" s="17" t="n">
        <v>6</v>
      </c>
      <c r="N740" s="17" t="n">
        <v>3</v>
      </c>
      <c r="O740" s="17" t="n">
        <v>2</v>
      </c>
      <c r="P740" s="17" t="n">
        <v>1</v>
      </c>
    </row>
    <row r="741" s="17" customFormat="true" ht="14.25" hidden="false" customHeight="false" outlineLevel="0" collapsed="false">
      <c r="A741" s="17" t="n">
        <v>427018</v>
      </c>
      <c r="B741" s="15" t="n">
        <v>250</v>
      </c>
      <c r="C741" s="17" t="n">
        <v>1</v>
      </c>
      <c r="D741" s="28" t="n">
        <f aca="false">(B741*0.8)</f>
        <v>200</v>
      </c>
      <c r="E741" s="17" t="n">
        <v>3</v>
      </c>
      <c r="H741" s="17" t="n">
        <v>4</v>
      </c>
      <c r="I741" s="17" t="n">
        <v>3</v>
      </c>
      <c r="J741" s="18" t="n">
        <v>1</v>
      </c>
      <c r="K741" s="17" t="n">
        <v>1</v>
      </c>
      <c r="L741" s="17" t="n">
        <v>3</v>
      </c>
      <c r="M741" s="17" t="n">
        <v>2</v>
      </c>
      <c r="N741" s="17" t="n">
        <v>3</v>
      </c>
      <c r="O741" s="17" t="n">
        <v>2</v>
      </c>
      <c r="P741" s="17" t="n">
        <v>1</v>
      </c>
    </row>
    <row r="742" s="17" customFormat="true" ht="14.25" hidden="false" customHeight="false" outlineLevel="0" collapsed="false">
      <c r="A742" s="17" t="n">
        <v>427019</v>
      </c>
      <c r="B742" s="15" t="n">
        <v>97</v>
      </c>
      <c r="C742" s="17" t="n">
        <v>1</v>
      </c>
      <c r="D742" s="28" t="n">
        <f aca="false">(B742*0.8)</f>
        <v>77.6</v>
      </c>
      <c r="E742" s="17" t="n">
        <v>1</v>
      </c>
      <c r="H742" s="17" t="n">
        <v>1</v>
      </c>
      <c r="I742" s="17" t="n">
        <v>5</v>
      </c>
      <c r="J742" s="18" t="n">
        <v>2</v>
      </c>
      <c r="K742" s="17" t="n">
        <v>1</v>
      </c>
      <c r="L742" s="17" t="n">
        <v>3</v>
      </c>
      <c r="M742" s="17" t="n">
        <v>2</v>
      </c>
      <c r="N742" s="17" t="n">
        <v>3</v>
      </c>
      <c r="O742" s="17" t="n">
        <v>2</v>
      </c>
      <c r="P742" s="17" t="n">
        <v>1</v>
      </c>
    </row>
    <row r="743" s="17" customFormat="true" ht="14.25" hidden="false" customHeight="false" outlineLevel="0" collapsed="false">
      <c r="A743" s="17" t="n">
        <v>427020</v>
      </c>
      <c r="B743" s="15" t="n">
        <v>128</v>
      </c>
      <c r="C743" s="17" t="n">
        <v>1</v>
      </c>
      <c r="D743" s="28" t="n">
        <f aca="false">(B743*0.8)</f>
        <v>102.4</v>
      </c>
      <c r="E743" s="17" t="n">
        <v>2</v>
      </c>
      <c r="H743" s="17" t="n">
        <v>4</v>
      </c>
      <c r="I743" s="17" t="n">
        <v>3</v>
      </c>
      <c r="J743" s="18" t="n">
        <v>1</v>
      </c>
      <c r="K743" s="17" t="n">
        <v>1</v>
      </c>
      <c r="L743" s="17" t="n">
        <v>3</v>
      </c>
      <c r="M743" s="17" t="n">
        <v>1</v>
      </c>
      <c r="N743" s="17" t="n">
        <v>3</v>
      </c>
      <c r="O743" s="17" t="n">
        <v>2</v>
      </c>
      <c r="P743" s="17" t="n">
        <v>1</v>
      </c>
    </row>
    <row r="744" s="17" customFormat="true" ht="14.25" hidden="false" customHeight="false" outlineLevel="0" collapsed="false">
      <c r="A744" s="17" t="n">
        <v>427021</v>
      </c>
      <c r="B744" s="15" t="n">
        <v>186</v>
      </c>
      <c r="C744" s="17" t="n">
        <v>1</v>
      </c>
      <c r="D744" s="28" t="n">
        <f aca="false">(B744*0.8)</f>
        <v>148.8</v>
      </c>
      <c r="E744" s="17" t="n">
        <v>3</v>
      </c>
      <c r="H744" s="17" t="n">
        <v>3</v>
      </c>
      <c r="I744" s="17" t="n">
        <v>3</v>
      </c>
      <c r="J744" s="18" t="n">
        <v>1</v>
      </c>
      <c r="K744" s="17" t="n">
        <v>1</v>
      </c>
      <c r="L744" s="17" t="n">
        <v>3</v>
      </c>
      <c r="M744" s="17" t="n">
        <v>1</v>
      </c>
      <c r="N744" s="17" t="n">
        <v>3</v>
      </c>
      <c r="O744" s="17" t="n">
        <v>2</v>
      </c>
      <c r="P744" s="17" t="n">
        <v>1</v>
      </c>
    </row>
    <row r="745" s="17" customFormat="true" ht="14.25" hidden="false" customHeight="false" outlineLevel="0" collapsed="false">
      <c r="A745" s="17" t="n">
        <v>427022</v>
      </c>
      <c r="B745" s="15" t="n">
        <v>96</v>
      </c>
      <c r="C745" s="17" t="n">
        <v>1</v>
      </c>
      <c r="D745" s="28" t="n">
        <f aca="false">(B745*0.8)</f>
        <v>76.8</v>
      </c>
      <c r="E745" s="17" t="n">
        <v>3</v>
      </c>
      <c r="H745" s="17" t="n">
        <v>3</v>
      </c>
      <c r="I745" s="17" t="n">
        <v>3</v>
      </c>
      <c r="J745" s="18" t="n">
        <v>1</v>
      </c>
      <c r="K745" s="17" t="n">
        <v>1</v>
      </c>
      <c r="L745" s="17" t="n">
        <v>3</v>
      </c>
      <c r="M745" s="17" t="n">
        <v>1</v>
      </c>
      <c r="N745" s="17" t="n">
        <v>3</v>
      </c>
      <c r="O745" s="17" t="n">
        <v>2</v>
      </c>
      <c r="P745" s="17" t="n">
        <v>1</v>
      </c>
    </row>
    <row r="746" s="17" customFormat="true" ht="14.25" hidden="false" customHeight="false" outlineLevel="0" collapsed="false">
      <c r="A746" s="17" t="n">
        <v>427023</v>
      </c>
      <c r="B746" s="15" t="n">
        <v>234</v>
      </c>
      <c r="C746" s="17" t="n">
        <v>1</v>
      </c>
      <c r="D746" s="28" t="n">
        <f aca="false">(B746*0.8)</f>
        <v>187.2</v>
      </c>
      <c r="E746" s="17" t="n">
        <v>3</v>
      </c>
      <c r="H746" s="17" t="n">
        <v>6</v>
      </c>
      <c r="I746" s="17" t="n">
        <v>3</v>
      </c>
      <c r="J746" s="18" t="n">
        <v>1</v>
      </c>
      <c r="K746" s="17" t="n">
        <v>1</v>
      </c>
      <c r="L746" s="17" t="n">
        <v>3</v>
      </c>
      <c r="M746" s="17" t="n">
        <v>1</v>
      </c>
      <c r="N746" s="17" t="n">
        <v>3</v>
      </c>
      <c r="O746" s="17" t="n">
        <v>2</v>
      </c>
      <c r="P746" s="17" t="n">
        <v>1</v>
      </c>
    </row>
    <row r="747" s="17" customFormat="true" ht="14.25" hidden="false" customHeight="false" outlineLevel="0" collapsed="false">
      <c r="A747" s="17" t="n">
        <v>427024</v>
      </c>
      <c r="B747" s="15" t="n">
        <v>130</v>
      </c>
      <c r="C747" s="17" t="n">
        <v>1</v>
      </c>
      <c r="D747" s="28" t="n">
        <f aca="false">(B747*0.8)</f>
        <v>104</v>
      </c>
      <c r="E747" s="17" t="n">
        <v>3</v>
      </c>
      <c r="H747" s="17" t="n">
        <v>4</v>
      </c>
      <c r="I747" s="17" t="n">
        <v>3</v>
      </c>
      <c r="J747" s="18" t="n">
        <v>1</v>
      </c>
      <c r="K747" s="17" t="n">
        <v>1</v>
      </c>
      <c r="L747" s="17" t="n">
        <v>3</v>
      </c>
      <c r="M747" s="17" t="n">
        <v>1</v>
      </c>
      <c r="N747" s="17" t="n">
        <v>3</v>
      </c>
      <c r="O747" s="17" t="n">
        <v>2</v>
      </c>
      <c r="P747" s="17" t="n">
        <v>1</v>
      </c>
    </row>
    <row r="748" s="17" customFormat="true" ht="14.25" hidden="false" customHeight="false" outlineLevel="0" collapsed="false">
      <c r="A748" s="17" t="n">
        <v>427025</v>
      </c>
      <c r="B748" s="15" t="n">
        <v>119</v>
      </c>
      <c r="C748" s="17" t="n">
        <v>1</v>
      </c>
      <c r="D748" s="28" t="n">
        <f aca="false">(B748*0.8)</f>
        <v>95.2</v>
      </c>
      <c r="E748" s="17" t="n">
        <v>4</v>
      </c>
      <c r="H748" s="17" t="n">
        <v>4</v>
      </c>
      <c r="I748" s="17" t="n">
        <v>3</v>
      </c>
      <c r="J748" s="18" t="n">
        <v>1</v>
      </c>
      <c r="K748" s="17" t="n">
        <v>1</v>
      </c>
      <c r="L748" s="17" t="n">
        <v>3</v>
      </c>
      <c r="M748" s="17" t="n">
        <v>1</v>
      </c>
      <c r="N748" s="17" t="n">
        <v>3</v>
      </c>
      <c r="O748" s="17" t="n">
        <v>2</v>
      </c>
      <c r="P748" s="17" t="n">
        <v>1</v>
      </c>
    </row>
    <row r="749" s="17" customFormat="true" ht="14.25" hidden="false" customHeight="false" outlineLevel="0" collapsed="false">
      <c r="A749" s="17" t="n">
        <v>427026</v>
      </c>
      <c r="B749" s="15" t="n">
        <v>258</v>
      </c>
      <c r="C749" s="17" t="n">
        <v>1</v>
      </c>
      <c r="D749" s="28" t="n">
        <f aca="false">(B749*0.8)</f>
        <v>206.4</v>
      </c>
      <c r="E749" s="17" t="n">
        <v>4</v>
      </c>
      <c r="H749" s="17" t="n">
        <v>3</v>
      </c>
      <c r="I749" s="17" t="n">
        <v>3</v>
      </c>
      <c r="J749" s="18" t="n">
        <v>1</v>
      </c>
      <c r="K749" s="17" t="n">
        <v>1</v>
      </c>
      <c r="L749" s="17" t="n">
        <v>3</v>
      </c>
      <c r="M749" s="17" t="n">
        <v>1</v>
      </c>
      <c r="N749" s="17" t="n">
        <v>3</v>
      </c>
      <c r="O749" s="17" t="n">
        <v>2</v>
      </c>
      <c r="P749" s="17" t="n">
        <v>1</v>
      </c>
    </row>
    <row r="750" s="17" customFormat="true" ht="14.25" hidden="false" customHeight="false" outlineLevel="0" collapsed="false">
      <c r="A750" s="17" t="n">
        <v>427027</v>
      </c>
      <c r="B750" s="15" t="n">
        <v>125</v>
      </c>
      <c r="C750" s="17" t="n">
        <v>1</v>
      </c>
      <c r="D750" s="28" t="n">
        <f aca="false">(B750*0.8)</f>
        <v>100</v>
      </c>
      <c r="E750" s="17" t="n">
        <v>4</v>
      </c>
      <c r="H750" s="17" t="n">
        <v>3</v>
      </c>
      <c r="I750" s="17" t="n">
        <v>3</v>
      </c>
      <c r="J750" s="18" t="n">
        <v>1</v>
      </c>
      <c r="K750" s="17" t="n">
        <v>1</v>
      </c>
      <c r="L750" s="17" t="n">
        <v>2</v>
      </c>
      <c r="M750" s="17" t="n">
        <v>1</v>
      </c>
      <c r="N750" s="17" t="n">
        <v>4</v>
      </c>
      <c r="O750" s="17" t="n">
        <v>2</v>
      </c>
      <c r="P750" s="17" t="n">
        <v>1</v>
      </c>
    </row>
    <row r="751" s="17" customFormat="true" ht="14.25" hidden="false" customHeight="false" outlineLevel="0" collapsed="false">
      <c r="A751" s="17" t="n">
        <v>427028</v>
      </c>
      <c r="B751" s="15" t="n">
        <v>119</v>
      </c>
      <c r="C751" s="17" t="n">
        <v>1</v>
      </c>
      <c r="D751" s="28" t="n">
        <f aca="false">(B751*0.8)</f>
        <v>95.2</v>
      </c>
      <c r="E751" s="17" t="n">
        <v>4</v>
      </c>
      <c r="H751" s="17" t="n">
        <v>6</v>
      </c>
      <c r="I751" s="17" t="n">
        <v>3</v>
      </c>
      <c r="J751" s="18" t="n">
        <v>1</v>
      </c>
      <c r="K751" s="17" t="n">
        <v>1</v>
      </c>
      <c r="L751" s="17" t="n">
        <v>2</v>
      </c>
      <c r="M751" s="17" t="n">
        <v>1</v>
      </c>
      <c r="N751" s="17" t="n">
        <v>3</v>
      </c>
      <c r="O751" s="17" t="n">
        <v>2</v>
      </c>
      <c r="P751" s="17" t="n">
        <v>1</v>
      </c>
    </row>
    <row r="752" s="17" customFormat="true" ht="14.25" hidden="false" customHeight="false" outlineLevel="0" collapsed="false">
      <c r="A752" s="17" t="n">
        <v>427029</v>
      </c>
      <c r="B752" s="15" t="n">
        <v>205</v>
      </c>
      <c r="C752" s="17" t="n">
        <v>18</v>
      </c>
      <c r="D752" s="28" t="n">
        <f aca="false">(B752*0.8)</f>
        <v>164</v>
      </c>
      <c r="E752" s="17" t="n">
        <v>3</v>
      </c>
      <c r="H752" s="17" t="n">
        <v>4</v>
      </c>
      <c r="I752" s="17" t="n">
        <v>3</v>
      </c>
      <c r="J752" s="18" t="n">
        <v>1</v>
      </c>
      <c r="K752" s="17" t="n">
        <v>1</v>
      </c>
      <c r="L752" s="17" t="n">
        <v>3</v>
      </c>
      <c r="M752" s="17" t="n">
        <v>5</v>
      </c>
      <c r="N752" s="17" t="n">
        <v>3</v>
      </c>
      <c r="O752" s="17" t="n">
        <v>2</v>
      </c>
      <c r="P752" s="17" t="n">
        <v>1</v>
      </c>
    </row>
    <row r="753" s="17" customFormat="true" ht="14.25" hidden="false" customHeight="false" outlineLevel="0" collapsed="false">
      <c r="A753" s="17" t="n">
        <v>428001</v>
      </c>
      <c r="B753" s="15" t="n">
        <v>174</v>
      </c>
      <c r="C753" s="17" t="n">
        <v>1</v>
      </c>
      <c r="D753" s="28" t="n">
        <f aca="false">(B753*0.8)</f>
        <v>139.2</v>
      </c>
      <c r="E753" s="17" t="n">
        <v>1</v>
      </c>
      <c r="H753" s="17" t="n">
        <v>1</v>
      </c>
      <c r="I753" s="17" t="n">
        <v>5</v>
      </c>
      <c r="J753" s="18" t="n">
        <v>2</v>
      </c>
      <c r="K753" s="17" t="n">
        <v>1</v>
      </c>
      <c r="L753" s="17" t="n">
        <v>3</v>
      </c>
      <c r="M753" s="17" t="n">
        <v>1</v>
      </c>
      <c r="N753" s="17" t="n">
        <v>4</v>
      </c>
      <c r="O753" s="17" t="n">
        <v>2</v>
      </c>
      <c r="P753" s="17" t="n">
        <v>1</v>
      </c>
    </row>
    <row r="754" s="17" customFormat="true" ht="14.25" hidden="false" customHeight="false" outlineLevel="0" collapsed="false">
      <c r="A754" s="17" t="n">
        <v>428002</v>
      </c>
      <c r="B754" s="15" t="n">
        <v>252</v>
      </c>
      <c r="C754" s="17" t="n">
        <v>1</v>
      </c>
      <c r="D754" s="28" t="n">
        <f aca="false">(B754*0.8)</f>
        <v>201.6</v>
      </c>
      <c r="E754" s="17" t="n">
        <v>4</v>
      </c>
      <c r="H754" s="17" t="n">
        <v>6</v>
      </c>
      <c r="I754" s="17" t="n">
        <v>2</v>
      </c>
      <c r="J754" s="18" t="n">
        <v>1</v>
      </c>
      <c r="K754" s="17" t="n">
        <v>2</v>
      </c>
      <c r="L754" s="17" t="n">
        <v>1</v>
      </c>
      <c r="M754" s="17" t="n">
        <v>1</v>
      </c>
      <c r="N754" s="17" t="n">
        <v>3</v>
      </c>
      <c r="O754" s="17" t="n">
        <v>2</v>
      </c>
      <c r="P754" s="17" t="n">
        <v>1</v>
      </c>
    </row>
    <row r="755" s="17" customFormat="true" ht="14.25" hidden="false" customHeight="false" outlineLevel="0" collapsed="false">
      <c r="A755" s="17" t="n">
        <v>428003</v>
      </c>
      <c r="B755" s="15" t="n">
        <v>210</v>
      </c>
      <c r="C755" s="17" t="n">
        <v>1</v>
      </c>
      <c r="D755" s="28" t="n">
        <f aca="false">(B755*0.8)</f>
        <v>168</v>
      </c>
      <c r="E755" s="17" t="n">
        <v>1</v>
      </c>
      <c r="H755" s="17" t="n">
        <v>1</v>
      </c>
      <c r="I755" s="17" t="n">
        <v>5</v>
      </c>
      <c r="J755" s="18" t="n">
        <v>2</v>
      </c>
      <c r="K755" s="17" t="n">
        <v>1</v>
      </c>
      <c r="L755" s="17" t="n">
        <v>3</v>
      </c>
      <c r="M755" s="17" t="n">
        <v>1</v>
      </c>
      <c r="N755" s="17" t="n">
        <v>3</v>
      </c>
      <c r="O755" s="17" t="n">
        <v>2</v>
      </c>
      <c r="P755" s="17" t="n">
        <v>1</v>
      </c>
    </row>
    <row r="756" s="17" customFormat="true" ht="14.25" hidden="false" customHeight="false" outlineLevel="0" collapsed="false">
      <c r="A756" s="17" t="n">
        <v>428004</v>
      </c>
      <c r="B756" s="15" t="n">
        <v>217</v>
      </c>
      <c r="C756" s="17" t="n">
        <v>1</v>
      </c>
      <c r="D756" s="28" t="n">
        <f aca="false">(B756*0.8)</f>
        <v>173.6</v>
      </c>
      <c r="E756" s="17" t="n">
        <v>1</v>
      </c>
      <c r="H756" s="17" t="n">
        <v>1</v>
      </c>
      <c r="I756" s="17" t="n">
        <v>5</v>
      </c>
      <c r="J756" s="18" t="n">
        <v>2</v>
      </c>
      <c r="K756" s="17" t="n">
        <v>1</v>
      </c>
      <c r="L756" s="17" t="n">
        <v>3</v>
      </c>
      <c r="M756" s="17" t="n">
        <v>1</v>
      </c>
      <c r="N756" s="17" t="n">
        <v>3</v>
      </c>
      <c r="O756" s="17" t="n">
        <v>2</v>
      </c>
      <c r="P756" s="17" t="n">
        <v>1</v>
      </c>
    </row>
    <row r="757" s="17" customFormat="true" ht="14.25" hidden="false" customHeight="false" outlineLevel="0" collapsed="false">
      <c r="A757" s="17" t="n">
        <v>428005</v>
      </c>
      <c r="B757" s="15" t="n">
        <v>216</v>
      </c>
      <c r="C757" s="17" t="n">
        <v>1</v>
      </c>
      <c r="D757" s="28" t="n">
        <f aca="false">(B757*0.8)</f>
        <v>172.8</v>
      </c>
      <c r="E757" s="17" t="n">
        <v>5</v>
      </c>
      <c r="H757" s="17" t="n">
        <v>8</v>
      </c>
      <c r="I757" s="17" t="n">
        <v>3</v>
      </c>
      <c r="J757" s="18" t="n">
        <v>1</v>
      </c>
      <c r="K757" s="17" t="n">
        <v>2</v>
      </c>
      <c r="L757" s="17" t="n">
        <v>2</v>
      </c>
      <c r="M757" s="17" t="n">
        <v>1</v>
      </c>
      <c r="N757" s="17" t="n">
        <v>3</v>
      </c>
      <c r="O757" s="17" t="n">
        <v>2</v>
      </c>
      <c r="P757" s="17" t="n">
        <v>1</v>
      </c>
    </row>
    <row r="758" s="17" customFormat="true" ht="14.25" hidden="false" customHeight="false" outlineLevel="0" collapsed="false">
      <c r="A758" s="17" t="n">
        <v>428006</v>
      </c>
      <c r="B758" s="15" t="n">
        <v>213</v>
      </c>
      <c r="C758" s="17" t="n">
        <v>1</v>
      </c>
      <c r="D758" s="28" t="n">
        <f aca="false">(B758*0.8)</f>
        <v>170.4</v>
      </c>
      <c r="E758" s="17" t="s">
        <v>16</v>
      </c>
      <c r="I758" s="17" t="n">
        <v>1</v>
      </c>
      <c r="J758" s="18" t="n">
        <v>1</v>
      </c>
      <c r="L758" s="17" t="n">
        <v>1</v>
      </c>
      <c r="M758" s="17" t="n">
        <v>7</v>
      </c>
      <c r="N758" s="17" t="n">
        <v>3</v>
      </c>
      <c r="O758" s="17" t="n">
        <v>2</v>
      </c>
      <c r="P758" s="17" t="n">
        <v>1</v>
      </c>
    </row>
    <row r="759" s="17" customFormat="true" ht="14.25" hidden="false" customHeight="false" outlineLevel="0" collapsed="false">
      <c r="A759" s="17" t="n">
        <v>428007</v>
      </c>
      <c r="B759" s="15" t="n">
        <v>183</v>
      </c>
      <c r="C759" s="17" t="n">
        <v>1</v>
      </c>
      <c r="D759" s="28" t="n">
        <f aca="false">(B759*0.8)</f>
        <v>146.4</v>
      </c>
      <c r="E759" s="17" t="n">
        <v>5</v>
      </c>
      <c r="H759" s="17" t="n">
        <v>8</v>
      </c>
      <c r="I759" s="17" t="n">
        <v>1</v>
      </c>
      <c r="J759" s="18" t="n">
        <v>1</v>
      </c>
      <c r="K759" s="17" t="n">
        <v>2</v>
      </c>
      <c r="L759" s="17" t="n">
        <v>1</v>
      </c>
      <c r="M759" s="17" t="n">
        <v>1</v>
      </c>
      <c r="N759" s="17" t="n">
        <v>3</v>
      </c>
      <c r="O759" s="17" t="n">
        <v>2</v>
      </c>
      <c r="P759" s="17" t="n">
        <v>1</v>
      </c>
    </row>
    <row r="760" s="17" customFormat="true" ht="14.25" hidden="false" customHeight="false" outlineLevel="0" collapsed="false">
      <c r="A760" s="17" t="n">
        <v>428008</v>
      </c>
      <c r="B760" s="15" t="n">
        <v>188</v>
      </c>
      <c r="C760" s="17" t="n">
        <v>1</v>
      </c>
      <c r="D760" s="28" t="n">
        <f aca="false">(B760*0.8)</f>
        <v>150.4</v>
      </c>
      <c r="E760" s="17" t="n">
        <v>4</v>
      </c>
      <c r="H760" s="17" t="n">
        <v>6</v>
      </c>
      <c r="I760" s="17" t="n">
        <v>1</v>
      </c>
      <c r="J760" s="18" t="n">
        <v>1</v>
      </c>
      <c r="K760" s="17" t="n">
        <v>2</v>
      </c>
      <c r="L760" s="17" t="n">
        <v>1</v>
      </c>
      <c r="M760" s="17" t="n">
        <v>1</v>
      </c>
      <c r="N760" s="17" t="n">
        <v>3</v>
      </c>
      <c r="O760" s="17" t="n">
        <v>2</v>
      </c>
      <c r="P760" s="17" t="n">
        <v>1</v>
      </c>
    </row>
    <row r="761" s="17" customFormat="true" ht="14.25" hidden="false" customHeight="false" outlineLevel="0" collapsed="false">
      <c r="A761" s="17" t="n">
        <v>428009</v>
      </c>
      <c r="B761" s="15" t="n">
        <v>201</v>
      </c>
      <c r="C761" s="17" t="n">
        <v>1</v>
      </c>
      <c r="D761" s="28" t="n">
        <f aca="false">(B761*0.8)</f>
        <v>160.8</v>
      </c>
      <c r="E761" s="17" t="n">
        <v>4</v>
      </c>
      <c r="H761" s="17" t="n">
        <v>6</v>
      </c>
      <c r="I761" s="17" t="n">
        <v>1</v>
      </c>
      <c r="J761" s="18" t="n">
        <v>1</v>
      </c>
      <c r="K761" s="17" t="n">
        <v>2</v>
      </c>
      <c r="L761" s="17" t="n">
        <v>2</v>
      </c>
      <c r="M761" s="17" t="n">
        <v>1</v>
      </c>
      <c r="N761" s="17" t="n">
        <v>4</v>
      </c>
      <c r="O761" s="17" t="n">
        <v>2</v>
      </c>
      <c r="P761" s="17" t="n">
        <v>1</v>
      </c>
    </row>
    <row r="762" s="17" customFormat="true" ht="14.25" hidden="false" customHeight="false" outlineLevel="0" collapsed="false">
      <c r="A762" s="17" t="n">
        <v>428010</v>
      </c>
      <c r="B762" s="15" t="n">
        <v>201</v>
      </c>
      <c r="C762" s="17" t="n">
        <v>1</v>
      </c>
      <c r="D762" s="28" t="n">
        <f aca="false">(B762*0.8)</f>
        <v>160.8</v>
      </c>
      <c r="E762" s="17" t="n">
        <v>3</v>
      </c>
      <c r="H762" s="17" t="n">
        <v>4</v>
      </c>
      <c r="I762" s="17" t="n">
        <v>3</v>
      </c>
      <c r="J762" s="18" t="n">
        <v>1</v>
      </c>
      <c r="K762" s="17" t="n">
        <v>1</v>
      </c>
      <c r="L762" s="17" t="n">
        <v>3</v>
      </c>
      <c r="M762" s="17" t="n">
        <v>1</v>
      </c>
      <c r="N762" s="17" t="n">
        <v>4</v>
      </c>
      <c r="O762" s="17" t="n">
        <v>2</v>
      </c>
      <c r="P762" s="17" t="n">
        <v>1</v>
      </c>
    </row>
    <row r="763" s="17" customFormat="true" ht="14.25" hidden="false" customHeight="false" outlineLevel="0" collapsed="false">
      <c r="A763" s="17" t="n">
        <v>428011</v>
      </c>
      <c r="B763" s="15" t="n">
        <v>213</v>
      </c>
      <c r="C763" s="17" t="n">
        <v>1</v>
      </c>
      <c r="D763" s="28" t="n">
        <f aca="false">(B763*0.8)</f>
        <v>170.4</v>
      </c>
      <c r="E763" s="17" t="n">
        <v>5</v>
      </c>
      <c r="H763" s="17" t="n">
        <v>13</v>
      </c>
      <c r="I763" s="17" t="n">
        <v>3</v>
      </c>
      <c r="J763" s="18" t="n">
        <v>1</v>
      </c>
      <c r="K763" s="17" t="n">
        <v>2</v>
      </c>
      <c r="L763" s="17" t="n">
        <v>3</v>
      </c>
      <c r="M763" s="17" t="n">
        <v>1</v>
      </c>
      <c r="N763" s="17" t="n">
        <v>3</v>
      </c>
      <c r="O763" s="17" t="n">
        <v>2</v>
      </c>
      <c r="P763" s="17" t="n">
        <v>1</v>
      </c>
    </row>
    <row r="764" s="17" customFormat="true" ht="14.25" hidden="false" customHeight="false" outlineLevel="0" collapsed="false">
      <c r="A764" s="17" t="n">
        <v>428012</v>
      </c>
      <c r="B764" s="15" t="n">
        <v>210</v>
      </c>
      <c r="C764" s="17" t="n">
        <v>1</v>
      </c>
      <c r="D764" s="28" t="n">
        <f aca="false">(B764*0.8)</f>
        <v>168</v>
      </c>
      <c r="E764" s="17" t="n">
        <v>5</v>
      </c>
      <c r="H764" s="17" t="n">
        <v>8</v>
      </c>
      <c r="I764" s="17" t="n">
        <v>3</v>
      </c>
      <c r="J764" s="18" t="n">
        <v>1</v>
      </c>
      <c r="K764" s="17" t="n">
        <v>2</v>
      </c>
      <c r="L764" s="17" t="n">
        <v>2</v>
      </c>
      <c r="M764" s="17" t="n">
        <v>1</v>
      </c>
      <c r="N764" s="17" t="n">
        <v>3</v>
      </c>
      <c r="O764" s="17" t="n">
        <v>2</v>
      </c>
      <c r="P764" s="17" t="n">
        <v>1</v>
      </c>
    </row>
    <row r="765" s="17" customFormat="true" ht="14.25" hidden="false" customHeight="false" outlineLevel="0" collapsed="false">
      <c r="A765" s="17" t="n">
        <v>428013</v>
      </c>
      <c r="B765" s="15" t="n">
        <v>212</v>
      </c>
      <c r="C765" s="17" t="n">
        <v>1</v>
      </c>
      <c r="D765" s="28" t="n">
        <f aca="false">(B765*0.8)</f>
        <v>169.6</v>
      </c>
      <c r="E765" s="17" t="n">
        <v>4</v>
      </c>
      <c r="H765" s="17" t="n">
        <v>3</v>
      </c>
      <c r="I765" s="17" t="n">
        <v>2</v>
      </c>
      <c r="J765" s="18" t="n">
        <v>1</v>
      </c>
      <c r="K765" s="17" t="n">
        <v>2</v>
      </c>
      <c r="L765" s="17" t="n">
        <v>1</v>
      </c>
      <c r="M765" s="17" t="n">
        <v>1</v>
      </c>
      <c r="N765" s="17" t="n">
        <v>3</v>
      </c>
      <c r="O765" s="17" t="n">
        <v>2</v>
      </c>
      <c r="P765" s="17" t="n">
        <v>1</v>
      </c>
    </row>
    <row r="766" s="17" customFormat="true" ht="14.25" hidden="false" customHeight="false" outlineLevel="0" collapsed="false">
      <c r="A766" s="17" t="n">
        <v>428014</v>
      </c>
      <c r="B766" s="15" t="n">
        <v>211</v>
      </c>
      <c r="C766" s="17" t="n">
        <v>1</v>
      </c>
      <c r="D766" s="28" t="n">
        <f aca="false">(B766*0.8)</f>
        <v>168.8</v>
      </c>
      <c r="E766" s="17" t="n">
        <v>4</v>
      </c>
      <c r="H766" s="17" t="n">
        <v>7</v>
      </c>
      <c r="I766" s="17" t="n">
        <v>3</v>
      </c>
      <c r="J766" s="18" t="n">
        <v>1</v>
      </c>
      <c r="K766" s="17" t="n">
        <v>2</v>
      </c>
      <c r="L766" s="17" t="n">
        <v>2</v>
      </c>
      <c r="M766" s="17" t="n">
        <v>1</v>
      </c>
      <c r="N766" s="17" t="n">
        <v>3</v>
      </c>
      <c r="O766" s="17" t="n">
        <v>2</v>
      </c>
      <c r="P766" s="17" t="n">
        <v>1</v>
      </c>
    </row>
    <row r="767" s="17" customFormat="true" ht="14.25" hidden="false" customHeight="false" outlineLevel="0" collapsed="false">
      <c r="A767" s="17" t="n">
        <v>428015</v>
      </c>
      <c r="B767" s="15" t="n">
        <v>216</v>
      </c>
      <c r="C767" s="17" t="n">
        <v>1</v>
      </c>
      <c r="D767" s="28" t="n">
        <f aca="false">(B767*0.8)</f>
        <v>172.8</v>
      </c>
      <c r="E767" s="17" t="n">
        <v>4</v>
      </c>
      <c r="H767" s="17" t="n">
        <v>6</v>
      </c>
      <c r="I767" s="17" t="n">
        <v>3</v>
      </c>
      <c r="J767" s="18" t="n">
        <v>1</v>
      </c>
      <c r="K767" s="17" t="n">
        <v>2</v>
      </c>
      <c r="L767" s="17" t="n">
        <v>2</v>
      </c>
      <c r="M767" s="17" t="n">
        <v>2</v>
      </c>
      <c r="N767" s="17" t="n">
        <v>3</v>
      </c>
      <c r="O767" s="17" t="n">
        <v>2</v>
      </c>
      <c r="P767" s="17" t="n">
        <v>1</v>
      </c>
    </row>
    <row r="768" s="17" customFormat="true" ht="14.25" hidden="false" customHeight="false" outlineLevel="0" collapsed="false">
      <c r="A768" s="17" t="n">
        <v>428016</v>
      </c>
      <c r="B768" s="15" t="n">
        <v>222</v>
      </c>
      <c r="C768" s="17" t="n">
        <v>1</v>
      </c>
      <c r="D768" s="28" t="n">
        <f aca="false">(B768*0.8)</f>
        <v>177.6</v>
      </c>
      <c r="E768" s="17" t="n">
        <v>4</v>
      </c>
      <c r="H768" s="17" t="n">
        <v>6</v>
      </c>
      <c r="I768" s="17" t="n">
        <v>3</v>
      </c>
      <c r="J768" s="18" t="n">
        <v>1</v>
      </c>
      <c r="K768" s="17" t="n">
        <v>2</v>
      </c>
      <c r="L768" s="17" t="n">
        <v>2</v>
      </c>
      <c r="M768" s="17" t="n">
        <v>2</v>
      </c>
      <c r="N768" s="17" t="n">
        <v>3</v>
      </c>
      <c r="O768" s="17" t="n">
        <v>2</v>
      </c>
      <c r="P768" s="17" t="n">
        <v>1</v>
      </c>
    </row>
    <row r="769" s="17" customFormat="true" ht="14.25" hidden="false" customHeight="false" outlineLevel="0" collapsed="false">
      <c r="A769" s="17" t="n">
        <v>428017</v>
      </c>
      <c r="B769" s="15" t="n">
        <v>208</v>
      </c>
      <c r="C769" s="17" t="n">
        <v>1</v>
      </c>
      <c r="D769" s="28" t="n">
        <f aca="false">(B769*0.8)</f>
        <v>166.4</v>
      </c>
      <c r="E769" s="17" t="n">
        <v>4</v>
      </c>
      <c r="H769" s="17" t="n">
        <v>6</v>
      </c>
      <c r="I769" s="17" t="n">
        <v>3</v>
      </c>
      <c r="J769" s="18" t="n">
        <v>1</v>
      </c>
      <c r="K769" s="17" t="n">
        <v>2</v>
      </c>
      <c r="L769" s="17" t="n">
        <v>2</v>
      </c>
      <c r="M769" s="17" t="n">
        <v>1</v>
      </c>
      <c r="N769" s="17" t="n">
        <v>3</v>
      </c>
      <c r="O769" s="17" t="n">
        <v>2</v>
      </c>
      <c r="P769" s="17" t="n">
        <v>1</v>
      </c>
    </row>
    <row r="770" s="17" customFormat="true" ht="14.25" hidden="false" customHeight="false" outlineLevel="0" collapsed="false">
      <c r="A770" s="17" t="n">
        <v>428018</v>
      </c>
      <c r="B770" s="15" t="n">
        <v>221</v>
      </c>
      <c r="C770" s="17" t="n">
        <v>1</v>
      </c>
      <c r="D770" s="28" t="n">
        <f aca="false">(B770*0.8)</f>
        <v>176.8</v>
      </c>
      <c r="E770" s="17" t="n">
        <v>4</v>
      </c>
      <c r="H770" s="17" t="n">
        <v>6</v>
      </c>
      <c r="I770" s="17" t="n">
        <v>2</v>
      </c>
      <c r="J770" s="18" t="n">
        <v>1</v>
      </c>
      <c r="K770" s="17" t="n">
        <v>2</v>
      </c>
      <c r="L770" s="17" t="n">
        <v>1</v>
      </c>
      <c r="M770" s="17" t="n">
        <v>1</v>
      </c>
      <c r="N770" s="17" t="n">
        <v>3</v>
      </c>
      <c r="O770" s="17" t="n">
        <v>2</v>
      </c>
      <c r="P770" s="17" t="n">
        <v>1</v>
      </c>
    </row>
    <row r="771" s="17" customFormat="true" ht="14.25" hidden="false" customHeight="false" outlineLevel="0" collapsed="false">
      <c r="A771" s="17" t="n">
        <v>428019</v>
      </c>
      <c r="B771" s="15" t="n">
        <v>240</v>
      </c>
      <c r="C771" s="17" t="n">
        <v>1</v>
      </c>
      <c r="D771" s="28" t="n">
        <f aca="false">(B771*0.8)</f>
        <v>192</v>
      </c>
      <c r="E771" s="17" t="n">
        <v>1</v>
      </c>
      <c r="H771" s="17" t="n">
        <v>1</v>
      </c>
      <c r="I771" s="17" t="n">
        <v>3</v>
      </c>
      <c r="J771" s="18" t="n">
        <v>2</v>
      </c>
      <c r="K771" s="17" t="n">
        <v>1</v>
      </c>
      <c r="L771" s="17" t="n">
        <v>3</v>
      </c>
      <c r="M771" s="17" t="n">
        <v>5</v>
      </c>
      <c r="N771" s="17" t="n">
        <v>3</v>
      </c>
      <c r="O771" s="17" t="n">
        <v>2</v>
      </c>
      <c r="P771" s="17" t="n">
        <v>1</v>
      </c>
    </row>
    <row r="772" s="17" customFormat="true" ht="14.25" hidden="false" customHeight="false" outlineLevel="0" collapsed="false">
      <c r="A772" s="17" t="n">
        <v>428020</v>
      </c>
      <c r="B772" s="15" t="n">
        <v>221</v>
      </c>
      <c r="C772" s="17" t="n">
        <v>1</v>
      </c>
      <c r="D772" s="28" t="n">
        <f aca="false">(B772*0.8)</f>
        <v>176.8</v>
      </c>
      <c r="E772" s="17" t="n">
        <v>1</v>
      </c>
      <c r="H772" s="17" t="n">
        <v>1</v>
      </c>
      <c r="I772" s="17" t="n">
        <v>3</v>
      </c>
      <c r="J772" s="18" t="n">
        <v>2</v>
      </c>
      <c r="K772" s="17" t="n">
        <v>1</v>
      </c>
      <c r="L772" s="17" t="n">
        <v>3</v>
      </c>
      <c r="M772" s="17" t="n">
        <v>5</v>
      </c>
      <c r="N772" s="17" t="n">
        <v>3</v>
      </c>
      <c r="O772" s="17" t="n">
        <v>2</v>
      </c>
      <c r="P772" s="17" t="n">
        <v>1</v>
      </c>
    </row>
    <row r="773" s="17" customFormat="true" ht="14.25" hidden="false" customHeight="false" outlineLevel="0" collapsed="false">
      <c r="A773" s="17" t="n">
        <v>428021</v>
      </c>
      <c r="B773" s="15" t="n">
        <v>154</v>
      </c>
      <c r="C773" s="17" t="n">
        <v>1</v>
      </c>
      <c r="D773" s="28" t="n">
        <f aca="false">(B773*0.8)</f>
        <v>123.2</v>
      </c>
      <c r="E773" s="17" t="n">
        <v>4</v>
      </c>
      <c r="H773" s="17" t="n">
        <v>6</v>
      </c>
      <c r="I773" s="17" t="n">
        <v>2</v>
      </c>
      <c r="J773" s="18" t="n">
        <v>1</v>
      </c>
      <c r="K773" s="17" t="n">
        <v>2</v>
      </c>
      <c r="L773" s="17" t="n">
        <v>1</v>
      </c>
      <c r="M773" s="17" t="n">
        <v>1</v>
      </c>
      <c r="N773" s="17" t="n">
        <v>3</v>
      </c>
      <c r="O773" s="17" t="n">
        <v>2</v>
      </c>
      <c r="P773" s="17" t="n">
        <v>1</v>
      </c>
    </row>
    <row r="774" s="17" customFormat="true" ht="14.25" hidden="false" customHeight="false" outlineLevel="0" collapsed="false">
      <c r="A774" s="17" t="n">
        <v>428022</v>
      </c>
      <c r="B774" s="15" t="n">
        <v>237</v>
      </c>
      <c r="C774" s="17" t="n">
        <v>1</v>
      </c>
      <c r="D774" s="28" t="n">
        <f aca="false">(B774*0.8)</f>
        <v>189.6</v>
      </c>
      <c r="E774" s="17" t="n">
        <v>1</v>
      </c>
      <c r="H774" s="17" t="n">
        <v>1</v>
      </c>
      <c r="I774" s="17" t="n">
        <v>3</v>
      </c>
      <c r="J774" s="18" t="n">
        <v>2</v>
      </c>
      <c r="K774" s="17" t="n">
        <v>1</v>
      </c>
      <c r="L774" s="17" t="n">
        <v>3</v>
      </c>
      <c r="M774" s="17" t="n">
        <v>5</v>
      </c>
      <c r="N774" s="17" t="n">
        <v>4</v>
      </c>
      <c r="O774" s="17" t="n">
        <v>2</v>
      </c>
      <c r="P774" s="17" t="n">
        <v>1</v>
      </c>
    </row>
    <row r="775" s="17" customFormat="true" ht="14.25" hidden="false" customHeight="false" outlineLevel="0" collapsed="false">
      <c r="A775" s="17" t="n">
        <v>428023</v>
      </c>
      <c r="B775" s="15" t="n">
        <v>306</v>
      </c>
      <c r="C775" s="17" t="n">
        <v>1</v>
      </c>
      <c r="D775" s="28" t="n">
        <f aca="false">(B775*0.8)</f>
        <v>244.8</v>
      </c>
      <c r="E775" s="17" t="n">
        <v>1</v>
      </c>
      <c r="H775" s="17" t="n">
        <v>1</v>
      </c>
      <c r="I775" s="17" t="n">
        <v>3</v>
      </c>
      <c r="J775" s="18" t="n">
        <v>2</v>
      </c>
      <c r="K775" s="17" t="n">
        <v>1</v>
      </c>
      <c r="L775" s="17" t="n">
        <v>3</v>
      </c>
      <c r="M775" s="17" t="n">
        <v>5</v>
      </c>
      <c r="N775" s="17" t="n">
        <v>4</v>
      </c>
      <c r="O775" s="17" t="n">
        <v>2</v>
      </c>
      <c r="P775" s="17" t="n">
        <v>1</v>
      </c>
    </row>
    <row r="776" s="17" customFormat="true" ht="14.25" hidden="false" customHeight="false" outlineLevel="0" collapsed="false">
      <c r="A776" s="17" t="n">
        <v>428024</v>
      </c>
      <c r="B776" s="15" t="n">
        <v>522</v>
      </c>
      <c r="C776" s="17" t="n">
        <v>1</v>
      </c>
      <c r="D776" s="28" t="n">
        <f aca="false">(B776*0.8)</f>
        <v>417.6</v>
      </c>
      <c r="E776" s="17" t="n">
        <v>1</v>
      </c>
      <c r="H776" s="17" t="n">
        <v>1</v>
      </c>
      <c r="I776" s="17" t="n">
        <v>3</v>
      </c>
      <c r="J776" s="18" t="n">
        <v>2</v>
      </c>
      <c r="K776" s="17" t="n">
        <v>1</v>
      </c>
      <c r="L776" s="17" t="n">
        <v>3</v>
      </c>
      <c r="M776" s="17" t="n">
        <v>5</v>
      </c>
      <c r="N776" s="17" t="n">
        <v>4</v>
      </c>
      <c r="O776" s="17" t="n">
        <v>2</v>
      </c>
      <c r="P776" s="17" t="n">
        <v>1</v>
      </c>
    </row>
    <row r="777" s="17" customFormat="true" ht="14.25" hidden="false" customHeight="false" outlineLevel="0" collapsed="false">
      <c r="A777" s="17" t="n">
        <v>429001</v>
      </c>
      <c r="B777" s="15" t="n">
        <v>189</v>
      </c>
      <c r="C777" s="17" t="n">
        <v>1</v>
      </c>
      <c r="D777" s="28" t="n">
        <f aca="false">(B777*0.8)</f>
        <v>151.2</v>
      </c>
      <c r="E777" s="17" t="n">
        <v>5</v>
      </c>
      <c r="H777" s="17" t="n">
        <v>8</v>
      </c>
      <c r="I777" s="17" t="n">
        <v>2</v>
      </c>
      <c r="J777" s="18" t="n">
        <v>1</v>
      </c>
      <c r="K777" s="17" t="n">
        <v>2</v>
      </c>
      <c r="L777" s="17" t="n">
        <v>1</v>
      </c>
      <c r="M777" s="17" t="n">
        <v>5</v>
      </c>
      <c r="N777" s="17" t="n">
        <v>4</v>
      </c>
      <c r="O777" s="17" t="n">
        <v>2</v>
      </c>
      <c r="P777" s="17" t="n">
        <v>1</v>
      </c>
    </row>
    <row r="778" s="17" customFormat="true" ht="14.25" hidden="false" customHeight="false" outlineLevel="0" collapsed="false">
      <c r="A778" s="17" t="n">
        <v>429002</v>
      </c>
      <c r="B778" s="15" t="n">
        <v>187</v>
      </c>
      <c r="C778" s="17" t="n">
        <v>1</v>
      </c>
      <c r="D778" s="28" t="n">
        <f aca="false">(B778*0.8)</f>
        <v>149.6</v>
      </c>
      <c r="E778" s="17" t="n">
        <v>4</v>
      </c>
      <c r="H778" s="17" t="n">
        <v>4</v>
      </c>
      <c r="I778" s="17" t="n">
        <v>2</v>
      </c>
      <c r="J778" s="18" t="n">
        <v>1</v>
      </c>
      <c r="K778" s="17" t="n">
        <v>2</v>
      </c>
      <c r="L778" s="17" t="n">
        <v>1</v>
      </c>
      <c r="M778" s="17" t="n">
        <v>5</v>
      </c>
      <c r="N778" s="17" t="n">
        <v>3</v>
      </c>
      <c r="O778" s="17" t="n">
        <v>2</v>
      </c>
      <c r="P778" s="17" t="n">
        <v>1</v>
      </c>
    </row>
    <row r="779" s="17" customFormat="true" ht="14.25" hidden="false" customHeight="false" outlineLevel="0" collapsed="false">
      <c r="A779" s="17" t="n">
        <v>429003</v>
      </c>
      <c r="B779" s="15" t="n">
        <v>189</v>
      </c>
      <c r="C779" s="17" t="n">
        <v>1</v>
      </c>
      <c r="D779" s="28" t="n">
        <f aca="false">(B779*0.8)</f>
        <v>151.2</v>
      </c>
      <c r="E779" s="17" t="n">
        <v>1</v>
      </c>
      <c r="H779" s="17" t="n">
        <v>1</v>
      </c>
      <c r="I779" s="17" t="n">
        <v>3</v>
      </c>
      <c r="J779" s="18" t="n">
        <v>2</v>
      </c>
      <c r="K779" s="17" t="n">
        <v>1</v>
      </c>
      <c r="L779" s="17" t="n">
        <v>3</v>
      </c>
      <c r="M779" s="17" t="n">
        <v>1</v>
      </c>
      <c r="N779" s="17" t="n">
        <v>3</v>
      </c>
      <c r="O779" s="17" t="n">
        <v>2</v>
      </c>
      <c r="P779" s="17" t="n">
        <v>1</v>
      </c>
    </row>
    <row r="780" s="17" customFormat="true" ht="14.25" hidden="false" customHeight="false" outlineLevel="0" collapsed="false">
      <c r="A780" s="17" t="n">
        <v>429004</v>
      </c>
      <c r="B780" s="15" t="n">
        <v>201</v>
      </c>
      <c r="C780" s="17" t="n">
        <v>1</v>
      </c>
      <c r="D780" s="28" t="n">
        <f aca="false">(B780*0.8)</f>
        <v>160.8</v>
      </c>
      <c r="E780" s="17" t="n">
        <v>1</v>
      </c>
      <c r="H780" s="17" t="n">
        <v>1</v>
      </c>
      <c r="I780" s="17" t="n">
        <v>3</v>
      </c>
      <c r="J780" s="18" t="n">
        <v>2</v>
      </c>
      <c r="K780" s="17" t="n">
        <v>1</v>
      </c>
      <c r="L780" s="17" t="n">
        <v>3</v>
      </c>
      <c r="M780" s="17" t="n">
        <v>1</v>
      </c>
      <c r="N780" s="17" t="n">
        <v>3</v>
      </c>
      <c r="O780" s="17" t="n">
        <v>2</v>
      </c>
      <c r="P780" s="17" t="n">
        <v>1</v>
      </c>
    </row>
    <row r="781" s="17" customFormat="true" ht="14.25" hidden="false" customHeight="false" outlineLevel="0" collapsed="false">
      <c r="A781" s="17" t="n">
        <v>429005</v>
      </c>
      <c r="B781" s="15" t="n">
        <v>205</v>
      </c>
      <c r="C781" s="17" t="n">
        <v>1</v>
      </c>
      <c r="D781" s="28" t="n">
        <f aca="false">(B781*0.8)</f>
        <v>164</v>
      </c>
      <c r="E781" s="17" t="n">
        <v>1</v>
      </c>
      <c r="H781" s="17" t="n">
        <v>1</v>
      </c>
      <c r="I781" s="17" t="n">
        <v>3</v>
      </c>
      <c r="J781" s="18" t="n">
        <v>2</v>
      </c>
      <c r="K781" s="17" t="n">
        <v>1</v>
      </c>
      <c r="L781" s="17" t="n">
        <v>3</v>
      </c>
      <c r="M781" s="17" t="n">
        <v>5</v>
      </c>
      <c r="N781" s="17" t="n">
        <v>3</v>
      </c>
      <c r="O781" s="17" t="n">
        <v>2</v>
      </c>
      <c r="P781" s="17" t="n">
        <v>1</v>
      </c>
    </row>
    <row r="782" s="17" customFormat="true" ht="14.25" hidden="false" customHeight="false" outlineLevel="0" collapsed="false">
      <c r="A782" s="17" t="n">
        <v>429006</v>
      </c>
      <c r="B782" s="15" t="n">
        <v>204</v>
      </c>
      <c r="C782" s="17" t="n">
        <v>1</v>
      </c>
      <c r="D782" s="28" t="n">
        <f aca="false">(B782*0.8)</f>
        <v>163.2</v>
      </c>
      <c r="E782" s="17" t="n">
        <v>1</v>
      </c>
      <c r="H782" s="17" t="n">
        <v>1</v>
      </c>
      <c r="I782" s="17" t="n">
        <v>3</v>
      </c>
      <c r="J782" s="18" t="n">
        <v>2</v>
      </c>
      <c r="K782" s="17" t="n">
        <v>1</v>
      </c>
      <c r="L782" s="17" t="n">
        <v>3</v>
      </c>
      <c r="M782" s="17" t="n">
        <v>5</v>
      </c>
      <c r="N782" s="17" t="n">
        <v>3</v>
      </c>
      <c r="O782" s="17" t="n">
        <v>2</v>
      </c>
      <c r="P782" s="17" t="n">
        <v>1</v>
      </c>
    </row>
    <row r="783" s="17" customFormat="true" ht="14.25" hidden="false" customHeight="false" outlineLevel="0" collapsed="false">
      <c r="A783" s="17" t="n">
        <v>429007</v>
      </c>
      <c r="B783" s="15" t="n">
        <v>195</v>
      </c>
      <c r="C783" s="17" t="n">
        <v>1</v>
      </c>
      <c r="D783" s="28" t="n">
        <f aca="false">(B783*0.8)</f>
        <v>156</v>
      </c>
      <c r="E783" s="17" t="n">
        <v>1</v>
      </c>
      <c r="H783" s="17" t="n">
        <v>1</v>
      </c>
      <c r="I783" s="17" t="n">
        <v>3</v>
      </c>
      <c r="J783" s="18" t="n">
        <v>2</v>
      </c>
      <c r="K783" s="17" t="n">
        <v>1</v>
      </c>
      <c r="L783" s="17" t="n">
        <v>3</v>
      </c>
      <c r="M783" s="17" t="n">
        <v>5</v>
      </c>
      <c r="N783" s="17" t="n">
        <v>3</v>
      </c>
      <c r="O783" s="17" t="n">
        <v>2</v>
      </c>
      <c r="P783" s="17" t="n">
        <v>1</v>
      </c>
    </row>
    <row r="784" s="17" customFormat="true" ht="14.25" hidden="false" customHeight="false" outlineLevel="0" collapsed="false">
      <c r="A784" s="17" t="n">
        <v>429008</v>
      </c>
      <c r="B784" s="15" t="n">
        <v>186</v>
      </c>
      <c r="C784" s="17" t="n">
        <v>1</v>
      </c>
      <c r="D784" s="28" t="n">
        <f aca="false">(B784*0.8)</f>
        <v>148.8</v>
      </c>
      <c r="E784" s="17" t="n">
        <v>1</v>
      </c>
      <c r="H784" s="17" t="n">
        <v>1</v>
      </c>
      <c r="I784" s="17" t="n">
        <v>3</v>
      </c>
      <c r="J784" s="18" t="n">
        <v>2</v>
      </c>
      <c r="K784" s="17" t="n">
        <v>1</v>
      </c>
      <c r="L784" s="17" t="n">
        <v>3</v>
      </c>
      <c r="M784" s="17" t="n">
        <v>5</v>
      </c>
      <c r="N784" s="17" t="n">
        <v>3</v>
      </c>
      <c r="O784" s="17" t="n">
        <v>2</v>
      </c>
      <c r="P784" s="17" t="n">
        <v>1</v>
      </c>
    </row>
    <row r="785" s="17" customFormat="true" ht="14.25" hidden="false" customHeight="false" outlineLevel="0" collapsed="false">
      <c r="A785" s="17" t="n">
        <v>429009</v>
      </c>
      <c r="B785" s="15" t="n">
        <v>203</v>
      </c>
      <c r="C785" s="17" t="n">
        <v>1</v>
      </c>
      <c r="D785" s="28" t="n">
        <f aca="false">(B785*0.8)</f>
        <v>162.4</v>
      </c>
      <c r="E785" s="17" t="n">
        <v>1</v>
      </c>
      <c r="H785" s="17" t="n">
        <v>1</v>
      </c>
      <c r="I785" s="17" t="n">
        <v>3</v>
      </c>
      <c r="J785" s="18" t="n">
        <v>2</v>
      </c>
      <c r="K785" s="17" t="n">
        <v>1</v>
      </c>
      <c r="L785" s="17" t="n">
        <v>3</v>
      </c>
      <c r="M785" s="17" t="n">
        <v>5</v>
      </c>
      <c r="N785" s="17" t="n">
        <v>3</v>
      </c>
      <c r="O785" s="17" t="n">
        <v>2</v>
      </c>
      <c r="P785" s="17" t="n">
        <v>1</v>
      </c>
    </row>
    <row r="786" s="17" customFormat="true" ht="14.25" hidden="false" customHeight="false" outlineLevel="0" collapsed="false">
      <c r="A786" s="17" t="n">
        <v>429010</v>
      </c>
      <c r="B786" s="15" t="n">
        <v>170</v>
      </c>
      <c r="C786" s="17" t="n">
        <v>1</v>
      </c>
      <c r="D786" s="28" t="n">
        <f aca="false">(B786*0.8)</f>
        <v>136</v>
      </c>
      <c r="E786" s="17" t="n">
        <v>1</v>
      </c>
      <c r="H786" s="17" t="n">
        <v>1</v>
      </c>
      <c r="I786" s="17" t="n">
        <v>3</v>
      </c>
      <c r="J786" s="18" t="n">
        <v>2</v>
      </c>
      <c r="K786" s="17" t="n">
        <v>1</v>
      </c>
      <c r="L786" s="17" t="n">
        <v>3</v>
      </c>
      <c r="M786" s="17" t="n">
        <v>5</v>
      </c>
      <c r="N786" s="17" t="n">
        <v>3</v>
      </c>
      <c r="O786" s="17" t="n">
        <v>2</v>
      </c>
      <c r="P786" s="17" t="n">
        <v>1</v>
      </c>
    </row>
    <row r="787" s="17" customFormat="true" ht="14.25" hidden="false" customHeight="false" outlineLevel="0" collapsed="false">
      <c r="A787" s="17" t="n">
        <v>429011</v>
      </c>
      <c r="B787" s="15" t="n">
        <v>214</v>
      </c>
      <c r="C787" s="17" t="n">
        <v>1</v>
      </c>
      <c r="D787" s="28" t="n">
        <f aca="false">(B787*0.8)</f>
        <v>171.2</v>
      </c>
      <c r="E787" s="17" t="n">
        <v>4</v>
      </c>
      <c r="H787" s="17" t="n">
        <v>6</v>
      </c>
      <c r="I787" s="17" t="n">
        <v>3</v>
      </c>
      <c r="J787" s="18" t="n">
        <v>1</v>
      </c>
      <c r="K787" s="17" t="n">
        <v>2</v>
      </c>
      <c r="L787" s="17" t="n">
        <v>3</v>
      </c>
      <c r="M787" s="17" t="n">
        <v>2</v>
      </c>
      <c r="N787" s="17" t="n">
        <v>3</v>
      </c>
      <c r="O787" s="17" t="n">
        <v>2</v>
      </c>
      <c r="P787" s="17" t="n">
        <v>1</v>
      </c>
    </row>
    <row r="788" s="17" customFormat="true" ht="14.25" hidden="false" customHeight="false" outlineLevel="0" collapsed="false">
      <c r="A788" s="17" t="n">
        <v>429012</v>
      </c>
      <c r="B788" s="15" t="n">
        <v>190</v>
      </c>
      <c r="C788" s="17" t="n">
        <v>1</v>
      </c>
      <c r="D788" s="28" t="n">
        <f aca="false">(B788*0.8)</f>
        <v>152</v>
      </c>
      <c r="E788" s="17" t="n">
        <v>1</v>
      </c>
      <c r="H788" s="17" t="n">
        <v>1</v>
      </c>
      <c r="I788" s="17" t="n">
        <v>3</v>
      </c>
      <c r="J788" s="18" t="n">
        <v>2</v>
      </c>
      <c r="K788" s="17" t="n">
        <v>1</v>
      </c>
      <c r="L788" s="17" t="n">
        <v>3</v>
      </c>
      <c r="M788" s="17" t="n">
        <v>5</v>
      </c>
      <c r="N788" s="17" t="n">
        <v>3</v>
      </c>
      <c r="O788" s="17" t="n">
        <v>2</v>
      </c>
      <c r="P788" s="17" t="n">
        <v>1</v>
      </c>
    </row>
    <row r="789" s="17" customFormat="true" ht="14.25" hidden="false" customHeight="false" outlineLevel="0" collapsed="false">
      <c r="A789" s="17" t="n">
        <v>429013</v>
      </c>
      <c r="B789" s="15" t="n">
        <v>274</v>
      </c>
      <c r="C789" s="17" t="n">
        <v>1</v>
      </c>
      <c r="D789" s="28" t="n">
        <f aca="false">(B789*0.8)</f>
        <v>219.2</v>
      </c>
      <c r="E789" s="17" t="n">
        <v>4</v>
      </c>
      <c r="H789" s="17" t="n">
        <v>6</v>
      </c>
      <c r="I789" s="17" t="n">
        <v>3</v>
      </c>
      <c r="J789" s="18" t="n">
        <v>1</v>
      </c>
      <c r="K789" s="17" t="n">
        <v>2</v>
      </c>
      <c r="L789" s="17" t="n">
        <v>3</v>
      </c>
      <c r="M789" s="17" t="n">
        <v>2</v>
      </c>
      <c r="N789" s="17" t="n">
        <v>4</v>
      </c>
      <c r="O789" s="17" t="n">
        <v>2</v>
      </c>
      <c r="P789" s="17" t="n">
        <v>1</v>
      </c>
    </row>
    <row r="790" s="17" customFormat="true" ht="14.25" hidden="false" customHeight="false" outlineLevel="0" collapsed="false">
      <c r="A790" s="17" t="n">
        <v>429014</v>
      </c>
      <c r="B790" s="15" t="n">
        <v>319</v>
      </c>
      <c r="C790" s="17" t="n">
        <v>1</v>
      </c>
      <c r="D790" s="28" t="n">
        <f aca="false">(B790*0.8)</f>
        <v>255.2</v>
      </c>
      <c r="E790" s="17" t="n">
        <v>4</v>
      </c>
      <c r="H790" s="17" t="n">
        <v>3</v>
      </c>
      <c r="I790" s="17" t="n">
        <v>2</v>
      </c>
      <c r="J790" s="18" t="n">
        <v>1</v>
      </c>
      <c r="K790" s="17" t="n">
        <v>2</v>
      </c>
      <c r="L790" s="17" t="n">
        <v>1</v>
      </c>
      <c r="M790" s="17" t="n">
        <v>1</v>
      </c>
      <c r="N790" s="17" t="n">
        <v>4</v>
      </c>
      <c r="O790" s="17" t="n">
        <v>2</v>
      </c>
      <c r="P790" s="17" t="n">
        <v>1</v>
      </c>
    </row>
    <row r="791" s="17" customFormat="true" ht="14.25" hidden="false" customHeight="false" outlineLevel="0" collapsed="false">
      <c r="A791" s="17" t="n">
        <v>429015</v>
      </c>
      <c r="B791" s="15" t="n">
        <v>206</v>
      </c>
      <c r="C791" s="17" t="n">
        <v>1</v>
      </c>
      <c r="D791" s="28" t="n">
        <f aca="false">(B791*0.8)</f>
        <v>164.8</v>
      </c>
      <c r="E791" s="17" t="n">
        <v>4</v>
      </c>
      <c r="H791" s="17" t="n">
        <v>3</v>
      </c>
      <c r="I791" s="17" t="n">
        <v>2</v>
      </c>
      <c r="J791" s="18" t="n">
        <v>1</v>
      </c>
      <c r="K791" s="17" t="n">
        <v>2</v>
      </c>
      <c r="L791" s="17" t="n">
        <v>1</v>
      </c>
      <c r="M791" s="17" t="n">
        <v>1</v>
      </c>
      <c r="N791" s="17" t="n">
        <v>3</v>
      </c>
      <c r="O791" s="17" t="n">
        <v>2</v>
      </c>
      <c r="P791" s="17" t="n">
        <v>1</v>
      </c>
    </row>
    <row r="792" s="17" customFormat="true" ht="14.25" hidden="false" customHeight="false" outlineLevel="0" collapsed="false">
      <c r="A792" s="17" t="n">
        <v>429016</v>
      </c>
      <c r="B792" s="15" t="n">
        <v>183</v>
      </c>
      <c r="C792" s="17" t="n">
        <v>1</v>
      </c>
      <c r="D792" s="28" t="n">
        <f aca="false">(B792*0.8)</f>
        <v>146.4</v>
      </c>
      <c r="E792" s="17" t="n">
        <v>4</v>
      </c>
      <c r="H792" s="17" t="n">
        <v>6</v>
      </c>
      <c r="I792" s="17" t="n">
        <v>2</v>
      </c>
      <c r="J792" s="18" t="n">
        <v>1</v>
      </c>
      <c r="K792" s="17" t="n">
        <v>2</v>
      </c>
      <c r="L792" s="17" t="n">
        <v>1</v>
      </c>
      <c r="M792" s="17" t="n">
        <v>1</v>
      </c>
      <c r="N792" s="17" t="n">
        <v>3</v>
      </c>
      <c r="O792" s="17" t="n">
        <v>2</v>
      </c>
      <c r="P792" s="17" t="n">
        <v>1</v>
      </c>
    </row>
    <row r="793" s="17" customFormat="true" ht="14.25" hidden="false" customHeight="false" outlineLevel="0" collapsed="false">
      <c r="A793" s="17" t="n">
        <v>429017</v>
      </c>
      <c r="B793" s="15" t="n">
        <v>221</v>
      </c>
      <c r="C793" s="17" t="n">
        <v>1</v>
      </c>
      <c r="D793" s="28" t="n">
        <f aca="false">(B793*0.8)</f>
        <v>176.8</v>
      </c>
      <c r="E793" s="17" t="n">
        <v>4</v>
      </c>
      <c r="H793" s="17" t="n">
        <v>3</v>
      </c>
      <c r="I793" s="17" t="n">
        <v>3</v>
      </c>
      <c r="J793" s="18" t="n">
        <v>2</v>
      </c>
      <c r="K793" s="17" t="n">
        <v>2</v>
      </c>
      <c r="L793" s="17" t="n">
        <v>2</v>
      </c>
      <c r="M793" s="17" t="n">
        <v>1</v>
      </c>
      <c r="N793" s="17" t="n">
        <v>3</v>
      </c>
      <c r="O793" s="17" t="n">
        <v>2</v>
      </c>
      <c r="P793" s="17" t="n">
        <v>1</v>
      </c>
    </row>
    <row r="794" s="17" customFormat="true" ht="14.25" hidden="false" customHeight="false" outlineLevel="0" collapsed="false">
      <c r="A794" s="17" t="n">
        <v>429018</v>
      </c>
      <c r="B794" s="15" t="n">
        <v>189</v>
      </c>
      <c r="C794" s="17" t="n">
        <v>1</v>
      </c>
      <c r="D794" s="28" t="n">
        <f aca="false">(B794*0.8)</f>
        <v>151.2</v>
      </c>
      <c r="E794" s="17" t="n">
        <v>4</v>
      </c>
      <c r="H794" s="17" t="n">
        <v>6</v>
      </c>
      <c r="I794" s="17" t="n">
        <v>3</v>
      </c>
      <c r="J794" s="18" t="n">
        <v>2</v>
      </c>
      <c r="K794" s="17" t="n">
        <v>2</v>
      </c>
      <c r="L794" s="17" t="n">
        <v>2</v>
      </c>
      <c r="M794" s="17" t="n">
        <v>2</v>
      </c>
      <c r="N794" s="17" t="n">
        <v>3</v>
      </c>
      <c r="O794" s="17" t="n">
        <v>2</v>
      </c>
      <c r="P794" s="17" t="n">
        <v>1</v>
      </c>
    </row>
    <row r="795" s="17" customFormat="true" ht="14.25" hidden="false" customHeight="false" outlineLevel="0" collapsed="false">
      <c r="A795" s="17" t="n">
        <v>429019</v>
      </c>
      <c r="B795" s="15" t="n">
        <v>219</v>
      </c>
      <c r="C795" s="17" t="n">
        <v>1</v>
      </c>
      <c r="D795" s="28" t="n">
        <f aca="false">(B795*0.8)</f>
        <v>175.2</v>
      </c>
      <c r="E795" s="17" t="n">
        <v>1</v>
      </c>
      <c r="H795" s="17" t="n">
        <v>1</v>
      </c>
      <c r="I795" s="17" t="n">
        <v>3</v>
      </c>
      <c r="J795" s="18" t="n">
        <v>2</v>
      </c>
      <c r="K795" s="17" t="n">
        <v>1</v>
      </c>
      <c r="L795" s="17" t="n">
        <v>3</v>
      </c>
      <c r="M795" s="17" t="n">
        <v>1</v>
      </c>
      <c r="N795" s="17" t="n">
        <v>3</v>
      </c>
      <c r="O795" s="17" t="n">
        <v>2</v>
      </c>
      <c r="P795" s="17" t="n">
        <v>1</v>
      </c>
    </row>
    <row r="796" s="17" customFormat="true" ht="14.25" hidden="false" customHeight="false" outlineLevel="0" collapsed="false">
      <c r="A796" s="17" t="n">
        <v>429020</v>
      </c>
      <c r="B796" s="15" t="n">
        <v>202</v>
      </c>
      <c r="C796" s="17" t="n">
        <v>1</v>
      </c>
      <c r="D796" s="28" t="n">
        <f aca="false">(B796*0.8)</f>
        <v>161.6</v>
      </c>
      <c r="E796" s="17" t="n">
        <v>4</v>
      </c>
      <c r="H796" s="17" t="n">
        <v>6</v>
      </c>
      <c r="I796" s="17" t="n">
        <v>3</v>
      </c>
      <c r="J796" s="18" t="n">
        <v>1</v>
      </c>
      <c r="K796" s="17" t="n">
        <v>2</v>
      </c>
      <c r="L796" s="17" t="n">
        <v>3</v>
      </c>
      <c r="M796" s="17" t="n">
        <v>2</v>
      </c>
      <c r="N796" s="17" t="n">
        <v>3</v>
      </c>
      <c r="O796" s="17" t="n">
        <v>2</v>
      </c>
      <c r="P796" s="17" t="n">
        <v>1</v>
      </c>
    </row>
    <row r="797" s="17" customFormat="true" ht="14.25" hidden="false" customHeight="false" outlineLevel="0" collapsed="false">
      <c r="A797" s="17" t="n">
        <v>429021</v>
      </c>
      <c r="B797" s="15" t="n">
        <v>205</v>
      </c>
      <c r="C797" s="17" t="n">
        <v>1</v>
      </c>
      <c r="D797" s="28" t="n">
        <f aca="false">(B797*0.8)</f>
        <v>164</v>
      </c>
      <c r="E797" s="17" t="n">
        <v>4</v>
      </c>
      <c r="H797" s="17" t="n">
        <v>6</v>
      </c>
      <c r="I797" s="17" t="n">
        <v>3</v>
      </c>
      <c r="J797" s="18" t="n">
        <v>1</v>
      </c>
      <c r="K797" s="17" t="n">
        <v>2</v>
      </c>
      <c r="L797" s="17" t="n">
        <v>3</v>
      </c>
      <c r="M797" s="17" t="n">
        <v>2</v>
      </c>
      <c r="N797" s="17" t="n">
        <v>3</v>
      </c>
      <c r="O797" s="17" t="n">
        <v>2</v>
      </c>
      <c r="P797" s="17" t="n">
        <v>1</v>
      </c>
    </row>
    <row r="798" s="17" customFormat="true" ht="14.25" hidden="false" customHeight="false" outlineLevel="0" collapsed="false">
      <c r="A798" s="17" t="n">
        <v>429022</v>
      </c>
      <c r="B798" s="15" t="n">
        <v>197</v>
      </c>
      <c r="C798" s="17" t="n">
        <v>1</v>
      </c>
      <c r="D798" s="28" t="n">
        <f aca="false">(B798*0.8)</f>
        <v>157.6</v>
      </c>
      <c r="E798" s="17" t="n">
        <v>3</v>
      </c>
      <c r="H798" s="17" t="n">
        <v>2</v>
      </c>
      <c r="I798" s="17" t="n">
        <v>3</v>
      </c>
      <c r="J798" s="18" t="n">
        <v>2</v>
      </c>
      <c r="K798" s="17" t="n">
        <v>1</v>
      </c>
      <c r="L798" s="17" t="n">
        <v>3</v>
      </c>
      <c r="M798" s="17" t="n">
        <v>1</v>
      </c>
      <c r="N798" s="17" t="n">
        <v>3</v>
      </c>
      <c r="O798" s="17" t="n">
        <v>2</v>
      </c>
      <c r="P798" s="17" t="n">
        <v>1</v>
      </c>
    </row>
    <row r="799" s="17" customFormat="true" ht="14.25" hidden="false" customHeight="false" outlineLevel="0" collapsed="false">
      <c r="A799" s="17" t="n">
        <v>429023</v>
      </c>
      <c r="B799" s="15" t="n">
        <v>194</v>
      </c>
      <c r="C799" s="17" t="n">
        <v>1</v>
      </c>
      <c r="D799" s="28" t="n">
        <f aca="false">(B799*0.8)</f>
        <v>155.2</v>
      </c>
      <c r="E799" s="17" t="n">
        <v>4</v>
      </c>
      <c r="H799" s="17" t="n">
        <v>6</v>
      </c>
      <c r="I799" s="17" t="n">
        <v>3</v>
      </c>
      <c r="J799" s="18" t="n">
        <v>1</v>
      </c>
      <c r="K799" s="17" t="n">
        <v>2</v>
      </c>
      <c r="L799" s="17" t="n">
        <v>3</v>
      </c>
      <c r="M799" s="17" t="n">
        <v>1</v>
      </c>
      <c r="N799" s="17" t="n">
        <v>3</v>
      </c>
      <c r="O799" s="17" t="n">
        <v>2</v>
      </c>
      <c r="P799" s="17" t="n">
        <v>1</v>
      </c>
    </row>
    <row r="800" s="17" customFormat="true" ht="14.25" hidden="false" customHeight="false" outlineLevel="0" collapsed="false">
      <c r="A800" s="17" t="n">
        <v>429024</v>
      </c>
      <c r="B800" s="15" t="n">
        <v>185</v>
      </c>
      <c r="C800" s="17" t="n">
        <v>1</v>
      </c>
      <c r="D800" s="28" t="n">
        <f aca="false">(B800*0.8)</f>
        <v>148</v>
      </c>
      <c r="E800" s="17" t="n">
        <v>4</v>
      </c>
      <c r="H800" s="17" t="n">
        <v>6</v>
      </c>
      <c r="I800" s="17" t="n">
        <v>3</v>
      </c>
      <c r="J800" s="18" t="n">
        <v>1</v>
      </c>
      <c r="K800" s="17" t="n">
        <v>2</v>
      </c>
      <c r="L800" s="17" t="n">
        <v>3</v>
      </c>
      <c r="M800" s="17" t="n">
        <v>2</v>
      </c>
      <c r="N800" s="17" t="n">
        <v>3</v>
      </c>
      <c r="O800" s="17" t="n">
        <v>2</v>
      </c>
      <c r="P800" s="17" t="n">
        <v>1</v>
      </c>
    </row>
    <row r="801" s="17" customFormat="true" ht="14.25" hidden="false" customHeight="false" outlineLevel="0" collapsed="false">
      <c r="A801" s="17" t="n">
        <v>429025</v>
      </c>
      <c r="B801" s="15" t="n">
        <v>126</v>
      </c>
      <c r="C801" s="17" t="n">
        <v>1</v>
      </c>
      <c r="D801" s="28" t="n">
        <f aca="false">(B801*0.8)</f>
        <v>100.8</v>
      </c>
      <c r="E801" s="17" t="n">
        <v>1</v>
      </c>
      <c r="H801" s="17" t="n">
        <v>1</v>
      </c>
      <c r="I801" s="17" t="n">
        <v>6</v>
      </c>
      <c r="J801" s="18" t="n">
        <v>2</v>
      </c>
      <c r="K801" s="17" t="n">
        <v>1</v>
      </c>
      <c r="L801" s="17" t="n">
        <v>3</v>
      </c>
      <c r="M801" s="17" t="n">
        <v>2</v>
      </c>
      <c r="N801" s="17" t="n">
        <v>3</v>
      </c>
      <c r="O801" s="17" t="n">
        <v>2</v>
      </c>
      <c r="P801" s="17" t="n">
        <v>1</v>
      </c>
    </row>
    <row r="802" s="17" customFormat="true" ht="14.25" hidden="false" customHeight="false" outlineLevel="0" collapsed="false">
      <c r="A802" s="17" t="n">
        <v>429026</v>
      </c>
      <c r="B802" s="15" t="n">
        <v>131</v>
      </c>
      <c r="C802" s="17" t="n">
        <v>1</v>
      </c>
      <c r="D802" s="28" t="n">
        <f aca="false">(B802*0.8)</f>
        <v>104.8</v>
      </c>
      <c r="E802" s="17" t="n">
        <v>4</v>
      </c>
      <c r="H802" s="17" t="n">
        <v>6</v>
      </c>
      <c r="I802" s="17" t="n">
        <v>2</v>
      </c>
      <c r="J802" s="18" t="n">
        <v>1</v>
      </c>
      <c r="K802" s="17" t="n">
        <v>2</v>
      </c>
      <c r="L802" s="17" t="n">
        <v>1</v>
      </c>
      <c r="M802" s="17" t="n">
        <v>2</v>
      </c>
      <c r="N802" s="17" t="n">
        <v>4</v>
      </c>
      <c r="O802" s="17" t="n">
        <v>2</v>
      </c>
      <c r="P802" s="17" t="n">
        <v>1</v>
      </c>
    </row>
    <row r="803" s="17" customFormat="true" ht="14.25" hidden="false" customHeight="false" outlineLevel="0" collapsed="false">
      <c r="A803" s="17" t="n">
        <v>429027</v>
      </c>
      <c r="B803" s="15" t="n">
        <v>175</v>
      </c>
      <c r="C803" s="17" t="n">
        <v>1</v>
      </c>
      <c r="D803" s="28" t="n">
        <f aca="false">(B803*0.8)</f>
        <v>140</v>
      </c>
      <c r="E803" s="17" t="n">
        <v>4</v>
      </c>
      <c r="H803" s="17" t="n">
        <v>9</v>
      </c>
      <c r="I803" s="17" t="n">
        <v>2</v>
      </c>
      <c r="J803" s="18" t="n">
        <v>1</v>
      </c>
      <c r="K803" s="17" t="n">
        <v>2</v>
      </c>
      <c r="L803" s="17" t="n">
        <v>1</v>
      </c>
      <c r="M803" s="17" t="n">
        <v>1</v>
      </c>
      <c r="N803" s="17" t="n">
        <v>2</v>
      </c>
      <c r="O803" s="17" t="n">
        <v>2</v>
      </c>
      <c r="P803" s="17" t="n">
        <v>1</v>
      </c>
    </row>
    <row r="804" s="17" customFormat="true" ht="14.25" hidden="false" customHeight="false" outlineLevel="0" collapsed="false">
      <c r="A804" s="17" t="n">
        <v>430001</v>
      </c>
      <c r="B804" s="15" t="n">
        <v>309</v>
      </c>
      <c r="C804" s="17" t="n">
        <v>8</v>
      </c>
      <c r="D804" s="28" t="n">
        <f aca="false">(B804*0.8)</f>
        <v>247.2</v>
      </c>
      <c r="E804" s="17" t="n">
        <v>5</v>
      </c>
      <c r="H804" s="17" t="n">
        <v>8</v>
      </c>
      <c r="I804" s="17" t="n">
        <v>3</v>
      </c>
      <c r="J804" s="18" t="n">
        <v>1</v>
      </c>
      <c r="K804" s="17" t="n">
        <v>1</v>
      </c>
      <c r="L804" s="17" t="n">
        <v>3</v>
      </c>
      <c r="M804" s="17" t="n">
        <v>1</v>
      </c>
      <c r="N804" s="17" t="n">
        <v>4</v>
      </c>
      <c r="O804" s="17" t="n">
        <v>2</v>
      </c>
      <c r="P804" s="17" t="n">
        <v>1</v>
      </c>
    </row>
    <row r="805" s="17" customFormat="true" ht="14.25" hidden="false" customHeight="false" outlineLevel="0" collapsed="false">
      <c r="A805" s="17" t="n">
        <v>430002</v>
      </c>
      <c r="B805" s="15" t="n">
        <v>249</v>
      </c>
      <c r="C805" s="17" t="n">
        <v>1</v>
      </c>
      <c r="D805" s="28" t="n">
        <f aca="false">(B805*0.8)</f>
        <v>199.2</v>
      </c>
      <c r="E805" s="17" t="n">
        <v>1</v>
      </c>
      <c r="H805" s="17" t="n">
        <v>1</v>
      </c>
      <c r="I805" s="17" t="n">
        <v>3</v>
      </c>
      <c r="J805" s="18" t="n">
        <v>2</v>
      </c>
      <c r="K805" s="17" t="n">
        <v>1</v>
      </c>
      <c r="L805" s="17" t="n">
        <v>3</v>
      </c>
      <c r="M805" s="17" t="n">
        <v>5</v>
      </c>
      <c r="N805" s="17" t="n">
        <v>3</v>
      </c>
      <c r="O805" s="17" t="n">
        <v>2</v>
      </c>
      <c r="P805" s="17" t="n">
        <v>1</v>
      </c>
    </row>
    <row r="806" s="17" customFormat="true" ht="14.25" hidden="false" customHeight="false" outlineLevel="0" collapsed="false">
      <c r="A806" s="17" t="n">
        <v>430003</v>
      </c>
      <c r="B806" s="15" t="n">
        <v>248</v>
      </c>
      <c r="C806" s="17" t="n">
        <v>1</v>
      </c>
      <c r="D806" s="28" t="n">
        <f aca="false">(B806*0.8)</f>
        <v>198.4</v>
      </c>
      <c r="E806" s="17" t="n">
        <v>4</v>
      </c>
      <c r="H806" s="17" t="n">
        <v>5</v>
      </c>
      <c r="I806" s="17" t="n">
        <v>2</v>
      </c>
      <c r="J806" s="18" t="n">
        <v>1</v>
      </c>
      <c r="K806" s="17" t="n">
        <v>1</v>
      </c>
      <c r="L806" s="17" t="n">
        <v>1</v>
      </c>
      <c r="M806" s="17" t="n">
        <v>1</v>
      </c>
      <c r="N806" s="17" t="n">
        <v>3</v>
      </c>
      <c r="O806" s="17" t="n">
        <v>2</v>
      </c>
      <c r="P806" s="17" t="n">
        <v>1</v>
      </c>
    </row>
    <row r="807" s="17" customFormat="true" ht="14.25" hidden="false" customHeight="false" outlineLevel="0" collapsed="false">
      <c r="A807" s="17" t="n">
        <v>430004</v>
      </c>
      <c r="B807" s="15" t="n">
        <v>191</v>
      </c>
      <c r="C807" s="17" t="n">
        <v>1</v>
      </c>
      <c r="D807" s="28" t="n">
        <f aca="false">(B807*0.8)</f>
        <v>152.8</v>
      </c>
      <c r="E807" s="17" t="n">
        <v>1</v>
      </c>
      <c r="H807" s="17" t="n">
        <v>1</v>
      </c>
      <c r="I807" s="17" t="n">
        <v>5</v>
      </c>
      <c r="J807" s="18" t="n">
        <v>2</v>
      </c>
      <c r="K807" s="17" t="n">
        <v>1</v>
      </c>
      <c r="L807" s="17" t="n">
        <v>3</v>
      </c>
      <c r="M807" s="17" t="n">
        <v>5</v>
      </c>
      <c r="N807" s="17" t="n">
        <v>3</v>
      </c>
      <c r="O807" s="17" t="n">
        <v>2</v>
      </c>
      <c r="P807" s="17" t="n">
        <v>1</v>
      </c>
    </row>
    <row r="808" s="17" customFormat="true" ht="14.25" hidden="false" customHeight="false" outlineLevel="0" collapsed="false">
      <c r="A808" s="17" t="n">
        <v>430005</v>
      </c>
      <c r="B808" s="15" t="n">
        <v>170</v>
      </c>
      <c r="C808" s="17" t="n">
        <v>2</v>
      </c>
      <c r="D808" s="28" t="n">
        <f aca="false">(B808*0.8)</f>
        <v>136</v>
      </c>
      <c r="E808" s="17" t="n">
        <v>1</v>
      </c>
      <c r="I808" s="17" t="n">
        <v>3</v>
      </c>
      <c r="J808" s="18" t="n">
        <v>1</v>
      </c>
      <c r="K808" s="17" t="n">
        <v>1</v>
      </c>
      <c r="L808" s="17" t="n">
        <v>3</v>
      </c>
      <c r="M808" s="17" t="n">
        <v>5</v>
      </c>
      <c r="N808" s="17" t="n">
        <v>3</v>
      </c>
      <c r="O808" s="17" t="n">
        <v>2</v>
      </c>
      <c r="P808" s="17" t="n">
        <v>1</v>
      </c>
    </row>
    <row r="809" s="17" customFormat="true" ht="14.25" hidden="false" customHeight="false" outlineLevel="0" collapsed="false">
      <c r="A809" s="17" t="n">
        <v>430006</v>
      </c>
      <c r="B809" s="15" t="n">
        <v>192</v>
      </c>
      <c r="C809" s="17" t="n">
        <v>1</v>
      </c>
      <c r="D809" s="28" t="n">
        <f aca="false">(B809*0.8)</f>
        <v>153.6</v>
      </c>
      <c r="E809" s="17" t="n">
        <v>4</v>
      </c>
      <c r="H809" s="17" t="n">
        <v>6</v>
      </c>
      <c r="I809" s="17" t="n">
        <v>2</v>
      </c>
      <c r="J809" s="18" t="n">
        <v>1</v>
      </c>
      <c r="K809" s="17" t="n">
        <v>1</v>
      </c>
      <c r="L809" s="17" t="n">
        <v>1</v>
      </c>
      <c r="M809" s="17" t="n">
        <v>1</v>
      </c>
      <c r="N809" s="17" t="n">
        <v>3</v>
      </c>
      <c r="O809" s="17" t="n">
        <v>2</v>
      </c>
      <c r="P809" s="17" t="n">
        <v>1</v>
      </c>
    </row>
    <row r="810" s="17" customFormat="true" ht="14.25" hidden="false" customHeight="false" outlineLevel="0" collapsed="false">
      <c r="A810" s="17" t="n">
        <v>430007</v>
      </c>
      <c r="B810" s="15" t="n">
        <v>183</v>
      </c>
      <c r="C810" s="17" t="n">
        <v>1</v>
      </c>
      <c r="D810" s="28" t="n">
        <f aca="false">(B810*0.8)</f>
        <v>146.4</v>
      </c>
      <c r="E810" s="17" t="n">
        <v>1</v>
      </c>
      <c r="H810" s="17" t="n">
        <v>1</v>
      </c>
      <c r="I810" s="17" t="n">
        <v>5</v>
      </c>
      <c r="J810" s="18" t="n">
        <v>2</v>
      </c>
      <c r="K810" s="17" t="n">
        <v>1</v>
      </c>
      <c r="L810" s="17" t="n">
        <v>3</v>
      </c>
      <c r="M810" s="17" t="n">
        <v>6</v>
      </c>
      <c r="N810" s="17" t="n">
        <v>3</v>
      </c>
      <c r="O810" s="17" t="n">
        <v>2</v>
      </c>
      <c r="P810" s="17" t="n">
        <v>1</v>
      </c>
    </row>
    <row r="811" s="17" customFormat="true" ht="14.25" hidden="false" customHeight="false" outlineLevel="0" collapsed="false">
      <c r="A811" s="17" t="n">
        <v>430008</v>
      </c>
      <c r="B811" s="15" t="n">
        <v>211</v>
      </c>
      <c r="C811" s="17" t="n">
        <v>1</v>
      </c>
      <c r="D811" s="28" t="n">
        <f aca="false">(B811*0.8)</f>
        <v>168.8</v>
      </c>
      <c r="E811" s="17" t="n">
        <v>1</v>
      </c>
      <c r="H811" s="17" t="n">
        <v>1</v>
      </c>
      <c r="I811" s="17" t="n">
        <v>5</v>
      </c>
      <c r="J811" s="18" t="n">
        <v>2</v>
      </c>
      <c r="K811" s="17" t="n">
        <v>1</v>
      </c>
      <c r="L811" s="17" t="n">
        <v>3</v>
      </c>
      <c r="M811" s="17" t="n">
        <v>5</v>
      </c>
      <c r="N811" s="17" t="n">
        <v>3</v>
      </c>
      <c r="O811" s="17" t="n">
        <v>2</v>
      </c>
      <c r="P811" s="17" t="n">
        <v>1</v>
      </c>
    </row>
    <row r="812" s="17" customFormat="true" ht="14.25" hidden="false" customHeight="false" outlineLevel="0" collapsed="false">
      <c r="A812" s="17" t="n">
        <v>430009</v>
      </c>
      <c r="B812" s="15" t="n">
        <v>182</v>
      </c>
      <c r="C812" s="17" t="n">
        <v>1</v>
      </c>
      <c r="D812" s="28" t="n">
        <f aca="false">(B812*0.8)</f>
        <v>145.6</v>
      </c>
      <c r="E812" s="17" t="n">
        <v>1</v>
      </c>
      <c r="H812" s="17" t="n">
        <v>1</v>
      </c>
      <c r="I812" s="17" t="n">
        <v>5</v>
      </c>
      <c r="J812" s="18" t="n">
        <v>2</v>
      </c>
      <c r="K812" s="17" t="n">
        <v>1</v>
      </c>
      <c r="L812" s="17" t="n">
        <v>3</v>
      </c>
      <c r="M812" s="17" t="n">
        <v>5</v>
      </c>
      <c r="N812" s="17" t="n">
        <v>3</v>
      </c>
      <c r="O812" s="17" t="n">
        <v>2</v>
      </c>
      <c r="P812" s="17" t="n">
        <v>1</v>
      </c>
    </row>
    <row r="813" s="17" customFormat="true" ht="14.25" hidden="false" customHeight="false" outlineLevel="0" collapsed="false">
      <c r="A813" s="17" t="n">
        <v>430010</v>
      </c>
      <c r="B813" s="15" t="n">
        <v>167</v>
      </c>
      <c r="C813" s="17" t="n">
        <v>1</v>
      </c>
      <c r="D813" s="28" t="n">
        <f aca="false">(B813*0.8)</f>
        <v>133.6</v>
      </c>
      <c r="E813" s="17" t="n">
        <v>1</v>
      </c>
      <c r="H813" s="17" t="n">
        <v>1</v>
      </c>
      <c r="I813" s="17" t="n">
        <v>5</v>
      </c>
      <c r="J813" s="18" t="n">
        <v>1</v>
      </c>
      <c r="K813" s="17" t="n">
        <v>1</v>
      </c>
      <c r="L813" s="17" t="n">
        <v>3</v>
      </c>
      <c r="M813" s="17" t="n">
        <v>1</v>
      </c>
      <c r="N813" s="17" t="n">
        <v>3</v>
      </c>
      <c r="O813" s="17" t="n">
        <v>2</v>
      </c>
      <c r="P813" s="17" t="n">
        <v>1</v>
      </c>
    </row>
    <row r="814" s="17" customFormat="true" ht="14.25" hidden="false" customHeight="false" outlineLevel="0" collapsed="false">
      <c r="A814" s="17" t="n">
        <v>430011</v>
      </c>
      <c r="B814" s="15" t="n">
        <v>198</v>
      </c>
      <c r="C814" s="17" t="n">
        <v>1</v>
      </c>
      <c r="D814" s="28" t="n">
        <f aca="false">(B814*0.8)</f>
        <v>158.4</v>
      </c>
      <c r="E814" s="17" t="n">
        <v>1</v>
      </c>
      <c r="H814" s="17" t="n">
        <v>1</v>
      </c>
      <c r="I814" s="17" t="n">
        <v>5</v>
      </c>
      <c r="J814" s="18" t="n">
        <v>1</v>
      </c>
      <c r="K814" s="17" t="n">
        <v>1</v>
      </c>
      <c r="L814" s="17" t="n">
        <v>3</v>
      </c>
      <c r="M814" s="17" t="n">
        <v>5</v>
      </c>
      <c r="N814" s="17" t="n">
        <v>3</v>
      </c>
      <c r="O814" s="17" t="n">
        <v>2</v>
      </c>
      <c r="P814" s="17" t="n">
        <v>1</v>
      </c>
    </row>
    <row r="815" s="17" customFormat="true" ht="14.25" hidden="false" customHeight="false" outlineLevel="0" collapsed="false">
      <c r="A815" s="17" t="n">
        <v>430012</v>
      </c>
      <c r="B815" s="15" t="n">
        <v>270</v>
      </c>
      <c r="C815" s="17" t="n">
        <v>1</v>
      </c>
      <c r="D815" s="28" t="n">
        <f aca="false">(B815*0.8)</f>
        <v>216</v>
      </c>
      <c r="E815" s="17" t="n">
        <v>1</v>
      </c>
      <c r="H815" s="17" t="n">
        <v>1</v>
      </c>
      <c r="I815" s="17" t="n">
        <v>5</v>
      </c>
      <c r="J815" s="18" t="n">
        <v>1</v>
      </c>
      <c r="K815" s="17" t="n">
        <v>1</v>
      </c>
      <c r="L815" s="17" t="n">
        <v>3</v>
      </c>
      <c r="M815" s="17" t="n">
        <v>5</v>
      </c>
      <c r="N815" s="17" t="n">
        <v>4</v>
      </c>
      <c r="O815" s="17" t="n">
        <v>2</v>
      </c>
      <c r="P815" s="17" t="n">
        <v>1</v>
      </c>
    </row>
    <row r="816" s="17" customFormat="true" ht="14.25" hidden="false" customHeight="false" outlineLevel="0" collapsed="false">
      <c r="A816" s="17" t="n">
        <v>430013</v>
      </c>
      <c r="B816" s="15" t="n">
        <v>285</v>
      </c>
      <c r="C816" s="17" t="n">
        <v>2</v>
      </c>
      <c r="D816" s="28" t="n">
        <f aca="false">(B816*0.8)</f>
        <v>228</v>
      </c>
      <c r="E816" s="17" t="n">
        <v>1</v>
      </c>
      <c r="I816" s="17" t="n">
        <v>3</v>
      </c>
      <c r="J816" s="18" t="n">
        <v>2</v>
      </c>
      <c r="K816" s="17" t="n">
        <v>1</v>
      </c>
      <c r="L816" s="17" t="n">
        <v>3</v>
      </c>
      <c r="M816" s="17" t="n">
        <v>3</v>
      </c>
      <c r="N816" s="17" t="n">
        <v>4</v>
      </c>
      <c r="O816" s="17" t="n">
        <v>2</v>
      </c>
      <c r="P816" s="17" t="n">
        <v>1</v>
      </c>
    </row>
    <row r="817" s="17" customFormat="true" ht="14.25" hidden="false" customHeight="false" outlineLevel="0" collapsed="false">
      <c r="A817" s="17" t="n">
        <v>430014</v>
      </c>
      <c r="B817" s="15" t="n">
        <v>174</v>
      </c>
      <c r="C817" s="17" t="n">
        <v>1</v>
      </c>
      <c r="D817" s="28" t="n">
        <f aca="false">(B817*0.8)</f>
        <v>139.2</v>
      </c>
      <c r="E817" s="17" t="n">
        <v>1</v>
      </c>
      <c r="H817" s="17" t="n">
        <v>1</v>
      </c>
      <c r="I817" s="17" t="n">
        <v>3</v>
      </c>
      <c r="J817" s="18" t="n">
        <v>2</v>
      </c>
      <c r="K817" s="17" t="n">
        <v>1</v>
      </c>
      <c r="L817" s="17" t="n">
        <v>3</v>
      </c>
      <c r="M817" s="17" t="n">
        <v>5</v>
      </c>
      <c r="N817" s="17" t="n">
        <v>3</v>
      </c>
      <c r="O817" s="17" t="n">
        <v>2</v>
      </c>
      <c r="P817" s="17" t="n">
        <v>1</v>
      </c>
    </row>
    <row r="818" s="17" customFormat="true" ht="14.25" hidden="false" customHeight="false" outlineLevel="0" collapsed="false">
      <c r="A818" s="17" t="n">
        <v>430015</v>
      </c>
      <c r="B818" s="15" t="n">
        <v>196</v>
      </c>
      <c r="C818" s="17" t="n">
        <v>1</v>
      </c>
      <c r="D818" s="28" t="n">
        <f aca="false">(B818*0.8)</f>
        <v>156.8</v>
      </c>
      <c r="E818" s="17" t="n">
        <v>4</v>
      </c>
      <c r="H818" s="17" t="n">
        <v>6</v>
      </c>
      <c r="I818" s="17" t="n">
        <v>2</v>
      </c>
      <c r="J818" s="18" t="n">
        <v>1</v>
      </c>
      <c r="K818" s="17" t="n">
        <v>1</v>
      </c>
      <c r="L818" s="17" t="n">
        <v>1</v>
      </c>
      <c r="M818" s="17" t="n">
        <v>1</v>
      </c>
      <c r="N818" s="17" t="n">
        <v>3</v>
      </c>
      <c r="O818" s="17" t="n">
        <v>2</v>
      </c>
      <c r="P818" s="17" t="n">
        <v>1</v>
      </c>
    </row>
    <row r="819" s="17" customFormat="true" ht="14.25" hidden="false" customHeight="false" outlineLevel="0" collapsed="false">
      <c r="A819" s="17" t="n">
        <v>430016</v>
      </c>
      <c r="B819" s="15" t="n">
        <v>190</v>
      </c>
      <c r="C819" s="17" t="n">
        <v>1</v>
      </c>
      <c r="D819" s="28" t="n">
        <f aca="false">(B819*0.8)</f>
        <v>152</v>
      </c>
      <c r="E819" s="17" t="n">
        <v>1</v>
      </c>
      <c r="H819" s="17" t="n">
        <v>1</v>
      </c>
      <c r="I819" s="17" t="n">
        <v>3</v>
      </c>
      <c r="J819" s="18" t="n">
        <v>2</v>
      </c>
      <c r="K819" s="17" t="n">
        <v>1</v>
      </c>
      <c r="L819" s="17" t="n">
        <v>3</v>
      </c>
      <c r="M819" s="17" t="n">
        <v>1</v>
      </c>
      <c r="N819" s="17" t="n">
        <v>3</v>
      </c>
      <c r="O819" s="17" t="n">
        <v>2</v>
      </c>
      <c r="P819" s="17" t="n">
        <v>1</v>
      </c>
    </row>
    <row r="820" s="17" customFormat="true" ht="14.25" hidden="false" customHeight="false" outlineLevel="0" collapsed="false">
      <c r="A820" s="17" t="n">
        <v>430017</v>
      </c>
      <c r="B820" s="15" t="n">
        <v>189</v>
      </c>
      <c r="C820" s="17" t="n">
        <v>1</v>
      </c>
      <c r="D820" s="28" t="n">
        <f aca="false">(B820*0.8)</f>
        <v>151.2</v>
      </c>
      <c r="E820" s="17" t="n">
        <v>1</v>
      </c>
      <c r="H820" s="17" t="n">
        <v>1</v>
      </c>
      <c r="I820" s="17" t="n">
        <v>5</v>
      </c>
      <c r="J820" s="18" t="n">
        <v>2</v>
      </c>
      <c r="K820" s="17" t="n">
        <v>1</v>
      </c>
      <c r="L820" s="17" t="n">
        <v>3</v>
      </c>
      <c r="M820" s="17" t="n">
        <v>6</v>
      </c>
      <c r="N820" s="17" t="n">
        <v>3</v>
      </c>
      <c r="O820" s="17" t="n">
        <v>2</v>
      </c>
      <c r="P820" s="17" t="n">
        <v>1</v>
      </c>
    </row>
    <row r="821" s="17" customFormat="true" ht="14.25" hidden="false" customHeight="false" outlineLevel="0" collapsed="false">
      <c r="A821" s="17" t="n">
        <v>430018</v>
      </c>
      <c r="B821" s="15" t="n">
        <v>195</v>
      </c>
      <c r="C821" s="17" t="n">
        <v>1</v>
      </c>
      <c r="D821" s="28" t="n">
        <f aca="false">(B821*0.8)</f>
        <v>156</v>
      </c>
      <c r="E821" s="17" t="n">
        <v>1</v>
      </c>
      <c r="H821" s="17" t="n">
        <v>1</v>
      </c>
      <c r="I821" s="17" t="n">
        <v>5</v>
      </c>
      <c r="J821" s="18" t="n">
        <v>2</v>
      </c>
      <c r="K821" s="17" t="n">
        <v>1</v>
      </c>
      <c r="L821" s="17" t="n">
        <v>3</v>
      </c>
      <c r="M821" s="17" t="n">
        <v>6</v>
      </c>
      <c r="N821" s="17" t="n">
        <v>3</v>
      </c>
      <c r="O821" s="17" t="n">
        <v>2</v>
      </c>
      <c r="P821" s="17" t="n">
        <v>1</v>
      </c>
    </row>
    <row r="822" s="17" customFormat="true" ht="14.25" hidden="false" customHeight="false" outlineLevel="0" collapsed="false">
      <c r="A822" s="17" t="n">
        <v>430019</v>
      </c>
      <c r="B822" s="15" t="n">
        <v>204</v>
      </c>
      <c r="C822" s="17" t="n">
        <v>1</v>
      </c>
      <c r="D822" s="28" t="n">
        <f aca="false">(B822*0.8)</f>
        <v>163.2</v>
      </c>
      <c r="E822" s="17" t="n">
        <v>1</v>
      </c>
      <c r="H822" s="17" t="n">
        <v>1</v>
      </c>
      <c r="I822" s="17" t="n">
        <v>3</v>
      </c>
      <c r="J822" s="18" t="n">
        <v>2</v>
      </c>
      <c r="K822" s="17" t="n">
        <v>1</v>
      </c>
      <c r="L822" s="17" t="n">
        <v>3</v>
      </c>
      <c r="M822" s="17" t="n">
        <v>5</v>
      </c>
      <c r="N822" s="17" t="n">
        <v>3</v>
      </c>
      <c r="O822" s="17" t="n">
        <v>2</v>
      </c>
      <c r="P822" s="17" t="n">
        <v>1</v>
      </c>
    </row>
    <row r="823" s="17" customFormat="true" ht="14.25" hidden="false" customHeight="false" outlineLevel="0" collapsed="false">
      <c r="A823" s="17" t="n">
        <v>430020</v>
      </c>
      <c r="B823" s="15" t="n">
        <v>206</v>
      </c>
      <c r="C823" s="17" t="n">
        <v>1</v>
      </c>
      <c r="D823" s="28" t="n">
        <f aca="false">(B823*0.8)</f>
        <v>164.8</v>
      </c>
      <c r="E823" s="17" t="n">
        <v>1</v>
      </c>
      <c r="H823" s="17" t="n">
        <v>1</v>
      </c>
      <c r="I823" s="17" t="n">
        <v>3</v>
      </c>
      <c r="J823" s="18" t="n">
        <v>2</v>
      </c>
      <c r="K823" s="17" t="n">
        <v>1</v>
      </c>
      <c r="L823" s="17" t="n">
        <v>3</v>
      </c>
      <c r="M823" s="17" t="n">
        <v>5</v>
      </c>
      <c r="N823" s="17" t="n">
        <v>3</v>
      </c>
      <c r="O823" s="17" t="n">
        <v>2</v>
      </c>
      <c r="P823" s="17" t="n">
        <v>1</v>
      </c>
    </row>
    <row r="824" s="17" customFormat="true" ht="14.25" hidden="false" customHeight="false" outlineLevel="0" collapsed="false">
      <c r="A824" s="17" t="n">
        <v>430021</v>
      </c>
      <c r="B824" s="15" t="n">
        <v>221</v>
      </c>
      <c r="C824" s="17" t="n">
        <v>1</v>
      </c>
      <c r="D824" s="28" t="n">
        <f aca="false">(B824*0.8)</f>
        <v>176.8</v>
      </c>
      <c r="E824" s="17" t="n">
        <v>4</v>
      </c>
      <c r="H824" s="17" t="n">
        <v>3</v>
      </c>
      <c r="I824" s="17" t="n">
        <v>3</v>
      </c>
      <c r="J824" s="18" t="n">
        <v>1</v>
      </c>
      <c r="K824" s="17" t="n">
        <v>1</v>
      </c>
      <c r="L824" s="17" t="n">
        <v>2</v>
      </c>
      <c r="M824" s="17" t="n">
        <v>6</v>
      </c>
      <c r="N824" s="17" t="n">
        <v>3</v>
      </c>
      <c r="O824" s="17" t="n">
        <v>2</v>
      </c>
      <c r="P824" s="17" t="n">
        <v>1</v>
      </c>
    </row>
    <row r="825" s="17" customFormat="true" ht="14.25" hidden="false" customHeight="false" outlineLevel="0" collapsed="false">
      <c r="A825" s="17" t="n">
        <v>430022</v>
      </c>
      <c r="B825" s="15" t="n">
        <v>234</v>
      </c>
      <c r="C825" s="17" t="n">
        <v>1</v>
      </c>
      <c r="D825" s="28" t="n">
        <f aca="false">(B825*0.8)</f>
        <v>187.2</v>
      </c>
      <c r="E825" s="17" t="n">
        <v>4</v>
      </c>
      <c r="H825" s="17" t="n">
        <v>3</v>
      </c>
      <c r="I825" s="17" t="n">
        <v>2</v>
      </c>
      <c r="J825" s="18" t="n">
        <v>1</v>
      </c>
      <c r="K825" s="17" t="n">
        <v>1</v>
      </c>
      <c r="L825" s="17" t="n">
        <v>1</v>
      </c>
      <c r="M825" s="17" t="n">
        <v>6</v>
      </c>
      <c r="N825" s="17" t="n">
        <v>3</v>
      </c>
      <c r="O825" s="17" t="n">
        <v>2</v>
      </c>
      <c r="P825" s="17" t="n">
        <v>1</v>
      </c>
    </row>
    <row r="826" s="17" customFormat="true" ht="14.25" hidden="false" customHeight="false" outlineLevel="0" collapsed="false">
      <c r="A826" s="17" t="n">
        <v>430023</v>
      </c>
      <c r="B826" s="15" t="n">
        <v>244</v>
      </c>
      <c r="C826" s="17" t="n">
        <v>1</v>
      </c>
      <c r="D826" s="28" t="n">
        <f aca="false">(B826*0.8)</f>
        <v>195.2</v>
      </c>
      <c r="E826" s="17" t="n">
        <v>4</v>
      </c>
      <c r="H826" s="17" t="n">
        <v>6</v>
      </c>
      <c r="I826" s="17" t="n">
        <v>2</v>
      </c>
      <c r="J826" s="18" t="n">
        <v>1</v>
      </c>
      <c r="K826" s="17" t="n">
        <v>1</v>
      </c>
      <c r="L826" s="17" t="n">
        <v>1</v>
      </c>
      <c r="M826" s="17" t="n">
        <v>6</v>
      </c>
      <c r="N826" s="17" t="n">
        <v>3</v>
      </c>
      <c r="O826" s="17" t="n">
        <v>2</v>
      </c>
      <c r="P826" s="17" t="n">
        <v>1</v>
      </c>
    </row>
    <row r="827" s="17" customFormat="true" ht="14.25" hidden="false" customHeight="false" outlineLevel="0" collapsed="false">
      <c r="A827" s="17" t="n">
        <v>430024</v>
      </c>
      <c r="B827" s="15" t="n">
        <v>286</v>
      </c>
      <c r="C827" s="17" t="n">
        <v>1</v>
      </c>
      <c r="D827" s="28" t="n">
        <f aca="false">(B827*0.8)</f>
        <v>228.8</v>
      </c>
      <c r="E827" s="17" t="n">
        <v>4</v>
      </c>
      <c r="H827" s="17" t="n">
        <v>4</v>
      </c>
      <c r="I827" s="17" t="n">
        <v>3</v>
      </c>
      <c r="J827" s="18" t="n">
        <v>1</v>
      </c>
      <c r="K827" s="17" t="n">
        <v>1</v>
      </c>
      <c r="L827" s="17" t="n">
        <v>2</v>
      </c>
      <c r="M827" s="17" t="n">
        <v>6</v>
      </c>
      <c r="N827" s="17" t="n">
        <v>4</v>
      </c>
      <c r="O827" s="17" t="n">
        <v>2</v>
      </c>
      <c r="P827" s="17" t="n">
        <v>1</v>
      </c>
    </row>
    <row r="828" s="17" customFormat="true" ht="14.25" hidden="false" customHeight="false" outlineLevel="0" collapsed="false">
      <c r="A828" s="17" t="n">
        <v>431001</v>
      </c>
      <c r="B828" s="15" t="n">
        <v>261</v>
      </c>
      <c r="C828" s="17" t="n">
        <v>1</v>
      </c>
      <c r="D828" s="28" t="n">
        <f aca="false">(B828*0.8)</f>
        <v>208.8</v>
      </c>
      <c r="E828" s="17" t="n">
        <v>5</v>
      </c>
      <c r="H828" s="17" t="n">
        <v>8</v>
      </c>
      <c r="I828" s="17" t="n">
        <v>3</v>
      </c>
      <c r="J828" s="18" t="n">
        <v>1</v>
      </c>
      <c r="K828" s="17" t="n">
        <v>2</v>
      </c>
      <c r="L828" s="17" t="n">
        <v>2</v>
      </c>
      <c r="M828" s="17" t="n">
        <v>1</v>
      </c>
      <c r="N828" s="17" t="n">
        <v>4</v>
      </c>
      <c r="O828" s="17" t="n">
        <v>2</v>
      </c>
      <c r="P828" s="17" t="n">
        <v>1</v>
      </c>
    </row>
    <row r="829" s="17" customFormat="true" ht="14.25" hidden="false" customHeight="false" outlineLevel="0" collapsed="false">
      <c r="A829" s="17" t="n">
        <v>431002</v>
      </c>
      <c r="B829" s="15" t="n">
        <v>235</v>
      </c>
      <c r="C829" s="17" t="n">
        <v>1</v>
      </c>
      <c r="D829" s="28" t="n">
        <f aca="false">(B829*0.8)</f>
        <v>188</v>
      </c>
      <c r="E829" s="17" t="n">
        <v>1</v>
      </c>
      <c r="H829" s="17" t="n">
        <v>1</v>
      </c>
      <c r="I829" s="17" t="n">
        <v>3</v>
      </c>
      <c r="J829" s="18" t="n">
        <v>2</v>
      </c>
      <c r="K829" s="17" t="n">
        <v>1</v>
      </c>
      <c r="L829" s="17" t="n">
        <v>3</v>
      </c>
      <c r="M829" s="17" t="n">
        <v>6</v>
      </c>
      <c r="N829" s="17" t="n">
        <v>3</v>
      </c>
      <c r="O829" s="17" t="n">
        <v>2</v>
      </c>
      <c r="P829" s="17" t="n">
        <v>1</v>
      </c>
    </row>
    <row r="830" s="17" customFormat="true" ht="14.25" hidden="false" customHeight="false" outlineLevel="0" collapsed="false">
      <c r="A830" s="17" t="n">
        <v>431003</v>
      </c>
      <c r="B830" s="15" t="n">
        <v>245</v>
      </c>
      <c r="C830" s="17" t="n">
        <v>1</v>
      </c>
      <c r="D830" s="28" t="n">
        <f aca="false">(B830*0.8)</f>
        <v>196</v>
      </c>
      <c r="E830" s="17" t="n">
        <v>4</v>
      </c>
      <c r="H830" s="17" t="n">
        <v>6</v>
      </c>
      <c r="I830" s="17" t="n">
        <v>3</v>
      </c>
      <c r="J830" s="18" t="n">
        <v>1</v>
      </c>
      <c r="K830" s="17" t="n">
        <v>2</v>
      </c>
      <c r="L830" s="17" t="n">
        <v>2</v>
      </c>
      <c r="M830" s="17" t="n">
        <v>1</v>
      </c>
      <c r="N830" s="17" t="n">
        <v>3</v>
      </c>
      <c r="O830" s="17" t="n">
        <v>2</v>
      </c>
      <c r="P830" s="17" t="n">
        <v>1</v>
      </c>
    </row>
    <row r="831" s="17" customFormat="true" ht="14.25" hidden="false" customHeight="false" outlineLevel="0" collapsed="false">
      <c r="A831" s="17" t="n">
        <v>431004</v>
      </c>
      <c r="B831" s="15" t="n">
        <v>203</v>
      </c>
      <c r="C831" s="17" t="n">
        <v>1</v>
      </c>
      <c r="D831" s="28" t="n">
        <f aca="false">(B831*0.8)</f>
        <v>162.4</v>
      </c>
      <c r="E831" s="17" t="n">
        <v>1</v>
      </c>
      <c r="H831" s="17" t="n">
        <v>1</v>
      </c>
      <c r="I831" s="17" t="n">
        <v>3</v>
      </c>
      <c r="J831" s="18" t="n">
        <v>2</v>
      </c>
      <c r="K831" s="17" t="n">
        <v>1</v>
      </c>
      <c r="L831" s="17" t="n">
        <v>3</v>
      </c>
      <c r="M831" s="17" t="n">
        <v>6</v>
      </c>
      <c r="N831" s="17" t="n">
        <v>3</v>
      </c>
      <c r="O831" s="17" t="n">
        <v>2</v>
      </c>
      <c r="P831" s="17" t="n">
        <v>1</v>
      </c>
    </row>
    <row r="832" s="17" customFormat="true" ht="14.25" hidden="false" customHeight="false" outlineLevel="0" collapsed="false">
      <c r="A832" s="17" t="n">
        <v>431005</v>
      </c>
      <c r="B832" s="15" t="n">
        <v>198</v>
      </c>
      <c r="C832" s="17" t="n">
        <v>1</v>
      </c>
      <c r="D832" s="28" t="n">
        <f aca="false">(B832*0.8)</f>
        <v>158.4</v>
      </c>
      <c r="E832" s="17" t="n">
        <v>4</v>
      </c>
      <c r="H832" s="17" t="n">
        <v>6</v>
      </c>
      <c r="I832" s="17" t="n">
        <v>2</v>
      </c>
      <c r="J832" s="18" t="n">
        <v>1</v>
      </c>
      <c r="K832" s="17" t="n">
        <v>2</v>
      </c>
      <c r="L832" s="17" t="n">
        <v>1</v>
      </c>
      <c r="M832" s="17" t="n">
        <v>1</v>
      </c>
      <c r="N832" s="17" t="n">
        <v>3</v>
      </c>
      <c r="O832" s="17" t="n">
        <v>2</v>
      </c>
      <c r="P832" s="17" t="n">
        <v>1</v>
      </c>
    </row>
    <row r="833" s="17" customFormat="true" ht="14.25" hidden="false" customHeight="false" outlineLevel="0" collapsed="false">
      <c r="A833" s="17" t="n">
        <v>431006</v>
      </c>
      <c r="B833" s="15" t="n">
        <v>199</v>
      </c>
      <c r="C833" s="17" t="n">
        <v>1</v>
      </c>
      <c r="D833" s="28" t="n">
        <f aca="false">(B833*0.8)</f>
        <v>159.2</v>
      </c>
      <c r="E833" s="17" t="n">
        <v>4</v>
      </c>
      <c r="H833" s="17" t="n">
        <v>6</v>
      </c>
      <c r="I833" s="17" t="n">
        <v>2</v>
      </c>
      <c r="J833" s="18" t="n">
        <v>1</v>
      </c>
      <c r="K833" s="17" t="n">
        <v>2</v>
      </c>
      <c r="L833" s="17" t="n">
        <v>1</v>
      </c>
      <c r="M833" s="17" t="n">
        <v>1</v>
      </c>
      <c r="N833" s="17" t="n">
        <v>3</v>
      </c>
      <c r="O833" s="17" t="n">
        <v>2</v>
      </c>
      <c r="P833" s="17" t="n">
        <v>1</v>
      </c>
    </row>
    <row r="834" s="17" customFormat="true" ht="14.25" hidden="false" customHeight="false" outlineLevel="0" collapsed="false">
      <c r="A834" s="17" t="n">
        <v>431007</v>
      </c>
      <c r="B834" s="15" t="n">
        <v>198</v>
      </c>
      <c r="C834" s="17" t="n">
        <v>1</v>
      </c>
      <c r="D834" s="28" t="n">
        <f aca="false">(B834*0.8)</f>
        <v>158.4</v>
      </c>
      <c r="E834" s="17" t="n">
        <v>4</v>
      </c>
      <c r="H834" s="17" t="n">
        <v>7</v>
      </c>
      <c r="I834" s="17" t="n">
        <v>2</v>
      </c>
      <c r="J834" s="18" t="n">
        <v>1</v>
      </c>
      <c r="K834" s="17" t="n">
        <v>2</v>
      </c>
      <c r="L834" s="17" t="n">
        <v>1</v>
      </c>
      <c r="M834" s="17" t="n">
        <v>1</v>
      </c>
      <c r="N834" s="17" t="n">
        <v>3</v>
      </c>
      <c r="O834" s="17" t="n">
        <v>2</v>
      </c>
      <c r="P834" s="17" t="n">
        <v>1</v>
      </c>
    </row>
    <row r="835" s="17" customFormat="true" ht="14.25" hidden="false" customHeight="false" outlineLevel="0" collapsed="false">
      <c r="A835" s="17" t="n">
        <v>431008</v>
      </c>
      <c r="B835" s="15" t="n">
        <v>214</v>
      </c>
      <c r="C835" s="17" t="n">
        <v>1</v>
      </c>
      <c r="D835" s="28" t="n">
        <f aca="false">(B835*0.8)</f>
        <v>171.2</v>
      </c>
      <c r="E835" s="17" t="n">
        <v>1</v>
      </c>
      <c r="H835" s="17" t="n">
        <v>1</v>
      </c>
      <c r="I835" s="17" t="n">
        <v>3</v>
      </c>
      <c r="J835" s="18" t="n">
        <v>2</v>
      </c>
      <c r="K835" s="17" t="n">
        <v>1</v>
      </c>
      <c r="L835" s="17" t="n">
        <v>3</v>
      </c>
      <c r="M835" s="17" t="n">
        <v>6</v>
      </c>
      <c r="N835" s="17" t="n">
        <v>3</v>
      </c>
      <c r="O835" s="17" t="n">
        <v>2</v>
      </c>
      <c r="P835" s="17" t="n">
        <v>1</v>
      </c>
    </row>
    <row r="836" s="17" customFormat="true" ht="14.25" hidden="false" customHeight="false" outlineLevel="0" collapsed="false">
      <c r="A836" s="17" t="n">
        <v>431009</v>
      </c>
      <c r="B836" s="15" t="n">
        <v>219</v>
      </c>
      <c r="C836" s="17" t="n">
        <v>1</v>
      </c>
      <c r="D836" s="28" t="n">
        <f aca="false">(B836*0.8)</f>
        <v>175.2</v>
      </c>
      <c r="E836" s="17" t="n">
        <v>1</v>
      </c>
      <c r="H836" s="17" t="n">
        <v>1</v>
      </c>
      <c r="I836" s="17" t="n">
        <v>3</v>
      </c>
      <c r="J836" s="18" t="n">
        <v>2</v>
      </c>
      <c r="K836" s="17" t="n">
        <v>1</v>
      </c>
      <c r="L836" s="17" t="n">
        <v>3</v>
      </c>
      <c r="M836" s="17" t="n">
        <v>6</v>
      </c>
      <c r="N836" s="17" t="n">
        <v>3</v>
      </c>
      <c r="O836" s="17" t="n">
        <v>2</v>
      </c>
      <c r="P836" s="17" t="n">
        <v>1</v>
      </c>
    </row>
    <row r="837" s="17" customFormat="true" ht="14.25" hidden="false" customHeight="false" outlineLevel="0" collapsed="false">
      <c r="A837" s="17" t="n">
        <v>431010</v>
      </c>
      <c r="B837" s="15" t="n">
        <v>205</v>
      </c>
      <c r="C837" s="17" t="n">
        <v>1</v>
      </c>
      <c r="D837" s="28" t="n">
        <f aca="false">(B837*0.8)</f>
        <v>164</v>
      </c>
      <c r="E837" s="17" t="n">
        <v>1</v>
      </c>
      <c r="H837" s="17" t="n">
        <v>1</v>
      </c>
      <c r="I837" s="17" t="n">
        <v>3</v>
      </c>
      <c r="J837" s="18" t="n">
        <v>2</v>
      </c>
      <c r="K837" s="17" t="n">
        <v>1</v>
      </c>
      <c r="L837" s="17" t="n">
        <v>3</v>
      </c>
      <c r="M837" s="17" t="n">
        <v>6</v>
      </c>
      <c r="N837" s="17" t="n">
        <v>3</v>
      </c>
      <c r="O837" s="17" t="n">
        <v>2</v>
      </c>
      <c r="P837" s="17" t="n">
        <v>1</v>
      </c>
    </row>
    <row r="838" s="17" customFormat="true" ht="14.25" hidden="false" customHeight="false" outlineLevel="0" collapsed="false">
      <c r="A838" s="17" t="n">
        <v>431011</v>
      </c>
      <c r="B838" s="15" t="n">
        <v>216</v>
      </c>
      <c r="C838" s="17" t="n">
        <v>1</v>
      </c>
      <c r="D838" s="28" t="n">
        <f aca="false">(B838*0.8)</f>
        <v>172.8</v>
      </c>
      <c r="E838" s="17" t="n">
        <v>4</v>
      </c>
      <c r="H838" s="17" t="n">
        <v>6</v>
      </c>
      <c r="I838" s="17" t="n">
        <v>2</v>
      </c>
      <c r="J838" s="18" t="n">
        <v>1</v>
      </c>
      <c r="K838" s="17" t="n">
        <v>2</v>
      </c>
      <c r="L838" s="17" t="n">
        <v>2</v>
      </c>
      <c r="M838" s="17" t="n">
        <v>1</v>
      </c>
      <c r="N838" s="17" t="n">
        <v>3</v>
      </c>
      <c r="O838" s="17" t="n">
        <v>2</v>
      </c>
      <c r="P838" s="17" t="n">
        <v>1</v>
      </c>
    </row>
    <row r="839" s="17" customFormat="true" ht="14.25" hidden="false" customHeight="false" outlineLevel="0" collapsed="false">
      <c r="A839" s="17" t="n">
        <v>431012</v>
      </c>
      <c r="B839" s="15" t="n">
        <v>291</v>
      </c>
      <c r="C839" s="17" t="n">
        <v>1</v>
      </c>
      <c r="D839" s="28" t="n">
        <f aca="false">(B839*0.8)</f>
        <v>232.8</v>
      </c>
      <c r="E839" s="17" t="n">
        <v>5</v>
      </c>
      <c r="H839" s="17" t="n">
        <v>8</v>
      </c>
      <c r="I839" s="17" t="n">
        <v>1</v>
      </c>
      <c r="J839" s="18" t="n">
        <v>1</v>
      </c>
      <c r="K839" s="17" t="n">
        <v>2</v>
      </c>
      <c r="L839" s="17" t="n">
        <v>1</v>
      </c>
      <c r="M839" s="17" t="n">
        <v>1</v>
      </c>
      <c r="N839" s="17" t="n">
        <v>4</v>
      </c>
      <c r="O839" s="17" t="n">
        <v>2</v>
      </c>
      <c r="P839" s="17" t="n">
        <v>1</v>
      </c>
    </row>
    <row r="840" s="17" customFormat="true" ht="14.25" hidden="false" customHeight="false" outlineLevel="0" collapsed="false">
      <c r="A840" s="17" t="n">
        <v>431013</v>
      </c>
      <c r="B840" s="15" t="n">
        <v>297</v>
      </c>
      <c r="C840" s="17" t="n">
        <v>1</v>
      </c>
      <c r="D840" s="28" t="n">
        <f aca="false">(B840*0.8)</f>
        <v>237.6</v>
      </c>
      <c r="E840" s="17" t="n">
        <v>1</v>
      </c>
      <c r="I840" s="17" t="n">
        <v>3</v>
      </c>
      <c r="J840" s="18" t="n">
        <v>2</v>
      </c>
      <c r="K840" s="17" t="n">
        <v>1</v>
      </c>
      <c r="L840" s="17" t="n">
        <v>2</v>
      </c>
      <c r="M840" s="17" t="n">
        <v>3</v>
      </c>
      <c r="N840" s="17" t="n">
        <v>4</v>
      </c>
      <c r="O840" s="17" t="n">
        <v>2</v>
      </c>
      <c r="P840" s="17" t="n">
        <v>1</v>
      </c>
    </row>
    <row r="841" s="17" customFormat="true" ht="14.25" hidden="false" customHeight="false" outlineLevel="0" collapsed="false">
      <c r="A841" s="17" t="n">
        <v>431014</v>
      </c>
      <c r="B841" s="15" t="n">
        <v>187</v>
      </c>
      <c r="C841" s="17" t="n">
        <v>1</v>
      </c>
      <c r="D841" s="28" t="n">
        <f aca="false">(B841*0.8)</f>
        <v>149.6</v>
      </c>
      <c r="E841" s="17" t="n">
        <v>5</v>
      </c>
      <c r="H841" s="17" t="n">
        <v>8</v>
      </c>
      <c r="I841" s="17" t="n">
        <v>3</v>
      </c>
      <c r="J841" s="18" t="n">
        <v>1</v>
      </c>
      <c r="K841" s="17" t="n">
        <v>1</v>
      </c>
      <c r="L841" s="17" t="n">
        <v>3</v>
      </c>
      <c r="M841" s="17" t="n">
        <v>2</v>
      </c>
      <c r="N841" s="17" t="n">
        <v>3</v>
      </c>
      <c r="O841" s="17" t="n">
        <v>2</v>
      </c>
      <c r="P841" s="17" t="n">
        <v>1</v>
      </c>
    </row>
    <row r="842" s="17" customFormat="true" ht="14.25" hidden="false" customHeight="false" outlineLevel="0" collapsed="false">
      <c r="A842" s="17" t="n">
        <v>431015</v>
      </c>
      <c r="B842" s="15" t="n">
        <v>189</v>
      </c>
      <c r="C842" s="17" t="n">
        <v>1</v>
      </c>
      <c r="D842" s="28" t="n">
        <f aca="false">(B842*0.8)</f>
        <v>151.2</v>
      </c>
      <c r="E842" s="17" t="n">
        <v>1</v>
      </c>
      <c r="H842" s="17" t="n">
        <v>1</v>
      </c>
      <c r="I842" s="17" t="n">
        <v>5</v>
      </c>
      <c r="J842" s="18" t="n">
        <v>1</v>
      </c>
      <c r="K842" s="17" t="n">
        <v>1</v>
      </c>
      <c r="L842" s="17" t="n">
        <v>3</v>
      </c>
      <c r="M842" s="17" t="n">
        <v>5</v>
      </c>
      <c r="N842" s="17" t="n">
        <v>3</v>
      </c>
      <c r="O842" s="17" t="n">
        <v>2</v>
      </c>
      <c r="P842" s="17" t="n">
        <v>1</v>
      </c>
    </row>
    <row r="843" s="17" customFormat="true" ht="14.25" hidden="false" customHeight="false" outlineLevel="0" collapsed="false">
      <c r="A843" s="17" t="n">
        <v>431016</v>
      </c>
      <c r="B843" s="15" t="n">
        <v>183</v>
      </c>
      <c r="C843" s="17" t="n">
        <v>1</v>
      </c>
      <c r="D843" s="28" t="n">
        <f aca="false">(B843*0.8)</f>
        <v>146.4</v>
      </c>
      <c r="E843" s="17" t="n">
        <v>4</v>
      </c>
      <c r="H843" s="17" t="n">
        <v>6</v>
      </c>
      <c r="I843" s="17" t="n">
        <v>2</v>
      </c>
      <c r="J843" s="18" t="n">
        <v>1</v>
      </c>
      <c r="K843" s="17" t="n">
        <v>2</v>
      </c>
      <c r="L843" s="17" t="n">
        <v>1</v>
      </c>
      <c r="M843" s="17" t="n">
        <v>1</v>
      </c>
      <c r="N843" s="17" t="n">
        <v>3</v>
      </c>
      <c r="O843" s="17" t="n">
        <v>2</v>
      </c>
      <c r="P843" s="17" t="n">
        <v>1</v>
      </c>
    </row>
    <row r="844" s="17" customFormat="true" ht="14.25" hidden="false" customHeight="false" outlineLevel="0" collapsed="false">
      <c r="A844" s="17" t="n">
        <v>431017</v>
      </c>
      <c r="B844" s="15" t="n">
        <v>187</v>
      </c>
      <c r="C844" s="17" t="n">
        <v>1</v>
      </c>
      <c r="D844" s="28" t="n">
        <f aca="false">(B844*0.8)</f>
        <v>149.6</v>
      </c>
      <c r="E844" s="17" t="n">
        <v>5</v>
      </c>
      <c r="H844" s="17" t="n">
        <v>8</v>
      </c>
      <c r="I844" s="17" t="n">
        <v>3</v>
      </c>
      <c r="J844" s="18" t="n">
        <v>1</v>
      </c>
      <c r="K844" s="17" t="n">
        <v>1</v>
      </c>
      <c r="L844" s="17" t="n">
        <v>3</v>
      </c>
      <c r="M844" s="17" t="n">
        <v>1</v>
      </c>
      <c r="N844" s="17" t="n">
        <v>3</v>
      </c>
      <c r="O844" s="17" t="n">
        <v>2</v>
      </c>
      <c r="P844" s="17" t="n">
        <v>1</v>
      </c>
    </row>
    <row r="845" s="17" customFormat="true" ht="14.25" hidden="false" customHeight="false" outlineLevel="0" collapsed="false">
      <c r="A845" s="17" t="n">
        <v>431018</v>
      </c>
      <c r="B845" s="15" t="n">
        <v>203</v>
      </c>
      <c r="C845" s="17" t="n">
        <v>1</v>
      </c>
      <c r="D845" s="28" t="n">
        <f aca="false">(B845*0.8)</f>
        <v>162.4</v>
      </c>
      <c r="E845" s="17" t="n">
        <v>3</v>
      </c>
      <c r="H845" s="17" t="n">
        <v>6</v>
      </c>
      <c r="I845" s="17" t="n">
        <v>2</v>
      </c>
      <c r="J845" s="18" t="n">
        <v>1</v>
      </c>
      <c r="K845" s="17" t="n">
        <v>1</v>
      </c>
      <c r="L845" s="17" t="n">
        <v>1</v>
      </c>
      <c r="M845" s="17" t="n">
        <v>1</v>
      </c>
      <c r="N845" s="17" t="n">
        <v>3</v>
      </c>
      <c r="O845" s="17" t="n">
        <v>2</v>
      </c>
      <c r="P845" s="17" t="n">
        <v>1</v>
      </c>
    </row>
    <row r="846" s="17" customFormat="true" ht="14.25" hidden="false" customHeight="false" outlineLevel="0" collapsed="false">
      <c r="A846" s="17" t="n">
        <v>431019</v>
      </c>
      <c r="B846" s="15" t="n">
        <v>209</v>
      </c>
      <c r="C846" s="17" t="n">
        <v>1</v>
      </c>
      <c r="D846" s="28" t="n">
        <f aca="false">(B846*0.8)</f>
        <v>167.2</v>
      </c>
      <c r="E846" s="17" t="n">
        <v>4</v>
      </c>
      <c r="H846" s="17" t="n">
        <v>6</v>
      </c>
      <c r="I846" s="17" t="n">
        <v>2</v>
      </c>
      <c r="J846" s="18" t="n">
        <v>1</v>
      </c>
      <c r="K846" s="17" t="n">
        <v>1</v>
      </c>
      <c r="L846" s="17" t="n">
        <v>1</v>
      </c>
      <c r="M846" s="17" t="n">
        <v>1</v>
      </c>
      <c r="N846" s="17" t="n">
        <v>3</v>
      </c>
      <c r="O846" s="17" t="n">
        <v>2</v>
      </c>
      <c r="P846" s="17" t="n">
        <v>1</v>
      </c>
    </row>
    <row r="847" s="17" customFormat="true" ht="14.25" hidden="false" customHeight="false" outlineLevel="0" collapsed="false">
      <c r="A847" s="17" t="n">
        <v>431020</v>
      </c>
      <c r="B847" s="15" t="n">
        <v>207</v>
      </c>
      <c r="C847" s="17" t="n">
        <v>1</v>
      </c>
      <c r="D847" s="28" t="n">
        <f aca="false">(B847*0.8)</f>
        <v>165.6</v>
      </c>
      <c r="E847" s="17" t="n">
        <v>5</v>
      </c>
      <c r="H847" s="17" t="n">
        <v>4</v>
      </c>
      <c r="I847" s="17" t="n">
        <v>2</v>
      </c>
      <c r="J847" s="18" t="n">
        <v>1</v>
      </c>
      <c r="K847" s="17" t="n">
        <v>1</v>
      </c>
      <c r="L847" s="17" t="n">
        <v>1</v>
      </c>
      <c r="M847" s="17" t="n">
        <v>1</v>
      </c>
      <c r="N847" s="17" t="n">
        <v>3</v>
      </c>
      <c r="O847" s="17" t="n">
        <v>2</v>
      </c>
      <c r="P847" s="17" t="n">
        <v>1</v>
      </c>
    </row>
    <row r="848" s="17" customFormat="true" ht="14.25" hidden="false" customHeight="false" outlineLevel="0" collapsed="false">
      <c r="A848" s="17" t="n">
        <v>431021</v>
      </c>
      <c r="B848" s="15" t="n">
        <v>212</v>
      </c>
      <c r="C848" s="17" t="n">
        <v>1</v>
      </c>
      <c r="D848" s="28" t="n">
        <f aca="false">(B848*0.8)</f>
        <v>169.6</v>
      </c>
      <c r="E848" s="17" t="n">
        <v>1</v>
      </c>
      <c r="H848" s="17" t="n">
        <v>1</v>
      </c>
      <c r="I848" s="17" t="n">
        <v>5</v>
      </c>
      <c r="J848" s="18" t="n">
        <v>2</v>
      </c>
      <c r="K848" s="17" t="n">
        <v>1</v>
      </c>
      <c r="L848" s="17" t="n">
        <v>3</v>
      </c>
      <c r="M848" s="17" t="n">
        <v>5</v>
      </c>
      <c r="N848" s="17" t="n">
        <v>3</v>
      </c>
      <c r="O848" s="17" t="n">
        <v>2</v>
      </c>
      <c r="P848" s="17" t="n">
        <v>1</v>
      </c>
    </row>
    <row r="849" s="17" customFormat="true" ht="14.25" hidden="false" customHeight="false" outlineLevel="0" collapsed="false">
      <c r="A849" s="17" t="n">
        <v>431022</v>
      </c>
      <c r="B849" s="15" t="n">
        <v>245</v>
      </c>
      <c r="C849" s="17" t="n">
        <v>1</v>
      </c>
      <c r="D849" s="28" t="n">
        <f aca="false">(B849*0.8)</f>
        <v>196</v>
      </c>
      <c r="E849" s="17" t="n">
        <v>4</v>
      </c>
      <c r="H849" s="17" t="n">
        <v>6</v>
      </c>
      <c r="I849" s="17" t="n">
        <v>2</v>
      </c>
      <c r="J849" s="18" t="n">
        <v>1</v>
      </c>
      <c r="K849" s="17" t="n">
        <v>1</v>
      </c>
      <c r="L849" s="17" t="n">
        <v>1</v>
      </c>
      <c r="M849" s="17" t="n">
        <v>1</v>
      </c>
      <c r="N849" s="17" t="n">
        <v>3</v>
      </c>
      <c r="O849" s="17" t="n">
        <v>2</v>
      </c>
      <c r="P849" s="17" t="n">
        <v>1</v>
      </c>
    </row>
    <row r="850" s="17" customFormat="true" ht="14.25" hidden="false" customHeight="false" outlineLevel="0" collapsed="false">
      <c r="A850" s="17" t="n">
        <v>431023</v>
      </c>
      <c r="B850" s="15" t="n">
        <v>248</v>
      </c>
      <c r="C850" s="17" t="n">
        <v>1</v>
      </c>
      <c r="D850" s="28" t="n">
        <f aca="false">(B850*0.8)</f>
        <v>198.4</v>
      </c>
      <c r="E850" s="17" t="n">
        <v>1</v>
      </c>
      <c r="H850" s="17" t="n">
        <v>1</v>
      </c>
      <c r="I850" s="17" t="n">
        <v>5</v>
      </c>
      <c r="J850" s="18" t="n">
        <v>2</v>
      </c>
      <c r="K850" s="17" t="n">
        <v>1</v>
      </c>
      <c r="L850" s="17" t="n">
        <v>3</v>
      </c>
      <c r="M850" s="17" t="n">
        <v>1</v>
      </c>
      <c r="N850" s="17" t="n">
        <v>3</v>
      </c>
      <c r="O850" s="17" t="n">
        <v>2</v>
      </c>
      <c r="P850" s="17" t="n">
        <v>1</v>
      </c>
    </row>
    <row r="851" s="17" customFormat="true" ht="14.25" hidden="false" customHeight="false" outlineLevel="0" collapsed="false">
      <c r="A851" s="17" t="n">
        <v>431024</v>
      </c>
      <c r="B851" s="15" t="n">
        <v>251</v>
      </c>
      <c r="C851" s="17" t="n">
        <v>1</v>
      </c>
      <c r="D851" s="28" t="n">
        <f aca="false">(B851*0.8)</f>
        <v>200.8</v>
      </c>
      <c r="E851" s="17" t="n">
        <v>4</v>
      </c>
      <c r="H851" s="17" t="n">
        <v>12</v>
      </c>
      <c r="I851" s="17" t="n">
        <v>2</v>
      </c>
      <c r="J851" s="18" t="n">
        <v>1</v>
      </c>
      <c r="K851" s="17" t="n">
        <v>1</v>
      </c>
      <c r="L851" s="17" t="n">
        <v>1</v>
      </c>
      <c r="M851" s="17" t="n">
        <v>1</v>
      </c>
      <c r="N851" s="17" t="n">
        <v>4</v>
      </c>
      <c r="O851" s="17" t="n">
        <v>2</v>
      </c>
      <c r="P851" s="1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2:P1167"/>
    </sheetView>
  </sheetViews>
  <sheetFormatPr defaultColWidth="9.1171875" defaultRowHeight="14.25" zeroHeight="false" outlineLevelRow="0" outlineLevelCol="0"/>
  <cols>
    <col collapsed="false" customWidth="false" hidden="false" outlineLevel="0" max="2" min="1" style="19" width="9.11"/>
    <col collapsed="false" customWidth="false" hidden="false" outlineLevel="0" max="3" min="3" style="21" width="9.11"/>
    <col collapsed="false" customWidth="false" hidden="false" outlineLevel="0" max="6" min="4" style="19" width="9.11"/>
    <col collapsed="false" customWidth="false" hidden="false" outlineLevel="0" max="7" min="7" style="2" width="9.11"/>
    <col collapsed="false" customWidth="false" hidden="false" outlineLevel="0" max="10" min="8" style="19" width="9.11"/>
    <col collapsed="false" customWidth="true" hidden="false" outlineLevel="0" max="11" min="11" style="19" width="15.25"/>
    <col collapsed="false" customWidth="false" hidden="false" outlineLevel="0" max="12" min="12" style="19" width="9.11"/>
    <col collapsed="false" customWidth="true" hidden="false" outlineLevel="0" max="13" min="13" style="19" width="15.25"/>
    <col collapsed="false" customWidth="false" hidden="false" outlineLevel="0" max="14" min="14" style="21" width="9.11"/>
    <col collapsed="false" customWidth="false" hidden="false" outlineLevel="0" max="257" min="15" style="19" width="9.11"/>
  </cols>
  <sheetData>
    <row r="1" s="39" customFormat="true" ht="86.25" hidden="false" customHeight="true" outlineLevel="0" collapsed="false">
      <c r="A1" s="36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37" t="s">
        <v>5</v>
      </c>
      <c r="G1" s="38" t="s">
        <v>6</v>
      </c>
      <c r="H1" s="37" t="s">
        <v>7</v>
      </c>
      <c r="I1" s="37" t="s">
        <v>8</v>
      </c>
      <c r="J1" s="37" t="s">
        <v>9</v>
      </c>
      <c r="K1" s="37" t="s">
        <v>10</v>
      </c>
      <c r="L1" s="37" t="s">
        <v>11</v>
      </c>
      <c r="M1" s="37" t="s">
        <v>12</v>
      </c>
      <c r="N1" s="37" t="s">
        <v>13</v>
      </c>
      <c r="O1" s="37" t="s">
        <v>36</v>
      </c>
      <c r="P1" s="37" t="s">
        <v>15</v>
      </c>
    </row>
    <row r="2" customFormat="false" ht="14.25" hidden="false" customHeight="false" outlineLevel="0" collapsed="false">
      <c r="A2" s="19" t="n">
        <v>501001</v>
      </c>
      <c r="B2" s="1" t="n">
        <v>390.1</v>
      </c>
      <c r="C2" s="1" t="n">
        <v>1</v>
      </c>
      <c r="E2" s="1" t="n">
        <v>0</v>
      </c>
      <c r="G2" s="19"/>
      <c r="H2" s="1" t="n">
        <v>0</v>
      </c>
      <c r="I2" s="1"/>
      <c r="J2" s="1"/>
      <c r="K2" s="1"/>
      <c r="L2" s="1"/>
      <c r="M2" s="1"/>
      <c r="N2" s="1" t="n">
        <v>4</v>
      </c>
      <c r="O2" s="1"/>
      <c r="P2" s="1" t="n">
        <v>1</v>
      </c>
    </row>
    <row r="3" customFormat="false" ht="14.25" hidden="false" customHeight="false" outlineLevel="0" collapsed="false">
      <c r="A3" s="19" t="n">
        <v>501002</v>
      </c>
      <c r="B3" s="1" t="n">
        <v>263.1</v>
      </c>
      <c r="C3" s="1" t="n">
        <v>1</v>
      </c>
      <c r="E3" s="1" t="n">
        <v>1</v>
      </c>
      <c r="G3" s="19"/>
      <c r="H3" s="1" t="n">
        <v>1</v>
      </c>
      <c r="I3" s="1" t="n">
        <v>3</v>
      </c>
      <c r="J3" s="1" t="n">
        <v>2</v>
      </c>
      <c r="K3" s="1" t="n">
        <v>2</v>
      </c>
      <c r="L3" s="1" t="n">
        <v>3</v>
      </c>
      <c r="M3" s="1" t="n">
        <v>1</v>
      </c>
      <c r="N3" s="1" t="n">
        <v>2</v>
      </c>
      <c r="O3" s="1" t="n">
        <v>2</v>
      </c>
      <c r="P3" s="1" t="n">
        <v>1</v>
      </c>
    </row>
    <row r="4" customFormat="false" ht="14.25" hidden="false" customHeight="false" outlineLevel="0" collapsed="false">
      <c r="A4" s="19" t="n">
        <v>501003</v>
      </c>
      <c r="B4" s="1" t="n">
        <v>28.4</v>
      </c>
      <c r="C4" s="1" t="n">
        <v>2</v>
      </c>
      <c r="E4" s="1" t="n">
        <v>1</v>
      </c>
      <c r="G4" s="19"/>
      <c r="H4" s="1" t="n">
        <v>0</v>
      </c>
      <c r="I4" s="1" t="n">
        <v>3</v>
      </c>
      <c r="J4" s="1" t="n">
        <v>2</v>
      </c>
      <c r="K4" s="1" t="n">
        <v>2</v>
      </c>
      <c r="L4" s="1" t="n">
        <v>3</v>
      </c>
      <c r="M4" s="1" t="n">
        <v>6</v>
      </c>
      <c r="N4" s="1" t="n">
        <v>2</v>
      </c>
      <c r="O4" s="1" t="n">
        <v>2</v>
      </c>
      <c r="P4" s="1" t="n">
        <v>1</v>
      </c>
    </row>
    <row r="5" customFormat="false" ht="14.25" hidden="false" customHeight="false" outlineLevel="0" collapsed="false">
      <c r="A5" s="19" t="n">
        <v>501004</v>
      </c>
      <c r="B5" s="1" t="n">
        <v>229.2</v>
      </c>
      <c r="C5" s="1" t="n">
        <v>1</v>
      </c>
      <c r="E5" s="1" t="n">
        <v>1</v>
      </c>
      <c r="G5" s="19"/>
      <c r="H5" s="1" t="n">
        <v>1</v>
      </c>
      <c r="I5" s="1" t="n">
        <v>3</v>
      </c>
      <c r="J5" s="1" t="n">
        <v>2</v>
      </c>
      <c r="K5" s="1" t="n">
        <v>2</v>
      </c>
      <c r="L5" s="1" t="n">
        <v>3</v>
      </c>
      <c r="M5" s="1" t="n">
        <v>5</v>
      </c>
      <c r="N5" s="1" t="n">
        <v>2</v>
      </c>
      <c r="O5" s="1" t="n">
        <v>2</v>
      </c>
      <c r="P5" s="1" t="n">
        <v>1</v>
      </c>
    </row>
    <row r="6" customFormat="false" ht="14.25" hidden="false" customHeight="false" outlineLevel="0" collapsed="false">
      <c r="A6" s="19" t="n">
        <v>501005</v>
      </c>
      <c r="B6" s="1" t="n">
        <v>42.1</v>
      </c>
      <c r="C6" s="1" t="n">
        <v>2</v>
      </c>
      <c r="E6" s="1" t="n">
        <v>1</v>
      </c>
      <c r="G6" s="19"/>
      <c r="H6" s="1" t="n">
        <v>1</v>
      </c>
      <c r="I6" s="1" t="n">
        <v>3</v>
      </c>
      <c r="J6" s="1" t="n">
        <v>2</v>
      </c>
      <c r="K6" s="1" t="n">
        <v>2</v>
      </c>
      <c r="L6" s="1" t="n">
        <v>3</v>
      </c>
      <c r="M6" s="1" t="n">
        <v>6</v>
      </c>
      <c r="N6" s="1" t="n">
        <v>2</v>
      </c>
      <c r="O6" s="1" t="n">
        <v>2</v>
      </c>
      <c r="P6" s="1" t="n">
        <v>1</v>
      </c>
    </row>
    <row r="7" customFormat="false" ht="14.25" hidden="false" customHeight="false" outlineLevel="0" collapsed="false">
      <c r="A7" s="19" t="n">
        <v>501006</v>
      </c>
      <c r="B7" s="1" t="n">
        <v>312.1</v>
      </c>
      <c r="C7" s="1" t="n">
        <v>1</v>
      </c>
      <c r="E7" s="1" t="n">
        <v>1</v>
      </c>
      <c r="G7" s="19"/>
      <c r="H7" s="1" t="n">
        <v>1</v>
      </c>
      <c r="I7" s="1" t="n">
        <v>3</v>
      </c>
      <c r="J7" s="1" t="n">
        <v>2</v>
      </c>
      <c r="K7" s="1" t="n">
        <v>2</v>
      </c>
      <c r="L7" s="1" t="n">
        <v>3</v>
      </c>
      <c r="M7" s="1" t="n">
        <v>5</v>
      </c>
      <c r="N7" s="1" t="n">
        <v>4</v>
      </c>
      <c r="O7" s="1" t="n">
        <v>2</v>
      </c>
      <c r="P7" s="1" t="n">
        <v>1</v>
      </c>
    </row>
    <row r="8" customFormat="false" ht="14.25" hidden="false" customHeight="false" outlineLevel="0" collapsed="false">
      <c r="A8" s="19" t="n">
        <v>501007</v>
      </c>
      <c r="B8" s="1" t="n">
        <v>42.5</v>
      </c>
      <c r="C8" s="1" t="n">
        <v>2</v>
      </c>
      <c r="E8" s="1" t="n">
        <v>1</v>
      </c>
      <c r="G8" s="19"/>
      <c r="H8" s="1" t="n">
        <v>1</v>
      </c>
      <c r="I8" s="1" t="n">
        <v>3</v>
      </c>
      <c r="J8" s="1" t="n">
        <v>2</v>
      </c>
      <c r="K8" s="1" t="n">
        <v>2</v>
      </c>
      <c r="L8" s="1" t="n">
        <v>3</v>
      </c>
      <c r="M8" s="1" t="n">
        <v>6</v>
      </c>
      <c r="N8" s="1" t="n">
        <v>4</v>
      </c>
      <c r="O8" s="1" t="n">
        <v>3</v>
      </c>
      <c r="P8" s="1" t="n">
        <v>1</v>
      </c>
    </row>
    <row r="9" customFormat="false" ht="14.25" hidden="false" customHeight="false" outlineLevel="0" collapsed="false">
      <c r="A9" s="19" t="n">
        <v>501008</v>
      </c>
      <c r="B9" s="1" t="n">
        <v>217</v>
      </c>
      <c r="C9" s="1" t="n">
        <v>1</v>
      </c>
      <c r="E9" s="1" t="n">
        <v>1</v>
      </c>
      <c r="G9" s="19"/>
      <c r="H9" s="1" t="n">
        <v>1</v>
      </c>
      <c r="I9" s="1" t="n">
        <v>3</v>
      </c>
      <c r="J9" s="1" t="n">
        <v>2</v>
      </c>
      <c r="K9" s="1" t="n">
        <v>1</v>
      </c>
      <c r="L9" s="1" t="n">
        <v>3</v>
      </c>
      <c r="M9" s="1" t="n">
        <v>5</v>
      </c>
      <c r="N9" s="1" t="n">
        <v>3</v>
      </c>
      <c r="O9" s="1" t="n">
        <v>2</v>
      </c>
      <c r="P9" s="1" t="n">
        <v>1</v>
      </c>
    </row>
    <row r="10" customFormat="false" ht="14.25" hidden="false" customHeight="false" outlineLevel="0" collapsed="false">
      <c r="A10" s="19" t="n">
        <v>501009</v>
      </c>
      <c r="B10" s="1" t="n">
        <v>179.9</v>
      </c>
      <c r="C10" s="1" t="n">
        <v>1</v>
      </c>
      <c r="E10" s="1" t="n">
        <v>1</v>
      </c>
      <c r="G10" s="19"/>
      <c r="H10" s="1" t="n">
        <v>1</v>
      </c>
      <c r="I10" s="1" t="n">
        <v>3</v>
      </c>
      <c r="J10" s="1" t="n">
        <v>2</v>
      </c>
      <c r="K10" s="1" t="n">
        <v>1</v>
      </c>
      <c r="L10" s="1" t="n">
        <v>3</v>
      </c>
      <c r="M10" s="1" t="n">
        <v>1</v>
      </c>
      <c r="N10" s="1" t="n">
        <v>3</v>
      </c>
      <c r="O10" s="1" t="n">
        <v>2</v>
      </c>
      <c r="P10" s="1" t="n">
        <v>1</v>
      </c>
    </row>
    <row r="11" customFormat="false" ht="14.25" hidden="false" customHeight="false" outlineLevel="0" collapsed="false">
      <c r="A11" s="19" t="n">
        <v>501010</v>
      </c>
      <c r="B11" s="1" t="n">
        <v>153.5</v>
      </c>
      <c r="C11" s="1" t="n">
        <v>1</v>
      </c>
      <c r="E11" s="1" t="n">
        <v>1</v>
      </c>
      <c r="G11" s="19"/>
      <c r="H11" s="1" t="n">
        <v>1</v>
      </c>
      <c r="I11" s="1" t="n">
        <v>3</v>
      </c>
      <c r="J11" s="1" t="n">
        <v>2</v>
      </c>
      <c r="K11" s="1" t="n">
        <v>1</v>
      </c>
      <c r="L11" s="1" t="n">
        <v>3</v>
      </c>
      <c r="M11" s="1" t="n">
        <v>1</v>
      </c>
      <c r="N11" s="1" t="n">
        <v>3</v>
      </c>
      <c r="O11" s="1" t="n">
        <v>2</v>
      </c>
      <c r="P11" s="1" t="n">
        <v>1</v>
      </c>
    </row>
    <row r="12" customFormat="false" ht="14.25" hidden="false" customHeight="false" outlineLevel="0" collapsed="false">
      <c r="A12" s="19" t="n">
        <v>501011</v>
      </c>
      <c r="B12" s="1" t="n">
        <v>193.9</v>
      </c>
      <c r="C12" s="1" t="n">
        <v>1</v>
      </c>
      <c r="E12" s="1" t="n">
        <v>1</v>
      </c>
      <c r="G12" s="19"/>
      <c r="H12" s="1" t="n">
        <v>1</v>
      </c>
      <c r="I12" s="1" t="n">
        <v>3</v>
      </c>
      <c r="J12" s="1" t="n">
        <v>2</v>
      </c>
      <c r="K12" s="1" t="n">
        <v>1</v>
      </c>
      <c r="L12" s="1" t="n">
        <v>3</v>
      </c>
      <c r="M12" s="1" t="n">
        <v>5</v>
      </c>
      <c r="N12" s="1" t="n">
        <v>3</v>
      </c>
      <c r="O12" s="1" t="n">
        <v>2</v>
      </c>
      <c r="P12" s="1" t="n">
        <v>1</v>
      </c>
    </row>
    <row r="13" customFormat="false" ht="14.25" hidden="false" customHeight="false" outlineLevel="0" collapsed="false">
      <c r="A13" s="19" t="n">
        <v>501012</v>
      </c>
      <c r="B13" s="1" t="n">
        <v>229.8</v>
      </c>
      <c r="C13" s="1" t="n">
        <v>1</v>
      </c>
      <c r="E13" s="1" t="n">
        <v>1</v>
      </c>
      <c r="G13" s="19"/>
      <c r="H13" s="1" t="n">
        <v>1</v>
      </c>
      <c r="I13" s="1" t="n">
        <v>3</v>
      </c>
      <c r="J13" s="1" t="n">
        <v>2</v>
      </c>
      <c r="K13" s="1" t="n">
        <v>1</v>
      </c>
      <c r="L13" s="1" t="n">
        <v>2</v>
      </c>
      <c r="M13" s="1" t="n">
        <v>6</v>
      </c>
      <c r="N13" s="1" t="n">
        <v>3</v>
      </c>
      <c r="O13" s="1" t="n">
        <v>2</v>
      </c>
      <c r="P13" s="1" t="n">
        <v>1</v>
      </c>
    </row>
    <row r="14" customFormat="false" ht="14.25" hidden="false" customHeight="false" outlineLevel="0" collapsed="false">
      <c r="A14" s="19" t="n">
        <v>501013</v>
      </c>
      <c r="B14" s="1" t="n">
        <v>408</v>
      </c>
      <c r="C14" s="1" t="n">
        <v>1</v>
      </c>
      <c r="E14" s="1" t="n">
        <v>1</v>
      </c>
      <c r="G14" s="19"/>
      <c r="H14" s="1" t="n">
        <v>1</v>
      </c>
      <c r="I14" s="1" t="n">
        <v>2</v>
      </c>
      <c r="J14" s="1" t="n">
        <v>2</v>
      </c>
      <c r="K14" s="1" t="n">
        <v>1</v>
      </c>
      <c r="L14" s="1" t="n">
        <v>1</v>
      </c>
      <c r="M14" s="1" t="n">
        <v>5</v>
      </c>
      <c r="N14" s="1" t="n">
        <v>3</v>
      </c>
      <c r="O14" s="1" t="n">
        <v>2</v>
      </c>
      <c r="P14" s="1" t="n">
        <v>2</v>
      </c>
    </row>
    <row r="15" customFormat="false" ht="14.25" hidden="false" customHeight="false" outlineLevel="0" collapsed="false">
      <c r="A15" s="19" t="n">
        <v>501014</v>
      </c>
      <c r="B15" s="1" t="n">
        <v>1215.7</v>
      </c>
      <c r="C15" s="1" t="n">
        <v>3</v>
      </c>
      <c r="E15" s="1" t="n">
        <v>2</v>
      </c>
      <c r="G15" s="19"/>
      <c r="H15" s="1" t="n">
        <v>0</v>
      </c>
      <c r="I15" s="1" t="n">
        <v>2</v>
      </c>
      <c r="J15" s="1" t="n">
        <v>2</v>
      </c>
      <c r="K15" s="1" t="n">
        <v>1</v>
      </c>
      <c r="L15" s="1" t="n">
        <v>1</v>
      </c>
      <c r="M15" s="1" t="n">
        <v>5</v>
      </c>
      <c r="N15" s="1" t="n">
        <v>3</v>
      </c>
      <c r="O15" s="1" t="n">
        <v>2</v>
      </c>
      <c r="P15" s="1" t="n">
        <v>1</v>
      </c>
    </row>
    <row r="16" customFormat="false" ht="14.25" hidden="false" customHeight="false" outlineLevel="0" collapsed="false">
      <c r="A16" s="19" t="n">
        <v>501015</v>
      </c>
      <c r="B16" s="1" t="n">
        <v>206.6</v>
      </c>
      <c r="C16" s="1" t="n">
        <v>18</v>
      </c>
      <c r="E16" s="1" t="n">
        <v>2</v>
      </c>
      <c r="G16" s="19"/>
      <c r="H16" s="1" t="n">
        <v>1</v>
      </c>
      <c r="I16" s="1" t="n">
        <v>2</v>
      </c>
      <c r="J16" s="1" t="n">
        <v>1</v>
      </c>
      <c r="K16" s="1" t="n">
        <v>1</v>
      </c>
      <c r="L16" s="1" t="n">
        <v>1</v>
      </c>
      <c r="M16" s="1" t="n">
        <v>7</v>
      </c>
      <c r="N16" s="1" t="n">
        <v>2</v>
      </c>
      <c r="O16" s="1" t="n">
        <v>2</v>
      </c>
      <c r="P16" s="1" t="n">
        <v>1</v>
      </c>
    </row>
    <row r="17" customFormat="false" ht="14.25" hidden="false" customHeight="false" outlineLevel="0" collapsed="false">
      <c r="A17" s="19" t="n">
        <v>501016</v>
      </c>
      <c r="B17" s="1" t="n">
        <v>159.2</v>
      </c>
      <c r="C17" s="1" t="n">
        <v>18</v>
      </c>
      <c r="E17" s="1" t="n">
        <v>2</v>
      </c>
      <c r="G17" s="19"/>
      <c r="H17" s="1" t="n">
        <v>1</v>
      </c>
      <c r="I17" s="1" t="n">
        <v>2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2</v>
      </c>
      <c r="O17" s="1" t="n">
        <v>2</v>
      </c>
      <c r="P17" s="1" t="n">
        <v>1</v>
      </c>
    </row>
    <row r="18" customFormat="false" ht="14.25" hidden="false" customHeight="false" outlineLevel="0" collapsed="false">
      <c r="A18" s="19" t="n">
        <v>501017</v>
      </c>
      <c r="B18" s="1" t="n">
        <v>10.8</v>
      </c>
      <c r="C18" s="1" t="n">
        <v>2</v>
      </c>
      <c r="E18" s="1" t="n">
        <v>1</v>
      </c>
      <c r="G18" s="19"/>
      <c r="H18" s="1" t="n">
        <v>0</v>
      </c>
      <c r="I18" s="1" t="n">
        <v>3</v>
      </c>
      <c r="J18" s="1" t="n">
        <v>2</v>
      </c>
      <c r="K18" s="1" t="n">
        <v>1</v>
      </c>
      <c r="L18" s="1" t="n">
        <v>2</v>
      </c>
      <c r="M18" s="1" t="n">
        <v>3</v>
      </c>
      <c r="N18" s="1" t="n">
        <v>1</v>
      </c>
      <c r="O18" s="1" t="n">
        <v>2</v>
      </c>
      <c r="P18" s="1" t="n">
        <v>1</v>
      </c>
    </row>
    <row r="19" customFormat="false" ht="14.25" hidden="false" customHeight="false" outlineLevel="0" collapsed="false">
      <c r="A19" s="19" t="n">
        <v>501018</v>
      </c>
      <c r="B19" s="1" t="n">
        <v>20</v>
      </c>
      <c r="C19" s="1" t="n">
        <v>2</v>
      </c>
      <c r="E19" s="1" t="n">
        <v>1</v>
      </c>
      <c r="G19" s="19"/>
      <c r="H19" s="1" t="n">
        <v>0</v>
      </c>
      <c r="I19" s="1" t="n">
        <v>3</v>
      </c>
      <c r="J19" s="1" t="n">
        <v>2</v>
      </c>
      <c r="K19" s="1" t="n">
        <v>1</v>
      </c>
      <c r="L19" s="1" t="n">
        <v>2</v>
      </c>
      <c r="M19" s="1" t="n">
        <v>3</v>
      </c>
      <c r="N19" s="1" t="n">
        <v>2</v>
      </c>
      <c r="O19" s="1" t="n">
        <v>2</v>
      </c>
      <c r="P19" s="1" t="n">
        <v>1</v>
      </c>
    </row>
    <row r="20" customFormat="false" ht="14.25" hidden="false" customHeight="false" outlineLevel="0" collapsed="false">
      <c r="A20" s="19" t="n">
        <v>501019</v>
      </c>
      <c r="B20" s="1" t="n">
        <v>21.7</v>
      </c>
      <c r="C20" s="1" t="n">
        <v>2</v>
      </c>
      <c r="E20" s="1" t="n">
        <v>1</v>
      </c>
      <c r="G20" s="19"/>
      <c r="H20" s="1" t="n">
        <v>0</v>
      </c>
      <c r="I20" s="1" t="n">
        <v>3</v>
      </c>
      <c r="J20" s="1" t="n">
        <v>2</v>
      </c>
      <c r="K20" s="1" t="n">
        <v>1</v>
      </c>
      <c r="L20" s="1" t="n">
        <v>2</v>
      </c>
      <c r="M20" s="1" t="n">
        <v>3</v>
      </c>
      <c r="N20" s="1" t="n">
        <v>2</v>
      </c>
      <c r="O20" s="1" t="n">
        <v>2</v>
      </c>
      <c r="P20" s="1" t="n">
        <v>1</v>
      </c>
    </row>
    <row r="21" customFormat="false" ht="14.25" hidden="false" customHeight="false" outlineLevel="0" collapsed="false">
      <c r="A21" s="19" t="n">
        <v>501020</v>
      </c>
      <c r="B21" s="1" t="n">
        <v>171.2</v>
      </c>
      <c r="C21" s="1" t="n">
        <v>1</v>
      </c>
      <c r="E21" s="1" t="n">
        <v>1</v>
      </c>
      <c r="G21" s="19"/>
      <c r="H21" s="1" t="n">
        <v>1</v>
      </c>
      <c r="I21" s="1" t="n">
        <v>3</v>
      </c>
      <c r="J21" s="1" t="n">
        <v>2</v>
      </c>
      <c r="K21" s="1" t="n">
        <v>1</v>
      </c>
      <c r="L21" s="1" t="n">
        <v>2</v>
      </c>
      <c r="M21" s="1" t="n">
        <v>5</v>
      </c>
      <c r="N21" s="1" t="n">
        <v>3</v>
      </c>
      <c r="O21" s="1" t="n">
        <v>2</v>
      </c>
      <c r="P21" s="1" t="n">
        <v>1</v>
      </c>
    </row>
    <row r="22" customFormat="false" ht="14.25" hidden="false" customHeight="false" outlineLevel="0" collapsed="false">
      <c r="A22" s="19" t="n">
        <v>501021</v>
      </c>
      <c r="B22" s="1" t="n">
        <v>75.5</v>
      </c>
      <c r="C22" s="1" t="n">
        <v>1</v>
      </c>
      <c r="E22" s="1" t="n">
        <v>1</v>
      </c>
      <c r="G22" s="19"/>
      <c r="H22" s="1" t="n">
        <v>1</v>
      </c>
      <c r="I22" s="1" t="n">
        <v>3</v>
      </c>
      <c r="J22" s="1" t="n">
        <v>2</v>
      </c>
      <c r="K22" s="1" t="n">
        <v>1</v>
      </c>
      <c r="L22" s="1" t="n">
        <v>2</v>
      </c>
      <c r="M22" s="1" t="n">
        <v>5</v>
      </c>
      <c r="N22" s="1" t="n">
        <v>3</v>
      </c>
      <c r="O22" s="1" t="n">
        <v>2</v>
      </c>
      <c r="P22" s="1" t="n">
        <v>1</v>
      </c>
    </row>
    <row r="23" customFormat="false" ht="14.25" hidden="false" customHeight="false" outlineLevel="0" collapsed="false">
      <c r="A23" s="19" t="n">
        <v>501022</v>
      </c>
      <c r="B23" s="1" t="n">
        <v>106.2</v>
      </c>
      <c r="C23" s="1" t="n">
        <v>1</v>
      </c>
      <c r="E23" s="1" t="n">
        <v>1</v>
      </c>
      <c r="G23" s="19"/>
      <c r="H23" s="1" t="n">
        <v>1</v>
      </c>
      <c r="I23" s="1" t="n">
        <v>3</v>
      </c>
      <c r="J23" s="1" t="n">
        <v>2</v>
      </c>
      <c r="K23" s="1" t="n">
        <v>1</v>
      </c>
      <c r="L23" s="1" t="n">
        <v>2</v>
      </c>
      <c r="M23" s="1" t="n">
        <v>1</v>
      </c>
      <c r="N23" s="1" t="n">
        <v>3</v>
      </c>
      <c r="O23" s="1" t="n">
        <v>2</v>
      </c>
      <c r="P23" s="1" t="n">
        <v>1</v>
      </c>
    </row>
    <row r="24" customFormat="false" ht="14.25" hidden="false" customHeight="false" outlineLevel="0" collapsed="false">
      <c r="A24" s="19" t="n">
        <v>501023</v>
      </c>
      <c r="B24" s="1" t="n">
        <v>80</v>
      </c>
      <c r="C24" s="1" t="n">
        <v>1</v>
      </c>
      <c r="E24" s="1" t="n">
        <v>1</v>
      </c>
      <c r="G24" s="19"/>
      <c r="H24" s="1" t="n">
        <v>1</v>
      </c>
      <c r="I24" s="1" t="n">
        <v>3</v>
      </c>
      <c r="J24" s="1" t="n">
        <v>2</v>
      </c>
      <c r="K24" s="1" t="n">
        <v>1</v>
      </c>
      <c r="L24" s="1" t="n">
        <v>2</v>
      </c>
      <c r="M24" s="1" t="n">
        <v>1</v>
      </c>
      <c r="N24" s="1" t="n">
        <v>3</v>
      </c>
      <c r="O24" s="1" t="n">
        <v>2</v>
      </c>
      <c r="P24" s="1" t="n">
        <v>1</v>
      </c>
    </row>
    <row r="25" customFormat="false" ht="14.25" hidden="false" customHeight="false" outlineLevel="0" collapsed="false">
      <c r="A25" s="19" t="n">
        <v>501024</v>
      </c>
      <c r="B25" s="1" t="n">
        <v>159.9</v>
      </c>
      <c r="C25" s="1" t="n">
        <v>1</v>
      </c>
      <c r="E25" s="1" t="n">
        <v>1</v>
      </c>
      <c r="G25" s="19"/>
      <c r="H25" s="1" t="n">
        <v>1</v>
      </c>
      <c r="I25" s="1" t="n">
        <v>3</v>
      </c>
      <c r="J25" s="1" t="n">
        <v>2</v>
      </c>
      <c r="K25" s="1" t="n">
        <v>1</v>
      </c>
      <c r="L25" s="1" t="n">
        <v>2</v>
      </c>
      <c r="M25" s="1" t="n">
        <v>1</v>
      </c>
      <c r="N25" s="1" t="n">
        <v>3</v>
      </c>
      <c r="O25" s="1" t="n">
        <v>2</v>
      </c>
      <c r="P25" s="1" t="n">
        <v>1</v>
      </c>
    </row>
    <row r="26" customFormat="false" ht="14.25" hidden="false" customHeight="false" outlineLevel="0" collapsed="false">
      <c r="A26" s="19" t="n">
        <v>501025</v>
      </c>
      <c r="B26" s="1" t="n">
        <v>144.62</v>
      </c>
      <c r="C26" s="1" t="n">
        <v>1</v>
      </c>
      <c r="E26" s="1" t="n">
        <v>1</v>
      </c>
      <c r="G26" s="19"/>
      <c r="H26" s="1" t="n">
        <v>1</v>
      </c>
      <c r="I26" s="1" t="n">
        <v>5</v>
      </c>
      <c r="J26" s="1" t="n">
        <v>2</v>
      </c>
      <c r="K26" s="1" t="n">
        <v>1</v>
      </c>
      <c r="L26" s="1" t="n">
        <v>3</v>
      </c>
      <c r="M26" s="1" t="n">
        <v>5</v>
      </c>
      <c r="N26" s="1" t="n">
        <v>3</v>
      </c>
      <c r="O26" s="1" t="n">
        <v>2</v>
      </c>
      <c r="P26" s="1" t="n">
        <v>1</v>
      </c>
    </row>
    <row r="27" customFormat="false" ht="14.25" hidden="false" customHeight="false" outlineLevel="0" collapsed="false">
      <c r="A27" s="19" t="n">
        <v>501026</v>
      </c>
      <c r="B27" s="1" t="n">
        <v>101.8</v>
      </c>
      <c r="C27" s="1" t="n">
        <v>1</v>
      </c>
      <c r="E27" s="1" t="n">
        <v>1</v>
      </c>
      <c r="G27" s="19"/>
      <c r="H27" s="1" t="n">
        <v>1</v>
      </c>
      <c r="I27" s="1" t="n">
        <v>3</v>
      </c>
      <c r="J27" s="1" t="n">
        <v>2</v>
      </c>
      <c r="K27" s="1" t="n">
        <v>1</v>
      </c>
      <c r="L27" s="1" t="n">
        <v>2</v>
      </c>
      <c r="M27" s="1" t="n">
        <v>1</v>
      </c>
      <c r="N27" s="1" t="n">
        <v>3</v>
      </c>
      <c r="O27" s="1" t="n">
        <v>2</v>
      </c>
      <c r="P27" s="1" t="n">
        <v>1</v>
      </c>
    </row>
    <row r="28" customFormat="false" ht="14.25" hidden="false" customHeight="false" outlineLevel="0" collapsed="false">
      <c r="A28" s="19" t="n">
        <v>501027</v>
      </c>
      <c r="B28" s="1" t="n">
        <v>117.38</v>
      </c>
      <c r="C28" s="1" t="n">
        <v>1</v>
      </c>
      <c r="E28" s="1" t="n">
        <v>1</v>
      </c>
      <c r="G28" s="19"/>
      <c r="H28" s="1" t="n">
        <v>1</v>
      </c>
      <c r="I28" s="1" t="n">
        <v>3</v>
      </c>
      <c r="J28" s="1" t="n">
        <v>2</v>
      </c>
      <c r="K28" s="1" t="n">
        <v>1</v>
      </c>
      <c r="L28" s="1" t="n">
        <v>2</v>
      </c>
      <c r="M28" s="1" t="n">
        <v>1</v>
      </c>
      <c r="N28" s="1" t="n">
        <v>3</v>
      </c>
      <c r="O28" s="1" t="n">
        <v>1</v>
      </c>
      <c r="P28" s="1" t="n">
        <v>1</v>
      </c>
    </row>
    <row r="29" customFormat="false" ht="14.25" hidden="false" customHeight="false" outlineLevel="0" collapsed="false">
      <c r="A29" s="19" t="n">
        <v>501028</v>
      </c>
      <c r="B29" s="1" t="n">
        <v>265.2</v>
      </c>
      <c r="C29" s="1" t="n">
        <v>1</v>
      </c>
      <c r="E29" s="1" t="n">
        <v>1</v>
      </c>
      <c r="G29" s="19"/>
      <c r="H29" s="1" t="n">
        <v>1</v>
      </c>
      <c r="I29" s="1" t="n">
        <v>3</v>
      </c>
      <c r="J29" s="1" t="n">
        <v>2</v>
      </c>
      <c r="K29" s="1" t="n">
        <v>1</v>
      </c>
      <c r="L29" s="1" t="n">
        <v>2</v>
      </c>
      <c r="M29" s="1" t="n">
        <v>1</v>
      </c>
      <c r="N29" s="1" t="n">
        <v>3</v>
      </c>
      <c r="O29" s="1" t="n">
        <v>2</v>
      </c>
      <c r="P29" s="1" t="n">
        <v>1</v>
      </c>
    </row>
    <row r="30" customFormat="false" ht="14.25" hidden="false" customHeight="false" outlineLevel="0" collapsed="false">
      <c r="A30" s="19" t="n">
        <v>501029</v>
      </c>
      <c r="B30" s="1" t="n">
        <v>198.2</v>
      </c>
      <c r="C30" s="1" t="n">
        <v>1</v>
      </c>
      <c r="E30" s="1" t="n">
        <v>1</v>
      </c>
      <c r="G30" s="19"/>
      <c r="H30" s="1" t="n">
        <v>1</v>
      </c>
      <c r="I30" s="1" t="n">
        <v>3</v>
      </c>
      <c r="J30" s="1" t="n">
        <v>2</v>
      </c>
      <c r="K30" s="1" t="n">
        <v>1</v>
      </c>
      <c r="L30" s="1" t="n">
        <v>2</v>
      </c>
      <c r="M30" s="1" t="n">
        <v>6</v>
      </c>
      <c r="N30" s="1" t="n">
        <v>3</v>
      </c>
      <c r="O30" s="1" t="n">
        <v>2</v>
      </c>
      <c r="P30" s="1" t="n">
        <v>1</v>
      </c>
    </row>
    <row r="31" customFormat="false" ht="14.25" hidden="false" customHeight="false" outlineLevel="0" collapsed="false">
      <c r="A31" s="19" t="n">
        <v>501030</v>
      </c>
      <c r="B31" s="1" t="n">
        <v>118.7</v>
      </c>
      <c r="C31" s="1" t="n">
        <v>1</v>
      </c>
      <c r="E31" s="1" t="n">
        <v>2</v>
      </c>
      <c r="G31" s="19"/>
      <c r="H31" s="1" t="n">
        <v>1</v>
      </c>
      <c r="I31" s="1" t="n">
        <v>3</v>
      </c>
      <c r="J31" s="1" t="n">
        <v>2</v>
      </c>
      <c r="K31" s="1" t="n">
        <v>1</v>
      </c>
      <c r="L31" s="1" t="n">
        <v>2</v>
      </c>
      <c r="M31" s="1" t="n">
        <v>5</v>
      </c>
      <c r="N31" s="1" t="n">
        <v>3</v>
      </c>
      <c r="O31" s="1" t="n">
        <v>2</v>
      </c>
      <c r="P31" s="1" t="n">
        <v>1</v>
      </c>
    </row>
    <row r="32" customFormat="false" ht="14.25" hidden="false" customHeight="false" outlineLevel="0" collapsed="false">
      <c r="A32" s="19" t="n">
        <v>501031</v>
      </c>
      <c r="B32" s="1" t="n">
        <v>143.4</v>
      </c>
      <c r="C32" s="1" t="n">
        <v>1</v>
      </c>
      <c r="E32" s="1" t="n">
        <v>1</v>
      </c>
      <c r="G32" s="19"/>
      <c r="H32" s="1" t="n">
        <v>1</v>
      </c>
      <c r="I32" s="1" t="n">
        <v>3</v>
      </c>
      <c r="J32" s="1" t="n">
        <v>2</v>
      </c>
      <c r="K32" s="1" t="n">
        <v>1</v>
      </c>
      <c r="L32" s="1" t="n">
        <v>2</v>
      </c>
      <c r="M32" s="1" t="n">
        <v>1</v>
      </c>
      <c r="N32" s="1" t="n">
        <v>3</v>
      </c>
      <c r="O32" s="1" t="n">
        <v>2</v>
      </c>
      <c r="P32" s="1" t="n">
        <v>1</v>
      </c>
    </row>
    <row r="33" customFormat="false" ht="14.25" hidden="false" customHeight="false" outlineLevel="0" collapsed="false">
      <c r="A33" s="19" t="n">
        <v>501032</v>
      </c>
      <c r="B33" s="1" t="n">
        <v>112.7</v>
      </c>
      <c r="C33" s="1" t="n">
        <v>1</v>
      </c>
      <c r="E33" s="1" t="n">
        <v>1</v>
      </c>
      <c r="G33" s="19"/>
      <c r="H33" s="1" t="n">
        <v>1</v>
      </c>
      <c r="I33" s="1" t="n">
        <v>3</v>
      </c>
      <c r="J33" s="1" t="n">
        <v>2</v>
      </c>
      <c r="K33" s="1" t="n">
        <v>1</v>
      </c>
      <c r="L33" s="1" t="n">
        <v>2</v>
      </c>
      <c r="M33" s="1" t="n">
        <v>1</v>
      </c>
      <c r="N33" s="1" t="n">
        <v>2</v>
      </c>
      <c r="O33" s="1" t="n">
        <v>2</v>
      </c>
      <c r="P33" s="1" t="n">
        <v>1</v>
      </c>
    </row>
    <row r="34" customFormat="false" ht="14.25" hidden="false" customHeight="false" outlineLevel="0" collapsed="false">
      <c r="A34" s="19" t="n">
        <v>501033</v>
      </c>
      <c r="B34" s="1" t="n">
        <v>29.8</v>
      </c>
      <c r="C34" s="1" t="n">
        <v>18</v>
      </c>
      <c r="E34" s="1" t="n">
        <v>2</v>
      </c>
      <c r="G34" s="19"/>
      <c r="H34" s="1" t="n">
        <v>1</v>
      </c>
      <c r="I34" s="1" t="n">
        <v>3</v>
      </c>
      <c r="J34" s="1" t="n">
        <v>2</v>
      </c>
      <c r="K34" s="1" t="n">
        <v>1</v>
      </c>
      <c r="L34" s="1" t="n">
        <v>2</v>
      </c>
      <c r="M34" s="1" t="n">
        <v>3</v>
      </c>
      <c r="N34" s="1" t="n">
        <v>2</v>
      </c>
      <c r="O34" s="1" t="n">
        <v>2</v>
      </c>
      <c r="P34" s="1" t="n">
        <v>1</v>
      </c>
    </row>
    <row r="35" customFormat="false" ht="14.25" hidden="false" customHeight="false" outlineLevel="0" collapsed="false">
      <c r="A35" s="19" t="n">
        <v>501034</v>
      </c>
      <c r="B35" s="1" t="n">
        <v>23.2</v>
      </c>
      <c r="C35" s="1" t="n">
        <v>2</v>
      </c>
      <c r="E35" s="1" t="n">
        <v>1</v>
      </c>
      <c r="G35" s="19"/>
      <c r="H35" s="1" t="n">
        <v>1</v>
      </c>
      <c r="I35" s="1" t="n">
        <v>3</v>
      </c>
      <c r="J35" s="1" t="n">
        <v>2</v>
      </c>
      <c r="K35" s="1" t="n">
        <v>2</v>
      </c>
      <c r="L35" s="1" t="n">
        <v>2</v>
      </c>
      <c r="M35" s="1" t="n">
        <v>3</v>
      </c>
      <c r="N35" s="1" t="n">
        <v>2</v>
      </c>
      <c r="O35" s="1" t="n">
        <v>2</v>
      </c>
      <c r="P35" s="1" t="n">
        <v>1</v>
      </c>
    </row>
    <row r="36" customFormat="false" ht="14.25" hidden="false" customHeight="false" outlineLevel="0" collapsed="false">
      <c r="A36" s="19" t="n">
        <v>501035</v>
      </c>
      <c r="B36" s="1" t="n">
        <v>90.9</v>
      </c>
      <c r="C36" s="1" t="n">
        <v>18</v>
      </c>
      <c r="E36" s="1" t="n">
        <v>3</v>
      </c>
      <c r="G36" s="19"/>
      <c r="H36" s="1" t="n">
        <v>2</v>
      </c>
      <c r="I36" s="1" t="n">
        <v>3</v>
      </c>
      <c r="J36" s="1" t="n">
        <v>1</v>
      </c>
      <c r="K36" s="1" t="n">
        <v>1</v>
      </c>
      <c r="L36" s="1" t="n">
        <v>2</v>
      </c>
      <c r="M36" s="1" t="n">
        <v>1</v>
      </c>
      <c r="N36" s="1" t="n">
        <v>2</v>
      </c>
      <c r="O36" s="1" t="n">
        <v>2</v>
      </c>
      <c r="P36" s="1" t="n">
        <v>1</v>
      </c>
    </row>
    <row r="37" customFormat="false" ht="14.25" hidden="false" customHeight="false" outlineLevel="0" collapsed="false">
      <c r="A37" s="19" t="n">
        <v>501036</v>
      </c>
      <c r="B37" s="1" t="n">
        <v>115.9</v>
      </c>
      <c r="C37" s="1" t="n">
        <v>18</v>
      </c>
      <c r="E37" s="1" t="n">
        <v>1</v>
      </c>
      <c r="G37" s="19"/>
      <c r="H37" s="1" t="n">
        <v>1</v>
      </c>
      <c r="I37" s="1" t="n">
        <v>3</v>
      </c>
      <c r="J37" s="1" t="n">
        <v>2</v>
      </c>
      <c r="K37" s="1" t="n">
        <v>1</v>
      </c>
      <c r="L37" s="1" t="n">
        <v>2</v>
      </c>
      <c r="M37" s="1" t="n">
        <v>5</v>
      </c>
      <c r="N37" s="1" t="n">
        <v>2</v>
      </c>
      <c r="O37" s="1" t="n">
        <v>1</v>
      </c>
      <c r="P37" s="1" t="n">
        <v>1</v>
      </c>
    </row>
    <row r="38" customFormat="false" ht="14.25" hidden="false" customHeight="false" outlineLevel="0" collapsed="false">
      <c r="A38" s="19" t="n">
        <v>501037</v>
      </c>
      <c r="B38" s="1" t="n">
        <v>15</v>
      </c>
      <c r="C38" s="1" t="n">
        <v>2</v>
      </c>
      <c r="E38" s="1" t="n">
        <v>1</v>
      </c>
      <c r="G38" s="19"/>
      <c r="H38" s="1" t="n">
        <v>0</v>
      </c>
      <c r="I38" s="1" t="n">
        <v>3</v>
      </c>
      <c r="J38" s="1" t="n">
        <v>2</v>
      </c>
      <c r="K38" s="1" t="n">
        <v>1</v>
      </c>
      <c r="L38" s="1" t="n">
        <v>2</v>
      </c>
      <c r="M38" s="1" t="n">
        <v>3</v>
      </c>
      <c r="N38" s="1" t="n">
        <v>2</v>
      </c>
      <c r="O38" s="1" t="n">
        <v>2</v>
      </c>
      <c r="P38" s="1" t="n">
        <v>1</v>
      </c>
    </row>
    <row r="39" customFormat="false" ht="14.25" hidden="false" customHeight="false" outlineLevel="0" collapsed="false">
      <c r="A39" s="19" t="n">
        <v>501038</v>
      </c>
      <c r="B39" s="1" t="n">
        <v>91.6</v>
      </c>
      <c r="C39" s="1" t="n">
        <v>18</v>
      </c>
      <c r="E39" s="1" t="n">
        <v>3</v>
      </c>
      <c r="G39" s="19"/>
      <c r="H39" s="1" t="n">
        <v>2</v>
      </c>
      <c r="I39" s="1" t="n">
        <v>3</v>
      </c>
      <c r="J39" s="1" t="n">
        <v>1</v>
      </c>
      <c r="K39" s="1" t="n">
        <v>2</v>
      </c>
      <c r="L39" s="1" t="n">
        <v>2</v>
      </c>
      <c r="M39" s="1" t="n">
        <v>1</v>
      </c>
      <c r="N39" s="1" t="n">
        <v>2</v>
      </c>
      <c r="O39" s="1" t="n">
        <v>1</v>
      </c>
      <c r="P39" s="1" t="n">
        <v>1</v>
      </c>
    </row>
    <row r="40" customFormat="false" ht="14.25" hidden="false" customHeight="false" outlineLevel="0" collapsed="false">
      <c r="A40" s="19" t="n">
        <v>501039</v>
      </c>
      <c r="B40" s="1" t="n">
        <v>55.3</v>
      </c>
      <c r="C40" s="1" t="n">
        <v>18</v>
      </c>
      <c r="E40" s="1" t="n">
        <v>3</v>
      </c>
      <c r="G40" s="19"/>
      <c r="H40" s="1" t="n">
        <v>2</v>
      </c>
      <c r="I40" s="1" t="n">
        <v>1</v>
      </c>
      <c r="J40" s="1" t="n">
        <v>1</v>
      </c>
      <c r="K40" s="1" t="n">
        <v>1</v>
      </c>
      <c r="L40" s="1" t="n">
        <v>1</v>
      </c>
      <c r="M40" s="1" t="n">
        <v>7</v>
      </c>
      <c r="N40" s="1" t="n">
        <v>2</v>
      </c>
      <c r="O40" s="1" t="n">
        <v>2</v>
      </c>
      <c r="P40" s="1" t="n">
        <v>1</v>
      </c>
    </row>
    <row r="41" customFormat="false" ht="14.25" hidden="false" customHeight="false" outlineLevel="0" collapsed="false">
      <c r="A41" s="19" t="n">
        <v>501040</v>
      </c>
      <c r="B41" s="1" t="n">
        <v>21.2</v>
      </c>
      <c r="C41" s="1" t="n">
        <v>2</v>
      </c>
      <c r="E41" s="1" t="n">
        <v>1</v>
      </c>
      <c r="G41" s="19"/>
      <c r="H41" s="1" t="n">
        <v>0</v>
      </c>
      <c r="I41" s="1" t="n">
        <v>3</v>
      </c>
      <c r="J41" s="1" t="n">
        <v>2</v>
      </c>
      <c r="K41" s="1" t="n">
        <v>2</v>
      </c>
      <c r="L41" s="1" t="n">
        <v>2</v>
      </c>
      <c r="M41" s="1" t="n">
        <v>3</v>
      </c>
      <c r="N41" s="1" t="n">
        <v>2</v>
      </c>
      <c r="O41" s="1" t="n">
        <v>2</v>
      </c>
      <c r="P41" s="1" t="n">
        <v>1</v>
      </c>
    </row>
    <row r="42" customFormat="false" ht="14.25" hidden="false" customHeight="false" outlineLevel="0" collapsed="false">
      <c r="A42" s="19" t="n">
        <v>501041</v>
      </c>
      <c r="B42" s="1" t="n">
        <v>75.5</v>
      </c>
      <c r="C42" s="1" t="n">
        <v>2</v>
      </c>
      <c r="E42" s="1" t="n">
        <v>1</v>
      </c>
      <c r="G42" s="19"/>
      <c r="H42" s="1" t="n">
        <v>0</v>
      </c>
      <c r="I42" s="1" t="n">
        <v>4</v>
      </c>
      <c r="J42" s="1" t="n">
        <v>2</v>
      </c>
      <c r="K42" s="1" t="n">
        <v>1</v>
      </c>
      <c r="L42" s="1" t="n">
        <v>3</v>
      </c>
      <c r="M42" s="1" t="n">
        <v>2</v>
      </c>
      <c r="N42" s="1" t="n">
        <v>2</v>
      </c>
      <c r="O42" s="1" t="n">
        <v>2</v>
      </c>
      <c r="P42" s="1" t="n">
        <v>1</v>
      </c>
    </row>
    <row r="43" customFormat="false" ht="14.25" hidden="false" customHeight="false" outlineLevel="0" collapsed="false">
      <c r="A43" s="19" t="n">
        <v>501042</v>
      </c>
      <c r="B43" s="1" t="n">
        <v>31.4</v>
      </c>
      <c r="C43" s="1" t="n">
        <v>2</v>
      </c>
      <c r="E43" s="1" t="n">
        <v>1</v>
      </c>
      <c r="G43" s="19"/>
      <c r="H43" s="1" t="n">
        <v>0</v>
      </c>
      <c r="I43" s="1" t="n">
        <v>4</v>
      </c>
      <c r="J43" s="1" t="n">
        <v>2</v>
      </c>
      <c r="K43" s="1" t="n">
        <v>1</v>
      </c>
      <c r="L43" s="1" t="n">
        <v>2</v>
      </c>
      <c r="M43" s="1" t="n">
        <v>3</v>
      </c>
      <c r="N43" s="1" t="n">
        <v>1</v>
      </c>
      <c r="O43" s="1" t="n">
        <v>1</v>
      </c>
      <c r="P43" s="1" t="n">
        <v>1</v>
      </c>
    </row>
    <row r="44" customFormat="false" ht="14.25" hidden="false" customHeight="false" outlineLevel="0" collapsed="false">
      <c r="A44" s="19" t="n">
        <v>501043</v>
      </c>
      <c r="B44" s="1" t="n">
        <v>31</v>
      </c>
      <c r="C44" s="1" t="n">
        <v>2</v>
      </c>
      <c r="E44" s="1" t="n">
        <v>1</v>
      </c>
      <c r="G44" s="19"/>
      <c r="H44" s="1" t="n">
        <v>0</v>
      </c>
      <c r="I44" s="1" t="n">
        <v>5</v>
      </c>
      <c r="J44" s="1" t="n">
        <v>2</v>
      </c>
      <c r="K44" s="1" t="n">
        <v>1</v>
      </c>
      <c r="L44" s="1" t="n">
        <v>2</v>
      </c>
      <c r="M44" s="1" t="n">
        <v>6</v>
      </c>
      <c r="N44" s="1" t="n">
        <v>1</v>
      </c>
      <c r="O44" s="1" t="n">
        <v>2</v>
      </c>
      <c r="P44" s="1" t="n">
        <v>1</v>
      </c>
    </row>
    <row r="45" customFormat="false" ht="14.25" hidden="false" customHeight="false" outlineLevel="0" collapsed="false">
      <c r="A45" s="19" t="n">
        <v>501044</v>
      </c>
      <c r="B45" s="1" t="n">
        <v>78.45</v>
      </c>
      <c r="C45" s="1" t="n">
        <v>18</v>
      </c>
      <c r="E45" s="1" t="n">
        <v>3</v>
      </c>
      <c r="G45" s="19"/>
      <c r="H45" s="1" t="n">
        <v>2</v>
      </c>
      <c r="I45" s="1" t="n">
        <v>3</v>
      </c>
      <c r="J45" s="1" t="n">
        <v>1</v>
      </c>
      <c r="K45" s="1" t="n">
        <v>1</v>
      </c>
      <c r="L45" s="1" t="n">
        <v>2</v>
      </c>
      <c r="M45" s="1" t="n">
        <v>1</v>
      </c>
      <c r="N45" s="1" t="n">
        <v>1</v>
      </c>
      <c r="O45" s="1" t="n">
        <v>2</v>
      </c>
      <c r="P45" s="1" t="n">
        <v>1</v>
      </c>
    </row>
    <row r="46" customFormat="false" ht="14.25" hidden="false" customHeight="false" outlineLevel="0" collapsed="false">
      <c r="A46" s="19" t="n">
        <v>501045</v>
      </c>
      <c r="B46" s="1" t="n">
        <v>110.3</v>
      </c>
      <c r="C46" s="1" t="n">
        <v>18</v>
      </c>
      <c r="E46" s="1" t="n">
        <v>4</v>
      </c>
      <c r="G46" s="19"/>
      <c r="H46" s="1" t="n">
        <v>3</v>
      </c>
      <c r="I46" s="1" t="n">
        <v>3</v>
      </c>
      <c r="J46" s="1" t="n">
        <v>1</v>
      </c>
      <c r="K46" s="1" t="n">
        <v>1</v>
      </c>
      <c r="L46" s="1" t="n">
        <v>2</v>
      </c>
      <c r="M46" s="1" t="n">
        <v>1</v>
      </c>
      <c r="N46" s="1" t="n">
        <v>1</v>
      </c>
      <c r="O46" s="1" t="n">
        <v>2</v>
      </c>
      <c r="P46" s="1" t="n">
        <v>1</v>
      </c>
    </row>
    <row r="47" customFormat="false" ht="14.25" hidden="false" customHeight="false" outlineLevel="0" collapsed="false">
      <c r="A47" s="19" t="n">
        <v>501046</v>
      </c>
      <c r="B47" s="1" t="n">
        <v>52.4</v>
      </c>
      <c r="C47" s="1" t="n">
        <v>2</v>
      </c>
      <c r="E47" s="1" t="n">
        <v>1</v>
      </c>
      <c r="G47" s="19"/>
      <c r="H47" s="1" t="n">
        <v>0</v>
      </c>
      <c r="I47" s="1" t="n">
        <v>5</v>
      </c>
      <c r="J47" s="1" t="n">
        <v>2</v>
      </c>
      <c r="K47" s="1" t="n">
        <v>1</v>
      </c>
      <c r="L47" s="1" t="n">
        <v>2</v>
      </c>
      <c r="M47" s="1" t="n">
        <v>6</v>
      </c>
      <c r="N47" s="1" t="n">
        <v>2</v>
      </c>
      <c r="O47" s="1" t="n">
        <v>2</v>
      </c>
      <c r="P47" s="1" t="n">
        <v>1</v>
      </c>
    </row>
    <row r="48" customFormat="false" ht="14.25" hidden="false" customHeight="false" outlineLevel="0" collapsed="false">
      <c r="A48" s="19" t="n">
        <v>501047</v>
      </c>
      <c r="B48" s="1" t="n">
        <v>123.5</v>
      </c>
      <c r="C48" s="1" t="n">
        <v>1</v>
      </c>
      <c r="E48" s="1" t="n">
        <v>1</v>
      </c>
      <c r="G48" s="19"/>
      <c r="H48" s="1" t="n">
        <v>1</v>
      </c>
      <c r="I48" s="1" t="n">
        <v>5</v>
      </c>
      <c r="J48" s="1" t="n">
        <v>2</v>
      </c>
      <c r="K48" s="1" t="n">
        <v>1</v>
      </c>
      <c r="L48" s="1" t="n">
        <v>3</v>
      </c>
      <c r="M48" s="1" t="n">
        <v>5</v>
      </c>
      <c r="N48" s="1" t="n">
        <v>1</v>
      </c>
      <c r="O48" s="1" t="n">
        <v>2</v>
      </c>
      <c r="P48" s="1" t="n">
        <v>1</v>
      </c>
    </row>
    <row r="49" customFormat="false" ht="14.25" hidden="false" customHeight="false" outlineLevel="0" collapsed="false">
      <c r="A49" s="19" t="n">
        <v>501048</v>
      </c>
      <c r="B49" s="1" t="n">
        <v>21.9</v>
      </c>
      <c r="C49" s="1" t="n">
        <v>2</v>
      </c>
      <c r="E49" s="1" t="n">
        <v>1</v>
      </c>
      <c r="G49" s="19"/>
      <c r="H49" s="1" t="n">
        <v>0</v>
      </c>
      <c r="I49" s="1" t="n">
        <v>3</v>
      </c>
      <c r="J49" s="1" t="n">
        <v>2</v>
      </c>
      <c r="K49" s="1" t="n">
        <v>1</v>
      </c>
      <c r="L49" s="1" t="n">
        <v>2</v>
      </c>
      <c r="M49" s="1" t="n">
        <v>3</v>
      </c>
      <c r="N49" s="1" t="n">
        <v>1</v>
      </c>
      <c r="O49" s="1" t="n">
        <v>2</v>
      </c>
      <c r="P49" s="1" t="n">
        <v>1</v>
      </c>
    </row>
    <row r="50" customFormat="false" ht="14.25" hidden="false" customHeight="false" outlineLevel="0" collapsed="false">
      <c r="A50" s="19" t="n">
        <v>501049</v>
      </c>
      <c r="B50" s="1" t="n">
        <v>98.1</v>
      </c>
      <c r="C50" s="1" t="n">
        <v>2</v>
      </c>
      <c r="E50" s="1" t="n">
        <v>1</v>
      </c>
      <c r="G50" s="19"/>
      <c r="H50" s="1" t="n">
        <v>0</v>
      </c>
      <c r="I50" s="1" t="n">
        <v>5</v>
      </c>
      <c r="J50" s="1" t="n">
        <v>2</v>
      </c>
      <c r="K50" s="1" t="n">
        <v>1</v>
      </c>
      <c r="L50" s="1" t="n">
        <v>3</v>
      </c>
      <c r="M50" s="1" t="n">
        <v>3</v>
      </c>
      <c r="N50" s="1" t="n">
        <v>1</v>
      </c>
      <c r="O50" s="1" t="n">
        <v>2</v>
      </c>
      <c r="P50" s="1" t="n">
        <v>1</v>
      </c>
    </row>
    <row r="51" customFormat="false" ht="14.25" hidden="false" customHeight="false" outlineLevel="0" collapsed="false">
      <c r="A51" s="19" t="n">
        <v>501050</v>
      </c>
      <c r="B51" s="1" t="n">
        <v>65.1</v>
      </c>
      <c r="C51" s="1" t="n">
        <v>2</v>
      </c>
      <c r="E51" s="1" t="n">
        <v>1</v>
      </c>
      <c r="G51" s="19"/>
      <c r="H51" s="1" t="n">
        <v>0</v>
      </c>
      <c r="I51" s="1" t="n">
        <v>3</v>
      </c>
      <c r="J51" s="1" t="n">
        <v>2</v>
      </c>
      <c r="K51" s="1" t="n">
        <v>1</v>
      </c>
      <c r="L51" s="1" t="n">
        <v>3</v>
      </c>
      <c r="M51" s="1" t="n">
        <v>7</v>
      </c>
      <c r="N51" s="1" t="n">
        <v>1</v>
      </c>
      <c r="O51" s="1" t="n">
        <v>2</v>
      </c>
      <c r="P51" s="1" t="n">
        <v>1</v>
      </c>
    </row>
    <row r="52" customFormat="false" ht="14.25" hidden="false" customHeight="false" outlineLevel="0" collapsed="false">
      <c r="A52" s="19" t="n">
        <v>501051</v>
      </c>
      <c r="B52" s="1" t="n">
        <v>441.8</v>
      </c>
      <c r="C52" s="1" t="n">
        <v>2</v>
      </c>
      <c r="E52" s="1" t="n">
        <v>1</v>
      </c>
      <c r="G52" s="19"/>
      <c r="H52" s="1" t="n">
        <v>0</v>
      </c>
      <c r="I52" s="1" t="n">
        <v>3</v>
      </c>
      <c r="J52" s="1" t="n">
        <v>2</v>
      </c>
      <c r="K52" s="1" t="n">
        <v>1</v>
      </c>
      <c r="L52" s="1" t="n">
        <v>3</v>
      </c>
      <c r="M52" s="1" t="n">
        <v>7</v>
      </c>
      <c r="N52" s="1" t="n">
        <v>1</v>
      </c>
      <c r="O52" s="1" t="n">
        <v>2</v>
      </c>
      <c r="P52" s="1" t="n">
        <v>1</v>
      </c>
    </row>
    <row r="53" customFormat="false" ht="14.25" hidden="false" customHeight="false" outlineLevel="0" collapsed="false">
      <c r="A53" s="19" t="n">
        <v>501052</v>
      </c>
      <c r="B53" s="1" t="n">
        <v>458.5</v>
      </c>
      <c r="C53" s="1" t="n">
        <v>2</v>
      </c>
      <c r="E53" s="1" t="n">
        <v>1</v>
      </c>
      <c r="G53" s="19"/>
      <c r="H53" s="1" t="n">
        <v>0</v>
      </c>
      <c r="I53" s="1" t="n">
        <v>3</v>
      </c>
      <c r="J53" s="1" t="n">
        <v>2</v>
      </c>
      <c r="K53" s="1" t="n">
        <v>1</v>
      </c>
      <c r="L53" s="1" t="n">
        <v>2</v>
      </c>
      <c r="M53" s="1" t="n">
        <v>7</v>
      </c>
      <c r="N53" s="1" t="n">
        <v>1</v>
      </c>
      <c r="O53" s="1" t="n">
        <v>2</v>
      </c>
      <c r="P53" s="1" t="n">
        <v>1</v>
      </c>
    </row>
    <row r="54" customFormat="false" ht="14.25" hidden="false" customHeight="false" outlineLevel="0" collapsed="false">
      <c r="A54" s="19" t="n">
        <v>501053</v>
      </c>
      <c r="B54" s="1" t="n">
        <v>80.5</v>
      </c>
      <c r="C54" s="1" t="n">
        <v>2</v>
      </c>
      <c r="E54" s="1" t="n">
        <v>1</v>
      </c>
      <c r="G54" s="19"/>
      <c r="H54" s="1" t="n">
        <v>0</v>
      </c>
      <c r="I54" s="1" t="n">
        <v>3</v>
      </c>
      <c r="J54" s="1" t="n">
        <v>1</v>
      </c>
      <c r="K54" s="1" t="n">
        <v>1</v>
      </c>
      <c r="L54" s="1" t="n">
        <v>2</v>
      </c>
      <c r="M54" s="1" t="n">
        <v>6</v>
      </c>
      <c r="N54" s="1" t="n">
        <v>1</v>
      </c>
      <c r="O54" s="1" t="n">
        <v>2</v>
      </c>
      <c r="P54" s="1" t="n">
        <v>1</v>
      </c>
    </row>
    <row r="55" customFormat="false" ht="14.25" hidden="false" customHeight="false" outlineLevel="0" collapsed="false">
      <c r="A55" s="19" t="n">
        <v>501054</v>
      </c>
      <c r="B55" s="1" t="n">
        <v>148.6</v>
      </c>
      <c r="C55" s="1" t="n">
        <v>18</v>
      </c>
      <c r="E55" s="1" t="n">
        <v>2</v>
      </c>
      <c r="G55" s="19"/>
      <c r="H55" s="1" t="n">
        <v>1</v>
      </c>
      <c r="I55" s="1" t="n">
        <v>3</v>
      </c>
      <c r="J55" s="1" t="n">
        <v>1</v>
      </c>
      <c r="K55" s="1" t="n">
        <v>1</v>
      </c>
      <c r="L55" s="1" t="n">
        <v>2</v>
      </c>
      <c r="M55" s="1" t="n">
        <v>4</v>
      </c>
      <c r="N55" s="1" t="n">
        <v>1</v>
      </c>
      <c r="O55" s="1" t="n">
        <v>2</v>
      </c>
      <c r="P55" s="1" t="n">
        <v>1</v>
      </c>
    </row>
    <row r="56" customFormat="false" ht="14.25" hidden="false" customHeight="false" outlineLevel="0" collapsed="false">
      <c r="A56" s="19" t="n">
        <v>501055</v>
      </c>
      <c r="B56" s="1" t="n">
        <v>167.13</v>
      </c>
      <c r="C56" s="1" t="n">
        <v>2</v>
      </c>
      <c r="E56" s="1" t="n">
        <v>1</v>
      </c>
      <c r="G56" s="19"/>
      <c r="H56" s="1" t="n">
        <v>0</v>
      </c>
      <c r="I56" s="1" t="n">
        <v>3</v>
      </c>
      <c r="J56" s="1" t="n">
        <v>1</v>
      </c>
      <c r="K56" s="1" t="n">
        <v>2</v>
      </c>
      <c r="L56" s="1" t="n">
        <v>3</v>
      </c>
      <c r="M56" s="1" t="n">
        <v>3</v>
      </c>
      <c r="N56" s="1" t="n">
        <v>1</v>
      </c>
      <c r="O56" s="1" t="n">
        <v>2</v>
      </c>
      <c r="P56" s="1" t="n">
        <v>1</v>
      </c>
    </row>
    <row r="57" customFormat="false" ht="14.25" hidden="false" customHeight="false" outlineLevel="0" collapsed="false">
      <c r="A57" s="19" t="n">
        <v>501056</v>
      </c>
      <c r="B57" s="1" t="n">
        <v>262.5</v>
      </c>
      <c r="C57" s="1" t="n">
        <v>2</v>
      </c>
      <c r="E57" s="1" t="n">
        <v>1</v>
      </c>
      <c r="G57" s="19"/>
      <c r="H57" s="1" t="n">
        <v>0</v>
      </c>
      <c r="I57" s="1" t="n">
        <v>3</v>
      </c>
      <c r="J57" s="1" t="n">
        <v>1</v>
      </c>
      <c r="K57" s="1" t="n">
        <v>3</v>
      </c>
      <c r="L57" s="1" t="n">
        <v>2</v>
      </c>
      <c r="M57" s="1" t="n">
        <v>3</v>
      </c>
      <c r="N57" s="1" t="n">
        <v>1</v>
      </c>
      <c r="O57" s="1" t="n">
        <v>2</v>
      </c>
      <c r="P57" s="1" t="n">
        <v>1</v>
      </c>
    </row>
    <row r="58" customFormat="false" ht="14.25" hidden="false" customHeight="false" outlineLevel="0" collapsed="false">
      <c r="A58" s="19" t="n">
        <v>501057</v>
      </c>
      <c r="B58" s="1" t="n">
        <v>37.3</v>
      </c>
      <c r="C58" s="1" t="n">
        <v>2</v>
      </c>
      <c r="E58" s="1" t="n">
        <v>2</v>
      </c>
      <c r="G58" s="19"/>
      <c r="H58" s="1" t="n">
        <v>0</v>
      </c>
      <c r="I58" s="1" t="n">
        <v>3</v>
      </c>
      <c r="J58" s="1" t="n">
        <v>1</v>
      </c>
      <c r="K58" s="1" t="n">
        <v>1</v>
      </c>
      <c r="L58" s="1" t="n">
        <v>2</v>
      </c>
      <c r="M58" s="1" t="n">
        <v>6</v>
      </c>
      <c r="N58" s="1" t="n">
        <v>1</v>
      </c>
      <c r="O58" s="1" t="n">
        <v>2</v>
      </c>
      <c r="P58" s="1" t="n">
        <v>1</v>
      </c>
    </row>
    <row r="59" customFormat="false" ht="14.25" hidden="false" customHeight="false" outlineLevel="0" collapsed="false">
      <c r="A59" s="19" t="n">
        <v>501058</v>
      </c>
      <c r="B59" s="1" t="n">
        <v>37</v>
      </c>
      <c r="C59" s="1" t="n">
        <v>2</v>
      </c>
      <c r="E59" s="1" t="n">
        <v>1</v>
      </c>
      <c r="G59" s="19"/>
      <c r="H59" s="1" t="n">
        <v>0</v>
      </c>
      <c r="I59" s="1" t="n">
        <v>5</v>
      </c>
      <c r="J59" s="1" t="n">
        <v>1</v>
      </c>
      <c r="K59" s="1" t="n">
        <v>3</v>
      </c>
      <c r="L59" s="1" t="n">
        <v>3</v>
      </c>
      <c r="M59" s="1" t="n">
        <v>6</v>
      </c>
      <c r="N59" s="1" t="n">
        <v>4</v>
      </c>
      <c r="O59" s="1" t="n">
        <v>1</v>
      </c>
      <c r="P59" s="1" t="n">
        <v>1</v>
      </c>
    </row>
    <row r="60" customFormat="false" ht="14.25" hidden="false" customHeight="false" outlineLevel="0" collapsed="false">
      <c r="A60" s="19" t="n">
        <v>502001</v>
      </c>
      <c r="B60" s="1" t="n">
        <v>82.7</v>
      </c>
      <c r="C60" s="1" t="n">
        <v>2</v>
      </c>
      <c r="E60" s="1" t="n">
        <v>1</v>
      </c>
      <c r="G60" s="19"/>
      <c r="H60" s="1" t="n">
        <v>1</v>
      </c>
      <c r="I60" s="1" t="n">
        <v>3</v>
      </c>
      <c r="J60" s="1" t="n">
        <v>2</v>
      </c>
      <c r="K60" s="1" t="n">
        <v>1</v>
      </c>
      <c r="L60" s="1" t="n">
        <v>2</v>
      </c>
      <c r="M60" s="1" t="n">
        <v>3</v>
      </c>
      <c r="N60" s="1" t="n">
        <v>2</v>
      </c>
      <c r="O60" s="1" t="n">
        <v>1</v>
      </c>
      <c r="P60" s="1" t="n">
        <v>1</v>
      </c>
    </row>
    <row r="61" customFormat="false" ht="14.25" hidden="false" customHeight="false" outlineLevel="0" collapsed="false">
      <c r="A61" s="19" t="n">
        <v>502002</v>
      </c>
      <c r="B61" s="1" t="n">
        <v>89.2</v>
      </c>
      <c r="C61" s="1" t="n">
        <v>1</v>
      </c>
      <c r="E61" s="1" t="n">
        <v>2</v>
      </c>
      <c r="G61" s="19"/>
      <c r="H61" s="1" t="n">
        <v>2</v>
      </c>
      <c r="I61" s="1" t="n">
        <v>3</v>
      </c>
      <c r="J61" s="1" t="n">
        <v>1</v>
      </c>
      <c r="K61" s="1" t="n">
        <v>2</v>
      </c>
      <c r="L61" s="1" t="n">
        <v>2</v>
      </c>
      <c r="M61" s="1" t="n">
        <v>1</v>
      </c>
      <c r="N61" s="1" t="n">
        <v>3</v>
      </c>
      <c r="O61" s="1" t="n">
        <v>2</v>
      </c>
      <c r="P61" s="1" t="n">
        <v>1</v>
      </c>
    </row>
    <row r="62" customFormat="false" ht="14.25" hidden="false" customHeight="false" outlineLevel="0" collapsed="false">
      <c r="A62" s="19" t="n">
        <v>502003</v>
      </c>
      <c r="B62" s="1" t="n">
        <v>566.5</v>
      </c>
      <c r="C62" s="1" t="n">
        <v>1</v>
      </c>
      <c r="E62" s="1" t="n">
        <v>1</v>
      </c>
      <c r="G62" s="19"/>
      <c r="H62" s="1" t="n">
        <v>1</v>
      </c>
      <c r="I62" s="1" t="n">
        <v>5</v>
      </c>
      <c r="J62" s="1" t="n">
        <v>2</v>
      </c>
      <c r="K62" s="1" t="n">
        <v>1</v>
      </c>
      <c r="L62" s="1" t="n">
        <v>3</v>
      </c>
      <c r="M62" s="1" t="n">
        <v>5</v>
      </c>
      <c r="N62" s="1" t="n">
        <v>3</v>
      </c>
      <c r="O62" s="1" t="n">
        <v>2</v>
      </c>
      <c r="P62" s="1" t="n">
        <v>1</v>
      </c>
    </row>
    <row r="63" customFormat="false" ht="14.25" hidden="false" customHeight="false" outlineLevel="0" collapsed="false">
      <c r="A63" s="19" t="n">
        <v>502004</v>
      </c>
      <c r="B63" s="1" t="n">
        <v>248</v>
      </c>
      <c r="C63" s="1" t="n">
        <v>18</v>
      </c>
      <c r="E63" s="1" t="n">
        <v>1</v>
      </c>
      <c r="G63" s="19"/>
      <c r="H63" s="1" t="n">
        <v>1</v>
      </c>
      <c r="I63" s="1" t="n">
        <v>3</v>
      </c>
      <c r="J63" s="1" t="n">
        <v>2</v>
      </c>
      <c r="K63" s="1" t="n">
        <v>1</v>
      </c>
      <c r="L63" s="1" t="n">
        <v>2</v>
      </c>
      <c r="M63" s="1" t="n">
        <v>5</v>
      </c>
      <c r="N63" s="1" t="n">
        <v>3</v>
      </c>
      <c r="O63" s="1" t="n">
        <v>1</v>
      </c>
      <c r="P63" s="1" t="n">
        <v>1</v>
      </c>
    </row>
    <row r="64" customFormat="false" ht="14.25" hidden="false" customHeight="false" outlineLevel="0" collapsed="false">
      <c r="A64" s="19" t="n">
        <v>502005</v>
      </c>
      <c r="B64" s="1" t="n">
        <v>286.7</v>
      </c>
      <c r="C64" s="1" t="n">
        <v>1</v>
      </c>
      <c r="E64" s="1" t="n">
        <v>1</v>
      </c>
      <c r="G64" s="19"/>
      <c r="H64" s="1" t="n">
        <v>1</v>
      </c>
      <c r="I64" s="1" t="n">
        <v>3</v>
      </c>
      <c r="J64" s="1" t="n">
        <v>2</v>
      </c>
      <c r="K64" s="1" t="n">
        <v>1</v>
      </c>
      <c r="L64" s="1" t="n">
        <v>2</v>
      </c>
      <c r="M64" s="1" t="n">
        <v>1</v>
      </c>
      <c r="N64" s="1" t="n">
        <v>3</v>
      </c>
      <c r="O64" s="1" t="n">
        <v>2</v>
      </c>
      <c r="P64" s="1" t="n">
        <v>1</v>
      </c>
    </row>
    <row r="65" customFormat="false" ht="14.25" hidden="false" customHeight="false" outlineLevel="0" collapsed="false">
      <c r="A65" s="19" t="n">
        <v>502006</v>
      </c>
      <c r="B65" s="1" t="n">
        <v>153.5</v>
      </c>
      <c r="C65" s="1" t="n">
        <v>2</v>
      </c>
      <c r="E65" s="1" t="n">
        <v>4</v>
      </c>
      <c r="G65" s="19"/>
      <c r="H65" s="1" t="n">
        <v>4</v>
      </c>
      <c r="I65" s="1" t="n">
        <v>2</v>
      </c>
      <c r="J65" s="1" t="n">
        <v>1</v>
      </c>
      <c r="K65" s="1" t="n">
        <v>1</v>
      </c>
      <c r="L65" s="1" t="n">
        <v>1</v>
      </c>
      <c r="M65" s="1" t="n">
        <v>1</v>
      </c>
      <c r="N65" s="1" t="n">
        <v>4</v>
      </c>
      <c r="O65" s="1" t="n">
        <v>1</v>
      </c>
      <c r="P65" s="1" t="n">
        <v>1</v>
      </c>
    </row>
    <row r="66" customFormat="false" ht="14.25" hidden="false" customHeight="false" outlineLevel="0" collapsed="false">
      <c r="A66" s="19" t="n">
        <v>502007</v>
      </c>
      <c r="B66" s="1" t="n">
        <v>187.5</v>
      </c>
      <c r="C66" s="1" t="n">
        <v>1</v>
      </c>
      <c r="E66" s="1" t="n">
        <v>1</v>
      </c>
      <c r="G66" s="19"/>
      <c r="H66" s="1" t="n">
        <v>1</v>
      </c>
      <c r="I66" s="1" t="n">
        <v>3</v>
      </c>
      <c r="J66" s="1" t="n">
        <v>2</v>
      </c>
      <c r="K66" s="1" t="n">
        <v>1</v>
      </c>
      <c r="L66" s="1" t="n">
        <v>3</v>
      </c>
      <c r="M66" s="1" t="n">
        <v>5</v>
      </c>
      <c r="N66" s="1" t="n">
        <v>3</v>
      </c>
      <c r="O66" s="1" t="n">
        <v>2</v>
      </c>
      <c r="P66" s="1" t="n">
        <v>1</v>
      </c>
    </row>
    <row r="67" customFormat="false" ht="14.25" hidden="false" customHeight="false" outlineLevel="0" collapsed="false">
      <c r="A67" s="19" t="n">
        <v>502008</v>
      </c>
      <c r="B67" s="1" t="n">
        <v>42.6</v>
      </c>
      <c r="C67" s="1" t="n">
        <v>2</v>
      </c>
      <c r="E67" s="1" t="n">
        <v>1</v>
      </c>
      <c r="G67" s="19"/>
      <c r="H67" s="1" t="n">
        <v>1</v>
      </c>
      <c r="I67" s="1" t="n">
        <v>5</v>
      </c>
      <c r="J67" s="1" t="n">
        <v>1</v>
      </c>
      <c r="K67" s="1" t="n">
        <v>2</v>
      </c>
      <c r="L67" s="1" t="n">
        <v>3</v>
      </c>
      <c r="M67" s="1" t="n">
        <v>3</v>
      </c>
      <c r="N67" s="1" t="n">
        <v>4</v>
      </c>
      <c r="O67" s="1" t="n">
        <v>1</v>
      </c>
      <c r="P67" s="1" t="n">
        <v>1</v>
      </c>
    </row>
    <row r="68" customFormat="false" ht="14.25" hidden="false" customHeight="false" outlineLevel="0" collapsed="false">
      <c r="A68" s="19" t="n">
        <v>502009</v>
      </c>
      <c r="B68" s="1" t="n">
        <v>64.7</v>
      </c>
      <c r="C68" s="1" t="n">
        <v>2</v>
      </c>
      <c r="E68" s="1" t="n">
        <v>1</v>
      </c>
      <c r="G68" s="19"/>
      <c r="H68" s="1" t="n">
        <v>1</v>
      </c>
      <c r="I68" s="1" t="n">
        <v>2</v>
      </c>
      <c r="J68" s="1" t="n">
        <v>1</v>
      </c>
      <c r="K68" s="1" t="n">
        <v>1</v>
      </c>
      <c r="L68" s="1" t="n">
        <v>1</v>
      </c>
      <c r="M68" s="1" t="n">
        <v>3</v>
      </c>
      <c r="N68" s="1" t="n">
        <v>2</v>
      </c>
      <c r="O68" s="1" t="n">
        <v>1</v>
      </c>
      <c r="P68" s="1" t="n">
        <v>1</v>
      </c>
    </row>
    <row r="69" customFormat="false" ht="14.25" hidden="false" customHeight="false" outlineLevel="0" collapsed="false">
      <c r="A69" s="19" t="n">
        <v>502010</v>
      </c>
      <c r="B69" s="1" t="n">
        <v>137</v>
      </c>
      <c r="C69" s="1" t="n">
        <v>1</v>
      </c>
      <c r="E69" s="1" t="n">
        <v>1</v>
      </c>
      <c r="G69" s="19"/>
      <c r="H69" s="1" t="n">
        <v>1</v>
      </c>
      <c r="I69" s="1" t="n">
        <v>3</v>
      </c>
      <c r="J69" s="1" t="n">
        <v>2</v>
      </c>
      <c r="K69" s="1" t="n">
        <v>1</v>
      </c>
      <c r="L69" s="1" t="n">
        <v>2</v>
      </c>
      <c r="M69" s="1" t="n">
        <v>4</v>
      </c>
      <c r="N69" s="1" t="n">
        <v>2</v>
      </c>
      <c r="O69" s="1" t="n">
        <v>2</v>
      </c>
      <c r="P69" s="1" t="n">
        <v>1</v>
      </c>
    </row>
    <row r="70" customFormat="false" ht="14.25" hidden="false" customHeight="false" outlineLevel="0" collapsed="false">
      <c r="A70" s="19" t="n">
        <v>502011</v>
      </c>
      <c r="B70" s="1" t="n">
        <v>198.3</v>
      </c>
      <c r="C70" s="1" t="n">
        <v>18</v>
      </c>
      <c r="E70" s="1" t="n">
        <v>1</v>
      </c>
      <c r="G70" s="19"/>
      <c r="H70" s="1" t="n">
        <v>1</v>
      </c>
      <c r="I70" s="1" t="n">
        <v>3</v>
      </c>
      <c r="J70" s="1" t="n">
        <v>2</v>
      </c>
      <c r="K70" s="1" t="n">
        <v>1</v>
      </c>
      <c r="L70" s="1" t="n">
        <v>2</v>
      </c>
      <c r="M70" s="1" t="n">
        <v>4</v>
      </c>
      <c r="N70" s="1" t="n">
        <v>2</v>
      </c>
      <c r="O70" s="1" t="n">
        <v>1</v>
      </c>
      <c r="P70" s="1" t="n">
        <v>1</v>
      </c>
    </row>
    <row r="71" customFormat="false" ht="14.25" hidden="false" customHeight="false" outlineLevel="0" collapsed="false">
      <c r="A71" s="19" t="n">
        <v>502012</v>
      </c>
      <c r="B71" s="1" t="n">
        <v>157.2</v>
      </c>
      <c r="C71" s="1" t="n">
        <v>18</v>
      </c>
      <c r="E71" s="1" t="n">
        <v>3</v>
      </c>
      <c r="G71" s="19"/>
      <c r="H71" s="1" t="n">
        <v>3</v>
      </c>
      <c r="I71" s="1" t="n">
        <v>3</v>
      </c>
      <c r="J71" s="1" t="n">
        <v>1</v>
      </c>
      <c r="K71" s="1" t="n">
        <v>1</v>
      </c>
      <c r="L71" s="1" t="n">
        <v>2</v>
      </c>
      <c r="M71" s="1" t="n">
        <v>7</v>
      </c>
      <c r="N71" s="1" t="n">
        <v>4</v>
      </c>
      <c r="O71" s="1" t="n">
        <v>2</v>
      </c>
      <c r="P71" s="1" t="n">
        <v>1</v>
      </c>
    </row>
    <row r="72" customFormat="false" ht="14.25" hidden="false" customHeight="false" outlineLevel="0" collapsed="false">
      <c r="A72" s="19" t="n">
        <v>502013</v>
      </c>
      <c r="B72" s="1" t="n">
        <v>62.9</v>
      </c>
      <c r="C72" s="1" t="n">
        <v>1</v>
      </c>
      <c r="E72" s="1" t="n">
        <v>5</v>
      </c>
      <c r="G72" s="19"/>
      <c r="H72" s="1" t="n">
        <v>5</v>
      </c>
      <c r="I72" s="1" t="n">
        <v>1</v>
      </c>
      <c r="J72" s="1" t="n">
        <v>1</v>
      </c>
      <c r="K72" s="1" t="n">
        <v>1</v>
      </c>
      <c r="L72" s="1" t="n">
        <v>1</v>
      </c>
      <c r="M72" s="1" t="n">
        <v>1</v>
      </c>
      <c r="N72" s="1" t="n">
        <v>3</v>
      </c>
      <c r="O72" s="1" t="n">
        <v>2</v>
      </c>
      <c r="P72" s="1" t="n">
        <v>1</v>
      </c>
    </row>
    <row r="73" customFormat="false" ht="14.25" hidden="false" customHeight="false" outlineLevel="0" collapsed="false">
      <c r="A73" s="19" t="n">
        <v>502014</v>
      </c>
      <c r="B73" s="1" t="n">
        <v>102.8</v>
      </c>
      <c r="C73" s="1" t="n">
        <v>1</v>
      </c>
      <c r="E73" s="1" t="n">
        <v>1</v>
      </c>
      <c r="G73" s="19"/>
      <c r="H73" s="1" t="n">
        <v>1</v>
      </c>
      <c r="I73" s="1" t="n">
        <v>3</v>
      </c>
      <c r="J73" s="1" t="n">
        <v>2</v>
      </c>
      <c r="K73" s="1" t="n">
        <v>1</v>
      </c>
      <c r="L73" s="1" t="n">
        <v>2</v>
      </c>
      <c r="M73" s="1" t="n">
        <v>1</v>
      </c>
      <c r="N73" s="1" t="n">
        <v>3</v>
      </c>
      <c r="O73" s="1" t="n">
        <v>1</v>
      </c>
      <c r="P73" s="1" t="n">
        <v>1</v>
      </c>
    </row>
    <row r="74" customFormat="false" ht="14.25" hidden="false" customHeight="false" outlineLevel="0" collapsed="false">
      <c r="A74" s="19" t="n">
        <v>502015</v>
      </c>
      <c r="B74" s="1" t="n">
        <v>169.5</v>
      </c>
      <c r="C74" s="1" t="n">
        <v>1</v>
      </c>
      <c r="E74" s="1" t="n">
        <v>1</v>
      </c>
      <c r="G74" s="19"/>
      <c r="H74" s="1" t="n">
        <v>1</v>
      </c>
      <c r="I74" s="1" t="n">
        <v>4</v>
      </c>
      <c r="J74" s="1" t="n">
        <v>2</v>
      </c>
      <c r="K74" s="1" t="n">
        <v>1</v>
      </c>
      <c r="L74" s="1" t="n">
        <v>3</v>
      </c>
      <c r="M74" s="1" t="n">
        <v>5</v>
      </c>
      <c r="N74" s="1" t="n">
        <v>3</v>
      </c>
      <c r="O74" s="1" t="n">
        <v>2</v>
      </c>
      <c r="P74" s="1" t="n">
        <v>1</v>
      </c>
    </row>
    <row r="75" customFormat="false" ht="14.25" hidden="false" customHeight="false" outlineLevel="0" collapsed="false">
      <c r="A75" s="19" t="n">
        <v>502016</v>
      </c>
      <c r="B75" s="1" t="n">
        <v>65.6</v>
      </c>
      <c r="C75" s="1" t="n">
        <v>1</v>
      </c>
      <c r="E75" s="1" t="n">
        <v>2</v>
      </c>
      <c r="G75" s="19"/>
      <c r="H75" s="1" t="n">
        <v>2</v>
      </c>
      <c r="I75" s="1" t="n">
        <v>4</v>
      </c>
      <c r="J75" s="1" t="n">
        <v>1</v>
      </c>
      <c r="K75" s="1" t="n">
        <v>1</v>
      </c>
      <c r="L75" s="1" t="n">
        <v>3</v>
      </c>
      <c r="M75" s="1" t="n">
        <v>7</v>
      </c>
      <c r="N75" s="1" t="n">
        <v>3</v>
      </c>
      <c r="O75" s="1" t="n">
        <v>1</v>
      </c>
      <c r="P75" s="1" t="n">
        <v>1</v>
      </c>
    </row>
    <row r="76" customFormat="false" ht="14.25" hidden="false" customHeight="false" outlineLevel="0" collapsed="false">
      <c r="A76" s="19" t="n">
        <v>502017</v>
      </c>
      <c r="B76" s="1" t="n">
        <v>153.7</v>
      </c>
      <c r="C76" s="1" t="n">
        <v>1</v>
      </c>
      <c r="E76" s="1" t="n">
        <v>1</v>
      </c>
      <c r="G76" s="19"/>
      <c r="H76" s="1" t="n">
        <v>1</v>
      </c>
      <c r="I76" s="1" t="n">
        <v>3</v>
      </c>
      <c r="J76" s="1" t="n">
        <v>2</v>
      </c>
      <c r="K76" s="1" t="n">
        <v>1</v>
      </c>
      <c r="L76" s="1" t="n">
        <v>2</v>
      </c>
      <c r="M76" s="1" t="n">
        <v>1</v>
      </c>
      <c r="N76" s="1" t="n">
        <v>3</v>
      </c>
      <c r="O76" s="1" t="n">
        <v>2</v>
      </c>
      <c r="P76" s="1" t="n">
        <v>1</v>
      </c>
    </row>
    <row r="77" customFormat="false" ht="14.25" hidden="false" customHeight="false" outlineLevel="0" collapsed="false">
      <c r="A77" s="19" t="n">
        <v>502018</v>
      </c>
      <c r="B77" s="1" t="n">
        <v>223.2</v>
      </c>
      <c r="C77" s="1" t="n">
        <v>1</v>
      </c>
      <c r="E77" s="1" t="n">
        <v>1</v>
      </c>
      <c r="G77" s="19"/>
      <c r="H77" s="1" t="n">
        <v>1</v>
      </c>
      <c r="I77" s="1" t="n">
        <v>3</v>
      </c>
      <c r="J77" s="1" t="n">
        <v>2</v>
      </c>
      <c r="K77" s="1" t="n">
        <v>1</v>
      </c>
      <c r="L77" s="1" t="n">
        <v>2</v>
      </c>
      <c r="M77" s="1" t="n">
        <v>5</v>
      </c>
      <c r="N77" s="1" t="n">
        <v>3</v>
      </c>
      <c r="O77" s="1" t="n">
        <v>2</v>
      </c>
      <c r="P77" s="1" t="n">
        <v>1</v>
      </c>
    </row>
    <row r="78" customFormat="false" ht="14.25" hidden="false" customHeight="false" outlineLevel="0" collapsed="false">
      <c r="A78" s="19" t="n">
        <v>502019</v>
      </c>
      <c r="B78" s="1" t="n">
        <v>267.4</v>
      </c>
      <c r="C78" s="1" t="n">
        <v>1</v>
      </c>
      <c r="E78" s="1" t="n">
        <v>1</v>
      </c>
      <c r="G78" s="19"/>
      <c r="H78" s="1" t="n">
        <v>1</v>
      </c>
      <c r="I78" s="1" t="n">
        <v>4</v>
      </c>
      <c r="J78" s="1" t="n">
        <v>2</v>
      </c>
      <c r="K78" s="1" t="n">
        <v>1</v>
      </c>
      <c r="L78" s="1" t="n">
        <v>3</v>
      </c>
      <c r="M78" s="1" t="n">
        <v>5</v>
      </c>
      <c r="N78" s="1" t="n">
        <v>3</v>
      </c>
      <c r="O78" s="1" t="n">
        <v>2</v>
      </c>
      <c r="P78" s="1" t="n">
        <v>1</v>
      </c>
    </row>
    <row r="79" customFormat="false" ht="14.25" hidden="false" customHeight="false" outlineLevel="0" collapsed="false">
      <c r="A79" s="19" t="n">
        <v>502020</v>
      </c>
      <c r="B79" s="1" t="n">
        <v>168.7</v>
      </c>
      <c r="C79" s="1" t="n">
        <v>1</v>
      </c>
      <c r="E79" s="1" t="n">
        <v>1</v>
      </c>
      <c r="G79" s="19"/>
      <c r="H79" s="1" t="n">
        <v>1</v>
      </c>
      <c r="I79" s="1" t="n">
        <v>3</v>
      </c>
      <c r="J79" s="1" t="n">
        <v>2</v>
      </c>
      <c r="K79" s="1" t="n">
        <v>1</v>
      </c>
      <c r="L79" s="1" t="n">
        <v>2</v>
      </c>
      <c r="M79" s="1" t="n">
        <v>5</v>
      </c>
      <c r="N79" s="1" t="n">
        <v>3</v>
      </c>
      <c r="O79" s="1" t="n">
        <v>2</v>
      </c>
      <c r="P79" s="1" t="n">
        <v>1</v>
      </c>
    </row>
    <row r="80" customFormat="false" ht="14.25" hidden="false" customHeight="false" outlineLevel="0" collapsed="false">
      <c r="A80" s="19" t="n">
        <v>502021</v>
      </c>
      <c r="B80" s="1" t="n">
        <v>98.7</v>
      </c>
      <c r="C80" s="1" t="n">
        <v>2</v>
      </c>
      <c r="E80" s="1" t="n">
        <v>1</v>
      </c>
      <c r="G80" s="19"/>
      <c r="H80" s="1" t="n">
        <v>1</v>
      </c>
      <c r="I80" s="1" t="n">
        <v>4</v>
      </c>
      <c r="J80" s="1" t="n">
        <v>1</v>
      </c>
      <c r="K80" s="1" t="n">
        <v>1</v>
      </c>
      <c r="L80" s="1" t="n">
        <v>2</v>
      </c>
      <c r="M80" s="1" t="n">
        <v>3</v>
      </c>
      <c r="N80" s="1" t="n">
        <v>4</v>
      </c>
      <c r="O80" s="1" t="n">
        <v>1</v>
      </c>
      <c r="P80" s="1" t="n">
        <v>1</v>
      </c>
    </row>
    <row r="81" customFormat="false" ht="14.25" hidden="false" customHeight="false" outlineLevel="0" collapsed="false">
      <c r="A81" s="19" t="n">
        <v>502022</v>
      </c>
      <c r="B81" s="1" t="n">
        <v>11.9</v>
      </c>
      <c r="C81" s="1" t="n">
        <v>2</v>
      </c>
      <c r="E81" s="1" t="n">
        <v>1</v>
      </c>
      <c r="G81" s="19"/>
      <c r="H81" s="1" t="n">
        <v>1</v>
      </c>
      <c r="I81" s="1" t="n">
        <v>3</v>
      </c>
      <c r="J81" s="1" t="n">
        <v>2</v>
      </c>
      <c r="K81" s="1" t="n">
        <v>1</v>
      </c>
      <c r="L81" s="1" t="n">
        <v>2</v>
      </c>
      <c r="M81" s="1" t="n">
        <v>3</v>
      </c>
      <c r="N81" s="1" t="n">
        <v>2</v>
      </c>
      <c r="O81" s="1" t="n">
        <v>1</v>
      </c>
      <c r="P81" s="1" t="n">
        <v>1</v>
      </c>
    </row>
    <row r="82" customFormat="false" ht="14.25" hidden="false" customHeight="false" outlineLevel="0" collapsed="false">
      <c r="A82" s="19" t="n">
        <v>502023</v>
      </c>
      <c r="B82" s="1" t="n">
        <v>107.1</v>
      </c>
      <c r="C82" s="1" t="n">
        <v>1</v>
      </c>
      <c r="E82" s="1" t="n">
        <v>1</v>
      </c>
      <c r="G82" s="19"/>
      <c r="H82" s="1" t="n">
        <v>1</v>
      </c>
      <c r="I82" s="1" t="n">
        <v>3</v>
      </c>
      <c r="J82" s="1" t="n">
        <v>2</v>
      </c>
      <c r="K82" s="1" t="n">
        <v>1</v>
      </c>
      <c r="L82" s="1" t="n">
        <v>2</v>
      </c>
      <c r="M82" s="1" t="n">
        <v>5</v>
      </c>
      <c r="N82" s="1" t="n">
        <v>2</v>
      </c>
      <c r="O82" s="1" t="n">
        <v>1</v>
      </c>
      <c r="P82" s="1" t="n">
        <v>1</v>
      </c>
    </row>
    <row r="83" customFormat="false" ht="14.25" hidden="false" customHeight="false" outlineLevel="0" collapsed="false">
      <c r="A83" s="19" t="n">
        <v>502024</v>
      </c>
      <c r="B83" s="1" t="n">
        <v>92.4</v>
      </c>
      <c r="C83" s="1" t="n">
        <v>18</v>
      </c>
      <c r="E83" s="1" t="n">
        <v>2</v>
      </c>
      <c r="G83" s="19"/>
      <c r="H83" s="1" t="n">
        <v>2</v>
      </c>
      <c r="I83" s="1" t="n">
        <v>4</v>
      </c>
      <c r="J83" s="1" t="n">
        <v>1</v>
      </c>
      <c r="K83" s="1" t="n">
        <v>1</v>
      </c>
      <c r="L83" s="1" t="n">
        <v>2</v>
      </c>
      <c r="M83" s="1" t="n">
        <v>1</v>
      </c>
      <c r="N83" s="1" t="n">
        <v>2</v>
      </c>
      <c r="O83" s="1" t="n">
        <v>1</v>
      </c>
      <c r="P83" s="1" t="n">
        <v>1</v>
      </c>
    </row>
    <row r="84" customFormat="false" ht="14.25" hidden="false" customHeight="false" outlineLevel="0" collapsed="false">
      <c r="A84" s="19" t="n">
        <v>503001</v>
      </c>
      <c r="B84" s="1" t="n">
        <v>110.4</v>
      </c>
      <c r="C84" s="1" t="n">
        <v>2</v>
      </c>
      <c r="E84" s="1" t="n">
        <v>1</v>
      </c>
      <c r="G84" s="19"/>
      <c r="H84" s="1" t="n">
        <v>0</v>
      </c>
      <c r="I84" s="1" t="n">
        <v>3</v>
      </c>
      <c r="J84" s="1" t="n">
        <v>2</v>
      </c>
      <c r="K84" s="1" t="n">
        <v>1</v>
      </c>
      <c r="L84" s="1" t="n">
        <v>2</v>
      </c>
      <c r="M84" s="1" t="n">
        <v>6</v>
      </c>
      <c r="N84" s="1" t="n">
        <v>4</v>
      </c>
      <c r="O84" s="1" t="n">
        <v>2</v>
      </c>
      <c r="P84" s="1" t="n">
        <v>1</v>
      </c>
    </row>
    <row r="85" customFormat="false" ht="14.25" hidden="false" customHeight="false" outlineLevel="0" collapsed="false">
      <c r="A85" s="19" t="n">
        <v>503002</v>
      </c>
      <c r="B85" s="1" t="n">
        <v>118.4</v>
      </c>
      <c r="C85" s="1" t="n">
        <v>1</v>
      </c>
      <c r="E85" s="1" t="n">
        <v>1</v>
      </c>
      <c r="G85" s="19"/>
      <c r="H85" s="1" t="n">
        <v>1</v>
      </c>
      <c r="I85" s="1" t="n">
        <v>3</v>
      </c>
      <c r="J85" s="1" t="n">
        <v>2</v>
      </c>
      <c r="K85" s="1" t="n">
        <v>1</v>
      </c>
      <c r="L85" s="1" t="n">
        <v>3</v>
      </c>
      <c r="M85" s="1" t="n">
        <v>2</v>
      </c>
      <c r="N85" s="1" t="n">
        <v>3</v>
      </c>
      <c r="O85" s="1" t="n">
        <v>1</v>
      </c>
      <c r="P85" s="1" t="n">
        <v>1</v>
      </c>
    </row>
    <row r="86" customFormat="false" ht="14.25" hidden="false" customHeight="false" outlineLevel="0" collapsed="false">
      <c r="A86" s="19" t="n">
        <v>503003</v>
      </c>
      <c r="B86" s="1" t="n">
        <v>119.1</v>
      </c>
      <c r="C86" s="1" t="n">
        <v>1</v>
      </c>
      <c r="E86" s="1" t="n">
        <v>1</v>
      </c>
      <c r="G86" s="19"/>
      <c r="H86" s="1" t="n">
        <v>1</v>
      </c>
      <c r="I86" s="1" t="n">
        <v>3</v>
      </c>
      <c r="J86" s="1" t="n">
        <v>2</v>
      </c>
      <c r="K86" s="1" t="n">
        <v>1</v>
      </c>
      <c r="L86" s="1" t="n">
        <v>3</v>
      </c>
      <c r="M86" s="1" t="n">
        <v>5</v>
      </c>
      <c r="N86" s="1" t="n">
        <v>3</v>
      </c>
      <c r="O86" s="1" t="n">
        <v>2</v>
      </c>
      <c r="P86" s="1" t="n">
        <v>1</v>
      </c>
    </row>
    <row r="87" customFormat="false" ht="14.25" hidden="false" customHeight="false" outlineLevel="0" collapsed="false">
      <c r="A87" s="19" t="n">
        <v>503004</v>
      </c>
      <c r="B87" s="1" t="n">
        <v>33.3</v>
      </c>
      <c r="C87" s="1" t="n">
        <v>2</v>
      </c>
      <c r="E87" s="1" t="n">
        <v>1</v>
      </c>
      <c r="G87" s="19"/>
      <c r="H87" s="1" t="n">
        <v>0</v>
      </c>
      <c r="I87" s="1" t="n">
        <v>3</v>
      </c>
      <c r="J87" s="1" t="n">
        <v>2</v>
      </c>
      <c r="K87" s="1" t="n">
        <v>1</v>
      </c>
      <c r="L87" s="1" t="n">
        <v>3</v>
      </c>
      <c r="M87" s="1" t="n">
        <v>3</v>
      </c>
      <c r="N87" s="1" t="n">
        <v>3</v>
      </c>
      <c r="O87" s="1" t="n">
        <v>1</v>
      </c>
      <c r="P87" s="1" t="n">
        <v>1</v>
      </c>
    </row>
    <row r="88" customFormat="false" ht="14.25" hidden="false" customHeight="false" outlineLevel="0" collapsed="false">
      <c r="A88" s="19" t="n">
        <v>503005</v>
      </c>
      <c r="B88" s="1" t="n">
        <v>276.3</v>
      </c>
      <c r="C88" s="1" t="n">
        <v>18</v>
      </c>
      <c r="E88" s="1" t="n">
        <v>1</v>
      </c>
      <c r="G88" s="19"/>
      <c r="H88" s="1" t="n">
        <v>1</v>
      </c>
      <c r="I88" s="1" t="n">
        <v>3</v>
      </c>
      <c r="J88" s="1" t="n">
        <v>2</v>
      </c>
      <c r="K88" s="1" t="n">
        <v>1</v>
      </c>
      <c r="L88" s="1" t="n">
        <v>3</v>
      </c>
      <c r="M88" s="1" t="n">
        <v>1</v>
      </c>
      <c r="N88" s="1" t="n">
        <v>3</v>
      </c>
      <c r="O88" s="1" t="n">
        <v>1</v>
      </c>
      <c r="P88" s="1" t="n">
        <v>1</v>
      </c>
    </row>
    <row r="89" customFormat="false" ht="14.25" hidden="false" customHeight="false" outlineLevel="0" collapsed="false">
      <c r="A89" s="19" t="n">
        <v>503006</v>
      </c>
      <c r="B89" s="1" t="n">
        <v>282</v>
      </c>
      <c r="C89" s="1" t="n">
        <v>1</v>
      </c>
      <c r="E89" s="1" t="n">
        <v>1</v>
      </c>
      <c r="G89" s="19"/>
      <c r="H89" s="1" t="n">
        <v>1</v>
      </c>
      <c r="I89" s="1" t="n">
        <v>3</v>
      </c>
      <c r="J89" s="1" t="n">
        <v>2</v>
      </c>
      <c r="K89" s="1" t="n">
        <v>1</v>
      </c>
      <c r="L89" s="1" t="n">
        <v>3</v>
      </c>
      <c r="M89" s="1" t="n">
        <v>1</v>
      </c>
      <c r="N89" s="1" t="n">
        <v>3</v>
      </c>
      <c r="O89" s="1" t="n">
        <v>2</v>
      </c>
      <c r="P89" s="1" t="n">
        <v>1</v>
      </c>
    </row>
    <row r="90" customFormat="false" ht="14.25" hidden="false" customHeight="false" outlineLevel="0" collapsed="false">
      <c r="A90" s="19" t="n">
        <v>503007</v>
      </c>
      <c r="B90" s="1" t="n">
        <v>167</v>
      </c>
      <c r="C90" s="1" t="n">
        <v>1</v>
      </c>
      <c r="E90" s="1" t="n">
        <v>1</v>
      </c>
      <c r="G90" s="19"/>
      <c r="H90" s="1" t="n">
        <v>0</v>
      </c>
      <c r="I90" s="1" t="n">
        <v>3</v>
      </c>
      <c r="J90" s="1" t="n">
        <v>2</v>
      </c>
      <c r="K90" s="1" t="n">
        <v>1</v>
      </c>
      <c r="L90" s="1" t="n">
        <v>3</v>
      </c>
      <c r="M90" s="1" t="n">
        <v>1</v>
      </c>
      <c r="N90" s="1" t="n">
        <v>3</v>
      </c>
      <c r="O90" s="1" t="n">
        <v>2</v>
      </c>
      <c r="P90" s="1" t="n">
        <v>1</v>
      </c>
    </row>
    <row r="91" customFormat="false" ht="14.25" hidden="false" customHeight="false" outlineLevel="0" collapsed="false">
      <c r="A91" s="19" t="n">
        <v>503008</v>
      </c>
      <c r="B91" s="1" t="n">
        <v>23</v>
      </c>
      <c r="C91" s="1" t="n">
        <v>2</v>
      </c>
      <c r="E91" s="1" t="n">
        <v>1</v>
      </c>
      <c r="G91" s="19"/>
      <c r="H91" s="1" t="n">
        <v>2</v>
      </c>
      <c r="I91" s="1" t="n">
        <v>3</v>
      </c>
      <c r="J91" s="1" t="n">
        <v>2</v>
      </c>
      <c r="K91" s="1" t="n">
        <v>1</v>
      </c>
      <c r="L91" s="1" t="n">
        <v>3</v>
      </c>
      <c r="M91" s="1" t="n">
        <v>6</v>
      </c>
      <c r="N91" s="1" t="n">
        <v>3</v>
      </c>
      <c r="O91" s="1" t="n">
        <v>2</v>
      </c>
      <c r="P91" s="1" t="n">
        <v>1</v>
      </c>
    </row>
    <row r="92" customFormat="false" ht="14.25" hidden="false" customHeight="false" outlineLevel="0" collapsed="false">
      <c r="A92" s="19" t="n">
        <v>503009</v>
      </c>
      <c r="B92" s="1" t="n">
        <v>155.5</v>
      </c>
      <c r="C92" s="1" t="n">
        <v>1</v>
      </c>
      <c r="E92" s="1" t="n">
        <v>3</v>
      </c>
      <c r="G92" s="19"/>
      <c r="H92" s="1" t="n">
        <v>2</v>
      </c>
      <c r="I92" s="1" t="n">
        <v>3</v>
      </c>
      <c r="J92" s="1" t="n">
        <v>1</v>
      </c>
      <c r="K92" s="1" t="n">
        <v>1</v>
      </c>
      <c r="L92" s="1" t="n">
        <v>3</v>
      </c>
      <c r="M92" s="1" t="n">
        <v>1</v>
      </c>
      <c r="N92" s="1" t="n">
        <v>3</v>
      </c>
      <c r="O92" s="1" t="n">
        <v>2</v>
      </c>
      <c r="P92" s="1" t="n">
        <v>1</v>
      </c>
    </row>
    <row r="93" customFormat="false" ht="14.25" hidden="false" customHeight="false" outlineLevel="0" collapsed="false">
      <c r="A93" s="19" t="n">
        <v>503010</v>
      </c>
      <c r="B93" s="1" t="n">
        <v>131.5</v>
      </c>
      <c r="C93" s="1" t="n">
        <v>18</v>
      </c>
      <c r="E93" s="1" t="n">
        <v>2</v>
      </c>
      <c r="G93" s="19"/>
      <c r="H93" s="1" t="n">
        <v>1</v>
      </c>
      <c r="I93" s="1" t="n">
        <v>5</v>
      </c>
      <c r="J93" s="1" t="n">
        <v>2</v>
      </c>
      <c r="K93" s="1" t="n">
        <v>2</v>
      </c>
      <c r="L93" s="1" t="n">
        <v>3</v>
      </c>
      <c r="M93" s="1" t="n">
        <v>6</v>
      </c>
      <c r="N93" s="1" t="n">
        <v>4</v>
      </c>
      <c r="O93" s="1" t="n">
        <v>2</v>
      </c>
      <c r="P93" s="1" t="n">
        <v>1</v>
      </c>
    </row>
    <row r="94" customFormat="false" ht="14.25" hidden="false" customHeight="false" outlineLevel="0" collapsed="false">
      <c r="A94" s="19" t="n">
        <v>503011</v>
      </c>
      <c r="B94" s="1" t="n">
        <v>509</v>
      </c>
      <c r="C94" s="1" t="n">
        <v>18</v>
      </c>
      <c r="E94" s="1" t="n">
        <v>2</v>
      </c>
      <c r="G94" s="19"/>
      <c r="H94" s="1" t="n">
        <v>0</v>
      </c>
      <c r="I94" s="1" t="n">
        <v>3</v>
      </c>
      <c r="J94" s="1" t="n">
        <v>1</v>
      </c>
      <c r="K94" s="1" t="n">
        <v>2</v>
      </c>
      <c r="L94" s="1" t="n">
        <v>2</v>
      </c>
      <c r="M94" s="1" t="n">
        <v>7</v>
      </c>
      <c r="N94" s="1" t="n">
        <v>2</v>
      </c>
      <c r="O94" s="1" t="n">
        <v>2</v>
      </c>
      <c r="P94" s="1" t="n">
        <v>1</v>
      </c>
    </row>
    <row r="95" customFormat="false" ht="14.25" hidden="false" customHeight="false" outlineLevel="0" collapsed="false">
      <c r="A95" s="19" t="n">
        <v>503012</v>
      </c>
      <c r="B95" s="1" t="n">
        <v>44.7</v>
      </c>
      <c r="C95" s="1" t="n">
        <v>2</v>
      </c>
      <c r="E95" s="1" t="n">
        <v>1</v>
      </c>
      <c r="G95" s="19"/>
      <c r="H95" s="1" t="n">
        <v>0</v>
      </c>
      <c r="I95" s="1" t="n">
        <v>3</v>
      </c>
      <c r="J95" s="1" t="n">
        <v>2</v>
      </c>
      <c r="K95" s="1" t="n">
        <v>2</v>
      </c>
      <c r="L95" s="1" t="n">
        <v>2</v>
      </c>
      <c r="M95" s="1" t="n">
        <v>6</v>
      </c>
      <c r="N95" s="1" t="n">
        <v>2</v>
      </c>
      <c r="O95" s="1" t="n">
        <v>1</v>
      </c>
      <c r="P95" s="1" t="n">
        <v>1</v>
      </c>
    </row>
    <row r="96" customFormat="false" ht="14.25" hidden="false" customHeight="false" outlineLevel="0" collapsed="false">
      <c r="A96" s="19" t="n">
        <v>503013</v>
      </c>
      <c r="B96" s="1" t="n">
        <v>29.5</v>
      </c>
      <c r="C96" s="1" t="n">
        <v>2</v>
      </c>
      <c r="E96" s="1" t="n">
        <v>1</v>
      </c>
      <c r="G96" s="19"/>
      <c r="H96" s="1" t="n">
        <v>1</v>
      </c>
      <c r="I96" s="1" t="n">
        <v>3</v>
      </c>
      <c r="J96" s="1" t="n">
        <v>2</v>
      </c>
      <c r="K96" s="1" t="n">
        <v>2</v>
      </c>
      <c r="L96" s="1" t="n">
        <v>3</v>
      </c>
      <c r="M96" s="1" t="n">
        <v>6</v>
      </c>
      <c r="N96" s="1" t="n">
        <v>2</v>
      </c>
      <c r="O96" s="1" t="n">
        <v>1</v>
      </c>
      <c r="P96" s="1" t="n">
        <v>1</v>
      </c>
    </row>
    <row r="97" customFormat="false" ht="14.25" hidden="false" customHeight="false" outlineLevel="0" collapsed="false">
      <c r="A97" s="19" t="n">
        <v>503014</v>
      </c>
      <c r="B97" s="1" t="n">
        <v>154.1</v>
      </c>
      <c r="C97" s="1" t="n">
        <v>1</v>
      </c>
      <c r="E97" s="1" t="n">
        <v>1</v>
      </c>
      <c r="G97" s="19"/>
      <c r="H97" s="1" t="n">
        <v>1</v>
      </c>
      <c r="I97" s="1" t="n">
        <v>3</v>
      </c>
      <c r="J97" s="1" t="n">
        <v>2</v>
      </c>
      <c r="K97" s="1" t="n">
        <v>1</v>
      </c>
      <c r="L97" s="1" t="n">
        <v>3</v>
      </c>
      <c r="M97" s="1" t="n">
        <v>1</v>
      </c>
      <c r="N97" s="1" t="n">
        <v>3</v>
      </c>
      <c r="O97" s="1" t="n">
        <v>1</v>
      </c>
      <c r="P97" s="1" t="n">
        <v>1</v>
      </c>
    </row>
    <row r="98" customFormat="false" ht="14.25" hidden="false" customHeight="false" outlineLevel="0" collapsed="false">
      <c r="A98" s="19" t="n">
        <v>503015</v>
      </c>
      <c r="B98" s="1" t="n">
        <v>125.8</v>
      </c>
      <c r="C98" s="1" t="n">
        <v>1</v>
      </c>
      <c r="E98" s="1" t="n">
        <v>1</v>
      </c>
      <c r="G98" s="19"/>
      <c r="H98" s="1" t="n">
        <v>1</v>
      </c>
      <c r="I98" s="1" t="n">
        <v>3</v>
      </c>
      <c r="J98" s="1" t="n">
        <v>2</v>
      </c>
      <c r="K98" s="1" t="n">
        <v>1</v>
      </c>
      <c r="L98" s="1" t="n">
        <v>3</v>
      </c>
      <c r="M98" s="1" t="n">
        <v>5</v>
      </c>
      <c r="N98" s="1" t="n">
        <v>3</v>
      </c>
      <c r="O98" s="1" t="n">
        <v>1</v>
      </c>
      <c r="P98" s="1" t="n">
        <v>1</v>
      </c>
    </row>
    <row r="99" customFormat="false" ht="14.25" hidden="false" customHeight="false" outlineLevel="0" collapsed="false">
      <c r="A99" s="19" t="n">
        <v>503016</v>
      </c>
      <c r="B99" s="1" t="n">
        <v>81.1</v>
      </c>
      <c r="C99" s="1" t="n">
        <v>1</v>
      </c>
      <c r="E99" s="1" t="n">
        <v>1</v>
      </c>
      <c r="G99" s="19"/>
      <c r="H99" s="1" t="n">
        <v>1</v>
      </c>
      <c r="I99" s="1" t="n">
        <v>5</v>
      </c>
      <c r="J99" s="1" t="n">
        <v>2</v>
      </c>
      <c r="K99" s="1" t="n">
        <v>2</v>
      </c>
      <c r="L99" s="1" t="n">
        <v>3</v>
      </c>
      <c r="M99" s="1" t="n">
        <v>7</v>
      </c>
      <c r="N99" s="1" t="n">
        <v>3</v>
      </c>
      <c r="O99" s="1" t="n">
        <v>1</v>
      </c>
      <c r="P99" s="1" t="n">
        <v>1</v>
      </c>
    </row>
    <row r="100" customFormat="false" ht="14.25" hidden="false" customHeight="false" outlineLevel="0" collapsed="false">
      <c r="A100" s="19" t="n">
        <v>503017</v>
      </c>
      <c r="B100" s="1" t="n">
        <v>242.7</v>
      </c>
      <c r="C100" s="1" t="n">
        <v>1</v>
      </c>
      <c r="E100" s="1" t="n">
        <v>1</v>
      </c>
      <c r="G100" s="19"/>
      <c r="H100" s="1" t="n">
        <v>1</v>
      </c>
      <c r="I100" s="1" t="n">
        <v>3</v>
      </c>
      <c r="J100" s="1" t="n">
        <v>2</v>
      </c>
      <c r="K100" s="1" t="n">
        <v>1</v>
      </c>
      <c r="L100" s="1" t="n">
        <v>3</v>
      </c>
      <c r="M100" s="1" t="n">
        <v>6</v>
      </c>
      <c r="N100" s="1" t="n">
        <v>3</v>
      </c>
      <c r="O100" s="1" t="n">
        <v>1</v>
      </c>
      <c r="P100" s="1" t="n">
        <v>1</v>
      </c>
    </row>
    <row r="101" customFormat="false" ht="14.25" hidden="false" customHeight="false" outlineLevel="0" collapsed="false">
      <c r="A101" s="19" t="n">
        <v>503018</v>
      </c>
      <c r="B101" s="1" t="n">
        <v>183.8</v>
      </c>
      <c r="C101" s="1" t="n">
        <v>1</v>
      </c>
      <c r="E101" s="1" t="n">
        <v>1</v>
      </c>
      <c r="G101" s="19"/>
      <c r="H101" s="1" t="n">
        <v>1</v>
      </c>
      <c r="I101" s="1" t="n">
        <v>3</v>
      </c>
      <c r="J101" s="1" t="n">
        <v>2</v>
      </c>
      <c r="K101" s="1" t="n">
        <v>1</v>
      </c>
      <c r="L101" s="1" t="n">
        <v>3</v>
      </c>
      <c r="M101" s="1" t="n">
        <v>6</v>
      </c>
      <c r="N101" s="1" t="n">
        <v>3</v>
      </c>
      <c r="O101" s="1" t="n">
        <v>1</v>
      </c>
      <c r="P101" s="1" t="n">
        <v>1</v>
      </c>
    </row>
    <row r="102" customFormat="false" ht="14.25" hidden="false" customHeight="false" outlineLevel="0" collapsed="false">
      <c r="A102" s="19" t="n">
        <v>503019</v>
      </c>
      <c r="B102" s="1" t="n">
        <v>156.1</v>
      </c>
      <c r="C102" s="1" t="n">
        <v>1</v>
      </c>
      <c r="E102" s="1" t="n">
        <v>1</v>
      </c>
      <c r="G102" s="19"/>
      <c r="H102" s="1" t="n">
        <v>1</v>
      </c>
      <c r="I102" s="1" t="n">
        <v>3</v>
      </c>
      <c r="J102" s="1" t="n">
        <v>2</v>
      </c>
      <c r="K102" s="1" t="n">
        <v>1</v>
      </c>
      <c r="L102" s="1" t="n">
        <v>3</v>
      </c>
      <c r="M102" s="1" t="n">
        <v>1</v>
      </c>
      <c r="N102" s="1" t="n">
        <v>3</v>
      </c>
      <c r="O102" s="1" t="n">
        <v>1</v>
      </c>
      <c r="P102" s="1" t="n">
        <v>1</v>
      </c>
    </row>
    <row r="103" customFormat="false" ht="14.25" hidden="false" customHeight="false" outlineLevel="0" collapsed="false">
      <c r="A103" s="19" t="n">
        <v>503020</v>
      </c>
      <c r="B103" s="1" t="n">
        <v>219.1</v>
      </c>
      <c r="C103" s="1" t="n">
        <v>1</v>
      </c>
      <c r="E103" s="1" t="n">
        <v>1</v>
      </c>
      <c r="G103" s="19"/>
      <c r="H103" s="1" t="n">
        <v>1</v>
      </c>
      <c r="I103" s="1" t="n">
        <v>3</v>
      </c>
      <c r="J103" s="1" t="n">
        <v>2</v>
      </c>
      <c r="K103" s="1" t="n">
        <v>1</v>
      </c>
      <c r="L103" s="1" t="n">
        <v>3</v>
      </c>
      <c r="M103" s="1" t="n">
        <v>5</v>
      </c>
      <c r="N103" s="1" t="n">
        <v>3</v>
      </c>
      <c r="O103" s="1" t="n">
        <v>1</v>
      </c>
      <c r="P103" s="1" t="n">
        <v>1</v>
      </c>
    </row>
    <row r="104" customFormat="false" ht="14.25" hidden="false" customHeight="false" outlineLevel="0" collapsed="false">
      <c r="A104" s="19" t="n">
        <v>503021</v>
      </c>
      <c r="B104" s="1" t="n">
        <v>154</v>
      </c>
      <c r="C104" s="1" t="n">
        <v>1</v>
      </c>
      <c r="E104" s="1" t="n">
        <v>1</v>
      </c>
      <c r="G104" s="19"/>
      <c r="H104" s="1" t="n">
        <v>1</v>
      </c>
      <c r="I104" s="1" t="n">
        <v>5</v>
      </c>
      <c r="J104" s="1" t="n">
        <v>2</v>
      </c>
      <c r="K104" s="1" t="n">
        <v>2</v>
      </c>
      <c r="L104" s="1" t="n">
        <v>3</v>
      </c>
      <c r="M104" s="1" t="n">
        <v>7</v>
      </c>
      <c r="N104" s="1" t="n">
        <v>3</v>
      </c>
      <c r="O104" s="1" t="n">
        <v>11</v>
      </c>
      <c r="P104" s="1" t="n">
        <v>1</v>
      </c>
    </row>
    <row r="105" customFormat="false" ht="14.25" hidden="false" customHeight="false" outlineLevel="0" collapsed="false">
      <c r="A105" s="19" t="n">
        <v>503022</v>
      </c>
      <c r="B105" s="1" t="n">
        <v>131.3</v>
      </c>
      <c r="C105" s="1" t="n">
        <v>1</v>
      </c>
      <c r="E105" s="1" t="n">
        <v>1</v>
      </c>
      <c r="G105" s="19"/>
      <c r="H105" s="1" t="n">
        <v>1</v>
      </c>
      <c r="I105" s="1" t="n">
        <v>5</v>
      </c>
      <c r="J105" s="1" t="n">
        <v>2</v>
      </c>
      <c r="K105" s="1" t="n">
        <v>2</v>
      </c>
      <c r="L105" s="1" t="n">
        <v>3</v>
      </c>
      <c r="M105" s="1" t="n">
        <v>5</v>
      </c>
      <c r="N105" s="1" t="n">
        <v>3</v>
      </c>
      <c r="O105" s="1" t="n">
        <v>2</v>
      </c>
      <c r="P105" s="1" t="n">
        <v>1</v>
      </c>
    </row>
    <row r="106" customFormat="false" ht="14.25" hidden="false" customHeight="false" outlineLevel="0" collapsed="false">
      <c r="A106" s="19" t="n">
        <v>503023</v>
      </c>
      <c r="B106" s="1" t="n">
        <v>129.3</v>
      </c>
      <c r="C106" s="1" t="n">
        <v>1</v>
      </c>
      <c r="E106" s="1" t="n">
        <v>1</v>
      </c>
      <c r="G106" s="19"/>
      <c r="H106" s="1" t="n">
        <v>1</v>
      </c>
      <c r="I106" s="1" t="n">
        <v>3</v>
      </c>
      <c r="J106" s="1" t="n">
        <v>2</v>
      </c>
      <c r="K106" s="1" t="n">
        <v>2</v>
      </c>
      <c r="L106" s="1" t="n">
        <v>3</v>
      </c>
      <c r="M106" s="1" t="n">
        <v>1</v>
      </c>
      <c r="N106" s="1" t="n">
        <v>3</v>
      </c>
      <c r="O106" s="1" t="n">
        <v>2</v>
      </c>
      <c r="P106" s="1" t="n">
        <v>1</v>
      </c>
    </row>
    <row r="107" customFormat="false" ht="14.25" hidden="false" customHeight="false" outlineLevel="0" collapsed="false">
      <c r="A107" s="19" t="n">
        <v>503024</v>
      </c>
      <c r="B107" s="1" t="n">
        <v>167.7</v>
      </c>
      <c r="C107" s="1" t="n">
        <v>1</v>
      </c>
      <c r="E107" s="1" t="n">
        <v>1</v>
      </c>
      <c r="G107" s="19"/>
      <c r="H107" s="1" t="n">
        <v>1</v>
      </c>
      <c r="I107" s="1" t="n">
        <v>3</v>
      </c>
      <c r="J107" s="1" t="n">
        <v>2</v>
      </c>
      <c r="K107" s="1" t="n">
        <v>1</v>
      </c>
      <c r="L107" s="1" t="n">
        <v>3</v>
      </c>
      <c r="M107" s="1" t="n">
        <v>5</v>
      </c>
      <c r="N107" s="1" t="n">
        <v>3</v>
      </c>
      <c r="O107" s="1" t="n">
        <v>2</v>
      </c>
      <c r="P107" s="1" t="n">
        <v>1</v>
      </c>
    </row>
    <row r="108" customFormat="false" ht="14.25" hidden="false" customHeight="false" outlineLevel="0" collapsed="false">
      <c r="A108" s="19" t="n">
        <v>503025</v>
      </c>
      <c r="B108" s="1" t="n">
        <v>121.4</v>
      </c>
      <c r="C108" s="1" t="n">
        <v>1</v>
      </c>
      <c r="E108" s="1" t="n">
        <v>1</v>
      </c>
      <c r="G108" s="19"/>
      <c r="H108" s="1" t="n">
        <v>1</v>
      </c>
      <c r="I108" s="1" t="n">
        <v>5</v>
      </c>
      <c r="J108" s="1" t="n">
        <v>2</v>
      </c>
      <c r="K108" s="1" t="n">
        <v>1</v>
      </c>
      <c r="L108" s="1" t="n">
        <v>3</v>
      </c>
      <c r="M108" s="1" t="n">
        <v>5</v>
      </c>
      <c r="N108" s="1" t="n">
        <v>3</v>
      </c>
      <c r="O108" s="1" t="n">
        <v>2</v>
      </c>
      <c r="P108" s="1" t="n">
        <v>1</v>
      </c>
    </row>
    <row r="109" customFormat="false" ht="14.25" hidden="false" customHeight="false" outlineLevel="0" collapsed="false">
      <c r="A109" s="19" t="n">
        <v>503026</v>
      </c>
      <c r="B109" s="1" t="n">
        <v>122.7</v>
      </c>
      <c r="C109" s="1" t="n">
        <v>1</v>
      </c>
      <c r="E109" s="1" t="n">
        <v>1</v>
      </c>
      <c r="G109" s="19"/>
      <c r="H109" s="1" t="n">
        <v>1</v>
      </c>
      <c r="I109" s="1" t="n">
        <v>3</v>
      </c>
      <c r="J109" s="1" t="n">
        <v>2</v>
      </c>
      <c r="K109" s="1" t="n">
        <v>2</v>
      </c>
      <c r="L109" s="1" t="n">
        <v>3</v>
      </c>
      <c r="M109" s="1" t="n">
        <v>5</v>
      </c>
      <c r="N109" s="1" t="n">
        <v>3</v>
      </c>
      <c r="O109" s="1" t="n">
        <v>2</v>
      </c>
      <c r="P109" s="1" t="n">
        <v>1</v>
      </c>
    </row>
    <row r="110" customFormat="false" ht="14.25" hidden="false" customHeight="false" outlineLevel="0" collapsed="false">
      <c r="A110" s="19" t="n">
        <v>503027</v>
      </c>
      <c r="B110" s="1" t="n">
        <v>244</v>
      </c>
      <c r="C110" s="1" t="n">
        <v>1</v>
      </c>
      <c r="E110" s="1" t="n">
        <v>1</v>
      </c>
      <c r="G110" s="19"/>
      <c r="H110" s="1" t="n">
        <v>1</v>
      </c>
      <c r="I110" s="1" t="n">
        <v>3</v>
      </c>
      <c r="J110" s="1" t="n">
        <v>2</v>
      </c>
      <c r="K110" s="1" t="n">
        <v>1</v>
      </c>
      <c r="L110" s="1" t="n">
        <v>3</v>
      </c>
      <c r="M110" s="1" t="n">
        <v>1</v>
      </c>
      <c r="N110" s="1" t="n">
        <v>3</v>
      </c>
      <c r="O110" s="1" t="n">
        <v>2</v>
      </c>
      <c r="P110" s="1" t="n">
        <v>1</v>
      </c>
    </row>
    <row r="111" customFormat="false" ht="14.25" hidden="false" customHeight="false" outlineLevel="0" collapsed="false">
      <c r="A111" s="19" t="n">
        <v>503028</v>
      </c>
      <c r="B111" s="1" t="n">
        <v>163.7</v>
      </c>
      <c r="C111" s="1" t="n">
        <v>1</v>
      </c>
      <c r="E111" s="1" t="n">
        <v>3</v>
      </c>
      <c r="G111" s="19"/>
      <c r="H111" s="1" t="n">
        <v>3</v>
      </c>
      <c r="I111" s="1" t="n">
        <v>3</v>
      </c>
      <c r="J111" s="1" t="n">
        <v>1</v>
      </c>
      <c r="K111" s="1" t="n">
        <v>1</v>
      </c>
      <c r="L111" s="1" t="n">
        <v>2</v>
      </c>
      <c r="M111" s="1" t="n">
        <v>1</v>
      </c>
      <c r="N111" s="1" t="n">
        <v>3</v>
      </c>
      <c r="O111" s="1" t="n">
        <v>2</v>
      </c>
      <c r="P111" s="1" t="n">
        <v>1</v>
      </c>
    </row>
    <row r="112" customFormat="false" ht="14.25" hidden="false" customHeight="false" outlineLevel="0" collapsed="false">
      <c r="A112" s="19" t="n">
        <v>503029</v>
      </c>
      <c r="B112" s="1" t="n">
        <v>123.6</v>
      </c>
      <c r="C112" s="1" t="n">
        <v>1</v>
      </c>
      <c r="E112" s="1" t="n">
        <v>2</v>
      </c>
      <c r="G112" s="19"/>
      <c r="H112" s="1" t="n">
        <v>2</v>
      </c>
      <c r="I112" s="1" t="n">
        <v>3</v>
      </c>
      <c r="J112" s="1" t="n">
        <v>1</v>
      </c>
      <c r="K112" s="1" t="n">
        <v>1</v>
      </c>
      <c r="L112" s="1" t="n">
        <v>2</v>
      </c>
      <c r="M112" s="1" t="n">
        <v>1</v>
      </c>
      <c r="N112" s="1" t="n">
        <v>3</v>
      </c>
      <c r="O112" s="1" t="n">
        <v>1</v>
      </c>
      <c r="P112" s="1" t="n">
        <v>1</v>
      </c>
    </row>
    <row r="113" customFormat="false" ht="14.25" hidden="false" customHeight="false" outlineLevel="0" collapsed="false">
      <c r="A113" s="19" t="n">
        <v>503030</v>
      </c>
      <c r="B113" s="1" t="n">
        <v>284.9</v>
      </c>
      <c r="C113" s="1" t="n">
        <v>19</v>
      </c>
      <c r="E113" s="1" t="n">
        <v>0</v>
      </c>
      <c r="G113" s="19"/>
      <c r="H113" s="1" t="n">
        <v>0</v>
      </c>
      <c r="I113" s="1"/>
      <c r="J113" s="1"/>
      <c r="K113" s="1"/>
      <c r="L113" s="1"/>
      <c r="M113" s="1"/>
      <c r="N113" s="1"/>
      <c r="O113" s="1"/>
      <c r="P113" s="1" t="n">
        <v>1</v>
      </c>
    </row>
    <row r="114" customFormat="false" ht="14.25" hidden="false" customHeight="false" outlineLevel="0" collapsed="false">
      <c r="A114" s="19" t="n">
        <v>503031</v>
      </c>
      <c r="B114" s="1" t="n">
        <v>76.7</v>
      </c>
      <c r="C114" s="1" t="n">
        <v>1</v>
      </c>
      <c r="E114" s="1" t="n">
        <v>3</v>
      </c>
      <c r="G114" s="19"/>
      <c r="H114" s="1" t="n">
        <v>3</v>
      </c>
      <c r="I114" s="1" t="n">
        <v>3</v>
      </c>
      <c r="J114" s="1" t="n">
        <v>1</v>
      </c>
      <c r="K114" s="1" t="n">
        <v>1</v>
      </c>
      <c r="L114" s="1" t="n">
        <v>3</v>
      </c>
      <c r="M114" s="1" t="n">
        <v>1</v>
      </c>
      <c r="N114" s="1" t="n">
        <v>3</v>
      </c>
      <c r="O114" s="1" t="n">
        <v>1</v>
      </c>
      <c r="P114" s="1" t="n">
        <v>1</v>
      </c>
    </row>
    <row r="115" customFormat="false" ht="14.25" hidden="false" customHeight="false" outlineLevel="0" collapsed="false">
      <c r="A115" s="19" t="n">
        <v>503032</v>
      </c>
      <c r="B115" s="1" t="n">
        <v>125.5</v>
      </c>
      <c r="C115" s="1" t="n">
        <v>1</v>
      </c>
      <c r="E115" s="1" t="n">
        <v>1</v>
      </c>
      <c r="G115" s="19"/>
      <c r="H115" s="1" t="n">
        <v>1</v>
      </c>
      <c r="I115" s="1" t="n">
        <v>3</v>
      </c>
      <c r="J115" s="1" t="n">
        <v>2</v>
      </c>
      <c r="K115" s="1" t="n">
        <v>1</v>
      </c>
      <c r="L115" s="1" t="n">
        <v>4</v>
      </c>
      <c r="M115" s="1" t="n">
        <v>1</v>
      </c>
      <c r="N115" s="1" t="n">
        <v>4</v>
      </c>
      <c r="O115" s="1" t="n">
        <v>1</v>
      </c>
      <c r="P115" s="1" t="n">
        <v>1</v>
      </c>
    </row>
    <row r="116" customFormat="false" ht="14.25" hidden="false" customHeight="false" outlineLevel="0" collapsed="false">
      <c r="A116" s="19" t="n">
        <v>503033</v>
      </c>
      <c r="B116" s="1" t="n">
        <v>77.2</v>
      </c>
      <c r="C116" s="1" t="n">
        <v>1</v>
      </c>
      <c r="E116" s="1" t="n">
        <v>2</v>
      </c>
      <c r="G116" s="19"/>
      <c r="H116" s="1" t="n">
        <v>2</v>
      </c>
      <c r="I116" s="1" t="n">
        <v>3</v>
      </c>
      <c r="J116" s="1" t="n">
        <v>1</v>
      </c>
      <c r="K116" s="1" t="n">
        <v>1</v>
      </c>
      <c r="L116" s="1" t="n">
        <v>3</v>
      </c>
      <c r="M116" s="1" t="n">
        <v>2</v>
      </c>
      <c r="N116" s="1" t="n">
        <v>3</v>
      </c>
      <c r="O116" s="1" t="n">
        <v>2</v>
      </c>
      <c r="P116" s="1" t="n">
        <v>1</v>
      </c>
    </row>
    <row r="117" customFormat="false" ht="14.25" hidden="false" customHeight="false" outlineLevel="0" collapsed="false">
      <c r="A117" s="19" t="n">
        <v>503034</v>
      </c>
      <c r="B117" s="1" t="n">
        <v>77</v>
      </c>
      <c r="C117" s="1" t="n">
        <v>1</v>
      </c>
      <c r="E117" s="1" t="n">
        <v>2</v>
      </c>
      <c r="G117" s="19"/>
      <c r="H117" s="1" t="n">
        <v>1</v>
      </c>
      <c r="I117" s="1" t="n">
        <v>3</v>
      </c>
      <c r="J117" s="1" t="n">
        <v>1</v>
      </c>
      <c r="K117" s="1" t="n">
        <v>1</v>
      </c>
      <c r="L117" s="1" t="n">
        <v>3</v>
      </c>
      <c r="M117" s="1" t="n">
        <v>2</v>
      </c>
      <c r="N117" s="1" t="n">
        <v>3</v>
      </c>
      <c r="O117" s="1" t="n">
        <v>2</v>
      </c>
      <c r="P117" s="1" t="n">
        <v>1</v>
      </c>
    </row>
    <row r="118" customFormat="false" ht="14.25" hidden="false" customHeight="false" outlineLevel="0" collapsed="false">
      <c r="A118" s="19" t="n">
        <v>503035</v>
      </c>
      <c r="B118" s="1" t="n">
        <v>304.1</v>
      </c>
      <c r="C118" s="1" t="n">
        <v>1</v>
      </c>
      <c r="E118" s="1" t="n">
        <v>2</v>
      </c>
      <c r="G118" s="19"/>
      <c r="H118" s="1" t="n">
        <v>2</v>
      </c>
      <c r="I118" s="1" t="n">
        <v>1</v>
      </c>
      <c r="J118" s="1" t="n">
        <v>1</v>
      </c>
      <c r="K118" s="1" t="n">
        <v>1</v>
      </c>
      <c r="L118" s="1" t="n">
        <v>3</v>
      </c>
      <c r="M118" s="1" t="n">
        <v>2</v>
      </c>
      <c r="N118" s="1" t="n">
        <v>3</v>
      </c>
      <c r="O118" s="1" t="n">
        <v>2</v>
      </c>
      <c r="P118" s="1" t="n">
        <v>1</v>
      </c>
    </row>
    <row r="119" customFormat="false" ht="14.25" hidden="false" customHeight="false" outlineLevel="0" collapsed="false">
      <c r="A119" s="19" t="n">
        <v>503036</v>
      </c>
      <c r="B119" s="1" t="n">
        <v>222.5</v>
      </c>
      <c r="C119" s="1" t="n">
        <v>1</v>
      </c>
      <c r="E119" s="1" t="n">
        <v>1</v>
      </c>
      <c r="G119" s="19"/>
      <c r="H119" s="1" t="n">
        <v>1</v>
      </c>
      <c r="I119" s="1" t="n">
        <v>3</v>
      </c>
      <c r="J119" s="1" t="n">
        <v>2</v>
      </c>
      <c r="K119" s="1" t="n">
        <v>1</v>
      </c>
      <c r="L119" s="1" t="n">
        <v>3</v>
      </c>
      <c r="M119" s="1" t="n">
        <v>2</v>
      </c>
      <c r="N119" s="1" t="n">
        <v>3</v>
      </c>
      <c r="O119" s="1" t="n">
        <v>2</v>
      </c>
      <c r="P119" s="1" t="n">
        <v>1</v>
      </c>
    </row>
    <row r="120" customFormat="false" ht="14.25" hidden="false" customHeight="false" outlineLevel="0" collapsed="false">
      <c r="A120" s="19" t="n">
        <v>503037</v>
      </c>
      <c r="B120" s="1" t="n">
        <v>233.5</v>
      </c>
      <c r="C120" s="1" t="n">
        <v>1</v>
      </c>
      <c r="E120" s="1" t="n">
        <v>1</v>
      </c>
      <c r="G120" s="19"/>
      <c r="H120" s="1" t="n">
        <v>1</v>
      </c>
      <c r="I120" s="1" t="n">
        <v>3</v>
      </c>
      <c r="J120" s="1" t="n">
        <v>2</v>
      </c>
      <c r="K120" s="1" t="n">
        <v>1</v>
      </c>
      <c r="L120" s="1" t="n">
        <v>3</v>
      </c>
      <c r="M120" s="1" t="n">
        <v>2</v>
      </c>
      <c r="N120" s="1" t="n">
        <v>3</v>
      </c>
      <c r="O120" s="1" t="n">
        <v>2</v>
      </c>
      <c r="P120" s="1" t="n">
        <v>1</v>
      </c>
    </row>
    <row r="121" customFormat="false" ht="14.25" hidden="false" customHeight="false" outlineLevel="0" collapsed="false">
      <c r="A121" s="19" t="n">
        <v>503038</v>
      </c>
      <c r="B121" s="1" t="n">
        <v>239</v>
      </c>
      <c r="C121" s="1" t="n">
        <v>1</v>
      </c>
      <c r="E121" s="1" t="n">
        <v>1</v>
      </c>
      <c r="G121" s="19"/>
      <c r="H121" s="1" t="n">
        <v>1</v>
      </c>
      <c r="I121" s="1" t="n">
        <v>5</v>
      </c>
      <c r="J121" s="1" t="n">
        <v>2</v>
      </c>
      <c r="K121" s="1" t="n">
        <v>1</v>
      </c>
      <c r="L121" s="1" t="n">
        <v>3</v>
      </c>
      <c r="M121" s="1" t="n">
        <v>2</v>
      </c>
      <c r="N121" s="1" t="n">
        <v>3</v>
      </c>
      <c r="O121" s="1" t="n">
        <v>2</v>
      </c>
      <c r="P121" s="1" t="n">
        <v>1</v>
      </c>
    </row>
    <row r="122" customFormat="false" ht="14.25" hidden="false" customHeight="false" outlineLevel="0" collapsed="false">
      <c r="A122" s="19" t="n">
        <v>503039</v>
      </c>
      <c r="B122" s="1" t="n">
        <v>180</v>
      </c>
      <c r="C122" s="1" t="n">
        <v>18</v>
      </c>
      <c r="E122" s="1" t="n">
        <v>5</v>
      </c>
      <c r="G122" s="19"/>
      <c r="H122" s="1" t="n">
        <v>4</v>
      </c>
      <c r="I122" s="1" t="n">
        <v>2</v>
      </c>
      <c r="J122" s="1" t="n">
        <v>1</v>
      </c>
      <c r="K122" s="1" t="n">
        <v>1</v>
      </c>
      <c r="L122" s="1" t="n">
        <v>2</v>
      </c>
      <c r="M122" s="1" t="n">
        <v>1</v>
      </c>
      <c r="N122" s="1" t="n">
        <v>2</v>
      </c>
      <c r="O122" s="1" t="n">
        <v>1</v>
      </c>
      <c r="P122" s="1" t="n">
        <v>1</v>
      </c>
    </row>
    <row r="123" customFormat="false" ht="14.25" hidden="false" customHeight="false" outlineLevel="0" collapsed="false">
      <c r="A123" s="19" t="n">
        <v>503040</v>
      </c>
      <c r="B123" s="1" t="n">
        <v>179</v>
      </c>
      <c r="C123" s="1" t="n">
        <v>1</v>
      </c>
      <c r="E123" s="1" t="n">
        <v>4</v>
      </c>
      <c r="G123" s="19"/>
      <c r="H123" s="1" t="n">
        <v>6</v>
      </c>
      <c r="I123" s="1" t="n">
        <v>3</v>
      </c>
      <c r="J123" s="1" t="n">
        <v>1</v>
      </c>
      <c r="K123" s="1" t="n">
        <v>1</v>
      </c>
      <c r="L123" s="1" t="n">
        <v>2</v>
      </c>
      <c r="M123" s="1" t="n">
        <v>1</v>
      </c>
      <c r="N123" s="1" t="n">
        <v>2</v>
      </c>
      <c r="O123" s="1" t="n">
        <v>1</v>
      </c>
      <c r="P123" s="1" t="n">
        <v>1</v>
      </c>
    </row>
    <row r="124" customFormat="false" ht="14.25" hidden="false" customHeight="false" outlineLevel="0" collapsed="false">
      <c r="A124" s="19" t="n">
        <v>503041</v>
      </c>
      <c r="B124" s="1" t="n">
        <v>273</v>
      </c>
      <c r="C124" s="1" t="n">
        <v>1</v>
      </c>
      <c r="E124" s="1" t="n">
        <v>1</v>
      </c>
      <c r="G124" s="19"/>
      <c r="H124" s="1" t="n">
        <v>1</v>
      </c>
      <c r="I124" s="1" t="n">
        <v>3</v>
      </c>
      <c r="J124" s="1" t="n">
        <v>2</v>
      </c>
      <c r="K124" s="1" t="n">
        <v>1</v>
      </c>
      <c r="L124" s="1" t="n">
        <v>2</v>
      </c>
      <c r="M124" s="1" t="n">
        <v>1</v>
      </c>
      <c r="N124" s="1" t="n">
        <v>2</v>
      </c>
      <c r="O124" s="1" t="n">
        <v>1</v>
      </c>
      <c r="P124" s="1" t="n">
        <v>1</v>
      </c>
    </row>
    <row r="125" customFormat="false" ht="14.25" hidden="false" customHeight="false" outlineLevel="0" collapsed="false">
      <c r="A125" s="19" t="n">
        <v>503042</v>
      </c>
      <c r="B125" s="1" t="n">
        <v>154</v>
      </c>
      <c r="C125" s="1" t="n">
        <v>18</v>
      </c>
      <c r="E125" s="1" t="n">
        <v>4</v>
      </c>
      <c r="G125" s="19"/>
      <c r="H125" s="1" t="n">
        <v>3</v>
      </c>
      <c r="I125" s="1" t="n">
        <v>1</v>
      </c>
      <c r="J125" s="1" t="n">
        <v>1</v>
      </c>
      <c r="K125" s="1" t="n">
        <v>1</v>
      </c>
      <c r="L125" s="1" t="n">
        <v>2</v>
      </c>
      <c r="M125" s="1" t="n">
        <v>2</v>
      </c>
      <c r="N125" s="1" t="n">
        <v>2</v>
      </c>
      <c r="O125" s="1" t="n">
        <v>2</v>
      </c>
      <c r="P125" s="1" t="n">
        <v>1</v>
      </c>
    </row>
    <row r="126" customFormat="false" ht="14.25" hidden="false" customHeight="false" outlineLevel="0" collapsed="false">
      <c r="A126" s="19" t="n">
        <v>503043</v>
      </c>
      <c r="B126" s="1" t="n">
        <v>180</v>
      </c>
      <c r="C126" s="1" t="n">
        <v>2</v>
      </c>
      <c r="E126" s="1" t="n">
        <v>1</v>
      </c>
      <c r="G126" s="19"/>
      <c r="H126" s="1" t="n">
        <v>0</v>
      </c>
      <c r="I126" s="1" t="n">
        <v>3</v>
      </c>
      <c r="J126" s="1" t="n">
        <v>2</v>
      </c>
      <c r="K126" s="1" t="n">
        <v>1</v>
      </c>
      <c r="L126" s="1" t="n">
        <v>3</v>
      </c>
      <c r="M126" s="1" t="n">
        <v>2</v>
      </c>
      <c r="N126" s="1" t="n">
        <v>3</v>
      </c>
      <c r="O126" s="1" t="n">
        <v>2</v>
      </c>
      <c r="P126" s="1" t="n">
        <v>1</v>
      </c>
    </row>
    <row r="127" customFormat="false" ht="14.25" hidden="false" customHeight="false" outlineLevel="0" collapsed="false">
      <c r="A127" s="19" t="n">
        <v>503044</v>
      </c>
      <c r="B127" s="1" t="n">
        <v>100</v>
      </c>
      <c r="C127" s="1" t="n">
        <v>1</v>
      </c>
      <c r="E127" s="1" t="n">
        <v>1</v>
      </c>
      <c r="G127" s="19"/>
      <c r="H127" s="1" t="n">
        <v>1</v>
      </c>
      <c r="I127" s="1" t="n">
        <v>5</v>
      </c>
      <c r="J127" s="1" t="n">
        <v>2</v>
      </c>
      <c r="K127" s="1" t="n">
        <v>2</v>
      </c>
      <c r="L127" s="1" t="n">
        <v>3</v>
      </c>
      <c r="M127" s="1" t="n">
        <v>2</v>
      </c>
      <c r="N127" s="1" t="n">
        <v>3</v>
      </c>
      <c r="O127" s="1" t="n">
        <v>2</v>
      </c>
      <c r="P127" s="1" t="n">
        <v>1</v>
      </c>
    </row>
    <row r="128" customFormat="false" ht="14.25" hidden="false" customHeight="false" outlineLevel="0" collapsed="false">
      <c r="A128" s="19" t="n">
        <v>503045</v>
      </c>
      <c r="B128" s="1" t="n">
        <v>98</v>
      </c>
      <c r="C128" s="1" t="n">
        <v>1</v>
      </c>
      <c r="E128" s="1" t="n">
        <v>1</v>
      </c>
      <c r="G128" s="19"/>
      <c r="H128" s="1" t="n">
        <v>1</v>
      </c>
      <c r="I128" s="1" t="n">
        <v>5</v>
      </c>
      <c r="J128" s="1" t="n">
        <v>2</v>
      </c>
      <c r="K128" s="1" t="n">
        <v>1</v>
      </c>
      <c r="L128" s="1" t="n">
        <v>3</v>
      </c>
      <c r="M128" s="1" t="n">
        <v>5</v>
      </c>
      <c r="N128" s="1" t="n">
        <v>3</v>
      </c>
      <c r="O128" s="1" t="n">
        <v>1</v>
      </c>
      <c r="P128" s="1" t="n">
        <v>1</v>
      </c>
    </row>
    <row r="129" customFormat="false" ht="14.25" hidden="false" customHeight="false" outlineLevel="0" collapsed="false">
      <c r="A129" s="19" t="n">
        <v>503046</v>
      </c>
      <c r="B129" s="1" t="n">
        <v>102</v>
      </c>
      <c r="C129" s="1" t="n">
        <v>1</v>
      </c>
      <c r="E129" s="1" t="n">
        <v>1</v>
      </c>
      <c r="G129" s="19"/>
      <c r="H129" s="1" t="n">
        <v>1</v>
      </c>
      <c r="I129" s="1" t="n">
        <v>2</v>
      </c>
      <c r="J129" s="1" t="n">
        <v>1</v>
      </c>
      <c r="K129" s="1" t="n">
        <v>2</v>
      </c>
      <c r="L129" s="1" t="n">
        <v>2</v>
      </c>
      <c r="M129" s="1" t="n">
        <v>5</v>
      </c>
      <c r="N129" s="1" t="n">
        <v>3</v>
      </c>
      <c r="O129" s="1" t="n">
        <v>2</v>
      </c>
      <c r="P129" s="1" t="n">
        <v>1</v>
      </c>
    </row>
    <row r="130" customFormat="false" ht="14.25" hidden="false" customHeight="false" outlineLevel="0" collapsed="false">
      <c r="A130" s="19" t="n">
        <v>503047</v>
      </c>
      <c r="B130" s="1" t="n">
        <v>153</v>
      </c>
      <c r="C130" s="1" t="n">
        <v>1</v>
      </c>
      <c r="E130" s="1" t="n">
        <v>1</v>
      </c>
      <c r="G130" s="19"/>
      <c r="H130" s="1" t="n">
        <v>1</v>
      </c>
      <c r="I130" s="1" t="n">
        <v>3</v>
      </c>
      <c r="J130" s="1" t="n">
        <v>2</v>
      </c>
      <c r="K130" s="1" t="n">
        <v>1</v>
      </c>
      <c r="L130" s="1" t="n">
        <v>3</v>
      </c>
      <c r="M130" s="1" t="n">
        <v>1</v>
      </c>
      <c r="N130" s="1" t="n">
        <v>3</v>
      </c>
      <c r="O130" s="1" t="n">
        <v>2</v>
      </c>
      <c r="P130" s="1" t="n">
        <v>1</v>
      </c>
    </row>
    <row r="131" customFormat="false" ht="14.25" hidden="false" customHeight="false" outlineLevel="0" collapsed="false">
      <c r="A131" s="19" t="n">
        <v>503048</v>
      </c>
      <c r="B131" s="1" t="n">
        <v>137</v>
      </c>
      <c r="C131" s="1" t="n">
        <v>1</v>
      </c>
      <c r="E131" s="1" t="n">
        <v>2</v>
      </c>
      <c r="G131" s="19"/>
      <c r="H131" s="1" t="n">
        <v>2</v>
      </c>
      <c r="I131" s="1" t="n">
        <v>3</v>
      </c>
      <c r="J131" s="1" t="n">
        <v>1</v>
      </c>
      <c r="K131" s="1" t="n">
        <v>1</v>
      </c>
      <c r="L131" s="1" t="n">
        <v>3</v>
      </c>
      <c r="M131" s="1" t="n">
        <v>1</v>
      </c>
      <c r="N131" s="1" t="n">
        <v>2</v>
      </c>
      <c r="O131" s="1" t="n">
        <v>1</v>
      </c>
      <c r="P131" s="1" t="n">
        <v>1</v>
      </c>
    </row>
    <row r="132" customFormat="false" ht="14.25" hidden="false" customHeight="false" outlineLevel="0" collapsed="false">
      <c r="A132" s="19" t="n">
        <v>503049</v>
      </c>
      <c r="B132" s="1" t="n">
        <v>130</v>
      </c>
      <c r="C132" s="1" t="n">
        <v>1</v>
      </c>
      <c r="E132" s="1" t="n">
        <v>1</v>
      </c>
      <c r="G132" s="19"/>
      <c r="H132" s="1" t="n">
        <v>1</v>
      </c>
      <c r="I132" s="1" t="n">
        <v>3</v>
      </c>
      <c r="J132" s="1" t="n">
        <v>2</v>
      </c>
      <c r="K132" s="1" t="n">
        <v>1</v>
      </c>
      <c r="L132" s="1" t="n">
        <v>3</v>
      </c>
      <c r="M132" s="1" t="n">
        <v>1</v>
      </c>
      <c r="N132" s="1" t="n">
        <v>2</v>
      </c>
      <c r="O132" s="1" t="n">
        <v>1</v>
      </c>
      <c r="P132" s="1" t="n">
        <v>1</v>
      </c>
    </row>
    <row r="133" customFormat="false" ht="14.25" hidden="false" customHeight="false" outlineLevel="0" collapsed="false">
      <c r="A133" s="19" t="n">
        <v>503050</v>
      </c>
      <c r="B133" s="1" t="n">
        <v>168</v>
      </c>
      <c r="C133" s="1" t="n">
        <v>1</v>
      </c>
      <c r="E133" s="1" t="n">
        <v>3</v>
      </c>
      <c r="G133" s="19"/>
      <c r="H133" s="1" t="n">
        <v>3</v>
      </c>
      <c r="I133" s="1" t="n">
        <v>3</v>
      </c>
      <c r="J133" s="1" t="n">
        <v>1</v>
      </c>
      <c r="K133" s="1" t="n">
        <v>2</v>
      </c>
      <c r="L133" s="1" t="n">
        <v>2</v>
      </c>
      <c r="M133" s="1" t="n">
        <v>1</v>
      </c>
      <c r="N133" s="1" t="n">
        <v>2</v>
      </c>
      <c r="O133" s="1" t="n">
        <v>1</v>
      </c>
      <c r="P133" s="1" t="n">
        <v>1</v>
      </c>
    </row>
    <row r="134" customFormat="false" ht="14.25" hidden="false" customHeight="false" outlineLevel="0" collapsed="false">
      <c r="A134" s="19" t="n">
        <v>503051</v>
      </c>
      <c r="B134" s="1" t="n">
        <v>45</v>
      </c>
      <c r="C134" s="1" t="n">
        <v>2</v>
      </c>
      <c r="E134" s="1" t="n">
        <v>1</v>
      </c>
      <c r="G134" s="19"/>
      <c r="H134" s="1" t="n">
        <v>0</v>
      </c>
      <c r="I134" s="1" t="n">
        <v>3</v>
      </c>
      <c r="J134" s="1" t="n">
        <v>2</v>
      </c>
      <c r="K134" s="1" t="n">
        <v>2</v>
      </c>
      <c r="L134" s="1" t="n">
        <v>3</v>
      </c>
      <c r="M134" s="1" t="n">
        <v>3</v>
      </c>
      <c r="N134" s="1" t="n">
        <v>2</v>
      </c>
      <c r="O134" s="1" t="n">
        <v>1</v>
      </c>
      <c r="P134" s="1" t="n">
        <v>1</v>
      </c>
    </row>
    <row r="135" customFormat="false" ht="14.25" hidden="false" customHeight="false" outlineLevel="0" collapsed="false">
      <c r="A135" s="19" t="n">
        <v>504001</v>
      </c>
      <c r="B135" s="1" t="n">
        <v>123.4</v>
      </c>
      <c r="C135" s="1" t="n">
        <v>1</v>
      </c>
      <c r="E135" s="1" t="n">
        <v>1</v>
      </c>
      <c r="G135" s="19"/>
      <c r="H135" s="1" t="n">
        <v>1</v>
      </c>
      <c r="I135" s="1" t="n">
        <v>4</v>
      </c>
      <c r="J135" s="1" t="n">
        <v>1</v>
      </c>
      <c r="K135" s="1" t="n">
        <v>2</v>
      </c>
      <c r="L135" s="1" t="n">
        <v>3</v>
      </c>
      <c r="M135" s="1" t="n">
        <v>1</v>
      </c>
      <c r="N135" s="1" t="n">
        <v>3</v>
      </c>
      <c r="O135" s="1" t="n">
        <v>2</v>
      </c>
      <c r="P135" s="1" t="n">
        <v>1</v>
      </c>
    </row>
    <row r="136" customFormat="false" ht="14.25" hidden="false" customHeight="false" outlineLevel="0" collapsed="false">
      <c r="A136" s="19" t="n">
        <v>504002</v>
      </c>
      <c r="B136" s="1" t="n">
        <v>308.3</v>
      </c>
      <c r="C136" s="1" t="n">
        <v>1</v>
      </c>
      <c r="E136" s="1" t="n">
        <v>1</v>
      </c>
      <c r="G136" s="19"/>
      <c r="H136" s="1" t="n">
        <v>1</v>
      </c>
      <c r="I136" s="1" t="n">
        <v>3</v>
      </c>
      <c r="J136" s="1" t="n">
        <v>2</v>
      </c>
      <c r="K136" s="1" t="n">
        <v>1</v>
      </c>
      <c r="L136" s="1" t="n">
        <v>3</v>
      </c>
      <c r="M136" s="1" t="n">
        <v>1</v>
      </c>
      <c r="N136" s="1" t="n">
        <v>3</v>
      </c>
      <c r="O136" s="1" t="n">
        <v>2</v>
      </c>
      <c r="P136" s="1" t="n">
        <v>1</v>
      </c>
    </row>
    <row r="137" customFormat="false" ht="14.25" hidden="false" customHeight="false" outlineLevel="0" collapsed="false">
      <c r="A137" s="19" t="n">
        <v>504003</v>
      </c>
      <c r="B137" s="1" t="n">
        <v>169</v>
      </c>
      <c r="C137" s="1" t="n">
        <v>1</v>
      </c>
      <c r="E137" s="1" t="n">
        <v>1</v>
      </c>
      <c r="G137" s="19"/>
      <c r="H137" s="1" t="n">
        <v>1</v>
      </c>
      <c r="I137" s="1" t="n">
        <v>3</v>
      </c>
      <c r="J137" s="1" t="n">
        <v>2</v>
      </c>
      <c r="K137" s="1" t="n">
        <v>1</v>
      </c>
      <c r="L137" s="1" t="n">
        <v>3</v>
      </c>
      <c r="M137" s="1" t="n">
        <v>5</v>
      </c>
      <c r="N137" s="1" t="n">
        <v>3</v>
      </c>
      <c r="O137" s="1" t="n">
        <v>1</v>
      </c>
      <c r="P137" s="1" t="n">
        <v>1</v>
      </c>
    </row>
    <row r="138" customFormat="false" ht="14.25" hidden="false" customHeight="false" outlineLevel="0" collapsed="false">
      <c r="A138" s="19" t="n">
        <v>504004</v>
      </c>
      <c r="B138" s="1" t="n">
        <v>140</v>
      </c>
      <c r="C138" s="1" t="n">
        <v>18</v>
      </c>
      <c r="E138" s="1" t="n">
        <v>2</v>
      </c>
      <c r="G138" s="19"/>
      <c r="H138" s="1" t="n">
        <v>1</v>
      </c>
      <c r="I138" s="1" t="n">
        <v>3</v>
      </c>
      <c r="J138" s="1" t="n">
        <v>1</v>
      </c>
      <c r="K138" s="1" t="n">
        <v>1</v>
      </c>
      <c r="L138" s="1" t="n">
        <v>3</v>
      </c>
      <c r="M138" s="1" t="n">
        <v>1</v>
      </c>
      <c r="N138" s="1" t="n">
        <v>4</v>
      </c>
      <c r="O138" s="1" t="n">
        <v>1</v>
      </c>
      <c r="P138" s="1" t="n">
        <v>1</v>
      </c>
    </row>
    <row r="139" customFormat="false" ht="14.25" hidden="false" customHeight="false" outlineLevel="0" collapsed="false">
      <c r="A139" s="19" t="n">
        <v>504005</v>
      </c>
      <c r="B139" s="1" t="n">
        <v>100</v>
      </c>
      <c r="C139" s="1" t="n">
        <v>2</v>
      </c>
      <c r="E139" s="1" t="n">
        <v>1</v>
      </c>
      <c r="G139" s="19"/>
      <c r="H139" s="1" t="n">
        <v>0</v>
      </c>
      <c r="I139" s="1" t="n">
        <v>5</v>
      </c>
      <c r="J139" s="1" t="n">
        <v>2</v>
      </c>
      <c r="K139" s="1" t="n">
        <v>2</v>
      </c>
      <c r="L139" s="1" t="n">
        <v>3</v>
      </c>
      <c r="M139" s="1" t="n">
        <v>5</v>
      </c>
      <c r="N139" s="1" t="n">
        <v>2</v>
      </c>
      <c r="O139" s="1" t="n">
        <v>2</v>
      </c>
      <c r="P139" s="1" t="n">
        <v>1</v>
      </c>
    </row>
    <row r="140" customFormat="false" ht="14.25" hidden="false" customHeight="false" outlineLevel="0" collapsed="false">
      <c r="A140" s="19" t="n">
        <v>504006</v>
      </c>
      <c r="B140" s="1" t="n">
        <v>158</v>
      </c>
      <c r="C140" s="1" t="n">
        <v>1</v>
      </c>
      <c r="E140" s="1" t="n">
        <v>1</v>
      </c>
      <c r="G140" s="19"/>
      <c r="H140" s="1" t="n">
        <v>1</v>
      </c>
      <c r="I140" s="1" t="n">
        <v>3</v>
      </c>
      <c r="J140" s="1" t="n">
        <v>2</v>
      </c>
      <c r="K140" s="1" t="n">
        <v>1</v>
      </c>
      <c r="L140" s="1" t="n">
        <v>3</v>
      </c>
      <c r="M140" s="1" t="n">
        <v>5</v>
      </c>
      <c r="N140" s="1" t="n">
        <v>3</v>
      </c>
      <c r="O140" s="1" t="n">
        <v>2</v>
      </c>
      <c r="P140" s="1" t="n">
        <v>1</v>
      </c>
    </row>
    <row r="141" customFormat="false" ht="14.25" hidden="false" customHeight="false" outlineLevel="0" collapsed="false">
      <c r="A141" s="19" t="n">
        <v>504007</v>
      </c>
      <c r="B141" s="1" t="n">
        <v>204</v>
      </c>
      <c r="C141" s="1" t="n">
        <v>2</v>
      </c>
      <c r="E141" s="1" t="n">
        <v>1</v>
      </c>
      <c r="G141" s="19"/>
      <c r="H141" s="1" t="n">
        <v>0</v>
      </c>
      <c r="I141" s="1" t="n">
        <v>5</v>
      </c>
      <c r="J141" s="1" t="n">
        <v>2</v>
      </c>
      <c r="K141" s="1" t="n">
        <v>1</v>
      </c>
      <c r="L141" s="1" t="n">
        <v>3</v>
      </c>
      <c r="M141" s="1" t="n">
        <v>6</v>
      </c>
      <c r="N141" s="1" t="n">
        <v>3</v>
      </c>
      <c r="O141" s="1" t="n">
        <v>1</v>
      </c>
      <c r="P141" s="1" t="n">
        <v>1</v>
      </c>
    </row>
    <row r="142" customFormat="false" ht="14.25" hidden="false" customHeight="false" outlineLevel="0" collapsed="false">
      <c r="A142" s="19" t="n">
        <v>504008</v>
      </c>
      <c r="B142" s="1" t="n">
        <v>36</v>
      </c>
      <c r="C142" s="1" t="n">
        <v>1</v>
      </c>
      <c r="E142" s="1" t="n">
        <v>1</v>
      </c>
      <c r="G142" s="19"/>
      <c r="H142" s="1" t="n">
        <v>1</v>
      </c>
      <c r="I142" s="1" t="n">
        <v>5</v>
      </c>
      <c r="J142" s="1" t="n">
        <v>2</v>
      </c>
      <c r="K142" s="1" t="n">
        <v>2</v>
      </c>
      <c r="L142" s="1" t="n">
        <v>3</v>
      </c>
      <c r="M142" s="1" t="n">
        <v>5</v>
      </c>
      <c r="N142" s="1" t="n">
        <v>2</v>
      </c>
      <c r="O142" s="1" t="n">
        <v>2</v>
      </c>
      <c r="P142" s="1" t="n">
        <v>1</v>
      </c>
    </row>
    <row r="143" customFormat="false" ht="14.25" hidden="false" customHeight="false" outlineLevel="0" collapsed="false">
      <c r="A143" s="19" t="n">
        <v>504009</v>
      </c>
      <c r="B143" s="1" t="n">
        <v>102</v>
      </c>
      <c r="C143" s="1" t="n">
        <v>18</v>
      </c>
      <c r="E143" s="1" t="n">
        <v>3</v>
      </c>
      <c r="G143" s="19"/>
      <c r="H143" s="1" t="n">
        <v>2</v>
      </c>
      <c r="I143" s="1" t="n">
        <v>3</v>
      </c>
      <c r="J143" s="1" t="n">
        <v>1</v>
      </c>
      <c r="K143" s="1" t="n">
        <v>1</v>
      </c>
      <c r="L143" s="1" t="n">
        <v>2</v>
      </c>
      <c r="M143" s="1" t="n">
        <v>2</v>
      </c>
      <c r="N143" s="1" t="n">
        <v>4</v>
      </c>
      <c r="O143" s="1" t="n">
        <v>2</v>
      </c>
      <c r="P143" s="1" t="n">
        <v>1</v>
      </c>
    </row>
    <row r="144" customFormat="false" ht="14.25" hidden="false" customHeight="false" outlineLevel="0" collapsed="false">
      <c r="A144" s="19" t="n">
        <v>504010</v>
      </c>
      <c r="B144" s="1" t="n">
        <v>58.5</v>
      </c>
      <c r="C144" s="1" t="n">
        <v>1</v>
      </c>
      <c r="E144" s="1" t="n">
        <v>1</v>
      </c>
      <c r="G144" s="19"/>
      <c r="H144" s="1" t="n">
        <v>1</v>
      </c>
      <c r="I144" s="1" t="n">
        <v>3</v>
      </c>
      <c r="J144" s="1" t="n">
        <v>1</v>
      </c>
      <c r="K144" s="1" t="n">
        <v>1</v>
      </c>
      <c r="L144" s="1" t="n">
        <v>3</v>
      </c>
      <c r="M144" s="1" t="n">
        <v>1</v>
      </c>
      <c r="N144" s="1" t="n">
        <v>3</v>
      </c>
      <c r="O144" s="1" t="n">
        <v>1</v>
      </c>
      <c r="P144" s="1" t="n">
        <v>1</v>
      </c>
    </row>
    <row r="145" customFormat="false" ht="14.25" hidden="false" customHeight="false" outlineLevel="0" collapsed="false">
      <c r="A145" s="19" t="n">
        <v>504011</v>
      </c>
      <c r="B145" s="1" t="n">
        <v>65.4</v>
      </c>
      <c r="C145" s="1" t="n">
        <v>1</v>
      </c>
      <c r="E145" s="1" t="n">
        <v>1</v>
      </c>
      <c r="G145" s="19"/>
      <c r="H145" s="1" t="n">
        <v>1</v>
      </c>
      <c r="I145" s="1" t="n">
        <v>3</v>
      </c>
      <c r="J145" s="1" t="n">
        <v>1</v>
      </c>
      <c r="K145" s="1" t="n">
        <v>1</v>
      </c>
      <c r="L145" s="1" t="n">
        <v>3</v>
      </c>
      <c r="M145" s="1" t="n">
        <v>1</v>
      </c>
      <c r="N145" s="1" t="n">
        <v>3</v>
      </c>
      <c r="O145" s="1" t="n">
        <v>2</v>
      </c>
      <c r="P145" s="1" t="n">
        <v>1</v>
      </c>
    </row>
    <row r="146" customFormat="false" ht="14.25" hidden="false" customHeight="false" outlineLevel="0" collapsed="false">
      <c r="A146" s="19" t="n">
        <v>504012</v>
      </c>
      <c r="B146" s="1" t="n">
        <v>95.5</v>
      </c>
      <c r="C146" s="1" t="n">
        <v>18</v>
      </c>
      <c r="E146" s="1" t="n">
        <v>2</v>
      </c>
      <c r="G146" s="19"/>
      <c r="H146" s="1" t="n">
        <v>2</v>
      </c>
      <c r="I146" s="1" t="n">
        <v>3</v>
      </c>
      <c r="J146" s="1" t="n">
        <v>1</v>
      </c>
      <c r="K146" s="1" t="n">
        <v>1</v>
      </c>
      <c r="L146" s="1" t="n">
        <v>2</v>
      </c>
      <c r="M146" s="1" t="n">
        <v>1</v>
      </c>
      <c r="N146" s="1" t="n">
        <v>4</v>
      </c>
      <c r="O146" s="1" t="n">
        <v>1</v>
      </c>
      <c r="P146" s="1" t="n">
        <v>1</v>
      </c>
    </row>
    <row r="147" customFormat="false" ht="14.25" hidden="false" customHeight="false" outlineLevel="0" collapsed="false">
      <c r="A147" s="19" t="n">
        <v>504013</v>
      </c>
      <c r="B147" s="1" t="n">
        <v>86.8</v>
      </c>
      <c r="C147" s="1" t="n">
        <v>1</v>
      </c>
      <c r="E147" s="1" t="n">
        <v>2</v>
      </c>
      <c r="G147" s="19"/>
      <c r="H147" s="1" t="n">
        <v>1</v>
      </c>
      <c r="I147" s="1" t="n">
        <v>3</v>
      </c>
      <c r="J147" s="1" t="n">
        <v>1</v>
      </c>
      <c r="K147" s="1" t="n">
        <v>2</v>
      </c>
      <c r="L147" s="1" t="n">
        <v>2</v>
      </c>
      <c r="M147" s="1" t="n">
        <v>1</v>
      </c>
      <c r="N147" s="1" t="n">
        <v>3</v>
      </c>
      <c r="O147" s="1" t="n">
        <v>2</v>
      </c>
      <c r="P147" s="1" t="n">
        <v>1</v>
      </c>
    </row>
    <row r="148" customFormat="false" ht="14.25" hidden="false" customHeight="false" outlineLevel="0" collapsed="false">
      <c r="A148" s="19" t="n">
        <v>504014</v>
      </c>
      <c r="B148" s="1" t="n">
        <v>84</v>
      </c>
      <c r="C148" s="1" t="n">
        <v>1</v>
      </c>
      <c r="E148" s="1" t="n">
        <v>1</v>
      </c>
      <c r="G148" s="19"/>
      <c r="H148" s="1" t="n">
        <v>1</v>
      </c>
      <c r="I148" s="1" t="n">
        <v>3</v>
      </c>
      <c r="J148" s="1" t="n">
        <v>2</v>
      </c>
      <c r="K148" s="1" t="n">
        <v>1</v>
      </c>
      <c r="L148" s="1" t="n">
        <v>3</v>
      </c>
      <c r="M148" s="1" t="n">
        <v>1</v>
      </c>
      <c r="N148" s="1" t="n">
        <v>3</v>
      </c>
      <c r="O148" s="1" t="n">
        <v>2</v>
      </c>
      <c r="P148" s="1" t="n">
        <v>1</v>
      </c>
    </row>
    <row r="149" customFormat="false" ht="14.25" hidden="false" customHeight="false" outlineLevel="0" collapsed="false">
      <c r="A149" s="19" t="n">
        <v>504015</v>
      </c>
      <c r="B149" s="1" t="n">
        <v>141.5</v>
      </c>
      <c r="C149" s="1" t="n">
        <v>19</v>
      </c>
      <c r="E149" s="1"/>
      <c r="G149" s="19"/>
      <c r="H149" s="1" t="n">
        <v>0</v>
      </c>
      <c r="I149" s="1"/>
      <c r="J149" s="1"/>
      <c r="K149" s="1"/>
      <c r="L149" s="1"/>
      <c r="M149" s="1"/>
      <c r="N149" s="1" t="n">
        <v>4</v>
      </c>
      <c r="O149" s="1"/>
      <c r="P149" s="1" t="n">
        <v>1</v>
      </c>
    </row>
    <row r="150" customFormat="false" ht="14.25" hidden="false" customHeight="false" outlineLevel="0" collapsed="false">
      <c r="A150" s="19" t="n">
        <v>504016</v>
      </c>
      <c r="B150" s="1" t="n">
        <v>26</v>
      </c>
      <c r="C150" s="1" t="n">
        <v>2</v>
      </c>
      <c r="E150" s="1" t="n">
        <v>1</v>
      </c>
      <c r="G150" s="19"/>
      <c r="H150" s="1" t="n">
        <v>0</v>
      </c>
      <c r="I150" s="1" t="n">
        <v>3</v>
      </c>
      <c r="J150" s="1" t="n">
        <v>2</v>
      </c>
      <c r="K150" s="1" t="n">
        <v>1</v>
      </c>
      <c r="L150" s="1" t="n">
        <v>2</v>
      </c>
      <c r="M150" s="1" t="n">
        <v>1</v>
      </c>
      <c r="N150" s="1" t="n">
        <v>2</v>
      </c>
      <c r="O150" s="1" t="n">
        <v>2</v>
      </c>
      <c r="P150" s="1" t="n">
        <v>1</v>
      </c>
    </row>
    <row r="151" customFormat="false" ht="14.25" hidden="false" customHeight="false" outlineLevel="0" collapsed="false">
      <c r="A151" s="19" t="n">
        <v>504017</v>
      </c>
      <c r="B151" s="1" t="n">
        <v>116</v>
      </c>
      <c r="C151" s="1" t="n">
        <v>18</v>
      </c>
      <c r="E151" s="1" t="n">
        <v>2</v>
      </c>
      <c r="G151" s="19"/>
      <c r="H151" s="1" t="n">
        <v>1</v>
      </c>
      <c r="I151" s="1" t="n">
        <v>3</v>
      </c>
      <c r="J151" s="1" t="n">
        <v>1</v>
      </c>
      <c r="K151" s="1" t="n">
        <v>1</v>
      </c>
      <c r="L151" s="1" t="n">
        <v>3</v>
      </c>
      <c r="M151" s="1" t="n">
        <v>1</v>
      </c>
      <c r="N151" s="1" t="n">
        <v>2</v>
      </c>
      <c r="O151" s="1" t="n">
        <v>2</v>
      </c>
      <c r="P151" s="1" t="n">
        <v>1</v>
      </c>
    </row>
    <row r="152" customFormat="false" ht="14.25" hidden="false" customHeight="false" outlineLevel="0" collapsed="false">
      <c r="A152" s="19" t="n">
        <v>504018</v>
      </c>
      <c r="B152" s="1" t="n">
        <v>26.5</v>
      </c>
      <c r="C152" s="1" t="n">
        <v>2</v>
      </c>
      <c r="E152" s="1" t="n">
        <v>1</v>
      </c>
      <c r="G152" s="19"/>
      <c r="H152" s="1" t="n">
        <v>0</v>
      </c>
      <c r="I152" s="1" t="n">
        <v>3</v>
      </c>
      <c r="J152" s="1" t="n">
        <v>2</v>
      </c>
      <c r="K152" s="1" t="n">
        <v>1</v>
      </c>
      <c r="L152" s="1" t="n">
        <v>2</v>
      </c>
      <c r="M152" s="1" t="n">
        <v>6</v>
      </c>
      <c r="N152" s="1" t="n">
        <v>2</v>
      </c>
      <c r="O152" s="1" t="n">
        <v>2</v>
      </c>
      <c r="P152" s="1" t="n">
        <v>1</v>
      </c>
    </row>
    <row r="153" customFormat="false" ht="14.25" hidden="false" customHeight="false" outlineLevel="0" collapsed="false">
      <c r="A153" s="19" t="n">
        <v>504019</v>
      </c>
      <c r="B153" s="1" t="n">
        <v>242.5</v>
      </c>
      <c r="C153" s="1" t="n">
        <v>1</v>
      </c>
      <c r="E153" s="1" t="n">
        <v>1</v>
      </c>
      <c r="G153" s="19"/>
      <c r="H153" s="1" t="n">
        <v>1</v>
      </c>
      <c r="I153" s="1" t="n">
        <v>3</v>
      </c>
      <c r="J153" s="1" t="n">
        <v>2</v>
      </c>
      <c r="K153" s="1" t="n">
        <v>1</v>
      </c>
      <c r="L153" s="1" t="n">
        <v>3</v>
      </c>
      <c r="M153" s="1" t="n">
        <v>5</v>
      </c>
      <c r="N153" s="1" t="n">
        <v>2</v>
      </c>
      <c r="O153" s="1" t="n">
        <v>2</v>
      </c>
      <c r="P153" s="1" t="n">
        <v>1</v>
      </c>
    </row>
    <row r="154" customFormat="false" ht="14.25" hidden="false" customHeight="false" outlineLevel="0" collapsed="false">
      <c r="A154" s="19" t="n">
        <v>504020</v>
      </c>
      <c r="B154" s="1" t="n">
        <v>15.5</v>
      </c>
      <c r="C154" s="1" t="n">
        <v>2</v>
      </c>
      <c r="E154" s="1" t="n">
        <v>1</v>
      </c>
      <c r="G154" s="19"/>
      <c r="H154" s="1" t="n">
        <v>0</v>
      </c>
      <c r="I154" s="1" t="n">
        <v>3</v>
      </c>
      <c r="J154" s="1" t="n">
        <v>2</v>
      </c>
      <c r="K154" s="1" t="n">
        <v>1</v>
      </c>
      <c r="L154" s="1" t="n">
        <v>2</v>
      </c>
      <c r="M154" s="1" t="n">
        <v>6</v>
      </c>
      <c r="N154" s="1" t="n">
        <v>2</v>
      </c>
      <c r="O154" s="1" t="n">
        <v>2</v>
      </c>
      <c r="P154" s="1" t="n">
        <v>1</v>
      </c>
    </row>
    <row r="155" customFormat="false" ht="14.25" hidden="false" customHeight="false" outlineLevel="0" collapsed="false">
      <c r="A155" s="19" t="n">
        <v>504021</v>
      </c>
      <c r="B155" s="1" t="n">
        <v>11.5</v>
      </c>
      <c r="C155" s="1" t="n">
        <v>2</v>
      </c>
      <c r="E155" s="1" t="n">
        <v>1</v>
      </c>
      <c r="G155" s="19"/>
      <c r="H155" s="1" t="n">
        <v>0</v>
      </c>
      <c r="I155" s="1" t="n">
        <v>3</v>
      </c>
      <c r="J155" s="1" t="n">
        <v>2</v>
      </c>
      <c r="K155" s="1" t="n">
        <v>1</v>
      </c>
      <c r="L155" s="1" t="n">
        <v>2</v>
      </c>
      <c r="M155" s="1" t="n">
        <v>6</v>
      </c>
      <c r="N155" s="1" t="n">
        <v>2</v>
      </c>
      <c r="O155" s="1" t="n">
        <v>2</v>
      </c>
      <c r="P155" s="1" t="n">
        <v>1</v>
      </c>
    </row>
    <row r="156" customFormat="false" ht="14.25" hidden="false" customHeight="false" outlineLevel="0" collapsed="false">
      <c r="A156" s="19" t="n">
        <v>504022</v>
      </c>
      <c r="B156" s="1" t="n">
        <v>11</v>
      </c>
      <c r="C156" s="1" t="n">
        <v>2</v>
      </c>
      <c r="E156" s="1" t="n">
        <v>1</v>
      </c>
      <c r="G156" s="19"/>
      <c r="H156" s="1" t="n">
        <v>0</v>
      </c>
      <c r="I156" s="1" t="n">
        <v>3</v>
      </c>
      <c r="J156" s="1" t="n">
        <v>2</v>
      </c>
      <c r="K156" s="1" t="n">
        <v>1</v>
      </c>
      <c r="L156" s="1" t="n">
        <v>2</v>
      </c>
      <c r="M156" s="1" t="n">
        <v>6</v>
      </c>
      <c r="N156" s="1" t="n">
        <v>2</v>
      </c>
      <c r="O156" s="1" t="n">
        <v>2</v>
      </c>
      <c r="P156" s="1" t="n">
        <v>1</v>
      </c>
    </row>
    <row r="157" customFormat="false" ht="14.25" hidden="false" customHeight="false" outlineLevel="0" collapsed="false">
      <c r="A157" s="19" t="n">
        <v>504023</v>
      </c>
      <c r="B157" s="1" t="n">
        <v>240.5</v>
      </c>
      <c r="C157" s="1" t="n">
        <v>1</v>
      </c>
      <c r="E157" s="1" t="n">
        <v>1</v>
      </c>
      <c r="G157" s="19"/>
      <c r="H157" s="1" t="n">
        <v>1</v>
      </c>
      <c r="I157" s="1" t="n">
        <v>3</v>
      </c>
      <c r="J157" s="1" t="n">
        <v>2</v>
      </c>
      <c r="K157" s="1" t="n">
        <v>1</v>
      </c>
      <c r="L157" s="1" t="n">
        <v>3</v>
      </c>
      <c r="M157" s="1" t="n">
        <v>5</v>
      </c>
      <c r="N157" s="1" t="n">
        <v>2</v>
      </c>
      <c r="O157" s="1" t="n">
        <v>2</v>
      </c>
      <c r="P157" s="1" t="n">
        <v>1</v>
      </c>
    </row>
    <row r="158" customFormat="false" ht="14.25" hidden="false" customHeight="false" outlineLevel="0" collapsed="false">
      <c r="A158" s="19" t="n">
        <v>504024</v>
      </c>
      <c r="B158" s="1" t="n">
        <v>295.5</v>
      </c>
      <c r="C158" s="1" t="n">
        <v>1</v>
      </c>
      <c r="E158" s="1" t="n">
        <v>5</v>
      </c>
      <c r="G158" s="19"/>
      <c r="H158" s="1" t="n">
        <v>8</v>
      </c>
      <c r="I158" s="1" t="n">
        <v>2</v>
      </c>
      <c r="J158" s="1" t="n">
        <v>1</v>
      </c>
      <c r="K158" s="1" t="n">
        <v>1</v>
      </c>
      <c r="L158" s="1" t="n">
        <v>1</v>
      </c>
      <c r="M158" s="1" t="n">
        <v>1</v>
      </c>
      <c r="N158" s="1" t="n">
        <v>2</v>
      </c>
      <c r="O158" s="1" t="n">
        <v>2</v>
      </c>
      <c r="P158" s="1" t="n">
        <v>1</v>
      </c>
    </row>
    <row r="159" customFormat="false" ht="14.25" hidden="false" customHeight="false" outlineLevel="0" collapsed="false">
      <c r="A159" s="19" t="n">
        <v>504025</v>
      </c>
      <c r="B159" s="1" t="n">
        <v>19.5</v>
      </c>
      <c r="C159" s="1" t="n">
        <v>2</v>
      </c>
      <c r="E159" s="1" t="n">
        <v>1</v>
      </c>
      <c r="G159" s="19"/>
      <c r="H159" s="1" t="n">
        <v>0</v>
      </c>
      <c r="I159" s="1" t="n">
        <v>3</v>
      </c>
      <c r="J159" s="1" t="n">
        <v>2</v>
      </c>
      <c r="K159" s="1" t="n">
        <v>1</v>
      </c>
      <c r="L159" s="1" t="n">
        <v>2</v>
      </c>
      <c r="M159" s="1" t="n">
        <v>5</v>
      </c>
      <c r="N159" s="1" t="n">
        <v>2</v>
      </c>
      <c r="O159" s="1" t="n">
        <v>1</v>
      </c>
      <c r="P159" s="1" t="n">
        <v>1</v>
      </c>
    </row>
    <row r="160" customFormat="false" ht="14.25" hidden="false" customHeight="false" outlineLevel="0" collapsed="false">
      <c r="A160" s="19" t="n">
        <v>504026</v>
      </c>
      <c r="B160" s="1" t="n">
        <v>198.5</v>
      </c>
      <c r="C160" s="1" t="n">
        <v>1</v>
      </c>
      <c r="E160" s="1" t="n">
        <v>1</v>
      </c>
      <c r="G160" s="19"/>
      <c r="H160" s="1" t="n">
        <v>1</v>
      </c>
      <c r="I160" s="1" t="n">
        <v>3</v>
      </c>
      <c r="J160" s="1" t="n">
        <v>2</v>
      </c>
      <c r="K160" s="1" t="n">
        <v>1</v>
      </c>
      <c r="L160" s="1" t="n">
        <v>3</v>
      </c>
      <c r="M160" s="1" t="n">
        <v>5</v>
      </c>
      <c r="N160" s="1" t="n">
        <v>2</v>
      </c>
      <c r="O160" s="1" t="n">
        <v>3</v>
      </c>
      <c r="P160" s="1" t="n">
        <v>1</v>
      </c>
    </row>
    <row r="161" customFormat="false" ht="14.25" hidden="false" customHeight="false" outlineLevel="0" collapsed="false">
      <c r="A161" s="19" t="n">
        <v>504027</v>
      </c>
      <c r="B161" s="1" t="n">
        <v>127</v>
      </c>
      <c r="C161" s="1" t="n">
        <v>1</v>
      </c>
      <c r="E161" s="1" t="n">
        <v>1</v>
      </c>
      <c r="G161" s="19"/>
      <c r="H161" s="1" t="n">
        <v>1</v>
      </c>
      <c r="I161" s="1" t="n">
        <v>5</v>
      </c>
      <c r="J161" s="1" t="n">
        <v>2</v>
      </c>
      <c r="K161" s="1" t="n">
        <v>1</v>
      </c>
      <c r="L161" s="1" t="n">
        <v>3</v>
      </c>
      <c r="M161" s="1" t="n">
        <v>5</v>
      </c>
      <c r="N161" s="1" t="n">
        <v>5</v>
      </c>
      <c r="O161" s="1" t="n">
        <v>2</v>
      </c>
      <c r="P161" s="1" t="n">
        <v>1</v>
      </c>
    </row>
    <row r="162" customFormat="false" ht="14.25" hidden="false" customHeight="false" outlineLevel="0" collapsed="false">
      <c r="A162" s="19" t="n">
        <v>504028</v>
      </c>
      <c r="B162" s="1" t="n">
        <v>89</v>
      </c>
      <c r="C162" s="1" t="n">
        <v>18</v>
      </c>
      <c r="E162" s="1" t="n">
        <v>1</v>
      </c>
      <c r="G162" s="19"/>
      <c r="H162" s="1" t="n">
        <v>1</v>
      </c>
      <c r="I162" s="1" t="n">
        <v>3</v>
      </c>
      <c r="J162" s="1" t="n">
        <v>1</v>
      </c>
      <c r="K162" s="1" t="n">
        <v>1</v>
      </c>
      <c r="L162" s="1" t="n">
        <v>3</v>
      </c>
      <c r="M162" s="1" t="n">
        <v>1</v>
      </c>
      <c r="N162" s="1" t="n">
        <v>2</v>
      </c>
      <c r="O162" s="1" t="n">
        <v>1</v>
      </c>
      <c r="P162" s="1" t="n">
        <v>1</v>
      </c>
    </row>
    <row r="163" customFormat="false" ht="14.25" hidden="false" customHeight="false" outlineLevel="0" collapsed="false">
      <c r="A163" s="19" t="n">
        <v>504029</v>
      </c>
      <c r="B163" s="1" t="n">
        <v>113.5</v>
      </c>
      <c r="C163" s="1" t="n">
        <v>18</v>
      </c>
      <c r="E163" s="1" t="n">
        <v>4</v>
      </c>
      <c r="G163" s="19"/>
      <c r="H163" s="1" t="n">
        <v>3</v>
      </c>
      <c r="I163" s="1" t="n">
        <v>2</v>
      </c>
      <c r="J163" s="1" t="n">
        <v>1</v>
      </c>
      <c r="K163" s="1" t="n">
        <v>1</v>
      </c>
      <c r="L163" s="1" t="n">
        <v>1</v>
      </c>
      <c r="M163" s="1" t="n">
        <v>1</v>
      </c>
      <c r="N163" s="1" t="n">
        <v>2</v>
      </c>
      <c r="O163" s="1" t="n">
        <v>1</v>
      </c>
      <c r="P163" s="1" t="n">
        <v>1</v>
      </c>
    </row>
    <row r="164" customFormat="false" ht="14.25" hidden="false" customHeight="false" outlineLevel="0" collapsed="false">
      <c r="A164" s="19" t="n">
        <v>504030</v>
      </c>
      <c r="B164" s="1" t="n">
        <v>69.5</v>
      </c>
      <c r="C164" s="1" t="n">
        <v>1</v>
      </c>
      <c r="E164" s="1" t="n">
        <v>4</v>
      </c>
      <c r="G164" s="19"/>
      <c r="H164" s="1" t="n">
        <v>3</v>
      </c>
      <c r="I164" s="1" t="n">
        <v>1</v>
      </c>
      <c r="J164" s="1" t="n">
        <v>1</v>
      </c>
      <c r="K164" s="1" t="n">
        <v>1</v>
      </c>
      <c r="L164" s="1" t="n">
        <v>1</v>
      </c>
      <c r="M164" s="1" t="n">
        <v>7</v>
      </c>
      <c r="N164" s="1" t="n">
        <v>2</v>
      </c>
      <c r="O164" s="1" t="n">
        <v>1</v>
      </c>
      <c r="P164" s="1" t="n">
        <v>1</v>
      </c>
    </row>
    <row r="165" customFormat="false" ht="14.25" hidden="false" customHeight="false" outlineLevel="0" collapsed="false">
      <c r="A165" s="19" t="n">
        <v>504031</v>
      </c>
      <c r="B165" s="1" t="n">
        <v>404.5</v>
      </c>
      <c r="C165" s="1" t="n">
        <v>18</v>
      </c>
      <c r="E165" s="1" t="n">
        <v>4</v>
      </c>
      <c r="G165" s="19"/>
      <c r="H165" s="1" t="n">
        <v>3</v>
      </c>
      <c r="I165" s="1" t="n">
        <v>2</v>
      </c>
      <c r="J165" s="1" t="n">
        <v>1</v>
      </c>
      <c r="K165" s="1" t="n">
        <v>1</v>
      </c>
      <c r="L165" s="1" t="n">
        <v>1</v>
      </c>
      <c r="M165" s="1" t="n">
        <v>1</v>
      </c>
      <c r="N165" s="1" t="n">
        <v>2</v>
      </c>
      <c r="O165" s="1" t="n">
        <v>1</v>
      </c>
      <c r="P165" s="1" t="n">
        <v>1</v>
      </c>
    </row>
    <row r="166" customFormat="false" ht="14.25" hidden="false" customHeight="false" outlineLevel="0" collapsed="false">
      <c r="A166" s="19" t="n">
        <v>504032</v>
      </c>
      <c r="B166" s="1" t="n">
        <v>36.5</v>
      </c>
      <c r="C166" s="1" t="n">
        <v>2</v>
      </c>
      <c r="E166" s="1" t="n">
        <v>1</v>
      </c>
      <c r="G166" s="19"/>
      <c r="H166" s="1" t="n">
        <v>0</v>
      </c>
      <c r="I166" s="1" t="n">
        <v>3</v>
      </c>
      <c r="J166" s="1" t="n">
        <v>2</v>
      </c>
      <c r="K166" s="1" t="n">
        <v>1</v>
      </c>
      <c r="L166" s="1" t="n">
        <v>3</v>
      </c>
      <c r="M166" s="1" t="n">
        <v>1</v>
      </c>
      <c r="N166" s="1" t="n">
        <v>2</v>
      </c>
      <c r="O166" s="1" t="n">
        <v>2</v>
      </c>
      <c r="P166" s="1" t="n">
        <v>1</v>
      </c>
    </row>
    <row r="167" customFormat="false" ht="14.25" hidden="false" customHeight="false" outlineLevel="0" collapsed="false">
      <c r="A167" s="19" t="n">
        <v>504033</v>
      </c>
      <c r="B167" s="1" t="n">
        <v>163.5</v>
      </c>
      <c r="C167" s="1" t="n">
        <v>1</v>
      </c>
      <c r="E167" s="1" t="n">
        <v>1</v>
      </c>
      <c r="G167" s="19"/>
      <c r="H167" s="1" t="n">
        <v>1</v>
      </c>
      <c r="I167" s="1" t="n">
        <v>3</v>
      </c>
      <c r="J167" s="1" t="n">
        <v>2</v>
      </c>
      <c r="K167" s="1" t="n">
        <v>1</v>
      </c>
      <c r="L167" s="1" t="n">
        <v>3</v>
      </c>
      <c r="M167" s="1" t="n">
        <v>1</v>
      </c>
      <c r="N167" s="1" t="n">
        <v>2</v>
      </c>
      <c r="O167" s="1" t="n">
        <v>1</v>
      </c>
      <c r="P167" s="1" t="n">
        <v>1</v>
      </c>
    </row>
    <row r="168" customFormat="false" ht="14.25" hidden="false" customHeight="false" outlineLevel="0" collapsed="false">
      <c r="A168" s="19" t="n">
        <v>504034</v>
      </c>
      <c r="B168" s="1" t="n">
        <v>247</v>
      </c>
      <c r="C168" s="1" t="n">
        <v>2</v>
      </c>
      <c r="E168" s="1" t="n">
        <v>1</v>
      </c>
      <c r="G168" s="19"/>
      <c r="H168" s="1" t="n">
        <v>0</v>
      </c>
      <c r="I168" s="1" t="n">
        <v>3</v>
      </c>
      <c r="J168" s="1" t="n">
        <v>2</v>
      </c>
      <c r="K168" s="1" t="n">
        <v>1</v>
      </c>
      <c r="L168" s="1" t="n">
        <v>2</v>
      </c>
      <c r="M168" s="1" t="n">
        <v>1</v>
      </c>
      <c r="N168" s="1" t="n">
        <v>2</v>
      </c>
      <c r="O168" s="1" t="n">
        <v>1</v>
      </c>
      <c r="P168" s="1" t="n">
        <v>1</v>
      </c>
    </row>
    <row r="169" customFormat="false" ht="14.25" hidden="false" customHeight="false" outlineLevel="0" collapsed="false">
      <c r="A169" s="19" t="n">
        <v>504035</v>
      </c>
      <c r="B169" s="1" t="n">
        <v>162</v>
      </c>
      <c r="C169" s="1" t="n">
        <v>2</v>
      </c>
      <c r="E169" s="1" t="n">
        <v>1</v>
      </c>
      <c r="G169" s="19"/>
      <c r="H169" s="1" t="n">
        <v>0</v>
      </c>
      <c r="I169" s="1" t="n">
        <v>3</v>
      </c>
      <c r="J169" s="1" t="n">
        <v>2</v>
      </c>
      <c r="K169" s="1" t="n">
        <v>1</v>
      </c>
      <c r="L169" s="1" t="n">
        <v>2</v>
      </c>
      <c r="M169" s="1" t="n">
        <v>1</v>
      </c>
      <c r="N169" s="1" t="n">
        <v>2</v>
      </c>
      <c r="O169" s="1" t="n">
        <v>1</v>
      </c>
      <c r="P169" s="1" t="n">
        <v>1</v>
      </c>
    </row>
    <row r="170" customFormat="false" ht="14.25" hidden="false" customHeight="false" outlineLevel="0" collapsed="false">
      <c r="A170" s="19" t="n">
        <v>504036</v>
      </c>
      <c r="B170" s="1" t="n">
        <v>70</v>
      </c>
      <c r="C170" s="1" t="n">
        <v>2</v>
      </c>
      <c r="E170" s="1" t="n">
        <v>1</v>
      </c>
      <c r="G170" s="19"/>
      <c r="H170" s="1" t="n">
        <v>0</v>
      </c>
      <c r="I170" s="1" t="n">
        <v>3</v>
      </c>
      <c r="J170" s="1" t="n">
        <v>2</v>
      </c>
      <c r="K170" s="1" t="n">
        <v>1</v>
      </c>
      <c r="L170" s="1" t="n">
        <v>2</v>
      </c>
      <c r="M170" s="1" t="n">
        <v>1</v>
      </c>
      <c r="N170" s="1" t="n">
        <v>4</v>
      </c>
      <c r="O170" s="1" t="n">
        <v>1</v>
      </c>
      <c r="P170" s="1" t="n">
        <v>1</v>
      </c>
    </row>
    <row r="171" customFormat="false" ht="14.25" hidden="false" customHeight="false" outlineLevel="0" collapsed="false">
      <c r="A171" s="19" t="n">
        <v>504037</v>
      </c>
      <c r="B171" s="1" t="n">
        <v>84</v>
      </c>
      <c r="C171" s="1" t="n">
        <v>1</v>
      </c>
      <c r="E171" s="1" t="n">
        <v>1</v>
      </c>
      <c r="G171" s="19"/>
      <c r="H171" s="1" t="n">
        <v>1</v>
      </c>
      <c r="I171" s="1" t="n">
        <v>1</v>
      </c>
      <c r="J171" s="1" t="n">
        <v>2</v>
      </c>
      <c r="K171" s="1" t="n">
        <v>1</v>
      </c>
      <c r="L171" s="1" t="n">
        <v>1</v>
      </c>
      <c r="M171" s="1" t="n">
        <v>7</v>
      </c>
      <c r="N171" s="1" t="n">
        <v>4</v>
      </c>
      <c r="O171" s="1" t="n">
        <v>1</v>
      </c>
      <c r="P171" s="1" t="n">
        <v>1</v>
      </c>
    </row>
    <row r="172" customFormat="false" ht="14.25" hidden="false" customHeight="false" outlineLevel="0" collapsed="false">
      <c r="A172" s="19" t="n">
        <v>504038</v>
      </c>
      <c r="B172" s="1" t="n">
        <v>106</v>
      </c>
      <c r="C172" s="1" t="n">
        <v>1</v>
      </c>
      <c r="E172" s="1" t="n">
        <v>1</v>
      </c>
      <c r="G172" s="19"/>
      <c r="H172" s="1" t="n">
        <v>1</v>
      </c>
      <c r="I172" s="1" t="n">
        <v>2</v>
      </c>
      <c r="J172" s="1" t="n">
        <v>2</v>
      </c>
      <c r="K172" s="1" t="n">
        <v>1</v>
      </c>
      <c r="L172" s="1" t="n">
        <v>1</v>
      </c>
      <c r="M172" s="1" t="n">
        <v>1</v>
      </c>
      <c r="N172" s="1" t="n">
        <v>3</v>
      </c>
      <c r="O172" s="1" t="n">
        <v>1</v>
      </c>
      <c r="P172" s="1" t="n">
        <v>1</v>
      </c>
    </row>
    <row r="173" customFormat="false" ht="14.25" hidden="false" customHeight="false" outlineLevel="0" collapsed="false">
      <c r="A173" s="19" t="n">
        <v>504039</v>
      </c>
      <c r="B173" s="1" t="n">
        <v>114</v>
      </c>
      <c r="C173" s="1" t="n">
        <v>1</v>
      </c>
      <c r="E173" s="1" t="n">
        <v>2</v>
      </c>
      <c r="G173" s="19"/>
      <c r="H173" s="1" t="n">
        <v>2</v>
      </c>
      <c r="I173" s="1" t="n">
        <v>3</v>
      </c>
      <c r="J173" s="1" t="n">
        <v>1</v>
      </c>
      <c r="K173" s="1" t="n">
        <v>1</v>
      </c>
      <c r="L173" s="1" t="n">
        <v>2</v>
      </c>
      <c r="M173" s="1" t="n">
        <v>2</v>
      </c>
      <c r="N173" s="1" t="n">
        <v>3</v>
      </c>
      <c r="O173" s="1" t="n">
        <v>1</v>
      </c>
      <c r="P173" s="1" t="n">
        <v>1</v>
      </c>
    </row>
    <row r="174" customFormat="false" ht="14.25" hidden="false" customHeight="false" outlineLevel="0" collapsed="false">
      <c r="A174" s="19" t="n">
        <v>504040</v>
      </c>
      <c r="B174" s="1" t="n">
        <v>146.5</v>
      </c>
      <c r="C174" s="1" t="n">
        <v>1</v>
      </c>
      <c r="E174" s="1" t="n">
        <v>1</v>
      </c>
      <c r="G174" s="19"/>
      <c r="H174" s="1" t="n">
        <v>1</v>
      </c>
      <c r="I174" s="1" t="n">
        <v>3</v>
      </c>
      <c r="J174" s="1" t="n">
        <v>2</v>
      </c>
      <c r="K174" s="1" t="n">
        <v>1</v>
      </c>
      <c r="L174" s="1" t="n">
        <v>2</v>
      </c>
      <c r="M174" s="1" t="n">
        <v>1</v>
      </c>
      <c r="N174" s="1" t="n">
        <v>3</v>
      </c>
      <c r="O174" s="1" t="n">
        <v>1</v>
      </c>
      <c r="P174" s="1" t="n">
        <v>1</v>
      </c>
    </row>
    <row r="175" customFormat="false" ht="14.25" hidden="false" customHeight="false" outlineLevel="0" collapsed="false">
      <c r="A175" s="19" t="n">
        <v>504041</v>
      </c>
      <c r="B175" s="1" t="n">
        <v>202.5</v>
      </c>
      <c r="C175" s="1" t="n">
        <v>1</v>
      </c>
      <c r="E175" s="1" t="n">
        <v>1</v>
      </c>
      <c r="G175" s="19"/>
      <c r="H175" s="1" t="n">
        <v>1</v>
      </c>
      <c r="I175" s="1" t="n">
        <v>5</v>
      </c>
      <c r="J175" s="1" t="n">
        <v>2</v>
      </c>
      <c r="K175" s="1" t="n">
        <v>1</v>
      </c>
      <c r="L175" s="1" t="n">
        <v>3</v>
      </c>
      <c r="M175" s="1" t="n">
        <v>6</v>
      </c>
      <c r="N175" s="1" t="n">
        <v>3</v>
      </c>
      <c r="O175" s="1" t="n">
        <v>1</v>
      </c>
      <c r="P175" s="1" t="n">
        <v>1</v>
      </c>
    </row>
    <row r="176" customFormat="false" ht="14.25" hidden="false" customHeight="false" outlineLevel="0" collapsed="false">
      <c r="A176" s="19" t="n">
        <v>504042</v>
      </c>
      <c r="B176" s="1" t="n">
        <v>97.5</v>
      </c>
      <c r="C176" s="1" t="n">
        <v>1</v>
      </c>
      <c r="E176" s="1" t="n">
        <v>2</v>
      </c>
      <c r="G176" s="19"/>
      <c r="H176" s="1" t="n">
        <v>2</v>
      </c>
      <c r="I176" s="1" t="n">
        <v>3</v>
      </c>
      <c r="J176" s="1" t="n">
        <v>1</v>
      </c>
      <c r="K176" s="1" t="n">
        <v>1</v>
      </c>
      <c r="L176" s="1" t="n">
        <v>3</v>
      </c>
      <c r="M176" s="1" t="n">
        <v>1</v>
      </c>
      <c r="N176" s="1" t="n">
        <v>3</v>
      </c>
      <c r="O176" s="1" t="n">
        <v>1</v>
      </c>
      <c r="P176" s="1" t="n">
        <v>1</v>
      </c>
    </row>
    <row r="177" customFormat="false" ht="14.25" hidden="false" customHeight="false" outlineLevel="0" collapsed="false">
      <c r="A177" s="19" t="n">
        <v>504043</v>
      </c>
      <c r="B177" s="1" t="n">
        <v>80.5</v>
      </c>
      <c r="C177" s="1" t="n">
        <v>1</v>
      </c>
      <c r="E177" s="1" t="n">
        <v>1</v>
      </c>
      <c r="G177" s="19"/>
      <c r="H177" s="1" t="n">
        <v>1</v>
      </c>
      <c r="I177" s="1" t="n">
        <v>3</v>
      </c>
      <c r="J177" s="1" t="n">
        <v>2</v>
      </c>
      <c r="K177" s="1" t="n">
        <v>1</v>
      </c>
      <c r="L177" s="1" t="n">
        <v>3</v>
      </c>
      <c r="M177" s="1" t="n">
        <v>5</v>
      </c>
      <c r="N177" s="1" t="n">
        <v>3</v>
      </c>
      <c r="O177" s="1" t="n">
        <v>2</v>
      </c>
      <c r="P177" s="1" t="n">
        <v>1</v>
      </c>
    </row>
    <row r="178" customFormat="false" ht="14.25" hidden="false" customHeight="false" outlineLevel="0" collapsed="false">
      <c r="A178" s="19" t="n">
        <v>504044</v>
      </c>
      <c r="B178" s="1" t="n">
        <v>108</v>
      </c>
      <c r="C178" s="1" t="n">
        <v>1</v>
      </c>
      <c r="E178" s="1" t="n">
        <v>1</v>
      </c>
      <c r="G178" s="19"/>
      <c r="H178" s="1" t="n">
        <v>1</v>
      </c>
      <c r="I178" s="1" t="n">
        <v>3</v>
      </c>
      <c r="J178" s="1" t="n">
        <v>2</v>
      </c>
      <c r="K178" s="1" t="n">
        <v>1</v>
      </c>
      <c r="L178" s="1" t="n">
        <v>3</v>
      </c>
      <c r="M178" s="1" t="n">
        <v>5</v>
      </c>
      <c r="N178" s="1" t="n">
        <v>3</v>
      </c>
      <c r="O178" s="1" t="n">
        <v>2</v>
      </c>
      <c r="P178" s="1" t="n">
        <v>1</v>
      </c>
    </row>
    <row r="179" customFormat="false" ht="14.25" hidden="false" customHeight="false" outlineLevel="0" collapsed="false">
      <c r="A179" s="19" t="n">
        <v>504045</v>
      </c>
      <c r="B179" s="1" t="n">
        <v>224</v>
      </c>
      <c r="C179" s="1" t="n">
        <v>1</v>
      </c>
      <c r="E179" s="1" t="n">
        <v>1</v>
      </c>
      <c r="G179" s="19"/>
      <c r="H179" s="1" t="n">
        <v>1</v>
      </c>
      <c r="I179" s="1" t="n">
        <v>3</v>
      </c>
      <c r="J179" s="1" t="n">
        <v>2</v>
      </c>
      <c r="K179" s="1" t="n">
        <v>1</v>
      </c>
      <c r="L179" s="1" t="n">
        <v>3</v>
      </c>
      <c r="M179" s="1" t="n">
        <v>5</v>
      </c>
      <c r="N179" s="1" t="n">
        <v>3</v>
      </c>
      <c r="O179" s="1" t="n">
        <v>1</v>
      </c>
      <c r="P179" s="1" t="n">
        <v>1</v>
      </c>
    </row>
    <row r="180" customFormat="false" ht="14.25" hidden="false" customHeight="false" outlineLevel="0" collapsed="false">
      <c r="A180" s="19" t="n">
        <v>504046</v>
      </c>
      <c r="B180" s="1" t="n">
        <v>194</v>
      </c>
      <c r="C180" s="1" t="n">
        <v>1</v>
      </c>
      <c r="E180" s="1" t="n">
        <v>1</v>
      </c>
      <c r="G180" s="19"/>
      <c r="H180" s="1" t="n">
        <v>1</v>
      </c>
      <c r="I180" s="1" t="n">
        <v>3</v>
      </c>
      <c r="J180" s="1" t="n">
        <v>2</v>
      </c>
      <c r="K180" s="1" t="n">
        <v>1</v>
      </c>
      <c r="L180" s="1" t="n">
        <v>3</v>
      </c>
      <c r="M180" s="1" t="n">
        <v>5</v>
      </c>
      <c r="N180" s="1" t="n">
        <v>3</v>
      </c>
      <c r="O180" s="1" t="n">
        <v>2</v>
      </c>
      <c r="P180" s="1" t="n">
        <v>1</v>
      </c>
    </row>
    <row r="181" customFormat="false" ht="14.25" hidden="false" customHeight="false" outlineLevel="0" collapsed="false">
      <c r="A181" s="19" t="n">
        <v>504047</v>
      </c>
      <c r="B181" s="1" t="n">
        <v>213</v>
      </c>
      <c r="C181" s="1" t="n">
        <v>1</v>
      </c>
      <c r="E181" s="1" t="n">
        <v>1</v>
      </c>
      <c r="G181" s="19"/>
      <c r="H181" s="1" t="n">
        <v>1</v>
      </c>
      <c r="I181" s="1" t="n">
        <v>3</v>
      </c>
      <c r="J181" s="1" t="n">
        <v>2</v>
      </c>
      <c r="K181" s="1" t="n">
        <v>1</v>
      </c>
      <c r="L181" s="1" t="n">
        <v>3</v>
      </c>
      <c r="M181" s="1" t="n">
        <v>5</v>
      </c>
      <c r="N181" s="1" t="n">
        <v>4</v>
      </c>
      <c r="O181" s="1" t="n">
        <v>2</v>
      </c>
      <c r="P181" s="1" t="n">
        <v>1</v>
      </c>
    </row>
    <row r="182" customFormat="false" ht="14.25" hidden="false" customHeight="false" outlineLevel="0" collapsed="false">
      <c r="A182" s="19" t="n">
        <v>504048</v>
      </c>
      <c r="B182" s="1" t="n">
        <v>137</v>
      </c>
      <c r="C182" s="1" t="n">
        <v>1</v>
      </c>
      <c r="E182" s="1" t="n">
        <v>1</v>
      </c>
      <c r="G182" s="19"/>
      <c r="H182" s="1" t="n">
        <v>1</v>
      </c>
      <c r="I182" s="1" t="n">
        <v>3</v>
      </c>
      <c r="J182" s="1" t="n">
        <v>2</v>
      </c>
      <c r="K182" s="1" t="n">
        <v>1</v>
      </c>
      <c r="L182" s="1" t="n">
        <v>3</v>
      </c>
      <c r="M182" s="1" t="n">
        <v>6</v>
      </c>
      <c r="N182" s="1" t="n">
        <v>3</v>
      </c>
      <c r="O182" s="1" t="n">
        <v>2</v>
      </c>
      <c r="P182" s="1" t="n">
        <v>1</v>
      </c>
    </row>
    <row r="183" customFormat="false" ht="14.25" hidden="false" customHeight="false" outlineLevel="0" collapsed="false">
      <c r="A183" s="19" t="n">
        <v>504049</v>
      </c>
      <c r="B183" s="1" t="n">
        <v>85</v>
      </c>
      <c r="C183" s="1" t="n">
        <v>1</v>
      </c>
      <c r="E183" s="1" t="n">
        <v>1</v>
      </c>
      <c r="G183" s="19"/>
      <c r="H183" s="1" t="n">
        <v>1</v>
      </c>
      <c r="I183" s="1" t="n">
        <v>5</v>
      </c>
      <c r="J183" s="1" t="n">
        <v>2</v>
      </c>
      <c r="K183" s="1" t="n">
        <v>1</v>
      </c>
      <c r="L183" s="1" t="n">
        <v>3</v>
      </c>
      <c r="M183" s="1" t="n">
        <v>1</v>
      </c>
      <c r="N183" s="1" t="n">
        <v>3</v>
      </c>
      <c r="O183" s="1" t="n">
        <v>2</v>
      </c>
      <c r="P183" s="1" t="n">
        <v>1</v>
      </c>
    </row>
    <row r="184" customFormat="false" ht="14.25" hidden="false" customHeight="false" outlineLevel="0" collapsed="false">
      <c r="A184" s="19" t="n">
        <v>504050</v>
      </c>
      <c r="B184" s="1" t="n">
        <v>156</v>
      </c>
      <c r="C184" s="1" t="n">
        <v>1</v>
      </c>
      <c r="E184" s="1" t="n">
        <v>1</v>
      </c>
      <c r="G184" s="19"/>
      <c r="H184" s="1" t="n">
        <v>1</v>
      </c>
      <c r="I184" s="1" t="n">
        <v>3</v>
      </c>
      <c r="J184" s="1" t="n">
        <v>2</v>
      </c>
      <c r="K184" s="1" t="n">
        <v>1</v>
      </c>
      <c r="L184" s="1" t="n">
        <v>3</v>
      </c>
      <c r="M184" s="1" t="n">
        <v>5</v>
      </c>
      <c r="N184" s="1" t="n">
        <v>4</v>
      </c>
      <c r="O184" s="1" t="n">
        <v>2</v>
      </c>
      <c r="P184" s="1" t="n">
        <v>1</v>
      </c>
    </row>
    <row r="185" customFormat="false" ht="14.25" hidden="false" customHeight="false" outlineLevel="0" collapsed="false">
      <c r="A185" s="19" t="n">
        <v>504051</v>
      </c>
      <c r="B185" s="1" t="n">
        <v>186</v>
      </c>
      <c r="C185" s="1" t="n">
        <v>1</v>
      </c>
      <c r="E185" s="1" t="n">
        <v>1</v>
      </c>
      <c r="G185" s="19"/>
      <c r="H185" s="1" t="n">
        <v>1</v>
      </c>
      <c r="I185" s="1" t="n">
        <v>3</v>
      </c>
      <c r="J185" s="1" t="n">
        <v>2</v>
      </c>
      <c r="K185" s="1" t="n">
        <v>1</v>
      </c>
      <c r="L185" s="1" t="n">
        <v>3</v>
      </c>
      <c r="M185" s="1" t="n">
        <v>1</v>
      </c>
      <c r="N185" s="1" t="n">
        <v>3</v>
      </c>
      <c r="O185" s="1" t="n">
        <v>2</v>
      </c>
      <c r="P185" s="1" t="n">
        <v>1</v>
      </c>
    </row>
    <row r="186" customFormat="false" ht="14.25" hidden="false" customHeight="false" outlineLevel="0" collapsed="false">
      <c r="A186" s="19" t="n">
        <v>504052</v>
      </c>
      <c r="B186" s="1" t="n">
        <v>145</v>
      </c>
      <c r="C186" s="1" t="n">
        <v>1</v>
      </c>
      <c r="E186" s="1" t="n">
        <v>1</v>
      </c>
      <c r="G186" s="19"/>
      <c r="H186" s="1" t="n">
        <v>1</v>
      </c>
      <c r="I186" s="1" t="n">
        <v>3</v>
      </c>
      <c r="J186" s="1" t="n">
        <v>2</v>
      </c>
      <c r="K186" s="1" t="n">
        <v>2</v>
      </c>
      <c r="L186" s="1" t="n">
        <v>3</v>
      </c>
      <c r="M186" s="1" t="n">
        <v>1</v>
      </c>
      <c r="N186" s="1" t="n">
        <v>3</v>
      </c>
      <c r="O186" s="1" t="n">
        <v>2</v>
      </c>
      <c r="P186" s="1" t="n">
        <v>1</v>
      </c>
    </row>
    <row r="187" customFormat="false" ht="14.25" hidden="false" customHeight="false" outlineLevel="0" collapsed="false">
      <c r="A187" s="19" t="n">
        <v>504053</v>
      </c>
      <c r="B187" s="1" t="n">
        <v>329</v>
      </c>
      <c r="C187" s="1" t="n">
        <v>1</v>
      </c>
      <c r="E187" s="1" t="n">
        <v>2</v>
      </c>
      <c r="G187" s="19"/>
      <c r="H187" s="1" t="n">
        <v>2</v>
      </c>
      <c r="I187" s="1" t="n">
        <v>2</v>
      </c>
      <c r="J187" s="1" t="n">
        <v>1</v>
      </c>
      <c r="K187" s="1" t="n">
        <v>1</v>
      </c>
      <c r="L187" s="1" t="n">
        <v>2</v>
      </c>
      <c r="M187" s="1" t="n">
        <v>1</v>
      </c>
      <c r="N187" s="1" t="n">
        <v>3</v>
      </c>
      <c r="O187" s="1" t="n">
        <v>1</v>
      </c>
      <c r="P187" s="1" t="n">
        <v>1</v>
      </c>
    </row>
    <row r="188" customFormat="false" ht="14.25" hidden="false" customHeight="false" outlineLevel="0" collapsed="false">
      <c r="A188" s="19" t="n">
        <v>504054</v>
      </c>
      <c r="B188" s="1" t="n">
        <v>107</v>
      </c>
      <c r="C188" s="1" t="n">
        <v>1</v>
      </c>
      <c r="E188" s="1" t="n">
        <v>1</v>
      </c>
      <c r="G188" s="19"/>
      <c r="H188" s="1" t="n">
        <v>1</v>
      </c>
      <c r="I188" s="1" t="n">
        <v>3</v>
      </c>
      <c r="J188" s="1" t="n">
        <v>2</v>
      </c>
      <c r="K188" s="1" t="n">
        <v>1</v>
      </c>
      <c r="L188" s="1" t="n">
        <v>3</v>
      </c>
      <c r="M188" s="1" t="n">
        <v>5</v>
      </c>
      <c r="N188" s="1" t="n">
        <v>3</v>
      </c>
      <c r="O188" s="1" t="n">
        <v>1</v>
      </c>
      <c r="P188" s="1" t="n">
        <v>1</v>
      </c>
    </row>
    <row r="189" customFormat="false" ht="14.25" hidden="false" customHeight="false" outlineLevel="0" collapsed="false">
      <c r="A189" s="19" t="n">
        <v>505001</v>
      </c>
      <c r="B189" s="1" t="n">
        <v>119</v>
      </c>
      <c r="C189" s="1" t="n">
        <v>18</v>
      </c>
      <c r="E189" s="1" t="n">
        <v>2</v>
      </c>
      <c r="G189" s="19"/>
      <c r="H189" s="1" t="n">
        <v>2</v>
      </c>
      <c r="I189" s="1" t="n">
        <v>3</v>
      </c>
      <c r="J189" s="1" t="n">
        <v>1</v>
      </c>
      <c r="K189" s="1" t="n">
        <v>1</v>
      </c>
      <c r="L189" s="1" t="n">
        <v>2</v>
      </c>
      <c r="M189" s="1" t="n">
        <v>1</v>
      </c>
      <c r="N189" s="1" t="n">
        <v>4</v>
      </c>
      <c r="O189" s="1" t="n">
        <v>1</v>
      </c>
      <c r="P189" s="1" t="n">
        <v>1</v>
      </c>
    </row>
    <row r="190" customFormat="false" ht="14.25" hidden="false" customHeight="false" outlineLevel="0" collapsed="false">
      <c r="A190" s="19" t="n">
        <v>505002</v>
      </c>
      <c r="B190" s="1" t="n">
        <v>233</v>
      </c>
      <c r="C190" s="1" t="n">
        <v>1</v>
      </c>
      <c r="E190" s="1" t="n">
        <v>1</v>
      </c>
      <c r="G190" s="19"/>
      <c r="H190" s="1" t="n">
        <v>1</v>
      </c>
      <c r="I190" s="1" t="n">
        <v>3</v>
      </c>
      <c r="J190" s="1" t="n">
        <v>2</v>
      </c>
      <c r="K190" s="1" t="n">
        <v>1</v>
      </c>
      <c r="L190" s="1" t="n">
        <v>3</v>
      </c>
      <c r="M190" s="1" t="n">
        <v>1</v>
      </c>
      <c r="N190" s="1" t="n">
        <v>3</v>
      </c>
      <c r="O190" s="1" t="n">
        <v>1</v>
      </c>
      <c r="P190" s="1" t="n">
        <v>1</v>
      </c>
    </row>
    <row r="191" customFormat="false" ht="14.25" hidden="false" customHeight="false" outlineLevel="0" collapsed="false">
      <c r="A191" s="19" t="n">
        <v>505003</v>
      </c>
      <c r="B191" s="1" t="n">
        <v>184</v>
      </c>
      <c r="C191" s="1" t="n">
        <v>1</v>
      </c>
      <c r="E191" s="1" t="n">
        <v>3</v>
      </c>
      <c r="G191" s="19"/>
      <c r="H191" s="1" t="n">
        <v>3</v>
      </c>
      <c r="I191" s="1" t="n">
        <v>5</v>
      </c>
      <c r="J191" s="1" t="n">
        <v>1</v>
      </c>
      <c r="K191" s="1" t="n">
        <v>1</v>
      </c>
      <c r="L191" s="1" t="n">
        <v>3</v>
      </c>
      <c r="M191" s="1" t="n">
        <v>5</v>
      </c>
      <c r="N191" s="1" t="n">
        <v>3</v>
      </c>
      <c r="O191" s="1" t="n">
        <v>1</v>
      </c>
      <c r="P191" s="1" t="n">
        <v>1</v>
      </c>
    </row>
    <row r="192" customFormat="false" ht="14.25" hidden="false" customHeight="false" outlineLevel="0" collapsed="false">
      <c r="A192" s="19" t="n">
        <v>505004</v>
      </c>
      <c r="B192" s="1" t="n">
        <v>90</v>
      </c>
      <c r="C192" s="1" t="n">
        <v>1</v>
      </c>
      <c r="E192" s="1" t="n">
        <v>2</v>
      </c>
      <c r="G192" s="19"/>
      <c r="H192" s="1" t="n">
        <v>1</v>
      </c>
      <c r="I192" s="1" t="n">
        <v>3</v>
      </c>
      <c r="J192" s="1" t="n">
        <v>2</v>
      </c>
      <c r="K192" s="1" t="n">
        <v>1</v>
      </c>
      <c r="L192" s="1" t="n">
        <v>3</v>
      </c>
      <c r="M192" s="1" t="n">
        <v>5</v>
      </c>
      <c r="N192" s="1" t="n">
        <v>3</v>
      </c>
      <c r="O192" s="1" t="n">
        <v>1</v>
      </c>
      <c r="P192" s="1" t="n">
        <v>1</v>
      </c>
    </row>
    <row r="193" customFormat="false" ht="14.25" hidden="false" customHeight="false" outlineLevel="0" collapsed="false">
      <c r="A193" s="19" t="n">
        <v>505005</v>
      </c>
      <c r="B193" s="1" t="n">
        <v>103</v>
      </c>
      <c r="C193" s="1" t="n">
        <v>1</v>
      </c>
      <c r="E193" s="1" t="n">
        <v>1</v>
      </c>
      <c r="G193" s="19"/>
      <c r="H193" s="1" t="n">
        <v>1</v>
      </c>
      <c r="I193" s="1" t="n">
        <v>3</v>
      </c>
      <c r="J193" s="1" t="n">
        <v>2</v>
      </c>
      <c r="K193" s="1" t="n">
        <v>1</v>
      </c>
      <c r="L193" s="1" t="n">
        <v>3</v>
      </c>
      <c r="M193" s="1" t="n">
        <v>5</v>
      </c>
      <c r="N193" s="1" t="n">
        <v>3</v>
      </c>
      <c r="O193" s="1" t="n">
        <v>2</v>
      </c>
      <c r="P193" s="1" t="n">
        <v>1</v>
      </c>
    </row>
    <row r="194" customFormat="false" ht="14.25" hidden="false" customHeight="false" outlineLevel="0" collapsed="false">
      <c r="A194" s="19" t="n">
        <v>505006</v>
      </c>
      <c r="B194" s="1" t="n">
        <v>284</v>
      </c>
      <c r="C194" s="1" t="n">
        <v>1</v>
      </c>
      <c r="E194" s="1" t="n">
        <v>1</v>
      </c>
      <c r="G194" s="19"/>
      <c r="H194" s="1" t="n">
        <v>1</v>
      </c>
      <c r="I194" s="1" t="n">
        <v>3</v>
      </c>
      <c r="J194" s="1" t="n">
        <v>2</v>
      </c>
      <c r="K194" s="1" t="n">
        <v>1</v>
      </c>
      <c r="L194" s="1" t="n">
        <v>2</v>
      </c>
      <c r="M194" s="1" t="n">
        <v>5</v>
      </c>
      <c r="N194" s="1" t="n">
        <v>3</v>
      </c>
      <c r="O194" s="1" t="n">
        <v>1</v>
      </c>
      <c r="P194" s="1" t="n">
        <v>1</v>
      </c>
    </row>
    <row r="195" customFormat="false" ht="14.25" hidden="false" customHeight="false" outlineLevel="0" collapsed="false">
      <c r="A195" s="19" t="n">
        <v>505007</v>
      </c>
      <c r="B195" s="1" t="n">
        <v>382</v>
      </c>
      <c r="C195" s="1" t="n">
        <v>1</v>
      </c>
      <c r="E195" s="1" t="n">
        <v>1</v>
      </c>
      <c r="G195" s="19"/>
      <c r="H195" s="1" t="n">
        <v>1</v>
      </c>
      <c r="I195" s="1" t="n">
        <v>5</v>
      </c>
      <c r="J195" s="1" t="n">
        <v>2</v>
      </c>
      <c r="K195" s="1" t="n">
        <v>1</v>
      </c>
      <c r="L195" s="1" t="n">
        <v>3</v>
      </c>
      <c r="M195" s="1" t="n">
        <v>5</v>
      </c>
      <c r="N195" s="1" t="n">
        <v>3</v>
      </c>
      <c r="O195" s="1" t="n">
        <v>2</v>
      </c>
      <c r="P195" s="1" t="n">
        <v>1</v>
      </c>
    </row>
    <row r="196" customFormat="false" ht="14.25" hidden="false" customHeight="false" outlineLevel="0" collapsed="false">
      <c r="A196" s="19" t="n">
        <v>505008</v>
      </c>
      <c r="B196" s="1" t="n">
        <v>315</v>
      </c>
      <c r="C196" s="1" t="n">
        <v>1</v>
      </c>
      <c r="E196" s="1" t="n">
        <v>1</v>
      </c>
      <c r="G196" s="19"/>
      <c r="H196" s="1" t="n">
        <v>1</v>
      </c>
      <c r="I196" s="1" t="n">
        <v>3</v>
      </c>
      <c r="J196" s="1" t="n">
        <v>2</v>
      </c>
      <c r="K196" s="1" t="n">
        <v>2</v>
      </c>
      <c r="L196" s="1" t="n">
        <v>3</v>
      </c>
      <c r="M196" s="1" t="n">
        <v>5</v>
      </c>
      <c r="N196" s="1" t="n">
        <v>3</v>
      </c>
      <c r="O196" s="1" t="n">
        <v>2</v>
      </c>
      <c r="P196" s="1" t="n">
        <v>1</v>
      </c>
    </row>
    <row r="197" customFormat="false" ht="14.25" hidden="false" customHeight="false" outlineLevel="0" collapsed="false">
      <c r="A197" s="19" t="n">
        <v>505009</v>
      </c>
      <c r="B197" s="1" t="n">
        <v>25</v>
      </c>
      <c r="C197" s="1" t="n">
        <v>2</v>
      </c>
      <c r="E197" s="1" t="n">
        <v>1</v>
      </c>
      <c r="G197" s="19"/>
      <c r="H197" s="1" t="n">
        <v>0</v>
      </c>
      <c r="I197" s="1" t="n">
        <v>3</v>
      </c>
      <c r="J197" s="1" t="n">
        <v>2</v>
      </c>
      <c r="K197" s="1" t="n">
        <v>1</v>
      </c>
      <c r="L197" s="1" t="n">
        <v>3</v>
      </c>
      <c r="M197" s="1" t="n">
        <v>1</v>
      </c>
      <c r="N197" s="1" t="n">
        <v>3</v>
      </c>
      <c r="O197" s="1" t="n">
        <v>2</v>
      </c>
      <c r="P197" s="1" t="n">
        <v>1</v>
      </c>
    </row>
    <row r="198" customFormat="false" ht="14.25" hidden="false" customHeight="false" outlineLevel="0" collapsed="false">
      <c r="A198" s="19" t="n">
        <v>505010</v>
      </c>
      <c r="B198" s="1" t="n">
        <v>90</v>
      </c>
      <c r="C198" s="1" t="n">
        <v>1</v>
      </c>
      <c r="E198" s="1" t="n">
        <v>2</v>
      </c>
      <c r="G198" s="19"/>
      <c r="H198" s="1" t="n">
        <v>1</v>
      </c>
      <c r="I198" s="1" t="n">
        <v>3</v>
      </c>
      <c r="J198" s="1" t="n">
        <v>1</v>
      </c>
      <c r="K198" s="1" t="n">
        <v>1</v>
      </c>
      <c r="L198" s="1" t="n">
        <v>2</v>
      </c>
      <c r="M198" s="1" t="n">
        <v>1</v>
      </c>
      <c r="N198" s="1" t="n">
        <v>3</v>
      </c>
      <c r="O198" s="1" t="n">
        <v>2</v>
      </c>
      <c r="P198" s="1" t="n">
        <v>1</v>
      </c>
    </row>
    <row r="199" customFormat="false" ht="14.25" hidden="false" customHeight="false" outlineLevel="0" collapsed="false">
      <c r="A199" s="19" t="n">
        <v>505011</v>
      </c>
      <c r="B199" s="1" t="n">
        <v>184</v>
      </c>
      <c r="C199" s="1" t="n">
        <v>1</v>
      </c>
      <c r="E199" s="1" t="n">
        <v>1</v>
      </c>
      <c r="G199" s="19"/>
      <c r="H199" s="1" t="n">
        <v>1</v>
      </c>
      <c r="I199" s="1" t="n">
        <v>3</v>
      </c>
      <c r="J199" s="1" t="n">
        <v>2</v>
      </c>
      <c r="K199" s="1" t="n">
        <v>1</v>
      </c>
      <c r="L199" s="1" t="n">
        <v>3</v>
      </c>
      <c r="M199" s="1" t="n">
        <v>1</v>
      </c>
      <c r="N199" s="1" t="n">
        <v>4</v>
      </c>
      <c r="O199" s="1" t="n">
        <v>1</v>
      </c>
      <c r="P199" s="1" t="n">
        <v>1</v>
      </c>
    </row>
    <row r="200" customFormat="false" ht="14.25" hidden="false" customHeight="false" outlineLevel="0" collapsed="false">
      <c r="A200" s="19" t="n">
        <v>505012</v>
      </c>
      <c r="B200" s="1" t="n">
        <v>195</v>
      </c>
      <c r="C200" s="1" t="n">
        <v>1</v>
      </c>
      <c r="E200" s="1" t="n">
        <v>1</v>
      </c>
      <c r="G200" s="19"/>
      <c r="H200" s="1" t="n">
        <v>1</v>
      </c>
      <c r="I200" s="1" t="n">
        <v>3</v>
      </c>
      <c r="J200" s="1" t="n">
        <v>2</v>
      </c>
      <c r="K200" s="1" t="n">
        <v>1</v>
      </c>
      <c r="L200" s="1" t="n">
        <v>3</v>
      </c>
      <c r="M200" s="1" t="n">
        <v>5</v>
      </c>
      <c r="N200" s="1" t="n">
        <v>3</v>
      </c>
      <c r="O200" s="1" t="n">
        <v>2</v>
      </c>
      <c r="P200" s="1" t="n">
        <v>1</v>
      </c>
    </row>
    <row r="201" customFormat="false" ht="14.25" hidden="false" customHeight="false" outlineLevel="0" collapsed="false">
      <c r="A201" s="19" t="n">
        <v>505013</v>
      </c>
      <c r="B201" s="1" t="n">
        <v>164</v>
      </c>
      <c r="C201" s="1" t="n">
        <v>1</v>
      </c>
      <c r="E201" s="1" t="n">
        <v>1</v>
      </c>
      <c r="G201" s="19"/>
      <c r="H201" s="1" t="n">
        <v>1</v>
      </c>
      <c r="I201" s="1" t="n">
        <v>5</v>
      </c>
      <c r="J201" s="1" t="n">
        <v>2</v>
      </c>
      <c r="K201" s="1" t="n">
        <v>1</v>
      </c>
      <c r="L201" s="1" t="n">
        <v>3</v>
      </c>
      <c r="M201" s="1" t="n">
        <v>5</v>
      </c>
      <c r="N201" s="1" t="n">
        <v>3</v>
      </c>
      <c r="O201" s="1" t="n">
        <v>1</v>
      </c>
      <c r="P201" s="1" t="n">
        <v>1</v>
      </c>
    </row>
    <row r="202" customFormat="false" ht="14.25" hidden="false" customHeight="false" outlineLevel="0" collapsed="false">
      <c r="A202" s="19" t="n">
        <v>505014</v>
      </c>
      <c r="B202" s="1" t="n">
        <v>248</v>
      </c>
      <c r="C202" s="1" t="n">
        <v>1</v>
      </c>
      <c r="E202" s="1" t="n">
        <v>1</v>
      </c>
      <c r="G202" s="19"/>
      <c r="H202" s="1" t="n">
        <v>1</v>
      </c>
      <c r="I202" s="1" t="n">
        <v>3</v>
      </c>
      <c r="J202" s="1" t="n">
        <v>2</v>
      </c>
      <c r="K202" s="1" t="n">
        <v>1</v>
      </c>
      <c r="L202" s="1" t="n">
        <v>3</v>
      </c>
      <c r="M202" s="1" t="n">
        <v>5</v>
      </c>
      <c r="N202" s="1" t="n">
        <v>4</v>
      </c>
      <c r="O202" s="1" t="n">
        <v>1</v>
      </c>
      <c r="P202" s="1" t="n">
        <v>1</v>
      </c>
    </row>
    <row r="203" customFormat="false" ht="14.25" hidden="false" customHeight="false" outlineLevel="0" collapsed="false">
      <c r="A203" s="19" t="n">
        <v>505015</v>
      </c>
      <c r="B203" s="1" t="n">
        <v>222</v>
      </c>
      <c r="C203" s="1" t="n">
        <v>1</v>
      </c>
      <c r="E203" s="1" t="n">
        <v>1</v>
      </c>
      <c r="G203" s="19"/>
      <c r="H203" s="1" t="n">
        <v>1</v>
      </c>
      <c r="I203" s="1" t="n">
        <v>3</v>
      </c>
      <c r="J203" s="1" t="n">
        <v>2</v>
      </c>
      <c r="K203" s="1" t="n">
        <v>1</v>
      </c>
      <c r="L203" s="1" t="n">
        <v>3</v>
      </c>
      <c r="M203" s="1" t="n">
        <v>5</v>
      </c>
      <c r="N203" s="1" t="n">
        <v>3</v>
      </c>
      <c r="O203" s="1" t="n">
        <v>2</v>
      </c>
      <c r="P203" s="1" t="n">
        <v>1</v>
      </c>
    </row>
    <row r="204" customFormat="false" ht="14.25" hidden="false" customHeight="false" outlineLevel="0" collapsed="false">
      <c r="A204" s="19" t="n">
        <v>505016</v>
      </c>
      <c r="B204" s="1" t="n">
        <v>268</v>
      </c>
      <c r="C204" s="1" t="n">
        <v>1</v>
      </c>
      <c r="E204" s="1" t="n">
        <v>1</v>
      </c>
      <c r="G204" s="19"/>
      <c r="H204" s="1" t="n">
        <v>1</v>
      </c>
      <c r="I204" s="1" t="n">
        <v>3</v>
      </c>
      <c r="J204" s="1" t="n">
        <v>2</v>
      </c>
      <c r="K204" s="1" t="n">
        <v>1</v>
      </c>
      <c r="L204" s="1" t="n">
        <v>3</v>
      </c>
      <c r="M204" s="1" t="n">
        <v>5</v>
      </c>
      <c r="N204" s="1" t="n">
        <v>3</v>
      </c>
      <c r="O204" s="1" t="n">
        <v>2</v>
      </c>
      <c r="P204" s="1" t="n">
        <v>1</v>
      </c>
    </row>
    <row r="205" customFormat="false" ht="14.25" hidden="false" customHeight="false" outlineLevel="0" collapsed="false">
      <c r="A205" s="19" t="n">
        <v>505017</v>
      </c>
      <c r="B205" s="1" t="n">
        <v>213</v>
      </c>
      <c r="C205" s="1" t="n">
        <v>1</v>
      </c>
      <c r="E205" s="1" t="n">
        <v>1</v>
      </c>
      <c r="G205" s="19"/>
      <c r="H205" s="1" t="n">
        <v>1</v>
      </c>
      <c r="I205" s="1" t="n">
        <v>3</v>
      </c>
      <c r="J205" s="1" t="n">
        <v>2</v>
      </c>
      <c r="K205" s="1" t="n">
        <v>1</v>
      </c>
      <c r="L205" s="1" t="n">
        <v>3</v>
      </c>
      <c r="M205" s="1" t="n">
        <v>1</v>
      </c>
      <c r="N205" s="1" t="n">
        <v>3</v>
      </c>
      <c r="O205" s="1" t="n">
        <v>2</v>
      </c>
      <c r="P205" s="1" t="n">
        <v>1</v>
      </c>
    </row>
    <row r="206" customFormat="false" ht="14.25" hidden="false" customHeight="false" outlineLevel="0" collapsed="false">
      <c r="A206" s="19" t="n">
        <v>505018</v>
      </c>
      <c r="B206" s="1" t="n">
        <v>190</v>
      </c>
      <c r="C206" s="1" t="n">
        <v>1</v>
      </c>
      <c r="E206" s="1" t="n">
        <v>1</v>
      </c>
      <c r="G206" s="19"/>
      <c r="H206" s="1" t="n">
        <v>1</v>
      </c>
      <c r="I206" s="1" t="n">
        <v>5</v>
      </c>
      <c r="J206" s="1" t="n">
        <v>2</v>
      </c>
      <c r="K206" s="1" t="n">
        <v>1</v>
      </c>
      <c r="L206" s="1" t="n">
        <v>3</v>
      </c>
      <c r="M206" s="1" t="n">
        <v>5</v>
      </c>
      <c r="N206" s="1" t="n">
        <v>3</v>
      </c>
      <c r="O206" s="1" t="n">
        <v>1</v>
      </c>
      <c r="P206" s="1" t="n">
        <v>1</v>
      </c>
    </row>
    <row r="207" customFormat="false" ht="14.25" hidden="false" customHeight="false" outlineLevel="0" collapsed="false">
      <c r="A207" s="19" t="n">
        <v>505019</v>
      </c>
      <c r="B207" s="1" t="n">
        <v>189</v>
      </c>
      <c r="C207" s="1" t="n">
        <v>1</v>
      </c>
      <c r="E207" s="1" t="n">
        <v>1</v>
      </c>
      <c r="G207" s="19"/>
      <c r="H207" s="1" t="n">
        <v>1</v>
      </c>
      <c r="I207" s="1" t="n">
        <v>3</v>
      </c>
      <c r="J207" s="1" t="n">
        <v>2</v>
      </c>
      <c r="K207" s="1" t="n">
        <v>1</v>
      </c>
      <c r="L207" s="1" t="n">
        <v>3</v>
      </c>
      <c r="M207" s="1" t="n">
        <v>1</v>
      </c>
      <c r="N207" s="1" t="n">
        <v>3</v>
      </c>
      <c r="O207" s="1" t="n">
        <v>1</v>
      </c>
      <c r="P207" s="1" t="n">
        <v>1</v>
      </c>
    </row>
    <row r="208" customFormat="false" ht="14.25" hidden="false" customHeight="false" outlineLevel="0" collapsed="false">
      <c r="A208" s="19" t="n">
        <v>505020</v>
      </c>
      <c r="B208" s="1" t="n">
        <v>100</v>
      </c>
      <c r="C208" s="1" t="n">
        <v>1</v>
      </c>
      <c r="E208" s="1" t="n">
        <v>2</v>
      </c>
      <c r="G208" s="19"/>
      <c r="H208" s="1" t="n">
        <v>2</v>
      </c>
      <c r="I208" s="1" t="n">
        <v>2</v>
      </c>
      <c r="J208" s="1" t="n">
        <v>1</v>
      </c>
      <c r="K208" s="1" t="n">
        <v>1</v>
      </c>
      <c r="L208" s="1" t="n">
        <v>1</v>
      </c>
      <c r="M208" s="1" t="n">
        <v>1</v>
      </c>
      <c r="N208" s="1" t="n">
        <v>3</v>
      </c>
      <c r="O208" s="1" t="n">
        <v>1</v>
      </c>
      <c r="P208" s="1" t="n">
        <v>1</v>
      </c>
    </row>
    <row r="209" customFormat="false" ht="14.25" hidden="false" customHeight="false" outlineLevel="0" collapsed="false">
      <c r="A209" s="19" t="n">
        <v>505021</v>
      </c>
      <c r="B209" s="1" t="n">
        <v>136</v>
      </c>
      <c r="C209" s="1" t="n">
        <v>1</v>
      </c>
      <c r="E209" s="1" t="n">
        <v>1</v>
      </c>
      <c r="G209" s="19"/>
      <c r="H209" s="1" t="n">
        <v>1</v>
      </c>
      <c r="I209" s="1" t="n">
        <v>4</v>
      </c>
      <c r="J209" s="1" t="n">
        <v>2</v>
      </c>
      <c r="K209" s="1" t="n">
        <v>1</v>
      </c>
      <c r="L209" s="1" t="n">
        <v>2</v>
      </c>
      <c r="M209" s="1" t="n">
        <v>1</v>
      </c>
      <c r="N209" s="1" t="n">
        <v>3</v>
      </c>
      <c r="O209" s="1" t="n">
        <v>1</v>
      </c>
      <c r="P209" s="1" t="n">
        <v>1</v>
      </c>
    </row>
    <row r="210" customFormat="false" ht="14.25" hidden="false" customHeight="false" outlineLevel="0" collapsed="false">
      <c r="A210" s="19" t="n">
        <v>505022</v>
      </c>
      <c r="B210" s="1" t="n">
        <v>82</v>
      </c>
      <c r="C210" s="1" t="n">
        <v>1</v>
      </c>
      <c r="E210" s="1" t="n">
        <v>1</v>
      </c>
      <c r="G210" s="19"/>
      <c r="H210" s="1" t="n">
        <v>1</v>
      </c>
      <c r="I210" s="1" t="n">
        <v>2</v>
      </c>
      <c r="J210" s="1" t="n">
        <v>2</v>
      </c>
      <c r="K210" s="1" t="n">
        <v>1</v>
      </c>
      <c r="L210" s="1" t="n">
        <v>1</v>
      </c>
      <c r="M210" s="1" t="n">
        <v>5</v>
      </c>
      <c r="N210" s="1" t="n">
        <v>3</v>
      </c>
      <c r="O210" s="1" t="n">
        <v>1</v>
      </c>
      <c r="P210" s="1" t="n">
        <v>1</v>
      </c>
    </row>
    <row r="211" customFormat="false" ht="14.25" hidden="false" customHeight="false" outlineLevel="0" collapsed="false">
      <c r="A211" s="19" t="n">
        <v>505023</v>
      </c>
      <c r="B211" s="1" t="n">
        <v>20</v>
      </c>
      <c r="C211" s="1" t="n">
        <v>2</v>
      </c>
      <c r="E211" s="1" t="n">
        <v>1</v>
      </c>
      <c r="G211" s="19"/>
      <c r="H211" s="1" t="n">
        <v>0</v>
      </c>
      <c r="I211" s="1" t="n">
        <v>2</v>
      </c>
      <c r="J211" s="1" t="n">
        <v>2</v>
      </c>
      <c r="K211" s="1" t="n">
        <v>1</v>
      </c>
      <c r="L211" s="1" t="n">
        <v>1</v>
      </c>
      <c r="M211" s="1" t="n">
        <v>1</v>
      </c>
      <c r="N211" s="1" t="n">
        <v>3</v>
      </c>
      <c r="O211" s="1" t="n">
        <v>1</v>
      </c>
      <c r="P211" s="1" t="n">
        <v>1</v>
      </c>
    </row>
    <row r="212" customFormat="false" ht="14.25" hidden="false" customHeight="false" outlineLevel="0" collapsed="false">
      <c r="A212" s="19" t="n">
        <v>505024</v>
      </c>
      <c r="B212" s="1" t="n">
        <v>124</v>
      </c>
      <c r="C212" s="1" t="n">
        <v>19</v>
      </c>
      <c r="E212" s="1" t="n">
        <v>0</v>
      </c>
      <c r="G212" s="19"/>
      <c r="H212" s="1" t="n">
        <v>0</v>
      </c>
      <c r="I212" s="1"/>
      <c r="J212" s="1"/>
      <c r="K212" s="1"/>
      <c r="L212" s="1"/>
      <c r="M212" s="1"/>
      <c r="N212" s="1"/>
      <c r="O212" s="1"/>
      <c r="P212" s="1" t="n">
        <v>1</v>
      </c>
    </row>
    <row r="213" customFormat="false" ht="14.25" hidden="false" customHeight="false" outlineLevel="0" collapsed="false">
      <c r="A213" s="19" t="n">
        <v>505025</v>
      </c>
      <c r="B213" s="1" t="n">
        <v>27</v>
      </c>
      <c r="C213" s="1" t="n">
        <v>2</v>
      </c>
      <c r="E213" s="1" t="n">
        <v>1</v>
      </c>
      <c r="G213" s="19"/>
      <c r="H213" s="1" t="n">
        <v>0</v>
      </c>
      <c r="I213" s="1" t="n">
        <v>3</v>
      </c>
      <c r="J213" s="1" t="n">
        <v>2</v>
      </c>
      <c r="K213" s="1" t="n">
        <v>1</v>
      </c>
      <c r="L213" s="1" t="n">
        <v>2</v>
      </c>
      <c r="M213" s="1" t="n">
        <v>1</v>
      </c>
      <c r="N213" s="1" t="n">
        <v>3</v>
      </c>
      <c r="O213" s="1" t="n">
        <v>1</v>
      </c>
      <c r="P213" s="1" t="n">
        <v>1</v>
      </c>
    </row>
    <row r="214" customFormat="false" ht="14.25" hidden="false" customHeight="false" outlineLevel="0" collapsed="false">
      <c r="A214" s="19" t="n">
        <v>505026</v>
      </c>
      <c r="B214" s="1" t="n">
        <v>23</v>
      </c>
      <c r="C214" s="1" t="n">
        <v>2</v>
      </c>
      <c r="E214" s="1" t="n">
        <v>1</v>
      </c>
      <c r="G214" s="19"/>
      <c r="H214" s="1" t="n">
        <v>0</v>
      </c>
      <c r="I214" s="1" t="n">
        <v>3</v>
      </c>
      <c r="J214" s="1" t="n">
        <v>2</v>
      </c>
      <c r="K214" s="1" t="n">
        <v>1</v>
      </c>
      <c r="L214" s="1" t="n">
        <v>3</v>
      </c>
      <c r="M214" s="1" t="n">
        <v>5</v>
      </c>
      <c r="N214" s="1" t="n">
        <v>3</v>
      </c>
      <c r="O214" s="1" t="n">
        <v>2</v>
      </c>
      <c r="P214" s="1" t="n">
        <v>1</v>
      </c>
    </row>
    <row r="215" customFormat="false" ht="14.25" hidden="false" customHeight="false" outlineLevel="0" collapsed="false">
      <c r="A215" s="19" t="n">
        <v>505027</v>
      </c>
      <c r="B215" s="1" t="n">
        <v>13</v>
      </c>
      <c r="C215" s="1" t="n">
        <v>2</v>
      </c>
      <c r="E215" s="1" t="n">
        <v>1</v>
      </c>
      <c r="G215" s="19"/>
      <c r="H215" s="1" t="n">
        <v>0</v>
      </c>
      <c r="I215" s="1" t="n">
        <v>3</v>
      </c>
      <c r="J215" s="1" t="n">
        <v>2</v>
      </c>
      <c r="K215" s="1" t="n">
        <v>1</v>
      </c>
      <c r="L215" s="1" t="n">
        <v>3</v>
      </c>
      <c r="M215" s="1" t="n">
        <v>5</v>
      </c>
      <c r="N215" s="1" t="n">
        <v>3</v>
      </c>
      <c r="O215" s="1" t="n">
        <v>2</v>
      </c>
      <c r="P215" s="1" t="n">
        <v>1</v>
      </c>
    </row>
    <row r="216" customFormat="false" ht="14.25" hidden="false" customHeight="false" outlineLevel="0" collapsed="false">
      <c r="A216" s="19" t="n">
        <v>505028</v>
      </c>
      <c r="B216" s="1" t="n">
        <v>13</v>
      </c>
      <c r="C216" s="1" t="n">
        <v>2</v>
      </c>
      <c r="E216" s="1" t="n">
        <v>1</v>
      </c>
      <c r="G216" s="19"/>
      <c r="H216" s="1" t="n">
        <v>0</v>
      </c>
      <c r="I216" s="1" t="n">
        <v>3</v>
      </c>
      <c r="J216" s="1" t="n">
        <v>2</v>
      </c>
      <c r="K216" s="1" t="n">
        <v>1</v>
      </c>
      <c r="L216" s="1" t="n">
        <v>3</v>
      </c>
      <c r="M216" s="1" t="n">
        <v>5</v>
      </c>
      <c r="N216" s="1" t="n">
        <v>3</v>
      </c>
      <c r="O216" s="1" t="n">
        <v>2</v>
      </c>
      <c r="P216" s="1" t="n">
        <v>1</v>
      </c>
    </row>
    <row r="217" customFormat="false" ht="14.25" hidden="false" customHeight="false" outlineLevel="0" collapsed="false">
      <c r="A217" s="19" t="n">
        <v>505029</v>
      </c>
      <c r="B217" s="1" t="n">
        <v>204</v>
      </c>
      <c r="C217" s="1" t="n">
        <v>1</v>
      </c>
      <c r="E217" s="1" t="n">
        <v>1</v>
      </c>
      <c r="G217" s="19"/>
      <c r="H217" s="1" t="n">
        <v>1</v>
      </c>
      <c r="I217" s="1" t="n">
        <v>3</v>
      </c>
      <c r="J217" s="1" t="n">
        <v>2</v>
      </c>
      <c r="K217" s="1" t="n">
        <v>1</v>
      </c>
      <c r="L217" s="1" t="n">
        <v>3</v>
      </c>
      <c r="M217" s="1" t="n">
        <v>5</v>
      </c>
      <c r="N217" s="1" t="n">
        <v>3</v>
      </c>
      <c r="O217" s="1" t="n">
        <v>2</v>
      </c>
      <c r="P217" s="1" t="n">
        <v>1</v>
      </c>
    </row>
    <row r="218" customFormat="false" ht="14.25" hidden="false" customHeight="false" outlineLevel="0" collapsed="false">
      <c r="A218" s="19" t="n">
        <v>505030</v>
      </c>
      <c r="B218" s="1" t="n">
        <v>13</v>
      </c>
      <c r="C218" s="1" t="n">
        <v>2</v>
      </c>
      <c r="E218" s="1" t="n">
        <v>1</v>
      </c>
      <c r="G218" s="19"/>
      <c r="H218" s="1" t="n">
        <v>0</v>
      </c>
      <c r="I218" s="1" t="n">
        <v>3</v>
      </c>
      <c r="J218" s="1" t="n">
        <v>2</v>
      </c>
      <c r="K218" s="1" t="n">
        <v>1</v>
      </c>
      <c r="L218" s="1" t="n">
        <v>3</v>
      </c>
      <c r="M218" s="1" t="n">
        <v>5</v>
      </c>
      <c r="N218" s="1" t="n">
        <v>3</v>
      </c>
      <c r="O218" s="1" t="n">
        <v>2</v>
      </c>
      <c r="P218" s="1" t="n">
        <v>1</v>
      </c>
    </row>
    <row r="219" customFormat="false" ht="14.25" hidden="false" customHeight="false" outlineLevel="0" collapsed="false">
      <c r="A219" s="19" t="n">
        <v>505031</v>
      </c>
      <c r="B219" s="1" t="n">
        <v>43</v>
      </c>
      <c r="C219" s="1" t="n">
        <v>2</v>
      </c>
      <c r="E219" s="1" t="n">
        <v>1</v>
      </c>
      <c r="G219" s="19"/>
      <c r="H219" s="1" t="n">
        <v>0</v>
      </c>
      <c r="I219" s="1" t="n">
        <v>3</v>
      </c>
      <c r="J219" s="1" t="n">
        <v>2</v>
      </c>
      <c r="K219" s="1" t="n">
        <v>1</v>
      </c>
      <c r="L219" s="1" t="n">
        <v>2</v>
      </c>
      <c r="M219" s="1" t="n">
        <v>5</v>
      </c>
      <c r="N219" s="1" t="n">
        <v>3</v>
      </c>
      <c r="O219" s="1" t="n">
        <v>2</v>
      </c>
      <c r="P219" s="1" t="n">
        <v>1</v>
      </c>
    </row>
    <row r="220" customFormat="false" ht="14.25" hidden="false" customHeight="false" outlineLevel="0" collapsed="false">
      <c r="A220" s="19" t="n">
        <v>505032</v>
      </c>
      <c r="B220" s="1" t="n">
        <v>167</v>
      </c>
      <c r="C220" s="1" t="n">
        <v>1</v>
      </c>
      <c r="E220" s="1" t="n">
        <v>1</v>
      </c>
      <c r="G220" s="19"/>
      <c r="H220" s="1" t="n">
        <v>1</v>
      </c>
      <c r="I220" s="1" t="n">
        <v>5</v>
      </c>
      <c r="J220" s="1" t="n">
        <v>2</v>
      </c>
      <c r="K220" s="1" t="n">
        <v>1</v>
      </c>
      <c r="L220" s="1" t="n">
        <v>3</v>
      </c>
      <c r="M220" s="1" t="n">
        <v>5</v>
      </c>
      <c r="N220" s="1" t="n">
        <v>3</v>
      </c>
      <c r="O220" s="1" t="n">
        <v>2</v>
      </c>
      <c r="P220" s="1" t="n">
        <v>1</v>
      </c>
    </row>
    <row r="221" customFormat="false" ht="14.25" hidden="false" customHeight="false" outlineLevel="0" collapsed="false">
      <c r="A221" s="19" t="n">
        <v>505033</v>
      </c>
      <c r="B221" s="1" t="n">
        <v>75</v>
      </c>
      <c r="C221" s="1" t="n">
        <v>1</v>
      </c>
      <c r="E221" s="1" t="n">
        <v>2</v>
      </c>
      <c r="G221" s="19"/>
      <c r="H221" s="1" t="n">
        <v>1</v>
      </c>
      <c r="I221" s="1" t="n">
        <v>3</v>
      </c>
      <c r="J221" s="1" t="n">
        <v>1</v>
      </c>
      <c r="K221" s="1" t="n">
        <v>2</v>
      </c>
      <c r="L221" s="1" t="n">
        <v>3</v>
      </c>
      <c r="M221" s="1" t="n">
        <v>1</v>
      </c>
      <c r="N221" s="1" t="n">
        <v>3</v>
      </c>
      <c r="O221" s="1" t="n">
        <v>1</v>
      </c>
      <c r="P221" s="1" t="n">
        <v>1</v>
      </c>
    </row>
    <row r="222" customFormat="false" ht="14.25" hidden="false" customHeight="false" outlineLevel="0" collapsed="false">
      <c r="A222" s="19" t="n">
        <v>505034</v>
      </c>
      <c r="B222" s="1" t="n">
        <v>76</v>
      </c>
      <c r="C222" s="1" t="n">
        <v>1</v>
      </c>
      <c r="E222" s="1" t="n">
        <v>1</v>
      </c>
      <c r="G222" s="19"/>
      <c r="H222" s="1" t="n">
        <v>1</v>
      </c>
      <c r="I222" s="1" t="n">
        <v>3</v>
      </c>
      <c r="J222" s="1" t="n">
        <v>2</v>
      </c>
      <c r="K222" s="1" t="n">
        <v>1</v>
      </c>
      <c r="L222" s="1" t="n">
        <v>3</v>
      </c>
      <c r="M222" s="1" t="n">
        <v>5</v>
      </c>
      <c r="N222" s="1" t="n">
        <v>3</v>
      </c>
      <c r="O222" s="1" t="n">
        <v>2</v>
      </c>
      <c r="P222" s="1" t="n">
        <v>1</v>
      </c>
    </row>
    <row r="223" customFormat="false" ht="14.25" hidden="false" customHeight="false" outlineLevel="0" collapsed="false">
      <c r="A223" s="19" t="n">
        <v>505035</v>
      </c>
      <c r="B223" s="1" t="n">
        <v>52</v>
      </c>
      <c r="C223" s="1" t="n">
        <v>2</v>
      </c>
      <c r="E223" s="1" t="n">
        <v>1</v>
      </c>
      <c r="G223" s="19"/>
      <c r="H223" s="1" t="n">
        <v>0</v>
      </c>
      <c r="I223" s="1" t="n">
        <v>3</v>
      </c>
      <c r="J223" s="1" t="n">
        <v>2</v>
      </c>
      <c r="K223" s="1" t="n">
        <v>1</v>
      </c>
      <c r="L223" s="1" t="n">
        <v>3</v>
      </c>
      <c r="M223" s="1" t="n">
        <v>5</v>
      </c>
      <c r="N223" s="1" t="n">
        <v>3</v>
      </c>
      <c r="O223" s="1" t="n">
        <v>2</v>
      </c>
      <c r="P223" s="1" t="n">
        <v>1</v>
      </c>
    </row>
    <row r="224" customFormat="false" ht="14.25" hidden="false" customHeight="false" outlineLevel="0" collapsed="false">
      <c r="A224" s="19" t="n">
        <v>505036</v>
      </c>
      <c r="B224" s="1" t="n">
        <v>20</v>
      </c>
      <c r="C224" s="1" t="n">
        <v>2</v>
      </c>
      <c r="E224" s="1" t="n">
        <v>1</v>
      </c>
      <c r="G224" s="19"/>
      <c r="H224" s="1" t="n">
        <v>0</v>
      </c>
      <c r="I224" s="1" t="n">
        <v>3</v>
      </c>
      <c r="J224" s="1" t="n">
        <v>2</v>
      </c>
      <c r="K224" s="1" t="n">
        <v>2</v>
      </c>
      <c r="L224" s="1" t="n">
        <v>3</v>
      </c>
      <c r="M224" s="1" t="n">
        <v>5</v>
      </c>
      <c r="N224" s="1" t="n">
        <v>3</v>
      </c>
      <c r="O224" s="1" t="n">
        <v>1</v>
      </c>
      <c r="P224" s="1" t="n">
        <v>1</v>
      </c>
    </row>
    <row r="225" customFormat="false" ht="14.25" hidden="false" customHeight="false" outlineLevel="0" collapsed="false">
      <c r="A225" s="19" t="n">
        <v>505037</v>
      </c>
      <c r="B225" s="1" t="n">
        <v>103</v>
      </c>
      <c r="C225" s="1" t="n">
        <v>1</v>
      </c>
      <c r="E225" s="1" t="n">
        <v>1</v>
      </c>
      <c r="G225" s="19"/>
      <c r="H225" s="1" t="n">
        <v>1</v>
      </c>
      <c r="I225" s="1" t="n">
        <v>3</v>
      </c>
      <c r="J225" s="1" t="n">
        <v>2</v>
      </c>
      <c r="K225" s="1" t="n">
        <v>1</v>
      </c>
      <c r="L225" s="1" t="n">
        <v>3</v>
      </c>
      <c r="M225" s="1" t="n">
        <v>5</v>
      </c>
      <c r="N225" s="1" t="n">
        <v>3</v>
      </c>
      <c r="O225" s="1" t="n">
        <v>2</v>
      </c>
      <c r="P225" s="1" t="n">
        <v>1</v>
      </c>
    </row>
    <row r="226" customFormat="false" ht="14.25" hidden="false" customHeight="false" outlineLevel="0" collapsed="false">
      <c r="A226" s="19" t="n">
        <v>505038</v>
      </c>
      <c r="B226" s="1" t="n">
        <v>240</v>
      </c>
      <c r="C226" s="1" t="n">
        <v>1</v>
      </c>
      <c r="E226" s="1" t="n">
        <v>1</v>
      </c>
      <c r="G226" s="19"/>
      <c r="H226" s="1" t="n">
        <v>1</v>
      </c>
      <c r="I226" s="1" t="n">
        <v>3</v>
      </c>
      <c r="J226" s="1" t="n">
        <v>2</v>
      </c>
      <c r="K226" s="1" t="n">
        <v>1</v>
      </c>
      <c r="L226" s="1" t="n">
        <v>3</v>
      </c>
      <c r="M226" s="1" t="n">
        <v>1</v>
      </c>
      <c r="N226" s="1" t="n">
        <v>3</v>
      </c>
      <c r="O226" s="1" t="n">
        <v>2</v>
      </c>
      <c r="P226" s="1" t="n">
        <v>1</v>
      </c>
    </row>
    <row r="227" customFormat="false" ht="14.25" hidden="false" customHeight="false" outlineLevel="0" collapsed="false">
      <c r="A227" s="19" t="n">
        <v>505039</v>
      </c>
      <c r="B227" s="1" t="n">
        <v>392</v>
      </c>
      <c r="C227" s="1" t="n">
        <v>1</v>
      </c>
      <c r="E227" s="1" t="n">
        <v>5</v>
      </c>
      <c r="G227" s="19"/>
      <c r="H227" s="1" t="n">
        <v>10</v>
      </c>
      <c r="I227" s="1" t="n">
        <v>2</v>
      </c>
      <c r="J227" s="1" t="n">
        <v>1</v>
      </c>
      <c r="K227" s="1" t="n">
        <v>1</v>
      </c>
      <c r="L227" s="1" t="n">
        <v>1</v>
      </c>
      <c r="M227" s="1" t="n">
        <v>1</v>
      </c>
      <c r="N227" s="1" t="n">
        <v>3</v>
      </c>
      <c r="O227" s="1" t="n">
        <v>1</v>
      </c>
      <c r="P227" s="1" t="n">
        <v>1</v>
      </c>
    </row>
    <row r="228" customFormat="false" ht="14.25" hidden="false" customHeight="false" outlineLevel="0" collapsed="false">
      <c r="A228" s="19" t="n">
        <v>505040</v>
      </c>
      <c r="B228" s="1" t="n">
        <v>197</v>
      </c>
      <c r="C228" s="1" t="n">
        <v>1</v>
      </c>
      <c r="E228" s="1" t="n">
        <v>4</v>
      </c>
      <c r="G228" s="19"/>
      <c r="H228" s="1" t="n">
        <v>4</v>
      </c>
      <c r="I228" s="1" t="n">
        <v>1</v>
      </c>
      <c r="J228" s="1" t="n">
        <v>1</v>
      </c>
      <c r="K228" s="1"/>
      <c r="L228" s="1" t="n">
        <v>1</v>
      </c>
      <c r="M228" s="1"/>
      <c r="N228" s="1" t="n">
        <v>3</v>
      </c>
      <c r="O228" s="1"/>
      <c r="P228" s="1" t="n">
        <v>1</v>
      </c>
    </row>
    <row r="229" customFormat="false" ht="14.25" hidden="false" customHeight="false" outlineLevel="0" collapsed="false">
      <c r="A229" s="19" t="n">
        <v>505041</v>
      </c>
      <c r="B229" s="1" t="n">
        <v>118</v>
      </c>
      <c r="C229" s="1" t="n">
        <v>2</v>
      </c>
      <c r="E229" s="1" t="n">
        <v>1</v>
      </c>
      <c r="G229" s="19"/>
      <c r="H229" s="1" t="n">
        <v>0</v>
      </c>
      <c r="I229" s="1" t="n">
        <v>4</v>
      </c>
      <c r="J229" s="1" t="n">
        <v>2</v>
      </c>
      <c r="K229" s="1" t="n">
        <v>1</v>
      </c>
      <c r="L229" s="1" t="n">
        <v>2</v>
      </c>
      <c r="M229" s="1" t="n">
        <v>1</v>
      </c>
      <c r="N229" s="1" t="n">
        <v>4</v>
      </c>
      <c r="O229" s="1" t="n">
        <v>1</v>
      </c>
      <c r="P229" s="1" t="n">
        <v>1</v>
      </c>
    </row>
    <row r="230" customFormat="false" ht="14.25" hidden="false" customHeight="false" outlineLevel="0" collapsed="false">
      <c r="A230" s="19" t="n">
        <v>505042</v>
      </c>
      <c r="B230" s="1" t="n">
        <v>50</v>
      </c>
      <c r="C230" s="1" t="n">
        <v>2</v>
      </c>
      <c r="E230" s="1" t="n">
        <v>1</v>
      </c>
      <c r="G230" s="19"/>
      <c r="H230" s="1" t="n">
        <v>0</v>
      </c>
      <c r="I230" s="1" t="n">
        <v>3</v>
      </c>
      <c r="J230" s="1" t="n">
        <v>2</v>
      </c>
      <c r="K230" s="1" t="n">
        <v>2</v>
      </c>
      <c r="L230" s="1" t="n">
        <v>2</v>
      </c>
      <c r="M230" s="1" t="n">
        <v>5</v>
      </c>
      <c r="N230" s="1" t="n">
        <v>3</v>
      </c>
      <c r="O230" s="1" t="n">
        <v>1</v>
      </c>
      <c r="P230" s="1" t="n">
        <v>1</v>
      </c>
    </row>
    <row r="231" customFormat="false" ht="14.25" hidden="false" customHeight="false" outlineLevel="0" collapsed="false">
      <c r="A231" s="19" t="n">
        <v>505043</v>
      </c>
      <c r="B231" s="1" t="n">
        <v>482</v>
      </c>
      <c r="C231" s="1" t="n">
        <v>1</v>
      </c>
      <c r="E231" s="1" t="n">
        <v>1</v>
      </c>
      <c r="G231" s="19"/>
      <c r="H231" s="1" t="n">
        <v>1</v>
      </c>
      <c r="I231" s="1" t="n">
        <v>4</v>
      </c>
      <c r="J231" s="1" t="n">
        <v>2</v>
      </c>
      <c r="K231" s="1" t="n">
        <v>1</v>
      </c>
      <c r="L231" s="1" t="n">
        <v>2</v>
      </c>
      <c r="M231" s="1" t="n">
        <v>5</v>
      </c>
      <c r="N231" s="1" t="n">
        <v>3</v>
      </c>
      <c r="O231" s="1" t="n">
        <v>2</v>
      </c>
      <c r="P231" s="1" t="n">
        <v>1</v>
      </c>
    </row>
    <row r="232" customFormat="false" ht="14.25" hidden="false" customHeight="false" outlineLevel="0" collapsed="false">
      <c r="A232" s="19" t="n">
        <v>505044</v>
      </c>
      <c r="B232" s="1" t="n">
        <v>41</v>
      </c>
      <c r="C232" s="1" t="n">
        <v>2</v>
      </c>
      <c r="E232" s="1" t="n">
        <v>1</v>
      </c>
      <c r="G232" s="19"/>
      <c r="H232" s="1" t="n">
        <v>0</v>
      </c>
      <c r="I232" s="1" t="n">
        <v>3</v>
      </c>
      <c r="J232" s="1" t="n">
        <v>2</v>
      </c>
      <c r="K232" s="1" t="n">
        <v>1</v>
      </c>
      <c r="L232" s="1" t="n">
        <v>3</v>
      </c>
      <c r="M232" s="1" t="n">
        <v>5</v>
      </c>
      <c r="N232" s="1" t="n">
        <v>3</v>
      </c>
      <c r="O232" s="1" t="n">
        <v>1</v>
      </c>
      <c r="P232" s="1" t="n">
        <v>1</v>
      </c>
    </row>
    <row r="233" customFormat="false" ht="14.25" hidden="false" customHeight="false" outlineLevel="0" collapsed="false">
      <c r="A233" s="19" t="n">
        <v>505045</v>
      </c>
      <c r="B233" s="1" t="n">
        <v>233</v>
      </c>
      <c r="C233" s="1" t="n">
        <v>1</v>
      </c>
      <c r="E233" s="1" t="n">
        <v>1</v>
      </c>
      <c r="G233" s="19"/>
      <c r="H233" s="1" t="n">
        <v>1</v>
      </c>
      <c r="I233" s="1" t="n">
        <v>3</v>
      </c>
      <c r="J233" s="1" t="n">
        <v>2</v>
      </c>
      <c r="K233" s="1" t="n">
        <v>1</v>
      </c>
      <c r="L233" s="1" t="n">
        <v>2</v>
      </c>
      <c r="M233" s="1" t="n">
        <v>5</v>
      </c>
      <c r="N233" s="1" t="n">
        <v>3</v>
      </c>
      <c r="O233" s="1" t="n">
        <v>1</v>
      </c>
      <c r="P233" s="1" t="n">
        <v>1</v>
      </c>
    </row>
    <row r="234" customFormat="false" ht="14.25" hidden="false" customHeight="false" outlineLevel="0" collapsed="false">
      <c r="A234" s="19" t="n">
        <v>505046</v>
      </c>
      <c r="B234" s="1" t="n">
        <v>140</v>
      </c>
      <c r="C234" s="1" t="n">
        <v>18</v>
      </c>
      <c r="E234" s="1" t="n">
        <v>2</v>
      </c>
      <c r="G234" s="19"/>
      <c r="H234" s="1" t="n">
        <v>1</v>
      </c>
      <c r="I234" s="1" t="n">
        <v>2</v>
      </c>
      <c r="J234" s="1" t="n">
        <v>1</v>
      </c>
      <c r="K234" s="1" t="n">
        <v>1</v>
      </c>
      <c r="L234" s="1" t="n">
        <v>1</v>
      </c>
      <c r="M234" s="1" t="n">
        <v>1</v>
      </c>
      <c r="N234" s="1" t="n">
        <v>4</v>
      </c>
      <c r="O234" s="1" t="n">
        <v>1</v>
      </c>
      <c r="P234" s="1" t="n">
        <v>1</v>
      </c>
    </row>
    <row r="235" customFormat="false" ht="14.25" hidden="false" customHeight="false" outlineLevel="0" collapsed="false">
      <c r="A235" s="19" t="n">
        <v>505047</v>
      </c>
      <c r="B235" s="1" t="n">
        <v>120</v>
      </c>
      <c r="C235" s="1" t="n">
        <v>19</v>
      </c>
      <c r="E235" s="1" t="n">
        <v>0</v>
      </c>
      <c r="G235" s="19"/>
      <c r="H235" s="1" t="n">
        <v>0</v>
      </c>
      <c r="I235" s="1"/>
      <c r="J235" s="1"/>
      <c r="K235" s="1"/>
      <c r="L235" s="1"/>
      <c r="M235" s="1"/>
      <c r="N235" s="1"/>
      <c r="O235" s="1"/>
      <c r="P235" s="1"/>
    </row>
    <row r="236" customFormat="false" ht="14.25" hidden="false" customHeight="false" outlineLevel="0" collapsed="false">
      <c r="A236" s="19" t="n">
        <v>505048</v>
      </c>
      <c r="B236" s="1" t="n">
        <v>173</v>
      </c>
      <c r="C236" s="1" t="n">
        <v>1</v>
      </c>
      <c r="E236" s="1" t="n">
        <v>1</v>
      </c>
      <c r="G236" s="19"/>
      <c r="H236" s="1" t="n">
        <v>1</v>
      </c>
      <c r="I236" s="1" t="n">
        <v>3</v>
      </c>
      <c r="J236" s="1" t="n">
        <v>2</v>
      </c>
      <c r="K236" s="1" t="n">
        <v>1</v>
      </c>
      <c r="L236" s="1" t="n">
        <v>3</v>
      </c>
      <c r="M236" s="1" t="n">
        <v>5</v>
      </c>
      <c r="N236" s="1" t="n">
        <v>3</v>
      </c>
      <c r="O236" s="1" t="n">
        <v>2</v>
      </c>
      <c r="P236" s="1" t="n">
        <v>1</v>
      </c>
    </row>
    <row r="237" customFormat="false" ht="14.25" hidden="false" customHeight="false" outlineLevel="0" collapsed="false">
      <c r="A237" s="19" t="n">
        <v>505049</v>
      </c>
      <c r="B237" s="1" t="n">
        <v>131</v>
      </c>
      <c r="C237" s="1" t="n">
        <v>1</v>
      </c>
      <c r="E237" s="1" t="n">
        <v>1</v>
      </c>
      <c r="G237" s="19"/>
      <c r="H237" s="1" t="n">
        <v>1</v>
      </c>
      <c r="I237" s="1" t="n">
        <v>3</v>
      </c>
      <c r="J237" s="1" t="n">
        <v>2</v>
      </c>
      <c r="K237" s="1" t="n">
        <v>2</v>
      </c>
      <c r="L237" s="1" t="n">
        <v>3</v>
      </c>
      <c r="M237" s="1" t="n">
        <v>5</v>
      </c>
      <c r="N237" s="1" t="n">
        <v>4</v>
      </c>
      <c r="O237" s="1" t="n">
        <v>2</v>
      </c>
      <c r="P237" s="1" t="n">
        <v>1</v>
      </c>
    </row>
    <row r="238" customFormat="false" ht="14.25" hidden="false" customHeight="false" outlineLevel="0" collapsed="false">
      <c r="A238" s="19" t="n">
        <v>505050</v>
      </c>
      <c r="B238" s="1" t="n">
        <v>168</v>
      </c>
      <c r="C238" s="1" t="n">
        <v>1</v>
      </c>
      <c r="E238" s="1" t="n">
        <v>2</v>
      </c>
      <c r="G238" s="19"/>
      <c r="H238" s="1" t="n">
        <v>1</v>
      </c>
      <c r="I238" s="1" t="n">
        <v>3</v>
      </c>
      <c r="J238" s="1" t="n">
        <v>1</v>
      </c>
      <c r="K238" s="1" t="n">
        <v>1</v>
      </c>
      <c r="L238" s="1" t="n">
        <v>2</v>
      </c>
      <c r="M238" s="1" t="n">
        <v>1</v>
      </c>
      <c r="N238" s="1" t="n">
        <v>3</v>
      </c>
      <c r="O238" s="1" t="n">
        <v>2</v>
      </c>
      <c r="P238" s="1" t="n">
        <v>1</v>
      </c>
    </row>
    <row r="239" customFormat="false" ht="14.25" hidden="false" customHeight="false" outlineLevel="0" collapsed="false">
      <c r="A239" s="19" t="n">
        <v>505051</v>
      </c>
      <c r="B239" s="1" t="n">
        <v>138</v>
      </c>
      <c r="C239" s="1" t="n">
        <v>1</v>
      </c>
      <c r="E239" s="1" t="n">
        <v>1</v>
      </c>
      <c r="G239" s="19"/>
      <c r="H239" s="1" t="n">
        <v>1</v>
      </c>
      <c r="I239" s="1" t="n">
        <v>3</v>
      </c>
      <c r="J239" s="1" t="n">
        <v>2</v>
      </c>
      <c r="K239" s="1" t="n">
        <v>1</v>
      </c>
      <c r="L239" s="1" t="n">
        <v>3</v>
      </c>
      <c r="M239" s="1" t="n">
        <v>7</v>
      </c>
      <c r="N239" s="1" t="n">
        <v>3</v>
      </c>
      <c r="O239" s="1" t="n">
        <v>2</v>
      </c>
      <c r="P239" s="1" t="n">
        <v>1</v>
      </c>
    </row>
    <row r="240" customFormat="false" ht="14.25" hidden="false" customHeight="false" outlineLevel="0" collapsed="false">
      <c r="A240" s="19" t="n">
        <v>505052</v>
      </c>
      <c r="B240" s="1" t="n">
        <v>340</v>
      </c>
      <c r="C240" s="1" t="n">
        <v>18</v>
      </c>
      <c r="E240" s="1" t="n">
        <v>1</v>
      </c>
      <c r="G240" s="19"/>
      <c r="H240" s="1" t="n">
        <v>1</v>
      </c>
      <c r="I240" s="1" t="n">
        <v>3</v>
      </c>
      <c r="J240" s="1" t="n">
        <v>2</v>
      </c>
      <c r="K240" s="1" t="n">
        <v>1</v>
      </c>
      <c r="L240" s="1" t="n">
        <v>3</v>
      </c>
      <c r="M240" s="1" t="n">
        <v>5</v>
      </c>
      <c r="N240" s="1" t="n">
        <v>3</v>
      </c>
      <c r="O240" s="1" t="n">
        <v>1</v>
      </c>
      <c r="P240" s="1" t="n">
        <v>1</v>
      </c>
    </row>
    <row r="241" customFormat="false" ht="14.25" hidden="false" customHeight="false" outlineLevel="0" collapsed="false">
      <c r="A241" s="19" t="n">
        <v>505053</v>
      </c>
      <c r="B241" s="1" t="n">
        <v>168</v>
      </c>
      <c r="C241" s="1" t="n">
        <v>18</v>
      </c>
      <c r="E241" s="1" t="n">
        <v>3</v>
      </c>
      <c r="G241" s="19"/>
      <c r="H241" s="1" t="n">
        <v>3</v>
      </c>
      <c r="I241" s="1" t="n">
        <v>3</v>
      </c>
      <c r="J241" s="1" t="n">
        <v>1</v>
      </c>
      <c r="K241" s="1" t="n">
        <v>1</v>
      </c>
      <c r="L241" s="1" t="n">
        <v>2</v>
      </c>
      <c r="M241" s="1" t="n">
        <v>1</v>
      </c>
      <c r="N241" s="1" t="n">
        <v>2</v>
      </c>
      <c r="O241" s="1" t="n">
        <v>1</v>
      </c>
      <c r="P241" s="1" t="n">
        <v>1</v>
      </c>
    </row>
    <row r="242" customFormat="false" ht="14.25" hidden="false" customHeight="false" outlineLevel="0" collapsed="false">
      <c r="A242" s="19" t="n">
        <v>505054</v>
      </c>
      <c r="B242" s="1" t="n">
        <v>135</v>
      </c>
      <c r="C242" s="1" t="n">
        <v>18</v>
      </c>
      <c r="E242" s="1" t="n">
        <v>4</v>
      </c>
      <c r="G242" s="19"/>
      <c r="H242" s="1" t="n">
        <v>3</v>
      </c>
      <c r="I242" s="1" t="n">
        <v>2</v>
      </c>
      <c r="J242" s="1" t="n">
        <v>1</v>
      </c>
      <c r="K242" s="1" t="n">
        <v>1</v>
      </c>
      <c r="L242" s="1" t="n">
        <v>1</v>
      </c>
      <c r="M242" s="1" t="n">
        <v>1</v>
      </c>
      <c r="N242" s="1" t="n">
        <v>2</v>
      </c>
      <c r="O242" s="1" t="n">
        <v>2</v>
      </c>
      <c r="P242" s="1" t="n">
        <v>1</v>
      </c>
    </row>
    <row r="243" customFormat="false" ht="14.25" hidden="false" customHeight="false" outlineLevel="0" collapsed="false">
      <c r="A243" s="19" t="n">
        <v>505055</v>
      </c>
      <c r="B243" s="1" t="n">
        <v>103</v>
      </c>
      <c r="C243" s="1" t="n">
        <v>1</v>
      </c>
      <c r="E243" s="1" t="n">
        <v>3</v>
      </c>
      <c r="G243" s="19"/>
      <c r="H243" s="1" t="n">
        <v>1</v>
      </c>
      <c r="I243" s="1" t="n">
        <v>3</v>
      </c>
      <c r="J243" s="1" t="n">
        <v>1</v>
      </c>
      <c r="K243" s="1" t="n">
        <v>1</v>
      </c>
      <c r="L243" s="1" t="n">
        <v>2</v>
      </c>
      <c r="M243" s="1" t="n">
        <v>1</v>
      </c>
      <c r="N243" s="1" t="n">
        <v>2</v>
      </c>
      <c r="O243" s="1" t="n">
        <v>2</v>
      </c>
      <c r="P243" s="1" t="n">
        <v>1</v>
      </c>
    </row>
    <row r="244" customFormat="false" ht="14.25" hidden="false" customHeight="false" outlineLevel="0" collapsed="false">
      <c r="A244" s="19" t="n">
        <v>505056</v>
      </c>
      <c r="B244" s="1" t="n">
        <v>45</v>
      </c>
      <c r="C244" s="1" t="n">
        <v>18</v>
      </c>
      <c r="E244" s="1" t="n">
        <v>3</v>
      </c>
      <c r="G244" s="19"/>
      <c r="H244" s="1" t="n">
        <v>2</v>
      </c>
      <c r="I244" s="1" t="n">
        <v>3</v>
      </c>
      <c r="J244" s="1" t="n">
        <v>1</v>
      </c>
      <c r="K244" s="1" t="n">
        <v>1</v>
      </c>
      <c r="L244" s="1" t="n">
        <v>2</v>
      </c>
      <c r="M244" s="1" t="n">
        <v>1</v>
      </c>
      <c r="N244" s="1" t="n">
        <v>2</v>
      </c>
      <c r="O244" s="1" t="n">
        <v>2</v>
      </c>
      <c r="P244" s="1" t="n">
        <v>1</v>
      </c>
    </row>
    <row r="245" customFormat="false" ht="14.25" hidden="false" customHeight="false" outlineLevel="0" collapsed="false">
      <c r="A245" s="19" t="n">
        <v>506001</v>
      </c>
      <c r="B245" s="1" t="n">
        <v>4857.5</v>
      </c>
      <c r="C245" s="1" t="n">
        <v>5</v>
      </c>
      <c r="E245" s="1" t="n">
        <v>1</v>
      </c>
      <c r="G245" s="19"/>
      <c r="H245" s="1" t="n">
        <v>0</v>
      </c>
      <c r="I245" s="1" t="n">
        <v>4</v>
      </c>
      <c r="J245" s="1" t="n">
        <v>2</v>
      </c>
      <c r="K245" s="1" t="n">
        <v>2</v>
      </c>
      <c r="L245" s="1" t="n">
        <v>4</v>
      </c>
      <c r="M245" s="1" t="n">
        <v>1</v>
      </c>
      <c r="N245" s="1" t="n">
        <v>5</v>
      </c>
      <c r="O245" s="1" t="n">
        <v>1</v>
      </c>
      <c r="P245" s="1" t="n">
        <v>4</v>
      </c>
    </row>
    <row r="246" customFormat="false" ht="14.25" hidden="false" customHeight="false" outlineLevel="0" collapsed="false">
      <c r="A246" s="19" t="n">
        <v>506002</v>
      </c>
      <c r="B246" s="1" t="n">
        <v>113</v>
      </c>
      <c r="C246" s="1" t="n">
        <v>1</v>
      </c>
      <c r="E246" s="1" t="n">
        <v>1</v>
      </c>
      <c r="G246" s="19"/>
      <c r="H246" s="1" t="n">
        <v>1</v>
      </c>
      <c r="I246" s="1" t="n">
        <v>5</v>
      </c>
      <c r="J246" s="1" t="n">
        <v>2</v>
      </c>
      <c r="K246" s="1" t="n">
        <v>1</v>
      </c>
      <c r="L246" s="1" t="n">
        <v>2</v>
      </c>
      <c r="M246" s="1" t="n">
        <v>5</v>
      </c>
      <c r="N246" s="1" t="n">
        <v>3</v>
      </c>
      <c r="O246" s="1" t="n">
        <v>2</v>
      </c>
      <c r="P246" s="1" t="n">
        <v>1</v>
      </c>
    </row>
    <row r="247" customFormat="false" ht="14.25" hidden="false" customHeight="false" outlineLevel="0" collapsed="false">
      <c r="A247" s="19" t="n">
        <v>506003</v>
      </c>
      <c r="B247" s="1" t="n">
        <v>152</v>
      </c>
      <c r="C247" s="1" t="n">
        <v>1</v>
      </c>
      <c r="E247" s="1" t="n">
        <v>1</v>
      </c>
      <c r="G247" s="19"/>
      <c r="H247" s="1" t="n">
        <v>1</v>
      </c>
      <c r="I247" s="1" t="n">
        <v>3</v>
      </c>
      <c r="J247" s="1" t="n">
        <v>2</v>
      </c>
      <c r="K247" s="1" t="n">
        <v>1</v>
      </c>
      <c r="L247" s="1" t="n">
        <v>2</v>
      </c>
      <c r="M247" s="1" t="n">
        <v>1</v>
      </c>
      <c r="N247" s="1" t="n">
        <v>3</v>
      </c>
      <c r="O247" s="1" t="n">
        <v>2</v>
      </c>
      <c r="P247" s="1" t="n">
        <v>1</v>
      </c>
    </row>
    <row r="248" customFormat="false" ht="14.25" hidden="false" customHeight="false" outlineLevel="0" collapsed="false">
      <c r="A248" s="19" t="n">
        <v>506004</v>
      </c>
      <c r="B248" s="1" t="n">
        <v>149</v>
      </c>
      <c r="C248" s="1" t="n">
        <v>1</v>
      </c>
      <c r="E248" s="1" t="n">
        <v>1</v>
      </c>
      <c r="G248" s="19"/>
      <c r="H248" s="1" t="n">
        <v>1</v>
      </c>
      <c r="I248" s="1" t="n">
        <v>3</v>
      </c>
      <c r="J248" s="1" t="n">
        <v>2</v>
      </c>
      <c r="K248" s="1" t="n">
        <v>1</v>
      </c>
      <c r="L248" s="1" t="n">
        <v>2</v>
      </c>
      <c r="M248" s="1" t="n">
        <v>1</v>
      </c>
      <c r="N248" s="1" t="n">
        <v>4</v>
      </c>
      <c r="O248" s="1" t="n">
        <v>2</v>
      </c>
      <c r="P248" s="1" t="n">
        <v>1</v>
      </c>
    </row>
    <row r="249" customFormat="false" ht="14.25" hidden="false" customHeight="false" outlineLevel="0" collapsed="false">
      <c r="A249" s="19" t="n">
        <v>506005</v>
      </c>
      <c r="B249" s="1" t="n">
        <v>131</v>
      </c>
      <c r="C249" s="1" t="n">
        <v>1</v>
      </c>
      <c r="E249" s="1" t="n">
        <v>1</v>
      </c>
      <c r="G249" s="19"/>
      <c r="H249" s="1" t="n">
        <v>1</v>
      </c>
      <c r="I249" s="1" t="n">
        <v>3</v>
      </c>
      <c r="J249" s="1" t="n">
        <v>2</v>
      </c>
      <c r="K249" s="1" t="n">
        <v>1</v>
      </c>
      <c r="L249" s="1" t="n">
        <v>3</v>
      </c>
      <c r="M249" s="1" t="n">
        <v>5</v>
      </c>
      <c r="N249" s="1" t="n">
        <v>3</v>
      </c>
      <c r="O249" s="1" t="n">
        <v>2</v>
      </c>
      <c r="P249" s="1" t="n">
        <v>1</v>
      </c>
    </row>
    <row r="250" customFormat="false" ht="14.25" hidden="false" customHeight="false" outlineLevel="0" collapsed="false">
      <c r="A250" s="19" t="n">
        <v>506006</v>
      </c>
      <c r="B250" s="1" t="n">
        <v>285</v>
      </c>
      <c r="C250" s="1" t="n">
        <v>1</v>
      </c>
      <c r="E250" s="1" t="n">
        <v>1</v>
      </c>
      <c r="G250" s="19"/>
      <c r="H250" s="1" t="n">
        <v>1</v>
      </c>
      <c r="I250" s="1" t="n">
        <v>3</v>
      </c>
      <c r="J250" s="1" t="n">
        <v>2</v>
      </c>
      <c r="K250" s="1" t="n">
        <v>1</v>
      </c>
      <c r="L250" s="1" t="n">
        <v>3</v>
      </c>
      <c r="M250" s="1" t="n">
        <v>5</v>
      </c>
      <c r="N250" s="1" t="n">
        <v>4</v>
      </c>
      <c r="O250" s="1" t="n">
        <v>2</v>
      </c>
      <c r="P250" s="1" t="n">
        <v>1</v>
      </c>
    </row>
    <row r="251" customFormat="false" ht="14.25" hidden="false" customHeight="false" outlineLevel="0" collapsed="false">
      <c r="A251" s="19" t="n">
        <v>506007</v>
      </c>
      <c r="B251" s="1" t="n">
        <v>140</v>
      </c>
      <c r="C251" s="1" t="n">
        <v>18</v>
      </c>
      <c r="E251" s="1" t="n">
        <v>2</v>
      </c>
      <c r="G251" s="19"/>
      <c r="H251" s="1" t="n">
        <v>1</v>
      </c>
      <c r="I251" s="1" t="n">
        <v>4</v>
      </c>
      <c r="J251" s="1" t="n">
        <v>2</v>
      </c>
      <c r="K251" s="1" t="n">
        <v>1</v>
      </c>
      <c r="L251" s="1" t="n">
        <v>2</v>
      </c>
      <c r="M251" s="1" t="n">
        <v>7</v>
      </c>
      <c r="N251" s="1" t="n">
        <v>3</v>
      </c>
      <c r="O251" s="1" t="n">
        <v>2</v>
      </c>
      <c r="P251" s="1" t="n">
        <v>1</v>
      </c>
    </row>
    <row r="252" customFormat="false" ht="14.25" hidden="false" customHeight="false" outlineLevel="0" collapsed="false">
      <c r="A252" s="19" t="n">
        <v>506008</v>
      </c>
      <c r="B252" s="1" t="n">
        <v>108.5</v>
      </c>
      <c r="C252" s="1" t="n">
        <v>1</v>
      </c>
      <c r="E252" s="1" t="n">
        <v>1</v>
      </c>
      <c r="G252" s="19"/>
      <c r="H252" s="1" t="n">
        <v>1</v>
      </c>
      <c r="I252" s="1" t="n">
        <v>3</v>
      </c>
      <c r="J252" s="1" t="n">
        <v>1</v>
      </c>
      <c r="K252" s="1" t="n">
        <v>1</v>
      </c>
      <c r="L252" s="1" t="n">
        <v>2</v>
      </c>
      <c r="M252" s="1" t="n">
        <v>6</v>
      </c>
      <c r="N252" s="1" t="n">
        <v>3</v>
      </c>
      <c r="O252" s="1" t="n">
        <v>2</v>
      </c>
      <c r="P252" s="1" t="n">
        <v>1</v>
      </c>
    </row>
    <row r="253" customFormat="false" ht="14.25" hidden="false" customHeight="false" outlineLevel="0" collapsed="false">
      <c r="A253" s="19" t="n">
        <v>506009</v>
      </c>
      <c r="B253" s="1" t="n">
        <v>181.5</v>
      </c>
      <c r="C253" s="1" t="n">
        <v>1</v>
      </c>
      <c r="E253" s="1" t="n">
        <v>1</v>
      </c>
      <c r="G253" s="19"/>
      <c r="H253" s="1" t="n">
        <v>1</v>
      </c>
      <c r="I253" s="1" t="n">
        <v>3</v>
      </c>
      <c r="J253" s="1" t="n">
        <v>2</v>
      </c>
      <c r="K253" s="1" t="n">
        <v>1</v>
      </c>
      <c r="L253" s="1" t="n">
        <v>3</v>
      </c>
      <c r="M253" s="1" t="n">
        <v>5</v>
      </c>
      <c r="N253" s="1" t="n">
        <v>4</v>
      </c>
      <c r="O253" s="1" t="n">
        <v>2</v>
      </c>
      <c r="P253" s="1" t="n">
        <v>1</v>
      </c>
    </row>
    <row r="254" customFormat="false" ht="14.25" hidden="false" customHeight="false" outlineLevel="0" collapsed="false">
      <c r="A254" s="19" t="n">
        <v>506010</v>
      </c>
      <c r="B254" s="1" t="n">
        <v>124.5</v>
      </c>
      <c r="C254" s="1" t="n">
        <v>1</v>
      </c>
      <c r="E254" s="1" t="n">
        <v>1</v>
      </c>
      <c r="G254" s="19"/>
      <c r="H254" s="1" t="n">
        <v>1</v>
      </c>
      <c r="I254" s="1" t="n">
        <v>3</v>
      </c>
      <c r="J254" s="1" t="n">
        <v>2</v>
      </c>
      <c r="K254" s="1" t="n">
        <v>1</v>
      </c>
      <c r="L254" s="1" t="n">
        <v>2</v>
      </c>
      <c r="M254" s="1" t="n">
        <v>5</v>
      </c>
      <c r="N254" s="1" t="n">
        <v>3</v>
      </c>
      <c r="O254" s="1" t="n">
        <v>2</v>
      </c>
      <c r="P254" s="1" t="n">
        <v>1</v>
      </c>
    </row>
    <row r="255" customFormat="false" ht="14.25" hidden="false" customHeight="false" outlineLevel="0" collapsed="false">
      <c r="A255" s="19" t="n">
        <v>506011</v>
      </c>
      <c r="B255" s="1" t="n">
        <v>222</v>
      </c>
      <c r="C255" s="1" t="n">
        <v>1</v>
      </c>
      <c r="E255" s="1" t="n">
        <v>1</v>
      </c>
      <c r="G255" s="19"/>
      <c r="H255" s="1" t="n">
        <v>1</v>
      </c>
      <c r="I255" s="1" t="n">
        <v>3</v>
      </c>
      <c r="J255" s="1" t="n">
        <v>2</v>
      </c>
      <c r="K255" s="1" t="n">
        <v>1</v>
      </c>
      <c r="L255" s="1" t="n">
        <v>2</v>
      </c>
      <c r="M255" s="1" t="n">
        <v>1</v>
      </c>
      <c r="N255" s="1" t="n">
        <v>4</v>
      </c>
      <c r="O255" s="1" t="n">
        <v>2</v>
      </c>
      <c r="P255" s="1" t="n">
        <v>1</v>
      </c>
    </row>
    <row r="256" customFormat="false" ht="14.25" hidden="false" customHeight="false" outlineLevel="0" collapsed="false">
      <c r="A256" s="19" t="n">
        <v>506012</v>
      </c>
      <c r="B256" s="1" t="n">
        <v>209</v>
      </c>
      <c r="C256" s="1" t="n">
        <v>1</v>
      </c>
      <c r="E256" s="1" t="n">
        <v>1</v>
      </c>
      <c r="G256" s="19"/>
      <c r="H256" s="1" t="n">
        <v>1</v>
      </c>
      <c r="I256" s="1" t="n">
        <v>3</v>
      </c>
      <c r="J256" s="1" t="n">
        <v>2</v>
      </c>
      <c r="K256" s="1" t="n">
        <v>1</v>
      </c>
      <c r="L256" s="1" t="n">
        <v>2</v>
      </c>
      <c r="M256" s="1" t="n">
        <v>1</v>
      </c>
      <c r="N256" s="1" t="n">
        <v>3</v>
      </c>
      <c r="O256" s="1" t="n">
        <v>2</v>
      </c>
      <c r="P256" s="1" t="n">
        <v>1</v>
      </c>
    </row>
    <row r="257" customFormat="false" ht="14.25" hidden="false" customHeight="false" outlineLevel="0" collapsed="false">
      <c r="A257" s="19" t="n">
        <v>506013</v>
      </c>
      <c r="B257" s="1" t="n">
        <v>194.5</v>
      </c>
      <c r="C257" s="1" t="n">
        <v>1</v>
      </c>
      <c r="E257" s="1" t="n">
        <v>1</v>
      </c>
      <c r="G257" s="19"/>
      <c r="H257" s="1" t="n">
        <v>1</v>
      </c>
      <c r="I257" s="1" t="n">
        <v>3</v>
      </c>
      <c r="J257" s="1" t="n">
        <v>2</v>
      </c>
      <c r="K257" s="1" t="n">
        <v>1</v>
      </c>
      <c r="L257" s="1" t="n">
        <v>2</v>
      </c>
      <c r="M257" s="1" t="n">
        <v>1</v>
      </c>
      <c r="N257" s="1" t="n">
        <v>3</v>
      </c>
      <c r="O257" s="1" t="n">
        <v>2</v>
      </c>
      <c r="P257" s="1" t="n">
        <v>1</v>
      </c>
    </row>
    <row r="258" customFormat="false" ht="14.25" hidden="false" customHeight="false" outlineLevel="0" collapsed="false">
      <c r="A258" s="19" t="n">
        <v>506014</v>
      </c>
      <c r="B258" s="1" t="n">
        <v>307</v>
      </c>
      <c r="C258" s="1" t="n">
        <v>1</v>
      </c>
      <c r="E258" s="1" t="n">
        <v>1</v>
      </c>
      <c r="G258" s="19"/>
      <c r="H258" s="1" t="n">
        <v>1</v>
      </c>
      <c r="I258" s="1" t="n">
        <v>3</v>
      </c>
      <c r="J258" s="1" t="n">
        <v>2</v>
      </c>
      <c r="K258" s="1" t="n">
        <v>1</v>
      </c>
      <c r="L258" s="1" t="n">
        <v>3</v>
      </c>
      <c r="M258" s="1" t="n">
        <v>5</v>
      </c>
      <c r="N258" s="1" t="n">
        <v>3</v>
      </c>
      <c r="O258" s="1" t="n">
        <v>2</v>
      </c>
      <c r="P258" s="1" t="n">
        <v>1</v>
      </c>
    </row>
    <row r="259" customFormat="false" ht="14.25" hidden="false" customHeight="false" outlineLevel="0" collapsed="false">
      <c r="A259" s="19" t="n">
        <v>506015</v>
      </c>
      <c r="B259" s="1" t="n">
        <v>354.5</v>
      </c>
      <c r="C259" s="1" t="n">
        <v>1</v>
      </c>
      <c r="E259" s="1" t="n">
        <v>1</v>
      </c>
      <c r="G259" s="19"/>
      <c r="H259" s="1" t="n">
        <v>1</v>
      </c>
      <c r="I259" s="1" t="n">
        <v>3</v>
      </c>
      <c r="J259" s="1" t="n">
        <v>2</v>
      </c>
      <c r="K259" s="1" t="n">
        <v>1</v>
      </c>
      <c r="L259" s="1" t="n">
        <v>3</v>
      </c>
      <c r="M259" s="1" t="n">
        <v>1</v>
      </c>
      <c r="N259" s="1" t="n">
        <v>3</v>
      </c>
      <c r="O259" s="1" t="n">
        <v>2</v>
      </c>
      <c r="P259" s="1" t="n">
        <v>1</v>
      </c>
    </row>
    <row r="260" customFormat="false" ht="14.25" hidden="false" customHeight="false" outlineLevel="0" collapsed="false">
      <c r="A260" s="19" t="n">
        <v>506016</v>
      </c>
      <c r="B260" s="1" t="n">
        <v>210</v>
      </c>
      <c r="C260" s="1" t="n">
        <v>18</v>
      </c>
      <c r="E260" s="1" t="n">
        <v>1</v>
      </c>
      <c r="G260" s="19"/>
      <c r="H260" s="1" t="n">
        <v>1</v>
      </c>
      <c r="I260" s="1" t="n">
        <v>3</v>
      </c>
      <c r="J260" s="1" t="n">
        <v>2</v>
      </c>
      <c r="K260" s="1" t="n">
        <v>1</v>
      </c>
      <c r="L260" s="1" t="n">
        <v>3</v>
      </c>
      <c r="M260" s="1" t="n">
        <v>7</v>
      </c>
      <c r="N260" s="1" t="n">
        <v>4</v>
      </c>
      <c r="O260" s="1" t="n">
        <v>2</v>
      </c>
      <c r="P260" s="1" t="n">
        <v>1</v>
      </c>
    </row>
    <row r="261" customFormat="false" ht="14.25" hidden="false" customHeight="false" outlineLevel="0" collapsed="false">
      <c r="A261" s="19" t="n">
        <v>506017</v>
      </c>
      <c r="B261" s="1" t="n">
        <v>162.5</v>
      </c>
      <c r="C261" s="1" t="n">
        <v>1</v>
      </c>
      <c r="E261" s="1" t="n">
        <v>1</v>
      </c>
      <c r="G261" s="19"/>
      <c r="H261" s="1" t="n">
        <v>1</v>
      </c>
      <c r="I261" s="1" t="n">
        <v>3</v>
      </c>
      <c r="J261" s="1" t="n">
        <v>2</v>
      </c>
      <c r="K261" s="1" t="n">
        <v>1</v>
      </c>
      <c r="L261" s="1" t="n">
        <v>2</v>
      </c>
      <c r="M261" s="1" t="n">
        <v>1</v>
      </c>
      <c r="N261" s="1" t="n">
        <v>3</v>
      </c>
      <c r="O261" s="1" t="n">
        <v>2</v>
      </c>
      <c r="P261" s="1" t="n">
        <v>1</v>
      </c>
    </row>
    <row r="262" customFormat="false" ht="14.25" hidden="false" customHeight="false" outlineLevel="0" collapsed="false">
      <c r="A262" s="19" t="n">
        <v>506018</v>
      </c>
      <c r="B262" s="1" t="n">
        <v>339</v>
      </c>
      <c r="C262" s="1" t="n">
        <v>1</v>
      </c>
      <c r="E262" s="1" t="n">
        <v>2</v>
      </c>
      <c r="G262" s="19"/>
      <c r="H262" s="1" t="n">
        <v>2</v>
      </c>
      <c r="I262" s="1" t="n">
        <v>4</v>
      </c>
      <c r="J262" s="1" t="n">
        <v>2</v>
      </c>
      <c r="K262" s="1" t="n">
        <v>1</v>
      </c>
      <c r="L262" s="1" t="n">
        <v>2</v>
      </c>
      <c r="M262" s="1" t="n">
        <v>1</v>
      </c>
      <c r="N262" s="1" t="n">
        <v>4</v>
      </c>
      <c r="O262" s="1" t="n">
        <v>1</v>
      </c>
      <c r="P262" s="1" t="n">
        <v>1</v>
      </c>
    </row>
    <row r="263" customFormat="false" ht="14.25" hidden="false" customHeight="false" outlineLevel="0" collapsed="false">
      <c r="A263" s="19" t="n">
        <v>506019</v>
      </c>
      <c r="B263" s="1" t="n">
        <v>240</v>
      </c>
      <c r="C263" s="1" t="n">
        <v>1</v>
      </c>
      <c r="E263" s="1" t="n">
        <v>1</v>
      </c>
      <c r="G263" s="19"/>
      <c r="H263" s="1" t="n">
        <v>1</v>
      </c>
      <c r="I263" s="1" t="n">
        <v>3</v>
      </c>
      <c r="J263" s="1" t="n">
        <v>2</v>
      </c>
      <c r="K263" s="1" t="n">
        <v>1</v>
      </c>
      <c r="L263" s="1" t="n">
        <v>3</v>
      </c>
      <c r="M263" s="1" t="n">
        <v>1</v>
      </c>
      <c r="N263" s="1" t="n">
        <v>3</v>
      </c>
      <c r="O263" s="1" t="n">
        <v>2</v>
      </c>
      <c r="P263" s="1" t="n">
        <v>1</v>
      </c>
    </row>
    <row r="264" customFormat="false" ht="14.25" hidden="false" customHeight="false" outlineLevel="0" collapsed="false">
      <c r="A264" s="19" t="n">
        <v>506020</v>
      </c>
      <c r="B264" s="1" t="n">
        <v>26</v>
      </c>
      <c r="C264" s="1" t="n">
        <v>2</v>
      </c>
      <c r="E264" s="1" t="n">
        <v>1</v>
      </c>
      <c r="G264" s="19"/>
      <c r="H264" s="1" t="n">
        <v>0</v>
      </c>
      <c r="I264" s="1" t="n">
        <v>3</v>
      </c>
      <c r="J264" s="1" t="n">
        <v>2</v>
      </c>
      <c r="K264" s="1" t="n">
        <v>1</v>
      </c>
      <c r="L264" s="1" t="n">
        <v>2</v>
      </c>
      <c r="M264" s="1" t="n">
        <v>1</v>
      </c>
      <c r="N264" s="1" t="n">
        <v>3</v>
      </c>
      <c r="O264" s="1" t="n">
        <v>1</v>
      </c>
      <c r="P264" s="1" t="n">
        <v>1</v>
      </c>
    </row>
    <row r="265" customFormat="false" ht="14.25" hidden="false" customHeight="false" outlineLevel="0" collapsed="false">
      <c r="A265" s="19" t="n">
        <v>506021</v>
      </c>
      <c r="B265" s="1" t="n">
        <v>105</v>
      </c>
      <c r="C265" s="1" t="n">
        <v>2</v>
      </c>
      <c r="E265" s="1" t="n">
        <v>1</v>
      </c>
      <c r="G265" s="19"/>
      <c r="H265" s="1" t="n">
        <v>0</v>
      </c>
      <c r="I265" s="1" t="n">
        <v>3</v>
      </c>
      <c r="J265" s="1" t="n">
        <v>2</v>
      </c>
      <c r="K265" s="1" t="n">
        <v>2</v>
      </c>
      <c r="L265" s="1" t="n">
        <v>3</v>
      </c>
      <c r="M265" s="1" t="n">
        <v>1</v>
      </c>
      <c r="N265" s="1" t="n">
        <v>4</v>
      </c>
      <c r="O265" s="1" t="n">
        <v>1</v>
      </c>
      <c r="P265" s="1" t="n">
        <v>1</v>
      </c>
    </row>
    <row r="266" customFormat="false" ht="14.25" hidden="false" customHeight="false" outlineLevel="0" collapsed="false">
      <c r="A266" s="19" t="n">
        <v>506022</v>
      </c>
      <c r="B266" s="1" t="n">
        <v>247.5</v>
      </c>
      <c r="C266" s="1" t="n">
        <v>1</v>
      </c>
      <c r="E266" s="1" t="n">
        <v>2</v>
      </c>
      <c r="G266" s="19"/>
      <c r="H266" s="1" t="n">
        <v>1</v>
      </c>
      <c r="I266" s="1" t="n">
        <v>2</v>
      </c>
      <c r="J266" s="1" t="n">
        <v>1</v>
      </c>
      <c r="K266" s="1" t="n">
        <v>1</v>
      </c>
      <c r="L266" s="1" t="n">
        <v>2</v>
      </c>
      <c r="M266" s="1" t="n">
        <v>5</v>
      </c>
      <c r="N266" s="1" t="n">
        <v>3</v>
      </c>
      <c r="O266" s="1" t="n">
        <v>2</v>
      </c>
      <c r="P266" s="1" t="n">
        <v>1</v>
      </c>
    </row>
    <row r="267" customFormat="false" ht="14.25" hidden="false" customHeight="false" outlineLevel="0" collapsed="false">
      <c r="A267" s="19" t="n">
        <v>507001</v>
      </c>
      <c r="B267" s="1" t="n">
        <v>272</v>
      </c>
      <c r="C267" s="1" t="n">
        <v>1</v>
      </c>
      <c r="E267" s="1" t="n">
        <v>1</v>
      </c>
      <c r="G267" s="19"/>
      <c r="H267" s="1" t="n">
        <v>2</v>
      </c>
      <c r="I267" s="1" t="n">
        <v>3</v>
      </c>
      <c r="J267" s="1" t="n">
        <v>2</v>
      </c>
      <c r="K267" s="1" t="n">
        <v>1</v>
      </c>
      <c r="L267" s="1" t="n">
        <v>3</v>
      </c>
      <c r="M267" s="1" t="n">
        <v>1</v>
      </c>
      <c r="N267" s="1" t="n">
        <v>2</v>
      </c>
      <c r="O267" s="1" t="n">
        <v>1</v>
      </c>
      <c r="P267" s="1"/>
    </row>
    <row r="268" customFormat="false" ht="14.25" hidden="false" customHeight="false" outlineLevel="0" collapsed="false">
      <c r="A268" s="19" t="n">
        <v>507002</v>
      </c>
      <c r="B268" s="1" t="n">
        <v>103.5</v>
      </c>
      <c r="C268" s="1" t="n">
        <v>1</v>
      </c>
      <c r="E268" s="1" t="n">
        <v>1</v>
      </c>
      <c r="G268" s="19"/>
      <c r="H268" s="1" t="n">
        <v>1</v>
      </c>
      <c r="I268" s="1" t="n">
        <v>3</v>
      </c>
      <c r="J268" s="1" t="n">
        <v>2</v>
      </c>
      <c r="K268" s="1" t="n">
        <v>1</v>
      </c>
      <c r="L268" s="1" t="n">
        <v>3</v>
      </c>
      <c r="M268" s="1" t="n">
        <v>5</v>
      </c>
      <c r="N268" s="1" t="n">
        <v>2</v>
      </c>
      <c r="O268" s="1" t="n">
        <v>1</v>
      </c>
      <c r="P268" s="1"/>
    </row>
    <row r="269" customFormat="false" ht="14.25" hidden="false" customHeight="false" outlineLevel="0" collapsed="false">
      <c r="A269" s="19" t="n">
        <v>507003</v>
      </c>
      <c r="B269" s="1" t="n">
        <v>51</v>
      </c>
      <c r="C269" s="1" t="n">
        <v>1</v>
      </c>
      <c r="E269" s="1" t="n">
        <v>2</v>
      </c>
      <c r="G269" s="19"/>
      <c r="H269" s="1" t="n">
        <v>2</v>
      </c>
      <c r="I269" s="1" t="n">
        <v>3</v>
      </c>
      <c r="J269" s="1" t="n">
        <v>1</v>
      </c>
      <c r="K269" s="1" t="n">
        <v>1</v>
      </c>
      <c r="L269" s="1" t="n">
        <v>2</v>
      </c>
      <c r="M269" s="1" t="n">
        <v>7</v>
      </c>
      <c r="N269" s="1" t="n">
        <v>2</v>
      </c>
      <c r="O269" s="1" t="n">
        <v>1</v>
      </c>
      <c r="P269" s="1"/>
    </row>
    <row r="270" customFormat="false" ht="14.25" hidden="false" customHeight="false" outlineLevel="0" collapsed="false">
      <c r="A270" s="19" t="n">
        <v>507004</v>
      </c>
      <c r="B270" s="1" t="n">
        <v>74</v>
      </c>
      <c r="C270" s="1" t="n">
        <v>1</v>
      </c>
      <c r="E270" s="1" t="n">
        <v>1</v>
      </c>
      <c r="G270" s="19"/>
      <c r="H270" s="1" t="n">
        <v>1</v>
      </c>
      <c r="I270" s="1" t="n">
        <v>3</v>
      </c>
      <c r="J270" s="1" t="n">
        <v>2</v>
      </c>
      <c r="K270" s="1" t="n">
        <v>1</v>
      </c>
      <c r="L270" s="1" t="n">
        <v>3</v>
      </c>
      <c r="M270" s="1" t="n">
        <v>5</v>
      </c>
      <c r="N270" s="1" t="n">
        <v>2</v>
      </c>
      <c r="O270" s="1" t="n">
        <v>1</v>
      </c>
      <c r="P270" s="1"/>
    </row>
    <row r="271" customFormat="false" ht="14.25" hidden="false" customHeight="false" outlineLevel="0" collapsed="false">
      <c r="A271" s="19" t="n">
        <v>507005</v>
      </c>
      <c r="B271" s="1" t="n">
        <v>70.5</v>
      </c>
      <c r="C271" s="1" t="n">
        <v>1</v>
      </c>
      <c r="E271" s="1" t="n">
        <v>1</v>
      </c>
      <c r="G271" s="19"/>
      <c r="H271" s="1" t="n">
        <v>1</v>
      </c>
      <c r="I271" s="1" t="n">
        <v>3</v>
      </c>
      <c r="J271" s="1" t="n">
        <v>2</v>
      </c>
      <c r="K271" s="1" t="n">
        <v>1</v>
      </c>
      <c r="L271" s="1" t="n">
        <v>3</v>
      </c>
      <c r="M271" s="1" t="n">
        <v>5</v>
      </c>
      <c r="N271" s="1" t="n">
        <v>2</v>
      </c>
      <c r="O271" s="1" t="n">
        <v>1</v>
      </c>
      <c r="P271" s="1"/>
    </row>
    <row r="272" customFormat="false" ht="14.25" hidden="false" customHeight="false" outlineLevel="0" collapsed="false">
      <c r="A272" s="19" t="n">
        <v>507006</v>
      </c>
      <c r="B272" s="1" t="n">
        <v>125</v>
      </c>
      <c r="C272" s="1" t="n">
        <v>18</v>
      </c>
      <c r="E272" s="1" t="n">
        <v>1</v>
      </c>
      <c r="G272" s="19"/>
      <c r="H272" s="1" t="n">
        <v>1</v>
      </c>
      <c r="I272" s="1" t="n">
        <v>3</v>
      </c>
      <c r="J272" s="1" t="n">
        <v>2</v>
      </c>
      <c r="K272" s="1" t="n">
        <v>1</v>
      </c>
      <c r="L272" s="1" t="n">
        <v>2</v>
      </c>
      <c r="M272" s="1" t="n">
        <v>1</v>
      </c>
      <c r="N272" s="1" t="n">
        <v>2</v>
      </c>
      <c r="O272" s="1" t="n">
        <v>1</v>
      </c>
      <c r="P272" s="1"/>
    </row>
    <row r="273" customFormat="false" ht="14.25" hidden="false" customHeight="false" outlineLevel="0" collapsed="false">
      <c r="A273" s="19" t="n">
        <v>507007</v>
      </c>
      <c r="B273" s="1" t="n">
        <v>193</v>
      </c>
      <c r="C273" s="1" t="n">
        <v>1</v>
      </c>
      <c r="E273" s="1" t="n">
        <v>1</v>
      </c>
      <c r="G273" s="19"/>
      <c r="H273" s="1" t="n">
        <v>1</v>
      </c>
      <c r="I273" s="1" t="n">
        <v>3</v>
      </c>
      <c r="J273" s="1" t="n">
        <v>2</v>
      </c>
      <c r="K273" s="1" t="n">
        <v>1</v>
      </c>
      <c r="L273" s="1" t="n">
        <v>3</v>
      </c>
      <c r="M273" s="1" t="n">
        <v>5</v>
      </c>
      <c r="N273" s="1" t="n">
        <v>2</v>
      </c>
      <c r="O273" s="1" t="n">
        <v>1</v>
      </c>
      <c r="P273" s="1"/>
    </row>
    <row r="274" customFormat="false" ht="14.25" hidden="false" customHeight="false" outlineLevel="0" collapsed="false">
      <c r="A274" s="19" t="n">
        <v>507008</v>
      </c>
      <c r="B274" s="1" t="n">
        <v>92</v>
      </c>
      <c r="C274" s="1" t="n">
        <v>1</v>
      </c>
      <c r="E274" s="1" t="n">
        <v>1</v>
      </c>
      <c r="G274" s="19"/>
      <c r="H274" s="1" t="n">
        <v>1</v>
      </c>
      <c r="I274" s="1" t="n">
        <v>3</v>
      </c>
      <c r="J274" s="1" t="n">
        <v>2</v>
      </c>
      <c r="K274" s="1" t="n">
        <v>2</v>
      </c>
      <c r="L274" s="1" t="n">
        <v>2</v>
      </c>
      <c r="M274" s="1" t="n">
        <v>1</v>
      </c>
      <c r="N274" s="1" t="n">
        <v>2</v>
      </c>
      <c r="O274" s="1" t="n">
        <v>1</v>
      </c>
      <c r="P274" s="1"/>
    </row>
    <row r="275" customFormat="false" ht="14.25" hidden="false" customHeight="false" outlineLevel="0" collapsed="false">
      <c r="A275" s="19" t="n">
        <v>507009</v>
      </c>
      <c r="B275" s="1" t="n">
        <v>181.5</v>
      </c>
      <c r="C275" s="1" t="n">
        <v>1</v>
      </c>
      <c r="E275" s="1" t="n">
        <v>1</v>
      </c>
      <c r="G275" s="19"/>
      <c r="H275" s="1" t="n">
        <v>1</v>
      </c>
      <c r="I275" s="1" t="n">
        <v>3</v>
      </c>
      <c r="J275" s="1" t="n">
        <v>2</v>
      </c>
      <c r="K275" s="1" t="n">
        <v>1</v>
      </c>
      <c r="L275" s="1" t="n">
        <v>2</v>
      </c>
      <c r="M275" s="1" t="n">
        <v>1</v>
      </c>
      <c r="N275" s="1" t="n">
        <v>2</v>
      </c>
      <c r="O275" s="1" t="n">
        <v>1</v>
      </c>
      <c r="P275" s="1"/>
    </row>
    <row r="276" customFormat="false" ht="14.25" hidden="false" customHeight="false" outlineLevel="0" collapsed="false">
      <c r="A276" s="19" t="n">
        <v>507010</v>
      </c>
      <c r="B276" s="1" t="n">
        <v>116.5</v>
      </c>
      <c r="C276" s="1" t="n">
        <v>1</v>
      </c>
      <c r="E276" s="1" t="n">
        <v>1</v>
      </c>
      <c r="G276" s="19"/>
      <c r="H276" s="1" t="n">
        <v>1</v>
      </c>
      <c r="I276" s="1" t="n">
        <v>3</v>
      </c>
      <c r="J276" s="1" t="n">
        <v>2</v>
      </c>
      <c r="K276" s="1" t="n">
        <v>1</v>
      </c>
      <c r="L276" s="1" t="n">
        <v>3</v>
      </c>
      <c r="M276" s="1" t="n">
        <v>5</v>
      </c>
      <c r="N276" s="1" t="n">
        <v>2</v>
      </c>
      <c r="O276" s="1" t="n">
        <v>1</v>
      </c>
      <c r="P276" s="1"/>
    </row>
    <row r="277" customFormat="false" ht="14.25" hidden="false" customHeight="false" outlineLevel="0" collapsed="false">
      <c r="A277" s="19" t="n">
        <v>507011</v>
      </c>
      <c r="B277" s="1" t="n">
        <v>148.5</v>
      </c>
      <c r="C277" s="1" t="n">
        <v>1</v>
      </c>
      <c r="E277" s="1" t="n">
        <v>2</v>
      </c>
      <c r="G277" s="19"/>
      <c r="H277" s="1" t="n">
        <v>1</v>
      </c>
      <c r="I277" s="1" t="n">
        <v>4</v>
      </c>
      <c r="J277" s="1" t="n">
        <v>1</v>
      </c>
      <c r="K277" s="1" t="n">
        <v>1</v>
      </c>
      <c r="L277" s="1" t="n">
        <v>3</v>
      </c>
      <c r="M277" s="1" t="n">
        <v>5</v>
      </c>
      <c r="N277" s="1" t="n">
        <v>2</v>
      </c>
      <c r="O277" s="1" t="n">
        <v>1</v>
      </c>
      <c r="P277" s="1"/>
    </row>
    <row r="278" customFormat="false" ht="14.25" hidden="false" customHeight="false" outlineLevel="0" collapsed="false">
      <c r="A278" s="19" t="n">
        <v>507012</v>
      </c>
      <c r="B278" s="1" t="n">
        <v>202</v>
      </c>
      <c r="C278" s="1" t="n">
        <v>1</v>
      </c>
      <c r="E278" s="1" t="n">
        <v>1</v>
      </c>
      <c r="G278" s="19"/>
      <c r="H278" s="1" t="n">
        <v>1</v>
      </c>
      <c r="I278" s="1" t="n">
        <v>3</v>
      </c>
      <c r="J278" s="1" t="n">
        <v>2</v>
      </c>
      <c r="K278" s="1" t="n">
        <v>1</v>
      </c>
      <c r="L278" s="1" t="n">
        <v>3</v>
      </c>
      <c r="M278" s="1" t="n">
        <v>7</v>
      </c>
      <c r="N278" s="1" t="n">
        <v>2</v>
      </c>
      <c r="O278" s="1" t="n">
        <v>1</v>
      </c>
      <c r="P278" s="1"/>
    </row>
    <row r="279" customFormat="false" ht="14.25" hidden="false" customHeight="false" outlineLevel="0" collapsed="false">
      <c r="A279" s="19" t="n">
        <v>507013</v>
      </c>
      <c r="B279" s="1" t="n">
        <v>64</v>
      </c>
      <c r="C279" s="1" t="n">
        <v>1</v>
      </c>
      <c r="E279" s="1" t="n">
        <v>1</v>
      </c>
      <c r="G279" s="19"/>
      <c r="H279" s="1" t="n">
        <v>1</v>
      </c>
      <c r="I279" s="1" t="n">
        <v>5</v>
      </c>
      <c r="J279" s="1" t="n">
        <v>2</v>
      </c>
      <c r="K279" s="1" t="n">
        <v>2</v>
      </c>
      <c r="L279" s="1" t="n">
        <v>3</v>
      </c>
      <c r="M279" s="1" t="n">
        <v>6</v>
      </c>
      <c r="N279" s="1" t="n">
        <v>2</v>
      </c>
      <c r="O279" s="1" t="n">
        <v>1</v>
      </c>
      <c r="P279" s="1"/>
    </row>
    <row r="280" customFormat="false" ht="14.25" hidden="false" customHeight="false" outlineLevel="0" collapsed="false">
      <c r="A280" s="19" t="n">
        <v>508001</v>
      </c>
      <c r="B280" s="1" t="n">
        <v>42</v>
      </c>
      <c r="C280" s="1" t="n">
        <v>2</v>
      </c>
      <c r="E280" s="1" t="n">
        <v>1</v>
      </c>
      <c r="G280" s="19"/>
      <c r="H280" s="1" t="n">
        <v>0</v>
      </c>
      <c r="I280" s="1" t="n">
        <v>3</v>
      </c>
      <c r="J280" s="1" t="n">
        <v>2</v>
      </c>
      <c r="K280" s="1" t="n">
        <v>1</v>
      </c>
      <c r="L280" s="1" t="n">
        <v>3</v>
      </c>
      <c r="M280" s="1" t="n">
        <v>6</v>
      </c>
      <c r="N280" s="1" t="n">
        <v>4</v>
      </c>
      <c r="O280" s="1" t="n">
        <v>2</v>
      </c>
      <c r="P280" s="1" t="n">
        <v>1</v>
      </c>
    </row>
    <row r="281" customFormat="false" ht="14.25" hidden="false" customHeight="false" outlineLevel="0" collapsed="false">
      <c r="A281" s="19" t="n">
        <v>508002</v>
      </c>
      <c r="B281" s="1" t="n">
        <v>127</v>
      </c>
      <c r="C281" s="1" t="n">
        <v>1</v>
      </c>
      <c r="E281" s="1" t="n">
        <v>4</v>
      </c>
      <c r="G281" s="19"/>
      <c r="H281" s="1" t="n">
        <v>4</v>
      </c>
      <c r="I281" s="1" t="n">
        <v>3</v>
      </c>
      <c r="J281" s="1" t="n">
        <v>1</v>
      </c>
      <c r="K281" s="1" t="n">
        <v>1</v>
      </c>
      <c r="L281" s="1" t="n">
        <v>2</v>
      </c>
      <c r="M281" s="1" t="n">
        <v>1</v>
      </c>
      <c r="N281" s="1" t="n">
        <v>4</v>
      </c>
      <c r="O281" s="1" t="n">
        <v>2</v>
      </c>
      <c r="P281" s="1" t="n">
        <v>1</v>
      </c>
    </row>
    <row r="282" customFormat="false" ht="14.25" hidden="false" customHeight="false" outlineLevel="0" collapsed="false">
      <c r="A282" s="19" t="n">
        <v>508003</v>
      </c>
      <c r="B282" s="1" t="n">
        <v>131</v>
      </c>
      <c r="C282" s="1" t="n">
        <v>1</v>
      </c>
      <c r="E282" s="1" t="n">
        <v>1</v>
      </c>
      <c r="G282" s="19"/>
      <c r="H282" s="1" t="n">
        <v>1</v>
      </c>
      <c r="I282" s="1" t="n">
        <v>4</v>
      </c>
      <c r="J282" s="1" t="n">
        <v>2</v>
      </c>
      <c r="K282" s="1" t="n">
        <v>1</v>
      </c>
      <c r="L282" s="1" t="n">
        <v>3</v>
      </c>
      <c r="M282" s="1" t="n">
        <v>5</v>
      </c>
      <c r="N282" s="1" t="n">
        <v>4</v>
      </c>
      <c r="O282" s="1" t="n">
        <v>2</v>
      </c>
      <c r="P282" s="1" t="n">
        <v>1</v>
      </c>
    </row>
    <row r="283" customFormat="false" ht="14.25" hidden="false" customHeight="false" outlineLevel="0" collapsed="false">
      <c r="A283" s="19" t="n">
        <v>509001</v>
      </c>
      <c r="B283" s="1" t="n">
        <v>211.5</v>
      </c>
      <c r="C283" s="1" t="n">
        <v>1</v>
      </c>
      <c r="E283" s="1" t="n">
        <v>1</v>
      </c>
      <c r="G283" s="19"/>
      <c r="H283" s="1" t="n">
        <v>1</v>
      </c>
      <c r="I283" s="1" t="n">
        <v>3</v>
      </c>
      <c r="J283" s="1" t="n">
        <v>2</v>
      </c>
      <c r="K283" s="1" t="n">
        <v>1</v>
      </c>
      <c r="L283" s="1" t="n">
        <v>3</v>
      </c>
      <c r="M283" s="1" t="n">
        <v>5</v>
      </c>
      <c r="N283" s="1" t="n">
        <v>4</v>
      </c>
      <c r="O283" s="1" t="n">
        <v>1</v>
      </c>
      <c r="P283" s="1" t="n">
        <v>1</v>
      </c>
    </row>
    <row r="284" customFormat="false" ht="14.25" hidden="false" customHeight="false" outlineLevel="0" collapsed="false">
      <c r="A284" s="19" t="n">
        <v>509002</v>
      </c>
      <c r="B284" s="1" t="n">
        <v>67</v>
      </c>
      <c r="C284" s="1" t="n">
        <v>1</v>
      </c>
      <c r="E284" s="1" t="n">
        <v>1</v>
      </c>
      <c r="G284" s="19"/>
      <c r="H284" s="1" t="n">
        <v>1</v>
      </c>
      <c r="I284" s="1" t="n">
        <v>3</v>
      </c>
      <c r="J284" s="1" t="n">
        <v>2</v>
      </c>
      <c r="K284" s="1" t="n">
        <v>1</v>
      </c>
      <c r="L284" s="1" t="n">
        <v>3</v>
      </c>
      <c r="M284" s="1" t="n">
        <v>5</v>
      </c>
      <c r="N284" s="1" t="n">
        <v>3</v>
      </c>
      <c r="O284" s="1" t="n">
        <v>2</v>
      </c>
      <c r="P284" s="1" t="n">
        <v>1</v>
      </c>
    </row>
    <row r="285" customFormat="false" ht="14.25" hidden="false" customHeight="false" outlineLevel="0" collapsed="false">
      <c r="A285" s="19" t="n">
        <v>509003</v>
      </c>
      <c r="B285" s="1" t="n">
        <v>127</v>
      </c>
      <c r="C285" s="1" t="n">
        <v>18</v>
      </c>
      <c r="E285" s="1" t="n">
        <v>2</v>
      </c>
      <c r="G285" s="19"/>
      <c r="H285" s="1" t="n">
        <v>1</v>
      </c>
      <c r="I285" s="1" t="n">
        <v>3</v>
      </c>
      <c r="J285" s="1" t="n">
        <v>1</v>
      </c>
      <c r="K285" s="1" t="n">
        <v>1</v>
      </c>
      <c r="L285" s="1" t="n">
        <v>3</v>
      </c>
      <c r="M285" s="1" t="n">
        <v>1</v>
      </c>
      <c r="N285" s="1" t="n">
        <v>4</v>
      </c>
      <c r="O285" s="1" t="n">
        <v>1</v>
      </c>
      <c r="P285" s="1" t="n">
        <v>1</v>
      </c>
    </row>
    <row r="286" customFormat="false" ht="14.25" hidden="false" customHeight="false" outlineLevel="0" collapsed="false">
      <c r="A286" s="19" t="n">
        <v>509004</v>
      </c>
      <c r="B286" s="1" t="n">
        <v>231</v>
      </c>
      <c r="C286" s="1" t="n">
        <v>18</v>
      </c>
      <c r="E286" s="1" t="n">
        <v>2</v>
      </c>
      <c r="G286" s="19"/>
      <c r="H286" s="1" t="n">
        <v>1</v>
      </c>
      <c r="I286" s="1" t="n">
        <v>4</v>
      </c>
      <c r="J286" s="1" t="n">
        <v>1</v>
      </c>
      <c r="K286" s="1" t="n">
        <v>1</v>
      </c>
      <c r="L286" s="1" t="n">
        <v>2</v>
      </c>
      <c r="M286" s="1" t="n">
        <v>1</v>
      </c>
      <c r="N286" s="1" t="n">
        <v>3</v>
      </c>
      <c r="O286" s="1" t="n">
        <v>1</v>
      </c>
      <c r="P286" s="1" t="n">
        <v>1</v>
      </c>
    </row>
    <row r="287" customFormat="false" ht="14.25" hidden="false" customHeight="false" outlineLevel="0" collapsed="false">
      <c r="A287" s="19" t="n">
        <v>509005</v>
      </c>
      <c r="B287" s="1" t="n">
        <v>147</v>
      </c>
      <c r="C287" s="1" t="n">
        <v>1</v>
      </c>
      <c r="E287" s="1" t="n">
        <v>2</v>
      </c>
      <c r="G287" s="19"/>
      <c r="H287" s="1" t="n">
        <v>1</v>
      </c>
      <c r="I287" s="1" t="n">
        <v>3</v>
      </c>
      <c r="J287" s="1" t="n">
        <v>1</v>
      </c>
      <c r="K287" s="1" t="n">
        <v>1</v>
      </c>
      <c r="L287" s="1" t="n">
        <v>2</v>
      </c>
      <c r="M287" s="1" t="n">
        <v>1</v>
      </c>
      <c r="N287" s="1" t="n">
        <v>3</v>
      </c>
      <c r="O287" s="1" t="n">
        <v>2</v>
      </c>
      <c r="P287" s="1" t="n">
        <v>1</v>
      </c>
    </row>
    <row r="288" customFormat="false" ht="14.25" hidden="false" customHeight="false" outlineLevel="0" collapsed="false">
      <c r="A288" s="19" t="n">
        <v>509006</v>
      </c>
      <c r="B288" s="1" t="n">
        <v>158.5</v>
      </c>
      <c r="C288" s="1" t="n">
        <v>18</v>
      </c>
      <c r="E288" s="1" t="n">
        <v>1</v>
      </c>
      <c r="G288" s="19"/>
      <c r="H288" s="1" t="n">
        <v>1</v>
      </c>
      <c r="I288" s="1" t="n">
        <v>3</v>
      </c>
      <c r="J288" s="1" t="n">
        <v>2</v>
      </c>
      <c r="K288" s="1" t="n">
        <v>1</v>
      </c>
      <c r="L288" s="1" t="n">
        <v>2</v>
      </c>
      <c r="M288" s="1" t="n">
        <v>1</v>
      </c>
      <c r="N288" s="1" t="n">
        <v>3</v>
      </c>
      <c r="O288" s="1" t="n">
        <v>1</v>
      </c>
      <c r="P288" s="1" t="n">
        <v>1</v>
      </c>
    </row>
    <row r="289" customFormat="false" ht="14.25" hidden="false" customHeight="false" outlineLevel="0" collapsed="false">
      <c r="A289" s="19" t="n">
        <v>509007</v>
      </c>
      <c r="B289" s="1" t="n">
        <v>96</v>
      </c>
      <c r="C289" s="1" t="n">
        <v>1</v>
      </c>
      <c r="E289" s="1" t="n">
        <v>1</v>
      </c>
      <c r="G289" s="19"/>
      <c r="H289" s="1" t="n">
        <v>1</v>
      </c>
      <c r="I289" s="1" t="n">
        <v>4</v>
      </c>
      <c r="J289" s="1" t="n">
        <v>2</v>
      </c>
      <c r="K289" s="1" t="n">
        <v>1</v>
      </c>
      <c r="L289" s="1" t="n">
        <v>3</v>
      </c>
      <c r="M289" s="1" t="n">
        <v>5</v>
      </c>
      <c r="N289" s="1" t="n">
        <v>3</v>
      </c>
      <c r="O289" s="1" t="n">
        <v>1</v>
      </c>
      <c r="P289" s="1" t="n">
        <v>1</v>
      </c>
    </row>
    <row r="290" customFormat="false" ht="14.25" hidden="false" customHeight="false" outlineLevel="0" collapsed="false">
      <c r="A290" s="19" t="n">
        <v>509008</v>
      </c>
      <c r="B290" s="1" t="n">
        <v>106</v>
      </c>
      <c r="C290" s="1" t="n">
        <v>1</v>
      </c>
      <c r="E290" s="1" t="n">
        <v>2</v>
      </c>
      <c r="G290" s="19"/>
      <c r="H290" s="1" t="n">
        <v>1</v>
      </c>
      <c r="I290" s="1" t="n">
        <v>4</v>
      </c>
      <c r="J290" s="1" t="n">
        <v>1</v>
      </c>
      <c r="K290" s="1" t="n">
        <v>1</v>
      </c>
      <c r="L290" s="1" t="n">
        <v>2</v>
      </c>
      <c r="M290" s="1" t="n">
        <v>1</v>
      </c>
      <c r="N290" s="1" t="n">
        <v>3</v>
      </c>
      <c r="O290" s="1" t="n">
        <v>1</v>
      </c>
      <c r="P290" s="1" t="n">
        <v>1</v>
      </c>
    </row>
    <row r="291" customFormat="false" ht="14.25" hidden="false" customHeight="false" outlineLevel="0" collapsed="false">
      <c r="A291" s="19" t="n">
        <v>509009</v>
      </c>
      <c r="B291" s="1" t="n">
        <v>106</v>
      </c>
      <c r="C291" s="1" t="n">
        <v>1</v>
      </c>
      <c r="E291" s="1" t="n">
        <v>1</v>
      </c>
      <c r="G291" s="19"/>
      <c r="H291" s="1" t="n">
        <v>1</v>
      </c>
      <c r="I291" s="1" t="n">
        <v>4</v>
      </c>
      <c r="J291" s="1" t="n">
        <v>2</v>
      </c>
      <c r="K291" s="1" t="n">
        <v>1</v>
      </c>
      <c r="L291" s="1" t="n">
        <v>2</v>
      </c>
      <c r="M291" s="1" t="n">
        <v>1</v>
      </c>
      <c r="N291" s="1" t="n">
        <v>3</v>
      </c>
      <c r="O291" s="1" t="n">
        <v>1</v>
      </c>
      <c r="P291" s="1" t="n">
        <v>1</v>
      </c>
    </row>
    <row r="292" customFormat="false" ht="14.25" hidden="false" customHeight="false" outlineLevel="0" collapsed="false">
      <c r="A292" s="19" t="n">
        <v>509010</v>
      </c>
      <c r="B292" s="1" t="n">
        <v>90.5</v>
      </c>
      <c r="C292" s="1" t="n">
        <v>1</v>
      </c>
      <c r="E292" s="1" t="n">
        <v>2</v>
      </c>
      <c r="G292" s="19"/>
      <c r="H292" s="1" t="n">
        <v>1</v>
      </c>
      <c r="I292" s="1" t="n">
        <v>3</v>
      </c>
      <c r="J292" s="1" t="n">
        <v>2</v>
      </c>
      <c r="K292" s="1" t="n">
        <v>2</v>
      </c>
      <c r="L292" s="1" t="n">
        <v>2</v>
      </c>
      <c r="M292" s="1" t="n">
        <v>7</v>
      </c>
      <c r="N292" s="1" t="n">
        <v>3</v>
      </c>
      <c r="O292" s="1" t="n">
        <v>1</v>
      </c>
      <c r="P292" s="1" t="n">
        <v>1</v>
      </c>
    </row>
    <row r="293" customFormat="false" ht="14.25" hidden="false" customHeight="false" outlineLevel="0" collapsed="false">
      <c r="A293" s="19" t="n">
        <v>509011</v>
      </c>
      <c r="B293" s="1" t="n">
        <v>167.5</v>
      </c>
      <c r="C293" s="1" t="n">
        <v>1</v>
      </c>
      <c r="E293" s="1" t="n">
        <v>2</v>
      </c>
      <c r="G293" s="19"/>
      <c r="H293" s="1" t="n">
        <v>1</v>
      </c>
      <c r="I293" s="1" t="n">
        <v>3</v>
      </c>
      <c r="J293" s="1" t="n">
        <v>2</v>
      </c>
      <c r="K293" s="1" t="n">
        <v>1</v>
      </c>
      <c r="L293" s="1" t="n">
        <v>3</v>
      </c>
      <c r="M293" s="1" t="n">
        <v>5</v>
      </c>
      <c r="N293" s="1" t="n">
        <v>3</v>
      </c>
      <c r="O293" s="1" t="n">
        <v>2</v>
      </c>
      <c r="P293" s="1" t="n">
        <v>1</v>
      </c>
    </row>
    <row r="294" customFormat="false" ht="14.25" hidden="false" customHeight="false" outlineLevel="0" collapsed="false">
      <c r="A294" s="19" t="n">
        <v>509012</v>
      </c>
      <c r="B294" s="1" t="n">
        <v>91</v>
      </c>
      <c r="C294" s="1" t="n">
        <v>1</v>
      </c>
      <c r="E294" s="1" t="n">
        <v>1</v>
      </c>
      <c r="G294" s="19"/>
      <c r="H294" s="1" t="n">
        <v>1</v>
      </c>
      <c r="I294" s="1" t="n">
        <v>3</v>
      </c>
      <c r="J294" s="1" t="n">
        <v>2</v>
      </c>
      <c r="K294" s="1" t="n">
        <v>1</v>
      </c>
      <c r="L294" s="1" t="n">
        <v>2</v>
      </c>
      <c r="M294" s="1" t="n">
        <v>5</v>
      </c>
      <c r="N294" s="1" t="n">
        <v>4</v>
      </c>
      <c r="O294" s="1" t="n">
        <v>1</v>
      </c>
      <c r="P294" s="1" t="n">
        <v>1</v>
      </c>
    </row>
    <row r="295" customFormat="false" ht="14.25" hidden="false" customHeight="false" outlineLevel="0" collapsed="false">
      <c r="A295" s="19" t="n">
        <v>509013</v>
      </c>
      <c r="B295" s="1" t="n">
        <v>90.5</v>
      </c>
      <c r="C295" s="1" t="n">
        <v>1</v>
      </c>
      <c r="E295" s="1" t="n">
        <v>2</v>
      </c>
      <c r="G295" s="19"/>
      <c r="H295" s="1" t="n">
        <v>1</v>
      </c>
      <c r="I295" s="1" t="n">
        <v>3</v>
      </c>
      <c r="J295" s="1" t="n">
        <v>2</v>
      </c>
      <c r="K295" s="1" t="n">
        <v>1</v>
      </c>
      <c r="L295" s="1" t="n">
        <v>3</v>
      </c>
      <c r="M295" s="1" t="n">
        <v>5</v>
      </c>
      <c r="N295" s="1" t="n">
        <v>2</v>
      </c>
      <c r="O295" s="1" t="n">
        <v>1</v>
      </c>
      <c r="P295" s="1" t="n">
        <v>1</v>
      </c>
    </row>
    <row r="296" customFormat="false" ht="14.25" hidden="false" customHeight="false" outlineLevel="0" collapsed="false">
      <c r="A296" s="19" t="n">
        <v>509014</v>
      </c>
      <c r="B296" s="1" t="n">
        <v>181</v>
      </c>
      <c r="C296" s="1" t="n">
        <v>2</v>
      </c>
      <c r="E296" s="1" t="n">
        <v>1</v>
      </c>
      <c r="G296" s="19"/>
      <c r="H296" s="1" t="n">
        <v>0</v>
      </c>
      <c r="I296" s="1" t="n">
        <v>3</v>
      </c>
      <c r="J296" s="1" t="n">
        <v>2</v>
      </c>
      <c r="K296" s="1" t="n">
        <v>2</v>
      </c>
      <c r="L296" s="1" t="n">
        <v>2</v>
      </c>
      <c r="M296" s="1" t="n">
        <v>5</v>
      </c>
      <c r="N296" s="1" t="n">
        <v>2</v>
      </c>
      <c r="O296" s="1" t="n">
        <v>2</v>
      </c>
      <c r="P296" s="1" t="n">
        <v>1</v>
      </c>
    </row>
    <row r="297" customFormat="false" ht="14.25" hidden="false" customHeight="false" outlineLevel="0" collapsed="false">
      <c r="A297" s="19" t="n">
        <v>509015</v>
      </c>
      <c r="B297" s="1" t="n">
        <v>55</v>
      </c>
      <c r="C297" s="1" t="n">
        <v>1</v>
      </c>
      <c r="E297" s="1" t="n">
        <v>1</v>
      </c>
      <c r="G297" s="19"/>
      <c r="H297" s="1" t="n">
        <v>1</v>
      </c>
      <c r="I297" s="1" t="n">
        <v>3</v>
      </c>
      <c r="J297" s="1" t="n">
        <v>2</v>
      </c>
      <c r="K297" s="1" t="n">
        <v>1</v>
      </c>
      <c r="L297" s="1" t="n">
        <v>3</v>
      </c>
      <c r="M297" s="1" t="n">
        <v>5</v>
      </c>
      <c r="N297" s="1" t="n">
        <v>2</v>
      </c>
      <c r="O297" s="1" t="n">
        <v>2</v>
      </c>
      <c r="P297" s="1" t="n">
        <v>1</v>
      </c>
    </row>
    <row r="298" customFormat="false" ht="14.25" hidden="false" customHeight="false" outlineLevel="0" collapsed="false">
      <c r="A298" s="19" t="n">
        <v>509016</v>
      </c>
      <c r="B298" s="1" t="n">
        <v>165</v>
      </c>
      <c r="C298" s="1" t="n">
        <v>1</v>
      </c>
      <c r="E298" s="1" t="n">
        <v>1</v>
      </c>
      <c r="G298" s="19"/>
      <c r="H298" s="1" t="n">
        <v>1</v>
      </c>
      <c r="I298" s="1" t="n">
        <v>4</v>
      </c>
      <c r="J298" s="1" t="n">
        <v>2</v>
      </c>
      <c r="K298" s="1" t="n">
        <v>1</v>
      </c>
      <c r="L298" s="1" t="n">
        <v>2</v>
      </c>
      <c r="M298" s="1" t="n">
        <v>5</v>
      </c>
      <c r="N298" s="1" t="n">
        <v>2</v>
      </c>
      <c r="O298" s="1" t="n">
        <v>2</v>
      </c>
      <c r="P298" s="1" t="n">
        <v>1</v>
      </c>
    </row>
    <row r="299" customFormat="false" ht="14.25" hidden="false" customHeight="false" outlineLevel="0" collapsed="false">
      <c r="A299" s="19" t="n">
        <v>509017</v>
      </c>
      <c r="B299" s="1" t="n">
        <v>163</v>
      </c>
      <c r="C299" s="1" t="n">
        <v>1</v>
      </c>
      <c r="E299" s="1" t="n">
        <v>1</v>
      </c>
      <c r="G299" s="19"/>
      <c r="H299" s="1" t="n">
        <v>1</v>
      </c>
      <c r="I299" s="1" t="n">
        <v>3</v>
      </c>
      <c r="J299" s="1" t="n">
        <v>2</v>
      </c>
      <c r="K299" s="1" t="n">
        <v>2</v>
      </c>
      <c r="L299" s="1" t="n">
        <v>3</v>
      </c>
      <c r="M299" s="1" t="n">
        <v>5</v>
      </c>
      <c r="N299" s="1" t="n">
        <v>2</v>
      </c>
      <c r="O299" s="1" t="n">
        <v>2</v>
      </c>
      <c r="P299" s="1" t="n">
        <v>1</v>
      </c>
    </row>
    <row r="300" customFormat="false" ht="14.25" hidden="false" customHeight="false" outlineLevel="0" collapsed="false">
      <c r="A300" s="19" t="n">
        <v>509018</v>
      </c>
      <c r="B300" s="1" t="n">
        <v>41</v>
      </c>
      <c r="C300" s="1" t="n">
        <v>2</v>
      </c>
      <c r="E300" s="1" t="n">
        <v>1</v>
      </c>
      <c r="G300" s="19"/>
      <c r="H300" s="1" t="n">
        <v>0</v>
      </c>
      <c r="I300" s="1" t="n">
        <v>3</v>
      </c>
      <c r="J300" s="1" t="n">
        <v>2</v>
      </c>
      <c r="K300" s="1" t="n">
        <v>1</v>
      </c>
      <c r="L300" s="1" t="n">
        <v>3</v>
      </c>
      <c r="M300" s="1" t="n">
        <v>6</v>
      </c>
      <c r="N300" s="1" t="n">
        <v>2</v>
      </c>
      <c r="O300" s="1" t="n">
        <v>1</v>
      </c>
      <c r="P300" s="1" t="n">
        <v>1</v>
      </c>
    </row>
    <row r="301" customFormat="false" ht="14.25" hidden="false" customHeight="false" outlineLevel="0" collapsed="false">
      <c r="A301" s="19" t="n">
        <v>509019</v>
      </c>
      <c r="B301" s="1" t="n">
        <v>189.5</v>
      </c>
      <c r="C301" s="1" t="n">
        <v>1</v>
      </c>
      <c r="E301" s="1" t="n">
        <v>1</v>
      </c>
      <c r="G301" s="19"/>
      <c r="H301" s="1" t="n">
        <v>1</v>
      </c>
      <c r="I301" s="1" t="n">
        <v>5</v>
      </c>
      <c r="J301" s="1" t="n">
        <v>2</v>
      </c>
      <c r="K301" s="1" t="n">
        <v>1</v>
      </c>
      <c r="L301" s="1" t="n">
        <v>3</v>
      </c>
      <c r="M301" s="1" t="n">
        <v>5</v>
      </c>
      <c r="N301" s="1" t="n">
        <v>2</v>
      </c>
      <c r="O301" s="1" t="n">
        <v>2</v>
      </c>
      <c r="P301" s="1" t="n">
        <v>1</v>
      </c>
    </row>
    <row r="302" customFormat="false" ht="14.25" hidden="false" customHeight="false" outlineLevel="0" collapsed="false">
      <c r="A302" s="19" t="n">
        <v>509020</v>
      </c>
      <c r="B302" s="1" t="n">
        <v>27</v>
      </c>
      <c r="C302" s="1" t="n">
        <v>2</v>
      </c>
      <c r="E302" s="1" t="n">
        <v>1</v>
      </c>
      <c r="G302" s="19"/>
      <c r="H302" s="1" t="n">
        <v>0</v>
      </c>
      <c r="I302" s="1" t="n">
        <v>3</v>
      </c>
      <c r="J302" s="1" t="n">
        <v>2</v>
      </c>
      <c r="K302" s="1" t="n">
        <v>1</v>
      </c>
      <c r="L302" s="1" t="n">
        <v>3</v>
      </c>
      <c r="M302" s="1" t="n">
        <v>5</v>
      </c>
      <c r="N302" s="1" t="n">
        <v>2</v>
      </c>
      <c r="O302" s="1" t="n">
        <v>2</v>
      </c>
      <c r="P302" s="1" t="n">
        <v>1</v>
      </c>
    </row>
    <row r="303" customFormat="false" ht="14.25" hidden="false" customHeight="false" outlineLevel="0" collapsed="false">
      <c r="A303" s="19" t="n">
        <v>509021</v>
      </c>
      <c r="B303" s="1" t="n">
        <v>174</v>
      </c>
      <c r="C303" s="1" t="n">
        <v>1</v>
      </c>
      <c r="E303" s="1" t="n">
        <v>1</v>
      </c>
      <c r="G303" s="19"/>
      <c r="H303" s="1" t="n">
        <v>1</v>
      </c>
      <c r="I303" s="1" t="n">
        <v>3</v>
      </c>
      <c r="J303" s="1" t="n">
        <v>2</v>
      </c>
      <c r="K303" s="1" t="n">
        <v>1</v>
      </c>
      <c r="L303" s="1" t="n">
        <v>3</v>
      </c>
      <c r="M303" s="1" t="n">
        <v>5</v>
      </c>
      <c r="N303" s="1" t="n">
        <v>2</v>
      </c>
      <c r="O303" s="1" t="n">
        <v>2</v>
      </c>
      <c r="P303" s="1" t="n">
        <v>1</v>
      </c>
    </row>
    <row r="304" customFormat="false" ht="14.25" hidden="false" customHeight="false" outlineLevel="0" collapsed="false">
      <c r="A304" s="19" t="n">
        <v>510001</v>
      </c>
      <c r="B304" s="1" t="n">
        <v>191</v>
      </c>
      <c r="C304" s="1" t="n">
        <v>1</v>
      </c>
      <c r="E304" s="1" t="n">
        <v>2</v>
      </c>
      <c r="G304" s="19"/>
      <c r="H304" s="1" t="n">
        <v>4</v>
      </c>
      <c r="I304" s="1" t="n">
        <v>2</v>
      </c>
      <c r="J304" s="1" t="n">
        <v>1</v>
      </c>
      <c r="K304" s="1" t="n">
        <v>1</v>
      </c>
      <c r="L304" s="1" t="n">
        <v>1</v>
      </c>
      <c r="M304" s="1" t="n">
        <v>1</v>
      </c>
      <c r="N304" s="1" t="n">
        <v>3</v>
      </c>
      <c r="O304" s="1" t="n">
        <v>1</v>
      </c>
      <c r="P304" s="1" t="n">
        <v>1</v>
      </c>
    </row>
    <row r="305" customFormat="false" ht="14.25" hidden="false" customHeight="false" outlineLevel="0" collapsed="false">
      <c r="A305" s="19" t="n">
        <v>510002</v>
      </c>
      <c r="B305" s="1" t="n">
        <v>242.5</v>
      </c>
      <c r="C305" s="1" t="n">
        <v>18</v>
      </c>
      <c r="E305" s="1" t="n">
        <v>2</v>
      </c>
      <c r="G305" s="19"/>
      <c r="H305" s="1" t="n">
        <v>2</v>
      </c>
      <c r="I305" s="1" t="n">
        <v>2</v>
      </c>
      <c r="J305" s="1" t="n">
        <v>1</v>
      </c>
      <c r="K305" s="1" t="n">
        <v>1</v>
      </c>
      <c r="L305" s="1" t="n">
        <v>1</v>
      </c>
      <c r="M305" s="1" t="n">
        <v>1</v>
      </c>
      <c r="N305" s="1" t="n">
        <v>4</v>
      </c>
      <c r="O305" s="1" t="n">
        <v>2</v>
      </c>
      <c r="P305" s="1" t="n">
        <v>1</v>
      </c>
    </row>
    <row r="306" customFormat="false" ht="14.25" hidden="false" customHeight="false" outlineLevel="0" collapsed="false">
      <c r="A306" s="19" t="n">
        <v>510003</v>
      </c>
      <c r="B306" s="1" t="n">
        <v>165</v>
      </c>
      <c r="C306" s="1" t="n">
        <v>1</v>
      </c>
      <c r="E306" s="1" t="n">
        <v>1</v>
      </c>
      <c r="G306" s="19"/>
      <c r="H306" s="1" t="n">
        <v>1</v>
      </c>
      <c r="I306" s="1" t="n">
        <v>3</v>
      </c>
      <c r="J306" s="1" t="n">
        <v>2</v>
      </c>
      <c r="K306" s="1" t="n">
        <v>1</v>
      </c>
      <c r="L306" s="1" t="n">
        <v>2</v>
      </c>
      <c r="M306" s="1" t="n">
        <v>5</v>
      </c>
      <c r="N306" s="1" t="n">
        <v>2</v>
      </c>
      <c r="O306" s="1" t="n">
        <v>2</v>
      </c>
      <c r="P306" s="1" t="n">
        <v>1</v>
      </c>
    </row>
    <row r="307" customFormat="false" ht="14.25" hidden="false" customHeight="false" outlineLevel="0" collapsed="false">
      <c r="A307" s="19" t="n">
        <v>510004</v>
      </c>
      <c r="B307" s="1" t="n">
        <v>234</v>
      </c>
      <c r="C307" s="1" t="n">
        <v>1</v>
      </c>
      <c r="E307" s="1" t="n">
        <v>1</v>
      </c>
      <c r="G307" s="19"/>
      <c r="H307" s="1" t="n">
        <v>1</v>
      </c>
      <c r="I307" s="1" t="n">
        <v>3</v>
      </c>
      <c r="J307" s="1" t="n">
        <v>2</v>
      </c>
      <c r="K307" s="1" t="n">
        <v>1</v>
      </c>
      <c r="L307" s="1" t="n">
        <v>3</v>
      </c>
      <c r="M307" s="1" t="n">
        <v>7</v>
      </c>
      <c r="N307" s="1" t="n">
        <v>2</v>
      </c>
      <c r="O307" s="1" t="n">
        <v>2</v>
      </c>
      <c r="P307" s="1" t="n">
        <v>1</v>
      </c>
    </row>
    <row r="308" customFormat="false" ht="14.25" hidden="false" customHeight="false" outlineLevel="0" collapsed="false">
      <c r="A308" s="19" t="n">
        <v>510005</v>
      </c>
      <c r="B308" s="1" t="n">
        <v>297</v>
      </c>
      <c r="C308" s="1" t="n">
        <v>1</v>
      </c>
      <c r="E308" s="1" t="n">
        <v>2</v>
      </c>
      <c r="G308" s="19"/>
      <c r="H308" s="1" t="n">
        <v>1</v>
      </c>
      <c r="I308" s="1" t="n">
        <v>3</v>
      </c>
      <c r="J308" s="1" t="n">
        <v>1</v>
      </c>
      <c r="K308" s="1" t="n">
        <v>1</v>
      </c>
      <c r="L308" s="1" t="n">
        <v>2</v>
      </c>
      <c r="M308" s="1" t="n">
        <v>1</v>
      </c>
      <c r="N308" s="1" t="n">
        <v>2</v>
      </c>
      <c r="O308" s="1" t="n">
        <v>1</v>
      </c>
      <c r="P308" s="1" t="n">
        <v>1</v>
      </c>
    </row>
    <row r="309" customFormat="false" ht="14.25" hidden="false" customHeight="false" outlineLevel="0" collapsed="false">
      <c r="A309" s="19" t="n">
        <v>510006</v>
      </c>
      <c r="B309" s="1" t="n">
        <v>82</v>
      </c>
      <c r="C309" s="1" t="n">
        <v>2</v>
      </c>
      <c r="E309" s="1" t="n">
        <v>1</v>
      </c>
      <c r="G309" s="19"/>
      <c r="H309" s="1" t="n">
        <v>0</v>
      </c>
      <c r="I309" s="1" t="n">
        <v>3</v>
      </c>
      <c r="J309" s="1" t="n">
        <v>2</v>
      </c>
      <c r="K309" s="1" t="n">
        <v>1</v>
      </c>
      <c r="L309" s="1" t="n">
        <v>3</v>
      </c>
      <c r="M309" s="1" t="n">
        <v>7</v>
      </c>
      <c r="N309" s="1" t="n">
        <v>2</v>
      </c>
      <c r="O309" s="1" t="n">
        <v>2</v>
      </c>
      <c r="P309" s="1" t="n">
        <v>1</v>
      </c>
    </row>
    <row r="310" customFormat="false" ht="14.25" hidden="false" customHeight="false" outlineLevel="0" collapsed="false">
      <c r="A310" s="19" t="n">
        <v>510007</v>
      </c>
      <c r="B310" s="1" t="n">
        <v>127</v>
      </c>
      <c r="C310" s="1" t="n">
        <v>1</v>
      </c>
      <c r="E310" s="1" t="n">
        <v>1</v>
      </c>
      <c r="G310" s="19"/>
      <c r="H310" s="1" t="n">
        <v>1</v>
      </c>
      <c r="I310" s="1" t="n">
        <v>3</v>
      </c>
      <c r="J310" s="1" t="n">
        <v>2</v>
      </c>
      <c r="K310" s="1" t="n">
        <v>1</v>
      </c>
      <c r="L310" s="1" t="n">
        <v>2</v>
      </c>
      <c r="M310" s="1" t="n">
        <v>1</v>
      </c>
      <c r="N310" s="1" t="n">
        <v>4</v>
      </c>
      <c r="O310" s="1" t="n">
        <v>2</v>
      </c>
      <c r="P310" s="1" t="n">
        <v>1</v>
      </c>
    </row>
    <row r="311" customFormat="false" ht="14.25" hidden="false" customHeight="false" outlineLevel="0" collapsed="false">
      <c r="A311" s="19" t="n">
        <v>510008</v>
      </c>
      <c r="B311" s="1" t="n">
        <v>250</v>
      </c>
      <c r="C311" s="1" t="n">
        <v>1</v>
      </c>
      <c r="E311" s="1" t="n">
        <v>1</v>
      </c>
      <c r="G311" s="19"/>
      <c r="H311" s="1" t="n">
        <v>1</v>
      </c>
      <c r="I311" s="1" t="n">
        <v>3</v>
      </c>
      <c r="J311" s="1" t="n">
        <v>2</v>
      </c>
      <c r="K311" s="1" t="n">
        <v>1</v>
      </c>
      <c r="L311" s="1" t="n">
        <v>3</v>
      </c>
      <c r="M311" s="1" t="n">
        <v>1</v>
      </c>
      <c r="N311" s="1" t="n">
        <v>3</v>
      </c>
      <c r="O311" s="1" t="n">
        <v>2</v>
      </c>
      <c r="P311" s="1" t="n">
        <v>1</v>
      </c>
    </row>
    <row r="312" customFormat="false" ht="14.25" hidden="false" customHeight="false" outlineLevel="0" collapsed="false">
      <c r="A312" s="19" t="n">
        <v>510009</v>
      </c>
      <c r="B312" s="1" t="n">
        <v>20</v>
      </c>
      <c r="C312" s="1" t="n">
        <v>2</v>
      </c>
      <c r="E312" s="1" t="n">
        <v>1</v>
      </c>
      <c r="G312" s="19"/>
      <c r="H312" s="1" t="n">
        <v>0</v>
      </c>
      <c r="I312" s="1" t="n">
        <v>3</v>
      </c>
      <c r="J312" s="1" t="n">
        <v>2</v>
      </c>
      <c r="K312" s="1" t="n">
        <v>1</v>
      </c>
      <c r="L312" s="1" t="n">
        <v>3</v>
      </c>
      <c r="M312" s="1" t="n">
        <v>6</v>
      </c>
      <c r="N312" s="1" t="n">
        <v>3</v>
      </c>
      <c r="O312" s="1" t="n">
        <v>2</v>
      </c>
      <c r="P312" s="1" t="n">
        <v>1</v>
      </c>
    </row>
    <row r="313" customFormat="false" ht="14.25" hidden="false" customHeight="false" outlineLevel="0" collapsed="false">
      <c r="A313" s="19" t="n">
        <v>510010</v>
      </c>
      <c r="B313" s="1" t="n">
        <v>80</v>
      </c>
      <c r="C313" s="1" t="n">
        <v>1</v>
      </c>
      <c r="E313" s="1" t="n">
        <v>1</v>
      </c>
      <c r="G313" s="19"/>
      <c r="H313" s="1" t="n">
        <v>1</v>
      </c>
      <c r="I313" s="1" t="n">
        <v>3</v>
      </c>
      <c r="J313" s="1" t="n">
        <v>2</v>
      </c>
      <c r="K313" s="1" t="n">
        <v>1</v>
      </c>
      <c r="L313" s="1" t="n">
        <v>3</v>
      </c>
      <c r="M313" s="1" t="n">
        <v>1</v>
      </c>
      <c r="N313" s="1" t="n">
        <v>3</v>
      </c>
      <c r="O313" s="1" t="n">
        <v>2</v>
      </c>
      <c r="P313" s="1" t="n">
        <v>1</v>
      </c>
    </row>
    <row r="314" customFormat="false" ht="14.25" hidden="false" customHeight="false" outlineLevel="0" collapsed="false">
      <c r="A314" s="19" t="n">
        <v>510011</v>
      </c>
      <c r="B314" s="1" t="n">
        <v>22.5</v>
      </c>
      <c r="C314" s="1" t="n">
        <v>1</v>
      </c>
      <c r="E314" s="1" t="n">
        <v>1</v>
      </c>
      <c r="G314" s="19"/>
      <c r="H314" s="1" t="n">
        <v>1</v>
      </c>
      <c r="I314" s="1" t="n">
        <v>3</v>
      </c>
      <c r="J314" s="1" t="n">
        <v>2</v>
      </c>
      <c r="K314" s="1" t="n">
        <v>1</v>
      </c>
      <c r="L314" s="1" t="n">
        <v>3</v>
      </c>
      <c r="M314" s="1" t="n">
        <v>5</v>
      </c>
      <c r="N314" s="1" t="n">
        <v>3</v>
      </c>
      <c r="O314" s="1" t="n">
        <v>2</v>
      </c>
      <c r="P314" s="1" t="n">
        <v>1</v>
      </c>
    </row>
    <row r="315" customFormat="false" ht="14.25" hidden="false" customHeight="false" outlineLevel="0" collapsed="false">
      <c r="A315" s="19" t="n">
        <v>510012</v>
      </c>
      <c r="B315" s="1" t="n">
        <v>141.5</v>
      </c>
      <c r="C315" s="1" t="n">
        <v>1</v>
      </c>
      <c r="E315" s="1" t="n">
        <v>1</v>
      </c>
      <c r="G315" s="19"/>
      <c r="H315" s="1" t="n">
        <v>1</v>
      </c>
      <c r="I315" s="1" t="n">
        <v>3</v>
      </c>
      <c r="J315" s="1" t="n">
        <v>2</v>
      </c>
      <c r="K315" s="1" t="n">
        <v>1</v>
      </c>
      <c r="L315" s="1" t="n">
        <v>3</v>
      </c>
      <c r="M315" s="1" t="n">
        <v>5</v>
      </c>
      <c r="N315" s="1" t="n">
        <v>3</v>
      </c>
      <c r="O315" s="1" t="n">
        <v>2</v>
      </c>
      <c r="P315" s="1" t="n">
        <v>1</v>
      </c>
    </row>
    <row r="316" customFormat="false" ht="14.25" hidden="false" customHeight="false" outlineLevel="0" collapsed="false">
      <c r="A316" s="19" t="n">
        <v>510013</v>
      </c>
      <c r="B316" s="1" t="n">
        <v>320</v>
      </c>
      <c r="C316" s="1" t="n">
        <v>1</v>
      </c>
      <c r="E316" s="1" t="n">
        <v>1</v>
      </c>
      <c r="G316" s="19"/>
      <c r="H316" s="1" t="n">
        <v>1</v>
      </c>
      <c r="I316" s="1" t="n">
        <v>3</v>
      </c>
      <c r="J316" s="1" t="n">
        <v>2</v>
      </c>
      <c r="K316" s="1" t="n">
        <v>1</v>
      </c>
      <c r="L316" s="1" t="n">
        <v>3</v>
      </c>
      <c r="M316" s="1" t="n">
        <v>5</v>
      </c>
      <c r="N316" s="1" t="n">
        <v>3</v>
      </c>
      <c r="O316" s="1" t="n">
        <v>2</v>
      </c>
      <c r="P316" s="1" t="n">
        <v>1</v>
      </c>
    </row>
    <row r="317" customFormat="false" ht="14.25" hidden="false" customHeight="false" outlineLevel="0" collapsed="false">
      <c r="A317" s="19" t="n">
        <v>510014</v>
      </c>
      <c r="B317" s="1" t="n">
        <v>230</v>
      </c>
      <c r="C317" s="1" t="n">
        <v>1</v>
      </c>
      <c r="E317" s="1" t="n">
        <v>2</v>
      </c>
      <c r="G317" s="19"/>
      <c r="H317" s="1" t="n">
        <v>0</v>
      </c>
      <c r="I317" s="1" t="n">
        <v>6</v>
      </c>
      <c r="J317" s="1" t="n">
        <v>2</v>
      </c>
      <c r="K317" s="1"/>
      <c r="L317" s="1" t="n">
        <v>3</v>
      </c>
      <c r="M317" s="1" t="n">
        <v>7</v>
      </c>
      <c r="N317" s="1" t="n">
        <v>3</v>
      </c>
      <c r="O317" s="1" t="n">
        <v>2</v>
      </c>
      <c r="P317" s="1" t="n">
        <v>1</v>
      </c>
    </row>
    <row r="318" customFormat="false" ht="14.25" hidden="false" customHeight="false" outlineLevel="0" collapsed="false">
      <c r="A318" s="19" t="n">
        <v>510015</v>
      </c>
      <c r="B318" s="1" t="n">
        <v>160</v>
      </c>
      <c r="C318" s="1" t="n">
        <v>1</v>
      </c>
      <c r="E318" s="1" t="n">
        <v>2</v>
      </c>
      <c r="G318" s="19"/>
      <c r="H318" s="1" t="n">
        <v>1</v>
      </c>
      <c r="I318" s="1" t="n">
        <v>3</v>
      </c>
      <c r="J318" s="1" t="n">
        <v>2</v>
      </c>
      <c r="K318" s="1" t="n">
        <v>1</v>
      </c>
      <c r="L318" s="1" t="n">
        <v>3</v>
      </c>
      <c r="M318" s="1" t="n">
        <v>5</v>
      </c>
      <c r="N318" s="1" t="n">
        <v>3</v>
      </c>
      <c r="O318" s="1" t="n">
        <v>1</v>
      </c>
      <c r="P318" s="1" t="n">
        <v>1</v>
      </c>
    </row>
    <row r="319" customFormat="false" ht="14.25" hidden="false" customHeight="false" outlineLevel="0" collapsed="false">
      <c r="A319" s="19" t="n">
        <v>510016</v>
      </c>
      <c r="B319" s="1" t="n">
        <v>275.5</v>
      </c>
      <c r="C319" s="1" t="n">
        <v>1</v>
      </c>
      <c r="E319" s="1" t="n">
        <v>1</v>
      </c>
      <c r="G319" s="19"/>
      <c r="H319" s="1" t="n">
        <v>1</v>
      </c>
      <c r="I319" s="1" t="n">
        <v>3</v>
      </c>
      <c r="J319" s="1" t="n">
        <v>2</v>
      </c>
      <c r="K319" s="1" t="n">
        <v>1</v>
      </c>
      <c r="L319" s="1" t="n">
        <v>3</v>
      </c>
      <c r="M319" s="1" t="n">
        <v>5</v>
      </c>
      <c r="N319" s="1" t="n">
        <v>3</v>
      </c>
      <c r="O319" s="1" t="n">
        <v>1</v>
      </c>
      <c r="P319" s="1" t="n">
        <v>1</v>
      </c>
    </row>
    <row r="320" customFormat="false" ht="14.25" hidden="false" customHeight="false" outlineLevel="0" collapsed="false">
      <c r="A320" s="19" t="n">
        <v>510017</v>
      </c>
      <c r="B320" s="1" t="n">
        <v>80</v>
      </c>
      <c r="C320" s="1" t="n">
        <v>1</v>
      </c>
      <c r="E320" s="1" t="n">
        <v>2</v>
      </c>
      <c r="G320" s="19"/>
      <c r="H320" s="1" t="n">
        <v>1</v>
      </c>
      <c r="I320" s="1" t="n">
        <v>3</v>
      </c>
      <c r="J320" s="1" t="n">
        <v>1</v>
      </c>
      <c r="K320" s="1" t="n">
        <v>1</v>
      </c>
      <c r="L320" s="1" t="n">
        <v>2</v>
      </c>
      <c r="M320" s="1" t="n">
        <v>1</v>
      </c>
      <c r="N320" s="1" t="n">
        <v>3</v>
      </c>
      <c r="O320" s="1" t="n">
        <v>1</v>
      </c>
      <c r="P320" s="1" t="n">
        <v>1</v>
      </c>
    </row>
    <row r="321" customFormat="false" ht="14.25" hidden="false" customHeight="false" outlineLevel="0" collapsed="false">
      <c r="A321" s="19" t="n">
        <v>510018</v>
      </c>
      <c r="B321" s="1" t="n">
        <v>186</v>
      </c>
      <c r="C321" s="1" t="n">
        <v>1</v>
      </c>
      <c r="E321" s="1" t="n">
        <v>2</v>
      </c>
      <c r="G321" s="19"/>
      <c r="H321" s="1" t="n">
        <v>1</v>
      </c>
      <c r="I321" s="1" t="n">
        <v>3</v>
      </c>
      <c r="J321" s="1" t="n">
        <v>2</v>
      </c>
      <c r="K321" s="1" t="n">
        <v>1</v>
      </c>
      <c r="L321" s="1" t="n">
        <v>3</v>
      </c>
      <c r="M321" s="1"/>
      <c r="N321" s="1" t="n">
        <v>3</v>
      </c>
      <c r="O321" s="1" t="n">
        <v>2</v>
      </c>
      <c r="P321" s="1" t="n">
        <v>1</v>
      </c>
    </row>
    <row r="322" customFormat="false" ht="14.25" hidden="false" customHeight="false" outlineLevel="0" collapsed="false">
      <c r="A322" s="19" t="n">
        <v>510019</v>
      </c>
      <c r="B322" s="1" t="n">
        <v>75</v>
      </c>
      <c r="C322" s="1" t="n">
        <v>1</v>
      </c>
      <c r="E322" s="1" t="n">
        <v>1</v>
      </c>
      <c r="G322" s="19"/>
      <c r="H322" s="1" t="n">
        <v>1</v>
      </c>
      <c r="I322" s="1" t="n">
        <v>5</v>
      </c>
      <c r="J322" s="1" t="n">
        <v>2</v>
      </c>
      <c r="K322" s="1" t="n">
        <v>1</v>
      </c>
      <c r="L322" s="1" t="n">
        <v>3</v>
      </c>
      <c r="M322" s="1" t="n">
        <v>5</v>
      </c>
      <c r="N322" s="1" t="n">
        <v>3</v>
      </c>
      <c r="O322" s="1" t="n">
        <v>2</v>
      </c>
      <c r="P322" s="1" t="n">
        <v>1</v>
      </c>
    </row>
    <row r="323" customFormat="false" ht="14.25" hidden="false" customHeight="false" outlineLevel="0" collapsed="false">
      <c r="A323" s="19" t="n">
        <v>511001</v>
      </c>
      <c r="B323" s="1" t="n">
        <v>136.5</v>
      </c>
      <c r="C323" s="1" t="n">
        <v>1</v>
      </c>
      <c r="E323" s="1" t="n">
        <v>1</v>
      </c>
      <c r="G323" s="19"/>
      <c r="H323" s="1" t="n">
        <v>1</v>
      </c>
      <c r="I323" s="1" t="n">
        <v>3</v>
      </c>
      <c r="J323" s="1" t="n">
        <v>2</v>
      </c>
      <c r="K323" s="1" t="n">
        <v>1</v>
      </c>
      <c r="L323" s="1" t="n">
        <v>3</v>
      </c>
      <c r="M323" s="1" t="n">
        <v>5</v>
      </c>
      <c r="N323" s="1" t="n">
        <v>3</v>
      </c>
      <c r="O323" s="1" t="n">
        <v>2</v>
      </c>
      <c r="P323" s="1" t="n">
        <v>1</v>
      </c>
    </row>
    <row r="324" customFormat="false" ht="14.25" hidden="false" customHeight="false" outlineLevel="0" collapsed="false">
      <c r="A324" s="19" t="n">
        <v>511002</v>
      </c>
      <c r="B324" s="1" t="n">
        <v>98</v>
      </c>
      <c r="C324" s="1" t="n">
        <v>1</v>
      </c>
      <c r="E324" s="1" t="n">
        <v>2</v>
      </c>
      <c r="G324" s="19"/>
      <c r="H324" s="1" t="n">
        <v>1</v>
      </c>
      <c r="I324" s="1" t="n">
        <v>4</v>
      </c>
      <c r="J324" s="1" t="n">
        <v>2</v>
      </c>
      <c r="K324" s="1" t="n">
        <v>1</v>
      </c>
      <c r="L324" s="1" t="n">
        <v>2</v>
      </c>
      <c r="M324" s="1" t="n">
        <v>1</v>
      </c>
      <c r="N324" s="1" t="n">
        <v>3</v>
      </c>
      <c r="O324" s="1" t="n">
        <v>1</v>
      </c>
      <c r="P324" s="1" t="n">
        <v>1</v>
      </c>
    </row>
    <row r="325" customFormat="false" ht="14.25" hidden="false" customHeight="false" outlineLevel="0" collapsed="false">
      <c r="A325" s="19" t="n">
        <v>511003</v>
      </c>
      <c r="B325" s="1" t="n">
        <v>115</v>
      </c>
      <c r="C325" s="1" t="n">
        <v>1</v>
      </c>
      <c r="E325" s="1" t="n">
        <v>1</v>
      </c>
      <c r="G325" s="19"/>
      <c r="H325" s="1" t="n">
        <v>1</v>
      </c>
      <c r="I325" s="1" t="n">
        <v>3</v>
      </c>
      <c r="J325" s="1" t="n">
        <v>2</v>
      </c>
      <c r="K325" s="1" t="n">
        <v>1</v>
      </c>
      <c r="L325" s="1" t="n">
        <v>3</v>
      </c>
      <c r="M325" s="1" t="n">
        <v>5</v>
      </c>
      <c r="N325" s="1" t="n">
        <v>4</v>
      </c>
      <c r="O325" s="1" t="n">
        <v>1</v>
      </c>
      <c r="P325" s="1" t="n">
        <v>1</v>
      </c>
    </row>
    <row r="326" customFormat="false" ht="14.25" hidden="false" customHeight="false" outlineLevel="0" collapsed="false">
      <c r="A326" s="19" t="n">
        <v>511004</v>
      </c>
      <c r="B326" s="1" t="n">
        <v>247</v>
      </c>
      <c r="C326" s="1" t="n">
        <v>1</v>
      </c>
      <c r="E326" s="1" t="n">
        <v>1</v>
      </c>
      <c r="G326" s="19"/>
      <c r="H326" s="1" t="n">
        <v>1</v>
      </c>
      <c r="I326" s="1" t="n">
        <v>3</v>
      </c>
      <c r="J326" s="1" t="n">
        <v>2</v>
      </c>
      <c r="K326" s="1" t="n">
        <v>1</v>
      </c>
      <c r="L326" s="1" t="n">
        <v>3</v>
      </c>
      <c r="M326" s="1" t="n">
        <v>5</v>
      </c>
      <c r="N326" s="1" t="n">
        <v>3</v>
      </c>
      <c r="O326" s="1" t="n">
        <v>1</v>
      </c>
      <c r="P326" s="1" t="n">
        <v>1</v>
      </c>
    </row>
    <row r="327" customFormat="false" ht="14.25" hidden="false" customHeight="false" outlineLevel="0" collapsed="false">
      <c r="A327" s="19" t="n">
        <v>511005</v>
      </c>
      <c r="B327" s="1" t="n">
        <v>135</v>
      </c>
      <c r="C327" s="1" t="n">
        <v>1</v>
      </c>
      <c r="E327" s="1" t="n">
        <v>1</v>
      </c>
      <c r="G327" s="19"/>
      <c r="H327" s="1" t="n">
        <v>1</v>
      </c>
      <c r="I327" s="1" t="n">
        <v>3</v>
      </c>
      <c r="J327" s="1" t="n">
        <v>2</v>
      </c>
      <c r="K327" s="1" t="n">
        <v>1</v>
      </c>
      <c r="L327" s="1" t="n">
        <v>3</v>
      </c>
      <c r="M327" s="1" t="n">
        <v>5</v>
      </c>
      <c r="N327" s="1" t="n">
        <v>3</v>
      </c>
      <c r="O327" s="1" t="n">
        <v>1</v>
      </c>
      <c r="P327" s="1" t="n">
        <v>1</v>
      </c>
    </row>
    <row r="328" customFormat="false" ht="14.25" hidden="false" customHeight="false" outlineLevel="0" collapsed="false">
      <c r="A328" s="19" t="n">
        <v>511006</v>
      </c>
      <c r="B328" s="1" t="n">
        <v>142</v>
      </c>
      <c r="C328" s="1" t="n">
        <v>1</v>
      </c>
      <c r="E328" s="1" t="n">
        <v>1</v>
      </c>
      <c r="G328" s="19"/>
      <c r="H328" s="1" t="n">
        <v>1</v>
      </c>
      <c r="I328" s="1" t="n">
        <v>3</v>
      </c>
      <c r="J328" s="1" t="n">
        <v>2</v>
      </c>
      <c r="K328" s="1" t="n">
        <v>1</v>
      </c>
      <c r="L328" s="1" t="n">
        <v>3</v>
      </c>
      <c r="M328" s="1" t="n">
        <v>5</v>
      </c>
      <c r="N328" s="1" t="n">
        <v>3</v>
      </c>
      <c r="O328" s="1" t="n">
        <v>1</v>
      </c>
      <c r="P328" s="1" t="n">
        <v>1</v>
      </c>
    </row>
    <row r="329" customFormat="false" ht="14.25" hidden="false" customHeight="false" outlineLevel="0" collapsed="false">
      <c r="A329" s="19" t="n">
        <v>512001</v>
      </c>
      <c r="B329" s="1" t="n">
        <v>126</v>
      </c>
      <c r="C329" s="1" t="n">
        <v>1</v>
      </c>
      <c r="E329" s="1" t="n">
        <v>1</v>
      </c>
      <c r="G329" s="19"/>
      <c r="H329" s="1" t="n">
        <v>1</v>
      </c>
      <c r="I329" s="1" t="n">
        <v>3</v>
      </c>
      <c r="J329" s="1" t="n">
        <v>2</v>
      </c>
      <c r="K329" s="1" t="n">
        <v>1</v>
      </c>
      <c r="L329" s="1" t="n">
        <v>3</v>
      </c>
      <c r="M329" s="1" t="n">
        <v>5</v>
      </c>
      <c r="N329" s="1" t="n">
        <v>3</v>
      </c>
      <c r="O329" s="1" t="n">
        <v>3</v>
      </c>
      <c r="P329" s="1" t="n">
        <v>1</v>
      </c>
    </row>
    <row r="330" customFormat="false" ht="14.25" hidden="false" customHeight="false" outlineLevel="0" collapsed="false">
      <c r="A330" s="19" t="n">
        <v>512002</v>
      </c>
      <c r="B330" s="1" t="n">
        <v>235</v>
      </c>
      <c r="C330" s="1" t="n">
        <v>1</v>
      </c>
      <c r="E330" s="1" t="n">
        <v>1</v>
      </c>
      <c r="G330" s="19"/>
      <c r="H330" s="1" t="n">
        <v>1</v>
      </c>
      <c r="I330" s="1" t="n">
        <v>4</v>
      </c>
      <c r="J330" s="1" t="n">
        <v>2</v>
      </c>
      <c r="K330" s="1" t="n">
        <v>1</v>
      </c>
      <c r="L330" s="1" t="n">
        <v>3</v>
      </c>
      <c r="M330" s="1" t="n">
        <v>5</v>
      </c>
      <c r="N330" s="1" t="n">
        <v>4</v>
      </c>
      <c r="O330" s="1" t="n">
        <v>3</v>
      </c>
      <c r="P330" s="1" t="n">
        <v>1</v>
      </c>
    </row>
    <row r="331" customFormat="false" ht="14.25" hidden="false" customHeight="false" outlineLevel="0" collapsed="false">
      <c r="A331" s="19" t="n">
        <v>512003</v>
      </c>
      <c r="B331" s="1" t="n">
        <v>186.5</v>
      </c>
      <c r="C331" s="1" t="n">
        <v>1</v>
      </c>
      <c r="E331" s="1" t="n">
        <v>1</v>
      </c>
      <c r="G331" s="19"/>
      <c r="H331" s="1" t="n">
        <v>1</v>
      </c>
      <c r="I331" s="1" t="n">
        <v>3</v>
      </c>
      <c r="J331" s="1" t="n">
        <v>2</v>
      </c>
      <c r="K331" s="1" t="n">
        <v>1</v>
      </c>
      <c r="L331" s="1" t="n">
        <v>3</v>
      </c>
      <c r="M331" s="1" t="n">
        <v>5</v>
      </c>
      <c r="N331" s="1" t="n">
        <v>3</v>
      </c>
      <c r="O331" s="1" t="n">
        <v>3</v>
      </c>
      <c r="P331" s="1" t="n">
        <v>1</v>
      </c>
    </row>
    <row r="332" customFormat="false" ht="14.25" hidden="false" customHeight="false" outlineLevel="0" collapsed="false">
      <c r="A332" s="19" t="n">
        <v>513001</v>
      </c>
      <c r="B332" s="1" t="n">
        <v>211</v>
      </c>
      <c r="C332" s="1" t="n">
        <v>1</v>
      </c>
      <c r="E332" s="1" t="n">
        <v>1</v>
      </c>
      <c r="G332" s="19"/>
      <c r="H332" s="1" t="n">
        <v>1</v>
      </c>
      <c r="I332" s="1" t="n">
        <v>5</v>
      </c>
      <c r="J332" s="1" t="n">
        <v>2</v>
      </c>
      <c r="K332" s="1" t="n">
        <v>1</v>
      </c>
      <c r="L332" s="1" t="n">
        <v>3</v>
      </c>
      <c r="M332" s="1" t="n">
        <v>5</v>
      </c>
      <c r="N332" s="1" t="n">
        <v>3</v>
      </c>
      <c r="O332" s="1" t="n">
        <v>2</v>
      </c>
      <c r="P332" s="1" t="n">
        <v>1</v>
      </c>
    </row>
    <row r="333" customFormat="false" ht="14.25" hidden="false" customHeight="false" outlineLevel="0" collapsed="false">
      <c r="A333" s="19" t="n">
        <v>513002</v>
      </c>
      <c r="B333" s="1" t="n">
        <v>159</v>
      </c>
      <c r="C333" s="1" t="n">
        <v>1</v>
      </c>
      <c r="E333" s="1" t="n">
        <v>1</v>
      </c>
      <c r="G333" s="19"/>
      <c r="H333" s="1" t="n">
        <v>1</v>
      </c>
      <c r="I333" s="1" t="n">
        <v>3</v>
      </c>
      <c r="J333" s="1" t="n">
        <v>2</v>
      </c>
      <c r="K333" s="1" t="n">
        <v>1</v>
      </c>
      <c r="L333" s="1" t="n">
        <v>3</v>
      </c>
      <c r="M333" s="1" t="n">
        <v>5</v>
      </c>
      <c r="N333" s="1" t="n">
        <v>3</v>
      </c>
      <c r="O333" s="1" t="n">
        <v>2</v>
      </c>
      <c r="P333" s="1" t="n">
        <v>1</v>
      </c>
    </row>
    <row r="334" customFormat="false" ht="14.25" hidden="false" customHeight="false" outlineLevel="0" collapsed="false">
      <c r="A334" s="19" t="n">
        <v>513003</v>
      </c>
      <c r="B334" s="1" t="n">
        <v>175</v>
      </c>
      <c r="C334" s="1" t="n">
        <v>1</v>
      </c>
      <c r="E334" s="1" t="n">
        <v>1</v>
      </c>
      <c r="G334" s="19"/>
      <c r="H334" s="1" t="n">
        <v>1</v>
      </c>
      <c r="I334" s="1" t="n">
        <v>3</v>
      </c>
      <c r="J334" s="1" t="n">
        <v>2</v>
      </c>
      <c r="K334" s="1" t="n">
        <v>1</v>
      </c>
      <c r="L334" s="1" t="n">
        <v>3</v>
      </c>
      <c r="M334" s="1" t="n">
        <v>5</v>
      </c>
      <c r="N334" s="1" t="n">
        <v>3</v>
      </c>
      <c r="O334" s="1" t="n">
        <v>2</v>
      </c>
      <c r="P334" s="1" t="n">
        <v>1</v>
      </c>
    </row>
    <row r="335" customFormat="false" ht="14.25" hidden="false" customHeight="false" outlineLevel="0" collapsed="false">
      <c r="A335" s="19" t="n">
        <v>513004</v>
      </c>
      <c r="B335" s="1" t="n">
        <v>161</v>
      </c>
      <c r="C335" s="1" t="n">
        <v>1</v>
      </c>
      <c r="E335" s="1" t="n">
        <v>1</v>
      </c>
      <c r="G335" s="19"/>
      <c r="H335" s="1" t="n">
        <v>1</v>
      </c>
      <c r="I335" s="1" t="n">
        <v>3</v>
      </c>
      <c r="J335" s="1" t="n">
        <v>2</v>
      </c>
      <c r="K335" s="1" t="n">
        <v>1</v>
      </c>
      <c r="L335" s="1" t="n">
        <v>3</v>
      </c>
      <c r="M335" s="1" t="n">
        <v>5</v>
      </c>
      <c r="N335" s="1" t="n">
        <v>3</v>
      </c>
      <c r="O335" s="1" t="n">
        <v>2</v>
      </c>
      <c r="P335" s="1" t="n">
        <v>1</v>
      </c>
    </row>
    <row r="336" customFormat="false" ht="14.25" hidden="false" customHeight="false" outlineLevel="0" collapsed="false">
      <c r="A336" s="19" t="n">
        <v>513005</v>
      </c>
      <c r="B336" s="1" t="n">
        <v>231.5</v>
      </c>
      <c r="C336" s="1" t="n">
        <v>1</v>
      </c>
      <c r="E336" s="1" t="n">
        <v>1</v>
      </c>
      <c r="G336" s="19"/>
      <c r="H336" s="1" t="n">
        <v>1</v>
      </c>
      <c r="I336" s="1" t="n">
        <v>3</v>
      </c>
      <c r="J336" s="1" t="n">
        <v>2</v>
      </c>
      <c r="K336" s="1" t="n">
        <v>1</v>
      </c>
      <c r="L336" s="1" t="n">
        <v>3</v>
      </c>
      <c r="M336" s="1" t="n">
        <v>5</v>
      </c>
      <c r="N336" s="1" t="n">
        <v>3</v>
      </c>
      <c r="O336" s="1" t="n">
        <v>1</v>
      </c>
      <c r="P336" s="1" t="n">
        <v>1</v>
      </c>
    </row>
    <row r="337" customFormat="false" ht="14.25" hidden="false" customHeight="false" outlineLevel="0" collapsed="false">
      <c r="A337" s="19" t="n">
        <v>513006</v>
      </c>
      <c r="B337" s="1" t="n">
        <v>184</v>
      </c>
      <c r="C337" s="1" t="n">
        <v>1</v>
      </c>
      <c r="E337" s="1" t="n">
        <v>1</v>
      </c>
      <c r="G337" s="19"/>
      <c r="H337" s="1" t="n">
        <v>1</v>
      </c>
      <c r="I337" s="1" t="n">
        <v>3</v>
      </c>
      <c r="J337" s="1" t="n">
        <v>2</v>
      </c>
      <c r="K337" s="1" t="n">
        <v>1</v>
      </c>
      <c r="L337" s="1" t="n">
        <v>3</v>
      </c>
      <c r="M337" s="1" t="n">
        <v>5</v>
      </c>
      <c r="N337" s="1" t="n">
        <v>4</v>
      </c>
      <c r="O337" s="1" t="n">
        <v>2</v>
      </c>
      <c r="P337" s="1" t="n">
        <v>1</v>
      </c>
    </row>
    <row r="338" customFormat="false" ht="14.25" hidden="false" customHeight="false" outlineLevel="0" collapsed="false">
      <c r="A338" s="19" t="n">
        <v>514001</v>
      </c>
      <c r="B338" s="1" t="n">
        <v>278.5</v>
      </c>
      <c r="C338" s="1" t="n">
        <v>1</v>
      </c>
      <c r="E338" s="1" t="n">
        <v>1</v>
      </c>
      <c r="G338" s="19"/>
      <c r="H338" s="1" t="n">
        <v>1</v>
      </c>
      <c r="I338" s="1" t="n">
        <v>3</v>
      </c>
      <c r="J338" s="1" t="n">
        <v>2</v>
      </c>
      <c r="K338" s="1" t="n">
        <v>1</v>
      </c>
      <c r="L338" s="1" t="n">
        <v>3</v>
      </c>
      <c r="M338" s="1" t="n">
        <v>1</v>
      </c>
      <c r="N338" s="1" t="n">
        <v>3</v>
      </c>
      <c r="O338" s="1" t="n">
        <v>2</v>
      </c>
      <c r="P338" s="1" t="n">
        <v>1</v>
      </c>
    </row>
    <row r="339" customFormat="false" ht="14.25" hidden="false" customHeight="false" outlineLevel="0" collapsed="false">
      <c r="A339" s="19" t="n">
        <v>514002</v>
      </c>
      <c r="B339" s="1" t="n">
        <v>70.5</v>
      </c>
      <c r="C339" s="1" t="n">
        <v>1</v>
      </c>
      <c r="E339" s="1" t="n">
        <v>1</v>
      </c>
      <c r="G339" s="19"/>
      <c r="H339" s="1" t="n">
        <v>1</v>
      </c>
      <c r="I339" s="1" t="n">
        <v>3</v>
      </c>
      <c r="J339" s="1" t="n">
        <v>2</v>
      </c>
      <c r="K339" s="1" t="n">
        <v>1</v>
      </c>
      <c r="L339" s="1" t="n">
        <v>3</v>
      </c>
      <c r="M339" s="1" t="n">
        <v>5</v>
      </c>
      <c r="N339" s="1" t="n">
        <v>3</v>
      </c>
      <c r="O339" s="1" t="n">
        <v>2</v>
      </c>
      <c r="P339" s="1" t="n">
        <v>1</v>
      </c>
    </row>
    <row r="340" customFormat="false" ht="14.25" hidden="false" customHeight="false" outlineLevel="0" collapsed="false">
      <c r="A340" s="19" t="n">
        <v>514003</v>
      </c>
      <c r="B340" s="1" t="n">
        <v>163</v>
      </c>
      <c r="C340" s="1" t="n">
        <v>1</v>
      </c>
      <c r="E340" s="1" t="n">
        <v>1</v>
      </c>
      <c r="G340" s="19"/>
      <c r="H340" s="1" t="n">
        <v>1</v>
      </c>
      <c r="I340" s="1" t="n">
        <v>3</v>
      </c>
      <c r="J340" s="1" t="n">
        <v>2</v>
      </c>
      <c r="K340" s="1" t="n">
        <v>1</v>
      </c>
      <c r="L340" s="1" t="n">
        <v>3</v>
      </c>
      <c r="M340" s="1" t="n">
        <v>5</v>
      </c>
      <c r="N340" s="1" t="n">
        <v>4</v>
      </c>
      <c r="O340" s="1" t="n">
        <v>2</v>
      </c>
      <c r="P340" s="1" t="n">
        <v>1</v>
      </c>
    </row>
    <row r="341" customFormat="false" ht="14.25" hidden="false" customHeight="false" outlineLevel="0" collapsed="false">
      <c r="A341" s="19" t="n">
        <v>514004</v>
      </c>
      <c r="B341" s="1" t="n">
        <v>162.5</v>
      </c>
      <c r="C341" s="1" t="n">
        <v>1</v>
      </c>
      <c r="E341" s="1" t="n">
        <v>1</v>
      </c>
      <c r="G341" s="19"/>
      <c r="H341" s="1" t="n">
        <v>1</v>
      </c>
      <c r="I341" s="1" t="n">
        <v>4</v>
      </c>
      <c r="J341" s="1" t="n">
        <v>2</v>
      </c>
      <c r="K341" s="1" t="n">
        <v>1</v>
      </c>
      <c r="L341" s="1" t="n">
        <v>3</v>
      </c>
      <c r="M341" s="1" t="n">
        <v>1</v>
      </c>
      <c r="N341" s="1" t="n">
        <v>4</v>
      </c>
      <c r="O341" s="1" t="n">
        <v>2</v>
      </c>
      <c r="P341" s="1" t="n">
        <v>1</v>
      </c>
    </row>
    <row r="342" customFormat="false" ht="14.25" hidden="false" customHeight="false" outlineLevel="0" collapsed="false">
      <c r="A342" s="19" t="n">
        <v>514005</v>
      </c>
      <c r="B342" s="1" t="n">
        <v>90.5</v>
      </c>
      <c r="C342" s="1" t="n">
        <v>1</v>
      </c>
      <c r="E342" s="1" t="n">
        <v>1</v>
      </c>
      <c r="G342" s="19"/>
      <c r="H342" s="1" t="n">
        <v>1</v>
      </c>
      <c r="I342" s="1" t="n">
        <v>3</v>
      </c>
      <c r="J342" s="1" t="n">
        <v>2</v>
      </c>
      <c r="K342" s="1" t="n">
        <v>3</v>
      </c>
      <c r="L342" s="1" t="n">
        <v>3</v>
      </c>
      <c r="M342" s="1" t="n">
        <v>5</v>
      </c>
      <c r="N342" s="1" t="n">
        <v>3</v>
      </c>
      <c r="O342" s="1" t="n">
        <v>2</v>
      </c>
      <c r="P342" s="1" t="n">
        <v>1</v>
      </c>
    </row>
    <row r="343" customFormat="false" ht="14.25" hidden="false" customHeight="false" outlineLevel="0" collapsed="false">
      <c r="A343" s="19" t="n">
        <v>514006</v>
      </c>
      <c r="B343" s="1" t="n">
        <v>140.5</v>
      </c>
      <c r="C343" s="1" t="n">
        <v>1</v>
      </c>
      <c r="E343" s="1" t="n">
        <v>1</v>
      </c>
      <c r="G343" s="19"/>
      <c r="H343" s="1" t="n">
        <v>1</v>
      </c>
      <c r="I343" s="1" t="n">
        <v>4</v>
      </c>
      <c r="J343" s="1" t="n">
        <v>2</v>
      </c>
      <c r="K343" s="1" t="n">
        <v>1</v>
      </c>
      <c r="L343" s="1" t="n">
        <v>3</v>
      </c>
      <c r="M343" s="1" t="n">
        <v>1</v>
      </c>
      <c r="N343" s="1" t="n">
        <v>3</v>
      </c>
      <c r="O343" s="1" t="n">
        <v>2</v>
      </c>
      <c r="P343" s="1" t="n">
        <v>1</v>
      </c>
    </row>
    <row r="344" customFormat="false" ht="14.25" hidden="false" customHeight="false" outlineLevel="0" collapsed="false">
      <c r="A344" s="19" t="n">
        <v>514007</v>
      </c>
      <c r="B344" s="1" t="n">
        <v>103</v>
      </c>
      <c r="C344" s="1" t="n">
        <v>1</v>
      </c>
      <c r="E344" s="1" t="n">
        <v>1</v>
      </c>
      <c r="G344" s="19"/>
      <c r="H344" s="1" t="n">
        <v>1</v>
      </c>
      <c r="I344" s="1" t="n">
        <v>3</v>
      </c>
      <c r="J344" s="1" t="n">
        <v>2</v>
      </c>
      <c r="K344" s="1" t="n">
        <v>2</v>
      </c>
      <c r="L344" s="1" t="n">
        <v>3</v>
      </c>
      <c r="M344" s="1" t="n">
        <v>5</v>
      </c>
      <c r="N344" s="1" t="n">
        <v>3</v>
      </c>
      <c r="O344" s="1" t="n">
        <v>2</v>
      </c>
      <c r="P344" s="1" t="n">
        <v>1</v>
      </c>
    </row>
    <row r="345" customFormat="false" ht="14.25" hidden="false" customHeight="false" outlineLevel="0" collapsed="false">
      <c r="A345" s="19" t="n">
        <v>515001</v>
      </c>
      <c r="B345" s="1" t="n">
        <v>204</v>
      </c>
      <c r="C345" s="1" t="n">
        <v>1</v>
      </c>
      <c r="E345" s="1" t="n">
        <v>1</v>
      </c>
      <c r="G345" s="19"/>
      <c r="H345" s="1" t="n">
        <v>2</v>
      </c>
      <c r="I345" s="1" t="n">
        <v>3</v>
      </c>
      <c r="J345" s="1" t="n">
        <v>2</v>
      </c>
      <c r="K345" s="1" t="n">
        <v>1</v>
      </c>
      <c r="L345" s="1" t="n">
        <v>3</v>
      </c>
      <c r="M345" s="1" t="n">
        <v>5</v>
      </c>
      <c r="N345" s="1" t="n">
        <v>3</v>
      </c>
      <c r="O345" s="1" t="n">
        <v>3</v>
      </c>
      <c r="P345" s="1" t="n">
        <v>1</v>
      </c>
    </row>
    <row r="346" customFormat="false" ht="14.25" hidden="false" customHeight="false" outlineLevel="0" collapsed="false">
      <c r="A346" s="19" t="n">
        <v>515002</v>
      </c>
      <c r="B346" s="1" t="n">
        <v>176.5</v>
      </c>
      <c r="C346" s="1" t="n">
        <v>1</v>
      </c>
      <c r="E346" s="1" t="n">
        <v>1</v>
      </c>
      <c r="G346" s="19"/>
      <c r="H346" s="1" t="n">
        <v>1</v>
      </c>
      <c r="I346" s="1" t="n">
        <v>3</v>
      </c>
      <c r="J346" s="1" t="n">
        <v>2</v>
      </c>
      <c r="K346" s="1" t="n">
        <v>1</v>
      </c>
      <c r="L346" s="1" t="n">
        <v>3</v>
      </c>
      <c r="M346" s="1" t="n">
        <v>5</v>
      </c>
      <c r="N346" s="1" t="n">
        <v>3</v>
      </c>
      <c r="O346" s="1" t="n">
        <v>3</v>
      </c>
      <c r="P346" s="1" t="n">
        <v>1</v>
      </c>
    </row>
    <row r="347" customFormat="false" ht="14.25" hidden="false" customHeight="false" outlineLevel="0" collapsed="false">
      <c r="A347" s="19" t="n">
        <v>515003</v>
      </c>
      <c r="B347" s="1" t="n">
        <v>104</v>
      </c>
      <c r="C347" s="1" t="n">
        <v>1</v>
      </c>
      <c r="E347" s="1" t="n">
        <v>1</v>
      </c>
      <c r="G347" s="19"/>
      <c r="H347" s="1" t="n">
        <v>1</v>
      </c>
      <c r="I347" s="1" t="n">
        <v>3</v>
      </c>
      <c r="J347" s="1" t="n">
        <v>2</v>
      </c>
      <c r="K347" s="1" t="n">
        <v>1</v>
      </c>
      <c r="L347" s="1" t="n">
        <v>3</v>
      </c>
      <c r="M347" s="1" t="n">
        <v>5</v>
      </c>
      <c r="N347" s="1" t="n">
        <v>4</v>
      </c>
      <c r="O347" s="1" t="n">
        <v>4</v>
      </c>
      <c r="P347" s="1" t="n">
        <v>1</v>
      </c>
    </row>
    <row r="348" customFormat="false" ht="14.25" hidden="false" customHeight="false" outlineLevel="0" collapsed="false">
      <c r="A348" s="19" t="n">
        <v>515004</v>
      </c>
      <c r="B348" s="1" t="n">
        <v>123</v>
      </c>
      <c r="C348" s="1" t="n">
        <v>1</v>
      </c>
      <c r="E348" s="1" t="n">
        <v>1</v>
      </c>
      <c r="G348" s="19"/>
      <c r="H348" s="1" t="n">
        <v>1</v>
      </c>
      <c r="I348" s="1" t="n">
        <v>3</v>
      </c>
      <c r="J348" s="1" t="n">
        <v>2</v>
      </c>
      <c r="K348" s="1" t="n">
        <v>1</v>
      </c>
      <c r="L348" s="1" t="n">
        <v>3</v>
      </c>
      <c r="M348" s="1" t="n">
        <v>5</v>
      </c>
      <c r="N348" s="1" t="n">
        <v>4</v>
      </c>
      <c r="O348" s="1" t="n">
        <v>4</v>
      </c>
      <c r="P348" s="1" t="n">
        <v>1</v>
      </c>
    </row>
    <row r="349" customFormat="false" ht="14.25" hidden="false" customHeight="false" outlineLevel="0" collapsed="false">
      <c r="A349" s="19" t="n">
        <v>515005</v>
      </c>
      <c r="B349" s="1" t="n">
        <v>69</v>
      </c>
      <c r="C349" s="1" t="n">
        <v>1</v>
      </c>
      <c r="E349" s="1" t="n">
        <v>1</v>
      </c>
      <c r="G349" s="19"/>
      <c r="H349" s="1" t="n">
        <v>1</v>
      </c>
      <c r="I349" s="1" t="n">
        <v>3</v>
      </c>
      <c r="J349" s="1" t="n">
        <v>2</v>
      </c>
      <c r="K349" s="1" t="n">
        <v>1</v>
      </c>
      <c r="L349" s="1" t="n">
        <v>3</v>
      </c>
      <c r="M349" s="1" t="n">
        <v>5</v>
      </c>
      <c r="N349" s="1" t="n">
        <v>3</v>
      </c>
      <c r="O349" s="1" t="n">
        <v>3</v>
      </c>
      <c r="P349" s="1" t="n">
        <v>1</v>
      </c>
    </row>
    <row r="350" customFormat="false" ht="14.25" hidden="false" customHeight="false" outlineLevel="0" collapsed="false">
      <c r="A350" s="19" t="n">
        <v>515006</v>
      </c>
      <c r="B350" s="1" t="n">
        <v>103</v>
      </c>
      <c r="C350" s="1" t="n">
        <v>1</v>
      </c>
      <c r="E350" s="1" t="n">
        <v>1</v>
      </c>
      <c r="G350" s="19"/>
      <c r="H350" s="1" t="n">
        <v>1</v>
      </c>
      <c r="I350" s="1" t="n">
        <v>3</v>
      </c>
      <c r="J350" s="1" t="n">
        <v>2</v>
      </c>
      <c r="K350" s="1" t="n">
        <v>1</v>
      </c>
      <c r="L350" s="1" t="n">
        <v>3</v>
      </c>
      <c r="M350" s="1" t="n">
        <v>5</v>
      </c>
      <c r="N350" s="1" t="n">
        <v>3</v>
      </c>
      <c r="O350" s="1" t="n">
        <v>3</v>
      </c>
      <c r="P350" s="1" t="n">
        <v>1</v>
      </c>
    </row>
    <row r="351" customFormat="false" ht="14.25" hidden="false" customHeight="false" outlineLevel="0" collapsed="false">
      <c r="A351" s="19" t="n">
        <v>515007</v>
      </c>
      <c r="B351" s="1" t="n">
        <v>164</v>
      </c>
      <c r="C351" s="1" t="n">
        <v>1</v>
      </c>
      <c r="E351" s="1" t="n">
        <v>1</v>
      </c>
      <c r="G351" s="19"/>
      <c r="H351" s="1" t="n">
        <v>1</v>
      </c>
      <c r="I351" s="1" t="n">
        <v>3</v>
      </c>
      <c r="J351" s="1" t="n">
        <v>2</v>
      </c>
      <c r="K351" s="1" t="n">
        <v>1</v>
      </c>
      <c r="L351" s="1" t="n">
        <v>3</v>
      </c>
      <c r="M351" s="1" t="n">
        <v>5</v>
      </c>
      <c r="N351" s="1" t="n">
        <v>3</v>
      </c>
      <c r="O351" s="1" t="n">
        <v>3</v>
      </c>
      <c r="P351" s="1" t="n">
        <v>1</v>
      </c>
    </row>
    <row r="352" customFormat="false" ht="14.25" hidden="false" customHeight="false" outlineLevel="0" collapsed="false">
      <c r="A352" s="19" t="n">
        <v>516001</v>
      </c>
      <c r="B352" s="1" t="n">
        <v>94</v>
      </c>
      <c r="C352" s="1" t="n">
        <v>1</v>
      </c>
      <c r="E352" s="1" t="n">
        <v>1</v>
      </c>
      <c r="G352" s="19"/>
      <c r="H352" s="1" t="n">
        <v>1</v>
      </c>
      <c r="I352" s="1" t="n">
        <v>3</v>
      </c>
      <c r="J352" s="1" t="n">
        <v>2</v>
      </c>
      <c r="K352" s="1" t="n">
        <v>1</v>
      </c>
      <c r="L352" s="1" t="n">
        <v>3</v>
      </c>
      <c r="M352" s="1" t="n">
        <v>5</v>
      </c>
      <c r="N352" s="1" t="n">
        <v>3</v>
      </c>
      <c r="O352" s="1" t="n">
        <v>2</v>
      </c>
      <c r="P352" s="1" t="n">
        <v>1</v>
      </c>
    </row>
    <row r="353" customFormat="false" ht="14.25" hidden="false" customHeight="false" outlineLevel="0" collapsed="false">
      <c r="A353" s="19" t="n">
        <v>516002</v>
      </c>
      <c r="B353" s="1" t="n">
        <v>129</v>
      </c>
      <c r="C353" s="1" t="n">
        <v>1</v>
      </c>
      <c r="E353" s="1" t="n">
        <v>2</v>
      </c>
      <c r="G353" s="19"/>
      <c r="H353" s="1" t="n">
        <v>1</v>
      </c>
      <c r="I353" s="1" t="n">
        <v>4</v>
      </c>
      <c r="J353" s="1" t="n">
        <v>1</v>
      </c>
      <c r="K353" s="1" t="n">
        <v>2</v>
      </c>
      <c r="L353" s="1" t="n">
        <v>1</v>
      </c>
      <c r="M353" s="1" t="n">
        <v>7</v>
      </c>
      <c r="N353" s="1" t="n">
        <v>3</v>
      </c>
      <c r="O353" s="1" t="n">
        <v>1</v>
      </c>
      <c r="P353" s="1" t="n">
        <v>1</v>
      </c>
    </row>
    <row r="354" customFormat="false" ht="14.25" hidden="false" customHeight="false" outlineLevel="0" collapsed="false">
      <c r="A354" s="19" t="n">
        <v>516003</v>
      </c>
      <c r="B354" s="1" t="n">
        <v>173.5</v>
      </c>
      <c r="C354" s="1" t="n">
        <v>1</v>
      </c>
      <c r="E354" s="1" t="n">
        <v>1</v>
      </c>
      <c r="G354" s="19"/>
      <c r="H354" s="1" t="n">
        <v>1</v>
      </c>
      <c r="I354" s="1" t="n">
        <v>3</v>
      </c>
      <c r="J354" s="1" t="n">
        <v>2</v>
      </c>
      <c r="K354" s="1" t="n">
        <v>1</v>
      </c>
      <c r="L354" s="1" t="n">
        <v>3</v>
      </c>
      <c r="M354" s="1" t="n">
        <v>5</v>
      </c>
      <c r="N354" s="1" t="n">
        <v>4</v>
      </c>
      <c r="O354" s="1" t="n">
        <v>2</v>
      </c>
      <c r="P354" s="1" t="n">
        <v>1</v>
      </c>
    </row>
    <row r="355" customFormat="false" ht="14.25" hidden="false" customHeight="false" outlineLevel="0" collapsed="false">
      <c r="A355" s="19" t="n">
        <v>516004</v>
      </c>
      <c r="B355" s="1" t="n">
        <v>162.5</v>
      </c>
      <c r="C355" s="1" t="n">
        <v>1</v>
      </c>
      <c r="E355" s="1" t="n">
        <v>1</v>
      </c>
      <c r="G355" s="19"/>
      <c r="H355" s="1" t="n">
        <v>1</v>
      </c>
      <c r="I355" s="1" t="n">
        <v>3</v>
      </c>
      <c r="J355" s="1" t="n">
        <v>2</v>
      </c>
      <c r="K355" s="1" t="n">
        <v>1</v>
      </c>
      <c r="L355" s="1" t="n">
        <v>2</v>
      </c>
      <c r="M355" s="1" t="n">
        <v>5</v>
      </c>
      <c r="N355" s="1" t="n">
        <v>4</v>
      </c>
      <c r="O355" s="1" t="n">
        <v>2</v>
      </c>
      <c r="P355" s="1" t="n">
        <v>1</v>
      </c>
    </row>
    <row r="356" customFormat="false" ht="14.25" hidden="false" customHeight="false" outlineLevel="0" collapsed="false">
      <c r="A356" s="19" t="n">
        <v>516005</v>
      </c>
      <c r="B356" s="1" t="n">
        <v>119.5</v>
      </c>
      <c r="C356" s="1" t="n">
        <v>1</v>
      </c>
      <c r="E356" s="1" t="n">
        <v>1</v>
      </c>
      <c r="G356" s="19"/>
      <c r="H356" s="1" t="n">
        <v>1</v>
      </c>
      <c r="I356" s="1" t="n">
        <v>3</v>
      </c>
      <c r="J356" s="1" t="n">
        <v>2</v>
      </c>
      <c r="K356" s="1" t="n">
        <v>1</v>
      </c>
      <c r="L356" s="1" t="n">
        <v>3</v>
      </c>
      <c r="M356" s="1" t="n">
        <v>5</v>
      </c>
      <c r="N356" s="1" t="n">
        <v>3</v>
      </c>
      <c r="O356" s="1" t="n">
        <v>2</v>
      </c>
      <c r="P356" s="1" t="n">
        <v>1</v>
      </c>
    </row>
    <row r="357" customFormat="false" ht="14.25" hidden="false" customHeight="false" outlineLevel="0" collapsed="false">
      <c r="A357" s="19" t="n">
        <v>516006</v>
      </c>
      <c r="B357" s="1" t="n">
        <v>121.5</v>
      </c>
      <c r="C357" s="1" t="n">
        <v>1</v>
      </c>
      <c r="E357" s="1" t="n">
        <v>1</v>
      </c>
      <c r="G357" s="19"/>
      <c r="H357" s="1" t="n">
        <v>1</v>
      </c>
      <c r="I357" s="1" t="n">
        <v>3</v>
      </c>
      <c r="J357" s="1" t="n">
        <v>2</v>
      </c>
      <c r="K357" s="1" t="n">
        <v>1</v>
      </c>
      <c r="L357" s="1" t="n">
        <v>3</v>
      </c>
      <c r="M357" s="1" t="n">
        <v>5</v>
      </c>
      <c r="N357" s="1" t="n">
        <v>3</v>
      </c>
      <c r="O357" s="1" t="n">
        <v>2</v>
      </c>
      <c r="P357" s="1" t="n">
        <v>1</v>
      </c>
    </row>
    <row r="358" customFormat="false" ht="14.25" hidden="false" customHeight="false" outlineLevel="0" collapsed="false">
      <c r="A358" s="19" t="n">
        <v>517001</v>
      </c>
      <c r="B358" s="1" t="n">
        <v>147</v>
      </c>
      <c r="C358" s="1" t="n">
        <v>1</v>
      </c>
      <c r="E358" s="1" t="n">
        <v>1</v>
      </c>
      <c r="G358" s="19"/>
      <c r="H358" s="1" t="n">
        <v>1</v>
      </c>
      <c r="I358" s="1" t="n">
        <v>5</v>
      </c>
      <c r="J358" s="1" t="n">
        <v>2</v>
      </c>
      <c r="K358" s="1" t="n">
        <v>1</v>
      </c>
      <c r="L358" s="1" t="n">
        <v>3</v>
      </c>
      <c r="M358" s="1" t="n">
        <v>5</v>
      </c>
      <c r="N358" s="1" t="n">
        <v>3</v>
      </c>
      <c r="O358" s="1" t="n">
        <v>2</v>
      </c>
      <c r="P358" s="1" t="n">
        <v>1</v>
      </c>
    </row>
    <row r="359" customFormat="false" ht="14.25" hidden="false" customHeight="false" outlineLevel="0" collapsed="false">
      <c r="A359" s="19" t="n">
        <v>517002</v>
      </c>
      <c r="B359" s="1" t="n">
        <v>277</v>
      </c>
      <c r="C359" s="1" t="n">
        <v>1</v>
      </c>
      <c r="E359" s="1" t="n">
        <v>1</v>
      </c>
      <c r="G359" s="19"/>
      <c r="H359" s="1" t="n">
        <v>1</v>
      </c>
      <c r="I359" s="1" t="n">
        <v>3</v>
      </c>
      <c r="J359" s="1" t="n">
        <v>2</v>
      </c>
      <c r="K359" s="1" t="n">
        <v>1</v>
      </c>
      <c r="L359" s="1" t="n">
        <v>3</v>
      </c>
      <c r="M359" s="1" t="n">
        <v>5</v>
      </c>
      <c r="N359" s="1" t="n">
        <v>3</v>
      </c>
      <c r="O359" s="1" t="n">
        <v>2</v>
      </c>
      <c r="P359" s="1" t="n">
        <v>1</v>
      </c>
    </row>
    <row r="360" customFormat="false" ht="14.25" hidden="false" customHeight="false" outlineLevel="0" collapsed="false">
      <c r="A360" s="19" t="n">
        <v>517003</v>
      </c>
      <c r="B360" s="1" t="n">
        <v>220</v>
      </c>
      <c r="C360" s="1" t="n">
        <v>1</v>
      </c>
      <c r="E360" s="1" t="n">
        <v>1</v>
      </c>
      <c r="G360" s="19"/>
      <c r="H360" s="1" t="n">
        <v>1</v>
      </c>
      <c r="I360" s="1" t="n">
        <v>3</v>
      </c>
      <c r="J360" s="1" t="n">
        <v>2</v>
      </c>
      <c r="K360" s="1" t="n">
        <v>1</v>
      </c>
      <c r="L360" s="1" t="n">
        <v>3</v>
      </c>
      <c r="M360" s="1" t="n">
        <v>5</v>
      </c>
      <c r="N360" s="1" t="n">
        <v>4</v>
      </c>
      <c r="O360" s="1" t="n">
        <v>1</v>
      </c>
      <c r="P360" s="1" t="n">
        <v>1</v>
      </c>
    </row>
    <row r="361" customFormat="false" ht="14.25" hidden="false" customHeight="false" outlineLevel="0" collapsed="false">
      <c r="A361" s="19" t="n">
        <v>517004</v>
      </c>
      <c r="B361" s="1" t="n">
        <v>138</v>
      </c>
      <c r="C361" s="1" t="n">
        <v>1</v>
      </c>
      <c r="E361" s="1" t="n">
        <v>1</v>
      </c>
      <c r="G361" s="19"/>
      <c r="H361" s="1" t="n">
        <v>2</v>
      </c>
      <c r="I361" s="1" t="n">
        <v>3</v>
      </c>
      <c r="J361" s="1" t="n">
        <v>2</v>
      </c>
      <c r="K361" s="1" t="n">
        <v>1</v>
      </c>
      <c r="L361" s="1" t="n">
        <v>3</v>
      </c>
      <c r="M361" s="1" t="n">
        <v>5</v>
      </c>
      <c r="N361" s="1" t="n">
        <v>3</v>
      </c>
      <c r="O361" s="1" t="n">
        <v>2</v>
      </c>
      <c r="P361" s="1" t="n">
        <v>1</v>
      </c>
    </row>
    <row r="362" customFormat="false" ht="14.25" hidden="false" customHeight="false" outlineLevel="0" collapsed="false">
      <c r="A362" s="19" t="n">
        <v>517005</v>
      </c>
      <c r="B362" s="1" t="n">
        <v>207</v>
      </c>
      <c r="C362" s="1" t="n">
        <v>1</v>
      </c>
      <c r="E362" s="1" t="n">
        <v>1</v>
      </c>
      <c r="G362" s="19"/>
      <c r="H362" s="1" t="n">
        <v>1</v>
      </c>
      <c r="I362" s="1" t="n">
        <v>3</v>
      </c>
      <c r="J362" s="1" t="n">
        <v>2</v>
      </c>
      <c r="K362" s="1" t="n">
        <v>1</v>
      </c>
      <c r="L362" s="1" t="n">
        <v>3</v>
      </c>
      <c r="M362" s="1" t="n">
        <v>1</v>
      </c>
      <c r="N362" s="1" t="n">
        <v>3</v>
      </c>
      <c r="O362" s="1" t="n">
        <v>2</v>
      </c>
      <c r="P362" s="1" t="n">
        <v>1</v>
      </c>
    </row>
    <row r="363" customFormat="false" ht="14.25" hidden="false" customHeight="false" outlineLevel="0" collapsed="false">
      <c r="A363" s="19" t="n">
        <v>517006</v>
      </c>
      <c r="B363" s="1" t="n">
        <v>94.5</v>
      </c>
      <c r="C363" s="1" t="n">
        <v>18</v>
      </c>
      <c r="E363" s="1" t="n">
        <v>1</v>
      </c>
      <c r="G363" s="19"/>
      <c r="H363" s="1" t="n">
        <v>1</v>
      </c>
      <c r="I363" s="1" t="n">
        <v>5</v>
      </c>
      <c r="J363" s="1" t="n">
        <v>2</v>
      </c>
      <c r="K363" s="1" t="n">
        <v>1</v>
      </c>
      <c r="L363" s="1" t="n">
        <v>3</v>
      </c>
      <c r="M363" s="1" t="n">
        <v>5</v>
      </c>
      <c r="N363" s="1" t="n">
        <v>4</v>
      </c>
      <c r="O363" s="1" t="n">
        <v>2</v>
      </c>
      <c r="P363" s="1" t="n">
        <v>1</v>
      </c>
    </row>
    <row r="364" customFormat="false" ht="14.25" hidden="false" customHeight="false" outlineLevel="0" collapsed="false">
      <c r="A364" s="19" t="n">
        <v>517007</v>
      </c>
      <c r="B364" s="1" t="n">
        <v>68</v>
      </c>
      <c r="C364" s="1" t="n">
        <v>18</v>
      </c>
      <c r="E364" s="1" t="n">
        <v>1</v>
      </c>
      <c r="G364" s="19"/>
      <c r="H364" s="1" t="n">
        <v>1</v>
      </c>
      <c r="I364" s="1" t="n">
        <v>3</v>
      </c>
      <c r="J364" s="1" t="n">
        <v>2</v>
      </c>
      <c r="K364" s="1" t="n">
        <v>1</v>
      </c>
      <c r="L364" s="1" t="n">
        <v>2</v>
      </c>
      <c r="M364" s="1" t="n">
        <v>6</v>
      </c>
      <c r="N364" s="1" t="n">
        <v>2</v>
      </c>
      <c r="O364" s="1" t="n">
        <v>2</v>
      </c>
      <c r="P364" s="1" t="n">
        <v>1</v>
      </c>
    </row>
    <row r="365" customFormat="false" ht="14.25" hidden="false" customHeight="false" outlineLevel="0" collapsed="false">
      <c r="A365" s="19" t="n">
        <v>517008</v>
      </c>
      <c r="B365" s="1" t="n">
        <v>171.5</v>
      </c>
      <c r="C365" s="1" t="n">
        <v>1</v>
      </c>
      <c r="E365" s="1" t="n">
        <v>1</v>
      </c>
      <c r="G365" s="19"/>
      <c r="H365" s="1" t="n">
        <v>1</v>
      </c>
      <c r="I365" s="1" t="n">
        <v>3</v>
      </c>
      <c r="J365" s="1" t="n">
        <v>2</v>
      </c>
      <c r="K365" s="1" t="n">
        <v>1</v>
      </c>
      <c r="L365" s="1" t="n">
        <v>3</v>
      </c>
      <c r="M365" s="1" t="n">
        <v>5</v>
      </c>
      <c r="N365" s="1" t="n">
        <v>3</v>
      </c>
      <c r="O365" s="1" t="n">
        <v>2</v>
      </c>
      <c r="P365" s="1" t="n">
        <v>1</v>
      </c>
    </row>
    <row r="366" customFormat="false" ht="14.25" hidden="false" customHeight="false" outlineLevel="0" collapsed="false">
      <c r="A366" s="19" t="n">
        <v>517009</v>
      </c>
      <c r="B366" s="1" t="n">
        <v>170.5</v>
      </c>
      <c r="C366" s="1" t="n">
        <v>1</v>
      </c>
      <c r="E366" s="1" t="n">
        <v>1</v>
      </c>
      <c r="G366" s="19"/>
      <c r="H366" s="1" t="n">
        <v>1</v>
      </c>
      <c r="I366" s="1" t="n">
        <v>3</v>
      </c>
      <c r="J366" s="1" t="n">
        <v>2</v>
      </c>
      <c r="K366" s="1" t="n">
        <v>1</v>
      </c>
      <c r="L366" s="1" t="n">
        <v>3</v>
      </c>
      <c r="M366" s="1" t="n">
        <v>5</v>
      </c>
      <c r="N366" s="1" t="n">
        <v>3</v>
      </c>
      <c r="O366" s="1" t="n">
        <v>2</v>
      </c>
      <c r="P366" s="1" t="n">
        <v>1</v>
      </c>
    </row>
    <row r="367" customFormat="false" ht="14.25" hidden="false" customHeight="false" outlineLevel="0" collapsed="false">
      <c r="A367" s="19" t="n">
        <v>517010</v>
      </c>
      <c r="B367" s="1" t="n">
        <v>49</v>
      </c>
      <c r="C367" s="1" t="n">
        <v>1</v>
      </c>
      <c r="E367" s="1" t="n">
        <v>1</v>
      </c>
      <c r="G367" s="19"/>
      <c r="H367" s="1" t="n">
        <v>1</v>
      </c>
      <c r="I367" s="1" t="n">
        <v>3</v>
      </c>
      <c r="J367" s="1" t="n">
        <v>2</v>
      </c>
      <c r="K367" s="1" t="n">
        <v>1</v>
      </c>
      <c r="L367" s="1" t="n">
        <v>3</v>
      </c>
      <c r="M367" s="1" t="n">
        <v>5</v>
      </c>
      <c r="N367" s="1" t="n">
        <v>3</v>
      </c>
      <c r="O367" s="1" t="n">
        <v>2</v>
      </c>
      <c r="P367" s="1" t="n">
        <v>1</v>
      </c>
    </row>
    <row r="368" customFormat="false" ht="14.25" hidden="false" customHeight="false" outlineLevel="0" collapsed="false">
      <c r="A368" s="19" t="n">
        <v>518001</v>
      </c>
      <c r="B368" s="1" t="n">
        <v>223</v>
      </c>
      <c r="C368" s="1" t="n">
        <v>19</v>
      </c>
      <c r="E368" s="1" t="n">
        <v>0</v>
      </c>
      <c r="G368" s="19"/>
      <c r="H368" s="1" t="n">
        <v>0</v>
      </c>
      <c r="I368" s="1" t="n">
        <v>6</v>
      </c>
      <c r="J368" s="1"/>
      <c r="K368" s="1"/>
      <c r="L368" s="1"/>
      <c r="M368" s="1"/>
      <c r="N368" s="1" t="n">
        <v>4</v>
      </c>
      <c r="O368" s="1" t="n">
        <v>2</v>
      </c>
      <c r="P368" s="1" t="n">
        <v>1</v>
      </c>
    </row>
    <row r="369" customFormat="false" ht="14.25" hidden="false" customHeight="false" outlineLevel="0" collapsed="false">
      <c r="A369" s="19" t="n">
        <v>518002</v>
      </c>
      <c r="B369" s="1" t="n">
        <v>203</v>
      </c>
      <c r="C369" s="1" t="n">
        <v>1</v>
      </c>
      <c r="E369" s="1" t="n">
        <v>3</v>
      </c>
      <c r="G369" s="19"/>
      <c r="H369" s="1" t="n">
        <v>2</v>
      </c>
      <c r="I369" s="1" t="n">
        <v>2</v>
      </c>
      <c r="J369" s="1" t="n">
        <v>1</v>
      </c>
      <c r="K369" s="1" t="n">
        <v>1</v>
      </c>
      <c r="L369" s="1" t="n">
        <v>1</v>
      </c>
      <c r="M369" s="1" t="n">
        <v>1</v>
      </c>
      <c r="N369" s="1" t="n">
        <v>3</v>
      </c>
      <c r="O369" s="1" t="n">
        <v>1</v>
      </c>
      <c r="P369" s="1" t="n">
        <v>1</v>
      </c>
    </row>
    <row r="370" customFormat="false" ht="14.25" hidden="false" customHeight="false" outlineLevel="0" collapsed="false">
      <c r="A370" s="19" t="n">
        <v>518003</v>
      </c>
      <c r="B370" s="1" t="n">
        <v>196</v>
      </c>
      <c r="C370" s="1" t="n">
        <v>1</v>
      </c>
      <c r="E370" s="1" t="n">
        <v>1</v>
      </c>
      <c r="G370" s="19"/>
      <c r="H370" s="1" t="n">
        <v>1</v>
      </c>
      <c r="I370" s="1" t="n">
        <v>5</v>
      </c>
      <c r="J370" s="1" t="n">
        <v>2</v>
      </c>
      <c r="K370" s="1" t="n">
        <v>1</v>
      </c>
      <c r="L370" s="1" t="n">
        <v>2</v>
      </c>
      <c r="M370" s="1" t="n">
        <v>5</v>
      </c>
      <c r="N370" s="1" t="n">
        <v>3</v>
      </c>
      <c r="O370" s="1" t="n">
        <v>2</v>
      </c>
      <c r="P370" s="1" t="n">
        <v>1</v>
      </c>
    </row>
    <row r="371" customFormat="false" ht="14.25" hidden="false" customHeight="false" outlineLevel="0" collapsed="false">
      <c r="A371" s="19" t="n">
        <v>518004</v>
      </c>
      <c r="B371" s="1" t="n">
        <v>165.5</v>
      </c>
      <c r="C371" s="1" t="n">
        <v>1</v>
      </c>
      <c r="E371" s="1" t="n">
        <v>1</v>
      </c>
      <c r="G371" s="19"/>
      <c r="H371" s="1" t="n">
        <v>1</v>
      </c>
      <c r="I371" s="1" t="n">
        <v>4</v>
      </c>
      <c r="J371" s="1" t="n">
        <v>2</v>
      </c>
      <c r="K371" s="1" t="n">
        <v>1</v>
      </c>
      <c r="L371" s="1" t="n">
        <v>2</v>
      </c>
      <c r="M371" s="1" t="n">
        <v>5</v>
      </c>
      <c r="N371" s="1" t="n">
        <v>3</v>
      </c>
      <c r="O371" s="1" t="n">
        <v>2</v>
      </c>
      <c r="P371" s="1" t="n">
        <v>1</v>
      </c>
    </row>
    <row r="372" customFormat="false" ht="14.25" hidden="false" customHeight="false" outlineLevel="0" collapsed="false">
      <c r="A372" s="19" t="n">
        <v>518005</v>
      </c>
      <c r="B372" s="1" t="n">
        <v>80</v>
      </c>
      <c r="C372" s="1" t="n">
        <v>1</v>
      </c>
      <c r="E372" s="1" t="n">
        <v>2</v>
      </c>
      <c r="G372" s="19"/>
      <c r="H372" s="1" t="n">
        <v>1</v>
      </c>
      <c r="I372" s="1" t="n">
        <v>3</v>
      </c>
      <c r="J372" s="1" t="n">
        <v>2</v>
      </c>
      <c r="K372" s="1" t="n">
        <v>1</v>
      </c>
      <c r="L372" s="1" t="n">
        <v>2</v>
      </c>
      <c r="M372" s="1" t="n">
        <v>1</v>
      </c>
      <c r="N372" s="1" t="n">
        <v>3</v>
      </c>
      <c r="O372" s="1" t="n">
        <v>1</v>
      </c>
      <c r="P372" s="1" t="n">
        <v>1</v>
      </c>
    </row>
    <row r="373" customFormat="false" ht="14.25" hidden="false" customHeight="false" outlineLevel="0" collapsed="false">
      <c r="A373" s="19" t="n">
        <v>518006</v>
      </c>
      <c r="B373" s="1" t="n">
        <v>141</v>
      </c>
      <c r="C373" s="1" t="n">
        <v>1</v>
      </c>
      <c r="E373" s="1" t="n">
        <v>1</v>
      </c>
      <c r="G373" s="19"/>
      <c r="H373" s="1" t="n">
        <v>1</v>
      </c>
      <c r="I373" s="1" t="n">
        <v>3</v>
      </c>
      <c r="J373" s="1" t="n">
        <v>2</v>
      </c>
      <c r="K373" s="1" t="n">
        <v>1</v>
      </c>
      <c r="L373" s="1" t="n">
        <v>2</v>
      </c>
      <c r="M373" s="1" t="n">
        <v>5</v>
      </c>
      <c r="N373" s="1" t="n">
        <v>4</v>
      </c>
      <c r="O373" s="1" t="n">
        <v>1</v>
      </c>
      <c r="P373" s="1" t="n">
        <v>1</v>
      </c>
    </row>
    <row r="374" customFormat="false" ht="14.25" hidden="false" customHeight="false" outlineLevel="0" collapsed="false">
      <c r="A374" s="19" t="n">
        <v>518007</v>
      </c>
      <c r="B374" s="1" t="n">
        <v>121</v>
      </c>
      <c r="C374" s="1" t="n">
        <v>1</v>
      </c>
      <c r="E374" s="1" t="n">
        <v>1</v>
      </c>
      <c r="G374" s="19"/>
      <c r="H374" s="1" t="n">
        <v>1</v>
      </c>
      <c r="I374" s="1" t="n">
        <v>3</v>
      </c>
      <c r="J374" s="1" t="n">
        <v>2</v>
      </c>
      <c r="K374" s="1" t="n">
        <v>1</v>
      </c>
      <c r="L374" s="1" t="n">
        <v>2</v>
      </c>
      <c r="M374" s="1" t="n">
        <v>5</v>
      </c>
      <c r="N374" s="1" t="n">
        <v>3</v>
      </c>
      <c r="O374" s="1" t="n">
        <v>1</v>
      </c>
      <c r="P374" s="1" t="n">
        <v>1</v>
      </c>
    </row>
    <row r="375" customFormat="false" ht="14.25" hidden="false" customHeight="false" outlineLevel="0" collapsed="false">
      <c r="A375" s="19" t="n">
        <v>518008</v>
      </c>
      <c r="B375" s="1" t="n">
        <v>67</v>
      </c>
      <c r="C375" s="1" t="n">
        <v>1</v>
      </c>
      <c r="E375" s="1" t="n">
        <v>2</v>
      </c>
      <c r="G375" s="19"/>
      <c r="H375" s="1" t="n">
        <v>3</v>
      </c>
      <c r="I375" s="1" t="n">
        <v>3</v>
      </c>
      <c r="J375" s="1" t="n">
        <v>1</v>
      </c>
      <c r="K375" s="1" t="n">
        <v>2</v>
      </c>
      <c r="L375" s="1" t="n">
        <v>2</v>
      </c>
      <c r="M375" s="1" t="n">
        <v>1</v>
      </c>
      <c r="N375" s="1" t="n">
        <v>3</v>
      </c>
      <c r="O375" s="1" t="n">
        <v>1</v>
      </c>
      <c r="P375" s="1" t="n">
        <v>1</v>
      </c>
    </row>
    <row r="376" customFormat="false" ht="14.25" hidden="false" customHeight="false" outlineLevel="0" collapsed="false">
      <c r="A376" s="19" t="n">
        <v>518009</v>
      </c>
      <c r="B376" s="1" t="n">
        <v>83</v>
      </c>
      <c r="C376" s="1" t="n">
        <v>1</v>
      </c>
      <c r="E376" s="1" t="n">
        <v>2</v>
      </c>
      <c r="G376" s="19"/>
      <c r="H376" s="1" t="n">
        <v>2</v>
      </c>
      <c r="I376" s="1" t="n">
        <v>3</v>
      </c>
      <c r="J376" s="1" t="n">
        <v>2</v>
      </c>
      <c r="K376" s="1" t="n">
        <v>1</v>
      </c>
      <c r="L376" s="1" t="n">
        <v>2</v>
      </c>
      <c r="M376" s="1" t="n">
        <v>1</v>
      </c>
      <c r="N376" s="1" t="n">
        <v>3</v>
      </c>
      <c r="O376" s="1" t="n">
        <v>1</v>
      </c>
      <c r="P376" s="1" t="n">
        <v>1</v>
      </c>
    </row>
    <row r="377" customFormat="false" ht="14.25" hidden="false" customHeight="false" outlineLevel="0" collapsed="false">
      <c r="A377" s="19" t="n">
        <v>518010</v>
      </c>
      <c r="B377" s="1" t="n">
        <v>90</v>
      </c>
      <c r="C377" s="1" t="n">
        <v>18</v>
      </c>
      <c r="E377" s="1" t="n">
        <v>2</v>
      </c>
      <c r="G377" s="19"/>
      <c r="H377" s="1" t="n">
        <v>1</v>
      </c>
      <c r="I377" s="1" t="n">
        <v>3</v>
      </c>
      <c r="J377" s="1" t="n">
        <v>2</v>
      </c>
      <c r="K377" s="1" t="n">
        <v>2</v>
      </c>
      <c r="L377" s="1" t="n">
        <v>2</v>
      </c>
      <c r="M377" s="1" t="n">
        <v>5</v>
      </c>
      <c r="N377" s="1" t="n">
        <v>3</v>
      </c>
      <c r="O377" s="1" t="n">
        <v>1</v>
      </c>
      <c r="P377" s="1" t="n">
        <v>1</v>
      </c>
    </row>
    <row r="378" customFormat="false" ht="14.25" hidden="false" customHeight="false" outlineLevel="0" collapsed="false">
      <c r="A378" s="19" t="n">
        <v>518011</v>
      </c>
      <c r="B378" s="1" t="n">
        <v>140.5</v>
      </c>
      <c r="C378" s="1" t="n">
        <v>1</v>
      </c>
      <c r="E378" s="1" t="n">
        <v>1</v>
      </c>
      <c r="G378" s="19"/>
      <c r="H378" s="1" t="n">
        <v>1</v>
      </c>
      <c r="I378" s="1" t="n">
        <v>5</v>
      </c>
      <c r="J378" s="1" t="n">
        <v>2</v>
      </c>
      <c r="K378" s="1" t="n">
        <v>2</v>
      </c>
      <c r="L378" s="1" t="n">
        <v>3</v>
      </c>
      <c r="M378" s="1" t="n">
        <v>5</v>
      </c>
      <c r="N378" s="1" t="n">
        <v>3</v>
      </c>
      <c r="O378" s="1" t="n">
        <v>2</v>
      </c>
      <c r="P378" s="1" t="n">
        <v>1</v>
      </c>
    </row>
    <row r="379" customFormat="false" ht="14.25" hidden="false" customHeight="false" outlineLevel="0" collapsed="false">
      <c r="A379" s="19" t="n">
        <v>518012</v>
      </c>
      <c r="B379" s="1" t="n">
        <v>56.5</v>
      </c>
      <c r="C379" s="1" t="n">
        <v>1</v>
      </c>
      <c r="E379" s="1" t="n">
        <v>2</v>
      </c>
      <c r="G379" s="19"/>
      <c r="H379" s="1" t="n">
        <v>2</v>
      </c>
      <c r="I379" s="1" t="n">
        <v>3</v>
      </c>
      <c r="J379" s="1" t="n">
        <v>2</v>
      </c>
      <c r="K379" s="1" t="n">
        <v>1</v>
      </c>
      <c r="L379" s="1" t="n">
        <v>3</v>
      </c>
      <c r="M379" s="1" t="n">
        <v>2</v>
      </c>
      <c r="N379" s="1" t="n">
        <v>4</v>
      </c>
      <c r="O379" s="1" t="n">
        <v>1</v>
      </c>
      <c r="P379" s="1" t="n">
        <v>1</v>
      </c>
    </row>
    <row r="380" customFormat="false" ht="14.25" hidden="false" customHeight="false" outlineLevel="0" collapsed="false">
      <c r="A380" s="19" t="n">
        <v>518013</v>
      </c>
      <c r="B380" s="1" t="n">
        <v>11.5</v>
      </c>
      <c r="C380" s="1" t="n">
        <v>1</v>
      </c>
      <c r="E380" s="1" t="n">
        <v>1</v>
      </c>
      <c r="G380" s="19"/>
      <c r="H380" s="1" t="n">
        <v>1</v>
      </c>
      <c r="I380" s="1" t="n">
        <v>3</v>
      </c>
      <c r="J380" s="1" t="n">
        <v>2</v>
      </c>
      <c r="K380" s="1" t="n">
        <v>1</v>
      </c>
      <c r="L380" s="1" t="n">
        <v>3</v>
      </c>
      <c r="M380" s="1" t="n">
        <v>5</v>
      </c>
      <c r="N380" s="1" t="n">
        <v>3</v>
      </c>
      <c r="O380" s="1" t="n">
        <v>1</v>
      </c>
      <c r="P380" s="1" t="n">
        <v>1</v>
      </c>
    </row>
    <row r="381" customFormat="false" ht="14.25" hidden="false" customHeight="false" outlineLevel="0" collapsed="false">
      <c r="A381" s="19" t="n">
        <v>518014</v>
      </c>
      <c r="B381" s="1" t="n">
        <v>101.5</v>
      </c>
      <c r="C381" s="1" t="n">
        <v>1</v>
      </c>
      <c r="E381" s="1" t="n">
        <v>1</v>
      </c>
      <c r="G381" s="19"/>
      <c r="H381" s="1" t="n">
        <v>1</v>
      </c>
      <c r="I381" s="1" t="n">
        <v>4</v>
      </c>
      <c r="J381" s="1" t="n">
        <v>2</v>
      </c>
      <c r="K381" s="1" t="n">
        <v>1</v>
      </c>
      <c r="L381" s="1" t="n">
        <v>3</v>
      </c>
      <c r="M381" s="1" t="n">
        <v>5</v>
      </c>
      <c r="N381" s="1" t="n">
        <v>3</v>
      </c>
      <c r="O381" s="1" t="n">
        <v>1</v>
      </c>
      <c r="P381" s="1" t="n">
        <v>1</v>
      </c>
    </row>
    <row r="382" customFormat="false" ht="14.25" hidden="false" customHeight="false" outlineLevel="0" collapsed="false">
      <c r="A382" s="19" t="n">
        <v>518015</v>
      </c>
      <c r="B382" s="1" t="n">
        <v>117</v>
      </c>
      <c r="C382" s="1" t="n">
        <v>1</v>
      </c>
      <c r="E382" s="1" t="n">
        <v>1</v>
      </c>
      <c r="G382" s="19"/>
      <c r="H382" s="1" t="n">
        <v>1</v>
      </c>
      <c r="I382" s="1" t="n">
        <v>4</v>
      </c>
      <c r="J382" s="1" t="n">
        <v>2</v>
      </c>
      <c r="K382" s="1" t="n">
        <v>1</v>
      </c>
      <c r="L382" s="1" t="n">
        <v>3</v>
      </c>
      <c r="M382" s="1" t="n">
        <v>5</v>
      </c>
      <c r="N382" s="1" t="n">
        <v>3</v>
      </c>
      <c r="O382" s="1" t="n">
        <v>1</v>
      </c>
      <c r="P382" s="1" t="n">
        <v>1</v>
      </c>
    </row>
    <row r="383" customFormat="false" ht="14.25" hidden="false" customHeight="false" outlineLevel="0" collapsed="false">
      <c r="A383" s="19" t="n">
        <v>518016</v>
      </c>
      <c r="B383" s="1" t="n">
        <v>89.5</v>
      </c>
      <c r="C383" s="1" t="n">
        <v>1</v>
      </c>
      <c r="E383" s="1" t="n">
        <v>1</v>
      </c>
      <c r="G383" s="19"/>
      <c r="H383" s="1" t="n">
        <v>1</v>
      </c>
      <c r="I383" s="1" t="n">
        <v>3</v>
      </c>
      <c r="J383" s="1" t="n">
        <v>2</v>
      </c>
      <c r="K383" s="1" t="n">
        <v>1</v>
      </c>
      <c r="L383" s="1" t="n">
        <v>2</v>
      </c>
      <c r="M383" s="1" t="n">
        <v>7</v>
      </c>
      <c r="N383" s="1" t="n">
        <v>3</v>
      </c>
      <c r="O383" s="1" t="n">
        <v>2</v>
      </c>
      <c r="P383" s="1" t="n">
        <v>1</v>
      </c>
    </row>
    <row r="384" customFormat="false" ht="14.25" hidden="false" customHeight="false" outlineLevel="0" collapsed="false">
      <c r="A384" s="19" t="n">
        <v>518017</v>
      </c>
      <c r="B384" s="1" t="n">
        <v>350</v>
      </c>
      <c r="C384" s="1" t="n">
        <v>1</v>
      </c>
      <c r="E384" s="1" t="n">
        <v>1</v>
      </c>
      <c r="G384" s="19"/>
      <c r="H384" s="1" t="n">
        <v>1</v>
      </c>
      <c r="I384" s="1" t="n">
        <v>3</v>
      </c>
      <c r="J384" s="1" t="n">
        <v>1</v>
      </c>
      <c r="K384" s="1" t="n">
        <v>2</v>
      </c>
      <c r="L384" s="1" t="n">
        <v>2</v>
      </c>
      <c r="M384" s="1" t="n">
        <v>1</v>
      </c>
      <c r="N384" s="1" t="n">
        <v>3</v>
      </c>
      <c r="O384" s="1" t="n">
        <v>1</v>
      </c>
      <c r="P384" s="1" t="n">
        <v>1</v>
      </c>
    </row>
    <row r="385" customFormat="false" ht="14.25" hidden="false" customHeight="false" outlineLevel="0" collapsed="false">
      <c r="A385" s="19" t="n">
        <v>518018</v>
      </c>
      <c r="B385" s="1" t="n">
        <v>387</v>
      </c>
      <c r="C385" s="1" t="n">
        <v>1</v>
      </c>
      <c r="E385" s="1" t="n">
        <v>2</v>
      </c>
      <c r="G385" s="19"/>
      <c r="H385" s="1" t="n">
        <v>1</v>
      </c>
      <c r="I385" s="1" t="n">
        <v>3</v>
      </c>
      <c r="J385" s="1" t="n">
        <v>1</v>
      </c>
      <c r="K385" s="1" t="n">
        <v>2</v>
      </c>
      <c r="L385" s="1" t="n">
        <v>2</v>
      </c>
      <c r="M385" s="1" t="n">
        <v>1</v>
      </c>
      <c r="N385" s="1" t="n">
        <v>3</v>
      </c>
      <c r="O385" s="1" t="n">
        <v>1</v>
      </c>
      <c r="P385" s="1" t="n">
        <v>1</v>
      </c>
    </row>
    <row r="386" customFormat="false" ht="14.25" hidden="false" customHeight="false" outlineLevel="0" collapsed="false">
      <c r="A386" s="19" t="n">
        <v>518019</v>
      </c>
      <c r="B386" s="1" t="n">
        <v>441.5</v>
      </c>
      <c r="C386" s="1" t="n">
        <v>1</v>
      </c>
      <c r="E386" s="1" t="n">
        <v>1</v>
      </c>
      <c r="G386" s="19"/>
      <c r="H386" s="1" t="n">
        <v>1</v>
      </c>
      <c r="I386" s="1" t="n">
        <v>4</v>
      </c>
      <c r="J386" s="1" t="n">
        <v>2</v>
      </c>
      <c r="K386" s="1" t="n">
        <v>1</v>
      </c>
      <c r="L386" s="1" t="n">
        <v>3</v>
      </c>
      <c r="M386" s="1" t="n">
        <v>7</v>
      </c>
      <c r="N386" s="1" t="n">
        <v>3</v>
      </c>
      <c r="O386" s="1" t="n">
        <v>1</v>
      </c>
      <c r="P386" s="1" t="n">
        <v>1</v>
      </c>
    </row>
    <row r="387" customFormat="false" ht="14.25" hidden="false" customHeight="false" outlineLevel="0" collapsed="false">
      <c r="A387" s="19" t="n">
        <v>518020</v>
      </c>
      <c r="B387" s="1" t="n">
        <v>83</v>
      </c>
      <c r="C387" s="1" t="n">
        <v>1</v>
      </c>
      <c r="E387" s="1" t="n">
        <v>1</v>
      </c>
      <c r="G387" s="19"/>
      <c r="H387" s="1" t="n">
        <v>1</v>
      </c>
      <c r="I387" s="1" t="n">
        <v>3</v>
      </c>
      <c r="J387" s="1" t="n">
        <v>2</v>
      </c>
      <c r="K387" s="1" t="n">
        <v>2</v>
      </c>
      <c r="L387" s="1" t="n">
        <v>2</v>
      </c>
      <c r="M387" s="1" t="n">
        <v>1</v>
      </c>
      <c r="N387" s="1" t="n">
        <v>3</v>
      </c>
      <c r="O387" s="1" t="n">
        <v>2</v>
      </c>
      <c r="P387" s="1" t="n">
        <v>1</v>
      </c>
    </row>
    <row r="388" customFormat="false" ht="14.25" hidden="false" customHeight="false" outlineLevel="0" collapsed="false">
      <c r="A388" s="19" t="n">
        <v>518021</v>
      </c>
      <c r="B388" s="1" t="n">
        <v>102</v>
      </c>
      <c r="C388" s="1" t="n">
        <v>1</v>
      </c>
      <c r="E388" s="1" t="n">
        <v>0</v>
      </c>
      <c r="G388" s="19"/>
      <c r="H388" s="1" t="n">
        <v>0</v>
      </c>
      <c r="I388" s="1"/>
      <c r="J388" s="1"/>
      <c r="K388" s="1"/>
      <c r="L388" s="1"/>
      <c r="M388" s="1"/>
      <c r="N388" s="1" t="n">
        <v>3</v>
      </c>
      <c r="O388" s="1"/>
      <c r="P388" s="1" t="n">
        <v>1</v>
      </c>
    </row>
    <row r="389" customFormat="false" ht="14.25" hidden="false" customHeight="false" outlineLevel="0" collapsed="false">
      <c r="A389" s="19" t="n">
        <v>518022</v>
      </c>
      <c r="B389" s="1" t="n">
        <v>182</v>
      </c>
      <c r="C389" s="1" t="n">
        <v>1</v>
      </c>
      <c r="E389" s="1" t="n">
        <v>1</v>
      </c>
      <c r="G389" s="19"/>
      <c r="H389" s="1" t="n">
        <v>2</v>
      </c>
      <c r="I389" s="1" t="n">
        <v>5</v>
      </c>
      <c r="J389" s="1" t="n">
        <v>2</v>
      </c>
      <c r="K389" s="1" t="n">
        <v>2</v>
      </c>
      <c r="L389" s="1" t="n">
        <v>3</v>
      </c>
      <c r="M389" s="1" t="n">
        <v>5</v>
      </c>
      <c r="N389" s="1" t="n">
        <v>4</v>
      </c>
      <c r="O389" s="1" t="n">
        <v>1</v>
      </c>
      <c r="P389" s="1" t="n">
        <v>1</v>
      </c>
    </row>
    <row r="390" customFormat="false" ht="14.25" hidden="false" customHeight="false" outlineLevel="0" collapsed="false">
      <c r="A390" s="19" t="n">
        <v>518023</v>
      </c>
      <c r="B390" s="1" t="n">
        <v>223.5</v>
      </c>
      <c r="C390" s="1" t="n">
        <v>1</v>
      </c>
      <c r="E390" s="1" t="n">
        <v>1</v>
      </c>
      <c r="G390" s="19"/>
      <c r="H390" s="1" t="n">
        <v>1</v>
      </c>
      <c r="I390" s="1" t="n">
        <v>4</v>
      </c>
      <c r="J390" s="1" t="n">
        <v>2</v>
      </c>
      <c r="K390" s="1" t="n">
        <v>1</v>
      </c>
      <c r="L390" s="1" t="n">
        <v>2</v>
      </c>
      <c r="M390" s="1" t="n">
        <v>5</v>
      </c>
      <c r="N390" s="1" t="n">
        <v>3</v>
      </c>
      <c r="O390" s="1" t="n">
        <v>1</v>
      </c>
      <c r="P390" s="1" t="n">
        <v>1</v>
      </c>
    </row>
    <row r="391" customFormat="false" ht="14.25" hidden="false" customHeight="false" outlineLevel="0" collapsed="false">
      <c r="A391" s="19" t="n">
        <v>518024</v>
      </c>
      <c r="B391" s="1" t="n">
        <v>125</v>
      </c>
      <c r="C391" s="1" t="n">
        <v>1</v>
      </c>
      <c r="E391" s="1" t="n">
        <v>1</v>
      </c>
      <c r="G391" s="19"/>
      <c r="H391" s="1" t="n">
        <v>1</v>
      </c>
      <c r="I391" s="1" t="n">
        <v>4</v>
      </c>
      <c r="J391" s="1" t="n">
        <v>2</v>
      </c>
      <c r="K391" s="1" t="n">
        <v>1</v>
      </c>
      <c r="L391" s="1" t="n">
        <v>2</v>
      </c>
      <c r="M391" s="1" t="n">
        <v>1</v>
      </c>
      <c r="N391" s="1" t="n">
        <v>3</v>
      </c>
      <c r="O391" s="1" t="n">
        <v>1</v>
      </c>
      <c r="P391" s="1" t="n">
        <v>1</v>
      </c>
    </row>
    <row r="392" customFormat="false" ht="14.25" hidden="false" customHeight="false" outlineLevel="0" collapsed="false">
      <c r="A392" s="19" t="n">
        <v>518025</v>
      </c>
      <c r="B392" s="1" t="n">
        <v>106</v>
      </c>
      <c r="C392" s="1" t="n">
        <v>1</v>
      </c>
      <c r="E392" s="1" t="n">
        <v>1</v>
      </c>
      <c r="G392" s="19"/>
      <c r="H392" s="1" t="n">
        <v>1</v>
      </c>
      <c r="I392" s="1" t="n">
        <v>4</v>
      </c>
      <c r="J392" s="1" t="n">
        <v>2</v>
      </c>
      <c r="K392" s="1" t="n">
        <v>1</v>
      </c>
      <c r="L392" s="1" t="n">
        <v>3</v>
      </c>
      <c r="M392" s="1" t="n">
        <v>5</v>
      </c>
      <c r="N392" s="1" t="n">
        <v>3</v>
      </c>
      <c r="O392" s="1" t="n">
        <v>2</v>
      </c>
      <c r="P392" s="1" t="n">
        <v>1</v>
      </c>
    </row>
    <row r="393" customFormat="false" ht="14.25" hidden="false" customHeight="false" outlineLevel="0" collapsed="false">
      <c r="A393" s="19" t="n">
        <v>518026</v>
      </c>
      <c r="B393" s="1" t="n">
        <v>102</v>
      </c>
      <c r="C393" s="1" t="n">
        <v>1</v>
      </c>
      <c r="E393" s="1" t="n">
        <v>1</v>
      </c>
      <c r="G393" s="19"/>
      <c r="H393" s="1" t="n">
        <v>1</v>
      </c>
      <c r="I393" s="1" t="n">
        <v>4</v>
      </c>
      <c r="J393" s="1" t="n">
        <v>2</v>
      </c>
      <c r="K393" s="1" t="n">
        <v>1</v>
      </c>
      <c r="L393" s="1" t="n">
        <v>3</v>
      </c>
      <c r="M393" s="1" t="n">
        <v>1</v>
      </c>
      <c r="N393" s="1" t="n">
        <v>3</v>
      </c>
      <c r="O393" s="1" t="n">
        <v>1</v>
      </c>
      <c r="P393" s="1" t="n">
        <v>1</v>
      </c>
    </row>
    <row r="394" customFormat="false" ht="14.25" hidden="false" customHeight="false" outlineLevel="0" collapsed="false">
      <c r="A394" s="19" t="n">
        <v>518027</v>
      </c>
      <c r="B394" s="1" t="n">
        <v>186.5</v>
      </c>
      <c r="C394" s="1" t="n">
        <v>1</v>
      </c>
      <c r="E394" s="1" t="n">
        <v>1</v>
      </c>
      <c r="G394" s="19"/>
      <c r="H394" s="1" t="n">
        <v>1</v>
      </c>
      <c r="I394" s="1" t="n">
        <v>3</v>
      </c>
      <c r="J394" s="1" t="n">
        <v>2</v>
      </c>
      <c r="K394" s="1" t="n">
        <v>2</v>
      </c>
      <c r="L394" s="1" t="n">
        <v>3</v>
      </c>
      <c r="M394" s="1" t="n">
        <v>7</v>
      </c>
      <c r="N394" s="1" t="n">
        <v>3</v>
      </c>
      <c r="O394" s="1" t="n">
        <v>2</v>
      </c>
      <c r="P394" s="1" t="n">
        <v>1</v>
      </c>
    </row>
    <row r="395" customFormat="false" ht="14.25" hidden="false" customHeight="false" outlineLevel="0" collapsed="false">
      <c r="A395" s="19" t="n">
        <v>518028</v>
      </c>
      <c r="B395" s="1" t="n">
        <v>116</v>
      </c>
      <c r="C395" s="1" t="n">
        <v>1</v>
      </c>
      <c r="E395" s="1" t="n">
        <v>1</v>
      </c>
      <c r="G395" s="19"/>
      <c r="H395" s="1" t="n">
        <v>1</v>
      </c>
      <c r="I395" s="1" t="n">
        <v>5</v>
      </c>
      <c r="J395" s="1" t="n">
        <v>2</v>
      </c>
      <c r="K395" s="1" t="n">
        <v>1</v>
      </c>
      <c r="L395" s="1" t="n">
        <v>3</v>
      </c>
      <c r="M395" s="1" t="n">
        <v>5</v>
      </c>
      <c r="N395" s="1" t="n">
        <v>3</v>
      </c>
      <c r="O395" s="1" t="n">
        <v>2</v>
      </c>
      <c r="P395" s="1" t="n">
        <v>1</v>
      </c>
    </row>
    <row r="396" customFormat="false" ht="14.25" hidden="false" customHeight="false" outlineLevel="0" collapsed="false">
      <c r="A396" s="19" t="n">
        <v>518029</v>
      </c>
      <c r="B396" s="1" t="n">
        <v>161.5</v>
      </c>
      <c r="C396" s="1" t="n">
        <v>1</v>
      </c>
      <c r="E396" s="1" t="n">
        <v>1</v>
      </c>
      <c r="G396" s="19"/>
      <c r="H396" s="1" t="n">
        <v>1</v>
      </c>
      <c r="I396" s="1" t="n">
        <v>3</v>
      </c>
      <c r="J396" s="1" t="n">
        <v>2</v>
      </c>
      <c r="K396" s="1" t="n">
        <v>1</v>
      </c>
      <c r="L396" s="1" t="n">
        <v>2</v>
      </c>
      <c r="M396" s="1" t="n">
        <v>5</v>
      </c>
      <c r="N396" s="1" t="n">
        <v>4</v>
      </c>
      <c r="O396" s="1" t="n">
        <v>1</v>
      </c>
      <c r="P396" s="1" t="n">
        <v>1</v>
      </c>
    </row>
    <row r="397" customFormat="false" ht="14.25" hidden="false" customHeight="false" outlineLevel="0" collapsed="false">
      <c r="A397" s="19" t="n">
        <v>518030</v>
      </c>
      <c r="B397" s="1" t="n">
        <v>175</v>
      </c>
      <c r="C397" s="1" t="n">
        <v>1</v>
      </c>
      <c r="E397" s="1" t="n">
        <v>1</v>
      </c>
      <c r="G397" s="19"/>
      <c r="H397" s="1" t="n">
        <v>1</v>
      </c>
      <c r="I397" s="1" t="n">
        <v>4</v>
      </c>
      <c r="J397" s="1" t="n">
        <v>2</v>
      </c>
      <c r="K397" s="1" t="n">
        <v>1</v>
      </c>
      <c r="L397" s="1" t="n">
        <v>3</v>
      </c>
      <c r="M397" s="1" t="n">
        <v>5</v>
      </c>
      <c r="N397" s="1" t="n">
        <v>3</v>
      </c>
      <c r="O397" s="1" t="n">
        <v>2</v>
      </c>
      <c r="P397" s="1" t="n">
        <v>1</v>
      </c>
    </row>
    <row r="398" customFormat="false" ht="14.25" hidden="false" customHeight="false" outlineLevel="0" collapsed="false">
      <c r="A398" s="19" t="n">
        <v>518031</v>
      </c>
      <c r="B398" s="1" t="n">
        <v>273</v>
      </c>
      <c r="C398" s="1" t="n">
        <v>1</v>
      </c>
      <c r="E398" s="1" t="n">
        <v>1</v>
      </c>
      <c r="G398" s="19"/>
      <c r="H398" s="1" t="n">
        <v>1</v>
      </c>
      <c r="I398" s="1" t="n">
        <v>4</v>
      </c>
      <c r="J398" s="1" t="n">
        <v>2</v>
      </c>
      <c r="K398" s="1" t="n">
        <v>1</v>
      </c>
      <c r="L398" s="1" t="n">
        <v>2</v>
      </c>
      <c r="M398" s="1" t="n">
        <v>5</v>
      </c>
      <c r="N398" s="1" t="n">
        <v>3</v>
      </c>
      <c r="O398" s="1" t="n">
        <v>2</v>
      </c>
      <c r="P398" s="1" t="n">
        <v>1</v>
      </c>
    </row>
    <row r="399" customFormat="false" ht="14.25" hidden="false" customHeight="false" outlineLevel="0" collapsed="false">
      <c r="A399" s="19" t="n">
        <v>518032</v>
      </c>
      <c r="B399" s="1" t="n">
        <v>227</v>
      </c>
      <c r="C399" s="1" t="n">
        <v>18</v>
      </c>
      <c r="E399" s="1" t="n">
        <v>1</v>
      </c>
      <c r="G399" s="19"/>
      <c r="H399" s="1" t="n">
        <v>1</v>
      </c>
      <c r="I399" s="1" t="n">
        <v>3</v>
      </c>
      <c r="J399" s="1" t="n">
        <v>2</v>
      </c>
      <c r="K399" s="1" t="n">
        <v>1</v>
      </c>
      <c r="L399" s="1" t="n">
        <v>2</v>
      </c>
      <c r="M399" s="1" t="n">
        <v>5</v>
      </c>
      <c r="N399" s="1" t="n">
        <v>3</v>
      </c>
      <c r="O399" s="1" t="n">
        <v>2</v>
      </c>
      <c r="P399" s="1" t="n">
        <v>1</v>
      </c>
    </row>
    <row r="400" customFormat="false" ht="14.25" hidden="false" customHeight="false" outlineLevel="0" collapsed="false">
      <c r="A400" s="19" t="n">
        <v>519001</v>
      </c>
      <c r="B400" s="1" t="n">
        <v>100</v>
      </c>
      <c r="C400" s="1" t="n">
        <v>18</v>
      </c>
      <c r="E400" s="1" t="n">
        <v>1</v>
      </c>
      <c r="G400" s="19"/>
      <c r="H400" s="1" t="n">
        <v>1</v>
      </c>
      <c r="I400" s="1" t="n">
        <v>3</v>
      </c>
      <c r="J400" s="1" t="n">
        <v>2</v>
      </c>
      <c r="K400" s="1" t="n">
        <v>2</v>
      </c>
      <c r="L400" s="1" t="n">
        <v>2</v>
      </c>
      <c r="M400" s="1" t="n">
        <v>1</v>
      </c>
      <c r="N400" s="1" t="n">
        <v>4</v>
      </c>
      <c r="O400" s="1" t="n">
        <v>1</v>
      </c>
      <c r="P400" s="1" t="n">
        <v>1</v>
      </c>
    </row>
    <row r="401" customFormat="false" ht="14.25" hidden="false" customHeight="false" outlineLevel="0" collapsed="false">
      <c r="A401" s="19" t="n">
        <v>519002</v>
      </c>
      <c r="B401" s="1" t="n">
        <v>120</v>
      </c>
      <c r="C401" s="1" t="n">
        <v>1</v>
      </c>
      <c r="E401" s="1" t="n">
        <v>1</v>
      </c>
      <c r="G401" s="19"/>
      <c r="H401" s="1" t="n">
        <v>1</v>
      </c>
      <c r="I401" s="1" t="n">
        <v>3</v>
      </c>
      <c r="J401" s="1" t="n">
        <v>2</v>
      </c>
      <c r="K401" s="1" t="n">
        <v>1</v>
      </c>
      <c r="L401" s="1" t="n">
        <v>2</v>
      </c>
      <c r="M401" s="1" t="n">
        <v>1</v>
      </c>
      <c r="N401" s="1" t="n">
        <v>3</v>
      </c>
      <c r="O401" s="1" t="n">
        <v>2</v>
      </c>
      <c r="P401" s="1" t="n">
        <v>1</v>
      </c>
    </row>
    <row r="402" customFormat="false" ht="14.25" hidden="false" customHeight="false" outlineLevel="0" collapsed="false">
      <c r="A402" s="19" t="n">
        <v>519003</v>
      </c>
      <c r="B402" s="1" t="n">
        <v>193</v>
      </c>
      <c r="C402" s="1" t="n">
        <v>1</v>
      </c>
      <c r="E402" s="1" t="n">
        <v>1</v>
      </c>
      <c r="G402" s="19"/>
      <c r="H402" s="1" t="n">
        <v>1</v>
      </c>
      <c r="I402" s="1" t="n">
        <v>3</v>
      </c>
      <c r="J402" s="1" t="n">
        <v>2</v>
      </c>
      <c r="K402" s="1" t="n">
        <v>2</v>
      </c>
      <c r="L402" s="1" t="n">
        <v>3</v>
      </c>
      <c r="M402" s="1" t="n">
        <v>5</v>
      </c>
      <c r="N402" s="1" t="n">
        <v>3</v>
      </c>
      <c r="O402" s="1" t="n">
        <v>2</v>
      </c>
      <c r="P402" s="1" t="n">
        <v>1</v>
      </c>
    </row>
    <row r="403" customFormat="false" ht="14.25" hidden="false" customHeight="false" outlineLevel="0" collapsed="false">
      <c r="A403" s="19" t="n">
        <v>519004</v>
      </c>
      <c r="B403" s="1" t="n">
        <v>106</v>
      </c>
      <c r="C403" s="1" t="n">
        <v>18</v>
      </c>
      <c r="E403" s="1" t="n">
        <v>1</v>
      </c>
      <c r="G403" s="19"/>
      <c r="H403" s="1" t="n">
        <v>1</v>
      </c>
      <c r="I403" s="1" t="n">
        <v>4</v>
      </c>
      <c r="J403" s="1" t="n">
        <v>2</v>
      </c>
      <c r="K403" s="1" t="n">
        <v>1</v>
      </c>
      <c r="L403" s="1" t="n">
        <v>3</v>
      </c>
      <c r="M403" s="1" t="n">
        <v>5</v>
      </c>
      <c r="N403" s="1" t="n">
        <v>3</v>
      </c>
      <c r="O403" s="1" t="n">
        <v>1</v>
      </c>
      <c r="P403" s="1" t="n">
        <v>1</v>
      </c>
    </row>
    <row r="404" customFormat="false" ht="14.25" hidden="false" customHeight="false" outlineLevel="0" collapsed="false">
      <c r="A404" s="19" t="n">
        <v>519005</v>
      </c>
      <c r="B404" s="1" t="n">
        <v>124.5</v>
      </c>
      <c r="C404" s="1" t="n">
        <v>1</v>
      </c>
      <c r="E404" s="1" t="n">
        <v>1</v>
      </c>
      <c r="G404" s="19"/>
      <c r="H404" s="1" t="n">
        <v>1</v>
      </c>
      <c r="I404" s="1" t="n">
        <v>3</v>
      </c>
      <c r="J404" s="1" t="n">
        <v>2</v>
      </c>
      <c r="K404" s="1" t="n">
        <v>1</v>
      </c>
      <c r="L404" s="1" t="n">
        <v>3</v>
      </c>
      <c r="M404" s="1" t="n">
        <v>5</v>
      </c>
      <c r="N404" s="1" t="n">
        <v>4</v>
      </c>
      <c r="O404" s="1" t="n">
        <v>1</v>
      </c>
      <c r="P404" s="1" t="n">
        <v>1</v>
      </c>
    </row>
    <row r="405" customFormat="false" ht="14.25" hidden="false" customHeight="false" outlineLevel="0" collapsed="false">
      <c r="A405" s="19" t="n">
        <v>519006</v>
      </c>
      <c r="B405" s="1" t="n">
        <v>126.5</v>
      </c>
      <c r="C405" s="1" t="n">
        <v>1</v>
      </c>
      <c r="E405" s="1" t="n">
        <v>1</v>
      </c>
      <c r="G405" s="19"/>
      <c r="H405" s="1" t="n">
        <v>1</v>
      </c>
      <c r="I405" s="1" t="n">
        <v>3</v>
      </c>
      <c r="J405" s="1" t="n">
        <v>2</v>
      </c>
      <c r="K405" s="1" t="n">
        <v>1</v>
      </c>
      <c r="L405" s="1" t="n">
        <v>3</v>
      </c>
      <c r="M405" s="1" t="n">
        <v>5</v>
      </c>
      <c r="N405" s="1" t="n">
        <v>4</v>
      </c>
      <c r="O405" s="1" t="n">
        <v>2</v>
      </c>
      <c r="P405" s="1" t="n">
        <v>1</v>
      </c>
    </row>
    <row r="406" customFormat="false" ht="14.25" hidden="false" customHeight="false" outlineLevel="0" collapsed="false">
      <c r="A406" s="19" t="n">
        <v>519007</v>
      </c>
      <c r="B406" s="1" t="n">
        <v>110.5</v>
      </c>
      <c r="C406" s="1" t="n">
        <v>1</v>
      </c>
      <c r="E406" s="1" t="n">
        <v>1</v>
      </c>
      <c r="G406" s="19"/>
      <c r="H406" s="1" t="n">
        <v>1</v>
      </c>
      <c r="I406" s="1" t="n">
        <v>3</v>
      </c>
      <c r="J406" s="1" t="n">
        <v>2</v>
      </c>
      <c r="K406" s="1" t="n">
        <v>1</v>
      </c>
      <c r="L406" s="1" t="n">
        <v>2</v>
      </c>
      <c r="M406" s="1" t="n">
        <v>1</v>
      </c>
      <c r="N406" s="1" t="n">
        <v>3</v>
      </c>
      <c r="O406" s="1" t="n">
        <v>2</v>
      </c>
      <c r="P406" s="1" t="n">
        <v>1</v>
      </c>
    </row>
    <row r="407" customFormat="false" ht="14.25" hidden="false" customHeight="false" outlineLevel="0" collapsed="false">
      <c r="A407" s="19" t="n">
        <v>519008</v>
      </c>
      <c r="B407" s="1" t="n">
        <v>148</v>
      </c>
      <c r="C407" s="1" t="n">
        <v>1</v>
      </c>
      <c r="E407" s="1" t="n">
        <v>1</v>
      </c>
      <c r="G407" s="19"/>
      <c r="H407" s="1" t="n">
        <v>2</v>
      </c>
      <c r="I407" s="1" t="n">
        <v>3</v>
      </c>
      <c r="J407" s="1" t="n">
        <v>2</v>
      </c>
      <c r="K407" s="1" t="n">
        <v>1</v>
      </c>
      <c r="L407" s="1" t="n">
        <v>2</v>
      </c>
      <c r="M407" s="1" t="n">
        <v>5</v>
      </c>
      <c r="N407" s="1" t="n">
        <v>3</v>
      </c>
      <c r="O407" s="1" t="n">
        <v>1</v>
      </c>
      <c r="P407" s="1" t="n">
        <v>1</v>
      </c>
    </row>
    <row r="408" customFormat="false" ht="14.25" hidden="false" customHeight="false" outlineLevel="0" collapsed="false">
      <c r="A408" s="19" t="n">
        <v>519009</v>
      </c>
      <c r="B408" s="1" t="n">
        <v>97</v>
      </c>
      <c r="C408" s="1" t="n">
        <v>1</v>
      </c>
      <c r="E408" s="1" t="n">
        <v>1</v>
      </c>
      <c r="G408" s="19"/>
      <c r="H408" s="1" t="n">
        <v>1</v>
      </c>
      <c r="I408" s="1" t="n">
        <v>3</v>
      </c>
      <c r="J408" s="1" t="n">
        <v>1</v>
      </c>
      <c r="K408" s="1" t="n">
        <v>1</v>
      </c>
      <c r="L408" s="1" t="n">
        <v>2</v>
      </c>
      <c r="M408" s="1" t="n">
        <v>1</v>
      </c>
      <c r="N408" s="1" t="n">
        <v>4</v>
      </c>
      <c r="O408" s="1" t="n">
        <v>1</v>
      </c>
      <c r="P408" s="1" t="n">
        <v>1</v>
      </c>
    </row>
    <row r="409" customFormat="false" ht="14.25" hidden="false" customHeight="false" outlineLevel="0" collapsed="false">
      <c r="A409" s="19" t="n">
        <v>520001</v>
      </c>
      <c r="B409" s="1" t="n">
        <v>577</v>
      </c>
      <c r="C409" s="1" t="n">
        <v>1</v>
      </c>
      <c r="E409" s="1" t="n">
        <v>1</v>
      </c>
      <c r="G409" s="19"/>
      <c r="H409" s="1" t="n">
        <v>1</v>
      </c>
      <c r="I409" s="1" t="n">
        <v>3</v>
      </c>
      <c r="J409" s="1" t="n">
        <v>2</v>
      </c>
      <c r="K409" s="1" t="n">
        <v>1</v>
      </c>
      <c r="L409" s="1" t="n">
        <v>3</v>
      </c>
      <c r="M409" s="1" t="n">
        <v>5</v>
      </c>
      <c r="N409" s="1" t="n">
        <v>4</v>
      </c>
      <c r="O409" s="1" t="n">
        <v>2</v>
      </c>
      <c r="P409" s="1" t="n">
        <v>1</v>
      </c>
    </row>
    <row r="410" customFormat="false" ht="14.25" hidden="false" customHeight="false" outlineLevel="0" collapsed="false">
      <c r="A410" s="19" t="n">
        <v>520002</v>
      </c>
      <c r="B410" s="1" t="n">
        <v>1530</v>
      </c>
      <c r="C410" s="1" t="n">
        <v>19</v>
      </c>
      <c r="E410" s="1" t="n">
        <v>0</v>
      </c>
      <c r="G410" s="19"/>
      <c r="H410" s="1" t="n">
        <v>0</v>
      </c>
      <c r="I410" s="1"/>
      <c r="J410" s="1"/>
      <c r="K410" s="1"/>
      <c r="L410" s="1"/>
      <c r="M410" s="1"/>
      <c r="N410" s="1"/>
      <c r="O410" s="1"/>
      <c r="P410" s="1"/>
    </row>
    <row r="411" customFormat="false" ht="14.25" hidden="false" customHeight="false" outlineLevel="0" collapsed="false">
      <c r="A411" s="19" t="n">
        <v>520003</v>
      </c>
      <c r="B411" s="1" t="n">
        <v>195</v>
      </c>
      <c r="C411" s="1" t="n">
        <v>1</v>
      </c>
      <c r="E411" s="1" t="n">
        <v>2</v>
      </c>
      <c r="G411" s="19"/>
      <c r="H411" s="1" t="n">
        <v>4</v>
      </c>
      <c r="I411" s="1" t="n">
        <v>3</v>
      </c>
      <c r="J411" s="1" t="n">
        <v>1</v>
      </c>
      <c r="K411" s="1" t="n">
        <v>1</v>
      </c>
      <c r="L411" s="1" t="n">
        <v>2</v>
      </c>
      <c r="M411" s="1" t="n">
        <v>1</v>
      </c>
      <c r="N411" s="1" t="n">
        <v>3</v>
      </c>
      <c r="O411" s="1" t="n">
        <v>1</v>
      </c>
      <c r="P411" s="1" t="n">
        <v>1</v>
      </c>
    </row>
    <row r="412" customFormat="false" ht="14.25" hidden="false" customHeight="false" outlineLevel="0" collapsed="false">
      <c r="A412" s="19" t="n">
        <v>520004</v>
      </c>
      <c r="B412" s="1" t="n">
        <v>89</v>
      </c>
      <c r="C412" s="1" t="n">
        <v>1</v>
      </c>
      <c r="E412" s="1" t="n">
        <v>2</v>
      </c>
      <c r="G412" s="19"/>
      <c r="H412" s="1" t="n">
        <v>2</v>
      </c>
      <c r="I412" s="1" t="n">
        <v>3</v>
      </c>
      <c r="J412" s="1" t="n">
        <v>1</v>
      </c>
      <c r="K412" s="1" t="n">
        <v>1</v>
      </c>
      <c r="L412" s="1" t="n">
        <v>2</v>
      </c>
      <c r="M412" s="1" t="n">
        <v>1</v>
      </c>
      <c r="N412" s="1" t="n">
        <v>3</v>
      </c>
      <c r="O412" s="1" t="n">
        <v>2</v>
      </c>
      <c r="P412" s="1" t="n">
        <v>1</v>
      </c>
    </row>
    <row r="413" customFormat="false" ht="14.25" hidden="false" customHeight="false" outlineLevel="0" collapsed="false">
      <c r="A413" s="19" t="n">
        <v>520005</v>
      </c>
      <c r="B413" s="1" t="n">
        <v>123</v>
      </c>
      <c r="C413" s="1" t="n">
        <v>1</v>
      </c>
      <c r="E413" s="1" t="n">
        <v>2</v>
      </c>
      <c r="G413" s="19"/>
      <c r="H413" s="1" t="n">
        <v>2</v>
      </c>
      <c r="I413" s="1" t="n">
        <v>3</v>
      </c>
      <c r="J413" s="1" t="n">
        <v>1</v>
      </c>
      <c r="K413" s="1" t="n">
        <v>1</v>
      </c>
      <c r="L413" s="1" t="n">
        <v>2</v>
      </c>
      <c r="M413" s="1" t="n">
        <v>1</v>
      </c>
      <c r="N413" s="1" t="n">
        <v>3</v>
      </c>
      <c r="O413" s="1" t="n">
        <v>1</v>
      </c>
      <c r="P413" s="1" t="n">
        <v>1</v>
      </c>
    </row>
    <row r="414" customFormat="false" ht="14.25" hidden="false" customHeight="false" outlineLevel="0" collapsed="false">
      <c r="A414" s="19" t="n">
        <v>520006</v>
      </c>
      <c r="B414" s="1" t="n">
        <v>120</v>
      </c>
      <c r="C414" s="1" t="n">
        <v>1</v>
      </c>
      <c r="E414" s="1" t="n">
        <v>2</v>
      </c>
      <c r="G414" s="19"/>
      <c r="H414" s="1" t="n">
        <v>1</v>
      </c>
      <c r="I414" s="1" t="n">
        <v>4</v>
      </c>
      <c r="J414" s="1" t="n">
        <v>1</v>
      </c>
      <c r="K414" s="1" t="n">
        <v>1</v>
      </c>
      <c r="L414" s="1" t="n">
        <v>2</v>
      </c>
      <c r="M414" s="1" t="n">
        <v>1</v>
      </c>
      <c r="N414" s="1" t="n">
        <v>3</v>
      </c>
      <c r="O414" s="1" t="n">
        <v>1</v>
      </c>
      <c r="P414" s="1" t="n">
        <v>1</v>
      </c>
    </row>
    <row r="415" customFormat="false" ht="14.25" hidden="false" customHeight="false" outlineLevel="0" collapsed="false">
      <c r="A415" s="19" t="n">
        <v>520007</v>
      </c>
      <c r="B415" s="1" t="n">
        <v>111</v>
      </c>
      <c r="C415" s="1" t="n">
        <v>1</v>
      </c>
      <c r="E415" s="1" t="n">
        <v>1</v>
      </c>
      <c r="G415" s="19"/>
      <c r="H415" s="1" t="n">
        <v>1</v>
      </c>
      <c r="I415" s="1" t="n">
        <v>3</v>
      </c>
      <c r="J415" s="1" t="n">
        <v>2</v>
      </c>
      <c r="K415" s="1" t="n">
        <v>1</v>
      </c>
      <c r="L415" s="1" t="n">
        <v>3</v>
      </c>
      <c r="M415" s="1" t="n">
        <v>1</v>
      </c>
      <c r="N415" s="1" t="n">
        <v>3</v>
      </c>
      <c r="O415" s="1" t="n">
        <v>1</v>
      </c>
      <c r="P415" s="1" t="n">
        <v>1</v>
      </c>
    </row>
    <row r="416" customFormat="false" ht="14.25" hidden="false" customHeight="false" outlineLevel="0" collapsed="false">
      <c r="A416" s="19" t="n">
        <v>520008</v>
      </c>
      <c r="B416" s="1" t="n">
        <v>64</v>
      </c>
      <c r="C416" s="1" t="n">
        <v>1</v>
      </c>
      <c r="E416" s="1" t="n">
        <v>1</v>
      </c>
      <c r="G416" s="19"/>
      <c r="H416" s="1" t="n">
        <v>1</v>
      </c>
      <c r="I416" s="1" t="n">
        <v>3</v>
      </c>
      <c r="J416" s="1" t="n">
        <v>2</v>
      </c>
      <c r="K416" s="1" t="n">
        <v>1</v>
      </c>
      <c r="L416" s="1" t="n">
        <v>3</v>
      </c>
      <c r="M416" s="1" t="n">
        <v>1</v>
      </c>
      <c r="N416" s="1" t="n">
        <v>4</v>
      </c>
      <c r="O416" s="1" t="n">
        <v>1</v>
      </c>
      <c r="P416" s="1" t="n">
        <v>1</v>
      </c>
    </row>
    <row r="417" customFormat="false" ht="14.25" hidden="false" customHeight="false" outlineLevel="0" collapsed="false">
      <c r="A417" s="19" t="n">
        <v>520009</v>
      </c>
      <c r="B417" s="1" t="n">
        <v>76</v>
      </c>
      <c r="C417" s="1" t="n">
        <v>1</v>
      </c>
      <c r="E417" s="1" t="n">
        <v>1</v>
      </c>
      <c r="G417" s="19"/>
      <c r="H417" s="1" t="n">
        <v>1</v>
      </c>
      <c r="I417" s="1" t="n">
        <v>3</v>
      </c>
      <c r="J417" s="1" t="n">
        <v>2</v>
      </c>
      <c r="K417" s="1" t="n">
        <v>1</v>
      </c>
      <c r="L417" s="1" t="n">
        <v>3</v>
      </c>
      <c r="M417" s="1" t="n">
        <v>7</v>
      </c>
      <c r="N417" s="1" t="n">
        <v>3</v>
      </c>
      <c r="O417" s="1" t="n">
        <v>2</v>
      </c>
      <c r="P417" s="1" t="n">
        <v>1</v>
      </c>
    </row>
    <row r="418" customFormat="false" ht="14.25" hidden="false" customHeight="false" outlineLevel="0" collapsed="false">
      <c r="A418" s="19" t="n">
        <v>520010</v>
      </c>
      <c r="B418" s="1" t="n">
        <v>79</v>
      </c>
      <c r="C418" s="1" t="n">
        <v>1</v>
      </c>
      <c r="E418" s="1" t="n">
        <v>1</v>
      </c>
      <c r="G418" s="19"/>
      <c r="H418" s="1" t="n">
        <v>1</v>
      </c>
      <c r="I418" s="1" t="n">
        <v>3</v>
      </c>
      <c r="J418" s="1" t="n">
        <v>2</v>
      </c>
      <c r="K418" s="1" t="n">
        <v>1</v>
      </c>
      <c r="L418" s="1" t="n">
        <v>3</v>
      </c>
      <c r="M418" s="1" t="n">
        <v>7</v>
      </c>
      <c r="N418" s="1" t="n">
        <v>3</v>
      </c>
      <c r="O418" s="1" t="n">
        <v>2</v>
      </c>
      <c r="P418" s="1" t="n">
        <v>1</v>
      </c>
    </row>
    <row r="419" customFormat="false" ht="14.25" hidden="false" customHeight="false" outlineLevel="0" collapsed="false">
      <c r="A419" s="19" t="n">
        <v>521001</v>
      </c>
      <c r="B419" s="1" t="n">
        <v>183</v>
      </c>
      <c r="C419" s="1" t="n">
        <v>1</v>
      </c>
      <c r="E419" s="1" t="n">
        <v>1</v>
      </c>
      <c r="G419" s="19"/>
      <c r="H419" s="1" t="n">
        <v>1</v>
      </c>
      <c r="I419" s="1" t="n">
        <v>4</v>
      </c>
      <c r="J419" s="1" t="n">
        <v>2</v>
      </c>
      <c r="K419" s="1" t="n">
        <v>1</v>
      </c>
      <c r="L419" s="1" t="n">
        <v>3</v>
      </c>
      <c r="M419" s="1" t="n">
        <v>7</v>
      </c>
      <c r="N419" s="1" t="n">
        <v>3</v>
      </c>
      <c r="O419" s="1" t="n">
        <v>2</v>
      </c>
      <c r="P419" s="1" t="n">
        <v>1</v>
      </c>
    </row>
    <row r="420" customFormat="false" ht="14.25" hidden="false" customHeight="false" outlineLevel="0" collapsed="false">
      <c r="A420" s="19" t="n">
        <v>521002</v>
      </c>
      <c r="B420" s="1" t="n">
        <v>56</v>
      </c>
      <c r="C420" s="1" t="n">
        <v>1</v>
      </c>
      <c r="E420" s="1" t="n">
        <v>2</v>
      </c>
      <c r="G420" s="19"/>
      <c r="H420" s="1" t="n">
        <v>1</v>
      </c>
      <c r="I420" s="1" t="n">
        <v>3</v>
      </c>
      <c r="J420" s="1" t="n">
        <v>2</v>
      </c>
      <c r="K420" s="1" t="n">
        <v>2</v>
      </c>
      <c r="L420" s="1" t="n">
        <v>3</v>
      </c>
      <c r="M420" s="1" t="n">
        <v>1</v>
      </c>
      <c r="N420" s="1" t="n">
        <v>3</v>
      </c>
      <c r="O420" s="1" t="n">
        <v>2</v>
      </c>
      <c r="P420" s="1" t="n">
        <v>1</v>
      </c>
    </row>
    <row r="421" customFormat="false" ht="14.25" hidden="false" customHeight="false" outlineLevel="0" collapsed="false">
      <c r="A421" s="19" t="n">
        <v>521003</v>
      </c>
      <c r="B421" s="1" t="n">
        <v>106</v>
      </c>
      <c r="C421" s="1" t="n">
        <v>1</v>
      </c>
      <c r="E421" s="1" t="n">
        <v>2</v>
      </c>
      <c r="G421" s="19"/>
      <c r="H421" s="1" t="n">
        <v>1</v>
      </c>
      <c r="I421" s="1" t="n">
        <v>3</v>
      </c>
      <c r="J421" s="1" t="n">
        <v>2</v>
      </c>
      <c r="K421" s="1" t="n">
        <v>1</v>
      </c>
      <c r="L421" s="1" t="n">
        <v>2</v>
      </c>
      <c r="M421" s="1" t="n">
        <v>1</v>
      </c>
      <c r="N421" s="1" t="n">
        <v>3</v>
      </c>
      <c r="O421" s="1" t="n">
        <v>2</v>
      </c>
      <c r="P421" s="1" t="n">
        <v>1</v>
      </c>
    </row>
    <row r="422" customFormat="false" ht="14.25" hidden="false" customHeight="false" outlineLevel="0" collapsed="false">
      <c r="A422" s="19" t="n">
        <v>521004</v>
      </c>
      <c r="B422" s="1" t="n">
        <v>58</v>
      </c>
      <c r="C422" s="1" t="n">
        <v>1</v>
      </c>
      <c r="E422" s="1" t="n">
        <v>2</v>
      </c>
      <c r="G422" s="19"/>
      <c r="H422" s="1" t="n">
        <v>2</v>
      </c>
      <c r="I422" s="1" t="n">
        <v>2</v>
      </c>
      <c r="J422" s="1" t="n">
        <v>1</v>
      </c>
      <c r="K422" s="1" t="n">
        <v>1</v>
      </c>
      <c r="L422" s="1" t="n">
        <v>1</v>
      </c>
      <c r="M422" s="1" t="n">
        <v>1</v>
      </c>
      <c r="N422" s="1" t="n">
        <v>3</v>
      </c>
      <c r="O422" s="1" t="n">
        <v>1</v>
      </c>
      <c r="P422" s="1" t="n">
        <v>1</v>
      </c>
    </row>
    <row r="423" customFormat="false" ht="14.25" hidden="false" customHeight="false" outlineLevel="0" collapsed="false">
      <c r="A423" s="19" t="n">
        <v>521005</v>
      </c>
      <c r="B423" s="1" t="n">
        <v>58</v>
      </c>
      <c r="C423" s="1" t="n">
        <v>1</v>
      </c>
      <c r="E423" s="1" t="n">
        <v>2</v>
      </c>
      <c r="G423" s="19"/>
      <c r="H423" s="1" t="n">
        <v>2</v>
      </c>
      <c r="I423" s="1" t="n">
        <v>2</v>
      </c>
      <c r="J423" s="1" t="n">
        <v>1</v>
      </c>
      <c r="K423" s="1" t="n">
        <v>1</v>
      </c>
      <c r="L423" s="1" t="n">
        <v>1</v>
      </c>
      <c r="M423" s="1" t="n">
        <v>1</v>
      </c>
      <c r="N423" s="1" t="n">
        <v>4</v>
      </c>
      <c r="O423" s="1" t="n">
        <v>1</v>
      </c>
      <c r="P423" s="1" t="n">
        <v>1</v>
      </c>
    </row>
    <row r="424" customFormat="false" ht="14.25" hidden="false" customHeight="false" outlineLevel="0" collapsed="false">
      <c r="A424" s="19" t="n">
        <v>521006</v>
      </c>
      <c r="B424" s="1" t="n">
        <v>347.5</v>
      </c>
      <c r="C424" s="1" t="n">
        <v>19</v>
      </c>
      <c r="E424" s="1"/>
      <c r="G424" s="19"/>
      <c r="H424" s="1"/>
      <c r="I424" s="1"/>
      <c r="J424" s="1"/>
      <c r="K424" s="1"/>
      <c r="L424" s="1"/>
      <c r="M424" s="1"/>
      <c r="N424" s="1"/>
      <c r="O424" s="1" t="n">
        <v>1</v>
      </c>
      <c r="P424" s="1" t="n">
        <v>1</v>
      </c>
    </row>
    <row r="425" customFormat="false" ht="14.25" hidden="false" customHeight="false" outlineLevel="0" collapsed="false">
      <c r="A425" s="19" t="n">
        <v>521007</v>
      </c>
      <c r="B425" s="1" t="n">
        <v>118</v>
      </c>
      <c r="C425" s="1" t="n">
        <v>1</v>
      </c>
      <c r="E425" s="1" t="n">
        <v>1</v>
      </c>
      <c r="G425" s="19"/>
      <c r="H425" s="1" t="n">
        <v>1</v>
      </c>
      <c r="I425" s="1" t="n">
        <v>5</v>
      </c>
      <c r="J425" s="1" t="n">
        <v>2</v>
      </c>
      <c r="K425" s="1" t="n">
        <v>2</v>
      </c>
      <c r="L425" s="1" t="n">
        <v>3</v>
      </c>
      <c r="M425" s="1" t="n">
        <v>7</v>
      </c>
      <c r="N425" s="1" t="n">
        <v>3</v>
      </c>
      <c r="O425" s="1" t="n">
        <v>1</v>
      </c>
      <c r="P425" s="1" t="n">
        <v>1</v>
      </c>
    </row>
    <row r="426" customFormat="false" ht="14.25" hidden="false" customHeight="false" outlineLevel="0" collapsed="false">
      <c r="A426" s="19" t="n">
        <v>521008</v>
      </c>
      <c r="B426" s="1" t="n">
        <v>99.5</v>
      </c>
      <c r="C426" s="1" t="n">
        <v>1</v>
      </c>
      <c r="E426" s="1" t="n">
        <v>2</v>
      </c>
      <c r="G426" s="19"/>
      <c r="H426" s="1" t="n">
        <v>2</v>
      </c>
      <c r="I426" s="1" t="n">
        <v>4</v>
      </c>
      <c r="J426" s="1" t="n">
        <v>2</v>
      </c>
      <c r="K426" s="1" t="n">
        <v>2</v>
      </c>
      <c r="L426" s="1" t="n">
        <v>2</v>
      </c>
      <c r="M426" s="1" t="n">
        <v>1</v>
      </c>
      <c r="N426" s="1" t="n">
        <v>3</v>
      </c>
      <c r="O426" s="1" t="n">
        <v>1</v>
      </c>
      <c r="P426" s="1" t="n">
        <v>1</v>
      </c>
    </row>
    <row r="427" customFormat="false" ht="14.25" hidden="false" customHeight="false" outlineLevel="0" collapsed="false">
      <c r="A427" s="19" t="n">
        <v>521009</v>
      </c>
      <c r="B427" s="1" t="n">
        <v>45</v>
      </c>
      <c r="C427" s="1" t="n">
        <v>1</v>
      </c>
      <c r="E427" s="1" t="n">
        <v>1</v>
      </c>
      <c r="G427" s="19"/>
      <c r="H427" s="1" t="n">
        <v>1</v>
      </c>
      <c r="I427" s="1" t="n">
        <v>4</v>
      </c>
      <c r="J427" s="1" t="n">
        <v>2</v>
      </c>
      <c r="K427" s="1" t="n">
        <v>2</v>
      </c>
      <c r="L427" s="1" t="n">
        <v>2</v>
      </c>
      <c r="M427" s="1" t="n">
        <v>1</v>
      </c>
      <c r="N427" s="1" t="n">
        <v>3</v>
      </c>
      <c r="O427" s="1" t="n">
        <v>1</v>
      </c>
      <c r="P427" s="1" t="n">
        <v>1</v>
      </c>
    </row>
    <row r="428" customFormat="false" ht="14.25" hidden="false" customHeight="false" outlineLevel="0" collapsed="false">
      <c r="A428" s="19" t="n">
        <v>521010</v>
      </c>
      <c r="B428" s="1" t="n">
        <v>64</v>
      </c>
      <c r="C428" s="1" t="n">
        <v>1</v>
      </c>
      <c r="E428" s="1" t="n">
        <v>1</v>
      </c>
      <c r="G428" s="19"/>
      <c r="H428" s="1" t="n">
        <v>1</v>
      </c>
      <c r="I428" s="1" t="n">
        <v>4</v>
      </c>
      <c r="J428" s="1" t="n">
        <v>2</v>
      </c>
      <c r="K428" s="1" t="n">
        <v>2</v>
      </c>
      <c r="L428" s="1" t="n">
        <v>2</v>
      </c>
      <c r="M428" s="1" t="n">
        <v>1</v>
      </c>
      <c r="N428" s="1" t="n">
        <v>3</v>
      </c>
      <c r="O428" s="1" t="n">
        <v>1</v>
      </c>
      <c r="P428" s="1" t="n">
        <v>1</v>
      </c>
    </row>
    <row r="429" customFormat="false" ht="14.25" hidden="false" customHeight="false" outlineLevel="0" collapsed="false">
      <c r="A429" s="19" t="n">
        <v>521011</v>
      </c>
      <c r="B429" s="1" t="n">
        <v>58</v>
      </c>
      <c r="C429" s="1" t="n">
        <v>1</v>
      </c>
      <c r="E429" s="1" t="n">
        <v>1</v>
      </c>
      <c r="G429" s="19"/>
      <c r="H429" s="1" t="n">
        <v>1</v>
      </c>
      <c r="I429" s="1" t="n">
        <v>5</v>
      </c>
      <c r="J429" s="1" t="n">
        <v>2</v>
      </c>
      <c r="K429" s="1" t="n">
        <v>2</v>
      </c>
      <c r="L429" s="1" t="n">
        <v>3</v>
      </c>
      <c r="M429" s="1" t="n">
        <v>7</v>
      </c>
      <c r="N429" s="1" t="n">
        <v>3</v>
      </c>
      <c r="O429" s="1" t="n">
        <v>1</v>
      </c>
      <c r="P429" s="1" t="n">
        <v>1</v>
      </c>
    </row>
    <row r="430" customFormat="false" ht="14.25" hidden="false" customHeight="false" outlineLevel="0" collapsed="false">
      <c r="A430" s="19" t="n">
        <v>521012</v>
      </c>
      <c r="B430" s="1" t="n">
        <v>85</v>
      </c>
      <c r="C430" s="1" t="n">
        <v>19</v>
      </c>
      <c r="E430" s="1"/>
      <c r="G430" s="19"/>
      <c r="H430" s="1"/>
      <c r="I430" s="1"/>
      <c r="J430" s="1"/>
      <c r="K430" s="1"/>
      <c r="L430" s="1"/>
      <c r="M430" s="1"/>
      <c r="N430" s="1"/>
      <c r="O430" s="1"/>
      <c r="P430" s="1" t="n">
        <v>1</v>
      </c>
    </row>
    <row r="431" customFormat="false" ht="14.25" hidden="false" customHeight="false" outlineLevel="0" collapsed="false">
      <c r="A431" s="19" t="n">
        <v>522001</v>
      </c>
      <c r="B431" s="1" t="n">
        <v>153</v>
      </c>
      <c r="C431" s="1" t="n">
        <v>1</v>
      </c>
      <c r="E431" s="1" t="n">
        <v>1</v>
      </c>
      <c r="G431" s="19"/>
      <c r="H431" s="1" t="n">
        <v>1</v>
      </c>
      <c r="I431" s="1" t="n">
        <v>3</v>
      </c>
      <c r="J431" s="1" t="n">
        <v>2</v>
      </c>
      <c r="K431" s="1" t="n">
        <v>1</v>
      </c>
      <c r="L431" s="1" t="n">
        <v>3</v>
      </c>
      <c r="M431" s="1" t="n">
        <v>5</v>
      </c>
      <c r="N431" s="1" t="n">
        <v>4</v>
      </c>
      <c r="O431" s="1" t="n">
        <v>2</v>
      </c>
      <c r="P431" s="1" t="n">
        <v>1</v>
      </c>
    </row>
    <row r="432" customFormat="false" ht="14.25" hidden="false" customHeight="false" outlineLevel="0" collapsed="false">
      <c r="A432" s="19" t="n">
        <v>522002</v>
      </c>
      <c r="B432" s="1" t="n">
        <v>50</v>
      </c>
      <c r="C432" s="1" t="n">
        <v>1</v>
      </c>
      <c r="E432" s="1" t="n">
        <v>2</v>
      </c>
      <c r="G432" s="19"/>
      <c r="H432" s="1" t="n">
        <v>1</v>
      </c>
      <c r="I432" s="1" t="n">
        <v>3</v>
      </c>
      <c r="J432" s="1" t="n">
        <v>1</v>
      </c>
      <c r="K432" s="1" t="n">
        <v>1</v>
      </c>
      <c r="L432" s="1" t="n">
        <v>2</v>
      </c>
      <c r="M432" s="1" t="n">
        <v>1</v>
      </c>
      <c r="N432" s="1" t="n">
        <v>3</v>
      </c>
      <c r="O432" s="1" t="n">
        <v>1</v>
      </c>
      <c r="P432" s="1" t="n">
        <v>1</v>
      </c>
    </row>
    <row r="433" customFormat="false" ht="14.25" hidden="false" customHeight="false" outlineLevel="0" collapsed="false">
      <c r="A433" s="19" t="n">
        <v>522003</v>
      </c>
      <c r="B433" s="1" t="n">
        <v>72</v>
      </c>
      <c r="C433" s="1" t="n">
        <v>1</v>
      </c>
      <c r="E433" s="1" t="n">
        <v>2</v>
      </c>
      <c r="G433" s="19"/>
      <c r="H433" s="1" t="n">
        <v>1</v>
      </c>
      <c r="I433" s="1" t="n">
        <v>3</v>
      </c>
      <c r="J433" s="1" t="n">
        <v>1</v>
      </c>
      <c r="K433" s="1" t="n">
        <v>1</v>
      </c>
      <c r="L433" s="1" t="n">
        <v>2</v>
      </c>
      <c r="M433" s="1" t="n">
        <v>1</v>
      </c>
      <c r="N433" s="1" t="n">
        <v>3</v>
      </c>
      <c r="O433" s="1" t="n">
        <v>1</v>
      </c>
      <c r="P433" s="1" t="n">
        <v>1</v>
      </c>
    </row>
    <row r="434" customFormat="false" ht="14.25" hidden="false" customHeight="false" outlineLevel="0" collapsed="false">
      <c r="A434" s="19" t="n">
        <v>522004</v>
      </c>
      <c r="B434" s="1" t="n">
        <v>176</v>
      </c>
      <c r="C434" s="1" t="n">
        <v>1</v>
      </c>
      <c r="E434" s="1" t="n">
        <v>1</v>
      </c>
      <c r="G434" s="19"/>
      <c r="H434" s="1" t="n">
        <v>1</v>
      </c>
      <c r="I434" s="1" t="n">
        <v>3</v>
      </c>
      <c r="J434" s="1" t="n">
        <v>2</v>
      </c>
      <c r="K434" s="1" t="n">
        <v>1</v>
      </c>
      <c r="L434" s="1" t="n">
        <v>3</v>
      </c>
      <c r="M434" s="1" t="n">
        <v>1</v>
      </c>
      <c r="N434" s="1" t="n">
        <v>3</v>
      </c>
      <c r="O434" s="1" t="n">
        <v>1</v>
      </c>
      <c r="P434" s="1" t="n">
        <v>1</v>
      </c>
    </row>
    <row r="435" customFormat="false" ht="14.25" hidden="false" customHeight="false" outlineLevel="0" collapsed="false">
      <c r="A435" s="19" t="n">
        <v>522005</v>
      </c>
      <c r="B435" s="1" t="n">
        <v>160</v>
      </c>
      <c r="C435" s="1" t="n">
        <v>1</v>
      </c>
      <c r="E435" s="1" t="n">
        <v>2</v>
      </c>
      <c r="G435" s="19"/>
      <c r="H435" s="1" t="n">
        <v>1</v>
      </c>
      <c r="I435" s="1" t="n">
        <v>3</v>
      </c>
      <c r="J435" s="1" t="n">
        <v>1</v>
      </c>
      <c r="K435" s="1" t="n">
        <v>2</v>
      </c>
      <c r="L435" s="1" t="n">
        <v>2</v>
      </c>
      <c r="M435" s="1" t="n">
        <v>5</v>
      </c>
      <c r="N435" s="1" t="n">
        <v>3</v>
      </c>
      <c r="O435" s="1" t="n">
        <v>2</v>
      </c>
      <c r="P435" s="1" t="n">
        <v>1</v>
      </c>
    </row>
    <row r="436" customFormat="false" ht="14.25" hidden="false" customHeight="false" outlineLevel="0" collapsed="false">
      <c r="A436" s="19" t="n">
        <v>522006</v>
      </c>
      <c r="B436" s="1" t="n">
        <v>180</v>
      </c>
      <c r="C436" s="1" t="n">
        <v>1</v>
      </c>
      <c r="E436" s="1" t="n">
        <v>1</v>
      </c>
      <c r="G436" s="19"/>
      <c r="H436" s="1" t="n">
        <v>1</v>
      </c>
      <c r="I436" s="1" t="n">
        <v>5</v>
      </c>
      <c r="J436" s="1" t="n">
        <v>2</v>
      </c>
      <c r="K436" s="1" t="n">
        <v>1</v>
      </c>
      <c r="L436" s="1" t="n">
        <v>3</v>
      </c>
      <c r="M436" s="1" t="n">
        <v>5</v>
      </c>
      <c r="N436" s="1" t="n">
        <v>3</v>
      </c>
      <c r="O436" s="1" t="n">
        <v>2</v>
      </c>
      <c r="P436" s="1" t="n">
        <v>1</v>
      </c>
    </row>
    <row r="437" customFormat="false" ht="14.25" hidden="false" customHeight="false" outlineLevel="0" collapsed="false">
      <c r="A437" s="19" t="n">
        <v>522007</v>
      </c>
      <c r="B437" s="1" t="n">
        <v>222</v>
      </c>
      <c r="C437" s="1" t="n">
        <v>1</v>
      </c>
      <c r="E437" s="1" t="n">
        <v>1</v>
      </c>
      <c r="G437" s="19"/>
      <c r="H437" s="1" t="n">
        <v>1</v>
      </c>
      <c r="I437" s="1" t="n">
        <v>3</v>
      </c>
      <c r="J437" s="1" t="n">
        <v>2</v>
      </c>
      <c r="K437" s="1" t="n">
        <v>1</v>
      </c>
      <c r="L437" s="1" t="n">
        <v>3</v>
      </c>
      <c r="M437" s="1" t="n">
        <v>5</v>
      </c>
      <c r="N437" s="1" t="n">
        <v>3</v>
      </c>
      <c r="O437" s="1" t="n">
        <v>2</v>
      </c>
      <c r="P437" s="1" t="n">
        <v>1</v>
      </c>
    </row>
    <row r="438" customFormat="false" ht="14.25" hidden="false" customHeight="false" outlineLevel="0" collapsed="false">
      <c r="A438" s="19" t="n">
        <v>522008</v>
      </c>
      <c r="B438" s="1" t="n">
        <v>449</v>
      </c>
      <c r="C438" s="1" t="n">
        <v>1</v>
      </c>
      <c r="E438" s="1" t="n">
        <v>1</v>
      </c>
      <c r="G438" s="19"/>
      <c r="H438" s="1" t="n">
        <v>1</v>
      </c>
      <c r="I438" s="1" t="n">
        <v>2</v>
      </c>
      <c r="J438" s="1" t="n">
        <v>1</v>
      </c>
      <c r="K438" s="1" t="n">
        <v>1</v>
      </c>
      <c r="L438" s="1" t="n">
        <v>1</v>
      </c>
      <c r="M438" s="1" t="n">
        <v>7</v>
      </c>
      <c r="N438" s="1" t="n">
        <v>3</v>
      </c>
      <c r="O438" s="1" t="n">
        <v>2</v>
      </c>
      <c r="P438" s="1" t="n">
        <v>1</v>
      </c>
    </row>
    <row r="439" customFormat="false" ht="14.25" hidden="false" customHeight="false" outlineLevel="0" collapsed="false">
      <c r="A439" s="19" t="n">
        <v>522009</v>
      </c>
      <c r="B439" s="1" t="n">
        <v>282</v>
      </c>
      <c r="C439" s="1" t="n">
        <v>1</v>
      </c>
      <c r="E439" s="1" t="n">
        <v>1</v>
      </c>
      <c r="G439" s="19"/>
      <c r="H439" s="1" t="n">
        <v>1</v>
      </c>
      <c r="I439" s="1" t="n">
        <v>3</v>
      </c>
      <c r="J439" s="1" t="n">
        <v>2</v>
      </c>
      <c r="K439" s="1" t="n">
        <v>1</v>
      </c>
      <c r="L439" s="1" t="n">
        <v>3</v>
      </c>
      <c r="M439" s="1" t="n">
        <v>5</v>
      </c>
      <c r="N439" s="1" t="n">
        <v>3</v>
      </c>
      <c r="O439" s="1" t="n">
        <v>2</v>
      </c>
      <c r="P439" s="1" t="n">
        <v>1</v>
      </c>
    </row>
    <row r="440" customFormat="false" ht="14.25" hidden="false" customHeight="false" outlineLevel="0" collapsed="false">
      <c r="A440" s="19" t="n">
        <v>522010</v>
      </c>
      <c r="B440" s="1" t="n">
        <v>173</v>
      </c>
      <c r="C440" s="1" t="n">
        <v>1</v>
      </c>
      <c r="E440" s="1" t="n">
        <v>11</v>
      </c>
      <c r="G440" s="19"/>
      <c r="H440" s="1" t="n">
        <v>1</v>
      </c>
      <c r="I440" s="1" t="n">
        <v>3</v>
      </c>
      <c r="J440" s="1" t="n">
        <v>2</v>
      </c>
      <c r="K440" s="1" t="n">
        <v>2</v>
      </c>
      <c r="L440" s="1" t="n">
        <v>3</v>
      </c>
      <c r="M440" s="1" t="n">
        <v>5</v>
      </c>
      <c r="N440" s="1" t="n">
        <v>3</v>
      </c>
      <c r="O440" s="1" t="n">
        <v>2</v>
      </c>
      <c r="P440" s="1" t="n">
        <v>1</v>
      </c>
    </row>
    <row r="441" customFormat="false" ht="14.25" hidden="false" customHeight="false" outlineLevel="0" collapsed="false">
      <c r="A441" s="19" t="n">
        <v>522011</v>
      </c>
      <c r="B441" s="1" t="n">
        <v>151</v>
      </c>
      <c r="C441" s="1" t="n">
        <v>1</v>
      </c>
      <c r="E441" s="1" t="n">
        <v>2</v>
      </c>
      <c r="G441" s="19"/>
      <c r="H441" s="1" t="n">
        <v>1</v>
      </c>
      <c r="I441" s="1" t="n">
        <v>4</v>
      </c>
      <c r="J441" s="1" t="n">
        <v>2</v>
      </c>
      <c r="K441" s="1" t="n">
        <v>2</v>
      </c>
      <c r="L441" s="1" t="n">
        <v>2</v>
      </c>
      <c r="M441" s="1" t="n">
        <v>1</v>
      </c>
      <c r="N441" s="1" t="n">
        <v>3</v>
      </c>
      <c r="O441" s="1" t="n">
        <v>2</v>
      </c>
      <c r="P441" s="1" t="n">
        <v>1</v>
      </c>
    </row>
    <row r="442" customFormat="false" ht="14.25" hidden="false" customHeight="false" outlineLevel="0" collapsed="false">
      <c r="A442" s="19" t="n">
        <v>522012</v>
      </c>
      <c r="B442" s="1" t="n">
        <v>99</v>
      </c>
      <c r="C442" s="1" t="n">
        <v>1</v>
      </c>
      <c r="E442" s="1" t="n">
        <v>1</v>
      </c>
      <c r="G442" s="19"/>
      <c r="H442" s="1" t="n">
        <v>1</v>
      </c>
      <c r="I442" s="1" t="n">
        <v>3</v>
      </c>
      <c r="J442" s="1" t="n">
        <v>2</v>
      </c>
      <c r="K442" s="1" t="n">
        <v>2</v>
      </c>
      <c r="L442" s="1" t="n">
        <v>2</v>
      </c>
      <c r="M442" s="1" t="n">
        <v>1</v>
      </c>
      <c r="N442" s="1" t="n">
        <v>3</v>
      </c>
      <c r="O442" s="1" t="n">
        <v>2</v>
      </c>
      <c r="P442" s="1" t="n">
        <v>1</v>
      </c>
    </row>
    <row r="443" customFormat="false" ht="14.25" hidden="false" customHeight="false" outlineLevel="0" collapsed="false">
      <c r="A443" s="19" t="n">
        <v>522013</v>
      </c>
      <c r="B443" s="1" t="n">
        <v>130</v>
      </c>
      <c r="C443" s="1" t="n">
        <v>1</v>
      </c>
      <c r="E443" s="1" t="n">
        <v>1</v>
      </c>
      <c r="G443" s="19"/>
      <c r="H443" s="1" t="n">
        <v>1</v>
      </c>
      <c r="I443" s="1" t="n">
        <v>4</v>
      </c>
      <c r="J443" s="1" t="n">
        <v>2</v>
      </c>
      <c r="K443" s="1" t="n">
        <v>2</v>
      </c>
      <c r="L443" s="1" t="n">
        <v>3</v>
      </c>
      <c r="M443" s="1" t="n">
        <v>1</v>
      </c>
      <c r="N443" s="1" t="n">
        <v>3</v>
      </c>
      <c r="O443" s="1" t="n">
        <v>1</v>
      </c>
      <c r="P443" s="1" t="n">
        <v>1</v>
      </c>
    </row>
    <row r="444" customFormat="false" ht="14.25" hidden="false" customHeight="false" outlineLevel="0" collapsed="false">
      <c r="A444" s="19" t="n">
        <v>522014</v>
      </c>
      <c r="B444" s="1" t="n">
        <v>49</v>
      </c>
      <c r="C444" s="1" t="n">
        <v>1</v>
      </c>
      <c r="E444" s="1" t="n">
        <v>2</v>
      </c>
      <c r="G444" s="19"/>
      <c r="H444" s="1" t="n">
        <v>1</v>
      </c>
      <c r="I444" s="1" t="n">
        <v>3</v>
      </c>
      <c r="J444" s="1" t="n">
        <v>1</v>
      </c>
      <c r="K444" s="1" t="n">
        <v>1</v>
      </c>
      <c r="L444" s="1" t="n">
        <v>2</v>
      </c>
      <c r="M444" s="1" t="n">
        <v>1</v>
      </c>
      <c r="N444" s="1" t="n">
        <v>3</v>
      </c>
      <c r="O444" s="1" t="n">
        <v>1</v>
      </c>
      <c r="P444" s="1" t="n">
        <v>1</v>
      </c>
    </row>
    <row r="445" customFormat="false" ht="14.25" hidden="false" customHeight="false" outlineLevel="0" collapsed="false">
      <c r="A445" s="19" t="n">
        <v>522015</v>
      </c>
      <c r="B445" s="1" t="n">
        <v>74</v>
      </c>
      <c r="C445" s="1" t="n">
        <v>1</v>
      </c>
      <c r="E445" s="1" t="n">
        <v>1</v>
      </c>
      <c r="G445" s="19"/>
      <c r="H445" s="1" t="n">
        <v>1</v>
      </c>
      <c r="I445" s="1" t="n">
        <v>3</v>
      </c>
      <c r="J445" s="1" t="n">
        <v>2</v>
      </c>
      <c r="K445" s="1" t="n">
        <v>1</v>
      </c>
      <c r="L445" s="1" t="n">
        <v>2</v>
      </c>
      <c r="M445" s="1" t="n">
        <v>1</v>
      </c>
      <c r="N445" s="1" t="n">
        <v>3</v>
      </c>
      <c r="O445" s="1" t="n">
        <v>1</v>
      </c>
      <c r="P445" s="1" t="n">
        <v>1</v>
      </c>
    </row>
    <row r="446" customFormat="false" ht="14.25" hidden="false" customHeight="false" outlineLevel="0" collapsed="false">
      <c r="A446" s="19" t="n">
        <v>522016</v>
      </c>
      <c r="B446" s="1" t="n">
        <v>113</v>
      </c>
      <c r="C446" s="1" t="n">
        <v>1</v>
      </c>
      <c r="E446" s="1" t="n">
        <v>2</v>
      </c>
      <c r="G446" s="19"/>
      <c r="H446" s="1" t="n">
        <v>1</v>
      </c>
      <c r="I446" s="1" t="n">
        <v>3</v>
      </c>
      <c r="J446" s="1" t="n">
        <v>1</v>
      </c>
      <c r="K446" s="1" t="n">
        <v>2</v>
      </c>
      <c r="L446" s="1" t="n">
        <v>2</v>
      </c>
      <c r="M446" s="1" t="n">
        <v>7</v>
      </c>
      <c r="N446" s="1" t="n">
        <v>3</v>
      </c>
      <c r="O446" s="1" t="n">
        <v>2</v>
      </c>
      <c r="P446" s="1" t="n">
        <v>1</v>
      </c>
    </row>
    <row r="447" customFormat="false" ht="14.25" hidden="false" customHeight="false" outlineLevel="0" collapsed="false">
      <c r="A447" s="19" t="n">
        <v>522017</v>
      </c>
      <c r="B447" s="1" t="n">
        <v>188</v>
      </c>
      <c r="C447" s="1" t="n">
        <v>1</v>
      </c>
      <c r="E447" s="1" t="n">
        <v>1</v>
      </c>
      <c r="G447" s="19"/>
      <c r="H447" s="1" t="n">
        <v>1</v>
      </c>
      <c r="I447" s="1" t="n">
        <v>3</v>
      </c>
      <c r="J447" s="1" t="n">
        <v>2</v>
      </c>
      <c r="K447" s="1" t="n">
        <v>1</v>
      </c>
      <c r="L447" s="1" t="n">
        <v>3</v>
      </c>
      <c r="M447" s="1" t="n">
        <v>5</v>
      </c>
      <c r="N447" s="1" t="n">
        <v>3</v>
      </c>
      <c r="O447" s="1" t="n">
        <v>2</v>
      </c>
      <c r="P447" s="1" t="n">
        <v>1</v>
      </c>
    </row>
    <row r="448" customFormat="false" ht="14.25" hidden="false" customHeight="false" outlineLevel="0" collapsed="false">
      <c r="A448" s="19" t="n">
        <v>522018</v>
      </c>
      <c r="B448" s="1" t="n">
        <v>163</v>
      </c>
      <c r="C448" s="1" t="n">
        <v>1</v>
      </c>
      <c r="E448" s="1" t="n">
        <v>1</v>
      </c>
      <c r="G448" s="19"/>
      <c r="H448" s="1" t="n">
        <v>1</v>
      </c>
      <c r="I448" s="1" t="n">
        <v>3</v>
      </c>
      <c r="J448" s="1" t="n">
        <v>2</v>
      </c>
      <c r="K448" s="1" t="n">
        <v>1</v>
      </c>
      <c r="L448" s="1" t="n">
        <v>3</v>
      </c>
      <c r="M448" s="1" t="n">
        <v>5</v>
      </c>
      <c r="N448" s="1" t="n">
        <v>3</v>
      </c>
      <c r="O448" s="1" t="n">
        <v>2</v>
      </c>
      <c r="P448" s="1" t="n">
        <v>1</v>
      </c>
    </row>
    <row r="449" customFormat="false" ht="14.25" hidden="false" customHeight="false" outlineLevel="0" collapsed="false">
      <c r="A449" s="19" t="n">
        <v>522019</v>
      </c>
      <c r="B449" s="1" t="n">
        <v>121</v>
      </c>
      <c r="C449" s="1" t="n">
        <v>1</v>
      </c>
      <c r="E449" s="1" t="n">
        <v>2</v>
      </c>
      <c r="G449" s="19"/>
      <c r="H449" s="1" t="n">
        <v>1</v>
      </c>
      <c r="I449" s="1" t="n">
        <v>3</v>
      </c>
      <c r="J449" s="1" t="n">
        <v>2</v>
      </c>
      <c r="K449" s="1" t="n">
        <v>2</v>
      </c>
      <c r="L449" s="1" t="n">
        <v>3</v>
      </c>
      <c r="M449" s="1" t="n">
        <v>1</v>
      </c>
      <c r="N449" s="1" t="n">
        <v>3</v>
      </c>
      <c r="O449" s="1" t="n">
        <v>2</v>
      </c>
      <c r="P449" s="1" t="n">
        <v>1</v>
      </c>
    </row>
    <row r="450" customFormat="false" ht="14.25" hidden="false" customHeight="false" outlineLevel="0" collapsed="false">
      <c r="A450" s="19" t="n">
        <v>522020</v>
      </c>
      <c r="B450" s="1" t="n">
        <v>119</v>
      </c>
      <c r="C450" s="1" t="n">
        <v>1</v>
      </c>
      <c r="E450" s="1" t="n">
        <v>1</v>
      </c>
      <c r="G450" s="19"/>
      <c r="H450" s="1" t="n">
        <v>1</v>
      </c>
      <c r="I450" s="1" t="n">
        <v>3</v>
      </c>
      <c r="J450" s="1" t="n">
        <v>2</v>
      </c>
      <c r="K450" s="1" t="n">
        <v>2</v>
      </c>
      <c r="L450" s="1" t="n">
        <v>2</v>
      </c>
      <c r="M450" s="1" t="n">
        <v>2</v>
      </c>
      <c r="N450" s="1" t="n">
        <v>3</v>
      </c>
      <c r="O450" s="1" t="n">
        <v>2</v>
      </c>
      <c r="P450" s="1" t="n">
        <v>1</v>
      </c>
    </row>
    <row r="451" customFormat="false" ht="14.25" hidden="false" customHeight="false" outlineLevel="0" collapsed="false">
      <c r="A451" s="19" t="n">
        <v>522021</v>
      </c>
      <c r="B451" s="1" t="n">
        <v>53</v>
      </c>
      <c r="C451" s="1" t="n">
        <v>1</v>
      </c>
      <c r="E451" s="1" t="n">
        <v>1</v>
      </c>
      <c r="G451" s="19"/>
      <c r="H451" s="1" t="n">
        <v>1</v>
      </c>
      <c r="I451" s="1" t="n">
        <v>5</v>
      </c>
      <c r="J451" s="1" t="n">
        <v>2</v>
      </c>
      <c r="K451" s="1" t="n">
        <v>1</v>
      </c>
      <c r="L451" s="1" t="n">
        <v>3</v>
      </c>
      <c r="M451" s="1" t="n">
        <v>7</v>
      </c>
      <c r="N451" s="1" t="n">
        <v>3</v>
      </c>
      <c r="O451" s="1" t="n">
        <v>2</v>
      </c>
      <c r="P451" s="1" t="n">
        <v>1</v>
      </c>
    </row>
    <row r="452" customFormat="false" ht="14.25" hidden="false" customHeight="false" outlineLevel="0" collapsed="false">
      <c r="A452" s="19" t="n">
        <v>522022</v>
      </c>
      <c r="B452" s="1" t="n">
        <v>147</v>
      </c>
      <c r="C452" s="1" t="n">
        <v>1</v>
      </c>
      <c r="E452" s="1" t="n">
        <v>1</v>
      </c>
      <c r="G452" s="19"/>
      <c r="H452" s="1" t="n">
        <v>1</v>
      </c>
      <c r="I452" s="1" t="n">
        <v>3</v>
      </c>
      <c r="J452" s="1" t="n">
        <v>2</v>
      </c>
      <c r="K452" s="1" t="n">
        <v>1</v>
      </c>
      <c r="L452" s="1" t="n">
        <v>2</v>
      </c>
      <c r="M452" s="1" t="n">
        <v>7</v>
      </c>
      <c r="N452" s="1" t="n">
        <v>3</v>
      </c>
      <c r="O452" s="1" t="n">
        <v>2</v>
      </c>
      <c r="P452" s="1" t="n">
        <v>1</v>
      </c>
    </row>
    <row r="453" customFormat="false" ht="14.25" hidden="false" customHeight="false" outlineLevel="0" collapsed="false">
      <c r="A453" s="19" t="n">
        <v>522023</v>
      </c>
      <c r="B453" s="1" t="n">
        <v>116</v>
      </c>
      <c r="C453" s="1" t="n">
        <v>1</v>
      </c>
      <c r="E453" s="1"/>
      <c r="G453" s="19"/>
      <c r="H453" s="1" t="n">
        <v>1</v>
      </c>
      <c r="I453" s="1" t="n">
        <v>3</v>
      </c>
      <c r="J453" s="1" t="n">
        <v>2</v>
      </c>
      <c r="K453" s="1" t="n">
        <v>1</v>
      </c>
      <c r="L453" s="1" t="n">
        <v>3</v>
      </c>
      <c r="M453" s="1" t="n">
        <v>5</v>
      </c>
      <c r="N453" s="1" t="n">
        <v>4</v>
      </c>
      <c r="O453" s="1" t="n">
        <v>1</v>
      </c>
      <c r="P453" s="1" t="n">
        <v>1</v>
      </c>
    </row>
    <row r="454" customFormat="false" ht="14.25" hidden="false" customHeight="false" outlineLevel="0" collapsed="false">
      <c r="A454" s="19" t="n">
        <v>522024</v>
      </c>
      <c r="B454" s="1" t="n">
        <v>213</v>
      </c>
      <c r="C454" s="1" t="n">
        <v>1</v>
      </c>
      <c r="E454" s="1"/>
      <c r="G454" s="19"/>
      <c r="H454" s="1" t="n">
        <v>1</v>
      </c>
      <c r="I454" s="1" t="n">
        <v>3</v>
      </c>
      <c r="J454" s="1" t="n">
        <v>2</v>
      </c>
      <c r="K454" s="1" t="n">
        <v>2</v>
      </c>
      <c r="L454" s="1" t="n">
        <v>3</v>
      </c>
      <c r="M454" s="1" t="n">
        <v>5</v>
      </c>
      <c r="N454" s="1" t="n">
        <v>4</v>
      </c>
      <c r="O454" s="1" t="n">
        <v>1</v>
      </c>
      <c r="P454" s="1" t="n">
        <v>1</v>
      </c>
    </row>
    <row r="455" customFormat="false" ht="14.25" hidden="false" customHeight="false" outlineLevel="0" collapsed="false">
      <c r="A455" s="19" t="n">
        <v>522025</v>
      </c>
      <c r="B455" s="1" t="n">
        <v>80</v>
      </c>
      <c r="C455" s="1" t="n">
        <v>1</v>
      </c>
      <c r="E455" s="1"/>
      <c r="G455" s="19"/>
      <c r="H455" s="1" t="n">
        <v>1</v>
      </c>
      <c r="I455" s="1" t="n">
        <v>3</v>
      </c>
      <c r="J455" s="1" t="n">
        <v>1</v>
      </c>
      <c r="K455" s="1" t="n">
        <v>2</v>
      </c>
      <c r="L455" s="1" t="n">
        <v>2</v>
      </c>
      <c r="M455" s="1" t="n">
        <v>1</v>
      </c>
      <c r="N455" s="1" t="n">
        <v>4</v>
      </c>
      <c r="O455" s="1" t="n">
        <v>1</v>
      </c>
      <c r="P455" s="1" t="n">
        <v>1</v>
      </c>
    </row>
    <row r="456" customFormat="false" ht="14.25" hidden="false" customHeight="false" outlineLevel="0" collapsed="false">
      <c r="A456" s="19" t="n">
        <v>522026</v>
      </c>
      <c r="B456" s="1" t="n">
        <v>79</v>
      </c>
      <c r="C456" s="1" t="n">
        <v>1</v>
      </c>
      <c r="E456" s="1"/>
      <c r="G456" s="19"/>
      <c r="H456" s="1" t="n">
        <v>1</v>
      </c>
      <c r="I456" s="1" t="n">
        <v>4</v>
      </c>
      <c r="J456" s="1" t="n">
        <v>1</v>
      </c>
      <c r="K456" s="1" t="n">
        <v>2</v>
      </c>
      <c r="L456" s="1" t="n">
        <v>2</v>
      </c>
      <c r="M456" s="1" t="n">
        <v>1</v>
      </c>
      <c r="N456" s="1" t="n">
        <v>3</v>
      </c>
      <c r="O456" s="1" t="n">
        <v>1</v>
      </c>
      <c r="P456" s="1" t="n">
        <v>1</v>
      </c>
    </row>
    <row r="457" customFormat="false" ht="14.25" hidden="false" customHeight="false" outlineLevel="0" collapsed="false">
      <c r="A457" s="19" t="n">
        <v>522027</v>
      </c>
      <c r="B457" s="1" t="n">
        <v>98</v>
      </c>
      <c r="C457" s="1" t="n">
        <v>1</v>
      </c>
      <c r="E457" s="1"/>
      <c r="G457" s="19"/>
      <c r="H457" s="1" t="n">
        <v>1</v>
      </c>
      <c r="I457" s="1" t="n">
        <v>3</v>
      </c>
      <c r="J457" s="1" t="n">
        <v>2</v>
      </c>
      <c r="K457" s="1" t="n">
        <v>2</v>
      </c>
      <c r="L457" s="1" t="n">
        <v>3</v>
      </c>
      <c r="M457" s="1" t="n">
        <v>1</v>
      </c>
      <c r="N457" s="1" t="n">
        <v>3</v>
      </c>
      <c r="O457" s="1" t="n">
        <v>1</v>
      </c>
      <c r="P457" s="1" t="n">
        <v>1</v>
      </c>
    </row>
    <row r="458" customFormat="false" ht="14.25" hidden="false" customHeight="false" outlineLevel="0" collapsed="false">
      <c r="A458" s="19" t="n">
        <v>522028</v>
      </c>
      <c r="B458" s="1" t="n">
        <v>94</v>
      </c>
      <c r="C458" s="1" t="n">
        <v>1</v>
      </c>
      <c r="E458" s="1"/>
      <c r="G458" s="19"/>
      <c r="H458" s="1" t="n">
        <v>2</v>
      </c>
      <c r="I458" s="1" t="n">
        <v>3</v>
      </c>
      <c r="J458" s="1" t="n">
        <v>2</v>
      </c>
      <c r="K458" s="1" t="n">
        <v>1</v>
      </c>
      <c r="L458" s="1" t="n">
        <v>2</v>
      </c>
      <c r="M458" s="1" t="n">
        <v>1</v>
      </c>
      <c r="N458" s="1" t="n">
        <v>3</v>
      </c>
      <c r="O458" s="1" t="n">
        <v>1</v>
      </c>
      <c r="P458" s="1" t="n">
        <v>1</v>
      </c>
    </row>
    <row r="459" customFormat="false" ht="14.25" hidden="false" customHeight="false" outlineLevel="0" collapsed="false">
      <c r="A459" s="19" t="n">
        <v>522029</v>
      </c>
      <c r="B459" s="1" t="n">
        <v>106</v>
      </c>
      <c r="C459" s="1" t="n">
        <v>19</v>
      </c>
      <c r="E459" s="1"/>
      <c r="G459" s="19"/>
      <c r="H459" s="1"/>
      <c r="I459" s="1"/>
      <c r="J459" s="1"/>
      <c r="K459" s="1"/>
      <c r="L459" s="1"/>
      <c r="M459" s="1"/>
      <c r="N459" s="1"/>
      <c r="O459" s="1"/>
      <c r="P459" s="1" t="n">
        <v>1</v>
      </c>
    </row>
    <row r="460" customFormat="false" ht="14.25" hidden="false" customHeight="false" outlineLevel="0" collapsed="false">
      <c r="A460" s="19" t="n">
        <v>522030</v>
      </c>
      <c r="B460" s="1" t="n">
        <v>195</v>
      </c>
      <c r="C460" s="1" t="n">
        <v>1</v>
      </c>
      <c r="E460" s="1"/>
      <c r="G460" s="19"/>
      <c r="H460" s="1" t="n">
        <v>2</v>
      </c>
      <c r="I460" s="1" t="n">
        <v>3</v>
      </c>
      <c r="J460" s="1" t="n">
        <v>1</v>
      </c>
      <c r="K460" s="1" t="n">
        <v>1</v>
      </c>
      <c r="L460" s="1" t="n">
        <v>2</v>
      </c>
      <c r="M460" s="1" t="n">
        <v>1</v>
      </c>
      <c r="N460" s="1" t="n">
        <v>4</v>
      </c>
      <c r="O460" s="1" t="n">
        <v>1</v>
      </c>
      <c r="P460" s="1" t="n">
        <v>1</v>
      </c>
    </row>
    <row r="461" customFormat="false" ht="14.25" hidden="false" customHeight="false" outlineLevel="0" collapsed="false">
      <c r="A461" s="19" t="n">
        <v>522031</v>
      </c>
      <c r="B461" s="1" t="n">
        <v>126</v>
      </c>
      <c r="C461" s="1" t="n">
        <v>1</v>
      </c>
      <c r="E461" s="1"/>
      <c r="G461" s="19"/>
      <c r="H461" s="1" t="n">
        <v>4</v>
      </c>
      <c r="I461" s="1" t="n">
        <v>3</v>
      </c>
      <c r="J461" s="1" t="n">
        <v>1</v>
      </c>
      <c r="K461" s="1" t="n">
        <v>1</v>
      </c>
      <c r="L461" s="1" t="n">
        <v>2</v>
      </c>
      <c r="M461" s="1" t="n">
        <v>2</v>
      </c>
      <c r="N461" s="1" t="n">
        <v>3</v>
      </c>
      <c r="O461" s="1" t="n">
        <v>1</v>
      </c>
      <c r="P461" s="1" t="n">
        <v>1</v>
      </c>
    </row>
    <row r="462" customFormat="false" ht="14.25" hidden="false" customHeight="false" outlineLevel="0" collapsed="false">
      <c r="A462" s="19" t="n">
        <v>522032</v>
      </c>
      <c r="B462" s="1" t="n">
        <v>101</v>
      </c>
      <c r="C462" s="1" t="n">
        <v>1</v>
      </c>
      <c r="E462" s="1"/>
      <c r="G462" s="19"/>
      <c r="H462" s="1" t="n">
        <v>1</v>
      </c>
      <c r="I462" s="1" t="n">
        <v>3</v>
      </c>
      <c r="J462" s="1" t="n">
        <v>2</v>
      </c>
      <c r="K462" s="1" t="n">
        <v>2</v>
      </c>
      <c r="L462" s="1" t="n">
        <v>2</v>
      </c>
      <c r="M462" s="1" t="n">
        <v>7</v>
      </c>
      <c r="N462" s="1" t="n">
        <v>3</v>
      </c>
      <c r="O462" s="1" t="n">
        <v>1</v>
      </c>
      <c r="P462" s="1" t="n">
        <v>1</v>
      </c>
    </row>
    <row r="463" customFormat="false" ht="14.25" hidden="false" customHeight="false" outlineLevel="0" collapsed="false">
      <c r="A463" s="19" t="n">
        <v>522033</v>
      </c>
      <c r="B463" s="1" t="n">
        <v>84</v>
      </c>
      <c r="C463" s="1" t="n">
        <v>1</v>
      </c>
      <c r="E463" s="1"/>
      <c r="G463" s="19"/>
      <c r="H463" s="1" t="n">
        <v>1</v>
      </c>
      <c r="I463" s="1" t="n">
        <v>3</v>
      </c>
      <c r="J463" s="1" t="n">
        <v>1</v>
      </c>
      <c r="K463" s="1" t="n">
        <v>2</v>
      </c>
      <c r="L463" s="1" t="n">
        <v>2</v>
      </c>
      <c r="M463" s="1" t="n">
        <v>1</v>
      </c>
      <c r="N463" s="1" t="n">
        <v>4</v>
      </c>
      <c r="O463" s="1" t="n">
        <v>1</v>
      </c>
      <c r="P463" s="1" t="n">
        <v>1</v>
      </c>
    </row>
    <row r="464" customFormat="false" ht="14.25" hidden="false" customHeight="false" outlineLevel="0" collapsed="false">
      <c r="A464" s="19" t="n">
        <v>522034</v>
      </c>
      <c r="B464" s="1" t="n">
        <v>102</v>
      </c>
      <c r="C464" s="1" t="n">
        <v>1</v>
      </c>
      <c r="E464" s="1"/>
      <c r="G464" s="19"/>
      <c r="H464" s="1" t="n">
        <v>1</v>
      </c>
      <c r="I464" s="1" t="n">
        <v>2</v>
      </c>
      <c r="J464" s="1" t="n">
        <v>1</v>
      </c>
      <c r="K464" s="1" t="n">
        <v>1</v>
      </c>
      <c r="L464" s="1" t="n">
        <v>1</v>
      </c>
      <c r="M464" s="1" t="n">
        <v>7</v>
      </c>
      <c r="N464" s="1" t="n">
        <v>3</v>
      </c>
      <c r="O464" s="1" t="n">
        <v>1</v>
      </c>
      <c r="P464" s="1" t="n">
        <v>1</v>
      </c>
    </row>
    <row r="465" customFormat="false" ht="14.25" hidden="false" customHeight="false" outlineLevel="0" collapsed="false">
      <c r="A465" s="19" t="n">
        <v>522035</v>
      </c>
      <c r="B465" s="1" t="n">
        <v>118</v>
      </c>
      <c r="C465" s="1" t="n">
        <v>1</v>
      </c>
      <c r="E465" s="1"/>
      <c r="G465" s="19"/>
      <c r="H465" s="1" t="n">
        <v>2</v>
      </c>
      <c r="I465" s="1" t="n">
        <v>2</v>
      </c>
      <c r="J465" s="1" t="n">
        <v>1</v>
      </c>
      <c r="K465" s="1" t="n">
        <v>1</v>
      </c>
      <c r="L465" s="1" t="n">
        <v>1</v>
      </c>
      <c r="M465" s="1" t="n">
        <v>7</v>
      </c>
      <c r="N465" s="1" t="n">
        <v>3</v>
      </c>
      <c r="O465" s="1" t="n">
        <v>1</v>
      </c>
      <c r="P465" s="1" t="n">
        <v>1</v>
      </c>
    </row>
    <row r="466" customFormat="false" ht="14.25" hidden="false" customHeight="false" outlineLevel="0" collapsed="false">
      <c r="A466" s="19" t="n">
        <v>522036</v>
      </c>
      <c r="B466" s="1" t="n">
        <v>74</v>
      </c>
      <c r="C466" s="1" t="n">
        <v>1</v>
      </c>
      <c r="E466" s="1"/>
      <c r="G466" s="19"/>
      <c r="H466" s="1" t="n">
        <v>2</v>
      </c>
      <c r="I466" s="1" t="n">
        <v>3</v>
      </c>
      <c r="J466" s="1" t="n">
        <v>1</v>
      </c>
      <c r="K466" s="1" t="n">
        <v>1</v>
      </c>
      <c r="L466" s="1" t="n">
        <v>2</v>
      </c>
      <c r="M466" s="1" t="n">
        <v>2</v>
      </c>
      <c r="N466" s="1" t="n">
        <v>3</v>
      </c>
      <c r="O466" s="1" t="n">
        <v>1</v>
      </c>
      <c r="P466" s="1" t="n">
        <v>1</v>
      </c>
    </row>
    <row r="467" customFormat="false" ht="14.25" hidden="false" customHeight="false" outlineLevel="0" collapsed="false">
      <c r="A467" s="19" t="n">
        <v>522037</v>
      </c>
      <c r="B467" s="1" t="n">
        <v>48</v>
      </c>
      <c r="C467" s="1" t="n">
        <v>19</v>
      </c>
      <c r="E467" s="1"/>
      <c r="G467" s="19"/>
      <c r="H467" s="1"/>
      <c r="I467" s="1"/>
      <c r="J467" s="1"/>
      <c r="K467" s="1"/>
      <c r="L467" s="1"/>
      <c r="M467" s="1"/>
      <c r="N467" s="1"/>
      <c r="O467" s="1" t="n">
        <v>1</v>
      </c>
      <c r="P467" s="1" t="n">
        <v>1</v>
      </c>
    </row>
    <row r="468" customFormat="false" ht="14.25" hidden="false" customHeight="false" outlineLevel="0" collapsed="false">
      <c r="A468" s="19" t="n">
        <v>522038</v>
      </c>
      <c r="B468" s="1" t="n">
        <v>30</v>
      </c>
      <c r="C468" s="1" t="n">
        <v>1</v>
      </c>
      <c r="E468" s="1"/>
      <c r="G468" s="19"/>
      <c r="H468" s="1" t="n">
        <v>4</v>
      </c>
      <c r="I468" s="1" t="n">
        <v>2</v>
      </c>
      <c r="J468" s="1" t="n">
        <v>1</v>
      </c>
      <c r="K468" s="1" t="n">
        <v>1</v>
      </c>
      <c r="L468" s="1" t="n">
        <v>1</v>
      </c>
      <c r="M468" s="1" t="n">
        <v>1</v>
      </c>
      <c r="N468" s="1" t="n">
        <v>3</v>
      </c>
      <c r="O468" s="1" t="n">
        <v>1</v>
      </c>
      <c r="P468" s="1" t="n">
        <v>1</v>
      </c>
    </row>
    <row r="469" customFormat="false" ht="14.25" hidden="false" customHeight="false" outlineLevel="0" collapsed="false">
      <c r="A469" s="19" t="n">
        <v>522039</v>
      </c>
      <c r="B469" s="1" t="n">
        <v>72</v>
      </c>
      <c r="C469" s="1" t="n">
        <v>1</v>
      </c>
      <c r="E469" s="1"/>
      <c r="G469" s="19"/>
      <c r="H469" s="1" t="n">
        <v>1</v>
      </c>
      <c r="I469" s="1" t="n">
        <v>3</v>
      </c>
      <c r="J469" s="1" t="n">
        <v>1</v>
      </c>
      <c r="K469" s="1" t="n">
        <v>1</v>
      </c>
      <c r="L469" s="1" t="n">
        <v>2</v>
      </c>
      <c r="M469" s="1" t="n">
        <v>1</v>
      </c>
      <c r="N469" s="1" t="n">
        <v>4</v>
      </c>
      <c r="O469" s="1" t="n">
        <v>1</v>
      </c>
      <c r="P469" s="1" t="n">
        <v>1</v>
      </c>
    </row>
    <row r="470" customFormat="false" ht="14.25" hidden="false" customHeight="false" outlineLevel="0" collapsed="false">
      <c r="A470" s="19" t="n">
        <v>522040</v>
      </c>
      <c r="B470" s="1" t="n">
        <v>72.5</v>
      </c>
      <c r="C470" s="1" t="n">
        <v>1</v>
      </c>
      <c r="E470" s="1"/>
      <c r="G470" s="19"/>
      <c r="H470" s="1" t="n">
        <v>2</v>
      </c>
      <c r="I470" s="1" t="n">
        <v>1</v>
      </c>
      <c r="J470" s="1" t="n">
        <v>1</v>
      </c>
      <c r="K470" s="1" t="n">
        <v>1</v>
      </c>
      <c r="L470" s="1" t="n">
        <v>1</v>
      </c>
      <c r="M470" s="1" t="n">
        <v>7</v>
      </c>
      <c r="N470" s="1" t="n">
        <v>3</v>
      </c>
      <c r="O470" s="1" t="n">
        <v>1</v>
      </c>
      <c r="P470" s="1" t="n">
        <v>1</v>
      </c>
    </row>
    <row r="471" customFormat="false" ht="14.25" hidden="false" customHeight="false" outlineLevel="0" collapsed="false">
      <c r="A471" s="19" t="n">
        <v>522041</v>
      </c>
      <c r="B471" s="1" t="n">
        <v>54.5</v>
      </c>
      <c r="C471" s="1" t="n">
        <v>1</v>
      </c>
      <c r="E471" s="1" t="n">
        <v>2</v>
      </c>
      <c r="G471" s="19"/>
      <c r="H471" s="1" t="n">
        <v>2</v>
      </c>
      <c r="I471" s="1" t="n">
        <v>2</v>
      </c>
      <c r="J471" s="1" t="n">
        <v>2</v>
      </c>
      <c r="K471" s="1" t="n">
        <v>1</v>
      </c>
      <c r="L471" s="1" t="n">
        <v>2</v>
      </c>
      <c r="M471" s="1" t="n">
        <v>2</v>
      </c>
      <c r="N471" s="1" t="n">
        <v>4</v>
      </c>
      <c r="O471" s="1" t="n">
        <v>1</v>
      </c>
      <c r="P471" s="1" t="n">
        <v>1</v>
      </c>
    </row>
    <row r="472" customFormat="false" ht="14.25" hidden="false" customHeight="false" outlineLevel="0" collapsed="false">
      <c r="A472" s="19" t="n">
        <v>522042</v>
      </c>
      <c r="B472" s="1" t="n">
        <v>60</v>
      </c>
      <c r="C472" s="1" t="n">
        <v>1</v>
      </c>
      <c r="E472" s="1" t="n">
        <v>2</v>
      </c>
      <c r="G472" s="19"/>
      <c r="H472" s="1" t="n">
        <v>2</v>
      </c>
      <c r="I472" s="1" t="n">
        <v>2</v>
      </c>
      <c r="J472" s="1" t="n">
        <v>2</v>
      </c>
      <c r="K472" s="1" t="n">
        <v>1</v>
      </c>
      <c r="L472" s="1" t="n">
        <v>2</v>
      </c>
      <c r="M472" s="1" t="n">
        <v>2</v>
      </c>
      <c r="N472" s="1" t="n">
        <v>3</v>
      </c>
      <c r="O472" s="1" t="n">
        <v>1</v>
      </c>
      <c r="P472" s="1" t="n">
        <v>1</v>
      </c>
    </row>
    <row r="473" customFormat="false" ht="14.25" hidden="false" customHeight="false" outlineLevel="0" collapsed="false">
      <c r="A473" s="19" t="n">
        <v>522043</v>
      </c>
      <c r="B473" s="1" t="n">
        <v>88</v>
      </c>
      <c r="C473" s="1" t="n">
        <v>18</v>
      </c>
      <c r="E473" s="1" t="n">
        <v>2</v>
      </c>
      <c r="G473" s="19"/>
      <c r="H473" s="1" t="n">
        <v>2</v>
      </c>
      <c r="I473" s="1" t="n">
        <v>2</v>
      </c>
      <c r="J473" s="1" t="n">
        <v>1</v>
      </c>
      <c r="K473" s="1" t="n">
        <v>1</v>
      </c>
      <c r="L473" s="1" t="n">
        <v>2</v>
      </c>
      <c r="M473" s="1" t="n">
        <v>1</v>
      </c>
      <c r="N473" s="1" t="n">
        <v>4</v>
      </c>
      <c r="O473" s="1" t="n">
        <v>1</v>
      </c>
      <c r="P473" s="1" t="n">
        <v>1</v>
      </c>
    </row>
    <row r="474" customFormat="false" ht="14.25" hidden="false" customHeight="false" outlineLevel="0" collapsed="false">
      <c r="A474" s="19" t="n">
        <v>522044</v>
      </c>
      <c r="B474" s="1" t="n">
        <v>51.5</v>
      </c>
      <c r="C474" s="1" t="n">
        <v>1</v>
      </c>
      <c r="E474" s="1" t="n">
        <v>2</v>
      </c>
      <c r="G474" s="19"/>
      <c r="H474" s="1" t="n">
        <v>1</v>
      </c>
      <c r="I474" s="1" t="n">
        <v>2</v>
      </c>
      <c r="J474" s="1" t="n">
        <v>2</v>
      </c>
      <c r="K474" s="1" t="n">
        <v>1</v>
      </c>
      <c r="L474" s="1" t="n">
        <v>2</v>
      </c>
      <c r="M474" s="1" t="n">
        <v>2</v>
      </c>
      <c r="N474" s="1" t="n">
        <v>3</v>
      </c>
      <c r="O474" s="1" t="n">
        <v>1</v>
      </c>
      <c r="P474" s="1" t="n">
        <v>1</v>
      </c>
    </row>
    <row r="475" customFormat="false" ht="14.25" hidden="false" customHeight="false" outlineLevel="0" collapsed="false">
      <c r="A475" s="19" t="n">
        <v>522045</v>
      </c>
      <c r="B475" s="1" t="n">
        <v>75</v>
      </c>
      <c r="C475" s="1" t="n">
        <v>1</v>
      </c>
      <c r="E475" s="1" t="n">
        <v>2</v>
      </c>
      <c r="G475" s="19"/>
      <c r="H475" s="1" t="n">
        <v>2</v>
      </c>
      <c r="I475" s="1" t="n">
        <v>2</v>
      </c>
      <c r="J475" s="1" t="n">
        <v>2</v>
      </c>
      <c r="K475" s="1" t="n">
        <v>1</v>
      </c>
      <c r="L475" s="1" t="n">
        <v>2</v>
      </c>
      <c r="M475" s="1" t="n">
        <v>2</v>
      </c>
      <c r="N475" s="1" t="n">
        <v>3</v>
      </c>
      <c r="O475" s="1" t="n">
        <v>1</v>
      </c>
      <c r="P475" s="1" t="n">
        <v>1</v>
      </c>
    </row>
    <row r="476" customFormat="false" ht="14.25" hidden="false" customHeight="false" outlineLevel="0" collapsed="false">
      <c r="A476" s="19" t="n">
        <v>522046</v>
      </c>
      <c r="B476" s="1" t="n">
        <v>39</v>
      </c>
      <c r="C476" s="1" t="n">
        <v>1</v>
      </c>
      <c r="E476" s="1" t="n">
        <v>2</v>
      </c>
      <c r="G476" s="19"/>
      <c r="H476" s="1" t="n">
        <v>1</v>
      </c>
      <c r="I476" s="1" t="n">
        <v>2</v>
      </c>
      <c r="J476" s="1" t="n">
        <v>2</v>
      </c>
      <c r="K476" s="1" t="n">
        <v>1</v>
      </c>
      <c r="L476" s="1" t="n">
        <v>2</v>
      </c>
      <c r="M476" s="1" t="n">
        <v>1</v>
      </c>
      <c r="N476" s="1" t="n">
        <v>3</v>
      </c>
      <c r="O476" s="1" t="n">
        <v>1</v>
      </c>
      <c r="P476" s="1" t="n">
        <v>1</v>
      </c>
    </row>
    <row r="477" customFormat="false" ht="14.25" hidden="false" customHeight="false" outlineLevel="0" collapsed="false">
      <c r="A477" s="19" t="n">
        <v>522047</v>
      </c>
      <c r="B477" s="1" t="n">
        <v>38</v>
      </c>
      <c r="C477" s="1" t="n">
        <v>1</v>
      </c>
      <c r="E477" s="1" t="n">
        <v>2</v>
      </c>
      <c r="G477" s="19"/>
      <c r="H477" s="1" t="n">
        <v>2</v>
      </c>
      <c r="I477" s="1" t="n">
        <v>2</v>
      </c>
      <c r="J477" s="1" t="n">
        <v>2</v>
      </c>
      <c r="K477" s="1" t="n">
        <v>1</v>
      </c>
      <c r="L477" s="1" t="n">
        <v>2</v>
      </c>
      <c r="M477" s="1" t="n">
        <v>7</v>
      </c>
      <c r="N477" s="1" t="n">
        <v>4</v>
      </c>
      <c r="O477" s="1" t="n">
        <v>1</v>
      </c>
      <c r="P477" s="1" t="n">
        <v>1</v>
      </c>
    </row>
    <row r="478" customFormat="false" ht="14.25" hidden="false" customHeight="false" outlineLevel="0" collapsed="false">
      <c r="A478" s="19" t="n">
        <v>522048</v>
      </c>
      <c r="B478" s="1" t="n">
        <v>73</v>
      </c>
      <c r="C478" s="1" t="n">
        <v>1</v>
      </c>
      <c r="E478" s="1" t="n">
        <v>1</v>
      </c>
      <c r="G478" s="19"/>
      <c r="H478" s="1" t="n">
        <v>1</v>
      </c>
      <c r="I478" s="1" t="n">
        <v>3</v>
      </c>
      <c r="J478" s="1" t="n">
        <v>2</v>
      </c>
      <c r="K478" s="1" t="n">
        <v>1</v>
      </c>
      <c r="L478" s="1" t="n">
        <v>2</v>
      </c>
      <c r="M478" s="1" t="n">
        <v>2</v>
      </c>
      <c r="N478" s="1" t="n">
        <v>3</v>
      </c>
      <c r="O478" s="1" t="n">
        <v>1</v>
      </c>
      <c r="P478" s="1" t="n">
        <v>1</v>
      </c>
    </row>
    <row r="479" customFormat="false" ht="14.25" hidden="false" customHeight="false" outlineLevel="0" collapsed="false">
      <c r="A479" s="19" t="n">
        <v>522049</v>
      </c>
      <c r="B479" s="1" t="n">
        <v>76</v>
      </c>
      <c r="C479" s="1" t="n">
        <v>1</v>
      </c>
      <c r="E479" s="1" t="n">
        <v>2</v>
      </c>
      <c r="G479" s="19"/>
      <c r="H479" s="1" t="n">
        <v>2</v>
      </c>
      <c r="I479" s="1" t="n">
        <v>2</v>
      </c>
      <c r="J479" s="1" t="n">
        <v>1</v>
      </c>
      <c r="K479" s="1" t="n">
        <v>1</v>
      </c>
      <c r="L479" s="1" t="n">
        <v>1</v>
      </c>
      <c r="M479" s="1" t="n">
        <v>1</v>
      </c>
      <c r="N479" s="1" t="n">
        <v>4</v>
      </c>
      <c r="O479" s="1" t="n">
        <v>1</v>
      </c>
      <c r="P479" s="1" t="n">
        <v>1</v>
      </c>
    </row>
    <row r="480" customFormat="false" ht="14.25" hidden="false" customHeight="false" outlineLevel="0" collapsed="false">
      <c r="A480" s="19" t="n">
        <v>522050</v>
      </c>
      <c r="B480" s="1" t="n">
        <v>143</v>
      </c>
      <c r="C480" s="1" t="n">
        <v>1</v>
      </c>
      <c r="E480" s="1" t="n">
        <v>2</v>
      </c>
      <c r="G480" s="19"/>
      <c r="H480" s="1" t="n">
        <v>2</v>
      </c>
      <c r="I480" s="1" t="n">
        <v>3</v>
      </c>
      <c r="J480" s="1" t="n">
        <v>1</v>
      </c>
      <c r="K480" s="1" t="n">
        <v>1</v>
      </c>
      <c r="L480" s="1" t="n">
        <v>2</v>
      </c>
      <c r="M480" s="1" t="n">
        <v>2</v>
      </c>
      <c r="N480" s="1" t="n">
        <v>3</v>
      </c>
      <c r="O480" s="1" t="n">
        <v>1</v>
      </c>
      <c r="P480" s="1" t="n">
        <v>1</v>
      </c>
    </row>
    <row r="481" customFormat="false" ht="14.25" hidden="false" customHeight="false" outlineLevel="0" collapsed="false">
      <c r="A481" s="19" t="n">
        <v>523001</v>
      </c>
      <c r="B481" s="1" t="n">
        <v>106</v>
      </c>
      <c r="C481" s="1" t="n">
        <v>1</v>
      </c>
      <c r="E481" s="1" t="n">
        <v>2</v>
      </c>
      <c r="G481" s="19"/>
      <c r="H481" s="1" t="n">
        <v>3</v>
      </c>
      <c r="I481" s="1" t="n">
        <v>2</v>
      </c>
      <c r="J481" s="1" t="n">
        <v>1</v>
      </c>
      <c r="K481" s="1" t="n">
        <v>1</v>
      </c>
      <c r="L481" s="1" t="n">
        <v>1</v>
      </c>
      <c r="M481" s="1" t="n">
        <v>7</v>
      </c>
      <c r="N481" s="1" t="n">
        <v>3</v>
      </c>
      <c r="O481" s="1" t="n">
        <v>2</v>
      </c>
      <c r="P481" s="1" t="n">
        <v>1</v>
      </c>
    </row>
    <row r="482" customFormat="false" ht="14.25" hidden="false" customHeight="false" outlineLevel="0" collapsed="false">
      <c r="A482" s="19" t="n">
        <v>523002</v>
      </c>
      <c r="B482" s="1" t="n">
        <v>122</v>
      </c>
      <c r="C482" s="1" t="n">
        <v>1</v>
      </c>
      <c r="E482" s="1" t="n">
        <v>2</v>
      </c>
      <c r="G482" s="19"/>
      <c r="H482" s="1" t="n">
        <v>4</v>
      </c>
      <c r="I482" s="1" t="n">
        <v>3</v>
      </c>
      <c r="J482" s="1" t="n">
        <v>1</v>
      </c>
      <c r="K482" s="1" t="n">
        <v>1</v>
      </c>
      <c r="L482" s="1" t="n">
        <v>2</v>
      </c>
      <c r="M482" s="1" t="n">
        <v>1</v>
      </c>
      <c r="N482" s="1" t="n">
        <v>4</v>
      </c>
      <c r="O482" s="1" t="n">
        <v>2</v>
      </c>
      <c r="P482" s="1" t="n">
        <v>1</v>
      </c>
    </row>
    <row r="483" customFormat="false" ht="14.25" hidden="false" customHeight="false" outlineLevel="0" collapsed="false">
      <c r="A483" s="19" t="n">
        <v>523003</v>
      </c>
      <c r="B483" s="1" t="n">
        <v>153</v>
      </c>
      <c r="C483" s="1" t="n">
        <v>1</v>
      </c>
      <c r="E483" s="1" t="n">
        <v>1</v>
      </c>
      <c r="G483" s="19"/>
      <c r="H483" s="1" t="n">
        <v>1</v>
      </c>
      <c r="I483" s="1" t="n">
        <v>3</v>
      </c>
      <c r="J483" s="1" t="n">
        <v>2</v>
      </c>
      <c r="K483" s="1" t="n">
        <v>1</v>
      </c>
      <c r="L483" s="1" t="n">
        <v>2</v>
      </c>
      <c r="M483" s="1" t="n">
        <v>1</v>
      </c>
      <c r="N483" s="1" t="n">
        <v>3</v>
      </c>
      <c r="O483" s="1" t="n">
        <v>1</v>
      </c>
      <c r="P483" s="1" t="n">
        <v>1</v>
      </c>
    </row>
    <row r="484" customFormat="false" ht="14.25" hidden="false" customHeight="false" outlineLevel="0" collapsed="false">
      <c r="A484" s="19" t="n">
        <v>523004</v>
      </c>
      <c r="B484" s="1" t="n">
        <v>68.5</v>
      </c>
      <c r="C484" s="1" t="n">
        <v>1</v>
      </c>
      <c r="E484" s="1" t="n">
        <v>1</v>
      </c>
      <c r="G484" s="19"/>
      <c r="H484" s="1" t="n">
        <v>1</v>
      </c>
      <c r="I484" s="1" t="n">
        <v>5</v>
      </c>
      <c r="J484" s="1" t="n">
        <v>2</v>
      </c>
      <c r="K484" s="1" t="n">
        <v>1</v>
      </c>
      <c r="L484" s="1" t="n">
        <v>2</v>
      </c>
      <c r="M484" s="1" t="n">
        <v>2</v>
      </c>
      <c r="N484" s="1" t="n">
        <v>3</v>
      </c>
      <c r="O484" s="1" t="n">
        <v>1</v>
      </c>
      <c r="P484" s="1" t="n">
        <v>1</v>
      </c>
    </row>
    <row r="485" customFormat="false" ht="14.25" hidden="false" customHeight="false" outlineLevel="0" collapsed="false">
      <c r="A485" s="19" t="n">
        <v>523005</v>
      </c>
      <c r="B485" s="1" t="n">
        <v>108</v>
      </c>
      <c r="C485" s="1" t="n">
        <v>1</v>
      </c>
      <c r="E485" s="1" t="n">
        <v>2</v>
      </c>
      <c r="G485" s="19"/>
      <c r="H485" s="1" t="n">
        <v>1</v>
      </c>
      <c r="I485" s="1" t="n">
        <v>2</v>
      </c>
      <c r="J485" s="1" t="n">
        <v>2</v>
      </c>
      <c r="K485" s="1" t="n">
        <v>1</v>
      </c>
      <c r="L485" s="1" t="n">
        <v>1</v>
      </c>
      <c r="M485" s="1" t="n">
        <v>1</v>
      </c>
      <c r="N485" s="1" t="n">
        <v>3</v>
      </c>
      <c r="O485" s="1" t="n">
        <v>1</v>
      </c>
      <c r="P485" s="1" t="n">
        <v>1</v>
      </c>
    </row>
    <row r="486" customFormat="false" ht="14.25" hidden="false" customHeight="false" outlineLevel="0" collapsed="false">
      <c r="A486" s="19" t="n">
        <v>523006</v>
      </c>
      <c r="B486" s="1" t="n">
        <v>83</v>
      </c>
      <c r="C486" s="1" t="n">
        <v>1</v>
      </c>
      <c r="E486" s="1" t="n">
        <v>1</v>
      </c>
      <c r="G486" s="19"/>
      <c r="H486" s="1" t="n">
        <v>1</v>
      </c>
      <c r="I486" s="1" t="n">
        <v>5</v>
      </c>
      <c r="J486" s="1" t="n">
        <v>2</v>
      </c>
      <c r="K486" s="1" t="n">
        <v>1</v>
      </c>
      <c r="L486" s="1" t="n">
        <v>3</v>
      </c>
      <c r="M486" s="1" t="n">
        <v>5</v>
      </c>
      <c r="N486" s="1" t="n">
        <v>3</v>
      </c>
      <c r="O486" s="1" t="n">
        <v>1</v>
      </c>
      <c r="P486" s="1" t="n">
        <v>1</v>
      </c>
    </row>
    <row r="487" customFormat="false" ht="14.25" hidden="false" customHeight="false" outlineLevel="0" collapsed="false">
      <c r="A487" s="19" t="n">
        <v>523007</v>
      </c>
      <c r="B487" s="1" t="n">
        <v>81.5</v>
      </c>
      <c r="C487" s="1" t="n">
        <v>1</v>
      </c>
      <c r="E487" s="1" t="n">
        <v>2</v>
      </c>
      <c r="G487" s="19"/>
      <c r="H487" s="1" t="n">
        <v>1</v>
      </c>
      <c r="I487" s="1" t="n">
        <v>3</v>
      </c>
      <c r="J487" s="1" t="n">
        <v>2</v>
      </c>
      <c r="K487" s="1" t="n">
        <v>1</v>
      </c>
      <c r="L487" s="1" t="n">
        <v>2</v>
      </c>
      <c r="M487" s="1" t="n">
        <v>1</v>
      </c>
      <c r="N487" s="1" t="n">
        <v>3</v>
      </c>
      <c r="O487" s="1" t="n">
        <v>1</v>
      </c>
      <c r="P487" s="1" t="n">
        <v>1</v>
      </c>
    </row>
    <row r="488" customFormat="false" ht="14.25" hidden="false" customHeight="false" outlineLevel="0" collapsed="false">
      <c r="A488" s="19" t="n">
        <v>523008</v>
      </c>
      <c r="B488" s="1" t="n">
        <v>94</v>
      </c>
      <c r="C488" s="1" t="n">
        <v>1</v>
      </c>
      <c r="E488" s="1" t="n">
        <v>1</v>
      </c>
      <c r="G488" s="19"/>
      <c r="H488" s="1" t="n">
        <v>1</v>
      </c>
      <c r="I488" s="1" t="n">
        <v>3</v>
      </c>
      <c r="J488" s="1" t="n">
        <v>2</v>
      </c>
      <c r="K488" s="1" t="n">
        <v>2</v>
      </c>
      <c r="L488" s="1" t="n">
        <v>3</v>
      </c>
      <c r="M488" s="1" t="n">
        <v>5</v>
      </c>
      <c r="N488" s="1" t="n">
        <v>3</v>
      </c>
      <c r="O488" s="1" t="n">
        <v>1</v>
      </c>
      <c r="P488" s="1" t="n">
        <v>1</v>
      </c>
    </row>
    <row r="489" customFormat="false" ht="14.25" hidden="false" customHeight="false" outlineLevel="0" collapsed="false">
      <c r="A489" s="19" t="n">
        <v>523009</v>
      </c>
      <c r="B489" s="1" t="n">
        <v>124</v>
      </c>
      <c r="C489" s="1" t="n">
        <v>1</v>
      </c>
      <c r="E489" s="1" t="n">
        <v>2</v>
      </c>
      <c r="G489" s="19"/>
      <c r="H489" s="1" t="n">
        <v>2</v>
      </c>
      <c r="I489" s="1" t="n">
        <v>3</v>
      </c>
      <c r="J489" s="1" t="n">
        <v>1</v>
      </c>
      <c r="K489" s="1" t="n">
        <v>2</v>
      </c>
      <c r="L489" s="1" t="n">
        <v>2</v>
      </c>
      <c r="M489" s="1" t="n">
        <v>2</v>
      </c>
      <c r="N489" s="1" t="n">
        <v>4</v>
      </c>
      <c r="O489" s="1" t="n">
        <v>1</v>
      </c>
      <c r="P489" s="1" t="n">
        <v>1</v>
      </c>
    </row>
    <row r="490" customFormat="false" ht="14.25" hidden="false" customHeight="false" outlineLevel="0" collapsed="false">
      <c r="A490" s="19" t="n">
        <v>523010</v>
      </c>
      <c r="B490" s="1" t="n">
        <v>63.5</v>
      </c>
      <c r="C490" s="1" t="n">
        <v>1</v>
      </c>
      <c r="E490" s="1" t="n">
        <v>1</v>
      </c>
      <c r="G490" s="19"/>
      <c r="H490" s="1" t="n">
        <v>1</v>
      </c>
      <c r="I490" s="1" t="n">
        <v>3</v>
      </c>
      <c r="J490" s="1" t="n">
        <v>1</v>
      </c>
      <c r="K490" s="1" t="n">
        <v>2</v>
      </c>
      <c r="L490" s="1" t="n">
        <v>2</v>
      </c>
      <c r="M490" s="1" t="n">
        <v>2</v>
      </c>
      <c r="N490" s="1" t="n">
        <v>4</v>
      </c>
      <c r="O490" s="1" t="n">
        <v>1</v>
      </c>
      <c r="P490" s="1" t="n">
        <v>1</v>
      </c>
    </row>
    <row r="491" customFormat="false" ht="14.25" hidden="false" customHeight="false" outlineLevel="0" collapsed="false">
      <c r="A491" s="19" t="n">
        <v>523011</v>
      </c>
      <c r="B491" s="1" t="n">
        <v>142.5</v>
      </c>
      <c r="C491" s="1" t="n">
        <v>1</v>
      </c>
      <c r="E491" s="1" t="n">
        <v>1</v>
      </c>
      <c r="G491" s="19"/>
      <c r="H491" s="1" t="n">
        <v>1</v>
      </c>
      <c r="I491" s="1" t="n">
        <v>3</v>
      </c>
      <c r="J491" s="1" t="n">
        <v>2</v>
      </c>
      <c r="K491" s="1" t="n">
        <v>1</v>
      </c>
      <c r="L491" s="1" t="n">
        <v>2</v>
      </c>
      <c r="M491" s="1" t="n">
        <v>2</v>
      </c>
      <c r="N491" s="1" t="n">
        <v>3</v>
      </c>
      <c r="O491" s="1" t="n">
        <v>1</v>
      </c>
      <c r="P491" s="1" t="n">
        <v>1</v>
      </c>
    </row>
    <row r="492" customFormat="false" ht="14.25" hidden="false" customHeight="false" outlineLevel="0" collapsed="false">
      <c r="A492" s="19" t="n">
        <v>523012</v>
      </c>
      <c r="B492" s="1" t="n">
        <v>166.5</v>
      </c>
      <c r="C492" s="1" t="n">
        <v>1</v>
      </c>
      <c r="E492" s="1" t="n">
        <v>1</v>
      </c>
      <c r="G492" s="19"/>
      <c r="H492" s="1" t="n">
        <v>1</v>
      </c>
      <c r="I492" s="1" t="n">
        <v>3</v>
      </c>
      <c r="J492" s="1" t="n">
        <v>2</v>
      </c>
      <c r="K492" s="1" t="n">
        <v>1</v>
      </c>
      <c r="L492" s="1" t="n">
        <v>3</v>
      </c>
      <c r="M492" s="1" t="n">
        <v>5</v>
      </c>
      <c r="N492" s="1" t="n">
        <v>3</v>
      </c>
      <c r="O492" s="1" t="n">
        <v>1</v>
      </c>
      <c r="P492" s="1" t="n">
        <v>1</v>
      </c>
    </row>
    <row r="493" customFormat="false" ht="14.25" hidden="false" customHeight="false" outlineLevel="0" collapsed="false">
      <c r="A493" s="19" t="n">
        <v>523013</v>
      </c>
      <c r="B493" s="1" t="n">
        <v>67</v>
      </c>
      <c r="C493" s="1" t="n">
        <v>1</v>
      </c>
      <c r="E493" s="1" t="n">
        <v>2</v>
      </c>
      <c r="G493" s="19"/>
      <c r="H493" s="1" t="n">
        <v>1</v>
      </c>
      <c r="I493" s="1" t="n">
        <v>3</v>
      </c>
      <c r="J493" s="1" t="n">
        <v>2</v>
      </c>
      <c r="K493" s="1" t="n">
        <v>1</v>
      </c>
      <c r="L493" s="1" t="n">
        <v>2</v>
      </c>
      <c r="M493" s="1" t="n">
        <v>1</v>
      </c>
      <c r="N493" s="1" t="n">
        <v>3</v>
      </c>
      <c r="O493" s="1" t="n">
        <v>1</v>
      </c>
      <c r="P493" s="1" t="n">
        <v>1</v>
      </c>
    </row>
    <row r="494" customFormat="false" ht="14.25" hidden="false" customHeight="false" outlineLevel="0" collapsed="false">
      <c r="A494" s="19" t="n">
        <v>523014</v>
      </c>
      <c r="B494" s="1" t="n">
        <v>115</v>
      </c>
      <c r="C494" s="1" t="n">
        <v>1</v>
      </c>
      <c r="E494" s="1" t="n">
        <v>1</v>
      </c>
      <c r="G494" s="19"/>
      <c r="H494" s="1" t="n">
        <v>1</v>
      </c>
      <c r="I494" s="1" t="n">
        <v>3</v>
      </c>
      <c r="J494" s="1" t="n">
        <v>2</v>
      </c>
      <c r="K494" s="1" t="n">
        <v>1</v>
      </c>
      <c r="L494" s="1" t="n">
        <v>3</v>
      </c>
      <c r="M494" s="1" t="n">
        <v>5</v>
      </c>
      <c r="N494" s="1" t="n">
        <v>3</v>
      </c>
      <c r="O494" s="1" t="n">
        <v>1</v>
      </c>
      <c r="P494" s="1" t="n">
        <v>1</v>
      </c>
    </row>
    <row r="495" customFormat="false" ht="14.25" hidden="false" customHeight="false" outlineLevel="0" collapsed="false">
      <c r="A495" s="19" t="n">
        <v>523015</v>
      </c>
      <c r="B495" s="1" t="n">
        <v>129</v>
      </c>
      <c r="C495" s="1" t="n">
        <v>1</v>
      </c>
      <c r="E495" s="1" t="n">
        <v>1</v>
      </c>
      <c r="G495" s="19"/>
      <c r="H495" s="1" t="n">
        <v>1</v>
      </c>
      <c r="I495" s="1" t="n">
        <v>3</v>
      </c>
      <c r="J495" s="1" t="n">
        <v>2</v>
      </c>
      <c r="K495" s="1" t="n">
        <v>1</v>
      </c>
      <c r="L495" s="1" t="n">
        <v>2</v>
      </c>
      <c r="M495" s="1" t="n">
        <v>5</v>
      </c>
      <c r="N495" s="1" t="n">
        <v>3</v>
      </c>
      <c r="O495" s="1" t="n">
        <v>1</v>
      </c>
      <c r="P495" s="1" t="n">
        <v>1</v>
      </c>
    </row>
    <row r="496" customFormat="false" ht="14.25" hidden="false" customHeight="false" outlineLevel="0" collapsed="false">
      <c r="A496" s="19" t="n">
        <v>523016</v>
      </c>
      <c r="B496" s="1" t="n">
        <v>116</v>
      </c>
      <c r="C496" s="1" t="n">
        <v>1</v>
      </c>
      <c r="E496" s="1" t="n">
        <v>1</v>
      </c>
      <c r="G496" s="19"/>
      <c r="H496" s="1" t="n">
        <v>1</v>
      </c>
      <c r="I496" s="1" t="n">
        <v>3</v>
      </c>
      <c r="J496" s="1" t="n">
        <v>2</v>
      </c>
      <c r="K496" s="1" t="n">
        <v>1</v>
      </c>
      <c r="L496" s="1" t="n">
        <v>2</v>
      </c>
      <c r="M496" s="1" t="n">
        <v>7</v>
      </c>
      <c r="N496" s="1" t="n">
        <v>3</v>
      </c>
      <c r="O496" s="1" t="n">
        <v>1</v>
      </c>
      <c r="P496" s="1" t="n">
        <v>1</v>
      </c>
    </row>
    <row r="497" customFormat="false" ht="14.25" hidden="false" customHeight="false" outlineLevel="0" collapsed="false">
      <c r="A497" s="19" t="n">
        <v>523017</v>
      </c>
      <c r="B497" s="1" t="n">
        <v>122</v>
      </c>
      <c r="C497" s="1" t="n">
        <v>1</v>
      </c>
      <c r="E497" s="1" t="n">
        <v>1</v>
      </c>
      <c r="G497" s="19"/>
      <c r="H497" s="1" t="n">
        <v>1</v>
      </c>
      <c r="I497" s="1" t="n">
        <v>5</v>
      </c>
      <c r="J497" s="1" t="n">
        <v>2</v>
      </c>
      <c r="K497" s="1" t="n">
        <v>1</v>
      </c>
      <c r="L497" s="1" t="n">
        <v>3</v>
      </c>
      <c r="M497" s="1" t="n">
        <v>5</v>
      </c>
      <c r="N497" s="1" t="n">
        <v>3</v>
      </c>
      <c r="O497" s="1" t="n">
        <v>1</v>
      </c>
      <c r="P497" s="1" t="n">
        <v>1</v>
      </c>
    </row>
    <row r="498" customFormat="false" ht="14.25" hidden="false" customHeight="false" outlineLevel="0" collapsed="false">
      <c r="A498" s="19" t="n">
        <v>523018</v>
      </c>
      <c r="B498" s="1" t="n">
        <v>57</v>
      </c>
      <c r="C498" s="1" t="n">
        <v>1</v>
      </c>
      <c r="E498" s="1" t="n">
        <v>1</v>
      </c>
      <c r="G498" s="19"/>
      <c r="H498" s="1" t="n">
        <v>1</v>
      </c>
      <c r="I498" s="1" t="n">
        <v>5</v>
      </c>
      <c r="J498" s="1" t="n">
        <v>2</v>
      </c>
      <c r="K498" s="1" t="n">
        <v>1</v>
      </c>
      <c r="L498" s="1" t="n">
        <v>3</v>
      </c>
      <c r="M498" s="1" t="n">
        <v>5</v>
      </c>
      <c r="N498" s="1" t="n">
        <v>4</v>
      </c>
      <c r="O498" s="1" t="n">
        <v>1</v>
      </c>
      <c r="P498" s="1" t="n">
        <v>1</v>
      </c>
    </row>
    <row r="499" customFormat="false" ht="14.25" hidden="false" customHeight="false" outlineLevel="0" collapsed="false">
      <c r="A499" s="19" t="n">
        <v>523019</v>
      </c>
      <c r="B499" s="1" t="n">
        <v>68.5</v>
      </c>
      <c r="C499" s="1" t="n">
        <v>1</v>
      </c>
      <c r="E499" s="1" t="n">
        <v>1</v>
      </c>
      <c r="G499" s="19"/>
      <c r="H499" s="1" t="n">
        <v>1</v>
      </c>
      <c r="I499" s="1" t="n">
        <v>3</v>
      </c>
      <c r="J499" s="1" t="n">
        <v>2</v>
      </c>
      <c r="K499" s="1" t="n">
        <v>1</v>
      </c>
      <c r="L499" s="1" t="n">
        <v>3</v>
      </c>
      <c r="M499" s="1" t="n">
        <v>1</v>
      </c>
      <c r="N499" s="1" t="n">
        <v>3</v>
      </c>
      <c r="O499" s="1" t="n">
        <v>1</v>
      </c>
      <c r="P499" s="1" t="n">
        <v>1</v>
      </c>
    </row>
    <row r="500" customFormat="false" ht="14.25" hidden="false" customHeight="false" outlineLevel="0" collapsed="false">
      <c r="A500" s="19" t="n">
        <v>524001</v>
      </c>
      <c r="B500" s="1" t="n">
        <v>120</v>
      </c>
      <c r="C500" s="1" t="n">
        <v>1</v>
      </c>
      <c r="E500" s="1" t="n">
        <v>2</v>
      </c>
      <c r="G500" s="19"/>
      <c r="H500" s="1" t="n">
        <v>1</v>
      </c>
      <c r="I500" s="1" t="n">
        <v>6</v>
      </c>
      <c r="J500" s="1" t="n">
        <v>2</v>
      </c>
      <c r="K500" s="1" t="n">
        <v>1</v>
      </c>
      <c r="L500" s="1" t="n">
        <v>3</v>
      </c>
      <c r="M500" s="1" t="n">
        <v>7</v>
      </c>
      <c r="N500" s="1" t="n">
        <v>3</v>
      </c>
      <c r="O500" s="1" t="n">
        <v>1</v>
      </c>
      <c r="P500" s="1" t="n">
        <v>1</v>
      </c>
    </row>
    <row r="501" customFormat="false" ht="14.25" hidden="false" customHeight="false" outlineLevel="0" collapsed="false">
      <c r="A501" s="19" t="n">
        <v>524002</v>
      </c>
      <c r="B501" s="1" t="n">
        <v>77</v>
      </c>
      <c r="C501" s="1" t="n">
        <v>1</v>
      </c>
      <c r="E501" s="1" t="n">
        <v>1</v>
      </c>
      <c r="G501" s="19"/>
      <c r="H501" s="1" t="n">
        <v>1</v>
      </c>
      <c r="I501" s="1" t="n">
        <v>5</v>
      </c>
      <c r="J501" s="1" t="n">
        <v>2</v>
      </c>
      <c r="K501" s="1" t="n">
        <v>1</v>
      </c>
      <c r="L501" s="1" t="n">
        <v>3</v>
      </c>
      <c r="M501" s="1" t="n">
        <v>5</v>
      </c>
      <c r="N501" s="1" t="n">
        <v>4</v>
      </c>
      <c r="O501" s="1" t="n">
        <v>1</v>
      </c>
      <c r="P501" s="1" t="n">
        <v>1</v>
      </c>
    </row>
    <row r="502" customFormat="false" ht="14.25" hidden="false" customHeight="false" outlineLevel="0" collapsed="false">
      <c r="A502" s="19" t="n">
        <v>524003</v>
      </c>
      <c r="B502" s="1" t="n">
        <v>109</v>
      </c>
      <c r="C502" s="1" t="n">
        <v>1</v>
      </c>
      <c r="E502" s="1" t="n">
        <v>1</v>
      </c>
      <c r="G502" s="19"/>
      <c r="H502" s="1" t="n">
        <v>1</v>
      </c>
      <c r="I502" s="1" t="n">
        <v>3</v>
      </c>
      <c r="J502" s="1" t="n">
        <v>2</v>
      </c>
      <c r="K502" s="1" t="n">
        <v>1</v>
      </c>
      <c r="L502" s="1" t="n">
        <v>2</v>
      </c>
      <c r="M502" s="1" t="n">
        <v>1</v>
      </c>
      <c r="N502" s="1" t="n">
        <v>3</v>
      </c>
      <c r="O502" s="1" t="n">
        <v>1</v>
      </c>
      <c r="P502" s="1" t="n">
        <v>1</v>
      </c>
    </row>
    <row r="503" customFormat="false" ht="14.25" hidden="false" customHeight="false" outlineLevel="0" collapsed="false">
      <c r="A503" s="19" t="n">
        <v>524004</v>
      </c>
      <c r="B503" s="1" t="n">
        <v>133</v>
      </c>
      <c r="C503" s="1" t="n">
        <v>1</v>
      </c>
      <c r="E503" s="1" t="n">
        <v>1</v>
      </c>
      <c r="G503" s="19"/>
      <c r="H503" s="1" t="n">
        <v>1</v>
      </c>
      <c r="I503" s="1" t="n">
        <v>3</v>
      </c>
      <c r="J503" s="1" t="n">
        <v>2</v>
      </c>
      <c r="K503" s="1" t="n">
        <v>1</v>
      </c>
      <c r="L503" s="1" t="n">
        <v>3</v>
      </c>
      <c r="M503" s="1" t="n">
        <v>1</v>
      </c>
      <c r="N503" s="1" t="n">
        <v>3</v>
      </c>
      <c r="O503" s="1" t="n">
        <v>1</v>
      </c>
      <c r="P503" s="1" t="n">
        <v>1</v>
      </c>
    </row>
    <row r="504" customFormat="false" ht="14.25" hidden="false" customHeight="false" outlineLevel="0" collapsed="false">
      <c r="A504" s="19" t="n">
        <v>524005</v>
      </c>
      <c r="B504" s="1" t="n">
        <v>139</v>
      </c>
      <c r="C504" s="1" t="n">
        <v>1</v>
      </c>
      <c r="E504" s="1" t="n">
        <v>1</v>
      </c>
      <c r="G504" s="19"/>
      <c r="H504" s="1" t="n">
        <v>1</v>
      </c>
      <c r="I504" s="1" t="n">
        <v>6</v>
      </c>
      <c r="J504" s="1" t="n">
        <v>2</v>
      </c>
      <c r="K504" s="1" t="n">
        <v>2</v>
      </c>
      <c r="L504" s="1" t="n">
        <v>3</v>
      </c>
      <c r="M504" s="1" t="n">
        <v>7</v>
      </c>
      <c r="N504" s="1" t="n">
        <v>4</v>
      </c>
      <c r="O504" s="1" t="n">
        <v>1</v>
      </c>
      <c r="P504" s="1" t="n">
        <v>1</v>
      </c>
    </row>
    <row r="505" customFormat="false" ht="14.25" hidden="false" customHeight="false" outlineLevel="0" collapsed="false">
      <c r="A505" s="19" t="n">
        <v>525001</v>
      </c>
      <c r="B505" s="1" t="n">
        <v>111</v>
      </c>
      <c r="C505" s="1" t="n">
        <v>1</v>
      </c>
      <c r="E505" s="1" t="n">
        <v>2</v>
      </c>
      <c r="G505" s="19"/>
      <c r="H505" s="1" t="n">
        <v>1</v>
      </c>
      <c r="I505" s="1" t="n">
        <v>1</v>
      </c>
      <c r="J505" s="1" t="n">
        <v>2</v>
      </c>
      <c r="K505" s="1" t="n">
        <v>1</v>
      </c>
      <c r="L505" s="1" t="n">
        <v>1</v>
      </c>
      <c r="M505" s="1" t="n">
        <v>7</v>
      </c>
      <c r="N505" s="1" t="n">
        <v>3</v>
      </c>
      <c r="O505" s="1" t="n">
        <v>1</v>
      </c>
      <c r="P505" s="1" t="n">
        <v>1</v>
      </c>
    </row>
    <row r="506" customFormat="false" ht="14.25" hidden="false" customHeight="false" outlineLevel="0" collapsed="false">
      <c r="A506" s="19" t="n">
        <v>525002</v>
      </c>
      <c r="B506" s="1" t="n">
        <v>133</v>
      </c>
      <c r="C506" s="1" t="n">
        <v>1</v>
      </c>
      <c r="E506" s="1" t="n">
        <v>1</v>
      </c>
      <c r="G506" s="19"/>
      <c r="H506" s="1" t="n">
        <v>1</v>
      </c>
      <c r="I506" s="1" t="n">
        <v>5</v>
      </c>
      <c r="J506" s="1" t="n">
        <v>2</v>
      </c>
      <c r="K506" s="1" t="n">
        <v>1</v>
      </c>
      <c r="L506" s="1" t="n">
        <v>3</v>
      </c>
      <c r="M506" s="1" t="n">
        <v>5</v>
      </c>
      <c r="N506" s="1" t="n">
        <v>4</v>
      </c>
      <c r="O506" s="1" t="n">
        <v>1</v>
      </c>
      <c r="P506" s="1" t="n">
        <v>1</v>
      </c>
    </row>
    <row r="507" customFormat="false" ht="14.25" hidden="false" customHeight="false" outlineLevel="0" collapsed="false">
      <c r="A507" s="19" t="n">
        <v>525003</v>
      </c>
      <c r="B507" s="1" t="n">
        <v>171.5</v>
      </c>
      <c r="C507" s="1" t="n">
        <v>1</v>
      </c>
      <c r="E507" s="1" t="n">
        <v>1</v>
      </c>
      <c r="G507" s="19"/>
      <c r="H507" s="1" t="n">
        <v>1</v>
      </c>
      <c r="I507" s="1" t="n">
        <v>3</v>
      </c>
      <c r="J507" s="1" t="n">
        <v>2</v>
      </c>
      <c r="K507" s="1" t="n">
        <v>1</v>
      </c>
      <c r="L507" s="1" t="n">
        <v>3</v>
      </c>
      <c r="M507" s="1" t="n">
        <v>5</v>
      </c>
      <c r="N507" s="1" t="n">
        <v>3</v>
      </c>
      <c r="O507" s="1" t="n">
        <v>2</v>
      </c>
      <c r="P507" s="1" t="n">
        <v>1</v>
      </c>
    </row>
    <row r="508" customFormat="false" ht="14.25" hidden="false" customHeight="false" outlineLevel="0" collapsed="false">
      <c r="A508" s="19" t="n">
        <v>525004</v>
      </c>
      <c r="B508" s="1" t="n">
        <v>152</v>
      </c>
      <c r="C508" s="1" t="n">
        <v>1</v>
      </c>
      <c r="E508" s="1" t="n">
        <v>1</v>
      </c>
      <c r="G508" s="19"/>
      <c r="H508" s="1" t="n">
        <v>1</v>
      </c>
      <c r="I508" s="1" t="n">
        <v>3</v>
      </c>
      <c r="J508" s="1" t="n">
        <v>2</v>
      </c>
      <c r="K508" s="1" t="n">
        <v>1</v>
      </c>
      <c r="L508" s="1" t="n">
        <v>3</v>
      </c>
      <c r="M508" s="1" t="n">
        <v>5</v>
      </c>
      <c r="N508" s="1" t="n">
        <v>3</v>
      </c>
      <c r="O508" s="1" t="n">
        <v>1</v>
      </c>
      <c r="P508" s="1" t="n">
        <v>1</v>
      </c>
    </row>
    <row r="509" customFormat="false" ht="14.25" hidden="false" customHeight="false" outlineLevel="0" collapsed="false">
      <c r="A509" s="19" t="n">
        <v>526001</v>
      </c>
      <c r="B509" s="1" t="n">
        <v>212</v>
      </c>
      <c r="C509" s="1" t="n">
        <v>1</v>
      </c>
      <c r="E509" s="1"/>
      <c r="G509" s="19"/>
      <c r="H509" s="1" t="n">
        <v>1</v>
      </c>
      <c r="I509" s="1" t="n">
        <v>3</v>
      </c>
      <c r="J509" s="1" t="n">
        <v>2</v>
      </c>
      <c r="K509" s="1" t="n">
        <v>1</v>
      </c>
      <c r="L509" s="1" t="n">
        <v>3</v>
      </c>
      <c r="M509" s="1" t="n">
        <v>5</v>
      </c>
      <c r="N509" s="1" t="n">
        <v>4</v>
      </c>
      <c r="O509" s="1" t="n">
        <v>2</v>
      </c>
      <c r="P509" s="1" t="n">
        <v>1</v>
      </c>
    </row>
    <row r="510" customFormat="false" ht="14.25" hidden="false" customHeight="false" outlineLevel="0" collapsed="false">
      <c r="A510" s="19" t="n">
        <v>526002</v>
      </c>
      <c r="B510" s="1" t="n">
        <v>283</v>
      </c>
      <c r="C510" s="1" t="n">
        <v>1</v>
      </c>
      <c r="E510" s="1"/>
      <c r="G510" s="19"/>
      <c r="H510" s="1" t="n">
        <v>2</v>
      </c>
      <c r="I510" s="1" t="n">
        <v>4</v>
      </c>
      <c r="J510" s="1" t="n">
        <v>2</v>
      </c>
      <c r="K510" s="1" t="n">
        <v>1</v>
      </c>
      <c r="L510" s="1" t="n">
        <v>3</v>
      </c>
      <c r="M510" s="1" t="n">
        <v>1</v>
      </c>
      <c r="N510" s="1" t="n">
        <v>3</v>
      </c>
      <c r="O510" s="1" t="n">
        <v>3</v>
      </c>
      <c r="P510" s="1" t="n">
        <v>1</v>
      </c>
    </row>
    <row r="511" customFormat="false" ht="14.25" hidden="false" customHeight="false" outlineLevel="0" collapsed="false">
      <c r="A511" s="19" t="n">
        <v>526003</v>
      </c>
      <c r="B511" s="1" t="n">
        <v>241</v>
      </c>
      <c r="C511" s="1" t="n">
        <v>1</v>
      </c>
      <c r="E511" s="1"/>
      <c r="G511" s="19"/>
      <c r="H511" s="1" t="n">
        <v>2</v>
      </c>
      <c r="I511" s="1" t="n">
        <v>3</v>
      </c>
      <c r="J511" s="1" t="n">
        <v>2</v>
      </c>
      <c r="K511" s="1" t="n">
        <v>1</v>
      </c>
      <c r="L511" s="1" t="n">
        <v>3</v>
      </c>
      <c r="M511" s="1" t="n">
        <v>5</v>
      </c>
      <c r="N511" s="1" t="n">
        <v>4</v>
      </c>
      <c r="O511" s="1" t="n">
        <v>3</v>
      </c>
      <c r="P511" s="1" t="n">
        <v>1</v>
      </c>
    </row>
    <row r="512" customFormat="false" ht="14.25" hidden="false" customHeight="false" outlineLevel="0" collapsed="false">
      <c r="A512" s="19" t="n">
        <v>527001</v>
      </c>
      <c r="B512" s="1" t="n">
        <v>123.5</v>
      </c>
      <c r="C512" s="1" t="n">
        <v>1</v>
      </c>
      <c r="E512" s="1" t="n">
        <v>1</v>
      </c>
      <c r="G512" s="19"/>
      <c r="H512" s="1" t="n">
        <v>1</v>
      </c>
      <c r="I512" s="1" t="n">
        <v>5</v>
      </c>
      <c r="J512" s="1" t="n">
        <v>2</v>
      </c>
      <c r="K512" s="1" t="n">
        <v>1</v>
      </c>
      <c r="L512" s="1" t="n">
        <v>3</v>
      </c>
      <c r="M512" s="1" t="n">
        <v>5</v>
      </c>
      <c r="N512" s="1" t="n">
        <v>3</v>
      </c>
      <c r="O512" s="1" t="n">
        <v>2</v>
      </c>
      <c r="P512" s="1" t="n">
        <v>1</v>
      </c>
    </row>
    <row r="513" customFormat="false" ht="14.25" hidden="false" customHeight="false" outlineLevel="0" collapsed="false">
      <c r="A513" s="19" t="n">
        <v>527002</v>
      </c>
      <c r="B513" s="1" t="n">
        <v>160</v>
      </c>
      <c r="C513" s="1" t="n">
        <v>1</v>
      </c>
      <c r="E513" s="1" t="n">
        <v>2</v>
      </c>
      <c r="G513" s="19"/>
      <c r="H513" s="1" t="n">
        <v>1</v>
      </c>
      <c r="I513" s="1" t="n">
        <v>3</v>
      </c>
      <c r="J513" s="1" t="n">
        <v>1</v>
      </c>
      <c r="K513" s="1" t="n">
        <v>1</v>
      </c>
      <c r="L513" s="1" t="n">
        <v>2</v>
      </c>
      <c r="M513" s="1" t="n">
        <v>1</v>
      </c>
      <c r="N513" s="1" t="n">
        <v>4</v>
      </c>
      <c r="O513" s="1" t="n">
        <v>2</v>
      </c>
      <c r="P513" s="1" t="n">
        <v>1</v>
      </c>
    </row>
    <row r="514" customFormat="false" ht="14.25" hidden="false" customHeight="false" outlineLevel="0" collapsed="false">
      <c r="A514" s="19" t="n">
        <v>527003</v>
      </c>
      <c r="B514" s="1" t="n">
        <v>179</v>
      </c>
      <c r="C514" s="1" t="n">
        <v>1</v>
      </c>
      <c r="E514" s="1" t="n">
        <v>1</v>
      </c>
      <c r="G514" s="19"/>
      <c r="H514" s="1" t="n">
        <v>1</v>
      </c>
      <c r="I514" s="1" t="n">
        <v>3</v>
      </c>
      <c r="J514" s="1" t="n">
        <v>2</v>
      </c>
      <c r="K514" s="1" t="n">
        <v>1</v>
      </c>
      <c r="L514" s="1" t="n">
        <v>2</v>
      </c>
      <c r="M514" s="1" t="n">
        <v>5</v>
      </c>
      <c r="N514" s="1" t="n">
        <v>3</v>
      </c>
      <c r="O514" s="1" t="n">
        <v>2</v>
      </c>
      <c r="P514" s="1" t="n">
        <v>1</v>
      </c>
    </row>
    <row r="515" customFormat="false" ht="14.25" hidden="false" customHeight="false" outlineLevel="0" collapsed="false">
      <c r="A515" s="19" t="n">
        <v>527004</v>
      </c>
      <c r="B515" s="1" t="n">
        <v>125</v>
      </c>
      <c r="C515" s="1" t="n">
        <v>1</v>
      </c>
      <c r="E515" s="1" t="n">
        <v>2</v>
      </c>
      <c r="G515" s="19"/>
      <c r="H515" s="1" t="n">
        <v>2</v>
      </c>
      <c r="I515" s="1" t="n">
        <v>4</v>
      </c>
      <c r="J515" s="1" t="n">
        <v>1</v>
      </c>
      <c r="K515" s="1" t="n">
        <v>1</v>
      </c>
      <c r="L515" s="1" t="n">
        <v>2</v>
      </c>
      <c r="M515" s="1" t="n">
        <v>5</v>
      </c>
      <c r="N515" s="1" t="n">
        <v>3</v>
      </c>
      <c r="O515" s="1" t="n">
        <v>2</v>
      </c>
      <c r="P515" s="1" t="n">
        <v>1</v>
      </c>
    </row>
    <row r="516" customFormat="false" ht="14.25" hidden="false" customHeight="false" outlineLevel="0" collapsed="false">
      <c r="A516" s="19" t="n">
        <v>527005</v>
      </c>
      <c r="B516" s="1" t="n">
        <v>97</v>
      </c>
      <c r="C516" s="1" t="n">
        <v>1</v>
      </c>
      <c r="E516" s="1" t="n">
        <v>1</v>
      </c>
      <c r="G516" s="19"/>
      <c r="H516" s="1" t="n">
        <v>1</v>
      </c>
      <c r="I516" s="1" t="n">
        <v>5</v>
      </c>
      <c r="J516" s="1" t="n">
        <v>2</v>
      </c>
      <c r="K516" s="1" t="n">
        <v>1</v>
      </c>
      <c r="L516" s="1" t="n">
        <v>3</v>
      </c>
      <c r="M516" s="1" t="n">
        <v>5</v>
      </c>
      <c r="N516" s="1" t="n">
        <v>3</v>
      </c>
      <c r="O516" s="1" t="n">
        <v>2</v>
      </c>
      <c r="P516" s="1" t="n">
        <v>1</v>
      </c>
    </row>
    <row r="517" customFormat="false" ht="14.25" hidden="false" customHeight="false" outlineLevel="0" collapsed="false">
      <c r="A517" s="19" t="n">
        <v>528001</v>
      </c>
      <c r="B517" s="1" t="n">
        <v>231</v>
      </c>
      <c r="C517" s="1" t="n">
        <v>1</v>
      </c>
      <c r="E517" s="1" t="n">
        <v>1</v>
      </c>
      <c r="G517" s="19"/>
      <c r="H517" s="1" t="n">
        <v>1</v>
      </c>
      <c r="I517" s="1" t="n">
        <v>2</v>
      </c>
      <c r="J517" s="1"/>
      <c r="K517" s="1" t="n">
        <v>1</v>
      </c>
      <c r="L517" s="1" t="n">
        <v>1</v>
      </c>
      <c r="M517" s="1"/>
      <c r="N517" s="1" t="n">
        <v>3</v>
      </c>
      <c r="O517" s="1" t="n">
        <v>2</v>
      </c>
      <c r="P517" s="1" t="n">
        <v>1</v>
      </c>
    </row>
    <row r="518" customFormat="false" ht="14.25" hidden="false" customHeight="false" outlineLevel="0" collapsed="false">
      <c r="A518" s="19" t="n">
        <v>528002</v>
      </c>
      <c r="B518" s="1" t="n">
        <v>78</v>
      </c>
      <c r="C518" s="1" t="n">
        <v>1</v>
      </c>
      <c r="E518" s="1" t="n">
        <v>1</v>
      </c>
      <c r="G518" s="19"/>
      <c r="H518" s="1" t="n">
        <v>1</v>
      </c>
      <c r="I518" s="1" t="n">
        <v>5</v>
      </c>
      <c r="J518" s="1" t="n">
        <v>2</v>
      </c>
      <c r="K518" s="1" t="n">
        <v>1</v>
      </c>
      <c r="L518" s="1" t="n">
        <v>3</v>
      </c>
      <c r="M518" s="1" t="n">
        <v>5</v>
      </c>
      <c r="N518" s="1" t="n">
        <v>3</v>
      </c>
      <c r="O518" s="1" t="n">
        <v>2</v>
      </c>
      <c r="P518" s="1" t="n">
        <v>1</v>
      </c>
    </row>
    <row r="519" customFormat="false" ht="14.25" hidden="false" customHeight="false" outlineLevel="0" collapsed="false">
      <c r="A519" s="19" t="n">
        <v>528003</v>
      </c>
      <c r="B519" s="1" t="n">
        <v>43</v>
      </c>
      <c r="C519" s="1" t="n">
        <v>1</v>
      </c>
      <c r="E519" s="1" t="n">
        <v>1</v>
      </c>
      <c r="G519" s="19"/>
      <c r="H519" s="1" t="n">
        <v>1</v>
      </c>
      <c r="I519" s="1" t="n">
        <v>5</v>
      </c>
      <c r="J519" s="1" t="n">
        <v>2</v>
      </c>
      <c r="K519" s="1" t="n">
        <v>1</v>
      </c>
      <c r="L519" s="1" t="n">
        <v>3</v>
      </c>
      <c r="M519" s="1" t="n">
        <v>7</v>
      </c>
      <c r="N519" s="1" t="n">
        <v>3</v>
      </c>
      <c r="O519" s="1" t="n">
        <v>2</v>
      </c>
      <c r="P519" s="1" t="n">
        <v>1</v>
      </c>
    </row>
    <row r="520" customFormat="false" ht="14.25" hidden="false" customHeight="false" outlineLevel="0" collapsed="false">
      <c r="A520" s="19" t="n">
        <v>528004</v>
      </c>
      <c r="B520" s="1" t="n">
        <v>59</v>
      </c>
      <c r="C520" s="1" t="n">
        <v>1</v>
      </c>
      <c r="E520" s="1" t="n">
        <v>1</v>
      </c>
      <c r="G520" s="19"/>
      <c r="H520" s="1" t="n">
        <v>1</v>
      </c>
      <c r="I520" s="1" t="n">
        <v>6</v>
      </c>
      <c r="J520" s="1" t="n">
        <v>2</v>
      </c>
      <c r="K520" s="1"/>
      <c r="L520" s="1" t="n">
        <v>3</v>
      </c>
      <c r="M520" s="1" t="n">
        <v>7</v>
      </c>
      <c r="N520" s="1" t="n">
        <v>3</v>
      </c>
      <c r="O520" s="1" t="n">
        <v>2</v>
      </c>
      <c r="P520" s="1" t="n">
        <v>1</v>
      </c>
    </row>
    <row r="521" customFormat="false" ht="14.25" hidden="false" customHeight="false" outlineLevel="0" collapsed="false">
      <c r="A521" s="19" t="n">
        <v>528005</v>
      </c>
      <c r="B521" s="1" t="n">
        <v>42</v>
      </c>
      <c r="C521" s="1" t="n">
        <v>1</v>
      </c>
      <c r="E521" s="1" t="n">
        <v>1</v>
      </c>
      <c r="G521" s="19"/>
      <c r="H521" s="1" t="n">
        <v>1</v>
      </c>
      <c r="I521" s="1" t="n">
        <v>6</v>
      </c>
      <c r="J521" s="1" t="n">
        <v>2</v>
      </c>
      <c r="K521" s="1"/>
      <c r="L521" s="1" t="n">
        <v>3</v>
      </c>
      <c r="M521" s="1" t="n">
        <v>7</v>
      </c>
      <c r="N521" s="1" t="n">
        <v>3</v>
      </c>
      <c r="O521" s="1" t="n">
        <v>2</v>
      </c>
      <c r="P521" s="1" t="n">
        <v>1</v>
      </c>
    </row>
    <row r="522" customFormat="false" ht="14.25" hidden="false" customHeight="false" outlineLevel="0" collapsed="false">
      <c r="A522" s="19" t="n">
        <v>528006</v>
      </c>
      <c r="B522" s="1" t="n">
        <v>85</v>
      </c>
      <c r="C522" s="1" t="n">
        <v>1</v>
      </c>
      <c r="E522" s="1" t="n">
        <v>1</v>
      </c>
      <c r="G522" s="19"/>
      <c r="H522" s="1" t="n">
        <v>1</v>
      </c>
      <c r="I522" s="1" t="n">
        <v>6</v>
      </c>
      <c r="J522" s="1" t="n">
        <v>2</v>
      </c>
      <c r="K522" s="1"/>
      <c r="L522" s="1" t="n">
        <v>3</v>
      </c>
      <c r="M522" s="1" t="n">
        <v>7</v>
      </c>
      <c r="N522" s="1" t="n">
        <v>3</v>
      </c>
      <c r="O522" s="1" t="n">
        <v>2</v>
      </c>
      <c r="P522" s="1" t="n">
        <v>1</v>
      </c>
    </row>
    <row r="523" customFormat="false" ht="14.25" hidden="false" customHeight="false" outlineLevel="0" collapsed="false">
      <c r="A523" s="19" t="n">
        <v>528007</v>
      </c>
      <c r="B523" s="1" t="n">
        <v>100.5</v>
      </c>
      <c r="C523" s="1" t="n">
        <v>1</v>
      </c>
      <c r="E523" s="1" t="n">
        <v>1</v>
      </c>
      <c r="G523" s="19"/>
      <c r="H523" s="1" t="n">
        <v>1</v>
      </c>
      <c r="I523" s="1" t="n">
        <v>3</v>
      </c>
      <c r="J523" s="1" t="n">
        <v>2</v>
      </c>
      <c r="K523" s="1" t="n">
        <v>2</v>
      </c>
      <c r="L523" s="1" t="n">
        <v>3</v>
      </c>
      <c r="M523" s="1" t="n">
        <v>5</v>
      </c>
      <c r="N523" s="1" t="n">
        <v>3</v>
      </c>
      <c r="O523" s="1" t="n">
        <v>2</v>
      </c>
      <c r="P523" s="1" t="n">
        <v>1</v>
      </c>
    </row>
    <row r="524" customFormat="false" ht="14.25" hidden="false" customHeight="false" outlineLevel="0" collapsed="false">
      <c r="A524" s="19" t="n">
        <v>528008</v>
      </c>
      <c r="B524" s="1" t="n">
        <v>46</v>
      </c>
      <c r="C524" s="1" t="n">
        <v>2</v>
      </c>
      <c r="E524" s="1" t="n">
        <v>2</v>
      </c>
      <c r="G524" s="19"/>
      <c r="H524" s="1" t="n">
        <v>2</v>
      </c>
      <c r="I524" s="1" t="n">
        <v>2</v>
      </c>
      <c r="J524" s="1" t="n">
        <v>1</v>
      </c>
      <c r="K524" s="1" t="n">
        <v>1</v>
      </c>
      <c r="L524" s="1" t="n">
        <v>1</v>
      </c>
      <c r="M524" s="1" t="n">
        <v>1</v>
      </c>
      <c r="N524" s="1" t="n">
        <v>3</v>
      </c>
      <c r="O524" s="1" t="n">
        <v>2</v>
      </c>
      <c r="P524" s="1" t="n">
        <v>1</v>
      </c>
    </row>
    <row r="525" customFormat="false" ht="14.25" hidden="false" customHeight="false" outlineLevel="0" collapsed="false">
      <c r="A525" s="19" t="n">
        <v>528009</v>
      </c>
      <c r="B525" s="1" t="n">
        <v>87.5</v>
      </c>
      <c r="C525" s="1" t="n">
        <v>1</v>
      </c>
      <c r="E525" s="1" t="n">
        <v>1</v>
      </c>
      <c r="G525" s="19"/>
      <c r="H525" s="1" t="n">
        <v>1</v>
      </c>
      <c r="I525" s="1" t="n">
        <v>3</v>
      </c>
      <c r="J525" s="1" t="n">
        <v>2</v>
      </c>
      <c r="K525" s="1" t="n">
        <v>1</v>
      </c>
      <c r="L525" s="1" t="n">
        <v>3</v>
      </c>
      <c r="M525" s="1" t="n">
        <v>5</v>
      </c>
      <c r="N525" s="1" t="n">
        <v>3</v>
      </c>
      <c r="O525" s="1" t="n">
        <v>2</v>
      </c>
      <c r="P525" s="1" t="n">
        <v>1</v>
      </c>
    </row>
    <row r="526" customFormat="false" ht="14.25" hidden="false" customHeight="false" outlineLevel="0" collapsed="false">
      <c r="A526" s="19" t="n">
        <v>528010</v>
      </c>
      <c r="B526" s="1" t="n">
        <v>80.5</v>
      </c>
      <c r="C526" s="1" t="n">
        <v>1</v>
      </c>
      <c r="E526" s="1" t="n">
        <v>1</v>
      </c>
      <c r="G526" s="19"/>
      <c r="H526" s="1" t="n">
        <v>1</v>
      </c>
      <c r="I526" s="1" t="n">
        <v>2</v>
      </c>
      <c r="J526" s="1" t="n">
        <v>2</v>
      </c>
      <c r="K526" s="1" t="n">
        <v>1</v>
      </c>
      <c r="L526" s="1" t="n">
        <v>1</v>
      </c>
      <c r="M526" s="1" t="n">
        <v>1</v>
      </c>
      <c r="N526" s="1" t="n">
        <v>4</v>
      </c>
      <c r="O526" s="1" t="n">
        <v>1</v>
      </c>
      <c r="P526" s="1" t="n">
        <v>1</v>
      </c>
    </row>
    <row r="527" customFormat="false" ht="14.25" hidden="false" customHeight="false" outlineLevel="0" collapsed="false">
      <c r="A527" s="19" t="n">
        <v>528011</v>
      </c>
      <c r="B527" s="1" t="n">
        <v>148</v>
      </c>
      <c r="C527" s="1" t="n">
        <v>4</v>
      </c>
      <c r="E527" s="1" t="n">
        <v>2</v>
      </c>
      <c r="G527" s="19"/>
      <c r="H527" s="1" t="n">
        <v>4</v>
      </c>
      <c r="I527" s="1" t="n">
        <v>2</v>
      </c>
      <c r="J527" s="1" t="n">
        <v>2</v>
      </c>
      <c r="K527" s="1" t="n">
        <v>1</v>
      </c>
      <c r="L527" s="1" t="n">
        <v>1</v>
      </c>
      <c r="M527" s="1" t="n">
        <v>1</v>
      </c>
      <c r="N527" s="1" t="n">
        <v>4</v>
      </c>
      <c r="O527" s="1" t="n">
        <v>1</v>
      </c>
      <c r="P527" s="1" t="n">
        <v>1</v>
      </c>
    </row>
    <row r="528" customFormat="false" ht="14.25" hidden="false" customHeight="false" outlineLevel="0" collapsed="false">
      <c r="A528" s="19" t="n">
        <v>528012</v>
      </c>
      <c r="B528" s="1" t="n">
        <v>286</v>
      </c>
      <c r="C528" s="1" t="n">
        <v>1</v>
      </c>
      <c r="E528" s="1" t="n">
        <v>1</v>
      </c>
      <c r="G528" s="19"/>
      <c r="H528" s="1" t="n">
        <v>1</v>
      </c>
      <c r="I528" s="1" t="n">
        <v>5</v>
      </c>
      <c r="J528" s="1" t="n">
        <v>2</v>
      </c>
      <c r="K528" s="1" t="n">
        <v>2</v>
      </c>
      <c r="L528" s="1" t="n">
        <v>3</v>
      </c>
      <c r="M528" s="1" t="n">
        <v>5</v>
      </c>
      <c r="N528" s="1" t="n">
        <v>3</v>
      </c>
      <c r="O528" s="1" t="n">
        <v>2</v>
      </c>
      <c r="P528" s="1" t="n">
        <v>1</v>
      </c>
    </row>
    <row r="529" customFormat="false" ht="14.25" hidden="false" customHeight="false" outlineLevel="0" collapsed="false">
      <c r="A529" s="19" t="n">
        <v>528013</v>
      </c>
      <c r="B529" s="1" t="n">
        <v>96</v>
      </c>
      <c r="C529" s="1" t="n">
        <v>1</v>
      </c>
      <c r="E529" s="1" t="n">
        <v>2</v>
      </c>
      <c r="G529" s="19"/>
      <c r="H529" s="1" t="n">
        <v>2</v>
      </c>
      <c r="I529" s="1" t="n">
        <v>2</v>
      </c>
      <c r="J529" s="1" t="n">
        <v>1</v>
      </c>
      <c r="K529" s="1" t="n">
        <v>1</v>
      </c>
      <c r="L529" s="1" t="n">
        <v>1</v>
      </c>
      <c r="M529" s="1" t="n">
        <v>1</v>
      </c>
      <c r="N529" s="1" t="n">
        <v>3</v>
      </c>
      <c r="O529" s="1" t="n">
        <v>1</v>
      </c>
      <c r="P529" s="1" t="n">
        <v>1</v>
      </c>
    </row>
    <row r="530" customFormat="false" ht="14.25" hidden="false" customHeight="false" outlineLevel="0" collapsed="false">
      <c r="A530" s="19" t="n">
        <v>528014</v>
      </c>
      <c r="B530" s="1" t="n">
        <v>77</v>
      </c>
      <c r="C530" s="1" t="n">
        <v>1</v>
      </c>
      <c r="E530" s="1" t="n">
        <v>2</v>
      </c>
      <c r="G530" s="19"/>
      <c r="H530" s="1" t="n">
        <v>1</v>
      </c>
      <c r="I530" s="1" t="n">
        <v>2</v>
      </c>
      <c r="J530" s="1" t="n">
        <v>2</v>
      </c>
      <c r="K530" s="1" t="n">
        <v>1</v>
      </c>
      <c r="L530" s="1" t="n">
        <v>1</v>
      </c>
      <c r="M530" s="1" t="n">
        <v>7</v>
      </c>
      <c r="N530" s="1" t="n">
        <v>4</v>
      </c>
      <c r="O530" s="1" t="n">
        <v>2</v>
      </c>
      <c r="P530" s="1" t="n">
        <v>1</v>
      </c>
    </row>
    <row r="531" customFormat="false" ht="14.25" hidden="false" customHeight="false" outlineLevel="0" collapsed="false">
      <c r="A531" s="19" t="n">
        <v>529001</v>
      </c>
      <c r="B531" s="1" t="n">
        <v>171</v>
      </c>
      <c r="C531" s="1" t="n">
        <v>1</v>
      </c>
      <c r="E531" s="19" t="n">
        <v>1</v>
      </c>
      <c r="G531" s="19"/>
      <c r="H531" s="1" t="n">
        <v>1</v>
      </c>
      <c r="I531" s="1" t="n">
        <v>3</v>
      </c>
      <c r="J531" s="1" t="n">
        <v>2</v>
      </c>
      <c r="K531" s="1" t="n">
        <v>1</v>
      </c>
      <c r="L531" s="1" t="n">
        <v>3</v>
      </c>
      <c r="M531" s="1" t="n">
        <v>5</v>
      </c>
      <c r="N531" s="1" t="n">
        <v>4</v>
      </c>
      <c r="O531" s="1" t="n">
        <v>2</v>
      </c>
      <c r="P531" s="1" t="n">
        <v>1</v>
      </c>
    </row>
    <row r="532" customFormat="false" ht="14.25" hidden="false" customHeight="false" outlineLevel="0" collapsed="false">
      <c r="A532" s="19" t="n">
        <v>529002</v>
      </c>
      <c r="B532" s="1" t="n">
        <v>113</v>
      </c>
      <c r="C532" s="1" t="n">
        <v>1</v>
      </c>
      <c r="E532" s="19" t="n">
        <v>1</v>
      </c>
      <c r="G532" s="19"/>
      <c r="H532" s="1" t="n">
        <v>1</v>
      </c>
      <c r="I532" s="1" t="n">
        <v>3</v>
      </c>
      <c r="J532" s="1" t="n">
        <v>2</v>
      </c>
      <c r="K532" s="1" t="n">
        <v>1</v>
      </c>
      <c r="L532" s="1" t="n">
        <v>3</v>
      </c>
      <c r="M532" s="1" t="n">
        <v>5</v>
      </c>
      <c r="N532" s="1" t="n">
        <v>3</v>
      </c>
      <c r="O532" s="1" t="n">
        <v>1</v>
      </c>
      <c r="P532" s="1" t="n">
        <v>1</v>
      </c>
    </row>
    <row r="533" customFormat="false" ht="14.25" hidden="false" customHeight="false" outlineLevel="0" collapsed="false">
      <c r="A533" s="19" t="n">
        <v>529003</v>
      </c>
      <c r="B533" s="1" t="n">
        <v>63</v>
      </c>
      <c r="C533" s="1" t="n">
        <v>2</v>
      </c>
      <c r="E533" s="19" t="n">
        <v>1</v>
      </c>
      <c r="G533" s="19"/>
      <c r="H533" s="1" t="n">
        <v>2</v>
      </c>
      <c r="I533" s="1" t="n">
        <v>3</v>
      </c>
      <c r="J533" s="1" t="n">
        <v>2</v>
      </c>
      <c r="K533" s="1" t="n">
        <v>1</v>
      </c>
      <c r="L533" s="1" t="n">
        <v>2</v>
      </c>
      <c r="M533" s="1" t="n">
        <v>1</v>
      </c>
      <c r="N533" s="1" t="n">
        <v>3</v>
      </c>
      <c r="O533" s="1" t="n">
        <v>2</v>
      </c>
      <c r="P533" s="1" t="n">
        <v>1</v>
      </c>
    </row>
    <row r="534" customFormat="false" ht="14.25" hidden="false" customHeight="false" outlineLevel="0" collapsed="false">
      <c r="A534" s="19" t="n">
        <v>529004</v>
      </c>
      <c r="B534" s="1" t="n">
        <v>58.5</v>
      </c>
      <c r="C534" s="1" t="n">
        <v>2</v>
      </c>
      <c r="E534" s="19" t="n">
        <v>1</v>
      </c>
      <c r="G534" s="19"/>
      <c r="H534" s="1" t="n">
        <v>2</v>
      </c>
      <c r="I534" s="1" t="n">
        <v>3</v>
      </c>
      <c r="J534" s="1" t="n">
        <v>2</v>
      </c>
      <c r="K534" s="1" t="n">
        <v>1</v>
      </c>
      <c r="L534" s="1" t="n">
        <v>2</v>
      </c>
      <c r="M534" s="1" t="n">
        <v>1</v>
      </c>
      <c r="N534" s="1" t="n">
        <v>3</v>
      </c>
      <c r="O534" s="1" t="n">
        <v>2</v>
      </c>
      <c r="P534" s="1" t="n">
        <v>1</v>
      </c>
    </row>
    <row r="535" customFormat="false" ht="14.25" hidden="false" customHeight="false" outlineLevel="0" collapsed="false">
      <c r="A535" s="19" t="n">
        <v>529005</v>
      </c>
      <c r="B535" s="1" t="n">
        <v>60.5</v>
      </c>
      <c r="C535" s="1" t="n">
        <v>2</v>
      </c>
      <c r="E535" s="19" t="n">
        <v>1</v>
      </c>
      <c r="G535" s="19"/>
      <c r="H535" s="1" t="n">
        <v>1</v>
      </c>
      <c r="I535" s="1" t="n">
        <v>3</v>
      </c>
      <c r="J535" s="1" t="n">
        <v>2</v>
      </c>
      <c r="K535" s="1" t="n">
        <v>1</v>
      </c>
      <c r="L535" s="1" t="n">
        <v>2</v>
      </c>
      <c r="M535" s="1" t="n">
        <v>1</v>
      </c>
      <c r="N535" s="1" t="n">
        <v>3</v>
      </c>
      <c r="O535" s="1" t="n">
        <v>2</v>
      </c>
      <c r="P535" s="1" t="n">
        <v>1</v>
      </c>
    </row>
    <row r="536" customFormat="false" ht="14.25" hidden="false" customHeight="false" outlineLevel="0" collapsed="false">
      <c r="A536" s="19" t="n">
        <v>529006</v>
      </c>
      <c r="B536" s="1" t="n">
        <v>116.5</v>
      </c>
      <c r="C536" s="1" t="n">
        <v>1</v>
      </c>
      <c r="E536" s="19" t="n">
        <v>1</v>
      </c>
      <c r="G536" s="19"/>
      <c r="H536" s="1" t="n">
        <v>1</v>
      </c>
      <c r="I536" s="1" t="n">
        <v>3</v>
      </c>
      <c r="J536" s="1" t="n">
        <v>2</v>
      </c>
      <c r="K536" s="1" t="n">
        <v>1</v>
      </c>
      <c r="L536" s="1" t="n">
        <v>3</v>
      </c>
      <c r="M536" s="1" t="n">
        <v>5</v>
      </c>
      <c r="N536" s="1" t="n">
        <v>4</v>
      </c>
      <c r="O536" s="1" t="n">
        <v>2</v>
      </c>
      <c r="P536" s="1" t="n">
        <v>1</v>
      </c>
    </row>
    <row r="537" customFormat="false" ht="14.25" hidden="false" customHeight="false" outlineLevel="0" collapsed="false">
      <c r="A537" s="19" t="n">
        <v>529007</v>
      </c>
      <c r="B537" s="1" t="n">
        <v>114</v>
      </c>
      <c r="C537" s="1" t="n">
        <v>1</v>
      </c>
      <c r="E537" s="19" t="n">
        <v>1</v>
      </c>
      <c r="G537" s="19"/>
      <c r="H537" s="1" t="n">
        <v>1</v>
      </c>
      <c r="I537" s="1" t="n">
        <v>3</v>
      </c>
      <c r="J537" s="1" t="n">
        <v>2</v>
      </c>
      <c r="K537" s="1" t="n">
        <v>1</v>
      </c>
      <c r="L537" s="1" t="n">
        <v>3</v>
      </c>
      <c r="M537" s="1" t="n">
        <v>5</v>
      </c>
      <c r="N537" s="1" t="n">
        <v>3</v>
      </c>
      <c r="O537" s="1" t="n">
        <v>2</v>
      </c>
      <c r="P537" s="1" t="n">
        <v>1</v>
      </c>
    </row>
    <row r="538" customFormat="false" ht="14.25" hidden="false" customHeight="false" outlineLevel="0" collapsed="false">
      <c r="A538" s="19" t="n">
        <v>529008</v>
      </c>
      <c r="B538" s="1" t="n">
        <v>95</v>
      </c>
      <c r="C538" s="1" t="n">
        <v>1</v>
      </c>
      <c r="E538" s="19" t="n">
        <v>1</v>
      </c>
      <c r="G538" s="19"/>
      <c r="H538" s="1" t="n">
        <v>1</v>
      </c>
      <c r="I538" s="1" t="n">
        <v>3</v>
      </c>
      <c r="J538" s="1" t="n">
        <v>2</v>
      </c>
      <c r="K538" s="1" t="n">
        <v>1</v>
      </c>
      <c r="L538" s="1" t="n">
        <v>3</v>
      </c>
      <c r="M538" s="1" t="n">
        <v>2</v>
      </c>
      <c r="N538" s="1" t="n">
        <v>4</v>
      </c>
      <c r="O538" s="1" t="n">
        <v>2</v>
      </c>
      <c r="P538" s="1" t="n">
        <v>1</v>
      </c>
    </row>
    <row r="539" customFormat="false" ht="14.25" hidden="false" customHeight="false" outlineLevel="0" collapsed="false">
      <c r="A539" s="19" t="n">
        <v>529009</v>
      </c>
      <c r="B539" s="1" t="n">
        <v>77.5</v>
      </c>
      <c r="C539" s="1" t="n">
        <v>1</v>
      </c>
      <c r="E539" s="19" t="n">
        <v>1</v>
      </c>
      <c r="G539" s="19"/>
      <c r="H539" s="1" t="n">
        <v>1</v>
      </c>
      <c r="I539" s="1" t="n">
        <v>3</v>
      </c>
      <c r="J539" s="1" t="n">
        <v>2</v>
      </c>
      <c r="K539" s="1" t="n">
        <v>1</v>
      </c>
      <c r="L539" s="1" t="n">
        <v>2</v>
      </c>
      <c r="M539" s="1" t="n">
        <v>1</v>
      </c>
      <c r="N539" s="1" t="n">
        <v>3</v>
      </c>
      <c r="O539" s="1" t="n">
        <v>2</v>
      </c>
      <c r="P539" s="1" t="n">
        <v>1</v>
      </c>
    </row>
    <row r="540" customFormat="false" ht="14.25" hidden="false" customHeight="false" outlineLevel="0" collapsed="false">
      <c r="A540" s="19" t="n">
        <v>529010</v>
      </c>
      <c r="B540" s="1" t="n">
        <v>253.5</v>
      </c>
      <c r="C540" s="1" t="n">
        <v>1</v>
      </c>
      <c r="E540" s="19" t="n">
        <v>1</v>
      </c>
      <c r="G540" s="19"/>
      <c r="H540" s="1" t="n">
        <v>1</v>
      </c>
      <c r="I540" s="1" t="n">
        <v>3</v>
      </c>
      <c r="J540" s="1" t="n">
        <v>2</v>
      </c>
      <c r="K540" s="1" t="n">
        <v>1</v>
      </c>
      <c r="L540" s="1" t="n">
        <v>2</v>
      </c>
      <c r="M540" s="1" t="n">
        <v>5</v>
      </c>
      <c r="N540" s="1" t="n">
        <v>3</v>
      </c>
      <c r="O540" s="1" t="n">
        <v>2</v>
      </c>
      <c r="P540" s="1" t="n">
        <v>1</v>
      </c>
    </row>
    <row r="541" customFormat="false" ht="14.25" hidden="false" customHeight="false" outlineLevel="0" collapsed="false">
      <c r="A541" s="19" t="n">
        <v>529011</v>
      </c>
      <c r="B541" s="1" t="n">
        <v>146.5</v>
      </c>
      <c r="C541" s="1" t="n">
        <v>1</v>
      </c>
      <c r="E541" s="19" t="n">
        <v>1</v>
      </c>
      <c r="G541" s="19"/>
      <c r="H541" s="1" t="n">
        <v>1</v>
      </c>
      <c r="I541" s="1" t="n">
        <v>3</v>
      </c>
      <c r="J541" s="1" t="n">
        <v>2</v>
      </c>
      <c r="K541" s="1" t="n">
        <v>1</v>
      </c>
      <c r="L541" s="1" t="n">
        <v>3</v>
      </c>
      <c r="M541" s="1" t="n">
        <v>5</v>
      </c>
      <c r="N541" s="1" t="n">
        <v>3</v>
      </c>
      <c r="O541" s="1" t="n">
        <v>2</v>
      </c>
      <c r="P541" s="1" t="n">
        <v>1</v>
      </c>
    </row>
    <row r="542" customFormat="false" ht="14.25" hidden="false" customHeight="false" outlineLevel="0" collapsed="false">
      <c r="A542" s="19" t="n">
        <v>529012</v>
      </c>
      <c r="B542" s="1" t="n">
        <v>169</v>
      </c>
      <c r="C542" s="1" t="n">
        <v>1</v>
      </c>
      <c r="E542" s="19" t="n">
        <v>1</v>
      </c>
      <c r="G542" s="19"/>
      <c r="H542" s="1" t="n">
        <v>1</v>
      </c>
      <c r="I542" s="1" t="n">
        <v>2</v>
      </c>
      <c r="J542" s="1" t="n">
        <v>2</v>
      </c>
      <c r="K542" s="1" t="n">
        <v>1</v>
      </c>
      <c r="L542" s="1" t="n">
        <v>3</v>
      </c>
      <c r="M542" s="1" t="n">
        <v>7</v>
      </c>
      <c r="N542" s="1" t="n">
        <v>4</v>
      </c>
      <c r="O542" s="1" t="n">
        <v>2</v>
      </c>
      <c r="P542" s="1" t="n">
        <v>1</v>
      </c>
    </row>
    <row r="543" customFormat="false" ht="14.25" hidden="false" customHeight="false" outlineLevel="0" collapsed="false">
      <c r="A543" s="19" t="n">
        <v>529013</v>
      </c>
      <c r="B543" s="1" t="n">
        <v>220</v>
      </c>
      <c r="C543" s="1" t="n">
        <v>1</v>
      </c>
      <c r="E543" s="19" t="n">
        <v>1</v>
      </c>
      <c r="G543" s="19"/>
      <c r="H543" s="1" t="n">
        <v>1</v>
      </c>
      <c r="I543" s="1" t="n">
        <v>3</v>
      </c>
      <c r="J543" s="1" t="n">
        <v>2</v>
      </c>
      <c r="K543" s="1" t="n">
        <v>1</v>
      </c>
      <c r="L543" s="1" t="n">
        <v>3</v>
      </c>
      <c r="M543" s="1" t="n">
        <v>5</v>
      </c>
      <c r="N543" s="1" t="n">
        <v>3</v>
      </c>
      <c r="O543" s="1" t="n">
        <v>2</v>
      </c>
      <c r="P543" s="1" t="n">
        <v>1</v>
      </c>
    </row>
    <row r="544" customFormat="false" ht="14.25" hidden="false" customHeight="false" outlineLevel="0" collapsed="false">
      <c r="A544" s="19" t="n">
        <v>529014</v>
      </c>
      <c r="B544" s="1" t="n">
        <v>75</v>
      </c>
      <c r="C544" s="1" t="n">
        <v>19</v>
      </c>
      <c r="G544" s="19"/>
      <c r="H544" s="1"/>
      <c r="I544" s="1"/>
      <c r="J544" s="1"/>
      <c r="K544" s="1"/>
      <c r="L544" s="1"/>
      <c r="M544" s="1"/>
      <c r="N544" s="1"/>
      <c r="O544" s="1"/>
      <c r="P544" s="1"/>
    </row>
    <row r="545" customFormat="false" ht="14.25" hidden="false" customHeight="false" outlineLevel="0" collapsed="false">
      <c r="A545" s="19" t="n">
        <v>530001</v>
      </c>
      <c r="B545" s="1" t="n">
        <v>305</v>
      </c>
      <c r="C545" s="1" t="n">
        <v>1</v>
      </c>
      <c r="E545" s="1" t="n">
        <v>1</v>
      </c>
      <c r="G545" s="19"/>
      <c r="H545" s="1" t="n">
        <v>1</v>
      </c>
      <c r="I545" s="1" t="n">
        <v>3</v>
      </c>
      <c r="J545" s="1" t="n">
        <v>2</v>
      </c>
      <c r="K545" s="1" t="n">
        <v>1</v>
      </c>
      <c r="L545" s="1" t="n">
        <v>3</v>
      </c>
      <c r="M545" s="1" t="n">
        <v>5</v>
      </c>
      <c r="N545" s="1" t="n">
        <v>3</v>
      </c>
      <c r="O545" s="1" t="n">
        <v>2</v>
      </c>
      <c r="P545" s="1" t="n">
        <v>1</v>
      </c>
    </row>
    <row r="546" customFormat="false" ht="14.25" hidden="false" customHeight="false" outlineLevel="0" collapsed="false">
      <c r="A546" s="19" t="n">
        <v>530002</v>
      </c>
      <c r="B546" s="1" t="n">
        <v>47</v>
      </c>
      <c r="C546" s="1" t="n">
        <v>2</v>
      </c>
      <c r="E546" s="1" t="n">
        <v>1</v>
      </c>
      <c r="G546" s="19"/>
      <c r="H546" s="1" t="n">
        <v>1</v>
      </c>
      <c r="I546" s="1" t="n">
        <v>3</v>
      </c>
      <c r="J546" s="1" t="n">
        <v>2</v>
      </c>
      <c r="K546" s="1" t="n">
        <v>1</v>
      </c>
      <c r="L546" s="1" t="n">
        <v>2</v>
      </c>
      <c r="M546" s="1" t="n">
        <v>7</v>
      </c>
      <c r="N546" s="1" t="n">
        <v>3</v>
      </c>
      <c r="O546" s="1" t="n">
        <v>1</v>
      </c>
      <c r="P546" s="1" t="n">
        <v>1</v>
      </c>
    </row>
    <row r="547" customFormat="false" ht="14.25" hidden="false" customHeight="false" outlineLevel="0" collapsed="false">
      <c r="A547" s="19" t="n">
        <v>531001</v>
      </c>
      <c r="B547" s="1" t="n">
        <v>162</v>
      </c>
      <c r="C547" s="1" t="n">
        <v>1</v>
      </c>
      <c r="E547" s="1" t="n">
        <v>3</v>
      </c>
      <c r="G547" s="19"/>
      <c r="H547" s="1"/>
      <c r="I547" s="1" t="n">
        <v>1</v>
      </c>
      <c r="J547" s="1" t="n">
        <v>1</v>
      </c>
      <c r="K547" s="1" t="n">
        <v>1</v>
      </c>
      <c r="L547" s="1" t="n">
        <v>1</v>
      </c>
      <c r="M547" s="1" t="n">
        <v>7</v>
      </c>
      <c r="N547" s="1" t="n">
        <v>4</v>
      </c>
      <c r="O547" s="1" t="n">
        <v>1</v>
      </c>
      <c r="P547" s="1" t="n">
        <v>1</v>
      </c>
    </row>
    <row r="548" customFormat="false" ht="14.25" hidden="false" customHeight="false" outlineLevel="0" collapsed="false">
      <c r="A548" s="19" t="n">
        <v>531002</v>
      </c>
      <c r="B548" s="1" t="n">
        <v>172</v>
      </c>
      <c r="C548" s="1" t="n">
        <v>1</v>
      </c>
      <c r="E548" s="1" t="n">
        <v>1</v>
      </c>
      <c r="G548" s="19"/>
      <c r="H548" s="1" t="n">
        <v>2</v>
      </c>
      <c r="I548" s="1" t="n">
        <v>3</v>
      </c>
      <c r="J548" s="1" t="n">
        <v>2</v>
      </c>
      <c r="K548" s="1" t="n">
        <v>1</v>
      </c>
      <c r="L548" s="1" t="n">
        <v>2</v>
      </c>
      <c r="M548" s="1" t="n">
        <v>6</v>
      </c>
      <c r="N548" s="1" t="n">
        <v>3</v>
      </c>
      <c r="O548" s="1" t="n">
        <v>2</v>
      </c>
      <c r="P548" s="1" t="n">
        <v>1</v>
      </c>
    </row>
    <row r="549" customFormat="false" ht="14.25" hidden="false" customHeight="false" outlineLevel="0" collapsed="false">
      <c r="A549" s="19" t="n">
        <v>531003</v>
      </c>
      <c r="B549" s="1" t="n">
        <v>176</v>
      </c>
      <c r="C549" s="1" t="n">
        <v>1</v>
      </c>
      <c r="E549" s="1" t="n">
        <v>1</v>
      </c>
      <c r="G549" s="19"/>
      <c r="H549" s="1" t="n">
        <v>1</v>
      </c>
      <c r="I549" s="1" t="n">
        <v>3</v>
      </c>
      <c r="J549" s="1" t="n">
        <v>2</v>
      </c>
      <c r="K549" s="1" t="n">
        <v>1</v>
      </c>
      <c r="L549" s="1" t="n">
        <v>3</v>
      </c>
      <c r="M549" s="1" t="n">
        <v>5</v>
      </c>
      <c r="N549" s="1" t="n">
        <v>3</v>
      </c>
      <c r="O549" s="1" t="n">
        <v>2</v>
      </c>
      <c r="P549" s="1" t="n">
        <v>1</v>
      </c>
    </row>
    <row r="550" customFormat="false" ht="14.25" hidden="false" customHeight="false" outlineLevel="0" collapsed="false">
      <c r="A550" s="19" t="n">
        <v>531004</v>
      </c>
      <c r="B550" s="1" t="n">
        <v>111</v>
      </c>
      <c r="C550" s="1" t="n">
        <v>1</v>
      </c>
      <c r="E550" s="1" t="n">
        <v>1</v>
      </c>
      <c r="G550" s="19"/>
      <c r="H550" s="1" t="n">
        <v>1</v>
      </c>
      <c r="I550" s="1" t="n">
        <v>3</v>
      </c>
      <c r="J550" s="1" t="n">
        <v>2</v>
      </c>
      <c r="K550" s="1" t="n">
        <v>1</v>
      </c>
      <c r="L550" s="1" t="n">
        <v>3</v>
      </c>
      <c r="M550" s="1" t="n">
        <v>5</v>
      </c>
      <c r="N550" s="1" t="n">
        <v>3</v>
      </c>
      <c r="O550" s="1" t="n">
        <v>2</v>
      </c>
      <c r="P550" s="1" t="n">
        <v>1</v>
      </c>
    </row>
    <row r="551" customFormat="false" ht="14.25" hidden="false" customHeight="false" outlineLevel="0" collapsed="false">
      <c r="A551" s="19" t="n">
        <v>531005</v>
      </c>
      <c r="B551" s="1" t="n">
        <v>83</v>
      </c>
      <c r="C551" s="1" t="n">
        <v>1</v>
      </c>
      <c r="E551" s="1" t="n">
        <v>2</v>
      </c>
      <c r="G551" s="19"/>
      <c r="H551" s="1" t="n">
        <v>2</v>
      </c>
      <c r="I551" s="1" t="n">
        <v>2</v>
      </c>
      <c r="J551" s="1" t="n">
        <v>1</v>
      </c>
      <c r="K551" s="1" t="n">
        <v>1</v>
      </c>
      <c r="L551" s="1" t="n">
        <v>1</v>
      </c>
      <c r="M551" s="1" t="n">
        <v>7</v>
      </c>
      <c r="N551" s="1" t="n">
        <v>3</v>
      </c>
      <c r="O551" s="1" t="n">
        <v>1</v>
      </c>
      <c r="P551" s="1" t="n">
        <v>1</v>
      </c>
    </row>
    <row r="552" customFormat="false" ht="14.25" hidden="false" customHeight="false" outlineLevel="0" collapsed="false">
      <c r="A552" s="19" t="n">
        <v>532001</v>
      </c>
      <c r="B552" s="1" t="n">
        <v>71</v>
      </c>
      <c r="C552" s="1" t="n">
        <v>1</v>
      </c>
      <c r="E552" s="1" t="n">
        <v>1</v>
      </c>
      <c r="G552" s="19"/>
      <c r="H552" s="1" t="n">
        <v>1</v>
      </c>
      <c r="I552" s="1" t="n">
        <v>3</v>
      </c>
      <c r="J552" s="1" t="n">
        <v>2</v>
      </c>
      <c r="K552" s="1" t="n">
        <v>1</v>
      </c>
      <c r="L552" s="1" t="n">
        <v>3</v>
      </c>
      <c r="M552" s="1" t="n">
        <v>5</v>
      </c>
      <c r="N552" s="1" t="n">
        <v>3</v>
      </c>
      <c r="O552" s="1" t="n">
        <v>1</v>
      </c>
      <c r="P552" s="1" t="n">
        <v>1</v>
      </c>
    </row>
    <row r="553" customFormat="false" ht="14.25" hidden="false" customHeight="false" outlineLevel="0" collapsed="false">
      <c r="A553" s="19" t="n">
        <v>532002</v>
      </c>
      <c r="B553" s="1" t="n">
        <v>124</v>
      </c>
      <c r="C553" s="1" t="n">
        <v>1</v>
      </c>
      <c r="E553" s="1" t="n">
        <v>2</v>
      </c>
      <c r="G553" s="19"/>
      <c r="H553" s="1" t="n">
        <v>1</v>
      </c>
      <c r="I553" s="1" t="n">
        <v>3</v>
      </c>
      <c r="J553" s="1" t="n">
        <v>2</v>
      </c>
      <c r="K553" s="1" t="n">
        <v>2</v>
      </c>
      <c r="L553" s="1" t="n">
        <v>2</v>
      </c>
      <c r="M553" s="1" t="n">
        <v>6</v>
      </c>
      <c r="N553" s="1" t="n">
        <v>3</v>
      </c>
      <c r="O553" s="1" t="n">
        <v>2</v>
      </c>
      <c r="P553" s="1" t="n">
        <v>1</v>
      </c>
    </row>
    <row r="554" customFormat="false" ht="14.25" hidden="false" customHeight="false" outlineLevel="0" collapsed="false">
      <c r="A554" s="19" t="n">
        <v>532003</v>
      </c>
      <c r="B554" s="1" t="n">
        <v>88</v>
      </c>
      <c r="C554" s="1" t="n">
        <v>1</v>
      </c>
      <c r="E554" s="1" t="n">
        <v>2</v>
      </c>
      <c r="G554" s="19"/>
      <c r="H554" s="1" t="n">
        <v>2</v>
      </c>
      <c r="I554" s="1" t="n">
        <v>3</v>
      </c>
      <c r="J554" s="1" t="n">
        <v>2</v>
      </c>
      <c r="K554" s="1" t="n">
        <v>2</v>
      </c>
      <c r="L554" s="1" t="n">
        <v>3</v>
      </c>
      <c r="M554" s="1" t="n">
        <v>5</v>
      </c>
      <c r="N554" s="1" t="n">
        <v>4</v>
      </c>
      <c r="O554" s="1" t="n">
        <v>1</v>
      </c>
      <c r="P554" s="1" t="n">
        <v>1</v>
      </c>
    </row>
    <row r="555" customFormat="false" ht="14.25" hidden="false" customHeight="false" outlineLevel="0" collapsed="false">
      <c r="A555" s="19" t="n">
        <v>532004</v>
      </c>
      <c r="B555" s="1" t="n">
        <v>93</v>
      </c>
      <c r="C555" s="1" t="n">
        <v>1</v>
      </c>
      <c r="E555" s="1" t="n">
        <v>2</v>
      </c>
      <c r="G555" s="19"/>
      <c r="H555" s="1" t="n">
        <v>2</v>
      </c>
      <c r="I555" s="1" t="n">
        <v>2</v>
      </c>
      <c r="J555" s="1" t="n">
        <v>2</v>
      </c>
      <c r="K555" s="1" t="n">
        <v>1</v>
      </c>
      <c r="L555" s="1" t="n">
        <v>1</v>
      </c>
      <c r="M555" s="1" t="n">
        <v>2</v>
      </c>
      <c r="N555" s="1" t="n">
        <v>3</v>
      </c>
      <c r="O555" s="1" t="n">
        <v>1</v>
      </c>
      <c r="P555" s="1" t="n">
        <v>1</v>
      </c>
    </row>
    <row r="556" customFormat="false" ht="14.25" hidden="false" customHeight="false" outlineLevel="0" collapsed="false">
      <c r="A556" s="19" t="n">
        <v>532005</v>
      </c>
      <c r="B556" s="1" t="n">
        <v>79</v>
      </c>
      <c r="C556" s="1" t="n">
        <v>1</v>
      </c>
      <c r="E556" s="1" t="n">
        <v>2</v>
      </c>
      <c r="G556" s="19"/>
      <c r="H556" s="1" t="n">
        <v>1</v>
      </c>
      <c r="I556" s="1" t="n">
        <v>2</v>
      </c>
      <c r="J556" s="1" t="n">
        <v>1</v>
      </c>
      <c r="K556" s="1" t="n">
        <v>1</v>
      </c>
      <c r="L556" s="1" t="n">
        <v>1</v>
      </c>
      <c r="M556" s="1" t="n">
        <v>1</v>
      </c>
      <c r="N556" s="1" t="n">
        <v>4</v>
      </c>
      <c r="O556" s="1" t="n">
        <v>2</v>
      </c>
      <c r="P556" s="1" t="n">
        <v>1</v>
      </c>
    </row>
    <row r="557" customFormat="false" ht="14.25" hidden="false" customHeight="false" outlineLevel="0" collapsed="false">
      <c r="A557" s="19" t="n">
        <v>532006</v>
      </c>
      <c r="B557" s="1" t="n">
        <v>84.5</v>
      </c>
      <c r="C557" s="1" t="n">
        <v>1</v>
      </c>
      <c r="E557" s="1" t="n">
        <v>2</v>
      </c>
      <c r="G557" s="19"/>
      <c r="H557" s="1" t="n">
        <v>1</v>
      </c>
      <c r="I557" s="1" t="n">
        <v>3</v>
      </c>
      <c r="J557" s="1" t="n">
        <v>2</v>
      </c>
      <c r="K557" s="1" t="n">
        <v>1</v>
      </c>
      <c r="L557" s="1" t="n">
        <v>2</v>
      </c>
      <c r="M557" s="1" t="n">
        <v>1</v>
      </c>
      <c r="N557" s="1" t="n">
        <v>3</v>
      </c>
      <c r="O557" s="1" t="n">
        <v>1</v>
      </c>
      <c r="P557" s="1" t="n">
        <v>1</v>
      </c>
    </row>
    <row r="558" customFormat="false" ht="14.25" hidden="false" customHeight="false" outlineLevel="0" collapsed="false">
      <c r="A558" s="19" t="n">
        <v>532007</v>
      </c>
      <c r="B558" s="1" t="n">
        <v>91.5</v>
      </c>
      <c r="C558" s="1" t="n">
        <v>1</v>
      </c>
      <c r="E558" s="1" t="n">
        <v>2</v>
      </c>
      <c r="G558" s="19"/>
      <c r="H558" s="1" t="n">
        <v>1</v>
      </c>
      <c r="I558" s="1" t="n">
        <v>2</v>
      </c>
      <c r="J558" s="1" t="n">
        <v>2</v>
      </c>
      <c r="K558" s="1" t="n">
        <v>1</v>
      </c>
      <c r="L558" s="1" t="n">
        <v>1</v>
      </c>
      <c r="M558" s="1" t="n">
        <v>1</v>
      </c>
      <c r="N558" s="1" t="n">
        <v>3</v>
      </c>
      <c r="O558" s="1" t="n">
        <v>2</v>
      </c>
      <c r="P558" s="1" t="n">
        <v>1</v>
      </c>
    </row>
    <row r="559" customFormat="false" ht="14.25" hidden="false" customHeight="false" outlineLevel="0" collapsed="false">
      <c r="A559" s="19" t="n">
        <v>532008</v>
      </c>
      <c r="B559" s="1" t="n">
        <v>66</v>
      </c>
      <c r="C559" s="1" t="n">
        <v>1</v>
      </c>
      <c r="E559" s="1" t="n">
        <v>1</v>
      </c>
      <c r="G559" s="19"/>
      <c r="H559" s="1" t="n">
        <v>1</v>
      </c>
      <c r="I559" s="1" t="n">
        <v>2</v>
      </c>
      <c r="J559" s="1" t="n">
        <v>2</v>
      </c>
      <c r="K559" s="1" t="n">
        <v>1</v>
      </c>
      <c r="L559" s="1" t="n">
        <v>1</v>
      </c>
      <c r="M559" s="1" t="n">
        <v>1</v>
      </c>
      <c r="N559" s="1" t="n">
        <v>3</v>
      </c>
      <c r="O559" s="1" t="n">
        <v>2</v>
      </c>
      <c r="P559" s="1" t="n">
        <v>1</v>
      </c>
    </row>
    <row r="560" customFormat="false" ht="14.25" hidden="false" customHeight="false" outlineLevel="0" collapsed="false">
      <c r="A560" s="19" t="n">
        <v>532009</v>
      </c>
      <c r="B560" s="1" t="n">
        <v>85</v>
      </c>
      <c r="C560" s="1" t="n">
        <v>1</v>
      </c>
      <c r="E560" s="1" t="n">
        <v>1</v>
      </c>
      <c r="G560" s="19"/>
      <c r="H560" s="1" t="n">
        <v>1</v>
      </c>
      <c r="I560" s="1" t="n">
        <v>3</v>
      </c>
      <c r="J560" s="1" t="n">
        <v>2</v>
      </c>
      <c r="K560" s="1" t="n">
        <v>1</v>
      </c>
      <c r="L560" s="1" t="n">
        <v>2</v>
      </c>
      <c r="M560" s="1" t="n">
        <v>5</v>
      </c>
      <c r="N560" s="1" t="n">
        <v>3</v>
      </c>
      <c r="O560" s="1" t="n">
        <v>2</v>
      </c>
      <c r="P560" s="1" t="n">
        <v>1</v>
      </c>
    </row>
    <row r="561" customFormat="false" ht="14.25" hidden="false" customHeight="false" outlineLevel="0" collapsed="false">
      <c r="A561" s="19" t="n">
        <v>533001</v>
      </c>
      <c r="B561" s="1" t="n">
        <v>75</v>
      </c>
      <c r="C561" s="1" t="n">
        <v>1</v>
      </c>
      <c r="E561" s="1" t="n">
        <v>1</v>
      </c>
      <c r="G561" s="19"/>
      <c r="H561" s="1" t="n">
        <v>1</v>
      </c>
      <c r="I561" s="1" t="n">
        <v>5</v>
      </c>
      <c r="J561" s="1" t="n">
        <v>2</v>
      </c>
      <c r="K561" s="1" t="n">
        <v>1</v>
      </c>
      <c r="L561" s="1" t="n">
        <v>3</v>
      </c>
      <c r="M561" s="1" t="n">
        <v>5</v>
      </c>
      <c r="N561" s="1" t="n">
        <v>3</v>
      </c>
      <c r="O561" s="1" t="n">
        <v>2</v>
      </c>
      <c r="P561" s="1" t="n">
        <v>1</v>
      </c>
    </row>
    <row r="562" customFormat="false" ht="14.25" hidden="false" customHeight="false" outlineLevel="0" collapsed="false">
      <c r="A562" s="19" t="n">
        <v>533002</v>
      </c>
      <c r="B562" s="1" t="n">
        <v>52</v>
      </c>
      <c r="C562" s="1" t="n">
        <v>1</v>
      </c>
      <c r="E562" s="1" t="n">
        <v>1</v>
      </c>
      <c r="G562" s="19"/>
      <c r="H562" s="1" t="n">
        <v>1</v>
      </c>
      <c r="I562" s="1" t="n">
        <v>3</v>
      </c>
      <c r="J562" s="1" t="n">
        <v>2</v>
      </c>
      <c r="K562" s="1" t="n">
        <v>1</v>
      </c>
      <c r="L562" s="1" t="n">
        <v>2</v>
      </c>
      <c r="M562" s="1" t="n">
        <v>1</v>
      </c>
      <c r="N562" s="1" t="n">
        <v>3</v>
      </c>
      <c r="O562" s="1" t="n">
        <v>1</v>
      </c>
      <c r="P562" s="1" t="n">
        <v>1</v>
      </c>
    </row>
    <row r="563" customFormat="false" ht="14.25" hidden="false" customHeight="false" outlineLevel="0" collapsed="false">
      <c r="A563" s="19" t="n">
        <v>533003</v>
      </c>
      <c r="B563" s="1" t="n">
        <v>48.5</v>
      </c>
      <c r="C563" s="1" t="n">
        <v>1</v>
      </c>
      <c r="E563" s="1" t="n">
        <v>2</v>
      </c>
      <c r="G563" s="19"/>
      <c r="H563" s="1" t="n">
        <v>1</v>
      </c>
      <c r="I563" s="1" t="n">
        <v>3</v>
      </c>
      <c r="J563" s="1" t="n">
        <v>2</v>
      </c>
      <c r="K563" s="1" t="n">
        <v>1</v>
      </c>
      <c r="L563" s="1" t="n">
        <v>2</v>
      </c>
      <c r="M563" s="1" t="n">
        <v>2</v>
      </c>
      <c r="N563" s="1" t="n">
        <v>3</v>
      </c>
      <c r="O563" s="1" t="n">
        <v>1</v>
      </c>
      <c r="P563" s="1" t="n">
        <v>1</v>
      </c>
    </row>
    <row r="564" customFormat="false" ht="14.25" hidden="false" customHeight="false" outlineLevel="0" collapsed="false">
      <c r="A564" s="19" t="n">
        <v>533004</v>
      </c>
      <c r="B564" s="1" t="n">
        <v>167.5</v>
      </c>
      <c r="C564" s="1" t="n">
        <v>1</v>
      </c>
      <c r="E564" s="1" t="n">
        <v>2</v>
      </c>
      <c r="G564" s="19"/>
      <c r="H564" s="1" t="n">
        <v>2</v>
      </c>
      <c r="I564" s="1" t="n">
        <v>2</v>
      </c>
      <c r="J564" s="1" t="n">
        <v>1</v>
      </c>
      <c r="K564" s="1" t="n">
        <v>1</v>
      </c>
      <c r="L564" s="1" t="n">
        <v>1</v>
      </c>
      <c r="M564" s="1" t="n">
        <v>1</v>
      </c>
      <c r="N564" s="1" t="n">
        <v>4</v>
      </c>
      <c r="O564" s="1" t="n">
        <v>1</v>
      </c>
      <c r="P564" s="1" t="n">
        <v>1</v>
      </c>
    </row>
    <row r="565" customFormat="false" ht="14.25" hidden="false" customHeight="false" outlineLevel="0" collapsed="false">
      <c r="A565" s="19" t="n">
        <v>533005</v>
      </c>
      <c r="B565" s="1" t="n">
        <v>42</v>
      </c>
      <c r="C565" s="1" t="n">
        <v>1</v>
      </c>
      <c r="E565" s="1" t="n">
        <v>2</v>
      </c>
      <c r="G565" s="19"/>
      <c r="H565" s="1" t="n">
        <v>1</v>
      </c>
      <c r="I565" s="1" t="n">
        <v>2</v>
      </c>
      <c r="J565" s="1" t="n">
        <v>1</v>
      </c>
      <c r="K565" s="1" t="n">
        <v>1</v>
      </c>
      <c r="L565" s="1" t="n">
        <v>1</v>
      </c>
      <c r="M565" s="1" t="n">
        <v>1</v>
      </c>
      <c r="N565" s="1" t="n">
        <v>3</v>
      </c>
      <c r="O565" s="1" t="n">
        <v>1</v>
      </c>
      <c r="P565" s="1" t="n">
        <v>1</v>
      </c>
    </row>
    <row r="566" customFormat="false" ht="14.25" hidden="false" customHeight="false" outlineLevel="0" collapsed="false">
      <c r="A566" s="19" t="n">
        <v>533006</v>
      </c>
      <c r="B566" s="1" t="n">
        <v>47</v>
      </c>
      <c r="C566" s="1" t="n">
        <v>1</v>
      </c>
      <c r="E566" s="1" t="n">
        <v>1</v>
      </c>
      <c r="G566" s="19"/>
      <c r="H566" s="1" t="n">
        <v>1</v>
      </c>
      <c r="I566" s="1" t="n">
        <v>3</v>
      </c>
      <c r="J566" s="1" t="n">
        <v>2</v>
      </c>
      <c r="K566" s="1" t="n">
        <v>1</v>
      </c>
      <c r="L566" s="1" t="n">
        <v>3</v>
      </c>
      <c r="M566" s="1" t="n">
        <v>5</v>
      </c>
      <c r="N566" s="1" t="n">
        <v>4</v>
      </c>
      <c r="O566" s="1" t="n">
        <v>1</v>
      </c>
      <c r="P566" s="1" t="n">
        <v>1</v>
      </c>
    </row>
    <row r="567" customFormat="false" ht="14.25" hidden="false" customHeight="false" outlineLevel="0" collapsed="false">
      <c r="A567" s="19" t="n">
        <v>533007</v>
      </c>
      <c r="B567" s="1" t="n">
        <v>99</v>
      </c>
      <c r="C567" s="1" t="n">
        <v>1</v>
      </c>
      <c r="E567" s="1" t="n">
        <v>1</v>
      </c>
      <c r="G567" s="19"/>
      <c r="H567" s="1" t="n">
        <v>1</v>
      </c>
      <c r="I567" s="1" t="n">
        <v>2</v>
      </c>
      <c r="J567" s="1" t="n">
        <v>2</v>
      </c>
      <c r="K567" s="1" t="n">
        <v>1</v>
      </c>
      <c r="L567" s="1" t="n">
        <v>1</v>
      </c>
      <c r="M567" s="1" t="n">
        <v>7</v>
      </c>
      <c r="N567" s="1" t="n">
        <v>3</v>
      </c>
      <c r="O567" s="1" t="n">
        <v>1</v>
      </c>
      <c r="P567" s="1" t="n">
        <v>1</v>
      </c>
    </row>
    <row r="568" customFormat="false" ht="14.25" hidden="false" customHeight="false" outlineLevel="0" collapsed="false">
      <c r="A568" s="19" t="n">
        <v>533008</v>
      </c>
      <c r="B568" s="1" t="n">
        <v>100</v>
      </c>
      <c r="C568" s="1" t="n">
        <v>19</v>
      </c>
      <c r="E568" s="1"/>
      <c r="G568" s="19"/>
      <c r="H568" s="1"/>
      <c r="I568" s="1"/>
      <c r="J568" s="1"/>
      <c r="K568" s="1"/>
      <c r="L568" s="1"/>
      <c r="M568" s="1"/>
      <c r="N568" s="1"/>
      <c r="O568" s="1"/>
      <c r="P568" s="1"/>
    </row>
    <row r="569" customFormat="false" ht="14.25" hidden="false" customHeight="false" outlineLevel="0" collapsed="false">
      <c r="A569" s="19" t="n">
        <v>533009</v>
      </c>
      <c r="B569" s="1" t="n">
        <v>55</v>
      </c>
      <c r="C569" s="1" t="n">
        <v>1</v>
      </c>
      <c r="E569" s="1" t="n">
        <v>1</v>
      </c>
      <c r="G569" s="19"/>
      <c r="H569" s="1" t="n">
        <v>1</v>
      </c>
      <c r="I569" s="1" t="n">
        <v>3</v>
      </c>
      <c r="J569" s="1" t="n">
        <v>2</v>
      </c>
      <c r="K569" s="1" t="n">
        <v>2</v>
      </c>
      <c r="L569" s="1" t="n">
        <v>3</v>
      </c>
      <c r="M569" s="1" t="n">
        <v>5</v>
      </c>
      <c r="N569" s="1" t="n">
        <v>3</v>
      </c>
      <c r="O569" s="1" t="n">
        <v>2</v>
      </c>
      <c r="P569" s="1" t="n">
        <v>1</v>
      </c>
    </row>
    <row r="570" customFormat="false" ht="14.25" hidden="false" customHeight="false" outlineLevel="0" collapsed="false">
      <c r="A570" s="19" t="n">
        <v>534001</v>
      </c>
      <c r="B570" s="1" t="n">
        <v>123</v>
      </c>
      <c r="C570" s="1" t="n">
        <v>1</v>
      </c>
      <c r="E570" s="1" t="n">
        <v>1</v>
      </c>
      <c r="G570" s="19"/>
      <c r="H570" s="1" t="n">
        <v>1</v>
      </c>
      <c r="I570" s="1" t="n">
        <v>3</v>
      </c>
      <c r="J570" s="1" t="n">
        <v>2</v>
      </c>
      <c r="K570" s="1" t="n">
        <v>1</v>
      </c>
      <c r="L570" s="1" t="n">
        <v>2</v>
      </c>
      <c r="M570" s="1" t="n">
        <v>5</v>
      </c>
      <c r="N570" s="1" t="n">
        <v>3</v>
      </c>
      <c r="O570" s="1" t="n">
        <v>1</v>
      </c>
      <c r="P570" s="1" t="n">
        <v>1</v>
      </c>
    </row>
    <row r="571" customFormat="false" ht="14.25" hidden="false" customHeight="false" outlineLevel="0" collapsed="false">
      <c r="A571" s="19" t="n">
        <v>534002</v>
      </c>
      <c r="B571" s="1" t="n">
        <v>44</v>
      </c>
      <c r="C571" s="1" t="n">
        <v>1</v>
      </c>
      <c r="E571" s="1" t="n">
        <v>2</v>
      </c>
      <c r="G571" s="19"/>
      <c r="H571" s="1" t="n">
        <v>2</v>
      </c>
      <c r="I571" s="1" t="n">
        <v>3</v>
      </c>
      <c r="J571" s="1" t="n">
        <v>1</v>
      </c>
      <c r="K571" s="1" t="n">
        <v>1</v>
      </c>
      <c r="L571" s="1" t="n">
        <v>2</v>
      </c>
      <c r="M571" s="1" t="n">
        <v>2</v>
      </c>
      <c r="N571" s="1" t="n">
        <v>3</v>
      </c>
      <c r="O571" s="1" t="n">
        <v>1</v>
      </c>
      <c r="P571" s="1" t="n">
        <v>1</v>
      </c>
    </row>
    <row r="572" customFormat="false" ht="14.25" hidden="false" customHeight="false" outlineLevel="0" collapsed="false">
      <c r="A572" s="19" t="n">
        <v>534003</v>
      </c>
      <c r="B572" s="1" t="n">
        <v>44</v>
      </c>
      <c r="C572" s="1" t="n">
        <v>1</v>
      </c>
      <c r="E572" s="1" t="n">
        <v>2</v>
      </c>
      <c r="G572" s="19"/>
      <c r="H572" s="1" t="n">
        <v>2</v>
      </c>
      <c r="I572" s="1" t="n">
        <v>3</v>
      </c>
      <c r="J572" s="1" t="n">
        <v>1</v>
      </c>
      <c r="K572" s="1" t="n">
        <v>1</v>
      </c>
      <c r="L572" s="1" t="n">
        <v>2</v>
      </c>
      <c r="M572" s="1" t="n">
        <v>2</v>
      </c>
      <c r="N572" s="1" t="n">
        <v>3</v>
      </c>
      <c r="O572" s="1" t="n">
        <v>1</v>
      </c>
      <c r="P572" s="1" t="n">
        <v>1</v>
      </c>
    </row>
    <row r="573" customFormat="false" ht="14.25" hidden="false" customHeight="false" outlineLevel="0" collapsed="false">
      <c r="A573" s="19" t="n">
        <v>534004</v>
      </c>
      <c r="B573" s="1" t="n">
        <v>88.5</v>
      </c>
      <c r="C573" s="1" t="n">
        <v>1</v>
      </c>
      <c r="E573" s="1" t="n">
        <v>1</v>
      </c>
      <c r="G573" s="19"/>
      <c r="H573" s="1" t="n">
        <v>1</v>
      </c>
      <c r="I573" s="1" t="n">
        <v>3</v>
      </c>
      <c r="J573" s="1" t="n">
        <v>1</v>
      </c>
      <c r="K573" s="1" t="n">
        <v>1</v>
      </c>
      <c r="L573" s="1" t="n">
        <v>2</v>
      </c>
      <c r="M573" s="1" t="n">
        <v>1</v>
      </c>
      <c r="N573" s="1" t="n">
        <v>3</v>
      </c>
      <c r="O573" s="1" t="n">
        <v>1</v>
      </c>
      <c r="P573" s="1" t="n">
        <v>1</v>
      </c>
    </row>
    <row r="574" customFormat="false" ht="14.25" hidden="false" customHeight="false" outlineLevel="0" collapsed="false">
      <c r="A574" s="19" t="n">
        <v>534005</v>
      </c>
      <c r="B574" s="1" t="n">
        <v>104</v>
      </c>
      <c r="C574" s="1" t="n">
        <v>1</v>
      </c>
      <c r="E574" s="1" t="n">
        <v>1</v>
      </c>
      <c r="G574" s="19"/>
      <c r="H574" s="1" t="n">
        <v>1</v>
      </c>
      <c r="I574" s="1" t="n">
        <v>3</v>
      </c>
      <c r="J574" s="1" t="n">
        <v>2</v>
      </c>
      <c r="K574" s="1" t="n">
        <v>1</v>
      </c>
      <c r="L574" s="1" t="n">
        <v>3</v>
      </c>
      <c r="M574" s="1" t="n">
        <v>1</v>
      </c>
      <c r="N574" s="1" t="n">
        <v>3</v>
      </c>
      <c r="O574" s="1" t="n">
        <v>1</v>
      </c>
      <c r="P574" s="1" t="n">
        <v>1</v>
      </c>
    </row>
    <row r="575" customFormat="false" ht="14.25" hidden="false" customHeight="false" outlineLevel="0" collapsed="false">
      <c r="A575" s="19" t="n">
        <v>534006</v>
      </c>
      <c r="B575" s="1" t="n">
        <v>106.5</v>
      </c>
      <c r="C575" s="1" t="n">
        <v>1</v>
      </c>
      <c r="E575" s="1" t="n">
        <v>1</v>
      </c>
      <c r="G575" s="19"/>
      <c r="H575" s="1" t="n">
        <v>1</v>
      </c>
      <c r="I575" s="1" t="n">
        <v>3</v>
      </c>
      <c r="J575" s="1" t="n">
        <v>2</v>
      </c>
      <c r="K575" s="1" t="n">
        <v>1</v>
      </c>
      <c r="L575" s="1" t="n">
        <v>3</v>
      </c>
      <c r="M575" s="1" t="n">
        <v>5</v>
      </c>
      <c r="N575" s="1" t="n">
        <v>3</v>
      </c>
      <c r="O575" s="1" t="n">
        <v>1</v>
      </c>
      <c r="P575" s="1" t="n">
        <v>1</v>
      </c>
    </row>
    <row r="576" customFormat="false" ht="14.25" hidden="false" customHeight="false" outlineLevel="0" collapsed="false">
      <c r="A576" s="19" t="n">
        <v>535001</v>
      </c>
      <c r="B576" s="1" t="n">
        <v>90</v>
      </c>
      <c r="C576" s="1" t="n">
        <v>1</v>
      </c>
      <c r="E576" s="1" t="n">
        <v>1</v>
      </c>
      <c r="G576" s="19"/>
      <c r="H576" s="1" t="n">
        <v>1</v>
      </c>
      <c r="I576" s="1" t="n">
        <v>2</v>
      </c>
      <c r="J576" s="1" t="n">
        <v>2</v>
      </c>
      <c r="K576" s="1" t="n">
        <v>1</v>
      </c>
      <c r="L576" s="1" t="n">
        <v>1</v>
      </c>
      <c r="M576" s="1" t="n">
        <v>1</v>
      </c>
      <c r="N576" s="1" t="n">
        <v>3</v>
      </c>
      <c r="O576" s="1" t="n">
        <v>2</v>
      </c>
      <c r="P576" s="1" t="n">
        <v>1</v>
      </c>
    </row>
    <row r="577" customFormat="false" ht="14.25" hidden="false" customHeight="false" outlineLevel="0" collapsed="false">
      <c r="A577" s="19" t="n">
        <v>535002</v>
      </c>
      <c r="B577" s="1" t="n">
        <v>306</v>
      </c>
      <c r="C577" s="1" t="n">
        <v>1</v>
      </c>
      <c r="E577" s="1" t="n">
        <v>3</v>
      </c>
      <c r="G577" s="19"/>
      <c r="H577" s="1" t="n">
        <v>3</v>
      </c>
      <c r="I577" s="1" t="n">
        <v>1</v>
      </c>
      <c r="J577" s="1" t="n">
        <v>1</v>
      </c>
      <c r="K577" s="1" t="n">
        <v>1</v>
      </c>
      <c r="L577" s="1" t="n">
        <v>1</v>
      </c>
      <c r="M577" s="1" t="n">
        <v>1</v>
      </c>
      <c r="N577" s="1" t="n">
        <v>3</v>
      </c>
      <c r="O577" s="1" t="n">
        <v>1</v>
      </c>
      <c r="P577" s="1" t="n">
        <v>1</v>
      </c>
    </row>
    <row r="578" customFormat="false" ht="14.25" hidden="false" customHeight="false" outlineLevel="0" collapsed="false">
      <c r="A578" s="19" t="n">
        <v>535003</v>
      </c>
      <c r="B578" s="1" t="n">
        <v>70</v>
      </c>
      <c r="C578" s="1" t="n">
        <v>19</v>
      </c>
      <c r="E578" s="1"/>
      <c r="G578" s="19"/>
      <c r="H578" s="1"/>
      <c r="I578" s="1"/>
      <c r="J578" s="1"/>
      <c r="K578" s="1"/>
      <c r="L578" s="1"/>
      <c r="M578" s="1"/>
      <c r="N578" s="1"/>
      <c r="O578" s="1"/>
      <c r="P578" s="1" t="n">
        <v>1</v>
      </c>
    </row>
    <row r="579" customFormat="false" ht="14.25" hidden="false" customHeight="false" outlineLevel="0" collapsed="false">
      <c r="A579" s="19" t="n">
        <v>535004</v>
      </c>
      <c r="B579" s="1" t="n">
        <v>130</v>
      </c>
      <c r="C579" s="1" t="n">
        <v>1</v>
      </c>
      <c r="E579" s="1" t="n">
        <v>2</v>
      </c>
      <c r="G579" s="19"/>
      <c r="H579" s="1" t="n">
        <v>2</v>
      </c>
      <c r="I579" s="1" t="n">
        <v>2</v>
      </c>
      <c r="J579" s="1" t="n">
        <v>1</v>
      </c>
      <c r="K579" s="1" t="n">
        <v>1</v>
      </c>
      <c r="L579" s="1" t="n">
        <v>1</v>
      </c>
      <c r="M579" s="1" t="n">
        <v>1</v>
      </c>
      <c r="N579" s="1" t="n">
        <v>3</v>
      </c>
      <c r="O579" s="1" t="n">
        <v>1</v>
      </c>
      <c r="P579" s="1" t="n">
        <v>1</v>
      </c>
    </row>
    <row r="580" customFormat="false" ht="14.25" hidden="false" customHeight="false" outlineLevel="0" collapsed="false">
      <c r="A580" s="19" t="n">
        <v>535005</v>
      </c>
      <c r="B580" s="1" t="n">
        <v>120</v>
      </c>
      <c r="C580" s="1" t="n">
        <v>1</v>
      </c>
      <c r="E580" s="1" t="n">
        <v>2</v>
      </c>
      <c r="G580" s="19"/>
      <c r="H580" s="1" t="n">
        <v>2</v>
      </c>
      <c r="I580" s="1" t="n">
        <v>2</v>
      </c>
      <c r="J580" s="1" t="n">
        <v>1</v>
      </c>
      <c r="K580" s="1" t="n">
        <v>1</v>
      </c>
      <c r="L580" s="1" t="n">
        <v>1</v>
      </c>
      <c r="M580" s="1" t="n">
        <v>7</v>
      </c>
      <c r="N580" s="1" t="n">
        <v>3</v>
      </c>
      <c r="O580" s="1" t="n">
        <v>1</v>
      </c>
      <c r="P580" s="1" t="n">
        <v>1</v>
      </c>
    </row>
    <row r="581" customFormat="false" ht="14.25" hidden="false" customHeight="false" outlineLevel="0" collapsed="false">
      <c r="A581" s="19" t="n">
        <v>535006</v>
      </c>
      <c r="B581" s="1" t="n">
        <v>142</v>
      </c>
      <c r="C581" s="1" t="n">
        <v>1</v>
      </c>
      <c r="E581" s="1" t="n">
        <v>1</v>
      </c>
      <c r="G581" s="19"/>
      <c r="H581" s="1" t="n">
        <v>1</v>
      </c>
      <c r="I581" s="1" t="n">
        <v>3</v>
      </c>
      <c r="J581" s="1" t="n">
        <v>2</v>
      </c>
      <c r="K581" s="1" t="n">
        <v>1</v>
      </c>
      <c r="L581" s="1" t="n">
        <v>3</v>
      </c>
      <c r="M581" s="1" t="n">
        <v>1</v>
      </c>
      <c r="N581" s="1" t="n">
        <v>4</v>
      </c>
      <c r="O581" s="1" t="n">
        <v>1</v>
      </c>
      <c r="P581" s="1" t="n">
        <v>1</v>
      </c>
    </row>
    <row r="582" customFormat="false" ht="14.25" hidden="false" customHeight="false" outlineLevel="0" collapsed="false">
      <c r="A582" s="19" t="n">
        <v>535007</v>
      </c>
      <c r="B582" s="1" t="n">
        <v>37.5</v>
      </c>
      <c r="C582" s="1" t="n">
        <v>1</v>
      </c>
      <c r="E582" s="1" t="n">
        <v>2</v>
      </c>
      <c r="G582" s="19"/>
      <c r="H582" s="1" t="n">
        <v>2</v>
      </c>
      <c r="I582" s="1" t="n">
        <v>3</v>
      </c>
      <c r="J582" s="1" t="n">
        <v>1</v>
      </c>
      <c r="K582" s="1" t="n">
        <v>1</v>
      </c>
      <c r="L582" s="1" t="n">
        <v>2</v>
      </c>
      <c r="M582" s="1" t="n">
        <v>1</v>
      </c>
      <c r="N582" s="1" t="n">
        <v>3</v>
      </c>
      <c r="O582" s="1" t="n">
        <v>1</v>
      </c>
      <c r="P582" s="1" t="n">
        <v>1</v>
      </c>
    </row>
    <row r="583" customFormat="false" ht="14.25" hidden="false" customHeight="false" outlineLevel="0" collapsed="false">
      <c r="A583" s="19" t="n">
        <v>535008</v>
      </c>
      <c r="B583" s="1" t="n">
        <v>34</v>
      </c>
      <c r="C583" s="1" t="n">
        <v>1</v>
      </c>
      <c r="E583" s="1" t="n">
        <v>2</v>
      </c>
      <c r="G583" s="19"/>
      <c r="H583" s="1" t="n">
        <v>2</v>
      </c>
      <c r="I583" s="1" t="n">
        <v>3</v>
      </c>
      <c r="J583" s="1" t="n">
        <v>1</v>
      </c>
      <c r="K583" s="1" t="n">
        <v>1</v>
      </c>
      <c r="L583" s="1" t="n">
        <v>2</v>
      </c>
      <c r="M583" s="1" t="n">
        <v>1</v>
      </c>
      <c r="N583" s="1" t="n">
        <v>3</v>
      </c>
      <c r="O583" s="1" t="n">
        <v>1</v>
      </c>
      <c r="P583" s="1" t="n">
        <v>1</v>
      </c>
    </row>
    <row r="584" customFormat="false" ht="14.25" hidden="false" customHeight="false" outlineLevel="0" collapsed="false">
      <c r="A584" s="19" t="n">
        <v>535009</v>
      </c>
      <c r="B584" s="1" t="n">
        <v>180</v>
      </c>
      <c r="C584" s="1" t="n">
        <v>1</v>
      </c>
      <c r="E584" s="1" t="n">
        <v>1</v>
      </c>
      <c r="G584" s="19"/>
      <c r="H584" s="1" t="n">
        <v>1</v>
      </c>
      <c r="I584" s="1" t="n">
        <v>3</v>
      </c>
      <c r="J584" s="1" t="n">
        <v>2</v>
      </c>
      <c r="K584" s="1" t="n">
        <v>1</v>
      </c>
      <c r="L584" s="1" t="n">
        <v>3</v>
      </c>
      <c r="M584" s="1" t="n">
        <v>1</v>
      </c>
      <c r="N584" s="1" t="n">
        <v>3</v>
      </c>
      <c r="O584" s="1" t="n">
        <v>2</v>
      </c>
      <c r="P584" s="1" t="n">
        <v>1</v>
      </c>
    </row>
    <row r="585" customFormat="false" ht="14.25" hidden="false" customHeight="false" outlineLevel="0" collapsed="false">
      <c r="A585" s="19" t="n">
        <v>535010</v>
      </c>
      <c r="B585" s="1" t="n">
        <v>185</v>
      </c>
      <c r="C585" s="1" t="n">
        <v>1</v>
      </c>
      <c r="E585" s="1" t="n">
        <v>2</v>
      </c>
      <c r="G585" s="19"/>
      <c r="H585" s="1" t="n">
        <v>2</v>
      </c>
      <c r="I585" s="1" t="n">
        <v>1</v>
      </c>
      <c r="J585" s="1" t="n">
        <v>2</v>
      </c>
      <c r="K585" s="1" t="n">
        <v>1</v>
      </c>
      <c r="L585" s="1" t="n">
        <v>1</v>
      </c>
      <c r="M585" s="1" t="n">
        <v>7</v>
      </c>
      <c r="N585" s="1" t="n">
        <v>3</v>
      </c>
      <c r="O585" s="1" t="n">
        <v>2</v>
      </c>
      <c r="P585" s="1" t="n">
        <v>1</v>
      </c>
    </row>
    <row r="586" customFormat="false" ht="14.25" hidden="false" customHeight="false" outlineLevel="0" collapsed="false">
      <c r="A586" s="19" t="n">
        <v>535011</v>
      </c>
      <c r="B586" s="1" t="n">
        <v>118</v>
      </c>
      <c r="C586" s="1" t="n">
        <v>1</v>
      </c>
      <c r="E586" s="1" t="n">
        <v>1</v>
      </c>
      <c r="G586" s="19"/>
      <c r="H586" s="1" t="n">
        <v>1</v>
      </c>
      <c r="I586" s="1" t="n">
        <v>1</v>
      </c>
      <c r="J586" s="1" t="n">
        <v>1</v>
      </c>
      <c r="K586" s="1" t="n">
        <v>1</v>
      </c>
      <c r="L586" s="1" t="n">
        <v>1</v>
      </c>
      <c r="M586" s="1" t="n">
        <v>7</v>
      </c>
      <c r="N586" s="1" t="n">
        <v>3</v>
      </c>
      <c r="O586" s="1" t="n">
        <v>2</v>
      </c>
      <c r="P586" s="1" t="n">
        <v>1</v>
      </c>
    </row>
    <row r="587" customFormat="false" ht="14.25" hidden="false" customHeight="false" outlineLevel="0" collapsed="false">
      <c r="A587" s="19" t="n">
        <v>535012</v>
      </c>
      <c r="B587" s="1" t="n">
        <v>115</v>
      </c>
      <c r="C587" s="1" t="n">
        <v>1</v>
      </c>
      <c r="E587" s="1" t="n">
        <v>1</v>
      </c>
      <c r="G587" s="19"/>
      <c r="H587" s="1" t="n">
        <v>1</v>
      </c>
      <c r="I587" s="1" t="n">
        <v>3</v>
      </c>
      <c r="J587" s="1" t="n">
        <v>2</v>
      </c>
      <c r="K587" s="1" t="n">
        <v>1</v>
      </c>
      <c r="L587" s="1" t="n">
        <v>1</v>
      </c>
      <c r="M587" s="1" t="n">
        <v>7</v>
      </c>
      <c r="N587" s="1" t="n">
        <v>3</v>
      </c>
      <c r="O587" s="1" t="n">
        <v>1</v>
      </c>
      <c r="P587" s="1" t="n">
        <v>1</v>
      </c>
    </row>
    <row r="588" customFormat="false" ht="14.25" hidden="false" customHeight="false" outlineLevel="0" collapsed="false">
      <c r="A588" s="19" t="n">
        <v>535013</v>
      </c>
      <c r="B588" s="1" t="n">
        <v>82</v>
      </c>
      <c r="C588" s="1" t="n">
        <v>1</v>
      </c>
      <c r="E588" s="1" t="n">
        <v>1</v>
      </c>
      <c r="G588" s="19"/>
      <c r="H588" s="1" t="n">
        <v>1</v>
      </c>
      <c r="I588" s="1" t="n">
        <v>3</v>
      </c>
      <c r="J588" s="1" t="n">
        <v>1</v>
      </c>
      <c r="K588" s="1" t="n">
        <v>2</v>
      </c>
      <c r="L588" s="1" t="n">
        <v>2</v>
      </c>
      <c r="M588" s="1" t="n">
        <v>7</v>
      </c>
      <c r="N588" s="1" t="n">
        <v>3</v>
      </c>
      <c r="O588" s="1" t="n">
        <v>1</v>
      </c>
      <c r="P588" s="1" t="n">
        <v>1</v>
      </c>
    </row>
    <row r="589" customFormat="false" ht="14.25" hidden="false" customHeight="false" outlineLevel="0" collapsed="false">
      <c r="A589" s="19" t="n">
        <v>535014</v>
      </c>
      <c r="B589" s="1" t="n">
        <v>94</v>
      </c>
      <c r="C589" s="1" t="n">
        <v>1</v>
      </c>
      <c r="E589" s="1" t="n">
        <v>2</v>
      </c>
      <c r="G589" s="19"/>
      <c r="H589" s="1" t="n">
        <v>1</v>
      </c>
      <c r="I589" s="1" t="n">
        <v>3</v>
      </c>
      <c r="J589" s="1" t="n">
        <v>1</v>
      </c>
      <c r="K589" s="1" t="n">
        <v>2</v>
      </c>
      <c r="L589" s="1" t="n">
        <v>2</v>
      </c>
      <c r="M589" s="1" t="n">
        <v>7</v>
      </c>
      <c r="N589" s="1" t="n">
        <v>3</v>
      </c>
      <c r="O589" s="1" t="n">
        <v>1</v>
      </c>
      <c r="P589" s="1" t="n">
        <v>1</v>
      </c>
    </row>
    <row r="590" customFormat="false" ht="14.25" hidden="false" customHeight="false" outlineLevel="0" collapsed="false">
      <c r="A590" s="19" t="n">
        <v>535015</v>
      </c>
      <c r="B590" s="1" t="n">
        <v>103.5</v>
      </c>
      <c r="C590" s="1" t="n">
        <v>1</v>
      </c>
      <c r="E590" s="1" t="n">
        <v>2</v>
      </c>
      <c r="G590" s="19"/>
      <c r="H590" s="1" t="n">
        <v>1</v>
      </c>
      <c r="I590" s="1" t="n">
        <v>3</v>
      </c>
      <c r="J590" s="1" t="n">
        <v>1</v>
      </c>
      <c r="K590" s="1" t="n">
        <v>2</v>
      </c>
      <c r="L590" s="1" t="n">
        <v>1</v>
      </c>
      <c r="M590" s="1" t="n">
        <v>7</v>
      </c>
      <c r="N590" s="1" t="n">
        <v>3</v>
      </c>
      <c r="O590" s="1" t="n">
        <v>2</v>
      </c>
      <c r="P590" s="1" t="n">
        <v>1</v>
      </c>
    </row>
    <row r="591" customFormat="false" ht="14.25" hidden="false" customHeight="false" outlineLevel="0" collapsed="false">
      <c r="A591" s="19" t="n">
        <v>535016</v>
      </c>
      <c r="B591" s="1" t="n">
        <v>74</v>
      </c>
      <c r="C591" s="1" t="n">
        <v>1</v>
      </c>
      <c r="E591" s="1" t="n">
        <v>2</v>
      </c>
      <c r="G591" s="19"/>
      <c r="H591" s="1" t="n">
        <v>3</v>
      </c>
      <c r="I591" s="1" t="n">
        <v>3</v>
      </c>
      <c r="J591" s="1" t="n">
        <v>1</v>
      </c>
      <c r="K591" s="1" t="n">
        <v>1</v>
      </c>
      <c r="L591" s="1" t="n">
        <v>1</v>
      </c>
      <c r="M591" s="1" t="n">
        <v>1</v>
      </c>
      <c r="N591" s="1" t="n">
        <v>3</v>
      </c>
      <c r="O591" s="1" t="n">
        <v>1</v>
      </c>
      <c r="P591" s="1" t="n">
        <v>1</v>
      </c>
    </row>
    <row r="592" customFormat="false" ht="14.25" hidden="false" customHeight="false" outlineLevel="0" collapsed="false">
      <c r="A592" s="19" t="n">
        <v>535017</v>
      </c>
      <c r="B592" s="1" t="n">
        <v>60</v>
      </c>
      <c r="C592" s="1" t="n">
        <v>1</v>
      </c>
      <c r="E592" s="1" t="n">
        <v>1</v>
      </c>
      <c r="G592" s="19"/>
      <c r="H592" s="1" t="n">
        <v>1</v>
      </c>
      <c r="I592" s="1" t="n">
        <v>3</v>
      </c>
      <c r="J592" s="1" t="n">
        <v>2</v>
      </c>
      <c r="K592" s="1" t="n">
        <v>1</v>
      </c>
      <c r="L592" s="1" t="n">
        <v>2</v>
      </c>
      <c r="M592" s="1" t="n">
        <v>7</v>
      </c>
      <c r="N592" s="1" t="n">
        <v>3</v>
      </c>
      <c r="O592" s="1" t="n">
        <v>2</v>
      </c>
      <c r="P592" s="1" t="n">
        <v>1</v>
      </c>
    </row>
    <row r="593" customFormat="false" ht="14.25" hidden="false" customHeight="false" outlineLevel="0" collapsed="false">
      <c r="A593" s="19" t="n">
        <v>535018</v>
      </c>
      <c r="B593" s="1" t="n">
        <v>58</v>
      </c>
      <c r="C593" s="1" t="n">
        <v>1</v>
      </c>
      <c r="E593" s="1" t="n">
        <v>3</v>
      </c>
      <c r="G593" s="19"/>
      <c r="H593" s="1" t="n">
        <v>3</v>
      </c>
      <c r="I593" s="1" t="n">
        <v>2</v>
      </c>
      <c r="J593" s="1" t="n">
        <v>1</v>
      </c>
      <c r="K593" s="1" t="n">
        <v>1</v>
      </c>
      <c r="L593" s="1" t="n">
        <v>2</v>
      </c>
      <c r="M593" s="1" t="n">
        <v>7</v>
      </c>
      <c r="N593" s="1" t="n">
        <v>3</v>
      </c>
      <c r="O593" s="1" t="n">
        <v>1</v>
      </c>
      <c r="P593" s="1" t="n">
        <v>1</v>
      </c>
    </row>
    <row r="594" customFormat="false" ht="14.25" hidden="false" customHeight="false" outlineLevel="0" collapsed="false">
      <c r="A594" s="19" t="n">
        <v>535019</v>
      </c>
      <c r="B594" s="1" t="n">
        <v>79</v>
      </c>
      <c r="C594" s="1" t="n">
        <v>1</v>
      </c>
      <c r="E594" s="1" t="n">
        <v>2</v>
      </c>
      <c r="G594" s="19"/>
      <c r="H594" s="1" t="n">
        <v>2</v>
      </c>
      <c r="I594" s="1" t="n">
        <v>2</v>
      </c>
      <c r="J594" s="1" t="n">
        <v>1</v>
      </c>
      <c r="K594" s="1" t="n">
        <v>1</v>
      </c>
      <c r="L594" s="1" t="n">
        <v>2</v>
      </c>
      <c r="M594" s="1" t="n">
        <v>7</v>
      </c>
      <c r="N594" s="1" t="n">
        <v>3</v>
      </c>
      <c r="O594" s="1" t="n">
        <v>1</v>
      </c>
      <c r="P594" s="1" t="n">
        <v>1</v>
      </c>
    </row>
    <row r="595" customFormat="false" ht="14.25" hidden="false" customHeight="false" outlineLevel="0" collapsed="false">
      <c r="A595" s="19" t="n">
        <v>535020</v>
      </c>
      <c r="B595" s="1" t="n">
        <v>85</v>
      </c>
      <c r="C595" s="1" t="n">
        <v>1</v>
      </c>
      <c r="E595" s="1" t="n">
        <v>2</v>
      </c>
      <c r="G595" s="19"/>
      <c r="H595" s="1" t="n">
        <v>2</v>
      </c>
      <c r="I595" s="1" t="n">
        <v>2</v>
      </c>
      <c r="J595" s="1" t="n">
        <v>1</v>
      </c>
      <c r="K595" s="1" t="n">
        <v>1</v>
      </c>
      <c r="L595" s="1" t="n">
        <v>1</v>
      </c>
      <c r="M595" s="1" t="n">
        <v>1</v>
      </c>
      <c r="N595" s="1" t="n">
        <v>3</v>
      </c>
      <c r="O595" s="1" t="n">
        <v>2</v>
      </c>
      <c r="P595" s="1" t="n">
        <v>1</v>
      </c>
    </row>
    <row r="596" customFormat="false" ht="14.25" hidden="false" customHeight="false" outlineLevel="0" collapsed="false">
      <c r="A596" s="19" t="n">
        <v>535021</v>
      </c>
      <c r="B596" s="1" t="n">
        <v>92</v>
      </c>
      <c r="C596" s="1" t="n">
        <v>1</v>
      </c>
      <c r="E596" s="1" t="n">
        <v>2</v>
      </c>
      <c r="G596" s="19"/>
      <c r="H596" s="1" t="n">
        <v>2</v>
      </c>
      <c r="I596" s="1" t="n">
        <v>2</v>
      </c>
      <c r="J596" s="1" t="n">
        <v>1</v>
      </c>
      <c r="K596" s="1" t="n">
        <v>1</v>
      </c>
      <c r="L596" s="1" t="n">
        <v>1</v>
      </c>
      <c r="M596" s="1" t="n">
        <v>1</v>
      </c>
      <c r="N596" s="1" t="n">
        <v>4</v>
      </c>
      <c r="O596" s="1" t="n">
        <v>1</v>
      </c>
      <c r="P596" s="1" t="n">
        <v>1</v>
      </c>
    </row>
    <row r="597" customFormat="false" ht="14.25" hidden="false" customHeight="false" outlineLevel="0" collapsed="false">
      <c r="A597" s="19" t="n">
        <v>535022</v>
      </c>
      <c r="B597" s="1" t="n">
        <v>125</v>
      </c>
      <c r="C597" s="1" t="n">
        <v>1</v>
      </c>
      <c r="E597" s="1" t="n">
        <v>1</v>
      </c>
      <c r="G597" s="19"/>
      <c r="H597" s="1" t="n">
        <v>1</v>
      </c>
      <c r="I597" s="1" t="n">
        <v>3</v>
      </c>
      <c r="J597" s="1" t="n">
        <v>1</v>
      </c>
      <c r="K597" s="1" t="n">
        <v>2</v>
      </c>
      <c r="L597" s="1" t="n">
        <v>2</v>
      </c>
      <c r="M597" s="1" t="n">
        <v>2</v>
      </c>
      <c r="N597" s="1" t="n">
        <v>3</v>
      </c>
      <c r="O597" s="1" t="n">
        <v>1</v>
      </c>
      <c r="P597" s="1" t="n">
        <v>1</v>
      </c>
    </row>
    <row r="598" customFormat="false" ht="14.25" hidden="false" customHeight="false" outlineLevel="0" collapsed="false">
      <c r="A598" s="19" t="n">
        <v>535023</v>
      </c>
      <c r="B598" s="1" t="n">
        <v>202</v>
      </c>
      <c r="C598" s="1" t="n">
        <v>1</v>
      </c>
      <c r="E598" s="1" t="n">
        <v>2</v>
      </c>
      <c r="G598" s="19"/>
      <c r="H598" s="1" t="n">
        <v>2</v>
      </c>
      <c r="I598" s="1" t="n">
        <v>1</v>
      </c>
      <c r="J598" s="1" t="n">
        <v>1</v>
      </c>
      <c r="K598" s="1" t="n">
        <v>1</v>
      </c>
      <c r="L598" s="1" t="n">
        <v>1</v>
      </c>
      <c r="M598" s="1" t="n">
        <v>7</v>
      </c>
      <c r="N598" s="1" t="n">
        <v>4</v>
      </c>
      <c r="O598" s="1" t="n">
        <v>1</v>
      </c>
      <c r="P598" s="1" t="n">
        <v>1</v>
      </c>
    </row>
    <row r="599" customFormat="false" ht="14.25" hidden="false" customHeight="false" outlineLevel="0" collapsed="false">
      <c r="A599" s="19" t="n">
        <v>535024</v>
      </c>
      <c r="B599" s="1" t="n">
        <v>94</v>
      </c>
      <c r="C599" s="1" t="n">
        <v>1</v>
      </c>
      <c r="E599" s="1" t="n">
        <v>2</v>
      </c>
      <c r="G599" s="19"/>
      <c r="H599" s="1" t="n">
        <v>1</v>
      </c>
      <c r="I599" s="1" t="n">
        <v>3</v>
      </c>
      <c r="J599" s="1" t="n">
        <v>1</v>
      </c>
      <c r="K599" s="1" t="n">
        <v>1</v>
      </c>
      <c r="L599" s="1" t="n">
        <v>2</v>
      </c>
      <c r="M599" s="1" t="n">
        <v>1</v>
      </c>
      <c r="N599" s="1" t="n">
        <v>3</v>
      </c>
      <c r="O599" s="1" t="n">
        <v>1</v>
      </c>
      <c r="P599" s="1" t="n">
        <v>1</v>
      </c>
    </row>
    <row r="600" customFormat="false" ht="14.25" hidden="false" customHeight="false" outlineLevel="0" collapsed="false">
      <c r="A600" s="19" t="n">
        <v>535025</v>
      </c>
      <c r="B600" s="1" t="n">
        <v>51</v>
      </c>
      <c r="C600" s="1" t="n">
        <v>1</v>
      </c>
      <c r="E600" s="1" t="n">
        <v>2</v>
      </c>
      <c r="G600" s="19"/>
      <c r="H600" s="1" t="n">
        <v>1</v>
      </c>
      <c r="I600" s="1" t="n">
        <v>3</v>
      </c>
      <c r="J600" s="1" t="n">
        <v>1</v>
      </c>
      <c r="K600" s="1" t="n">
        <v>1</v>
      </c>
      <c r="L600" s="1" t="n">
        <v>2</v>
      </c>
      <c r="M600" s="1" t="n">
        <v>1</v>
      </c>
      <c r="N600" s="1" t="n">
        <v>3</v>
      </c>
      <c r="O600" s="1" t="n">
        <v>1</v>
      </c>
      <c r="P600" s="1" t="n">
        <v>1</v>
      </c>
    </row>
    <row r="601" customFormat="false" ht="14.25" hidden="false" customHeight="false" outlineLevel="0" collapsed="false">
      <c r="A601" s="19" t="n">
        <v>535026</v>
      </c>
      <c r="B601" s="1" t="n">
        <v>121</v>
      </c>
      <c r="C601" s="1" t="n">
        <v>1</v>
      </c>
      <c r="E601" s="1" t="n">
        <v>1</v>
      </c>
      <c r="G601" s="19"/>
      <c r="H601" s="1" t="n">
        <v>1</v>
      </c>
      <c r="I601" s="1" t="n">
        <v>3</v>
      </c>
      <c r="J601" s="1" t="n">
        <v>2</v>
      </c>
      <c r="K601" s="1" t="n">
        <v>1</v>
      </c>
      <c r="L601" s="1" t="n">
        <v>3</v>
      </c>
      <c r="M601" s="1" t="n">
        <v>7</v>
      </c>
      <c r="N601" s="1" t="n">
        <v>3</v>
      </c>
      <c r="O601" s="1" t="n">
        <v>2</v>
      </c>
      <c r="P601" s="1" t="n">
        <v>1</v>
      </c>
    </row>
    <row r="602" customFormat="false" ht="14.25" hidden="false" customHeight="false" outlineLevel="0" collapsed="false">
      <c r="A602" s="19" t="n">
        <v>535027</v>
      </c>
      <c r="B602" s="1" t="n">
        <v>45</v>
      </c>
      <c r="C602" s="1" t="n">
        <v>1</v>
      </c>
      <c r="E602" s="1" t="n">
        <v>2</v>
      </c>
      <c r="G602" s="19"/>
      <c r="H602" s="1" t="n">
        <v>1</v>
      </c>
      <c r="I602" s="1" t="n">
        <v>3</v>
      </c>
      <c r="J602" s="1" t="n">
        <v>2</v>
      </c>
      <c r="K602" s="1" t="n">
        <v>2</v>
      </c>
      <c r="L602" s="1" t="n">
        <v>2</v>
      </c>
      <c r="M602" s="1" t="n">
        <v>1</v>
      </c>
      <c r="N602" s="1" t="n">
        <v>3</v>
      </c>
      <c r="O602" s="1" t="n">
        <v>2</v>
      </c>
      <c r="P602" s="1" t="n">
        <v>1</v>
      </c>
    </row>
    <row r="603" customFormat="false" ht="14.25" hidden="false" customHeight="false" outlineLevel="0" collapsed="false">
      <c r="A603" s="19" t="n">
        <v>535028</v>
      </c>
      <c r="B603" s="1" t="n">
        <v>28</v>
      </c>
      <c r="C603" s="1" t="n">
        <v>1</v>
      </c>
      <c r="E603" s="1" t="n">
        <v>2</v>
      </c>
      <c r="G603" s="19"/>
      <c r="H603" s="1" t="n">
        <v>1</v>
      </c>
      <c r="I603" s="1" t="n">
        <v>3</v>
      </c>
      <c r="J603" s="1" t="n">
        <v>2</v>
      </c>
      <c r="K603" s="1" t="n">
        <v>2</v>
      </c>
      <c r="L603" s="1" t="n">
        <v>2</v>
      </c>
      <c r="M603" s="1" t="n">
        <v>1</v>
      </c>
      <c r="N603" s="1" t="n">
        <v>3</v>
      </c>
      <c r="O603" s="1" t="n">
        <v>2</v>
      </c>
      <c r="P603" s="1" t="n">
        <v>1</v>
      </c>
    </row>
    <row r="604" s="21" customFormat="true" ht="14.25" hidden="false" customHeight="false" outlineLevel="0" collapsed="false">
      <c r="A604" s="19" t="n">
        <v>535029</v>
      </c>
      <c r="B604" s="1" t="n">
        <v>56.5</v>
      </c>
      <c r="C604" s="1" t="n">
        <v>1</v>
      </c>
      <c r="E604" s="1" t="n">
        <v>1</v>
      </c>
      <c r="H604" s="1" t="n">
        <v>1</v>
      </c>
      <c r="I604" s="1" t="n">
        <v>3</v>
      </c>
      <c r="J604" s="1" t="n">
        <v>2</v>
      </c>
      <c r="K604" s="1" t="n">
        <v>1</v>
      </c>
      <c r="L604" s="1" t="n">
        <v>2</v>
      </c>
      <c r="M604" s="1" t="n">
        <v>1</v>
      </c>
      <c r="N604" s="1" t="n">
        <v>3</v>
      </c>
      <c r="O604" s="1" t="n">
        <v>2</v>
      </c>
      <c r="P604" s="1" t="n">
        <v>1</v>
      </c>
    </row>
    <row r="605" customFormat="false" ht="14.25" hidden="false" customHeight="false" outlineLevel="0" collapsed="false">
      <c r="A605" s="19" t="n">
        <v>535030</v>
      </c>
      <c r="B605" s="1" t="n">
        <v>69</v>
      </c>
      <c r="C605" s="1" t="n">
        <v>1</v>
      </c>
      <c r="D605" s="21"/>
      <c r="E605" s="1" t="n">
        <v>1</v>
      </c>
      <c r="F605" s="21"/>
      <c r="G605" s="21"/>
      <c r="H605" s="1" t="n">
        <v>1</v>
      </c>
      <c r="I605" s="1" t="n">
        <v>3</v>
      </c>
      <c r="J605" s="1" t="n">
        <v>2</v>
      </c>
      <c r="K605" s="1" t="n">
        <v>1</v>
      </c>
      <c r="L605" s="1" t="n">
        <v>2</v>
      </c>
      <c r="M605" s="1" t="n">
        <v>7</v>
      </c>
      <c r="N605" s="1" t="n">
        <v>3</v>
      </c>
      <c r="O605" s="1" t="n">
        <v>1</v>
      </c>
      <c r="P605" s="1" t="n">
        <v>1</v>
      </c>
    </row>
    <row r="606" customFormat="false" ht="14.25" hidden="false" customHeight="false" outlineLevel="0" collapsed="false">
      <c r="A606" s="19" t="n">
        <v>535031</v>
      </c>
      <c r="B606" s="1" t="n">
        <v>58</v>
      </c>
      <c r="C606" s="1" t="n">
        <v>1</v>
      </c>
      <c r="E606" s="1" t="n">
        <v>2</v>
      </c>
      <c r="G606" s="19"/>
      <c r="H606" s="1" t="n">
        <v>2</v>
      </c>
      <c r="I606" s="1" t="n">
        <v>2</v>
      </c>
      <c r="J606" s="1" t="n">
        <v>1</v>
      </c>
      <c r="K606" s="1" t="n">
        <v>1</v>
      </c>
      <c r="L606" s="1" t="n">
        <v>1</v>
      </c>
      <c r="M606" s="1" t="n">
        <v>1</v>
      </c>
      <c r="N606" s="1" t="n">
        <v>3</v>
      </c>
      <c r="O606" s="1" t="n">
        <v>1</v>
      </c>
      <c r="P606" s="1" t="n">
        <v>1</v>
      </c>
    </row>
    <row r="607" customFormat="false" ht="14.25" hidden="false" customHeight="false" outlineLevel="0" collapsed="false">
      <c r="A607" s="19" t="n">
        <v>535032</v>
      </c>
      <c r="B607" s="1" t="n">
        <v>54</v>
      </c>
      <c r="C607" s="1" t="n">
        <v>1</v>
      </c>
      <c r="E607" s="1" t="n">
        <v>2</v>
      </c>
      <c r="G607" s="19"/>
      <c r="H607" s="1" t="n">
        <v>2</v>
      </c>
      <c r="I607" s="1" t="n">
        <v>2</v>
      </c>
      <c r="J607" s="1" t="n">
        <v>2</v>
      </c>
      <c r="K607" s="1" t="n">
        <v>1</v>
      </c>
      <c r="L607" s="1" t="n">
        <v>1</v>
      </c>
      <c r="M607" s="1" t="n">
        <v>7</v>
      </c>
      <c r="N607" s="1" t="n">
        <v>3</v>
      </c>
      <c r="O607" s="1" t="n">
        <v>1</v>
      </c>
      <c r="P607" s="1" t="n">
        <v>1</v>
      </c>
    </row>
    <row r="608" customFormat="false" ht="14.25" hidden="false" customHeight="false" outlineLevel="0" collapsed="false">
      <c r="A608" s="19" t="n">
        <v>535033</v>
      </c>
      <c r="B608" s="1" t="n">
        <v>53</v>
      </c>
      <c r="C608" s="1" t="n">
        <v>1</v>
      </c>
      <c r="E608" s="1" t="n">
        <v>2</v>
      </c>
      <c r="G608" s="19"/>
      <c r="H608" s="1" t="n">
        <v>1</v>
      </c>
      <c r="I608" s="1" t="n">
        <v>2</v>
      </c>
      <c r="J608" s="1" t="n">
        <v>2</v>
      </c>
      <c r="K608" s="1" t="n">
        <v>1</v>
      </c>
      <c r="L608" s="1" t="n">
        <v>1</v>
      </c>
      <c r="M608" s="1" t="n">
        <v>1</v>
      </c>
      <c r="N608" s="1" t="n">
        <v>3</v>
      </c>
      <c r="O608" s="1" t="n">
        <v>1</v>
      </c>
      <c r="P608" s="1" t="n">
        <v>1</v>
      </c>
    </row>
    <row r="609" customFormat="false" ht="14.25" hidden="false" customHeight="false" outlineLevel="0" collapsed="false">
      <c r="A609" s="19" t="n">
        <v>536001</v>
      </c>
      <c r="B609" s="1" t="n">
        <v>63</v>
      </c>
      <c r="C609" s="1" t="n">
        <v>1</v>
      </c>
      <c r="E609" s="1" t="n">
        <v>2</v>
      </c>
      <c r="G609" s="19"/>
      <c r="H609" s="1" t="n">
        <v>2</v>
      </c>
      <c r="I609" s="1" t="n">
        <v>3</v>
      </c>
      <c r="J609" s="1" t="n">
        <v>1</v>
      </c>
      <c r="K609" s="1" t="n">
        <v>1</v>
      </c>
      <c r="L609" s="1" t="n">
        <v>2</v>
      </c>
      <c r="M609" s="1" t="n">
        <v>1</v>
      </c>
      <c r="N609" s="1" t="n">
        <v>4</v>
      </c>
      <c r="O609" s="1" t="n">
        <v>1</v>
      </c>
      <c r="P609" s="1" t="n">
        <v>1</v>
      </c>
    </row>
    <row r="610" customFormat="false" ht="14.25" hidden="false" customHeight="false" outlineLevel="0" collapsed="false">
      <c r="A610" s="19" t="n">
        <v>536002</v>
      </c>
      <c r="B610" s="1" t="n">
        <v>77</v>
      </c>
      <c r="C610" s="1" t="n">
        <v>1</v>
      </c>
      <c r="E610" s="1" t="n">
        <v>2</v>
      </c>
      <c r="G610" s="19"/>
      <c r="H610" s="1" t="n">
        <v>2</v>
      </c>
      <c r="I610" s="1" t="n">
        <v>2</v>
      </c>
      <c r="J610" s="1" t="n">
        <v>1</v>
      </c>
      <c r="K610" s="1" t="n">
        <v>1</v>
      </c>
      <c r="L610" s="1" t="n">
        <v>1</v>
      </c>
      <c r="M610" s="1" t="n">
        <v>1</v>
      </c>
      <c r="N610" s="1" t="n">
        <v>3</v>
      </c>
      <c r="O610" s="1" t="n">
        <v>1</v>
      </c>
      <c r="P610" s="1" t="n">
        <v>1</v>
      </c>
    </row>
    <row r="611" customFormat="false" ht="14.25" hidden="false" customHeight="false" outlineLevel="0" collapsed="false">
      <c r="A611" s="19" t="n">
        <v>536003</v>
      </c>
      <c r="B611" s="1" t="n">
        <v>97</v>
      </c>
      <c r="C611" s="1" t="n">
        <v>1</v>
      </c>
      <c r="E611" s="1" t="n">
        <v>2</v>
      </c>
      <c r="G611" s="19"/>
      <c r="H611" s="1" t="n">
        <v>1</v>
      </c>
      <c r="I611" s="1" t="n">
        <v>2</v>
      </c>
      <c r="J611" s="1" t="n">
        <v>2</v>
      </c>
      <c r="K611" s="1" t="n">
        <v>1</v>
      </c>
      <c r="L611" s="1" t="n">
        <v>1</v>
      </c>
      <c r="M611" s="1" t="n">
        <v>1</v>
      </c>
      <c r="N611" s="1" t="n">
        <v>3</v>
      </c>
      <c r="O611" s="1" t="n">
        <v>1</v>
      </c>
      <c r="P611" s="1" t="n">
        <v>1</v>
      </c>
    </row>
    <row r="612" customFormat="false" ht="14.25" hidden="false" customHeight="false" outlineLevel="0" collapsed="false">
      <c r="A612" s="19" t="n">
        <v>536004</v>
      </c>
      <c r="B612" s="1" t="n">
        <v>139</v>
      </c>
      <c r="C612" s="1" t="n">
        <v>1</v>
      </c>
      <c r="E612" s="1" t="n">
        <v>2</v>
      </c>
      <c r="G612" s="19"/>
      <c r="H612" s="1" t="n">
        <v>2</v>
      </c>
      <c r="I612" s="1" t="n">
        <v>3</v>
      </c>
      <c r="J612" s="1" t="n">
        <v>2</v>
      </c>
      <c r="K612" s="1" t="n">
        <v>1</v>
      </c>
      <c r="L612" s="1" t="n">
        <v>2</v>
      </c>
      <c r="M612" s="1" t="n">
        <v>5</v>
      </c>
      <c r="N612" s="1" t="n">
        <v>3</v>
      </c>
      <c r="O612" s="1" t="n">
        <v>1</v>
      </c>
      <c r="P612" s="1" t="n">
        <v>1</v>
      </c>
    </row>
    <row r="613" customFormat="false" ht="14.25" hidden="false" customHeight="false" outlineLevel="0" collapsed="false">
      <c r="A613" s="19" t="n">
        <v>536005</v>
      </c>
      <c r="B613" s="1" t="n">
        <v>77.5</v>
      </c>
      <c r="C613" s="1" t="n">
        <v>1</v>
      </c>
      <c r="E613" s="1" t="n">
        <v>2</v>
      </c>
      <c r="G613" s="19"/>
      <c r="H613" s="1" t="n">
        <v>1</v>
      </c>
      <c r="I613" s="1" t="n">
        <v>2</v>
      </c>
      <c r="J613" s="1" t="n">
        <v>1</v>
      </c>
      <c r="K613" s="1" t="n">
        <v>1</v>
      </c>
      <c r="L613" s="1" t="n">
        <v>1</v>
      </c>
      <c r="M613" s="1" t="n">
        <v>2</v>
      </c>
      <c r="N613" s="1" t="n">
        <v>3</v>
      </c>
      <c r="O613" s="1" t="n">
        <v>1</v>
      </c>
      <c r="P613" s="1" t="n">
        <v>1</v>
      </c>
    </row>
    <row r="614" customFormat="false" ht="14.25" hidden="false" customHeight="false" outlineLevel="0" collapsed="false">
      <c r="A614" s="19" t="n">
        <v>536006</v>
      </c>
      <c r="B614" s="1" t="n">
        <v>65</v>
      </c>
      <c r="C614" s="1" t="n">
        <v>19</v>
      </c>
      <c r="E614" s="1"/>
      <c r="G614" s="19"/>
      <c r="H614" s="1"/>
      <c r="I614" s="1"/>
      <c r="J614" s="1"/>
      <c r="K614" s="1"/>
      <c r="L614" s="1"/>
      <c r="M614" s="1"/>
      <c r="N614" s="1"/>
      <c r="O614" s="1"/>
      <c r="P614" s="1" t="n">
        <v>1</v>
      </c>
    </row>
    <row r="615" customFormat="false" ht="14.25" hidden="false" customHeight="false" outlineLevel="0" collapsed="false">
      <c r="A615" s="19" t="n">
        <v>536007</v>
      </c>
      <c r="B615" s="1" t="n">
        <v>82</v>
      </c>
      <c r="C615" s="1" t="n">
        <v>1</v>
      </c>
      <c r="E615" s="1" t="n">
        <v>1</v>
      </c>
      <c r="G615" s="19"/>
      <c r="H615" s="1" t="n">
        <v>1</v>
      </c>
      <c r="I615" s="1" t="n">
        <v>3</v>
      </c>
      <c r="J615" s="1" t="n">
        <v>2</v>
      </c>
      <c r="K615" s="1" t="n">
        <v>1</v>
      </c>
      <c r="L615" s="1" t="n">
        <v>2</v>
      </c>
      <c r="M615" s="1" t="n">
        <v>1</v>
      </c>
      <c r="N615" s="1" t="n">
        <v>3</v>
      </c>
      <c r="O615" s="1" t="n">
        <v>1</v>
      </c>
      <c r="P615" s="1" t="n">
        <v>1</v>
      </c>
    </row>
    <row r="616" customFormat="false" ht="14.25" hidden="false" customHeight="false" outlineLevel="0" collapsed="false">
      <c r="A616" s="19" t="n">
        <v>536008</v>
      </c>
      <c r="B616" s="1" t="n">
        <v>72</v>
      </c>
      <c r="C616" s="1" t="n">
        <v>1</v>
      </c>
      <c r="E616" s="1" t="n">
        <v>1</v>
      </c>
      <c r="G616" s="19"/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2</v>
      </c>
      <c r="M616" s="1" t="n">
        <v>2</v>
      </c>
      <c r="N616" s="1" t="n">
        <v>4</v>
      </c>
      <c r="O616" s="1" t="n">
        <v>1</v>
      </c>
      <c r="P616" s="1" t="n">
        <v>1</v>
      </c>
    </row>
    <row r="617" customFormat="false" ht="14.25" hidden="false" customHeight="false" outlineLevel="0" collapsed="false">
      <c r="A617" s="19" t="n">
        <v>536009</v>
      </c>
      <c r="B617" s="1" t="n">
        <v>50</v>
      </c>
      <c r="C617" s="1" t="n">
        <v>19</v>
      </c>
      <c r="E617" s="1"/>
      <c r="G617" s="19"/>
      <c r="H617" s="1"/>
      <c r="I617" s="1"/>
      <c r="J617" s="1"/>
      <c r="K617" s="1"/>
      <c r="L617" s="1"/>
      <c r="M617" s="1"/>
      <c r="N617" s="1"/>
      <c r="O617" s="1"/>
      <c r="P617" s="1" t="n">
        <v>1</v>
      </c>
    </row>
    <row r="618" customFormat="false" ht="14.25" hidden="false" customHeight="false" outlineLevel="0" collapsed="false">
      <c r="A618" s="19" t="n">
        <v>536010</v>
      </c>
      <c r="B618" s="1" t="n">
        <v>69</v>
      </c>
      <c r="C618" s="1" t="n">
        <v>1</v>
      </c>
      <c r="E618" s="1" t="n">
        <v>1</v>
      </c>
      <c r="G618" s="19"/>
      <c r="H618" s="1" t="n">
        <v>1</v>
      </c>
      <c r="I618" s="1" t="n">
        <v>3</v>
      </c>
      <c r="J618" s="1" t="n">
        <v>1</v>
      </c>
      <c r="K618" s="1" t="n">
        <v>1</v>
      </c>
      <c r="L618" s="1" t="n">
        <v>2</v>
      </c>
      <c r="M618" s="1" t="n">
        <v>2</v>
      </c>
      <c r="N618" s="1" t="n">
        <v>3</v>
      </c>
      <c r="O618" s="1" t="n">
        <v>1</v>
      </c>
      <c r="P618" s="1" t="n">
        <v>1</v>
      </c>
    </row>
    <row r="619" customFormat="false" ht="14.25" hidden="false" customHeight="false" outlineLevel="0" collapsed="false">
      <c r="A619" s="19" t="n">
        <v>536011</v>
      </c>
      <c r="B619" s="1" t="n">
        <v>86</v>
      </c>
      <c r="C619" s="1" t="n">
        <v>1</v>
      </c>
      <c r="E619" s="1" t="n">
        <v>1</v>
      </c>
      <c r="G619" s="19"/>
      <c r="H619" s="1" t="n">
        <v>1</v>
      </c>
      <c r="I619" s="1" t="n">
        <v>3</v>
      </c>
      <c r="J619" s="1" t="n">
        <v>1</v>
      </c>
      <c r="K619" s="1" t="n">
        <v>1</v>
      </c>
      <c r="L619" s="1" t="n">
        <v>2</v>
      </c>
      <c r="M619" s="1" t="n">
        <v>2</v>
      </c>
      <c r="N619" s="1" t="n">
        <v>3</v>
      </c>
      <c r="O619" s="1" t="n">
        <v>2</v>
      </c>
      <c r="P619" s="1" t="n">
        <v>1</v>
      </c>
    </row>
    <row r="620" customFormat="false" ht="14.25" hidden="false" customHeight="false" outlineLevel="0" collapsed="false">
      <c r="A620" s="19" t="n">
        <v>536012</v>
      </c>
      <c r="B620" s="1" t="n">
        <v>174</v>
      </c>
      <c r="C620" s="1" t="n">
        <v>1</v>
      </c>
      <c r="E620" s="1" t="n">
        <v>1</v>
      </c>
      <c r="G620" s="19"/>
      <c r="H620" s="1" t="n">
        <v>1</v>
      </c>
      <c r="I620" s="1" t="n">
        <v>3</v>
      </c>
      <c r="J620" s="1" t="n">
        <v>2</v>
      </c>
      <c r="K620" s="1" t="n">
        <v>1</v>
      </c>
      <c r="L620" s="1" t="n">
        <v>3</v>
      </c>
      <c r="M620" s="1" t="n">
        <v>5</v>
      </c>
      <c r="N620" s="1" t="n">
        <v>4</v>
      </c>
      <c r="O620" s="1" t="n">
        <v>2</v>
      </c>
      <c r="P620" s="1" t="n">
        <v>1</v>
      </c>
    </row>
    <row r="621" customFormat="false" ht="14.25" hidden="false" customHeight="false" outlineLevel="0" collapsed="false">
      <c r="A621" s="19" t="n">
        <v>536013</v>
      </c>
      <c r="B621" s="1" t="n">
        <v>159</v>
      </c>
      <c r="C621" s="1" t="n">
        <v>1</v>
      </c>
      <c r="E621" s="1" t="n">
        <v>1</v>
      </c>
      <c r="G621" s="19"/>
      <c r="H621" s="1" t="n">
        <v>1</v>
      </c>
      <c r="I621" s="1" t="n">
        <v>2</v>
      </c>
      <c r="J621" s="1" t="n">
        <v>2</v>
      </c>
      <c r="K621" s="1" t="n">
        <v>1</v>
      </c>
      <c r="L621" s="1" t="n">
        <v>1</v>
      </c>
      <c r="M621" s="1" t="n">
        <v>2</v>
      </c>
      <c r="N621" s="1" t="n">
        <v>3</v>
      </c>
      <c r="O621" s="1" t="n">
        <v>1</v>
      </c>
      <c r="P621" s="1" t="n">
        <v>1</v>
      </c>
    </row>
    <row r="622" customFormat="false" ht="14.25" hidden="false" customHeight="false" outlineLevel="0" collapsed="false">
      <c r="A622" s="19" t="n">
        <v>536014</v>
      </c>
      <c r="B622" s="1" t="n">
        <v>137</v>
      </c>
      <c r="C622" s="1" t="n">
        <v>1</v>
      </c>
      <c r="E622" s="1" t="n">
        <v>1</v>
      </c>
      <c r="G622" s="19"/>
      <c r="H622" s="1" t="n">
        <v>2</v>
      </c>
      <c r="I622" s="1" t="n">
        <v>3</v>
      </c>
      <c r="J622" s="1" t="n">
        <v>2</v>
      </c>
      <c r="K622" s="1" t="n">
        <v>1</v>
      </c>
      <c r="L622" s="1" t="n">
        <v>3</v>
      </c>
      <c r="M622" s="1" t="n">
        <v>5</v>
      </c>
      <c r="N622" s="1" t="n">
        <v>3</v>
      </c>
      <c r="O622" s="1" t="n">
        <v>2</v>
      </c>
      <c r="P622" s="1" t="n">
        <v>1</v>
      </c>
    </row>
    <row r="623" customFormat="false" ht="14.25" hidden="false" customHeight="false" outlineLevel="0" collapsed="false">
      <c r="A623" s="19" t="n">
        <v>536015</v>
      </c>
      <c r="B623" s="1" t="n">
        <v>105</v>
      </c>
      <c r="C623" s="1" t="n">
        <v>18</v>
      </c>
      <c r="E623" s="1" t="n">
        <v>3</v>
      </c>
      <c r="G623" s="19"/>
      <c r="H623" s="1" t="n">
        <v>1</v>
      </c>
      <c r="I623" s="1" t="n">
        <v>3</v>
      </c>
      <c r="J623" s="1" t="n">
        <v>2</v>
      </c>
      <c r="K623" s="1" t="n">
        <v>1</v>
      </c>
      <c r="L623" s="1" t="n">
        <v>3</v>
      </c>
      <c r="M623" s="1" t="n">
        <v>5</v>
      </c>
      <c r="N623" s="1" t="n">
        <v>4</v>
      </c>
      <c r="O623" s="1" t="n">
        <v>2</v>
      </c>
      <c r="P623" s="1" t="n">
        <v>1</v>
      </c>
    </row>
    <row r="624" customFormat="false" ht="14.25" hidden="false" customHeight="false" outlineLevel="0" collapsed="false">
      <c r="A624" s="19" t="n">
        <v>536016</v>
      </c>
      <c r="B624" s="1" t="n">
        <v>54</v>
      </c>
      <c r="C624" s="1" t="n">
        <v>1</v>
      </c>
      <c r="E624" s="1" t="n">
        <v>1</v>
      </c>
      <c r="G624" s="19"/>
      <c r="H624" s="1" t="n">
        <v>1</v>
      </c>
      <c r="I624" s="1" t="n">
        <v>2</v>
      </c>
      <c r="J624" s="1" t="n">
        <v>1</v>
      </c>
      <c r="K624" s="1" t="n">
        <v>1</v>
      </c>
      <c r="L624" s="1" t="n">
        <v>1</v>
      </c>
      <c r="M624" s="1" t="n">
        <v>7</v>
      </c>
      <c r="N624" s="1" t="n">
        <v>3</v>
      </c>
      <c r="O624" s="1" t="n">
        <v>1</v>
      </c>
      <c r="P624" s="1" t="n">
        <v>1</v>
      </c>
    </row>
    <row r="625" customFormat="false" ht="14.25" hidden="false" customHeight="false" outlineLevel="0" collapsed="false">
      <c r="A625" s="19" t="n">
        <v>536017</v>
      </c>
      <c r="B625" s="1" t="n">
        <v>86.5</v>
      </c>
      <c r="C625" s="1" t="n">
        <v>1</v>
      </c>
      <c r="E625" s="1" t="n">
        <v>1</v>
      </c>
      <c r="G625" s="19"/>
      <c r="H625" s="1" t="n">
        <v>1</v>
      </c>
      <c r="I625" s="1" t="n">
        <v>2</v>
      </c>
      <c r="J625" s="1" t="n">
        <v>1</v>
      </c>
      <c r="K625" s="1" t="n">
        <v>1</v>
      </c>
      <c r="L625" s="1" t="n">
        <v>1</v>
      </c>
      <c r="M625" s="1" t="n">
        <v>7</v>
      </c>
      <c r="N625" s="1" t="n">
        <v>3</v>
      </c>
      <c r="O625" s="1" t="n">
        <v>1</v>
      </c>
      <c r="P625" s="1" t="n">
        <v>1</v>
      </c>
    </row>
    <row r="626" customFormat="false" ht="14.25" hidden="false" customHeight="false" outlineLevel="0" collapsed="false">
      <c r="A626" s="19" t="n">
        <v>536018</v>
      </c>
      <c r="B626" s="1" t="n">
        <v>90</v>
      </c>
      <c r="C626" s="1" t="n">
        <v>1</v>
      </c>
      <c r="E626" s="1" t="n">
        <v>1</v>
      </c>
      <c r="G626" s="19"/>
      <c r="H626" s="1" t="n">
        <v>1</v>
      </c>
      <c r="I626" s="1" t="n">
        <v>1</v>
      </c>
      <c r="J626" s="1" t="n">
        <v>2</v>
      </c>
      <c r="K626" s="1" t="n">
        <v>1</v>
      </c>
      <c r="L626" s="1" t="n">
        <v>1</v>
      </c>
      <c r="M626" s="1" t="n">
        <v>7</v>
      </c>
      <c r="N626" s="1" t="n">
        <v>3</v>
      </c>
      <c r="O626" s="1" t="n">
        <v>1</v>
      </c>
      <c r="P626" s="1" t="n">
        <v>1</v>
      </c>
    </row>
    <row r="627" customFormat="false" ht="14.25" hidden="false" customHeight="false" outlineLevel="0" collapsed="false">
      <c r="A627" s="19" t="n">
        <v>536019</v>
      </c>
      <c r="B627" s="1" t="n">
        <v>106</v>
      </c>
      <c r="C627" s="1" t="n">
        <v>1</v>
      </c>
      <c r="E627" s="1" t="n">
        <v>1</v>
      </c>
      <c r="G627" s="19"/>
      <c r="H627" s="1" t="n">
        <v>2</v>
      </c>
      <c r="I627" s="1" t="n">
        <v>3</v>
      </c>
      <c r="J627" s="1" t="n">
        <v>1</v>
      </c>
      <c r="K627" s="1" t="n">
        <v>1</v>
      </c>
      <c r="L627" s="1" t="n">
        <v>2</v>
      </c>
      <c r="M627" s="1" t="n">
        <v>1</v>
      </c>
      <c r="N627" s="1" t="n">
        <v>3</v>
      </c>
      <c r="O627" s="1" t="n">
        <v>1</v>
      </c>
      <c r="P627" s="1" t="n">
        <v>1</v>
      </c>
    </row>
    <row r="628" customFormat="false" ht="14.25" hidden="false" customHeight="false" outlineLevel="0" collapsed="false">
      <c r="A628" s="19" t="n">
        <v>536020</v>
      </c>
      <c r="B628" s="1" t="n">
        <v>73</v>
      </c>
      <c r="C628" s="1" t="n">
        <v>1</v>
      </c>
      <c r="E628" s="1" t="n">
        <v>1</v>
      </c>
      <c r="G628" s="19"/>
      <c r="H628" s="1" t="n">
        <v>2</v>
      </c>
      <c r="I628" s="1" t="n">
        <v>3</v>
      </c>
      <c r="J628" s="1" t="n">
        <v>2</v>
      </c>
      <c r="K628" s="1" t="n">
        <v>1</v>
      </c>
      <c r="L628" s="1" t="n">
        <v>2</v>
      </c>
      <c r="M628" s="1" t="n">
        <v>1</v>
      </c>
      <c r="N628" s="1" t="n">
        <v>3</v>
      </c>
      <c r="O628" s="1" t="n">
        <v>1</v>
      </c>
      <c r="P628" s="1" t="n">
        <v>1</v>
      </c>
    </row>
    <row r="629" customFormat="false" ht="14.25" hidden="false" customHeight="false" outlineLevel="0" collapsed="false">
      <c r="A629" s="19" t="n">
        <v>536021</v>
      </c>
      <c r="B629" s="1" t="n">
        <v>73</v>
      </c>
      <c r="C629" s="1" t="n">
        <v>1</v>
      </c>
      <c r="E629" s="1" t="n">
        <v>1</v>
      </c>
      <c r="G629" s="19"/>
      <c r="H629" s="1" t="n">
        <v>1</v>
      </c>
      <c r="I629" s="1" t="n">
        <v>3</v>
      </c>
      <c r="J629" s="1" t="n">
        <v>2</v>
      </c>
      <c r="K629" s="1" t="n">
        <v>1</v>
      </c>
      <c r="L629" s="1" t="n">
        <v>2</v>
      </c>
      <c r="M629" s="1" t="n">
        <v>1</v>
      </c>
      <c r="N629" s="1" t="n">
        <v>3</v>
      </c>
      <c r="O629" s="1" t="n">
        <v>1</v>
      </c>
      <c r="P629" s="1" t="n">
        <v>1</v>
      </c>
    </row>
    <row r="630" customFormat="false" ht="14.25" hidden="false" customHeight="false" outlineLevel="0" collapsed="false">
      <c r="A630" s="19" t="n">
        <v>537001</v>
      </c>
      <c r="B630" s="1" t="n">
        <v>265</v>
      </c>
      <c r="C630" s="1" t="n">
        <v>2</v>
      </c>
      <c r="E630" s="1" t="n">
        <v>1</v>
      </c>
      <c r="G630" s="19"/>
      <c r="H630" s="1" t="n">
        <v>0</v>
      </c>
      <c r="I630" s="1" t="n">
        <v>5</v>
      </c>
      <c r="J630" s="1" t="n">
        <v>2</v>
      </c>
      <c r="K630" s="1" t="n">
        <v>1</v>
      </c>
      <c r="L630" s="1" t="n">
        <v>3</v>
      </c>
      <c r="M630" s="1" t="n">
        <v>5</v>
      </c>
      <c r="N630" s="1" t="n">
        <v>4</v>
      </c>
      <c r="O630" s="1" t="n">
        <v>1</v>
      </c>
      <c r="P630" s="1" t="n">
        <v>1</v>
      </c>
    </row>
    <row r="631" customFormat="false" ht="14.25" hidden="false" customHeight="false" outlineLevel="0" collapsed="false">
      <c r="A631" s="19" t="n">
        <v>537002</v>
      </c>
      <c r="B631" s="1" t="n">
        <v>56</v>
      </c>
      <c r="C631" s="1" t="n">
        <v>1</v>
      </c>
      <c r="E631" s="1" t="n">
        <v>3</v>
      </c>
      <c r="G631" s="19"/>
      <c r="H631" s="1" t="n">
        <v>3</v>
      </c>
      <c r="I631" s="1" t="n">
        <v>1</v>
      </c>
      <c r="J631" s="1" t="n">
        <v>2</v>
      </c>
      <c r="K631" s="1" t="n">
        <v>1</v>
      </c>
      <c r="L631" s="1" t="n">
        <v>1</v>
      </c>
      <c r="M631" s="1" t="n">
        <v>7</v>
      </c>
      <c r="N631" s="1" t="n">
        <v>3</v>
      </c>
      <c r="O631" s="1" t="n">
        <v>1</v>
      </c>
      <c r="P631" s="1" t="n">
        <v>1</v>
      </c>
    </row>
    <row r="632" customFormat="false" ht="14.25" hidden="false" customHeight="false" outlineLevel="0" collapsed="false">
      <c r="A632" s="19" t="n">
        <v>537003</v>
      </c>
      <c r="B632" s="1" t="n">
        <v>78</v>
      </c>
      <c r="C632" s="1" t="n">
        <v>18</v>
      </c>
      <c r="E632" s="1" t="n">
        <v>2</v>
      </c>
      <c r="G632" s="19"/>
      <c r="H632" s="1" t="n">
        <v>2</v>
      </c>
      <c r="I632" s="1" t="n">
        <v>2</v>
      </c>
      <c r="J632" s="1" t="n">
        <v>2</v>
      </c>
      <c r="K632" s="1" t="n">
        <v>1</v>
      </c>
      <c r="L632" s="1" t="n">
        <v>1</v>
      </c>
      <c r="M632" s="1" t="n">
        <v>1</v>
      </c>
      <c r="N632" s="1" t="n">
        <v>3</v>
      </c>
      <c r="O632" s="1" t="n">
        <v>1</v>
      </c>
      <c r="P632" s="1" t="n">
        <v>1</v>
      </c>
    </row>
    <row r="633" customFormat="false" ht="14.25" hidden="false" customHeight="false" outlineLevel="0" collapsed="false">
      <c r="A633" s="19" t="n">
        <v>537004</v>
      </c>
      <c r="B633" s="1" t="n">
        <v>99</v>
      </c>
      <c r="C633" s="1" t="n">
        <v>18</v>
      </c>
      <c r="E633" s="1" t="n">
        <v>2</v>
      </c>
      <c r="H633" s="1" t="n">
        <v>1</v>
      </c>
      <c r="I633" s="1" t="n">
        <v>2</v>
      </c>
      <c r="J633" s="1" t="n">
        <v>1</v>
      </c>
      <c r="K633" s="1" t="n">
        <v>1</v>
      </c>
      <c r="L633" s="1" t="n">
        <v>1</v>
      </c>
      <c r="M633" s="1" t="n">
        <v>1</v>
      </c>
      <c r="N633" s="1" t="n">
        <v>3</v>
      </c>
      <c r="O633" s="1" t="n">
        <v>1</v>
      </c>
      <c r="P633" s="1" t="n">
        <v>1</v>
      </c>
    </row>
    <row r="634" customFormat="false" ht="14.25" hidden="false" customHeight="false" outlineLevel="0" collapsed="false">
      <c r="A634" s="19" t="n">
        <v>537005</v>
      </c>
      <c r="B634" s="1" t="n">
        <v>180.5</v>
      </c>
      <c r="C634" s="1" t="n">
        <v>1</v>
      </c>
      <c r="E634" s="1" t="n">
        <v>1</v>
      </c>
      <c r="H634" s="1" t="n">
        <v>1</v>
      </c>
      <c r="I634" s="1" t="n">
        <v>3</v>
      </c>
      <c r="J634" s="1" t="n">
        <v>2</v>
      </c>
      <c r="K634" s="1" t="n">
        <v>1</v>
      </c>
      <c r="L634" s="1" t="n">
        <v>2</v>
      </c>
      <c r="M634" s="1" t="n">
        <v>1</v>
      </c>
      <c r="N634" s="1" t="n">
        <v>3</v>
      </c>
      <c r="O634" s="1" t="n">
        <v>2</v>
      </c>
      <c r="P634" s="1" t="n">
        <v>1</v>
      </c>
    </row>
    <row r="635" customFormat="false" ht="14.25" hidden="false" customHeight="false" outlineLevel="0" collapsed="false">
      <c r="A635" s="19" t="n">
        <v>537006</v>
      </c>
      <c r="B635" s="1" t="n">
        <v>214.5</v>
      </c>
      <c r="C635" s="1" t="n">
        <v>1</v>
      </c>
      <c r="E635" s="1" t="n">
        <v>1</v>
      </c>
      <c r="H635" s="1" t="n">
        <v>1</v>
      </c>
      <c r="I635" s="1" t="n">
        <v>2</v>
      </c>
      <c r="J635" s="1" t="n">
        <v>2</v>
      </c>
      <c r="K635" s="1" t="n">
        <v>1</v>
      </c>
      <c r="L635" s="1" t="n">
        <v>1</v>
      </c>
      <c r="M635" s="1" t="n">
        <v>1</v>
      </c>
      <c r="N635" s="1" t="n">
        <v>3</v>
      </c>
      <c r="O635" s="1" t="n">
        <v>1</v>
      </c>
      <c r="P635" s="1" t="n">
        <v>1</v>
      </c>
    </row>
    <row r="636" customFormat="false" ht="14.25" hidden="false" customHeight="false" outlineLevel="0" collapsed="false">
      <c r="A636" s="19" t="n">
        <v>537007</v>
      </c>
      <c r="B636" s="1" t="n">
        <v>55</v>
      </c>
      <c r="C636" s="1" t="n">
        <v>1</v>
      </c>
      <c r="E636" s="1" t="n">
        <v>1</v>
      </c>
      <c r="H636" s="1" t="n">
        <v>1</v>
      </c>
      <c r="I636" s="1" t="n">
        <v>3</v>
      </c>
      <c r="J636" s="1" t="n">
        <v>2</v>
      </c>
      <c r="K636" s="1" t="n">
        <v>1</v>
      </c>
      <c r="L636" s="1" t="n">
        <v>2</v>
      </c>
      <c r="M636" s="1" t="n">
        <v>1</v>
      </c>
      <c r="N636" s="1" t="n">
        <v>3</v>
      </c>
      <c r="O636" s="1" t="n">
        <v>2</v>
      </c>
      <c r="P636" s="1" t="n">
        <v>1</v>
      </c>
    </row>
    <row r="637" customFormat="false" ht="14.25" hidden="false" customHeight="false" outlineLevel="0" collapsed="false">
      <c r="A637" s="19" t="n">
        <v>537008</v>
      </c>
      <c r="B637" s="1" t="n">
        <v>83</v>
      </c>
      <c r="C637" s="1" t="n">
        <v>1</v>
      </c>
      <c r="E637" s="1" t="n">
        <v>1</v>
      </c>
      <c r="H637" s="1" t="n">
        <v>1</v>
      </c>
      <c r="I637" s="1" t="n">
        <v>3</v>
      </c>
      <c r="J637" s="1" t="n">
        <v>2</v>
      </c>
      <c r="K637" s="1" t="n">
        <v>1</v>
      </c>
      <c r="L637" s="1" t="n">
        <v>2</v>
      </c>
      <c r="M637" s="1" t="n">
        <v>2</v>
      </c>
      <c r="N637" s="1" t="n">
        <v>4</v>
      </c>
      <c r="O637" s="1" t="n">
        <v>2</v>
      </c>
      <c r="P637" s="1" t="n">
        <v>1</v>
      </c>
    </row>
    <row r="638" customFormat="false" ht="14.25" hidden="false" customHeight="false" outlineLevel="0" collapsed="false">
      <c r="A638" s="19" t="n">
        <v>537009</v>
      </c>
      <c r="B638" s="1" t="n">
        <v>105</v>
      </c>
      <c r="C638" s="1" t="n">
        <v>1</v>
      </c>
      <c r="E638" s="1" t="n">
        <v>1</v>
      </c>
      <c r="H638" s="1" t="n">
        <v>1</v>
      </c>
      <c r="I638" s="1" t="n">
        <v>3</v>
      </c>
      <c r="J638" s="1" t="n">
        <v>2</v>
      </c>
      <c r="K638" s="1" t="n">
        <v>1</v>
      </c>
      <c r="L638" s="1" t="n">
        <v>2</v>
      </c>
      <c r="M638" s="1" t="n">
        <v>2</v>
      </c>
      <c r="N638" s="1" t="n">
        <v>3</v>
      </c>
      <c r="O638" s="1" t="n">
        <v>1</v>
      </c>
      <c r="P638" s="1" t="n">
        <v>1</v>
      </c>
    </row>
    <row r="639" customFormat="false" ht="14.25" hidden="false" customHeight="false" outlineLevel="0" collapsed="false">
      <c r="A639" s="19" t="n">
        <v>537010</v>
      </c>
      <c r="B639" s="1" t="n">
        <v>30.5</v>
      </c>
      <c r="C639" s="1" t="n">
        <v>1</v>
      </c>
      <c r="E639" s="1" t="n">
        <v>1</v>
      </c>
      <c r="H639" s="1" t="n">
        <v>1</v>
      </c>
      <c r="I639" s="1" t="n">
        <v>5</v>
      </c>
      <c r="J639" s="1" t="n">
        <v>2</v>
      </c>
      <c r="K639" s="1" t="n">
        <v>1</v>
      </c>
      <c r="L639" s="1" t="n">
        <v>3</v>
      </c>
      <c r="M639" s="1" t="n">
        <v>5</v>
      </c>
      <c r="N639" s="1" t="n">
        <v>3</v>
      </c>
      <c r="O639" s="1" t="n">
        <v>2</v>
      </c>
      <c r="P639" s="1" t="n">
        <v>1</v>
      </c>
    </row>
    <row r="640" customFormat="false" ht="14.25" hidden="false" customHeight="false" outlineLevel="0" collapsed="false">
      <c r="A640" s="19" t="n">
        <v>537011</v>
      </c>
      <c r="B640" s="1" t="n">
        <v>110.5</v>
      </c>
      <c r="C640" s="1" t="n">
        <v>1</v>
      </c>
      <c r="E640" s="1" t="n">
        <v>2</v>
      </c>
      <c r="H640" s="1" t="n">
        <v>1</v>
      </c>
      <c r="I640" s="1" t="n">
        <v>3</v>
      </c>
      <c r="J640" s="1" t="n">
        <v>2</v>
      </c>
      <c r="K640" s="1" t="n">
        <v>1</v>
      </c>
      <c r="L640" s="1" t="n">
        <v>2</v>
      </c>
      <c r="M640" s="1" t="n">
        <v>7</v>
      </c>
      <c r="N640" s="1" t="n">
        <v>3</v>
      </c>
      <c r="O640" s="1" t="n">
        <v>2</v>
      </c>
      <c r="P640" s="1" t="n">
        <v>1</v>
      </c>
    </row>
    <row r="641" customFormat="false" ht="14.25" hidden="false" customHeight="false" outlineLevel="0" collapsed="false">
      <c r="A641" s="19" t="n">
        <v>537012</v>
      </c>
      <c r="B641" s="1" t="n">
        <v>142</v>
      </c>
      <c r="C641" s="1" t="n">
        <v>1</v>
      </c>
      <c r="E641" s="1" t="n">
        <v>1</v>
      </c>
      <c r="H641" s="1" t="n">
        <v>1</v>
      </c>
      <c r="I641" s="1" t="n">
        <v>2</v>
      </c>
      <c r="J641" s="1" t="n">
        <v>2</v>
      </c>
      <c r="K641" s="1" t="n">
        <v>2</v>
      </c>
      <c r="L641" s="1" t="n">
        <v>1</v>
      </c>
      <c r="M641" s="1" t="n">
        <v>1</v>
      </c>
      <c r="N641" s="1" t="n">
        <v>3</v>
      </c>
      <c r="O641" s="1" t="n">
        <v>2</v>
      </c>
      <c r="P641" s="1" t="n">
        <v>1</v>
      </c>
    </row>
    <row r="642" customFormat="false" ht="14.25" hidden="false" customHeight="false" outlineLevel="0" collapsed="false">
      <c r="A642" s="19" t="n">
        <v>537013</v>
      </c>
      <c r="B642" s="1" t="n">
        <v>99</v>
      </c>
      <c r="C642" s="1" t="n">
        <v>1</v>
      </c>
      <c r="E642" s="1" t="n">
        <v>1</v>
      </c>
      <c r="H642" s="1" t="n">
        <v>1</v>
      </c>
      <c r="I642" s="1" t="n">
        <v>3</v>
      </c>
      <c r="J642" s="1" t="n">
        <v>2</v>
      </c>
      <c r="K642" s="1" t="n">
        <v>1</v>
      </c>
      <c r="L642" s="1" t="n">
        <v>2</v>
      </c>
      <c r="M642" s="1" t="n">
        <v>1</v>
      </c>
      <c r="N642" s="1" t="n">
        <v>3</v>
      </c>
      <c r="O642" s="1" t="n">
        <v>1</v>
      </c>
      <c r="P642" s="1" t="n">
        <v>1</v>
      </c>
    </row>
    <row r="643" customFormat="false" ht="14.25" hidden="false" customHeight="false" outlineLevel="0" collapsed="false">
      <c r="A643" s="19" t="n">
        <v>537014</v>
      </c>
      <c r="B643" s="1" t="n">
        <v>128</v>
      </c>
      <c r="C643" s="1" t="n">
        <v>1</v>
      </c>
      <c r="E643" s="1" t="n">
        <v>1</v>
      </c>
      <c r="H643" s="1" t="n">
        <v>1</v>
      </c>
      <c r="I643" s="1" t="n">
        <v>3</v>
      </c>
      <c r="J643" s="1" t="n">
        <v>2</v>
      </c>
      <c r="K643" s="1" t="n">
        <v>1</v>
      </c>
      <c r="L643" s="1" t="n">
        <v>3</v>
      </c>
      <c r="M643" s="1" t="n">
        <v>5</v>
      </c>
      <c r="N643" s="1" t="n">
        <v>3</v>
      </c>
      <c r="O643" s="1" t="n">
        <v>2</v>
      </c>
      <c r="P643" s="1" t="n">
        <v>1</v>
      </c>
    </row>
    <row r="644" customFormat="false" ht="14.25" hidden="false" customHeight="false" outlineLevel="0" collapsed="false">
      <c r="A644" s="19" t="n">
        <v>537015</v>
      </c>
      <c r="B644" s="1" t="n">
        <v>97</v>
      </c>
      <c r="C644" s="1" t="n">
        <v>1</v>
      </c>
      <c r="E644" s="1" t="n">
        <v>1</v>
      </c>
      <c r="H644" s="1" t="n">
        <v>1</v>
      </c>
      <c r="I644" s="1" t="n">
        <v>3</v>
      </c>
      <c r="J644" s="1" t="n">
        <v>2</v>
      </c>
      <c r="K644" s="1" t="n">
        <v>1</v>
      </c>
      <c r="L644" s="1" t="n">
        <v>3</v>
      </c>
      <c r="M644" s="1" t="n">
        <v>5</v>
      </c>
      <c r="N644" s="1" t="n">
        <v>3</v>
      </c>
      <c r="O644" s="1" t="n">
        <v>2</v>
      </c>
      <c r="P644" s="1" t="n">
        <v>1</v>
      </c>
    </row>
    <row r="645" customFormat="false" ht="14.25" hidden="false" customHeight="false" outlineLevel="0" collapsed="false">
      <c r="A645" s="19" t="n">
        <v>537016</v>
      </c>
      <c r="B645" s="1" t="n">
        <v>82.5</v>
      </c>
      <c r="C645" s="1" t="n">
        <v>1</v>
      </c>
      <c r="E645" s="1" t="n">
        <v>2</v>
      </c>
      <c r="H645" s="1" t="n">
        <v>2</v>
      </c>
      <c r="I645" s="1" t="n">
        <v>2</v>
      </c>
      <c r="J645" s="1" t="n">
        <v>1</v>
      </c>
      <c r="K645" s="1" t="n">
        <v>1</v>
      </c>
      <c r="L645" s="1" t="n">
        <v>1</v>
      </c>
      <c r="M645" s="1" t="n">
        <v>1</v>
      </c>
      <c r="N645" s="1" t="n">
        <v>4</v>
      </c>
      <c r="O645" s="1" t="n">
        <v>1</v>
      </c>
      <c r="P645" s="1" t="n">
        <v>1</v>
      </c>
    </row>
    <row r="646" customFormat="false" ht="14.25" hidden="false" customHeight="false" outlineLevel="0" collapsed="false">
      <c r="A646" s="19" t="n">
        <v>537017</v>
      </c>
      <c r="B646" s="1" t="n">
        <v>90.5</v>
      </c>
      <c r="C646" s="1" t="n">
        <v>1</v>
      </c>
      <c r="E646" s="1" t="n">
        <v>2</v>
      </c>
      <c r="H646" s="1" t="n">
        <v>2</v>
      </c>
      <c r="I646" s="1" t="n">
        <v>3</v>
      </c>
      <c r="J646" s="1" t="n">
        <v>1</v>
      </c>
      <c r="K646" s="1" t="n">
        <v>2</v>
      </c>
      <c r="L646" s="1" t="n">
        <v>1</v>
      </c>
      <c r="M646" s="1" t="n">
        <v>7</v>
      </c>
      <c r="N646" s="1" t="n">
        <v>3</v>
      </c>
      <c r="O646" s="1" t="n">
        <v>1</v>
      </c>
      <c r="P646" s="1" t="n">
        <v>1</v>
      </c>
    </row>
    <row r="647" customFormat="false" ht="14.25" hidden="false" customHeight="false" outlineLevel="0" collapsed="false">
      <c r="A647" s="19" t="n">
        <v>537018</v>
      </c>
      <c r="B647" s="1" t="n">
        <v>117</v>
      </c>
      <c r="C647" s="1" t="n">
        <v>1</v>
      </c>
      <c r="E647" s="1" t="n">
        <v>4</v>
      </c>
      <c r="H647" s="1" t="n">
        <v>3</v>
      </c>
      <c r="I647" s="1" t="n">
        <v>2</v>
      </c>
      <c r="J647" s="1" t="n">
        <v>1</v>
      </c>
      <c r="K647" s="1" t="n">
        <v>1</v>
      </c>
      <c r="L647" s="1" t="n">
        <v>1</v>
      </c>
      <c r="M647" s="1" t="n">
        <v>1</v>
      </c>
      <c r="N647" s="1" t="n">
        <v>3</v>
      </c>
      <c r="O647" s="1" t="n">
        <v>1</v>
      </c>
      <c r="P647" s="1" t="n">
        <v>1</v>
      </c>
    </row>
    <row r="648" customFormat="false" ht="14.25" hidden="false" customHeight="false" outlineLevel="0" collapsed="false">
      <c r="A648" s="19" t="n">
        <v>537019</v>
      </c>
      <c r="B648" s="1" t="n">
        <v>199</v>
      </c>
      <c r="C648" s="1" t="n">
        <v>1</v>
      </c>
      <c r="E648" s="1" t="n">
        <v>1</v>
      </c>
      <c r="H648" s="1" t="n">
        <v>1</v>
      </c>
      <c r="I648" s="1" t="n">
        <v>3</v>
      </c>
      <c r="J648" s="1" t="n">
        <v>2</v>
      </c>
      <c r="K648" s="1" t="n">
        <v>1</v>
      </c>
      <c r="L648" s="1" t="n">
        <v>3</v>
      </c>
      <c r="M648" s="1" t="n">
        <v>5</v>
      </c>
      <c r="N648" s="1" t="n">
        <v>4</v>
      </c>
      <c r="O648" s="1" t="n">
        <v>1</v>
      </c>
      <c r="P648" s="1" t="n">
        <v>1</v>
      </c>
    </row>
    <row r="649" customFormat="false" ht="14.25" hidden="false" customHeight="false" outlineLevel="0" collapsed="false">
      <c r="A649" s="19" t="n">
        <v>537020</v>
      </c>
      <c r="B649" s="1" t="n">
        <v>113.5</v>
      </c>
      <c r="C649" s="1" t="n">
        <v>1</v>
      </c>
      <c r="E649" s="1" t="n">
        <v>1</v>
      </c>
      <c r="H649" s="1" t="n">
        <v>1</v>
      </c>
      <c r="I649" s="1" t="n">
        <v>3</v>
      </c>
      <c r="J649" s="1" t="n">
        <v>2</v>
      </c>
      <c r="K649" s="1" t="n">
        <v>1</v>
      </c>
      <c r="L649" s="1" t="n">
        <v>2</v>
      </c>
      <c r="M649" s="1" t="n">
        <v>2</v>
      </c>
      <c r="N649" s="1" t="n">
        <v>4</v>
      </c>
      <c r="O649" s="1" t="n">
        <v>1</v>
      </c>
      <c r="P649" s="1" t="n">
        <v>1</v>
      </c>
    </row>
    <row r="650" customFormat="false" ht="14.25" hidden="false" customHeight="false" outlineLevel="0" collapsed="false">
      <c r="A650" s="19" t="n">
        <v>537021</v>
      </c>
      <c r="B650" s="1" t="n">
        <v>35.5</v>
      </c>
      <c r="C650" s="1" t="n">
        <v>1</v>
      </c>
      <c r="E650" s="1" t="n">
        <v>2</v>
      </c>
      <c r="H650" s="1" t="n">
        <v>2</v>
      </c>
      <c r="I650" s="1" t="n">
        <v>2</v>
      </c>
      <c r="J650" s="1" t="n">
        <v>1</v>
      </c>
      <c r="K650" s="1" t="n">
        <v>1</v>
      </c>
      <c r="L650" s="1" t="n">
        <v>1</v>
      </c>
      <c r="M650" s="1" t="n">
        <v>5</v>
      </c>
      <c r="N650" s="1" t="n">
        <v>3</v>
      </c>
      <c r="O650" s="1" t="n">
        <v>1</v>
      </c>
      <c r="P650" s="1" t="n">
        <v>1</v>
      </c>
    </row>
    <row r="651" customFormat="false" ht="14.25" hidden="false" customHeight="false" outlineLevel="0" collapsed="false">
      <c r="A651" s="19" t="n">
        <v>537022</v>
      </c>
      <c r="B651" s="1" t="n">
        <v>117</v>
      </c>
      <c r="C651" s="1" t="n">
        <v>1</v>
      </c>
      <c r="E651" s="1" t="n">
        <v>3</v>
      </c>
      <c r="H651" s="1" t="n">
        <v>2</v>
      </c>
      <c r="I651" s="1" t="n">
        <v>2</v>
      </c>
      <c r="J651" s="1" t="n">
        <v>1</v>
      </c>
      <c r="K651" s="1" t="n">
        <v>1</v>
      </c>
      <c r="L651" s="1" t="n">
        <v>1</v>
      </c>
      <c r="M651" s="1" t="n">
        <v>1</v>
      </c>
      <c r="N651" s="1" t="n">
        <v>3</v>
      </c>
      <c r="O651" s="1" t="n">
        <v>1</v>
      </c>
      <c r="P651" s="1" t="n">
        <v>1</v>
      </c>
    </row>
    <row r="652" customFormat="false" ht="14.25" hidden="false" customHeight="false" outlineLevel="0" collapsed="false">
      <c r="A652" s="19" t="n">
        <v>537023</v>
      </c>
      <c r="B652" s="1" t="n">
        <v>57.5</v>
      </c>
      <c r="C652" s="1" t="n">
        <v>19</v>
      </c>
      <c r="E652" s="1"/>
      <c r="H652" s="1" t="n">
        <v>0</v>
      </c>
      <c r="I652" s="1"/>
      <c r="J652" s="1"/>
      <c r="K652" s="1"/>
      <c r="L652" s="1"/>
      <c r="M652" s="1"/>
      <c r="N652" s="1"/>
      <c r="O652" s="1"/>
      <c r="P652" s="1" t="n">
        <v>1</v>
      </c>
    </row>
    <row r="653" customFormat="false" ht="14.25" hidden="false" customHeight="false" outlineLevel="0" collapsed="false">
      <c r="A653" s="19" t="n">
        <v>537024</v>
      </c>
      <c r="B653" s="1" t="n">
        <v>82</v>
      </c>
      <c r="C653" s="1" t="n">
        <v>1</v>
      </c>
      <c r="E653" s="1" t="n">
        <v>1</v>
      </c>
      <c r="H653" s="1" t="n">
        <v>1</v>
      </c>
      <c r="I653" s="1" t="n">
        <v>3</v>
      </c>
      <c r="J653" s="1" t="n">
        <v>2</v>
      </c>
      <c r="K653" s="1" t="n">
        <v>1</v>
      </c>
      <c r="L653" s="1" t="n">
        <v>2</v>
      </c>
      <c r="M653" s="1" t="n">
        <v>5</v>
      </c>
      <c r="N653" s="1" t="n">
        <v>3</v>
      </c>
      <c r="O653" s="1" t="n">
        <v>2</v>
      </c>
      <c r="P653" s="1" t="n">
        <v>1</v>
      </c>
    </row>
    <row r="654" customFormat="false" ht="14.25" hidden="false" customHeight="false" outlineLevel="0" collapsed="false">
      <c r="A654" s="19" t="n">
        <v>537025</v>
      </c>
      <c r="B654" s="1" t="n">
        <v>50</v>
      </c>
      <c r="C654" s="1" t="n">
        <v>1</v>
      </c>
      <c r="E654" s="1" t="n">
        <v>2</v>
      </c>
      <c r="H654" s="1" t="n">
        <v>2</v>
      </c>
      <c r="I654" s="1" t="n">
        <v>2</v>
      </c>
      <c r="J654" s="1" t="n">
        <v>1</v>
      </c>
      <c r="K654" s="1" t="n">
        <v>1</v>
      </c>
      <c r="L654" s="1" t="n">
        <v>1</v>
      </c>
      <c r="M654" s="1" t="n">
        <v>1</v>
      </c>
      <c r="N654" s="1" t="n">
        <v>3</v>
      </c>
      <c r="O654" s="1" t="n">
        <v>2</v>
      </c>
      <c r="P654" s="1" t="n">
        <v>1</v>
      </c>
    </row>
    <row r="655" customFormat="false" ht="14.25" hidden="false" customHeight="false" outlineLevel="0" collapsed="false">
      <c r="A655" s="19" t="n">
        <v>537026</v>
      </c>
      <c r="B655" s="1" t="n">
        <v>30</v>
      </c>
      <c r="C655" s="1" t="n">
        <v>19</v>
      </c>
      <c r="E655" s="1"/>
      <c r="H655" s="1" t="n">
        <v>0</v>
      </c>
      <c r="I655" s="1"/>
      <c r="J655" s="1"/>
      <c r="K655" s="1"/>
      <c r="L655" s="1"/>
      <c r="M655" s="1"/>
      <c r="N655" s="1"/>
      <c r="O655" s="1"/>
      <c r="P655" s="1" t="n">
        <v>1</v>
      </c>
    </row>
    <row r="656" customFormat="false" ht="14.25" hidden="false" customHeight="false" outlineLevel="0" collapsed="false">
      <c r="A656" s="19" t="n">
        <v>537027</v>
      </c>
      <c r="B656" s="1" t="n">
        <v>1173</v>
      </c>
      <c r="C656" s="1" t="n">
        <v>1</v>
      </c>
      <c r="E656" s="1" t="n">
        <v>1</v>
      </c>
      <c r="H656" s="1" t="n">
        <v>1</v>
      </c>
      <c r="I656" s="1" t="n">
        <v>3</v>
      </c>
      <c r="J656" s="1" t="n">
        <v>2</v>
      </c>
      <c r="K656" s="1" t="n">
        <v>1</v>
      </c>
      <c r="L656" s="1" t="n">
        <v>3</v>
      </c>
      <c r="M656" s="1" t="n">
        <v>1</v>
      </c>
      <c r="N656" s="1" t="n">
        <v>3</v>
      </c>
      <c r="O656" s="1" t="n">
        <v>2</v>
      </c>
      <c r="P656" s="1" t="n">
        <v>1</v>
      </c>
    </row>
    <row r="657" customFormat="false" ht="14.25" hidden="false" customHeight="false" outlineLevel="0" collapsed="false">
      <c r="A657" s="19" t="n">
        <v>537028</v>
      </c>
      <c r="B657" s="1" t="n">
        <v>111</v>
      </c>
      <c r="C657" s="1" t="n">
        <v>1</v>
      </c>
      <c r="E657" s="1" t="n">
        <v>2</v>
      </c>
      <c r="H657" s="1" t="n">
        <v>2</v>
      </c>
      <c r="I657" s="1" t="n">
        <v>2</v>
      </c>
      <c r="J657" s="1" t="n">
        <v>1</v>
      </c>
      <c r="K657" s="1" t="n">
        <v>1</v>
      </c>
      <c r="L657" s="1" t="n">
        <v>1</v>
      </c>
      <c r="M657" s="1" t="n">
        <v>1</v>
      </c>
      <c r="N657" s="1" t="n">
        <v>3</v>
      </c>
      <c r="O657" s="1" t="n">
        <v>2</v>
      </c>
      <c r="P657" s="1" t="n">
        <v>1</v>
      </c>
    </row>
    <row r="658" customFormat="false" ht="14.25" hidden="false" customHeight="false" outlineLevel="0" collapsed="false">
      <c r="A658" s="19" t="n">
        <v>537029</v>
      </c>
      <c r="B658" s="1" t="n">
        <v>265</v>
      </c>
      <c r="C658" s="1" t="n">
        <v>1</v>
      </c>
      <c r="E658" s="1" t="n">
        <v>1</v>
      </c>
      <c r="H658" s="1" t="n">
        <v>1</v>
      </c>
      <c r="I658" s="1" t="n">
        <v>3</v>
      </c>
      <c r="J658" s="1" t="n">
        <v>2</v>
      </c>
      <c r="K658" s="1" t="n">
        <v>1</v>
      </c>
      <c r="L658" s="1" t="n">
        <v>3</v>
      </c>
      <c r="M658" s="1" t="n">
        <v>5</v>
      </c>
      <c r="N658" s="1" t="n">
        <v>4</v>
      </c>
      <c r="O658" s="1" t="n">
        <v>1</v>
      </c>
      <c r="P658" s="1" t="n">
        <v>1</v>
      </c>
    </row>
    <row r="659" customFormat="false" ht="14.25" hidden="false" customHeight="false" outlineLevel="0" collapsed="false">
      <c r="A659" s="19" t="n">
        <v>537030</v>
      </c>
      <c r="B659" s="1" t="n">
        <v>95</v>
      </c>
      <c r="C659" s="1" t="n">
        <v>1</v>
      </c>
      <c r="E659" s="1" t="n">
        <v>2</v>
      </c>
      <c r="H659" s="1" t="n">
        <v>1</v>
      </c>
      <c r="I659" s="1" t="n">
        <v>3</v>
      </c>
      <c r="J659" s="1" t="n">
        <v>1</v>
      </c>
      <c r="K659" s="1" t="n">
        <v>1</v>
      </c>
      <c r="L659" s="1" t="n">
        <v>2</v>
      </c>
      <c r="M659" s="1" t="n">
        <v>1</v>
      </c>
      <c r="N659" s="1" t="n">
        <v>3</v>
      </c>
      <c r="O659" s="1" t="n">
        <v>2</v>
      </c>
      <c r="P659" s="1" t="n">
        <v>1</v>
      </c>
    </row>
    <row r="660" customFormat="false" ht="14.25" hidden="false" customHeight="false" outlineLevel="0" collapsed="false">
      <c r="A660" s="19" t="n">
        <v>537031</v>
      </c>
      <c r="B660" s="1" t="n">
        <v>63</v>
      </c>
      <c r="C660" s="1" t="n">
        <v>1</v>
      </c>
      <c r="E660" s="1" t="n">
        <v>2</v>
      </c>
      <c r="H660" s="1" t="n">
        <v>2</v>
      </c>
      <c r="I660" s="1" t="n">
        <v>3</v>
      </c>
      <c r="J660" s="1" t="n">
        <v>1</v>
      </c>
      <c r="K660" s="1" t="n">
        <v>1</v>
      </c>
      <c r="L660" s="1" t="n">
        <v>2</v>
      </c>
      <c r="M660" s="1" t="n">
        <v>2</v>
      </c>
      <c r="N660" s="1" t="n">
        <v>4</v>
      </c>
      <c r="O660" s="1" t="n">
        <v>1</v>
      </c>
      <c r="P660" s="1" t="n">
        <v>1</v>
      </c>
    </row>
    <row r="661" customFormat="false" ht="14.25" hidden="false" customHeight="false" outlineLevel="0" collapsed="false">
      <c r="A661" s="19" t="n">
        <v>537032</v>
      </c>
      <c r="B661" s="1" t="n">
        <v>64</v>
      </c>
      <c r="C661" s="1" t="n">
        <v>18</v>
      </c>
      <c r="E661" s="1" t="n">
        <v>3</v>
      </c>
      <c r="H661" s="1" t="n">
        <v>2</v>
      </c>
      <c r="I661" s="1" t="n">
        <v>1</v>
      </c>
      <c r="J661" s="1" t="n">
        <v>1</v>
      </c>
      <c r="K661" s="1" t="n">
        <v>1</v>
      </c>
      <c r="L661" s="1" t="n">
        <v>1</v>
      </c>
      <c r="M661" s="1" t="n">
        <v>1</v>
      </c>
      <c r="N661" s="1" t="n">
        <v>3</v>
      </c>
      <c r="O661" s="1" t="n">
        <v>1</v>
      </c>
      <c r="P661" s="1" t="n">
        <v>1</v>
      </c>
    </row>
    <row r="662" customFormat="false" ht="14.25" hidden="false" customHeight="false" outlineLevel="0" collapsed="false">
      <c r="A662" s="19" t="n">
        <v>537033</v>
      </c>
      <c r="B662" s="1" t="n">
        <v>153</v>
      </c>
      <c r="C662" s="1" t="n">
        <v>18</v>
      </c>
      <c r="E662" s="1" t="n">
        <v>2</v>
      </c>
      <c r="H662" s="1" t="n">
        <v>1</v>
      </c>
      <c r="I662" s="1" t="n">
        <v>2</v>
      </c>
      <c r="J662" s="1" t="n">
        <v>1</v>
      </c>
      <c r="K662" s="1" t="n">
        <v>1</v>
      </c>
      <c r="L662" s="1" t="n">
        <v>1</v>
      </c>
      <c r="M662" s="1" t="n">
        <v>1</v>
      </c>
      <c r="N662" s="1" t="n">
        <v>3</v>
      </c>
      <c r="O662" s="1" t="n">
        <v>1</v>
      </c>
      <c r="P662" s="1" t="n">
        <v>1</v>
      </c>
    </row>
    <row r="663" customFormat="false" ht="14.25" hidden="false" customHeight="false" outlineLevel="0" collapsed="false">
      <c r="A663" s="19" t="n">
        <v>537034</v>
      </c>
      <c r="B663" s="1" t="n">
        <v>117.5</v>
      </c>
      <c r="C663" s="1" t="n">
        <v>1</v>
      </c>
      <c r="E663" s="1" t="n">
        <v>1</v>
      </c>
      <c r="H663" s="1" t="n">
        <v>1</v>
      </c>
      <c r="I663" s="1" t="n">
        <v>3</v>
      </c>
      <c r="J663" s="1" t="n">
        <v>2</v>
      </c>
      <c r="K663" s="1" t="n">
        <v>1</v>
      </c>
      <c r="L663" s="1" t="n">
        <v>3</v>
      </c>
      <c r="M663" s="1" t="n">
        <v>5</v>
      </c>
      <c r="N663" s="1" t="n">
        <v>4</v>
      </c>
      <c r="O663" s="1" t="n">
        <v>1</v>
      </c>
      <c r="P663" s="1" t="n">
        <v>1</v>
      </c>
    </row>
    <row r="664" customFormat="false" ht="14.25" hidden="false" customHeight="false" outlineLevel="0" collapsed="false">
      <c r="A664" s="19" t="n">
        <v>537035</v>
      </c>
      <c r="B664" s="1" t="n">
        <v>47</v>
      </c>
      <c r="C664" s="1" t="n">
        <v>1</v>
      </c>
      <c r="E664" s="1" t="n">
        <v>1</v>
      </c>
      <c r="H664" s="1" t="n">
        <v>1</v>
      </c>
      <c r="I664" s="1" t="n">
        <v>3</v>
      </c>
      <c r="J664" s="1" t="n">
        <v>2</v>
      </c>
      <c r="K664" s="1" t="n">
        <v>2</v>
      </c>
      <c r="L664" s="1" t="n">
        <v>2</v>
      </c>
      <c r="M664" s="1" t="n">
        <v>1</v>
      </c>
      <c r="N664" s="1" t="n">
        <v>3</v>
      </c>
      <c r="O664" s="1" t="n">
        <v>2</v>
      </c>
      <c r="P664" s="1" t="n">
        <v>1</v>
      </c>
    </row>
    <row r="665" customFormat="false" ht="14.25" hidden="false" customHeight="false" outlineLevel="0" collapsed="false">
      <c r="A665" s="19" t="n">
        <v>537036</v>
      </c>
      <c r="B665" s="1" t="n">
        <v>62.5</v>
      </c>
      <c r="C665" s="1" t="n">
        <v>1</v>
      </c>
      <c r="E665" s="1" t="n">
        <v>1</v>
      </c>
      <c r="H665" s="1" t="n">
        <v>1</v>
      </c>
      <c r="I665" s="1" t="n">
        <v>3</v>
      </c>
      <c r="J665" s="1" t="n">
        <v>2</v>
      </c>
      <c r="K665" s="1" t="n">
        <v>2</v>
      </c>
      <c r="L665" s="1" t="n">
        <v>2</v>
      </c>
      <c r="M665" s="1" t="n">
        <v>1</v>
      </c>
      <c r="N665" s="1" t="n">
        <v>3</v>
      </c>
      <c r="O665" s="1" t="n">
        <v>2</v>
      </c>
      <c r="P665" s="1" t="n">
        <v>1</v>
      </c>
    </row>
    <row r="666" customFormat="false" ht="14.25" hidden="false" customHeight="false" outlineLevel="0" collapsed="false">
      <c r="A666" s="19" t="n">
        <v>537037</v>
      </c>
      <c r="B666" s="1" t="n">
        <v>165</v>
      </c>
      <c r="C666" s="1" t="n">
        <v>1</v>
      </c>
      <c r="E666" s="1" t="n">
        <v>1</v>
      </c>
      <c r="H666" s="1" t="n">
        <v>1</v>
      </c>
      <c r="I666" s="1" t="n">
        <v>3</v>
      </c>
      <c r="J666" s="1" t="n">
        <v>2</v>
      </c>
      <c r="K666" s="1" t="n">
        <v>1</v>
      </c>
      <c r="L666" s="1" t="n">
        <v>3</v>
      </c>
      <c r="M666" s="1" t="n">
        <v>5</v>
      </c>
      <c r="N666" s="1" t="n">
        <v>3</v>
      </c>
      <c r="O666" s="1" t="n">
        <v>2</v>
      </c>
      <c r="P666" s="1" t="n">
        <v>1</v>
      </c>
    </row>
    <row r="667" customFormat="false" ht="14.25" hidden="false" customHeight="false" outlineLevel="0" collapsed="false">
      <c r="A667" s="19" t="n">
        <v>537038</v>
      </c>
      <c r="B667" s="1" t="n">
        <v>256</v>
      </c>
      <c r="C667" s="1" t="n">
        <v>1</v>
      </c>
      <c r="E667" s="1" t="n">
        <v>2</v>
      </c>
      <c r="H667" s="1" t="n">
        <v>2</v>
      </c>
      <c r="I667" s="1" t="n">
        <v>2</v>
      </c>
      <c r="J667" s="1" t="n">
        <v>1</v>
      </c>
      <c r="K667" s="1" t="n">
        <v>1</v>
      </c>
      <c r="L667" s="1" t="n">
        <v>1</v>
      </c>
      <c r="M667" s="1" t="n">
        <v>1</v>
      </c>
      <c r="N667" s="1" t="n">
        <v>3</v>
      </c>
      <c r="O667" s="1" t="n">
        <v>1</v>
      </c>
      <c r="P667" s="1" t="n">
        <v>1</v>
      </c>
    </row>
    <row r="668" customFormat="false" ht="14.25" hidden="false" customHeight="false" outlineLevel="0" collapsed="false">
      <c r="A668" s="19" t="n">
        <v>537039</v>
      </c>
      <c r="B668" s="1" t="n">
        <v>274</v>
      </c>
      <c r="C668" s="1" t="n">
        <v>1</v>
      </c>
      <c r="E668" s="1" t="n">
        <v>1</v>
      </c>
      <c r="H668" s="1" t="n">
        <v>1</v>
      </c>
      <c r="I668" s="1" t="n">
        <v>3</v>
      </c>
      <c r="J668" s="1" t="n">
        <v>2</v>
      </c>
      <c r="K668" s="1" t="n">
        <v>2</v>
      </c>
      <c r="L668" s="1" t="n">
        <v>2</v>
      </c>
      <c r="M668" s="1" t="n">
        <v>5</v>
      </c>
      <c r="N668" s="1" t="n">
        <v>3</v>
      </c>
      <c r="O668" s="1" t="n">
        <v>1</v>
      </c>
      <c r="P668" s="1" t="n">
        <v>1</v>
      </c>
    </row>
    <row r="669" customFormat="false" ht="14.25" hidden="false" customHeight="false" outlineLevel="0" collapsed="false">
      <c r="A669" s="19" t="n">
        <v>537040</v>
      </c>
      <c r="B669" s="1" t="n">
        <v>180</v>
      </c>
      <c r="C669" s="1" t="n">
        <v>1</v>
      </c>
      <c r="E669" s="1" t="n">
        <v>1</v>
      </c>
      <c r="H669" s="1" t="n">
        <v>1</v>
      </c>
      <c r="I669" s="1" t="n">
        <v>3</v>
      </c>
      <c r="J669" s="1" t="n">
        <v>2</v>
      </c>
      <c r="K669" s="1" t="n">
        <v>2</v>
      </c>
      <c r="L669" s="1" t="n">
        <v>3</v>
      </c>
      <c r="M669" s="1" t="n">
        <v>5</v>
      </c>
      <c r="N669" s="1" t="n">
        <v>3</v>
      </c>
      <c r="O669" s="1" t="n">
        <v>1</v>
      </c>
      <c r="P669" s="1" t="n">
        <v>1</v>
      </c>
    </row>
    <row r="670" customFormat="false" ht="14.25" hidden="false" customHeight="false" outlineLevel="0" collapsed="false">
      <c r="A670" s="19" t="n">
        <v>537041</v>
      </c>
      <c r="B670" s="1" t="n">
        <v>169.5</v>
      </c>
      <c r="C670" s="1" t="n">
        <v>1</v>
      </c>
      <c r="E670" s="1" t="n">
        <v>1</v>
      </c>
      <c r="H670" s="1" t="n">
        <v>1</v>
      </c>
      <c r="I670" s="1" t="n">
        <v>3</v>
      </c>
      <c r="J670" s="1" t="n">
        <v>2</v>
      </c>
      <c r="K670" s="1" t="n">
        <v>1</v>
      </c>
      <c r="L670" s="1" t="n">
        <v>2</v>
      </c>
      <c r="M670" s="1" t="n">
        <v>2</v>
      </c>
      <c r="N670" s="1" t="n">
        <v>3</v>
      </c>
      <c r="O670" s="1" t="n">
        <v>2</v>
      </c>
      <c r="P670" s="1" t="n">
        <v>1</v>
      </c>
    </row>
    <row r="671" customFormat="false" ht="14.25" hidden="false" customHeight="false" outlineLevel="0" collapsed="false">
      <c r="A671" s="19" t="n">
        <v>537042</v>
      </c>
      <c r="B671" s="1" t="n">
        <v>102</v>
      </c>
      <c r="C671" s="1" t="n">
        <v>1</v>
      </c>
      <c r="E671" s="1" t="n">
        <v>1</v>
      </c>
      <c r="H671" s="1" t="n">
        <v>1</v>
      </c>
      <c r="I671" s="1" t="n">
        <v>2</v>
      </c>
      <c r="J671" s="1" t="n">
        <v>2</v>
      </c>
      <c r="K671" s="1" t="n">
        <v>1</v>
      </c>
      <c r="L671" s="1" t="n">
        <v>2</v>
      </c>
      <c r="M671" s="1" t="n">
        <v>5</v>
      </c>
      <c r="N671" s="1" t="n">
        <v>3</v>
      </c>
      <c r="O671" s="1" t="n">
        <v>2</v>
      </c>
      <c r="P671" s="1" t="n">
        <v>1</v>
      </c>
    </row>
    <row r="672" customFormat="false" ht="14.25" hidden="false" customHeight="false" outlineLevel="0" collapsed="false">
      <c r="A672" s="19" t="n">
        <v>537043</v>
      </c>
      <c r="B672" s="1" t="n">
        <v>155</v>
      </c>
      <c r="C672" s="1" t="n">
        <v>1</v>
      </c>
      <c r="E672" s="1" t="n">
        <v>1</v>
      </c>
      <c r="H672" s="1" t="n">
        <v>1</v>
      </c>
      <c r="I672" s="1" t="n">
        <v>3</v>
      </c>
      <c r="J672" s="1" t="n">
        <v>2</v>
      </c>
      <c r="K672" s="1" t="n">
        <v>1</v>
      </c>
      <c r="L672" s="1" t="n">
        <v>2</v>
      </c>
      <c r="M672" s="1" t="n">
        <v>5</v>
      </c>
      <c r="N672" s="1" t="n">
        <v>3</v>
      </c>
      <c r="O672" s="1" t="n">
        <v>2</v>
      </c>
      <c r="P672" s="1" t="n">
        <v>1</v>
      </c>
    </row>
    <row r="673" customFormat="false" ht="14.25" hidden="false" customHeight="false" outlineLevel="0" collapsed="false">
      <c r="A673" s="19" t="n">
        <v>537044</v>
      </c>
      <c r="B673" s="1" t="n">
        <v>135</v>
      </c>
      <c r="C673" s="1" t="n">
        <v>1</v>
      </c>
      <c r="E673" s="1" t="n">
        <v>1</v>
      </c>
      <c r="H673" s="1" t="n">
        <v>1</v>
      </c>
      <c r="I673" s="1" t="n">
        <v>3</v>
      </c>
      <c r="J673" s="1" t="n">
        <v>2</v>
      </c>
      <c r="K673" s="1" t="n">
        <v>1</v>
      </c>
      <c r="L673" s="1" t="n">
        <v>2</v>
      </c>
      <c r="M673" s="1" t="n">
        <v>5</v>
      </c>
      <c r="N673" s="1" t="n">
        <v>3</v>
      </c>
      <c r="O673" s="1" t="n">
        <v>2</v>
      </c>
      <c r="P673" s="1" t="n">
        <v>1</v>
      </c>
    </row>
    <row r="674" customFormat="false" ht="14.25" hidden="false" customHeight="false" outlineLevel="0" collapsed="false">
      <c r="A674" s="19" t="n">
        <v>537045</v>
      </c>
      <c r="B674" s="1" t="n">
        <v>109</v>
      </c>
      <c r="C674" s="1" t="n">
        <v>1</v>
      </c>
      <c r="E674" s="1" t="n">
        <v>1</v>
      </c>
      <c r="H674" s="1" t="n">
        <v>1</v>
      </c>
      <c r="I674" s="1" t="n">
        <v>3</v>
      </c>
      <c r="J674" s="1" t="n">
        <v>2</v>
      </c>
      <c r="K674" s="1" t="n">
        <v>1</v>
      </c>
      <c r="L674" s="1" t="n">
        <v>3</v>
      </c>
      <c r="M674" s="1" t="n">
        <v>5</v>
      </c>
      <c r="N674" s="1" t="n">
        <v>3</v>
      </c>
      <c r="O674" s="1" t="n">
        <v>2</v>
      </c>
      <c r="P674" s="1" t="n">
        <v>1</v>
      </c>
    </row>
    <row r="675" customFormat="false" ht="14.25" hidden="false" customHeight="false" outlineLevel="0" collapsed="false">
      <c r="A675" s="19" t="n">
        <v>537046</v>
      </c>
      <c r="B675" s="1" t="n">
        <v>206</v>
      </c>
      <c r="C675" s="1" t="n">
        <v>18</v>
      </c>
      <c r="E675" s="1" t="n">
        <v>1</v>
      </c>
      <c r="H675" s="1" t="n">
        <v>1</v>
      </c>
      <c r="I675" s="1" t="n">
        <v>5</v>
      </c>
      <c r="J675" s="1" t="n">
        <v>2</v>
      </c>
      <c r="K675" s="1" t="n">
        <v>2</v>
      </c>
      <c r="L675" s="1" t="n">
        <v>3</v>
      </c>
      <c r="M675" s="1" t="n">
        <v>5</v>
      </c>
      <c r="N675" s="1" t="n">
        <v>3</v>
      </c>
      <c r="O675" s="1" t="n">
        <v>1</v>
      </c>
      <c r="P675" s="1" t="n">
        <v>1</v>
      </c>
    </row>
    <row r="676" customFormat="false" ht="14.25" hidden="false" customHeight="false" outlineLevel="0" collapsed="false">
      <c r="A676" s="19" t="n">
        <v>537047</v>
      </c>
      <c r="B676" s="1" t="n">
        <v>124.5</v>
      </c>
      <c r="C676" s="1" t="n">
        <v>1</v>
      </c>
      <c r="E676" s="1" t="n">
        <v>1</v>
      </c>
      <c r="H676" s="1" t="n">
        <v>1</v>
      </c>
      <c r="I676" s="1" t="n">
        <v>3</v>
      </c>
      <c r="J676" s="1" t="n">
        <v>2</v>
      </c>
      <c r="K676" s="1" t="n">
        <v>1</v>
      </c>
      <c r="L676" s="1" t="n">
        <v>3</v>
      </c>
      <c r="M676" s="1" t="n">
        <v>5</v>
      </c>
      <c r="N676" s="1" t="n">
        <v>3</v>
      </c>
      <c r="O676" s="1" t="n">
        <v>2</v>
      </c>
      <c r="P676" s="1" t="n">
        <v>1</v>
      </c>
    </row>
    <row r="677" customFormat="false" ht="14.25" hidden="false" customHeight="false" outlineLevel="0" collapsed="false">
      <c r="A677" s="19" t="n">
        <v>537048</v>
      </c>
      <c r="B677" s="1" t="n">
        <v>180</v>
      </c>
      <c r="C677" s="1" t="n">
        <v>1</v>
      </c>
      <c r="E677" s="1" t="n">
        <v>1</v>
      </c>
      <c r="H677" s="1" t="n">
        <v>1</v>
      </c>
      <c r="I677" s="1" t="n">
        <v>3</v>
      </c>
      <c r="J677" s="1" t="n">
        <v>2</v>
      </c>
      <c r="K677" s="1" t="n">
        <v>2</v>
      </c>
      <c r="L677" s="1" t="n">
        <v>3</v>
      </c>
      <c r="M677" s="1" t="n">
        <v>5</v>
      </c>
      <c r="N677" s="1" t="n">
        <v>3</v>
      </c>
      <c r="O677" s="1" t="n">
        <v>2</v>
      </c>
      <c r="P677" s="1" t="n">
        <v>1</v>
      </c>
    </row>
    <row r="678" customFormat="false" ht="14.25" hidden="false" customHeight="false" outlineLevel="0" collapsed="false">
      <c r="A678" s="19" t="n">
        <v>538001</v>
      </c>
      <c r="B678" s="1" t="n">
        <v>68</v>
      </c>
      <c r="C678" s="1" t="n">
        <v>2</v>
      </c>
      <c r="E678" s="1" t="n">
        <v>1</v>
      </c>
      <c r="H678" s="1" t="n">
        <v>0</v>
      </c>
      <c r="I678" s="1" t="n">
        <v>3</v>
      </c>
      <c r="J678" s="1" t="n">
        <v>2</v>
      </c>
      <c r="K678" s="1" t="n">
        <v>1</v>
      </c>
      <c r="L678" s="1" t="n">
        <v>2</v>
      </c>
      <c r="M678" s="1" t="n">
        <v>7</v>
      </c>
      <c r="N678" s="1" t="n">
        <v>4</v>
      </c>
      <c r="O678" s="1" t="n">
        <v>2</v>
      </c>
      <c r="P678" s="1" t="n">
        <v>1</v>
      </c>
    </row>
    <row r="679" customFormat="false" ht="14.25" hidden="false" customHeight="false" outlineLevel="0" collapsed="false">
      <c r="A679" s="19" t="n">
        <v>538002</v>
      </c>
      <c r="B679" s="1" t="n">
        <v>78</v>
      </c>
      <c r="C679" s="1" t="n">
        <v>1</v>
      </c>
      <c r="E679" s="1" t="n">
        <v>1</v>
      </c>
      <c r="H679" s="1" t="n">
        <v>1</v>
      </c>
      <c r="I679" s="1" t="n">
        <v>5</v>
      </c>
      <c r="J679" s="1" t="n">
        <v>2</v>
      </c>
      <c r="K679" s="1" t="n">
        <v>2</v>
      </c>
      <c r="L679" s="1" t="n">
        <v>3</v>
      </c>
      <c r="M679" s="1" t="n">
        <v>5</v>
      </c>
      <c r="N679" s="1" t="n">
        <v>3</v>
      </c>
      <c r="O679" s="1" t="n">
        <v>2</v>
      </c>
      <c r="P679" s="1" t="n">
        <v>1</v>
      </c>
    </row>
    <row r="680" customFormat="false" ht="14.25" hidden="false" customHeight="false" outlineLevel="0" collapsed="false">
      <c r="A680" s="19" t="n">
        <v>538003</v>
      </c>
      <c r="B680" s="1" t="n">
        <v>295</v>
      </c>
      <c r="C680" s="1" t="n">
        <v>1</v>
      </c>
      <c r="E680" s="1" t="n">
        <v>1</v>
      </c>
      <c r="H680" s="1" t="n">
        <v>1</v>
      </c>
      <c r="I680" s="1" t="n">
        <v>3</v>
      </c>
      <c r="J680" s="1" t="n">
        <v>2</v>
      </c>
      <c r="K680" s="1" t="n">
        <v>1</v>
      </c>
      <c r="L680" s="1" t="n">
        <v>2</v>
      </c>
      <c r="M680" s="1" t="n">
        <v>1</v>
      </c>
      <c r="N680" s="1" t="n">
        <v>4</v>
      </c>
      <c r="O680" s="1" t="n">
        <v>1</v>
      </c>
      <c r="P680" s="1" t="n">
        <v>1</v>
      </c>
    </row>
    <row r="681" customFormat="false" ht="14.25" hidden="false" customHeight="false" outlineLevel="0" collapsed="false">
      <c r="A681" s="19" t="n">
        <v>538004</v>
      </c>
      <c r="B681" s="1" t="n">
        <v>189</v>
      </c>
      <c r="C681" s="1" t="n">
        <v>18</v>
      </c>
      <c r="E681" s="1" t="n">
        <v>1</v>
      </c>
      <c r="H681" s="1" t="n">
        <v>1</v>
      </c>
      <c r="I681" s="1" t="n">
        <v>3</v>
      </c>
      <c r="J681" s="1" t="n">
        <v>2</v>
      </c>
      <c r="K681" s="1" t="n">
        <v>1</v>
      </c>
      <c r="L681" s="1" t="n">
        <v>3</v>
      </c>
      <c r="M681" s="1" t="n">
        <v>5</v>
      </c>
      <c r="N681" s="1" t="n">
        <v>4</v>
      </c>
      <c r="O681" s="1" t="n">
        <v>1</v>
      </c>
      <c r="P681" s="1" t="n">
        <v>1</v>
      </c>
    </row>
    <row r="682" customFormat="false" ht="14.25" hidden="false" customHeight="false" outlineLevel="0" collapsed="false">
      <c r="A682" s="19" t="n">
        <v>538005</v>
      </c>
      <c r="B682" s="1" t="n">
        <v>288.5</v>
      </c>
      <c r="C682" s="1" t="n">
        <v>1</v>
      </c>
      <c r="E682" s="1" t="n">
        <v>2</v>
      </c>
      <c r="H682" s="1" t="n">
        <v>2</v>
      </c>
      <c r="I682" s="1" t="n">
        <v>3</v>
      </c>
      <c r="J682" s="1" t="n">
        <v>1</v>
      </c>
      <c r="K682" s="1" t="n">
        <v>1</v>
      </c>
      <c r="L682" s="1" t="n">
        <v>2</v>
      </c>
      <c r="M682" s="1" t="n">
        <v>1</v>
      </c>
      <c r="N682" s="1" t="n">
        <v>3</v>
      </c>
      <c r="O682" s="1" t="n">
        <v>2</v>
      </c>
      <c r="P682" s="1" t="n">
        <v>1</v>
      </c>
    </row>
    <row r="683" customFormat="false" ht="14.25" hidden="false" customHeight="false" outlineLevel="0" collapsed="false">
      <c r="A683" s="19" t="n">
        <v>538006</v>
      </c>
      <c r="B683" s="1" t="n">
        <v>227.5</v>
      </c>
      <c r="C683" s="1" t="n">
        <v>1</v>
      </c>
      <c r="E683" s="1" t="n">
        <v>2</v>
      </c>
      <c r="H683" s="1" t="n">
        <v>2</v>
      </c>
      <c r="I683" s="1" t="n">
        <v>3</v>
      </c>
      <c r="J683" s="1" t="n">
        <v>1</v>
      </c>
      <c r="K683" s="1" t="n">
        <v>1</v>
      </c>
      <c r="L683" s="1" t="n">
        <v>2</v>
      </c>
      <c r="M683" s="1" t="n">
        <v>1</v>
      </c>
      <c r="N683" s="1" t="n">
        <v>3</v>
      </c>
      <c r="O683" s="1" t="n">
        <v>2</v>
      </c>
      <c r="P683" s="1" t="n">
        <v>1</v>
      </c>
    </row>
    <row r="684" customFormat="false" ht="14.25" hidden="false" customHeight="false" outlineLevel="0" collapsed="false">
      <c r="A684" s="19" t="n">
        <v>538007</v>
      </c>
      <c r="B684" s="1" t="n">
        <v>68</v>
      </c>
      <c r="C684" s="1" t="n">
        <v>1</v>
      </c>
      <c r="E684" s="1" t="n">
        <v>2</v>
      </c>
      <c r="H684" s="1" t="n">
        <v>2</v>
      </c>
      <c r="I684" s="1" t="n">
        <v>3</v>
      </c>
      <c r="J684" s="1" t="n">
        <v>1</v>
      </c>
      <c r="K684" s="1" t="n">
        <v>1</v>
      </c>
      <c r="L684" s="1" t="n">
        <v>2</v>
      </c>
      <c r="M684" s="1" t="n">
        <v>1</v>
      </c>
      <c r="N684" s="1" t="n">
        <v>3</v>
      </c>
      <c r="O684" s="1" t="n">
        <v>1</v>
      </c>
      <c r="P684" s="1" t="n">
        <v>1</v>
      </c>
    </row>
    <row r="685" customFormat="false" ht="14.25" hidden="false" customHeight="false" outlineLevel="0" collapsed="false">
      <c r="A685" s="19" t="n">
        <v>538008</v>
      </c>
      <c r="B685" s="1" t="n">
        <v>64.5</v>
      </c>
      <c r="C685" s="1" t="n">
        <v>1</v>
      </c>
      <c r="E685" s="1" t="n">
        <v>1</v>
      </c>
      <c r="H685" s="1" t="n">
        <v>1</v>
      </c>
      <c r="I685" s="1" t="n">
        <v>3</v>
      </c>
      <c r="J685" s="1" t="n">
        <v>2</v>
      </c>
      <c r="K685" s="1" t="n">
        <v>1</v>
      </c>
      <c r="L685" s="1" t="n">
        <v>3</v>
      </c>
      <c r="M685" s="1" t="n">
        <v>5</v>
      </c>
      <c r="N685" s="1" t="n">
        <v>3</v>
      </c>
      <c r="O685" s="1" t="n">
        <v>1</v>
      </c>
      <c r="P685" s="1" t="n">
        <v>1</v>
      </c>
    </row>
    <row r="686" customFormat="false" ht="14.25" hidden="false" customHeight="false" outlineLevel="0" collapsed="false">
      <c r="A686" s="19" t="n">
        <v>538009</v>
      </c>
      <c r="B686" s="1" t="n">
        <v>63</v>
      </c>
      <c r="C686" s="1" t="n">
        <v>1</v>
      </c>
      <c r="E686" s="1" t="n">
        <v>2</v>
      </c>
      <c r="H686" s="1" t="n">
        <v>1</v>
      </c>
      <c r="I686" s="1" t="n">
        <v>3</v>
      </c>
      <c r="J686" s="1" t="n">
        <v>1</v>
      </c>
      <c r="K686" s="1" t="n">
        <v>1</v>
      </c>
      <c r="L686" s="1" t="n">
        <v>2</v>
      </c>
      <c r="M686" s="1" t="n">
        <v>2</v>
      </c>
      <c r="N686" s="1" t="n">
        <v>4</v>
      </c>
      <c r="O686" s="1" t="n">
        <v>1</v>
      </c>
      <c r="P686" s="1" t="n">
        <v>1</v>
      </c>
    </row>
    <row r="687" customFormat="false" ht="14.25" hidden="false" customHeight="false" outlineLevel="0" collapsed="false">
      <c r="A687" s="19" t="n">
        <v>538010</v>
      </c>
      <c r="B687" s="1" t="n">
        <v>23</v>
      </c>
      <c r="C687" s="1" t="n">
        <v>1</v>
      </c>
      <c r="E687" s="1" t="n">
        <v>2</v>
      </c>
      <c r="H687" s="1" t="n">
        <v>1</v>
      </c>
      <c r="I687" s="1" t="n">
        <v>2</v>
      </c>
      <c r="J687" s="1" t="n">
        <v>1</v>
      </c>
      <c r="K687" s="1" t="n">
        <v>1</v>
      </c>
      <c r="L687" s="1" t="n">
        <v>1</v>
      </c>
      <c r="M687" s="1" t="n">
        <v>1</v>
      </c>
      <c r="N687" s="1" t="n">
        <v>3</v>
      </c>
      <c r="O687" s="1" t="n">
        <v>2</v>
      </c>
      <c r="P687" s="1" t="n">
        <v>1</v>
      </c>
    </row>
    <row r="688" customFormat="false" ht="14.25" hidden="false" customHeight="false" outlineLevel="0" collapsed="false">
      <c r="A688" s="19" t="n">
        <v>538011</v>
      </c>
      <c r="B688" s="1" t="n">
        <v>83.5</v>
      </c>
      <c r="C688" s="1" t="n">
        <v>1</v>
      </c>
      <c r="E688" s="1" t="n">
        <v>2</v>
      </c>
      <c r="H688" s="1" t="n">
        <v>2</v>
      </c>
      <c r="I688" s="1" t="n">
        <v>3</v>
      </c>
      <c r="J688" s="1" t="n">
        <v>1</v>
      </c>
      <c r="K688" s="1" t="n">
        <v>1</v>
      </c>
      <c r="L688" s="1" t="n">
        <v>2</v>
      </c>
      <c r="M688" s="1" t="n">
        <v>1</v>
      </c>
      <c r="N688" s="1" t="n">
        <v>4</v>
      </c>
      <c r="O688" s="1" t="n">
        <v>2</v>
      </c>
      <c r="P688" s="1" t="n">
        <v>1</v>
      </c>
    </row>
    <row r="689" customFormat="false" ht="14.25" hidden="false" customHeight="false" outlineLevel="0" collapsed="false">
      <c r="A689" s="19" t="n">
        <v>538012</v>
      </c>
      <c r="B689" s="1" t="n">
        <v>162</v>
      </c>
      <c r="C689" s="1" t="n">
        <v>1</v>
      </c>
      <c r="E689" s="1" t="n">
        <v>1</v>
      </c>
      <c r="H689" s="1" t="n">
        <v>1</v>
      </c>
      <c r="I689" s="1" t="n">
        <v>4</v>
      </c>
      <c r="J689" s="1" t="n">
        <v>2</v>
      </c>
      <c r="K689" s="1" t="n">
        <v>2</v>
      </c>
      <c r="L689" s="1" t="n">
        <v>3</v>
      </c>
      <c r="M689" s="1" t="n">
        <v>2</v>
      </c>
      <c r="N689" s="1" t="n">
        <v>3</v>
      </c>
      <c r="O689" s="1" t="n">
        <v>2</v>
      </c>
      <c r="P689" s="1" t="n">
        <v>1</v>
      </c>
    </row>
    <row r="690" customFormat="false" ht="14.25" hidden="false" customHeight="false" outlineLevel="0" collapsed="false">
      <c r="A690" s="19" t="n">
        <v>538013</v>
      </c>
      <c r="B690" s="1" t="n">
        <v>182.5</v>
      </c>
      <c r="C690" s="1" t="n">
        <v>1</v>
      </c>
      <c r="E690" s="1" t="n">
        <v>1</v>
      </c>
      <c r="H690" s="1" t="n">
        <v>1</v>
      </c>
      <c r="I690" s="1" t="n">
        <v>5</v>
      </c>
      <c r="J690" s="1" t="n">
        <v>2</v>
      </c>
      <c r="K690" s="1" t="n">
        <v>1</v>
      </c>
      <c r="L690" s="1" t="n">
        <v>3</v>
      </c>
      <c r="M690" s="1" t="n">
        <v>5</v>
      </c>
      <c r="N690" s="1" t="n">
        <v>3</v>
      </c>
      <c r="O690" s="1" t="n">
        <v>2</v>
      </c>
      <c r="P690" s="1" t="n">
        <v>1</v>
      </c>
    </row>
    <row r="691" customFormat="false" ht="14.25" hidden="false" customHeight="false" outlineLevel="0" collapsed="false">
      <c r="A691" s="19" t="n">
        <v>538014</v>
      </c>
      <c r="B691" s="1" t="n">
        <v>88</v>
      </c>
      <c r="C691" s="1" t="n">
        <v>1</v>
      </c>
      <c r="E691" s="1" t="n">
        <v>2</v>
      </c>
      <c r="H691" s="1" t="n">
        <v>2</v>
      </c>
      <c r="I691" s="1" t="n">
        <v>3</v>
      </c>
      <c r="J691" s="1" t="n">
        <v>2</v>
      </c>
      <c r="K691" s="1" t="n">
        <v>1</v>
      </c>
      <c r="L691" s="1" t="n">
        <v>2</v>
      </c>
      <c r="M691" s="1" t="n">
        <v>7</v>
      </c>
      <c r="N691" s="1" t="n">
        <v>3</v>
      </c>
      <c r="O691" s="1" t="n">
        <v>2</v>
      </c>
      <c r="P691" s="1" t="n">
        <v>1</v>
      </c>
    </row>
    <row r="692" customFormat="false" ht="14.25" hidden="false" customHeight="false" outlineLevel="0" collapsed="false">
      <c r="A692" s="19" t="n">
        <v>538015</v>
      </c>
      <c r="B692" s="1" t="n">
        <v>199</v>
      </c>
      <c r="C692" s="1" t="n">
        <v>1</v>
      </c>
      <c r="E692" s="1" t="n">
        <v>1</v>
      </c>
      <c r="H692" s="1" t="n">
        <v>1</v>
      </c>
      <c r="I692" s="1" t="n">
        <v>3</v>
      </c>
      <c r="J692" s="1" t="n">
        <v>2</v>
      </c>
      <c r="K692" s="1" t="n">
        <v>1</v>
      </c>
      <c r="L692" s="1" t="n">
        <v>3</v>
      </c>
      <c r="M692" s="1" t="n">
        <v>5</v>
      </c>
      <c r="N692" s="1" t="n">
        <v>3</v>
      </c>
      <c r="O692" s="1" t="n">
        <v>2</v>
      </c>
      <c r="P692" s="1" t="n">
        <v>1</v>
      </c>
    </row>
    <row r="693" customFormat="false" ht="14.25" hidden="false" customHeight="false" outlineLevel="0" collapsed="false">
      <c r="A693" s="19" t="n">
        <v>538016</v>
      </c>
      <c r="B693" s="1" t="n">
        <v>81.5</v>
      </c>
      <c r="C693" s="1" t="n">
        <v>1</v>
      </c>
      <c r="E693" s="1" t="n">
        <v>1</v>
      </c>
      <c r="H693" s="1" t="n">
        <v>1</v>
      </c>
      <c r="I693" s="1" t="n">
        <v>3</v>
      </c>
      <c r="J693" s="1" t="n">
        <v>1</v>
      </c>
      <c r="K693" s="1" t="n">
        <v>1</v>
      </c>
      <c r="L693" s="1" t="n">
        <v>2</v>
      </c>
      <c r="M693" s="1" t="n">
        <v>1</v>
      </c>
      <c r="N693" s="1" t="n">
        <v>3</v>
      </c>
      <c r="O693" s="1" t="n">
        <v>2</v>
      </c>
      <c r="P693" s="1" t="n">
        <v>1</v>
      </c>
    </row>
    <row r="694" customFormat="false" ht="14.25" hidden="false" customHeight="false" outlineLevel="0" collapsed="false">
      <c r="A694" s="19" t="n">
        <v>538017</v>
      </c>
      <c r="B694" s="1" t="n">
        <v>140</v>
      </c>
      <c r="C694" s="1" t="n">
        <v>1</v>
      </c>
      <c r="E694" s="1" t="n">
        <v>1</v>
      </c>
      <c r="H694" s="1" t="n">
        <v>1</v>
      </c>
      <c r="I694" s="1" t="n">
        <v>5</v>
      </c>
      <c r="J694" s="1" t="n">
        <v>2</v>
      </c>
      <c r="K694" s="1" t="n">
        <v>1</v>
      </c>
      <c r="L694" s="1" t="n">
        <v>3</v>
      </c>
      <c r="M694" s="1" t="n">
        <v>5</v>
      </c>
      <c r="N694" s="1" t="n">
        <v>4</v>
      </c>
      <c r="O694" s="1" t="n">
        <v>2</v>
      </c>
      <c r="P694" s="1" t="n">
        <v>1</v>
      </c>
    </row>
    <row r="695" customFormat="false" ht="14.25" hidden="false" customHeight="false" outlineLevel="0" collapsed="false">
      <c r="A695" s="19" t="n">
        <v>538018</v>
      </c>
      <c r="B695" s="1" t="n">
        <v>260</v>
      </c>
      <c r="C695" s="1" t="n">
        <v>1</v>
      </c>
      <c r="E695" s="1" t="n">
        <v>1</v>
      </c>
      <c r="H695" s="1" t="n">
        <v>1</v>
      </c>
      <c r="I695" s="1" t="n">
        <v>3</v>
      </c>
      <c r="J695" s="1" t="n">
        <v>2</v>
      </c>
      <c r="K695" s="1" t="n">
        <v>1</v>
      </c>
      <c r="L695" s="1" t="n">
        <v>3</v>
      </c>
      <c r="M695" s="1" t="n">
        <v>5</v>
      </c>
      <c r="N695" s="1" t="n">
        <v>3</v>
      </c>
      <c r="O695" s="1" t="n">
        <v>2</v>
      </c>
      <c r="P695" s="1" t="n">
        <v>1</v>
      </c>
    </row>
    <row r="696" customFormat="false" ht="14.25" hidden="false" customHeight="false" outlineLevel="0" collapsed="false">
      <c r="A696" s="19" t="n">
        <v>538019</v>
      </c>
      <c r="B696" s="1" t="n">
        <v>93</v>
      </c>
      <c r="C696" s="1" t="n">
        <v>1</v>
      </c>
      <c r="E696" s="1" t="n">
        <v>2</v>
      </c>
      <c r="H696" s="1" t="n">
        <v>2</v>
      </c>
      <c r="I696" s="1" t="n">
        <v>3</v>
      </c>
      <c r="J696" s="1" t="n">
        <v>1</v>
      </c>
      <c r="K696" s="1" t="n">
        <v>2</v>
      </c>
      <c r="L696" s="1" t="n">
        <v>2</v>
      </c>
      <c r="M696" s="1" t="n">
        <v>1</v>
      </c>
      <c r="N696" s="1" t="n">
        <v>3</v>
      </c>
      <c r="O696" s="1" t="n">
        <v>2</v>
      </c>
      <c r="P696" s="1" t="n">
        <v>1</v>
      </c>
    </row>
    <row r="697" customFormat="false" ht="14.25" hidden="false" customHeight="false" outlineLevel="0" collapsed="false">
      <c r="A697" s="19" t="n">
        <v>538020</v>
      </c>
      <c r="B697" s="1" t="n">
        <v>90</v>
      </c>
      <c r="C697" s="1" t="n">
        <v>1</v>
      </c>
      <c r="E697" s="1" t="n">
        <v>2</v>
      </c>
      <c r="H697" s="1" t="n">
        <v>1</v>
      </c>
      <c r="I697" s="1" t="n">
        <v>3</v>
      </c>
      <c r="J697" s="1" t="n">
        <v>1</v>
      </c>
      <c r="K697" s="1" t="n">
        <v>2</v>
      </c>
      <c r="L697" s="1" t="n">
        <v>2</v>
      </c>
      <c r="M697" s="1" t="n">
        <v>7</v>
      </c>
      <c r="N697" s="1" t="n">
        <v>4</v>
      </c>
      <c r="O697" s="1" t="n">
        <v>2</v>
      </c>
      <c r="P697" s="1" t="n">
        <v>1</v>
      </c>
    </row>
    <row r="698" customFormat="false" ht="14.25" hidden="false" customHeight="false" outlineLevel="0" collapsed="false">
      <c r="A698" s="19" t="n">
        <v>538021</v>
      </c>
      <c r="B698" s="1" t="n">
        <v>103</v>
      </c>
      <c r="C698" s="1" t="n">
        <v>1</v>
      </c>
      <c r="E698" s="1" t="n">
        <v>2</v>
      </c>
      <c r="H698" s="1" t="n">
        <v>1</v>
      </c>
      <c r="I698" s="1" t="n">
        <v>3</v>
      </c>
      <c r="J698" s="1" t="n">
        <v>1</v>
      </c>
      <c r="K698" s="1" t="n">
        <v>1</v>
      </c>
      <c r="L698" s="1" t="n">
        <v>2</v>
      </c>
      <c r="M698" s="1" t="n">
        <v>7</v>
      </c>
      <c r="N698" s="1" t="n">
        <v>3</v>
      </c>
      <c r="O698" s="1" t="n">
        <v>1</v>
      </c>
      <c r="P698" s="1" t="n">
        <v>1</v>
      </c>
    </row>
    <row r="699" customFormat="false" ht="14.25" hidden="false" customHeight="false" outlineLevel="0" collapsed="false">
      <c r="A699" s="19" t="n">
        <v>538022</v>
      </c>
      <c r="B699" s="1" t="n">
        <v>38</v>
      </c>
      <c r="C699" s="1" t="n">
        <v>2</v>
      </c>
      <c r="E699" s="1" t="n">
        <v>1</v>
      </c>
      <c r="H699" s="1" t="n">
        <v>0</v>
      </c>
      <c r="I699" s="1" t="n">
        <v>3</v>
      </c>
      <c r="J699" s="1" t="n">
        <v>2</v>
      </c>
      <c r="K699" s="1" t="n">
        <v>2</v>
      </c>
      <c r="L699" s="1" t="n">
        <v>2</v>
      </c>
      <c r="M699" s="1" t="n">
        <v>6</v>
      </c>
      <c r="N699" s="1" t="n">
        <v>3</v>
      </c>
      <c r="O699" s="1" t="n">
        <v>1</v>
      </c>
      <c r="P699" s="1" t="n">
        <v>1</v>
      </c>
    </row>
    <row r="700" customFormat="false" ht="14.25" hidden="false" customHeight="false" outlineLevel="0" collapsed="false">
      <c r="A700" s="19" t="n">
        <v>538023</v>
      </c>
      <c r="B700" s="1" t="n">
        <v>140</v>
      </c>
      <c r="C700" s="1" t="n">
        <v>1</v>
      </c>
      <c r="E700" s="1" t="n">
        <v>1</v>
      </c>
      <c r="H700" s="1" t="n">
        <v>1</v>
      </c>
      <c r="I700" s="1" t="n">
        <v>3</v>
      </c>
      <c r="J700" s="1" t="n">
        <v>2</v>
      </c>
      <c r="K700" s="1" t="n">
        <v>1</v>
      </c>
      <c r="L700" s="1" t="n">
        <v>3</v>
      </c>
      <c r="M700" s="1" t="n">
        <v>5</v>
      </c>
      <c r="N700" s="1" t="n">
        <v>3</v>
      </c>
      <c r="O700" s="1" t="n">
        <v>2</v>
      </c>
      <c r="P700" s="1" t="n">
        <v>1</v>
      </c>
    </row>
    <row r="701" customFormat="false" ht="14.25" hidden="false" customHeight="false" outlineLevel="0" collapsed="false">
      <c r="A701" s="19" t="n">
        <v>538024</v>
      </c>
      <c r="B701" s="1" t="n">
        <v>60.5</v>
      </c>
      <c r="C701" s="1" t="n">
        <v>18</v>
      </c>
      <c r="E701" s="1" t="n">
        <v>1</v>
      </c>
      <c r="H701" s="1" t="n">
        <v>1</v>
      </c>
      <c r="I701" s="1" t="n">
        <v>3</v>
      </c>
      <c r="J701" s="1" t="n">
        <v>2</v>
      </c>
      <c r="K701" s="1" t="n">
        <v>2</v>
      </c>
      <c r="L701" s="1" t="n">
        <v>3</v>
      </c>
      <c r="M701" s="1" t="n">
        <v>5</v>
      </c>
      <c r="N701" s="1" t="n">
        <v>4</v>
      </c>
      <c r="O701" s="1" t="n">
        <v>2</v>
      </c>
      <c r="P701" s="1" t="n">
        <v>1</v>
      </c>
    </row>
    <row r="702" customFormat="false" ht="14.25" hidden="false" customHeight="false" outlineLevel="0" collapsed="false">
      <c r="A702" s="19" t="n">
        <v>538025</v>
      </c>
      <c r="B702" s="1" t="n">
        <v>222</v>
      </c>
      <c r="C702" s="1" t="n">
        <v>1</v>
      </c>
      <c r="E702" s="1" t="n">
        <v>1</v>
      </c>
      <c r="H702" s="1" t="n">
        <v>1</v>
      </c>
      <c r="I702" s="1" t="n">
        <v>5</v>
      </c>
      <c r="J702" s="1" t="n">
        <v>2</v>
      </c>
      <c r="K702" s="1" t="n">
        <v>1</v>
      </c>
      <c r="L702" s="1" t="n">
        <v>3</v>
      </c>
      <c r="M702" s="1" t="n">
        <v>5</v>
      </c>
      <c r="N702" s="1" t="n">
        <v>3</v>
      </c>
      <c r="O702" s="1" t="n">
        <v>2</v>
      </c>
      <c r="P702" s="1" t="n">
        <v>1</v>
      </c>
    </row>
    <row r="703" customFormat="false" ht="14.25" hidden="false" customHeight="false" outlineLevel="0" collapsed="false">
      <c r="A703" s="19" t="n">
        <v>538026</v>
      </c>
      <c r="B703" s="1" t="n">
        <v>168</v>
      </c>
      <c r="C703" s="1" t="n">
        <v>1</v>
      </c>
      <c r="E703" s="1" t="n">
        <v>1</v>
      </c>
      <c r="H703" s="1" t="n">
        <v>1</v>
      </c>
      <c r="I703" s="1" t="n">
        <v>3</v>
      </c>
      <c r="J703" s="1" t="n">
        <v>2</v>
      </c>
      <c r="K703" s="1" t="n">
        <v>1</v>
      </c>
      <c r="L703" s="1" t="n">
        <v>3</v>
      </c>
      <c r="M703" s="1" t="n">
        <v>5</v>
      </c>
      <c r="N703" s="1" t="n">
        <v>3</v>
      </c>
      <c r="O703" s="1" t="n">
        <v>2</v>
      </c>
      <c r="P703" s="1" t="n">
        <v>1</v>
      </c>
    </row>
    <row r="704" customFormat="false" ht="14.25" hidden="false" customHeight="false" outlineLevel="0" collapsed="false">
      <c r="A704" s="19" t="n">
        <v>538027</v>
      </c>
      <c r="B704" s="1" t="n">
        <v>138.5</v>
      </c>
      <c r="C704" s="1" t="n">
        <v>19</v>
      </c>
      <c r="E704" s="1"/>
      <c r="H704" s="1"/>
      <c r="I704" s="1"/>
      <c r="J704" s="1"/>
      <c r="K704" s="1"/>
      <c r="L704" s="1"/>
      <c r="M704" s="1"/>
      <c r="N704" s="1"/>
      <c r="O704" s="1"/>
      <c r="P704" s="1" t="n">
        <v>1</v>
      </c>
    </row>
    <row r="705" customFormat="false" ht="14.25" hidden="false" customHeight="false" outlineLevel="0" collapsed="false">
      <c r="A705" s="19" t="n">
        <v>538028</v>
      </c>
      <c r="B705" s="1" t="n">
        <v>2089.5</v>
      </c>
      <c r="C705" s="1" t="n">
        <v>19</v>
      </c>
      <c r="E705" s="1"/>
      <c r="H705" s="1"/>
      <c r="I705" s="1"/>
      <c r="J705" s="1"/>
      <c r="K705" s="1"/>
      <c r="L705" s="1"/>
      <c r="M705" s="1"/>
      <c r="N705" s="1"/>
      <c r="O705" s="1"/>
      <c r="P705" s="1"/>
    </row>
    <row r="706" customFormat="false" ht="14.25" hidden="false" customHeight="false" outlineLevel="0" collapsed="false">
      <c r="A706" s="19" t="n">
        <v>538029</v>
      </c>
      <c r="B706" s="1" t="n">
        <v>76</v>
      </c>
      <c r="C706" s="1" t="n">
        <v>1</v>
      </c>
      <c r="E706" s="1" t="n">
        <v>1</v>
      </c>
      <c r="H706" s="1" t="n">
        <v>1</v>
      </c>
      <c r="I706" s="1" t="n">
        <v>3</v>
      </c>
      <c r="J706" s="1" t="n">
        <v>2</v>
      </c>
      <c r="K706" s="1" t="n">
        <v>2</v>
      </c>
      <c r="L706" s="1" t="n">
        <v>2</v>
      </c>
      <c r="M706" s="1" t="n">
        <v>2</v>
      </c>
      <c r="N706" s="1" t="n">
        <v>3</v>
      </c>
      <c r="O706" s="1" t="n">
        <v>2</v>
      </c>
      <c r="P706" s="1" t="n">
        <v>1</v>
      </c>
    </row>
    <row r="707" customFormat="false" ht="14.25" hidden="false" customHeight="false" outlineLevel="0" collapsed="false">
      <c r="A707" s="19" t="n">
        <v>538030</v>
      </c>
      <c r="B707" s="1" t="n">
        <v>77</v>
      </c>
      <c r="C707" s="1" t="n">
        <v>1</v>
      </c>
      <c r="E707" s="1" t="n">
        <v>2</v>
      </c>
      <c r="H707" s="1" t="n">
        <v>1</v>
      </c>
      <c r="I707" s="1" t="n">
        <v>3</v>
      </c>
      <c r="J707" s="1" t="n">
        <v>1</v>
      </c>
      <c r="K707" s="1" t="n">
        <v>2</v>
      </c>
      <c r="L707" s="1" t="n">
        <v>2</v>
      </c>
      <c r="M707" s="1" t="n">
        <v>2</v>
      </c>
      <c r="N707" s="1" t="n">
        <v>3</v>
      </c>
      <c r="O707" s="1" t="n">
        <v>2</v>
      </c>
      <c r="P707" s="1" t="n">
        <v>1</v>
      </c>
    </row>
    <row r="708" customFormat="false" ht="14.25" hidden="false" customHeight="false" outlineLevel="0" collapsed="false">
      <c r="A708" s="19" t="n">
        <v>538031</v>
      </c>
      <c r="B708" s="1" t="n">
        <v>151</v>
      </c>
      <c r="C708" s="1" t="n">
        <v>1</v>
      </c>
      <c r="E708" s="1" t="n">
        <v>1</v>
      </c>
      <c r="H708" s="1" t="n">
        <v>1</v>
      </c>
      <c r="I708" s="1" t="n">
        <v>3</v>
      </c>
      <c r="J708" s="1" t="n">
        <v>2</v>
      </c>
      <c r="K708" s="1" t="n">
        <v>2</v>
      </c>
      <c r="L708" s="1" t="n">
        <v>3</v>
      </c>
      <c r="M708" s="1" t="n">
        <v>5</v>
      </c>
      <c r="N708" s="1" t="n">
        <v>3</v>
      </c>
      <c r="O708" s="1" t="n">
        <v>2</v>
      </c>
      <c r="P708" s="1" t="n">
        <v>1</v>
      </c>
    </row>
    <row r="709" customFormat="false" ht="14.25" hidden="false" customHeight="false" outlineLevel="0" collapsed="false">
      <c r="A709" s="19" t="n">
        <v>538032</v>
      </c>
      <c r="B709" s="1" t="n">
        <v>83</v>
      </c>
      <c r="C709" s="1" t="n">
        <v>1</v>
      </c>
      <c r="E709" s="1" t="n">
        <v>1</v>
      </c>
      <c r="H709" s="1" t="n">
        <v>1</v>
      </c>
      <c r="I709" s="1" t="n">
        <v>3</v>
      </c>
      <c r="J709" s="1" t="n">
        <v>1</v>
      </c>
      <c r="K709" s="1" t="n">
        <v>3</v>
      </c>
      <c r="L709" s="1" t="n">
        <v>3</v>
      </c>
      <c r="M709" s="1" t="n">
        <v>7</v>
      </c>
      <c r="N709" s="1" t="n">
        <v>3</v>
      </c>
      <c r="O709" s="1" t="n">
        <v>2</v>
      </c>
      <c r="P709" s="1" t="n">
        <v>1</v>
      </c>
    </row>
    <row r="710" customFormat="false" ht="14.25" hidden="false" customHeight="false" outlineLevel="0" collapsed="false">
      <c r="A710" s="19" t="n">
        <v>538033</v>
      </c>
      <c r="B710" s="1" t="n">
        <v>117.5</v>
      </c>
      <c r="C710" s="1" t="n">
        <v>1</v>
      </c>
      <c r="E710" s="1" t="n">
        <v>1</v>
      </c>
      <c r="H710" s="1" t="n">
        <v>1</v>
      </c>
      <c r="I710" s="1" t="n">
        <v>5</v>
      </c>
      <c r="J710" s="1" t="n">
        <v>2</v>
      </c>
      <c r="K710" s="1" t="n">
        <v>2</v>
      </c>
      <c r="L710" s="1" t="n">
        <v>3</v>
      </c>
      <c r="M710" s="1" t="n">
        <v>5</v>
      </c>
      <c r="N710" s="1" t="n">
        <v>3</v>
      </c>
      <c r="O710" s="1" t="n">
        <v>2</v>
      </c>
      <c r="P710" s="1" t="n">
        <v>1</v>
      </c>
    </row>
    <row r="711" customFormat="false" ht="14.25" hidden="false" customHeight="false" outlineLevel="0" collapsed="false">
      <c r="A711" s="19" t="n">
        <v>538034</v>
      </c>
      <c r="B711" s="1" t="n">
        <v>68.5</v>
      </c>
      <c r="C711" s="1" t="n">
        <v>1</v>
      </c>
      <c r="E711" s="1" t="n">
        <v>2</v>
      </c>
      <c r="H711" s="1" t="n">
        <v>2</v>
      </c>
      <c r="I711" s="1" t="n">
        <v>4</v>
      </c>
      <c r="J711" s="1" t="n">
        <v>1</v>
      </c>
      <c r="K711" s="1" t="n">
        <v>1</v>
      </c>
      <c r="L711" s="1" t="n">
        <v>2</v>
      </c>
      <c r="M711" s="1" t="n">
        <v>1</v>
      </c>
      <c r="N711" s="1" t="n">
        <v>4</v>
      </c>
      <c r="O711" s="1" t="n">
        <v>2</v>
      </c>
      <c r="P711" s="1" t="n">
        <v>1</v>
      </c>
    </row>
    <row r="712" customFormat="false" ht="14.25" hidden="false" customHeight="false" outlineLevel="0" collapsed="false">
      <c r="A712" s="19" t="n">
        <v>538035</v>
      </c>
      <c r="B712" s="1" t="n">
        <v>178</v>
      </c>
      <c r="C712" s="1" t="n">
        <v>1</v>
      </c>
      <c r="E712" s="1" t="n">
        <v>1</v>
      </c>
      <c r="H712" s="1" t="n">
        <v>1</v>
      </c>
      <c r="I712" s="1" t="n">
        <v>3</v>
      </c>
      <c r="J712" s="1" t="n">
        <v>2</v>
      </c>
      <c r="K712" s="1" t="n">
        <v>1</v>
      </c>
      <c r="L712" s="1" t="n">
        <v>3</v>
      </c>
      <c r="M712" s="1" t="n">
        <v>1</v>
      </c>
      <c r="N712" s="1" t="n">
        <v>4</v>
      </c>
      <c r="O712" s="1" t="n">
        <v>2</v>
      </c>
      <c r="P712" s="1" t="n">
        <v>1</v>
      </c>
    </row>
    <row r="713" customFormat="false" ht="14.25" hidden="false" customHeight="false" outlineLevel="0" collapsed="false">
      <c r="A713" s="19" t="n">
        <v>538036</v>
      </c>
      <c r="B713" s="1" t="n">
        <v>75</v>
      </c>
      <c r="C713" s="1" t="n">
        <v>1</v>
      </c>
      <c r="E713" s="1" t="n">
        <v>2</v>
      </c>
      <c r="H713" s="1" t="n">
        <v>1</v>
      </c>
      <c r="I713" s="1" t="n">
        <v>3</v>
      </c>
      <c r="J713" s="1" t="n">
        <v>1</v>
      </c>
      <c r="K713" s="1" t="n">
        <v>2</v>
      </c>
      <c r="L713" s="1" t="n">
        <v>2</v>
      </c>
      <c r="M713" s="1" t="n">
        <v>1</v>
      </c>
      <c r="N713" s="1" t="n">
        <v>3</v>
      </c>
      <c r="O713" s="1" t="n">
        <v>2</v>
      </c>
      <c r="P713" s="1" t="n">
        <v>1</v>
      </c>
    </row>
    <row r="714" customFormat="false" ht="14.25" hidden="false" customHeight="false" outlineLevel="0" collapsed="false">
      <c r="A714" s="19" t="n">
        <v>538037</v>
      </c>
      <c r="B714" s="1" t="n">
        <v>171.5</v>
      </c>
      <c r="C714" s="1" t="n">
        <v>1</v>
      </c>
      <c r="E714" s="1" t="n">
        <v>1</v>
      </c>
      <c r="H714" s="1" t="n">
        <v>1</v>
      </c>
      <c r="I714" s="1" t="n">
        <v>3</v>
      </c>
      <c r="J714" s="1" t="n">
        <v>2</v>
      </c>
      <c r="K714" s="1" t="n">
        <v>1</v>
      </c>
      <c r="L714" s="1" t="n">
        <v>3</v>
      </c>
      <c r="M714" s="1" t="n">
        <v>1</v>
      </c>
      <c r="N714" s="1" t="n">
        <v>3</v>
      </c>
      <c r="O714" s="1" t="n">
        <v>2</v>
      </c>
      <c r="P714" s="1" t="n">
        <v>1</v>
      </c>
    </row>
    <row r="715" customFormat="false" ht="14.25" hidden="false" customHeight="false" outlineLevel="0" collapsed="false">
      <c r="A715" s="19" t="n">
        <v>538038</v>
      </c>
      <c r="B715" s="1" t="n">
        <v>118</v>
      </c>
      <c r="C715" s="1" t="n">
        <v>1</v>
      </c>
      <c r="E715" s="1" t="n">
        <v>2</v>
      </c>
      <c r="H715" s="1" t="n">
        <v>2</v>
      </c>
      <c r="I715" s="1" t="n">
        <v>3</v>
      </c>
      <c r="J715" s="1" t="n">
        <v>1</v>
      </c>
      <c r="K715" s="1" t="n">
        <v>1</v>
      </c>
      <c r="L715" s="1" t="n">
        <v>2</v>
      </c>
      <c r="M715" s="1" t="n">
        <v>1</v>
      </c>
      <c r="N715" s="1" t="n">
        <v>3</v>
      </c>
      <c r="O715" s="1" t="n">
        <v>1</v>
      </c>
      <c r="P715" s="1" t="n">
        <v>1</v>
      </c>
    </row>
    <row r="716" customFormat="false" ht="14.25" hidden="false" customHeight="false" outlineLevel="0" collapsed="false">
      <c r="A716" s="19" t="n">
        <v>538039</v>
      </c>
      <c r="B716" s="1" t="n">
        <v>131</v>
      </c>
      <c r="C716" s="1" t="n">
        <v>1</v>
      </c>
      <c r="E716" s="1" t="n">
        <v>2</v>
      </c>
      <c r="H716" s="1" t="n">
        <v>1</v>
      </c>
      <c r="I716" s="1" t="n">
        <v>3</v>
      </c>
      <c r="J716" s="1" t="n">
        <v>2</v>
      </c>
      <c r="K716" s="1" t="n">
        <v>1</v>
      </c>
      <c r="L716" s="1" t="n">
        <v>3</v>
      </c>
      <c r="M716" s="1" t="n">
        <v>5</v>
      </c>
      <c r="N716" s="1" t="n">
        <v>3</v>
      </c>
      <c r="O716" s="1" t="n">
        <v>2</v>
      </c>
      <c r="P716" s="1" t="n">
        <v>1</v>
      </c>
    </row>
    <row r="717" customFormat="false" ht="14.25" hidden="false" customHeight="false" outlineLevel="0" collapsed="false">
      <c r="A717" s="19" t="n">
        <v>538040</v>
      </c>
      <c r="B717" s="1" t="n">
        <v>137.5</v>
      </c>
      <c r="C717" s="1" t="n">
        <v>1</v>
      </c>
      <c r="E717" s="1" t="n">
        <v>1</v>
      </c>
      <c r="H717" s="1" t="n">
        <v>1</v>
      </c>
      <c r="I717" s="1" t="n">
        <v>3</v>
      </c>
      <c r="J717" s="1" t="n">
        <v>2</v>
      </c>
      <c r="K717" s="1" t="n">
        <v>1</v>
      </c>
      <c r="L717" s="1" t="n">
        <v>3</v>
      </c>
      <c r="M717" s="1" t="n">
        <v>5</v>
      </c>
      <c r="N717" s="1" t="n">
        <v>3</v>
      </c>
      <c r="O717" s="1" t="n">
        <v>2</v>
      </c>
      <c r="P717" s="1" t="n">
        <v>1</v>
      </c>
    </row>
    <row r="718" customFormat="false" ht="14.25" hidden="false" customHeight="false" outlineLevel="0" collapsed="false">
      <c r="A718" s="19" t="n">
        <v>538041</v>
      </c>
      <c r="B718" s="1" t="n">
        <v>72</v>
      </c>
      <c r="C718" s="1" t="n">
        <v>1</v>
      </c>
      <c r="E718" s="1" t="n">
        <v>1</v>
      </c>
      <c r="H718" s="1" t="n">
        <v>1</v>
      </c>
      <c r="I718" s="1" t="n">
        <v>2</v>
      </c>
      <c r="J718" s="1" t="n">
        <v>1</v>
      </c>
      <c r="K718" s="1" t="n">
        <v>1</v>
      </c>
      <c r="L718" s="1" t="n">
        <v>1</v>
      </c>
      <c r="M718" s="1" t="n">
        <v>1</v>
      </c>
      <c r="N718" s="1" t="n">
        <v>3</v>
      </c>
      <c r="O718" s="1" t="n">
        <v>1</v>
      </c>
      <c r="P718" s="1" t="n">
        <v>1</v>
      </c>
    </row>
    <row r="719" customFormat="false" ht="14.25" hidden="false" customHeight="false" outlineLevel="0" collapsed="false">
      <c r="A719" s="19" t="n">
        <v>538042</v>
      </c>
      <c r="B719" s="1" t="n">
        <v>50.5</v>
      </c>
      <c r="C719" s="1" t="n">
        <v>1</v>
      </c>
      <c r="E719" s="1" t="n">
        <v>3</v>
      </c>
      <c r="H719" s="1" t="n">
        <v>3</v>
      </c>
      <c r="I719" s="1" t="n">
        <v>2</v>
      </c>
      <c r="J719" s="1" t="n">
        <v>1</v>
      </c>
      <c r="K719" s="1" t="n">
        <v>1</v>
      </c>
      <c r="L719" s="1" t="n">
        <v>1</v>
      </c>
      <c r="M719" s="1" t="n">
        <v>1</v>
      </c>
      <c r="N719" s="1" t="n">
        <v>3</v>
      </c>
      <c r="O719" s="1" t="n">
        <v>1</v>
      </c>
      <c r="P719" s="1" t="n">
        <v>1</v>
      </c>
    </row>
    <row r="720" customFormat="false" ht="14.25" hidden="false" customHeight="false" outlineLevel="0" collapsed="false">
      <c r="A720" s="19" t="n">
        <v>538043</v>
      </c>
      <c r="B720" s="1" t="n">
        <v>35</v>
      </c>
      <c r="C720" s="1" t="n">
        <v>1</v>
      </c>
      <c r="E720" s="1" t="n">
        <v>2</v>
      </c>
      <c r="H720" s="1" t="n">
        <v>1</v>
      </c>
      <c r="I720" s="1" t="n">
        <v>2</v>
      </c>
      <c r="J720" s="1" t="n">
        <v>1</v>
      </c>
      <c r="K720" s="1" t="n">
        <v>1</v>
      </c>
      <c r="L720" s="1" t="n">
        <v>1</v>
      </c>
      <c r="M720" s="1" t="n">
        <v>7</v>
      </c>
      <c r="N720" s="1" t="n">
        <v>3</v>
      </c>
      <c r="O720" s="1" t="n">
        <v>2</v>
      </c>
      <c r="P720" s="1" t="n">
        <v>1</v>
      </c>
    </row>
    <row r="721" customFormat="false" ht="14.25" hidden="false" customHeight="false" outlineLevel="0" collapsed="false">
      <c r="A721" s="19" t="n">
        <v>538044</v>
      </c>
      <c r="B721" s="1" t="n">
        <v>39</v>
      </c>
      <c r="C721" s="1" t="n">
        <v>1</v>
      </c>
      <c r="E721" s="1" t="n">
        <v>2</v>
      </c>
      <c r="H721" s="1" t="n">
        <v>1</v>
      </c>
      <c r="I721" s="1" t="n">
        <v>2</v>
      </c>
      <c r="J721" s="1" t="n">
        <v>1</v>
      </c>
      <c r="K721" s="1" t="n">
        <v>1</v>
      </c>
      <c r="L721" s="1" t="n">
        <v>1</v>
      </c>
      <c r="M721" s="1" t="n">
        <v>1</v>
      </c>
      <c r="N721" s="1" t="n">
        <v>3</v>
      </c>
      <c r="O721" s="1" t="n">
        <v>1</v>
      </c>
      <c r="P721" s="1" t="n">
        <v>1</v>
      </c>
    </row>
    <row r="722" customFormat="false" ht="14.25" hidden="false" customHeight="false" outlineLevel="0" collapsed="false">
      <c r="A722" s="19" t="n">
        <v>538045</v>
      </c>
      <c r="B722" s="1" t="n">
        <v>66</v>
      </c>
      <c r="C722" s="1" t="n">
        <v>19</v>
      </c>
      <c r="E722" s="1"/>
      <c r="H722" s="1"/>
      <c r="I722" s="1"/>
      <c r="J722" s="1"/>
      <c r="K722" s="1"/>
      <c r="L722" s="1"/>
      <c r="M722" s="1"/>
      <c r="N722" s="1"/>
      <c r="O722" s="1"/>
      <c r="P722" s="1" t="n">
        <v>1</v>
      </c>
    </row>
    <row r="723" customFormat="false" ht="14.25" hidden="false" customHeight="false" outlineLevel="0" collapsed="false">
      <c r="A723" s="19" t="n">
        <v>538046</v>
      </c>
      <c r="B723" s="1" t="n">
        <v>68</v>
      </c>
      <c r="C723" s="1" t="n">
        <v>1</v>
      </c>
      <c r="E723" s="1" t="n">
        <v>1</v>
      </c>
      <c r="H723" s="1" t="n">
        <v>1</v>
      </c>
      <c r="I723" s="1" t="n">
        <v>1</v>
      </c>
      <c r="J723" s="1" t="n">
        <v>2</v>
      </c>
      <c r="K723" s="1" t="n">
        <v>1</v>
      </c>
      <c r="L723" s="1" t="n">
        <v>1</v>
      </c>
      <c r="M723" s="1" t="n">
        <v>7</v>
      </c>
      <c r="N723" s="1" t="n">
        <v>3</v>
      </c>
      <c r="O723" s="1" t="n">
        <v>2</v>
      </c>
      <c r="P723" s="1" t="n">
        <v>1</v>
      </c>
    </row>
    <row r="724" customFormat="false" ht="14.25" hidden="false" customHeight="false" outlineLevel="0" collapsed="false">
      <c r="A724" s="19" t="n">
        <v>539001</v>
      </c>
      <c r="B724" s="1" t="n">
        <v>466.5</v>
      </c>
      <c r="C724" s="1" t="n">
        <v>1</v>
      </c>
      <c r="E724" s="1" t="n">
        <v>1</v>
      </c>
      <c r="H724" s="1" t="n">
        <v>1</v>
      </c>
      <c r="I724" s="1" t="n">
        <v>5</v>
      </c>
      <c r="J724" s="1" t="n">
        <v>2</v>
      </c>
      <c r="K724" s="1" t="n">
        <v>1</v>
      </c>
      <c r="L724" s="1" t="n">
        <v>3</v>
      </c>
      <c r="M724" s="1" t="n">
        <v>5</v>
      </c>
      <c r="N724" s="1" t="n">
        <v>4</v>
      </c>
      <c r="O724" s="1" t="n">
        <v>2</v>
      </c>
      <c r="P724" s="1" t="n">
        <v>1</v>
      </c>
    </row>
    <row r="725" customFormat="false" ht="14.25" hidden="false" customHeight="false" outlineLevel="0" collapsed="false">
      <c r="A725" s="19" t="n">
        <v>539002</v>
      </c>
      <c r="B725" s="1" t="n">
        <v>79</v>
      </c>
      <c r="C725" s="1" t="n">
        <v>18</v>
      </c>
      <c r="E725" s="1" t="n">
        <v>2</v>
      </c>
      <c r="H725" s="1" t="n">
        <v>1</v>
      </c>
      <c r="I725" s="1" t="n">
        <v>3</v>
      </c>
      <c r="J725" s="1" t="n">
        <v>1</v>
      </c>
      <c r="K725" s="1" t="n">
        <v>1</v>
      </c>
      <c r="L725" s="1" t="n">
        <v>2</v>
      </c>
      <c r="M725" s="1" t="n">
        <v>1</v>
      </c>
      <c r="N725" s="1" t="n">
        <v>4</v>
      </c>
      <c r="O725" s="1" t="n">
        <v>2</v>
      </c>
      <c r="P725" s="1" t="n">
        <v>1</v>
      </c>
    </row>
    <row r="726" customFormat="false" ht="14.25" hidden="false" customHeight="false" outlineLevel="0" collapsed="false">
      <c r="A726" s="19" t="n">
        <v>539003</v>
      </c>
      <c r="B726" s="1" t="n">
        <v>78.5</v>
      </c>
      <c r="C726" s="1" t="n">
        <v>1</v>
      </c>
      <c r="E726" s="1" t="n">
        <v>2</v>
      </c>
      <c r="H726" s="1" t="n">
        <v>2</v>
      </c>
      <c r="I726" s="1" t="n">
        <v>3</v>
      </c>
      <c r="J726" s="1" t="n">
        <v>1</v>
      </c>
      <c r="K726" s="1" t="n">
        <v>1</v>
      </c>
      <c r="L726" s="1" t="n">
        <v>2</v>
      </c>
      <c r="M726" s="1" t="n">
        <v>1</v>
      </c>
      <c r="N726" s="1" t="n">
        <v>3</v>
      </c>
      <c r="O726" s="1" t="n">
        <v>2</v>
      </c>
      <c r="P726" s="1" t="n">
        <v>1</v>
      </c>
    </row>
    <row r="727" customFormat="false" ht="14.25" hidden="false" customHeight="false" outlineLevel="0" collapsed="false">
      <c r="A727" s="19" t="n">
        <v>539004</v>
      </c>
      <c r="B727" s="1" t="n">
        <v>110.5</v>
      </c>
      <c r="C727" s="1" t="n">
        <v>1</v>
      </c>
      <c r="E727" s="1" t="n">
        <v>1</v>
      </c>
      <c r="H727" s="1" t="n">
        <v>1</v>
      </c>
      <c r="I727" s="1" t="n">
        <v>5</v>
      </c>
      <c r="J727" s="1" t="n">
        <v>1</v>
      </c>
      <c r="K727" s="1" t="n">
        <v>1</v>
      </c>
      <c r="L727" s="1" t="n">
        <v>3</v>
      </c>
      <c r="M727" s="1" t="n">
        <v>7</v>
      </c>
      <c r="N727" s="1" t="n">
        <v>3</v>
      </c>
      <c r="O727" s="1" t="n">
        <v>2</v>
      </c>
      <c r="P727" s="1" t="n">
        <v>1</v>
      </c>
    </row>
    <row r="728" customFormat="false" ht="14.25" hidden="false" customHeight="false" outlineLevel="0" collapsed="false">
      <c r="A728" s="19" t="n">
        <v>539005</v>
      </c>
      <c r="B728" s="1" t="n">
        <v>116</v>
      </c>
      <c r="C728" s="1" t="n">
        <v>1</v>
      </c>
      <c r="E728" s="1" t="n">
        <v>1</v>
      </c>
      <c r="H728" s="1" t="n">
        <v>2</v>
      </c>
      <c r="I728" s="1" t="n">
        <v>3</v>
      </c>
      <c r="J728" s="1" t="n">
        <v>1</v>
      </c>
      <c r="K728" s="1" t="n">
        <v>1</v>
      </c>
      <c r="L728" s="1" t="n">
        <v>3</v>
      </c>
      <c r="M728" s="1" t="n">
        <v>1</v>
      </c>
      <c r="N728" s="1" t="n">
        <v>4</v>
      </c>
      <c r="O728" s="1" t="n">
        <v>2</v>
      </c>
      <c r="P728" s="1" t="n">
        <v>1</v>
      </c>
    </row>
    <row r="729" customFormat="false" ht="14.25" hidden="false" customHeight="false" outlineLevel="0" collapsed="false">
      <c r="A729" s="19" t="n">
        <v>539006</v>
      </c>
      <c r="B729" s="1" t="n">
        <v>267.5</v>
      </c>
      <c r="C729" s="1" t="n">
        <v>1</v>
      </c>
      <c r="E729" s="1" t="n">
        <v>1</v>
      </c>
      <c r="H729" s="1" t="n">
        <v>1</v>
      </c>
      <c r="I729" s="1" t="n">
        <v>3</v>
      </c>
      <c r="J729" s="1" t="n">
        <v>1</v>
      </c>
      <c r="K729" s="1" t="n">
        <v>1</v>
      </c>
      <c r="L729" s="1" t="n">
        <v>2</v>
      </c>
      <c r="M729" s="1" t="n">
        <v>5</v>
      </c>
      <c r="N729" s="1" t="n">
        <v>4</v>
      </c>
      <c r="O729" s="1" t="n">
        <v>2</v>
      </c>
      <c r="P729" s="1" t="n">
        <v>1</v>
      </c>
    </row>
    <row r="730" customFormat="false" ht="14.25" hidden="false" customHeight="false" outlineLevel="0" collapsed="false">
      <c r="A730" s="19" t="n">
        <v>539007</v>
      </c>
      <c r="B730" s="1" t="n">
        <v>333</v>
      </c>
      <c r="C730" s="1" t="n">
        <v>19</v>
      </c>
      <c r="E730" s="1"/>
      <c r="H730" s="1"/>
      <c r="I730" s="1"/>
      <c r="J730" s="1"/>
      <c r="K730" s="1"/>
      <c r="L730" s="1"/>
      <c r="M730" s="1"/>
      <c r="N730" s="1" t="n">
        <v>3</v>
      </c>
      <c r="O730" s="1" t="n">
        <v>2</v>
      </c>
      <c r="P730" s="1" t="n">
        <v>1</v>
      </c>
    </row>
    <row r="731" customFormat="false" ht="14.25" hidden="false" customHeight="false" outlineLevel="0" collapsed="false">
      <c r="A731" s="19" t="n">
        <v>539008</v>
      </c>
      <c r="B731" s="1" t="n">
        <v>100.5</v>
      </c>
      <c r="C731" s="1" t="n">
        <v>1</v>
      </c>
      <c r="E731" s="1" t="n">
        <v>1</v>
      </c>
      <c r="H731" s="1" t="n">
        <v>1</v>
      </c>
      <c r="I731" s="1" t="n">
        <v>3</v>
      </c>
      <c r="J731" s="1" t="n">
        <v>1</v>
      </c>
      <c r="K731" s="1" t="n">
        <v>1</v>
      </c>
      <c r="L731" s="1" t="n">
        <v>2</v>
      </c>
      <c r="M731" s="1" t="n">
        <v>2</v>
      </c>
      <c r="N731" s="1" t="n">
        <v>3</v>
      </c>
      <c r="O731" s="1" t="n">
        <v>2</v>
      </c>
      <c r="P731" s="1" t="n">
        <v>1</v>
      </c>
    </row>
    <row r="732" customFormat="false" ht="14.25" hidden="false" customHeight="false" outlineLevel="0" collapsed="false">
      <c r="A732" s="19" t="n">
        <v>540001</v>
      </c>
      <c r="B732" s="1" t="n">
        <v>291</v>
      </c>
      <c r="C732" s="1" t="n">
        <v>1</v>
      </c>
      <c r="E732" s="1" t="n">
        <v>1</v>
      </c>
      <c r="H732" s="1" t="n">
        <v>1</v>
      </c>
      <c r="I732" s="1" t="n">
        <v>5</v>
      </c>
      <c r="J732" s="1" t="n">
        <v>2</v>
      </c>
      <c r="K732" s="1" t="n">
        <v>1</v>
      </c>
      <c r="L732" s="1" t="n">
        <v>3</v>
      </c>
      <c r="M732" s="1" t="n">
        <v>5</v>
      </c>
      <c r="N732" s="1" t="n">
        <v>4</v>
      </c>
      <c r="O732" s="1" t="n">
        <v>2</v>
      </c>
      <c r="P732" s="1" t="n">
        <v>1</v>
      </c>
    </row>
    <row r="733" customFormat="false" ht="14.25" hidden="false" customHeight="false" outlineLevel="0" collapsed="false">
      <c r="A733" s="19" t="n">
        <v>540002</v>
      </c>
      <c r="B733" s="1" t="n">
        <v>184</v>
      </c>
      <c r="C733" s="1" t="n">
        <v>18</v>
      </c>
      <c r="E733" s="1" t="n">
        <v>2</v>
      </c>
      <c r="H733" s="1" t="n">
        <v>1</v>
      </c>
      <c r="I733" s="1" t="n">
        <v>2</v>
      </c>
      <c r="J733" s="1" t="n">
        <v>1</v>
      </c>
      <c r="K733" s="1" t="n">
        <v>1</v>
      </c>
      <c r="L733" s="1" t="n">
        <v>1</v>
      </c>
      <c r="M733" s="1" t="n">
        <v>1</v>
      </c>
      <c r="N733" s="1" t="n">
        <v>3</v>
      </c>
      <c r="O733" s="1" t="n">
        <v>1</v>
      </c>
      <c r="P733" s="1" t="n">
        <v>1</v>
      </c>
    </row>
    <row r="734" customFormat="false" ht="14.25" hidden="false" customHeight="false" outlineLevel="0" collapsed="false">
      <c r="A734" s="19" t="n">
        <v>540003</v>
      </c>
      <c r="B734" s="1" t="n">
        <v>49</v>
      </c>
      <c r="C734" s="1" t="n">
        <v>2</v>
      </c>
      <c r="E734" s="1" t="n">
        <v>1</v>
      </c>
      <c r="H734" s="1" t="n">
        <v>0</v>
      </c>
      <c r="I734" s="1" t="n">
        <v>5</v>
      </c>
      <c r="J734" s="1" t="n">
        <v>2</v>
      </c>
      <c r="K734" s="1" t="n">
        <v>1</v>
      </c>
      <c r="L734" s="1" t="n">
        <v>3</v>
      </c>
      <c r="M734" s="1" t="n">
        <v>3</v>
      </c>
      <c r="N734" s="1" t="n">
        <v>3</v>
      </c>
      <c r="O734" s="1" t="n">
        <v>2</v>
      </c>
      <c r="P734" s="1" t="n">
        <v>1</v>
      </c>
    </row>
    <row r="735" customFormat="false" ht="14.25" hidden="false" customHeight="false" outlineLevel="0" collapsed="false">
      <c r="A735" s="19" t="n">
        <v>540004</v>
      </c>
      <c r="B735" s="1" t="n">
        <v>285</v>
      </c>
      <c r="C735" s="1" t="n">
        <v>1</v>
      </c>
      <c r="E735" s="1" t="n">
        <v>1</v>
      </c>
      <c r="H735" s="1" t="n">
        <v>1</v>
      </c>
      <c r="I735" s="1" t="n">
        <v>3</v>
      </c>
      <c r="J735" s="1" t="n">
        <v>1</v>
      </c>
      <c r="K735" s="1" t="n">
        <v>1</v>
      </c>
      <c r="L735" s="1" t="n">
        <v>3</v>
      </c>
      <c r="M735" s="1" t="n">
        <v>5</v>
      </c>
      <c r="N735" s="1" t="n">
        <v>4</v>
      </c>
      <c r="O735" s="1" t="n">
        <v>2</v>
      </c>
      <c r="P735" s="1" t="n">
        <v>1</v>
      </c>
    </row>
    <row r="736" customFormat="false" ht="14.25" hidden="false" customHeight="false" outlineLevel="0" collapsed="false">
      <c r="A736" s="19" t="n">
        <v>540005</v>
      </c>
      <c r="B736" s="1" t="n">
        <v>193</v>
      </c>
      <c r="C736" s="1" t="n">
        <v>1</v>
      </c>
      <c r="E736" s="1" t="n">
        <v>1</v>
      </c>
      <c r="H736" s="1" t="n">
        <v>1</v>
      </c>
      <c r="I736" s="1" t="n">
        <v>5</v>
      </c>
      <c r="J736" s="1" t="n">
        <v>2</v>
      </c>
      <c r="K736" s="1" t="n">
        <v>1</v>
      </c>
      <c r="L736" s="1" t="n">
        <v>3</v>
      </c>
      <c r="M736" s="1" t="n">
        <v>5</v>
      </c>
      <c r="N736" s="1" t="n">
        <v>3</v>
      </c>
      <c r="O736" s="1" t="n">
        <v>2</v>
      </c>
      <c r="P736" s="1" t="n">
        <v>1</v>
      </c>
    </row>
    <row r="737" customFormat="false" ht="14.25" hidden="false" customHeight="false" outlineLevel="0" collapsed="false">
      <c r="A737" s="19" t="n">
        <v>540006</v>
      </c>
      <c r="B737" s="1" t="n">
        <v>223</v>
      </c>
      <c r="C737" s="1" t="n">
        <v>1</v>
      </c>
      <c r="E737" s="1" t="n">
        <v>1</v>
      </c>
      <c r="H737" s="1" t="n">
        <v>1</v>
      </c>
      <c r="I737" s="1" t="n">
        <v>5</v>
      </c>
      <c r="J737" s="1" t="n">
        <v>2</v>
      </c>
      <c r="K737" s="1" t="n">
        <v>1</v>
      </c>
      <c r="L737" s="1" t="n">
        <v>3</v>
      </c>
      <c r="M737" s="1" t="n">
        <v>5</v>
      </c>
      <c r="N737" s="1" t="n">
        <v>3</v>
      </c>
      <c r="O737" s="1" t="n">
        <v>2</v>
      </c>
      <c r="P737" s="1" t="n">
        <v>1</v>
      </c>
    </row>
    <row r="738" customFormat="false" ht="14.25" hidden="false" customHeight="false" outlineLevel="0" collapsed="false">
      <c r="A738" s="19" t="n">
        <v>540007</v>
      </c>
      <c r="B738" s="1" t="n">
        <v>299</v>
      </c>
      <c r="C738" s="1" t="n">
        <v>1</v>
      </c>
      <c r="E738" s="1" t="n">
        <v>1</v>
      </c>
      <c r="H738" s="1" t="n">
        <v>1</v>
      </c>
      <c r="I738" s="1" t="n">
        <v>5</v>
      </c>
      <c r="J738" s="1" t="n">
        <v>2</v>
      </c>
      <c r="K738" s="1" t="n">
        <v>1</v>
      </c>
      <c r="L738" s="1" t="n">
        <v>3</v>
      </c>
      <c r="M738" s="1" t="n">
        <v>5</v>
      </c>
      <c r="N738" s="1" t="n">
        <v>4</v>
      </c>
      <c r="O738" s="1" t="n">
        <v>2</v>
      </c>
      <c r="P738" s="1" t="n">
        <v>1</v>
      </c>
    </row>
    <row r="739" customFormat="false" ht="14.25" hidden="false" customHeight="false" outlineLevel="0" collapsed="false">
      <c r="A739" s="19" t="n">
        <v>540008</v>
      </c>
      <c r="B739" s="1" t="n">
        <v>205</v>
      </c>
      <c r="C739" s="1" t="n">
        <v>1</v>
      </c>
      <c r="E739" s="1" t="n">
        <v>2</v>
      </c>
      <c r="H739" s="1" t="n">
        <v>2</v>
      </c>
      <c r="I739" s="1" t="n">
        <v>5</v>
      </c>
      <c r="J739" s="1" t="n">
        <v>2</v>
      </c>
      <c r="K739" s="1" t="n">
        <v>1</v>
      </c>
      <c r="L739" s="1" t="n">
        <v>3</v>
      </c>
      <c r="M739" s="1" t="n">
        <v>5</v>
      </c>
      <c r="N739" s="1" t="n">
        <v>3</v>
      </c>
      <c r="O739" s="1" t="n">
        <v>2</v>
      </c>
      <c r="P739" s="1" t="n">
        <v>1</v>
      </c>
    </row>
    <row r="740" customFormat="false" ht="14.25" hidden="false" customHeight="false" outlineLevel="0" collapsed="false">
      <c r="A740" s="19" t="n">
        <v>540009</v>
      </c>
      <c r="B740" s="1" t="n">
        <v>101</v>
      </c>
      <c r="C740" s="1" t="n">
        <v>1</v>
      </c>
      <c r="E740" s="1" t="n">
        <v>1</v>
      </c>
      <c r="H740" s="1" t="n">
        <v>1</v>
      </c>
      <c r="I740" s="1" t="n">
        <v>5</v>
      </c>
      <c r="J740" s="1" t="n">
        <v>2</v>
      </c>
      <c r="K740" s="1" t="n">
        <v>1</v>
      </c>
      <c r="L740" s="1" t="n">
        <v>3</v>
      </c>
      <c r="M740" s="1" t="n">
        <v>5</v>
      </c>
      <c r="N740" s="1" t="n">
        <v>3</v>
      </c>
      <c r="O740" s="1" t="n">
        <v>2</v>
      </c>
      <c r="P740" s="1" t="n">
        <v>1</v>
      </c>
    </row>
    <row r="741" customFormat="false" ht="14.25" hidden="false" customHeight="false" outlineLevel="0" collapsed="false">
      <c r="A741" s="19" t="n">
        <v>540010</v>
      </c>
      <c r="B741" s="1" t="n">
        <v>104.5</v>
      </c>
      <c r="C741" s="1" t="n">
        <v>1</v>
      </c>
      <c r="E741" s="1" t="n">
        <v>1</v>
      </c>
      <c r="H741" s="1" t="n">
        <v>1</v>
      </c>
      <c r="I741" s="1" t="n">
        <v>5</v>
      </c>
      <c r="J741" s="1" t="n">
        <v>1</v>
      </c>
      <c r="K741" s="1" t="n">
        <v>2</v>
      </c>
      <c r="L741" s="1" t="n">
        <v>3</v>
      </c>
      <c r="M741" s="1" t="n">
        <v>5</v>
      </c>
      <c r="N741" s="1" t="n">
        <v>3</v>
      </c>
      <c r="O741" s="1" t="n">
        <v>2</v>
      </c>
      <c r="P741" s="1" t="n">
        <v>1</v>
      </c>
    </row>
    <row r="742" customFormat="false" ht="14.25" hidden="false" customHeight="false" outlineLevel="0" collapsed="false">
      <c r="A742" s="19" t="n">
        <v>540011</v>
      </c>
      <c r="B742" s="1" t="n">
        <v>118</v>
      </c>
      <c r="C742" s="1" t="n">
        <v>1</v>
      </c>
      <c r="E742" s="1" t="n">
        <v>2</v>
      </c>
      <c r="H742" s="1" t="n">
        <v>1</v>
      </c>
      <c r="I742" s="1" t="n">
        <v>3</v>
      </c>
      <c r="J742" s="1" t="n">
        <v>1</v>
      </c>
      <c r="K742" s="1" t="n">
        <v>1</v>
      </c>
      <c r="L742" s="1" t="n">
        <v>3</v>
      </c>
      <c r="M742" s="1" t="n">
        <v>1</v>
      </c>
      <c r="N742" s="1" t="n">
        <v>3</v>
      </c>
      <c r="O742" s="1" t="n">
        <v>1</v>
      </c>
      <c r="P742" s="1" t="n">
        <v>1</v>
      </c>
    </row>
    <row r="743" customFormat="false" ht="14.25" hidden="false" customHeight="false" outlineLevel="0" collapsed="false">
      <c r="A743" s="19" t="n">
        <v>540012</v>
      </c>
      <c r="B743" s="1" t="n">
        <v>111</v>
      </c>
      <c r="C743" s="1" t="n">
        <v>1</v>
      </c>
      <c r="E743" s="1" t="n">
        <v>1</v>
      </c>
      <c r="H743" s="1" t="n">
        <v>1</v>
      </c>
      <c r="I743" s="1" t="n">
        <v>3</v>
      </c>
      <c r="J743" s="1" t="n">
        <v>1</v>
      </c>
      <c r="K743" s="1" t="n">
        <v>1</v>
      </c>
      <c r="L743" s="1" t="n">
        <v>2</v>
      </c>
      <c r="M743" s="1" t="n">
        <v>1</v>
      </c>
      <c r="N743" s="1" t="n">
        <v>3</v>
      </c>
      <c r="O743" s="1" t="n">
        <v>1</v>
      </c>
      <c r="P743" s="1" t="n">
        <v>1</v>
      </c>
    </row>
    <row r="744" customFormat="false" ht="14.25" hidden="false" customHeight="false" outlineLevel="0" collapsed="false">
      <c r="A744" s="19" t="n">
        <v>540013</v>
      </c>
      <c r="B744" s="1" t="n">
        <v>67</v>
      </c>
      <c r="C744" s="1" t="n">
        <v>1</v>
      </c>
      <c r="E744" s="1" t="n">
        <v>1</v>
      </c>
      <c r="H744" s="1" t="n">
        <v>1</v>
      </c>
      <c r="I744" s="1" t="n">
        <v>3</v>
      </c>
      <c r="J744" s="1" t="n">
        <v>1</v>
      </c>
      <c r="K744" s="1" t="n">
        <v>1</v>
      </c>
      <c r="L744" s="1" t="n">
        <v>2</v>
      </c>
      <c r="M744" s="1" t="n">
        <v>1</v>
      </c>
      <c r="N744" s="1" t="n">
        <v>3</v>
      </c>
      <c r="O744" s="1" t="n">
        <v>1</v>
      </c>
      <c r="P744" s="1" t="n">
        <v>1</v>
      </c>
    </row>
    <row r="745" customFormat="false" ht="14.25" hidden="false" customHeight="false" outlineLevel="0" collapsed="false">
      <c r="A745" s="19" t="n">
        <v>540014</v>
      </c>
      <c r="B745" s="1" t="n">
        <v>84</v>
      </c>
      <c r="C745" s="1" t="n">
        <v>1</v>
      </c>
      <c r="E745" s="1" t="n">
        <v>2</v>
      </c>
      <c r="H745" s="1" t="n">
        <v>1</v>
      </c>
      <c r="I745" s="1" t="n">
        <v>3</v>
      </c>
      <c r="J745" s="1" t="n">
        <v>1</v>
      </c>
      <c r="K745" s="1" t="n">
        <v>1</v>
      </c>
      <c r="L745" s="1" t="n">
        <v>2</v>
      </c>
      <c r="M745" s="1" t="n">
        <v>1</v>
      </c>
      <c r="N745" s="1" t="n">
        <v>4</v>
      </c>
      <c r="O745" s="1" t="n">
        <v>1</v>
      </c>
      <c r="P745" s="1" t="n">
        <v>1</v>
      </c>
    </row>
    <row r="746" customFormat="false" ht="14.25" hidden="false" customHeight="false" outlineLevel="0" collapsed="false">
      <c r="A746" s="19" t="n">
        <v>540015</v>
      </c>
      <c r="B746" s="1" t="n">
        <v>90.5</v>
      </c>
      <c r="C746" s="1" t="n">
        <v>1</v>
      </c>
      <c r="E746" s="1" t="n">
        <v>1</v>
      </c>
      <c r="H746" s="1" t="n">
        <v>1</v>
      </c>
      <c r="I746" s="1" t="n">
        <v>3</v>
      </c>
      <c r="J746" s="1" t="n">
        <v>1</v>
      </c>
      <c r="K746" s="1" t="n">
        <v>1</v>
      </c>
      <c r="L746" s="1" t="n">
        <v>2</v>
      </c>
      <c r="M746" s="1" t="n">
        <v>1</v>
      </c>
      <c r="N746" s="1" t="n">
        <v>3</v>
      </c>
      <c r="O746" s="1" t="n">
        <v>1</v>
      </c>
      <c r="P746" s="1" t="n">
        <v>1</v>
      </c>
    </row>
    <row r="747" customFormat="false" ht="14.25" hidden="false" customHeight="false" outlineLevel="0" collapsed="false">
      <c r="A747" s="19" t="n">
        <v>540016</v>
      </c>
      <c r="B747" s="1" t="n">
        <v>99</v>
      </c>
      <c r="C747" s="1" t="n">
        <v>1</v>
      </c>
      <c r="E747" s="1" t="n">
        <v>1</v>
      </c>
      <c r="H747" s="1" t="n">
        <v>1</v>
      </c>
      <c r="I747" s="1" t="n">
        <v>3</v>
      </c>
      <c r="J747" s="1" t="n">
        <v>1</v>
      </c>
      <c r="K747" s="1" t="n">
        <v>1</v>
      </c>
      <c r="L747" s="1" t="n">
        <v>2</v>
      </c>
      <c r="M747" s="1" t="n">
        <v>1</v>
      </c>
      <c r="N747" s="1" t="n">
        <v>3</v>
      </c>
      <c r="O747" s="1" t="n">
        <v>1</v>
      </c>
      <c r="P747" s="1" t="n">
        <v>1</v>
      </c>
    </row>
    <row r="748" customFormat="false" ht="14.25" hidden="false" customHeight="false" outlineLevel="0" collapsed="false">
      <c r="A748" s="19" t="n">
        <v>540017</v>
      </c>
      <c r="B748" s="1" t="n">
        <v>67</v>
      </c>
      <c r="C748" s="1" t="n">
        <v>1</v>
      </c>
      <c r="E748" s="1" t="n">
        <v>2</v>
      </c>
      <c r="H748" s="1" t="n">
        <v>1</v>
      </c>
      <c r="I748" s="1" t="n">
        <v>3</v>
      </c>
      <c r="J748" s="1" t="n">
        <v>1</v>
      </c>
      <c r="K748" s="1" t="n">
        <v>1</v>
      </c>
      <c r="L748" s="1" t="n">
        <v>2</v>
      </c>
      <c r="M748" s="1" t="n">
        <v>1</v>
      </c>
      <c r="N748" s="1" t="n">
        <v>3</v>
      </c>
      <c r="O748" s="1" t="n">
        <v>2</v>
      </c>
      <c r="P748" s="1" t="n">
        <v>1</v>
      </c>
    </row>
    <row r="749" customFormat="false" ht="14.25" hidden="false" customHeight="false" outlineLevel="0" collapsed="false">
      <c r="A749" s="19" t="n">
        <v>540018</v>
      </c>
      <c r="B749" s="1" t="n">
        <v>66</v>
      </c>
      <c r="C749" s="1" t="n">
        <v>1</v>
      </c>
      <c r="E749" s="1" t="n">
        <v>2</v>
      </c>
      <c r="H749" s="1" t="n">
        <v>1</v>
      </c>
      <c r="I749" s="1" t="n">
        <v>3</v>
      </c>
      <c r="J749" s="1" t="n">
        <v>1</v>
      </c>
      <c r="K749" s="1" t="n">
        <v>1</v>
      </c>
      <c r="L749" s="1" t="n">
        <v>2</v>
      </c>
      <c r="M749" s="1" t="n">
        <v>1</v>
      </c>
      <c r="N749" s="1" t="n">
        <v>3</v>
      </c>
      <c r="O749" s="1" t="n">
        <v>2</v>
      </c>
      <c r="P749" s="1" t="n">
        <v>1</v>
      </c>
    </row>
    <row r="750" customFormat="false" ht="14.25" hidden="false" customHeight="false" outlineLevel="0" collapsed="false">
      <c r="A750" s="19" t="n">
        <v>540019</v>
      </c>
      <c r="B750" s="1" t="n">
        <v>83.5</v>
      </c>
      <c r="C750" s="1" t="n">
        <v>1</v>
      </c>
      <c r="E750" s="1" t="n">
        <v>1</v>
      </c>
      <c r="H750" s="1" t="n">
        <v>1</v>
      </c>
      <c r="I750" s="1" t="n">
        <v>3</v>
      </c>
      <c r="J750" s="1" t="n">
        <v>1</v>
      </c>
      <c r="K750" s="1" t="n">
        <v>1</v>
      </c>
      <c r="L750" s="1" t="n">
        <v>3</v>
      </c>
      <c r="M750" s="1" t="n">
        <v>1</v>
      </c>
      <c r="N750" s="1" t="n">
        <v>3</v>
      </c>
      <c r="O750" s="1" t="n">
        <v>2</v>
      </c>
      <c r="P750" s="1" t="n">
        <v>1</v>
      </c>
    </row>
    <row r="751" customFormat="false" ht="14.25" hidden="false" customHeight="false" outlineLevel="0" collapsed="false">
      <c r="A751" s="19" t="n">
        <v>540020</v>
      </c>
      <c r="B751" s="1" t="n">
        <v>84.5</v>
      </c>
      <c r="C751" s="1" t="n">
        <v>1</v>
      </c>
      <c r="E751" s="1" t="n">
        <v>2</v>
      </c>
      <c r="H751" s="1" t="n">
        <v>1</v>
      </c>
      <c r="I751" s="1" t="n">
        <v>3</v>
      </c>
      <c r="J751" s="1" t="n">
        <v>1</v>
      </c>
      <c r="K751" s="1" t="n">
        <v>1</v>
      </c>
      <c r="L751" s="1" t="n">
        <v>2</v>
      </c>
      <c r="M751" s="1" t="n">
        <v>1</v>
      </c>
      <c r="N751" s="1" t="n">
        <v>3</v>
      </c>
      <c r="O751" s="1" t="n">
        <v>1</v>
      </c>
      <c r="P751" s="1" t="n">
        <v>1</v>
      </c>
    </row>
    <row r="752" customFormat="false" ht="14.25" hidden="false" customHeight="false" outlineLevel="0" collapsed="false">
      <c r="A752" s="19" t="n">
        <v>540021</v>
      </c>
      <c r="B752" s="1" t="n">
        <v>74.5</v>
      </c>
      <c r="C752" s="1" t="n">
        <v>1</v>
      </c>
      <c r="E752" s="1" t="n">
        <v>2</v>
      </c>
      <c r="H752" s="1" t="n">
        <v>2</v>
      </c>
      <c r="I752" s="1" t="n">
        <v>3</v>
      </c>
      <c r="J752" s="1" t="n">
        <v>1</v>
      </c>
      <c r="K752" s="1" t="n">
        <v>1</v>
      </c>
      <c r="L752" s="1" t="n">
        <v>3</v>
      </c>
      <c r="M752" s="1" t="n">
        <v>2</v>
      </c>
      <c r="N752" s="1" t="n">
        <v>3</v>
      </c>
      <c r="O752" s="1" t="n">
        <v>1</v>
      </c>
      <c r="P752" s="1" t="n">
        <v>1</v>
      </c>
    </row>
    <row r="753" customFormat="false" ht="14.25" hidden="false" customHeight="false" outlineLevel="0" collapsed="false">
      <c r="A753" s="19" t="n">
        <v>540022</v>
      </c>
      <c r="B753" s="1" t="n">
        <v>92</v>
      </c>
      <c r="C753" s="1" t="n">
        <v>1</v>
      </c>
      <c r="E753" s="1" t="n">
        <v>1</v>
      </c>
      <c r="H753" s="1" t="n">
        <v>1</v>
      </c>
      <c r="I753" s="1" t="n">
        <v>3</v>
      </c>
      <c r="J753" s="1" t="n">
        <v>1</v>
      </c>
      <c r="K753" s="1" t="n">
        <v>1</v>
      </c>
      <c r="L753" s="1" t="n">
        <v>2</v>
      </c>
      <c r="M753" s="1" t="n">
        <v>1</v>
      </c>
      <c r="N753" s="1" t="n">
        <v>3</v>
      </c>
      <c r="O753" s="1" t="n">
        <v>1</v>
      </c>
      <c r="P753" s="1" t="n">
        <v>1</v>
      </c>
    </row>
    <row r="754" customFormat="false" ht="14.25" hidden="false" customHeight="false" outlineLevel="0" collapsed="false">
      <c r="A754" s="19" t="n">
        <v>540023</v>
      </c>
      <c r="B754" s="1" t="n">
        <v>75</v>
      </c>
      <c r="C754" s="1" t="n">
        <v>1</v>
      </c>
      <c r="E754" s="1" t="n">
        <v>1</v>
      </c>
      <c r="H754" s="1" t="n">
        <v>1</v>
      </c>
      <c r="I754" s="1" t="n">
        <v>3</v>
      </c>
      <c r="J754" s="1" t="n">
        <v>1</v>
      </c>
      <c r="K754" s="1" t="n">
        <v>1</v>
      </c>
      <c r="L754" s="1" t="n">
        <v>3</v>
      </c>
      <c r="M754" s="1" t="n">
        <v>1</v>
      </c>
      <c r="N754" s="1" t="n">
        <v>3</v>
      </c>
      <c r="O754" s="1" t="n">
        <v>1</v>
      </c>
      <c r="P754" s="1" t="n">
        <v>1</v>
      </c>
    </row>
    <row r="755" customFormat="false" ht="14.25" hidden="false" customHeight="false" outlineLevel="0" collapsed="false">
      <c r="A755" s="19" t="n">
        <v>540024</v>
      </c>
      <c r="B755" s="1" t="n">
        <v>45</v>
      </c>
      <c r="C755" s="1" t="n">
        <v>1</v>
      </c>
      <c r="E755" s="1" t="n">
        <v>2</v>
      </c>
      <c r="H755" s="1" t="n">
        <v>1</v>
      </c>
      <c r="I755" s="1" t="n">
        <v>3</v>
      </c>
      <c r="J755" s="1" t="n">
        <v>1</v>
      </c>
      <c r="K755" s="1" t="n">
        <v>2</v>
      </c>
      <c r="L755" s="1" t="n">
        <v>2</v>
      </c>
      <c r="M755" s="1" t="n">
        <v>1</v>
      </c>
      <c r="N755" s="1" t="n">
        <v>4</v>
      </c>
      <c r="O755" s="1" t="n">
        <v>1</v>
      </c>
      <c r="P755" s="1" t="n">
        <v>1</v>
      </c>
    </row>
    <row r="756" customFormat="false" ht="14.25" hidden="false" customHeight="false" outlineLevel="0" collapsed="false">
      <c r="A756" s="19" t="n">
        <v>540025</v>
      </c>
      <c r="B756" s="1" t="n">
        <v>55</v>
      </c>
      <c r="C756" s="1" t="n">
        <v>1</v>
      </c>
      <c r="E756" s="1" t="n">
        <v>2</v>
      </c>
      <c r="H756" s="1" t="n">
        <v>1</v>
      </c>
      <c r="I756" s="1" t="n">
        <v>3</v>
      </c>
      <c r="J756" s="1" t="n">
        <v>1</v>
      </c>
      <c r="K756" s="1" t="n">
        <v>1</v>
      </c>
      <c r="L756" s="1" t="n">
        <v>2</v>
      </c>
      <c r="M756" s="1" t="n">
        <v>1</v>
      </c>
      <c r="N756" s="1" t="n">
        <v>3</v>
      </c>
      <c r="O756" s="1" t="n">
        <v>1</v>
      </c>
      <c r="P756" s="1" t="n">
        <v>1</v>
      </c>
    </row>
    <row r="757" customFormat="false" ht="14.25" hidden="false" customHeight="false" outlineLevel="0" collapsed="false">
      <c r="A757" s="19" t="n">
        <v>540026</v>
      </c>
      <c r="B757" s="1" t="n">
        <v>69</v>
      </c>
      <c r="C757" s="1" t="n">
        <v>1</v>
      </c>
      <c r="E757" s="1" t="n">
        <v>2</v>
      </c>
      <c r="H757" s="1" t="n">
        <v>1</v>
      </c>
      <c r="I757" s="1" t="n">
        <v>3</v>
      </c>
      <c r="J757" s="1" t="n">
        <v>1</v>
      </c>
      <c r="K757" s="1" t="n">
        <v>1</v>
      </c>
      <c r="L757" s="1" t="n">
        <v>2</v>
      </c>
      <c r="M757" s="1" t="n">
        <v>2</v>
      </c>
      <c r="N757" s="1" t="n">
        <v>4</v>
      </c>
      <c r="O757" s="1" t="n">
        <v>1</v>
      </c>
      <c r="P757" s="1" t="n">
        <v>1</v>
      </c>
    </row>
    <row r="758" customFormat="false" ht="14.25" hidden="false" customHeight="false" outlineLevel="0" collapsed="false">
      <c r="A758" s="19" t="n">
        <v>540027</v>
      </c>
      <c r="B758" s="1" t="n">
        <v>78</v>
      </c>
      <c r="C758" s="1" t="n">
        <v>1</v>
      </c>
      <c r="E758" s="1" t="n">
        <v>2</v>
      </c>
      <c r="H758" s="1" t="n">
        <v>1</v>
      </c>
      <c r="I758" s="1" t="n">
        <v>3</v>
      </c>
      <c r="J758" s="1" t="n">
        <v>1</v>
      </c>
      <c r="K758" s="1" t="n">
        <v>1</v>
      </c>
      <c r="L758" s="1" t="n">
        <v>2</v>
      </c>
      <c r="M758" s="1" t="n">
        <v>1</v>
      </c>
      <c r="N758" s="1" t="n">
        <v>3</v>
      </c>
      <c r="O758" s="1" t="n">
        <v>2</v>
      </c>
      <c r="P758" s="1" t="n">
        <v>1</v>
      </c>
    </row>
    <row r="759" customFormat="false" ht="14.25" hidden="false" customHeight="false" outlineLevel="0" collapsed="false">
      <c r="A759" s="19" t="n">
        <v>540028</v>
      </c>
      <c r="B759" s="1" t="n">
        <v>61</v>
      </c>
      <c r="C759" s="1" t="n">
        <v>1</v>
      </c>
      <c r="E759" s="1" t="n">
        <v>2</v>
      </c>
      <c r="H759" s="1" t="n">
        <v>1</v>
      </c>
      <c r="I759" s="1" t="n">
        <v>3</v>
      </c>
      <c r="J759" s="1" t="n">
        <v>1</v>
      </c>
      <c r="K759" s="1" t="n">
        <v>1</v>
      </c>
      <c r="L759" s="1" t="n">
        <v>2</v>
      </c>
      <c r="M759" s="1" t="n">
        <v>1</v>
      </c>
      <c r="N759" s="1" t="n">
        <v>3</v>
      </c>
      <c r="O759" s="1" t="n">
        <v>1</v>
      </c>
      <c r="P759" s="1" t="n">
        <v>1</v>
      </c>
    </row>
    <row r="760" customFormat="false" ht="14.25" hidden="false" customHeight="false" outlineLevel="0" collapsed="false">
      <c r="A760" s="19" t="n">
        <v>540029</v>
      </c>
      <c r="B760" s="1" t="n">
        <v>52</v>
      </c>
      <c r="C760" s="1" t="n">
        <v>1</v>
      </c>
      <c r="E760" s="1" t="n">
        <v>2</v>
      </c>
      <c r="H760" s="1" t="n">
        <v>1</v>
      </c>
      <c r="I760" s="1" t="n">
        <v>3</v>
      </c>
      <c r="J760" s="1" t="n">
        <v>1</v>
      </c>
      <c r="K760" s="1" t="n">
        <v>1</v>
      </c>
      <c r="L760" s="1" t="n">
        <v>2</v>
      </c>
      <c r="M760" s="1" t="n">
        <v>1</v>
      </c>
      <c r="N760" s="1" t="n">
        <v>3</v>
      </c>
      <c r="O760" s="1" t="n">
        <v>1</v>
      </c>
      <c r="P760" s="1" t="n">
        <v>1</v>
      </c>
    </row>
    <row r="761" customFormat="false" ht="14.25" hidden="false" customHeight="false" outlineLevel="0" collapsed="false">
      <c r="A761" s="19" t="n">
        <v>540030</v>
      </c>
      <c r="B761" s="1" t="n">
        <v>160.5</v>
      </c>
      <c r="C761" s="1" t="n">
        <v>1</v>
      </c>
      <c r="E761" s="1" t="n">
        <v>1</v>
      </c>
      <c r="H761" s="1" t="n">
        <v>1</v>
      </c>
      <c r="I761" s="1" t="n">
        <v>3</v>
      </c>
      <c r="J761" s="1" t="n">
        <v>1</v>
      </c>
      <c r="K761" s="1" t="n">
        <v>1</v>
      </c>
      <c r="L761" s="1" t="n">
        <v>3</v>
      </c>
      <c r="M761" s="1" t="n">
        <v>1</v>
      </c>
      <c r="N761" s="1" t="n">
        <v>3</v>
      </c>
      <c r="O761" s="1" t="n">
        <v>1</v>
      </c>
      <c r="P761" s="1" t="n">
        <v>1</v>
      </c>
    </row>
    <row r="762" customFormat="false" ht="14.25" hidden="false" customHeight="false" outlineLevel="0" collapsed="false">
      <c r="A762" s="19" t="n">
        <v>540031</v>
      </c>
      <c r="B762" s="1" t="n">
        <v>106.5</v>
      </c>
      <c r="C762" s="1" t="n">
        <v>1</v>
      </c>
      <c r="E762" s="1" t="n">
        <v>1</v>
      </c>
      <c r="H762" s="1" t="n">
        <v>1</v>
      </c>
      <c r="I762" s="1" t="n">
        <v>3</v>
      </c>
      <c r="J762" s="1" t="n">
        <v>1</v>
      </c>
      <c r="K762" s="1" t="n">
        <v>1</v>
      </c>
      <c r="L762" s="1" t="n">
        <v>2</v>
      </c>
      <c r="M762" s="1" t="n">
        <v>1</v>
      </c>
      <c r="N762" s="1" t="n">
        <v>3</v>
      </c>
      <c r="O762" s="1" t="n">
        <v>1</v>
      </c>
      <c r="P762" s="1" t="n">
        <v>1</v>
      </c>
    </row>
    <row r="763" customFormat="false" ht="14.25" hidden="false" customHeight="false" outlineLevel="0" collapsed="false">
      <c r="A763" s="19" t="n">
        <v>540032</v>
      </c>
      <c r="B763" s="1" t="n">
        <v>105</v>
      </c>
      <c r="C763" s="1" t="n">
        <v>1</v>
      </c>
      <c r="E763" s="1" t="n">
        <v>1</v>
      </c>
      <c r="H763" s="1" t="n">
        <v>1</v>
      </c>
      <c r="I763" s="1" t="n">
        <v>3</v>
      </c>
      <c r="J763" s="1" t="n">
        <v>1</v>
      </c>
      <c r="K763" s="1" t="n">
        <v>1</v>
      </c>
      <c r="L763" s="1" t="n">
        <v>2</v>
      </c>
      <c r="M763" s="1" t="n">
        <v>1</v>
      </c>
      <c r="N763" s="1" t="n">
        <v>3</v>
      </c>
      <c r="O763" s="1" t="n">
        <v>2</v>
      </c>
      <c r="P763" s="1" t="n">
        <v>1</v>
      </c>
    </row>
    <row r="764" customFormat="false" ht="14.25" hidden="false" customHeight="false" outlineLevel="0" collapsed="false">
      <c r="A764" s="19" t="n">
        <v>540033</v>
      </c>
      <c r="B764" s="1" t="n">
        <v>130</v>
      </c>
      <c r="C764" s="1" t="n">
        <v>1</v>
      </c>
      <c r="E764" s="1" t="n">
        <v>2</v>
      </c>
      <c r="H764" s="1" t="n">
        <v>1</v>
      </c>
      <c r="I764" s="1" t="n">
        <v>3</v>
      </c>
      <c r="J764" s="1" t="n">
        <v>1</v>
      </c>
      <c r="K764" s="1" t="n">
        <v>1</v>
      </c>
      <c r="L764" s="1" t="n">
        <v>2</v>
      </c>
      <c r="M764" s="1" t="n">
        <v>1</v>
      </c>
      <c r="N764" s="1" t="n">
        <v>3</v>
      </c>
      <c r="O764" s="1" t="n">
        <v>2</v>
      </c>
      <c r="P764" s="1" t="n">
        <v>1</v>
      </c>
    </row>
    <row r="765" customFormat="false" ht="14.25" hidden="false" customHeight="false" outlineLevel="0" collapsed="false">
      <c r="A765" s="19" t="n">
        <v>540034</v>
      </c>
      <c r="B765" s="1" t="n">
        <v>71</v>
      </c>
      <c r="C765" s="1" t="n">
        <v>1</v>
      </c>
      <c r="E765" s="1" t="n">
        <v>3</v>
      </c>
      <c r="H765" s="1" t="n">
        <v>1</v>
      </c>
      <c r="I765" s="1" t="n">
        <v>3</v>
      </c>
      <c r="J765" s="1" t="n">
        <v>1</v>
      </c>
      <c r="K765" s="1" t="n">
        <v>1</v>
      </c>
      <c r="L765" s="1" t="n">
        <v>2</v>
      </c>
      <c r="M765" s="1" t="n">
        <v>1</v>
      </c>
      <c r="N765" s="1" t="n">
        <v>3</v>
      </c>
      <c r="O765" s="1" t="n">
        <v>2</v>
      </c>
      <c r="P765" s="1" t="n">
        <v>1</v>
      </c>
    </row>
    <row r="766" customFormat="false" ht="14.25" hidden="false" customHeight="false" outlineLevel="0" collapsed="false">
      <c r="A766" s="19" t="n">
        <v>540035</v>
      </c>
      <c r="B766" s="1" t="n">
        <v>124</v>
      </c>
      <c r="C766" s="1" t="n">
        <v>1</v>
      </c>
      <c r="E766" s="1" t="n">
        <v>1</v>
      </c>
      <c r="H766" s="1" t="n">
        <v>1</v>
      </c>
      <c r="I766" s="1" t="n">
        <v>3</v>
      </c>
      <c r="J766" s="1" t="n">
        <v>1</v>
      </c>
      <c r="K766" s="1" t="n">
        <v>1</v>
      </c>
      <c r="L766" s="1" t="n">
        <v>2</v>
      </c>
      <c r="M766" s="1" t="n">
        <v>1</v>
      </c>
      <c r="N766" s="1" t="n">
        <v>3</v>
      </c>
      <c r="O766" s="1" t="n">
        <v>2</v>
      </c>
      <c r="P766" s="1" t="n">
        <v>1</v>
      </c>
    </row>
    <row r="767" customFormat="false" ht="14.25" hidden="false" customHeight="false" outlineLevel="0" collapsed="false">
      <c r="A767" s="19" t="n">
        <v>540036</v>
      </c>
      <c r="B767" s="1" t="n">
        <v>76</v>
      </c>
      <c r="C767" s="1" t="n">
        <v>1</v>
      </c>
      <c r="E767" s="1" t="n">
        <v>2</v>
      </c>
      <c r="H767" s="1" t="n">
        <v>1</v>
      </c>
      <c r="I767" s="1" t="n">
        <v>3</v>
      </c>
      <c r="J767" s="1" t="n">
        <v>1</v>
      </c>
      <c r="K767" s="1" t="n">
        <v>1</v>
      </c>
      <c r="L767" s="1" t="n">
        <v>2</v>
      </c>
      <c r="M767" s="1" t="n">
        <v>1</v>
      </c>
      <c r="N767" s="1" t="n">
        <v>4</v>
      </c>
      <c r="O767" s="1" t="n">
        <v>2</v>
      </c>
      <c r="P767" s="1" t="n">
        <v>1</v>
      </c>
    </row>
    <row r="768" customFormat="false" ht="14.25" hidden="false" customHeight="false" outlineLevel="0" collapsed="false">
      <c r="A768" s="19" t="n">
        <v>540037</v>
      </c>
      <c r="B768" s="1" t="n">
        <v>93.5</v>
      </c>
      <c r="C768" s="1" t="n">
        <v>1</v>
      </c>
      <c r="E768" s="1" t="n">
        <v>2</v>
      </c>
      <c r="H768" s="1" t="n">
        <v>1</v>
      </c>
      <c r="I768" s="1" t="n">
        <v>3</v>
      </c>
      <c r="J768" s="1" t="n">
        <v>1</v>
      </c>
      <c r="K768" s="1" t="n">
        <v>1</v>
      </c>
      <c r="L768" s="1" t="n">
        <v>3</v>
      </c>
      <c r="M768" s="1" t="n">
        <v>5</v>
      </c>
      <c r="N768" s="1" t="n">
        <v>3</v>
      </c>
      <c r="O768" s="1" t="n">
        <v>2</v>
      </c>
      <c r="P768" s="1" t="n">
        <v>1</v>
      </c>
    </row>
    <row r="769" customFormat="false" ht="14.25" hidden="false" customHeight="false" outlineLevel="0" collapsed="false">
      <c r="A769" s="19" t="n">
        <v>540038</v>
      </c>
      <c r="B769" s="1" t="n">
        <v>32</v>
      </c>
      <c r="C769" s="1" t="n">
        <v>1</v>
      </c>
      <c r="E769" s="1" t="n">
        <v>2</v>
      </c>
      <c r="H769" s="1" t="n">
        <v>1</v>
      </c>
      <c r="I769" s="1" t="n">
        <v>5</v>
      </c>
      <c r="J769" s="1" t="n">
        <v>1</v>
      </c>
      <c r="K769" s="1" t="n">
        <v>1</v>
      </c>
      <c r="L769" s="1" t="n">
        <v>3</v>
      </c>
      <c r="M769" s="1" t="n">
        <v>7</v>
      </c>
      <c r="N769" s="1" t="n">
        <v>4</v>
      </c>
      <c r="O769" s="1" t="n">
        <v>2</v>
      </c>
      <c r="P769" s="1" t="n">
        <v>1</v>
      </c>
    </row>
    <row r="770" customFormat="false" ht="14.25" hidden="false" customHeight="false" outlineLevel="0" collapsed="false">
      <c r="A770" s="19" t="n">
        <v>540039</v>
      </c>
      <c r="B770" s="1" t="n">
        <v>57</v>
      </c>
      <c r="C770" s="1" t="n">
        <v>1</v>
      </c>
      <c r="E770" s="1" t="n">
        <v>1</v>
      </c>
      <c r="H770" s="1" t="n">
        <v>1</v>
      </c>
      <c r="I770" s="1" t="n">
        <v>5</v>
      </c>
      <c r="J770" s="1" t="n">
        <v>2</v>
      </c>
      <c r="K770" s="1" t="n">
        <v>1</v>
      </c>
      <c r="L770" s="1" t="n">
        <v>3</v>
      </c>
      <c r="M770" s="1" t="n">
        <v>5</v>
      </c>
      <c r="N770" s="1" t="n">
        <v>3</v>
      </c>
      <c r="O770" s="1" t="n">
        <v>2</v>
      </c>
      <c r="P770" s="1" t="n">
        <v>1</v>
      </c>
    </row>
    <row r="771" customFormat="false" ht="14.25" hidden="false" customHeight="false" outlineLevel="0" collapsed="false">
      <c r="A771" s="19" t="n">
        <v>540040</v>
      </c>
      <c r="B771" s="1" t="n">
        <v>102.5</v>
      </c>
      <c r="C771" s="1" t="n">
        <v>1</v>
      </c>
      <c r="E771" s="1" t="n">
        <v>1</v>
      </c>
      <c r="H771" s="1" t="n">
        <v>1</v>
      </c>
      <c r="I771" s="1" t="n">
        <v>5</v>
      </c>
      <c r="J771" s="1" t="n">
        <v>2</v>
      </c>
      <c r="K771" s="1" t="n">
        <v>1</v>
      </c>
      <c r="L771" s="1" t="n">
        <v>3</v>
      </c>
      <c r="M771" s="1" t="n">
        <v>5</v>
      </c>
      <c r="N771" s="1" t="n">
        <v>3</v>
      </c>
      <c r="O771" s="1" t="n">
        <v>2</v>
      </c>
      <c r="P771" s="1" t="n">
        <v>1</v>
      </c>
    </row>
    <row r="772" customFormat="false" ht="14.25" hidden="false" customHeight="false" outlineLevel="0" collapsed="false">
      <c r="A772" s="19" t="n">
        <v>540041</v>
      </c>
      <c r="B772" s="1" t="n">
        <v>537</v>
      </c>
      <c r="C772" s="1" t="n">
        <v>1</v>
      </c>
      <c r="E772" s="1" t="n">
        <v>1</v>
      </c>
      <c r="H772" s="1" t="n">
        <v>1</v>
      </c>
      <c r="I772" s="1" t="n">
        <v>5</v>
      </c>
      <c r="J772" s="1" t="n">
        <v>2</v>
      </c>
      <c r="K772" s="1" t="n">
        <v>2</v>
      </c>
      <c r="L772" s="1" t="n">
        <v>3</v>
      </c>
      <c r="M772" s="1" t="n">
        <v>5</v>
      </c>
      <c r="N772" s="1" t="n">
        <v>3</v>
      </c>
      <c r="O772" s="1" t="n">
        <v>2</v>
      </c>
      <c r="P772" s="1" t="n">
        <v>1</v>
      </c>
    </row>
    <row r="773" customFormat="false" ht="14.25" hidden="false" customHeight="false" outlineLevel="0" collapsed="false">
      <c r="A773" s="19" t="n">
        <v>541001</v>
      </c>
      <c r="B773" s="1" t="n">
        <v>193</v>
      </c>
      <c r="C773" s="1" t="n">
        <v>1</v>
      </c>
      <c r="E773" s="1" t="n">
        <v>1</v>
      </c>
      <c r="H773" s="1" t="n">
        <v>1</v>
      </c>
      <c r="I773" s="1" t="n">
        <v>5</v>
      </c>
      <c r="J773" s="1" t="n">
        <v>1</v>
      </c>
      <c r="K773" s="1" t="n">
        <v>1</v>
      </c>
      <c r="L773" s="1" t="n">
        <v>3</v>
      </c>
      <c r="M773" s="1" t="n">
        <v>5</v>
      </c>
      <c r="N773" s="1" t="n">
        <v>3</v>
      </c>
      <c r="O773" s="1" t="n">
        <v>2</v>
      </c>
      <c r="P773" s="1" t="n">
        <v>1</v>
      </c>
    </row>
    <row r="774" customFormat="false" ht="14.25" hidden="false" customHeight="false" outlineLevel="0" collapsed="false">
      <c r="A774" s="19" t="n">
        <v>541002</v>
      </c>
      <c r="B774" s="1" t="n">
        <v>155</v>
      </c>
      <c r="C774" s="1" t="n">
        <v>18</v>
      </c>
      <c r="E774" s="1" t="n">
        <v>2</v>
      </c>
      <c r="H774" s="1" t="n">
        <v>2</v>
      </c>
      <c r="I774" s="1" t="n">
        <v>3</v>
      </c>
      <c r="J774" s="1" t="n">
        <v>1</v>
      </c>
      <c r="K774" s="1" t="n">
        <v>1</v>
      </c>
      <c r="L774" s="1" t="n">
        <v>2</v>
      </c>
      <c r="M774" s="1" t="n">
        <v>1</v>
      </c>
      <c r="N774" s="1" t="n">
        <v>4</v>
      </c>
      <c r="O774" s="1" t="n">
        <v>2</v>
      </c>
      <c r="P774" s="1" t="n">
        <v>1</v>
      </c>
    </row>
    <row r="775" customFormat="false" ht="14.25" hidden="false" customHeight="false" outlineLevel="0" collapsed="false">
      <c r="A775" s="19" t="n">
        <v>541003</v>
      </c>
      <c r="B775" s="1" t="n">
        <v>124</v>
      </c>
      <c r="C775" s="1" t="n">
        <v>1</v>
      </c>
      <c r="E775" s="1" t="n">
        <v>1</v>
      </c>
      <c r="H775" s="1" t="n">
        <v>1</v>
      </c>
      <c r="I775" s="1" t="n">
        <v>5</v>
      </c>
      <c r="J775" s="1" t="n">
        <v>2</v>
      </c>
      <c r="K775" s="1" t="n">
        <v>1</v>
      </c>
      <c r="L775" s="1" t="n">
        <v>3</v>
      </c>
      <c r="M775" s="1" t="n">
        <v>5</v>
      </c>
      <c r="N775" s="1" t="n">
        <v>3</v>
      </c>
      <c r="O775" s="1" t="n">
        <v>2</v>
      </c>
      <c r="P775" s="1" t="n">
        <v>1</v>
      </c>
    </row>
    <row r="776" customFormat="false" ht="14.25" hidden="false" customHeight="false" outlineLevel="0" collapsed="false">
      <c r="A776" s="19" t="n">
        <v>541004</v>
      </c>
      <c r="B776" s="1" t="n">
        <v>282</v>
      </c>
      <c r="C776" s="1" t="n">
        <v>1</v>
      </c>
      <c r="E776" s="1" t="n">
        <v>1</v>
      </c>
      <c r="H776" s="1" t="n">
        <v>1</v>
      </c>
      <c r="I776" s="1" t="n">
        <v>3</v>
      </c>
      <c r="J776" s="1" t="n">
        <v>1</v>
      </c>
      <c r="K776" s="1" t="n">
        <v>1</v>
      </c>
      <c r="L776" s="1" t="n">
        <v>3</v>
      </c>
      <c r="M776" s="1" t="n">
        <v>1</v>
      </c>
      <c r="N776" s="1" t="n">
        <v>3</v>
      </c>
      <c r="O776" s="1" t="n">
        <v>2</v>
      </c>
      <c r="P776" s="1" t="n">
        <v>1</v>
      </c>
    </row>
    <row r="777" customFormat="false" ht="14.25" hidden="false" customHeight="false" outlineLevel="0" collapsed="false">
      <c r="A777" s="19" t="n">
        <v>541005</v>
      </c>
      <c r="B777" s="1" t="n">
        <v>207</v>
      </c>
      <c r="C777" s="1" t="n">
        <v>1</v>
      </c>
      <c r="E777" s="1" t="n">
        <v>1</v>
      </c>
      <c r="H777" s="1" t="n">
        <v>1</v>
      </c>
      <c r="I777" s="1" t="n">
        <v>4</v>
      </c>
      <c r="J777" s="1" t="n">
        <v>1</v>
      </c>
      <c r="K777" s="1" t="n">
        <v>1</v>
      </c>
      <c r="L777" s="1" t="n">
        <v>3</v>
      </c>
      <c r="M777" s="1" t="n">
        <v>1</v>
      </c>
      <c r="N777" s="1" t="n">
        <v>3</v>
      </c>
      <c r="O777" s="1" t="n">
        <v>2</v>
      </c>
      <c r="P777" s="1" t="n">
        <v>1</v>
      </c>
    </row>
    <row r="778" customFormat="false" ht="14.25" hidden="false" customHeight="false" outlineLevel="0" collapsed="false">
      <c r="A778" s="19" t="n">
        <v>541006</v>
      </c>
      <c r="B778" s="1" t="n">
        <v>96</v>
      </c>
      <c r="C778" s="1" t="n">
        <v>1</v>
      </c>
      <c r="E778" s="1" t="n">
        <v>2</v>
      </c>
      <c r="H778" s="1" t="n">
        <v>1</v>
      </c>
      <c r="I778" s="1" t="n">
        <v>3</v>
      </c>
      <c r="J778" s="1" t="n">
        <v>1</v>
      </c>
      <c r="K778" s="1" t="n">
        <v>1</v>
      </c>
      <c r="L778" s="1" t="n">
        <v>2</v>
      </c>
      <c r="M778" s="1" t="n">
        <v>7</v>
      </c>
      <c r="N778" s="1" t="n">
        <v>3</v>
      </c>
      <c r="O778" s="1" t="n">
        <v>2</v>
      </c>
      <c r="P778" s="1" t="n">
        <v>1</v>
      </c>
    </row>
    <row r="779" customFormat="false" ht="14.25" hidden="false" customHeight="false" outlineLevel="0" collapsed="false">
      <c r="A779" s="19" t="n">
        <v>541007</v>
      </c>
      <c r="B779" s="1" t="n">
        <v>95.5</v>
      </c>
      <c r="C779" s="1" t="n">
        <v>1</v>
      </c>
      <c r="E779" s="1" t="n">
        <v>2</v>
      </c>
      <c r="H779" s="1" t="n">
        <v>1</v>
      </c>
      <c r="I779" s="1" t="n">
        <v>3</v>
      </c>
      <c r="J779" s="1" t="n">
        <v>1</v>
      </c>
      <c r="K779" s="1" t="n">
        <v>1</v>
      </c>
      <c r="L779" s="1" t="n">
        <v>3</v>
      </c>
      <c r="M779" s="1" t="n">
        <v>1</v>
      </c>
      <c r="N779" s="1" t="n">
        <v>3</v>
      </c>
      <c r="O779" s="1" t="n">
        <v>2</v>
      </c>
      <c r="P779" s="1" t="n">
        <v>1</v>
      </c>
    </row>
    <row r="780" customFormat="false" ht="14.25" hidden="false" customHeight="false" outlineLevel="0" collapsed="false">
      <c r="A780" s="19" t="n">
        <v>541008</v>
      </c>
      <c r="B780" s="1" t="n">
        <v>71</v>
      </c>
      <c r="C780" s="1" t="n">
        <v>18</v>
      </c>
      <c r="E780" s="1" t="n">
        <v>2</v>
      </c>
      <c r="H780" s="1" t="n">
        <v>1</v>
      </c>
      <c r="I780" s="1" t="n">
        <v>3</v>
      </c>
      <c r="J780" s="1" t="n">
        <v>1</v>
      </c>
      <c r="K780" s="1" t="n">
        <v>1</v>
      </c>
      <c r="L780" s="1" t="n">
        <v>3</v>
      </c>
      <c r="M780" s="1" t="n">
        <v>1</v>
      </c>
      <c r="N780" s="1" t="n">
        <v>4</v>
      </c>
      <c r="O780" s="1" t="n">
        <v>1</v>
      </c>
      <c r="P780" s="1" t="n">
        <v>1</v>
      </c>
    </row>
    <row r="781" customFormat="false" ht="14.25" hidden="false" customHeight="false" outlineLevel="0" collapsed="false">
      <c r="A781" s="19" t="n">
        <v>541009</v>
      </c>
      <c r="B781" s="1" t="n">
        <v>56</v>
      </c>
      <c r="C781" s="1" t="n">
        <v>18</v>
      </c>
      <c r="E781" s="1" t="n">
        <v>3</v>
      </c>
      <c r="H781" s="1" t="n">
        <v>1</v>
      </c>
      <c r="I781" s="1" t="n">
        <v>3</v>
      </c>
      <c r="J781" s="1" t="n">
        <v>1</v>
      </c>
      <c r="K781" s="1" t="n">
        <v>1</v>
      </c>
      <c r="L781" s="1" t="n">
        <v>2</v>
      </c>
      <c r="M781" s="1" t="n">
        <v>1</v>
      </c>
      <c r="N781" s="1" t="n">
        <v>4</v>
      </c>
      <c r="O781" s="1" t="n">
        <v>1</v>
      </c>
      <c r="P781" s="1" t="n">
        <v>1</v>
      </c>
    </row>
    <row r="782" customFormat="false" ht="14.25" hidden="false" customHeight="false" outlineLevel="0" collapsed="false">
      <c r="A782" s="19" t="n">
        <v>541010</v>
      </c>
      <c r="B782" s="1" t="n">
        <v>73.5</v>
      </c>
      <c r="C782" s="1" t="n">
        <v>1</v>
      </c>
      <c r="E782" s="1" t="n">
        <v>2</v>
      </c>
      <c r="H782" s="1" t="n">
        <v>2</v>
      </c>
      <c r="I782" s="1" t="n">
        <v>3</v>
      </c>
      <c r="J782" s="1" t="n">
        <v>1</v>
      </c>
      <c r="K782" s="1" t="n">
        <v>1</v>
      </c>
      <c r="L782" s="1" t="n">
        <v>2</v>
      </c>
      <c r="M782" s="1" t="n">
        <v>1</v>
      </c>
      <c r="N782" s="1" t="n">
        <v>3</v>
      </c>
      <c r="O782" s="1" t="n">
        <v>1</v>
      </c>
      <c r="P782" s="1" t="n">
        <v>1</v>
      </c>
    </row>
    <row r="783" customFormat="false" ht="14.25" hidden="false" customHeight="false" outlineLevel="0" collapsed="false">
      <c r="A783" s="19" t="n">
        <v>541011</v>
      </c>
      <c r="B783" s="1" t="n">
        <v>68</v>
      </c>
      <c r="C783" s="1" t="n">
        <v>1</v>
      </c>
      <c r="E783" s="1" t="n">
        <v>2</v>
      </c>
      <c r="H783" s="1" t="n">
        <v>2</v>
      </c>
      <c r="I783" s="1" t="n">
        <v>3</v>
      </c>
      <c r="J783" s="1" t="n">
        <v>1</v>
      </c>
      <c r="K783" s="1" t="n">
        <v>1</v>
      </c>
      <c r="L783" s="1" t="n">
        <v>2</v>
      </c>
      <c r="M783" s="1" t="n">
        <v>1</v>
      </c>
      <c r="N783" s="1" t="n">
        <v>3</v>
      </c>
      <c r="O783" s="1" t="n">
        <v>1</v>
      </c>
      <c r="P783" s="1" t="n">
        <v>1</v>
      </c>
    </row>
    <row r="784" customFormat="false" ht="14.25" hidden="false" customHeight="false" outlineLevel="0" collapsed="false">
      <c r="A784" s="19" t="n">
        <v>541012</v>
      </c>
      <c r="B784" s="1" t="n">
        <v>67.5</v>
      </c>
      <c r="C784" s="1" t="n">
        <v>18</v>
      </c>
      <c r="E784" s="1" t="n">
        <v>1</v>
      </c>
      <c r="H784" s="1" t="n">
        <v>1</v>
      </c>
      <c r="I784" s="1" t="n">
        <v>3</v>
      </c>
      <c r="J784" s="1" t="n">
        <v>1</v>
      </c>
      <c r="K784" s="1" t="n">
        <v>1</v>
      </c>
      <c r="L784" s="1" t="n">
        <v>2</v>
      </c>
      <c r="M784" s="1" t="n">
        <v>2</v>
      </c>
      <c r="N784" s="1" t="n">
        <v>3</v>
      </c>
      <c r="O784" s="1" t="n">
        <v>2</v>
      </c>
      <c r="P784" s="1" t="n">
        <v>1</v>
      </c>
    </row>
    <row r="785" customFormat="false" ht="14.25" hidden="false" customHeight="false" outlineLevel="0" collapsed="false">
      <c r="A785" s="19" t="n">
        <v>541013</v>
      </c>
      <c r="B785" s="1" t="n">
        <v>386</v>
      </c>
      <c r="C785" s="1" t="n">
        <v>1</v>
      </c>
      <c r="E785" s="1" t="n">
        <v>1</v>
      </c>
      <c r="H785" s="1" t="n">
        <v>1</v>
      </c>
      <c r="I785" s="1" t="n">
        <v>3</v>
      </c>
      <c r="J785" s="1" t="n">
        <v>1</v>
      </c>
      <c r="K785" s="1" t="n">
        <v>1</v>
      </c>
      <c r="L785" s="1" t="n">
        <v>3</v>
      </c>
      <c r="M785" s="1" t="n">
        <v>2</v>
      </c>
      <c r="N785" s="1" t="n">
        <v>3</v>
      </c>
      <c r="O785" s="1" t="n">
        <v>1</v>
      </c>
      <c r="P785" s="1" t="n">
        <v>1</v>
      </c>
    </row>
    <row r="786" customFormat="false" ht="14.25" hidden="false" customHeight="false" outlineLevel="0" collapsed="false">
      <c r="A786" s="19" t="n">
        <v>541014</v>
      </c>
      <c r="B786" s="1" t="n">
        <v>93.5</v>
      </c>
      <c r="C786" s="1" t="n">
        <v>1</v>
      </c>
      <c r="E786" s="1" t="n">
        <v>1</v>
      </c>
      <c r="H786" s="1" t="n">
        <v>1</v>
      </c>
      <c r="I786" s="1" t="n">
        <v>3</v>
      </c>
      <c r="J786" s="1" t="n">
        <v>1</v>
      </c>
      <c r="K786" s="1" t="n">
        <v>1</v>
      </c>
      <c r="L786" s="1" t="n">
        <v>3</v>
      </c>
      <c r="M786" s="1" t="n">
        <v>1</v>
      </c>
      <c r="N786" s="1" t="n">
        <v>3</v>
      </c>
      <c r="O786" s="1" t="n">
        <v>1</v>
      </c>
      <c r="P786" s="1" t="n">
        <v>1</v>
      </c>
    </row>
    <row r="787" customFormat="false" ht="14.25" hidden="false" customHeight="false" outlineLevel="0" collapsed="false">
      <c r="A787" s="19" t="n">
        <v>541015</v>
      </c>
      <c r="B787" s="1" t="n">
        <v>21</v>
      </c>
      <c r="C787" s="1" t="n">
        <v>1</v>
      </c>
      <c r="E787" s="1" t="n">
        <v>1</v>
      </c>
      <c r="H787" s="1" t="n">
        <v>1</v>
      </c>
      <c r="I787" s="1" t="n">
        <v>4</v>
      </c>
      <c r="J787" s="1" t="n">
        <v>1</v>
      </c>
      <c r="K787" s="1" t="n">
        <v>1</v>
      </c>
      <c r="L787" s="1" t="n">
        <v>3</v>
      </c>
      <c r="M787" s="1" t="n">
        <v>1</v>
      </c>
      <c r="N787" s="1" t="n">
        <v>3</v>
      </c>
      <c r="O787" s="1" t="n">
        <v>2</v>
      </c>
      <c r="P787" s="1" t="n">
        <v>1</v>
      </c>
    </row>
    <row r="788" customFormat="false" ht="14.25" hidden="false" customHeight="false" outlineLevel="0" collapsed="false">
      <c r="A788" s="19" t="n">
        <v>541016</v>
      </c>
      <c r="B788" s="1" t="n">
        <v>77</v>
      </c>
      <c r="C788" s="1" t="n">
        <v>1</v>
      </c>
      <c r="E788" s="1" t="n">
        <v>2</v>
      </c>
      <c r="H788" s="1" t="n">
        <v>1</v>
      </c>
      <c r="I788" s="1" t="n">
        <v>3</v>
      </c>
      <c r="J788" s="1" t="n">
        <v>1</v>
      </c>
      <c r="K788" s="1" t="n">
        <v>1</v>
      </c>
      <c r="L788" s="1" t="n">
        <v>2</v>
      </c>
      <c r="M788" s="1" t="n">
        <v>1</v>
      </c>
      <c r="N788" s="1" t="n">
        <v>3</v>
      </c>
      <c r="O788" s="1" t="n">
        <v>2</v>
      </c>
      <c r="P788" s="1" t="n">
        <v>1</v>
      </c>
    </row>
    <row r="789" customFormat="false" ht="14.25" hidden="false" customHeight="false" outlineLevel="0" collapsed="false">
      <c r="A789" s="19" t="n">
        <v>541017</v>
      </c>
      <c r="B789" s="1" t="n">
        <v>38</v>
      </c>
      <c r="C789" s="1" t="n">
        <v>1</v>
      </c>
      <c r="E789" s="1" t="n">
        <v>2</v>
      </c>
      <c r="H789" s="1" t="n">
        <v>1</v>
      </c>
      <c r="I789" s="1" t="n">
        <v>3</v>
      </c>
      <c r="J789" s="1" t="n">
        <v>1</v>
      </c>
      <c r="K789" s="1" t="n">
        <v>1</v>
      </c>
      <c r="L789" s="1" t="n">
        <v>2</v>
      </c>
      <c r="M789" s="1" t="n">
        <v>1</v>
      </c>
      <c r="N789" s="1" t="n">
        <v>3</v>
      </c>
      <c r="O789" s="1" t="n">
        <v>2</v>
      </c>
      <c r="P789" s="1" t="n">
        <v>1</v>
      </c>
    </row>
    <row r="790" customFormat="false" ht="14.25" hidden="false" customHeight="false" outlineLevel="0" collapsed="false">
      <c r="A790" s="19" t="n">
        <v>541018</v>
      </c>
      <c r="B790" s="1" t="n">
        <v>28</v>
      </c>
      <c r="C790" s="1" t="n">
        <v>1</v>
      </c>
      <c r="E790" s="1" t="n">
        <v>1</v>
      </c>
      <c r="H790" s="1" t="n">
        <v>1</v>
      </c>
      <c r="I790" s="1" t="n">
        <v>3</v>
      </c>
      <c r="J790" s="1" t="n">
        <v>1</v>
      </c>
      <c r="K790" s="1" t="n">
        <v>1</v>
      </c>
      <c r="L790" s="1" t="n">
        <v>2</v>
      </c>
      <c r="M790" s="1" t="n">
        <v>2</v>
      </c>
      <c r="N790" s="1" t="n">
        <v>3</v>
      </c>
      <c r="O790" s="1" t="n">
        <v>1</v>
      </c>
      <c r="P790" s="1" t="n">
        <v>1</v>
      </c>
    </row>
    <row r="791" customFormat="false" ht="14.25" hidden="false" customHeight="false" outlineLevel="0" collapsed="false">
      <c r="A791" s="19" t="n">
        <v>541019</v>
      </c>
      <c r="B791" s="1" t="n">
        <v>35.5</v>
      </c>
      <c r="C791" s="1" t="n">
        <v>1</v>
      </c>
      <c r="E791" s="1" t="n">
        <v>2</v>
      </c>
      <c r="H791" s="1" t="n">
        <v>2</v>
      </c>
      <c r="I791" s="1" t="n">
        <v>3</v>
      </c>
      <c r="J791" s="1" t="n">
        <v>1</v>
      </c>
      <c r="K791" s="1" t="n">
        <v>1</v>
      </c>
      <c r="L791" s="1" t="n">
        <v>2</v>
      </c>
      <c r="M791" s="1" t="n">
        <v>2</v>
      </c>
      <c r="N791" s="1" t="n">
        <v>3</v>
      </c>
      <c r="O791" s="1" t="n">
        <v>1</v>
      </c>
      <c r="P791" s="1" t="n">
        <v>1</v>
      </c>
    </row>
    <row r="792" customFormat="false" ht="14.25" hidden="false" customHeight="false" outlineLevel="0" collapsed="false">
      <c r="A792" s="19" t="n">
        <v>541020</v>
      </c>
      <c r="B792" s="1" t="n">
        <v>108.5</v>
      </c>
      <c r="C792" s="1" t="n">
        <v>1</v>
      </c>
      <c r="E792" s="1" t="n">
        <v>1</v>
      </c>
      <c r="H792" s="1" t="n">
        <v>1</v>
      </c>
      <c r="I792" s="1" t="n">
        <v>3</v>
      </c>
      <c r="J792" s="1" t="n">
        <v>1</v>
      </c>
      <c r="K792" s="1" t="n">
        <v>1</v>
      </c>
      <c r="L792" s="1" t="n">
        <v>2</v>
      </c>
      <c r="M792" s="1" t="n">
        <v>1</v>
      </c>
      <c r="N792" s="1" t="n">
        <v>3</v>
      </c>
      <c r="O792" s="1" t="n">
        <v>2</v>
      </c>
      <c r="P792" s="1" t="n">
        <v>1</v>
      </c>
    </row>
    <row r="793" customFormat="false" ht="14.25" hidden="false" customHeight="false" outlineLevel="0" collapsed="false">
      <c r="A793" s="19" t="n">
        <v>541021</v>
      </c>
      <c r="B793" s="1" t="n">
        <v>134</v>
      </c>
      <c r="C793" s="1" t="n">
        <v>1</v>
      </c>
      <c r="E793" s="1" t="n">
        <v>1</v>
      </c>
      <c r="H793" s="1" t="n">
        <v>1</v>
      </c>
      <c r="I793" s="1" t="n">
        <v>3</v>
      </c>
      <c r="J793" s="1" t="n">
        <v>1</v>
      </c>
      <c r="K793" s="1" t="n">
        <v>2</v>
      </c>
      <c r="L793" s="1" t="n">
        <v>2</v>
      </c>
      <c r="M793" s="1" t="n">
        <v>1</v>
      </c>
      <c r="N793" s="1" t="n">
        <v>3</v>
      </c>
      <c r="O793" s="1" t="n">
        <v>1</v>
      </c>
      <c r="P793" s="1" t="n">
        <v>1</v>
      </c>
    </row>
    <row r="794" customFormat="false" ht="14.25" hidden="false" customHeight="false" outlineLevel="0" collapsed="false">
      <c r="A794" s="19" t="n">
        <v>541022</v>
      </c>
      <c r="B794" s="1" t="n">
        <v>48</v>
      </c>
      <c r="C794" s="1" t="n">
        <v>1</v>
      </c>
      <c r="E794" s="1" t="n">
        <v>2</v>
      </c>
      <c r="H794" s="1" t="n">
        <v>2</v>
      </c>
      <c r="I794" s="1" t="n">
        <v>2</v>
      </c>
      <c r="J794" s="1" t="n">
        <v>1</v>
      </c>
      <c r="K794" s="1" t="n">
        <v>1</v>
      </c>
      <c r="L794" s="1" t="n">
        <v>1</v>
      </c>
      <c r="M794" s="1" t="n">
        <v>1</v>
      </c>
      <c r="N794" s="1" t="n">
        <v>3</v>
      </c>
      <c r="O794" s="1" t="n">
        <v>1</v>
      </c>
      <c r="P794" s="1" t="n">
        <v>1</v>
      </c>
    </row>
    <row r="795" customFormat="false" ht="14.25" hidden="false" customHeight="false" outlineLevel="0" collapsed="false">
      <c r="A795" s="19" t="n">
        <v>541023</v>
      </c>
      <c r="B795" s="1" t="n">
        <v>96</v>
      </c>
      <c r="C795" s="1" t="n">
        <v>1</v>
      </c>
      <c r="E795" s="1" t="n">
        <v>2</v>
      </c>
      <c r="H795" s="1" t="n">
        <v>4</v>
      </c>
      <c r="I795" s="1" t="n">
        <v>3</v>
      </c>
      <c r="J795" s="1" t="n">
        <v>1</v>
      </c>
      <c r="K795" s="1" t="n">
        <v>1</v>
      </c>
      <c r="L795" s="1" t="n">
        <v>2</v>
      </c>
      <c r="M795" s="1" t="n">
        <v>1</v>
      </c>
      <c r="N795" s="1" t="n">
        <v>3</v>
      </c>
      <c r="O795" s="1" t="n">
        <v>1</v>
      </c>
      <c r="P795" s="1" t="n">
        <v>1</v>
      </c>
    </row>
    <row r="796" customFormat="false" ht="14.25" hidden="false" customHeight="false" outlineLevel="0" collapsed="false">
      <c r="A796" s="19" t="n">
        <v>541024</v>
      </c>
      <c r="B796" s="1" t="n">
        <v>72.5</v>
      </c>
      <c r="C796" s="1" t="n">
        <v>1</v>
      </c>
      <c r="E796" s="1" t="n">
        <v>2</v>
      </c>
      <c r="H796" s="1" t="n">
        <v>2</v>
      </c>
      <c r="I796" s="1" t="n">
        <v>2</v>
      </c>
      <c r="J796" s="1" t="n">
        <v>2</v>
      </c>
      <c r="K796" s="1" t="n">
        <v>1</v>
      </c>
      <c r="L796" s="1" t="n">
        <v>1</v>
      </c>
      <c r="M796" s="1" t="n">
        <v>1</v>
      </c>
      <c r="N796" s="1" t="n">
        <v>3</v>
      </c>
      <c r="O796" s="1" t="n">
        <v>1</v>
      </c>
      <c r="P796" s="1" t="n">
        <v>1</v>
      </c>
    </row>
    <row r="797" customFormat="false" ht="14.25" hidden="false" customHeight="false" outlineLevel="0" collapsed="false">
      <c r="A797" s="19" t="n">
        <v>541025</v>
      </c>
      <c r="B797" s="1" t="n">
        <v>115</v>
      </c>
      <c r="C797" s="1" t="n">
        <v>1</v>
      </c>
      <c r="E797" s="1" t="n">
        <v>1</v>
      </c>
      <c r="H797" s="1" t="n">
        <v>1</v>
      </c>
      <c r="I797" s="1" t="n">
        <v>3</v>
      </c>
      <c r="J797" s="1" t="n">
        <v>2</v>
      </c>
      <c r="K797" s="1" t="n">
        <v>1</v>
      </c>
      <c r="L797" s="1" t="n">
        <v>3</v>
      </c>
      <c r="M797" s="1" t="n">
        <v>5</v>
      </c>
      <c r="N797" s="1" t="n">
        <v>3</v>
      </c>
      <c r="O797" s="1" t="n">
        <v>1</v>
      </c>
      <c r="P797" s="1" t="n">
        <v>1</v>
      </c>
    </row>
    <row r="798" customFormat="false" ht="14.25" hidden="false" customHeight="false" outlineLevel="0" collapsed="false">
      <c r="A798" s="19" t="n">
        <v>541026</v>
      </c>
      <c r="B798" s="1" t="n">
        <v>134</v>
      </c>
      <c r="C798" s="1" t="n">
        <v>1</v>
      </c>
      <c r="E798" s="1" t="n">
        <v>1</v>
      </c>
      <c r="H798" s="1" t="n">
        <v>1</v>
      </c>
      <c r="I798" s="1" t="n">
        <v>3</v>
      </c>
      <c r="J798" s="1" t="n">
        <v>2</v>
      </c>
      <c r="K798" s="1" t="n">
        <v>1</v>
      </c>
      <c r="L798" s="1" t="n">
        <v>3</v>
      </c>
      <c r="M798" s="1" t="n">
        <v>1</v>
      </c>
      <c r="N798" s="1" t="n">
        <v>3</v>
      </c>
      <c r="O798" s="1" t="n">
        <v>2</v>
      </c>
      <c r="P798" s="1" t="n">
        <v>1</v>
      </c>
    </row>
    <row r="799" customFormat="false" ht="14.25" hidden="false" customHeight="false" outlineLevel="0" collapsed="false">
      <c r="A799" s="19" t="n">
        <v>541027</v>
      </c>
      <c r="B799" s="1" t="n">
        <v>198.5</v>
      </c>
      <c r="C799" s="1" t="n">
        <v>1</v>
      </c>
      <c r="E799" s="1" t="n">
        <v>1</v>
      </c>
      <c r="H799" s="1" t="n">
        <v>1</v>
      </c>
      <c r="I799" s="1" t="n">
        <v>3</v>
      </c>
      <c r="J799" s="1" t="n">
        <v>2</v>
      </c>
      <c r="K799" s="1" t="n">
        <v>1</v>
      </c>
      <c r="L799" s="1" t="n">
        <v>3</v>
      </c>
      <c r="M799" s="1" t="n">
        <v>1</v>
      </c>
      <c r="N799" s="1" t="n">
        <v>3</v>
      </c>
      <c r="O799" s="1" t="n">
        <v>2</v>
      </c>
      <c r="P799" s="1" t="n">
        <v>1</v>
      </c>
    </row>
    <row r="800" customFormat="false" ht="14.25" hidden="false" customHeight="false" outlineLevel="0" collapsed="false">
      <c r="A800" s="19" t="n">
        <v>541028</v>
      </c>
      <c r="B800" s="1" t="n">
        <v>138.5</v>
      </c>
      <c r="C800" s="1" t="n">
        <v>1</v>
      </c>
      <c r="E800" s="1" t="n">
        <v>1</v>
      </c>
      <c r="H800" s="1" t="n">
        <v>1</v>
      </c>
      <c r="I800" s="1" t="n">
        <v>5</v>
      </c>
      <c r="J800" s="1" t="n">
        <v>2</v>
      </c>
      <c r="K800" s="1" t="n">
        <v>1</v>
      </c>
      <c r="L800" s="1" t="n">
        <v>3</v>
      </c>
      <c r="M800" s="1" t="n">
        <v>5</v>
      </c>
      <c r="N800" s="1" t="n">
        <v>3</v>
      </c>
      <c r="O800" s="1" t="n">
        <v>2</v>
      </c>
      <c r="P800" s="1" t="n">
        <v>1</v>
      </c>
    </row>
    <row r="801" customFormat="false" ht="14.25" hidden="false" customHeight="false" outlineLevel="0" collapsed="false">
      <c r="A801" s="19" t="n">
        <v>541029</v>
      </c>
      <c r="B801" s="1" t="n">
        <v>142.5</v>
      </c>
      <c r="C801" s="1" t="n">
        <v>1</v>
      </c>
      <c r="E801" s="1" t="n">
        <v>1</v>
      </c>
      <c r="H801" s="1" t="n">
        <v>1</v>
      </c>
      <c r="I801" s="1" t="n">
        <v>3</v>
      </c>
      <c r="J801" s="1" t="n">
        <v>2</v>
      </c>
      <c r="K801" s="1" t="n">
        <v>1</v>
      </c>
      <c r="L801" s="1" t="n">
        <v>3</v>
      </c>
      <c r="M801" s="1" t="n">
        <v>5</v>
      </c>
      <c r="N801" s="1" t="n">
        <v>3</v>
      </c>
      <c r="O801" s="1" t="n">
        <v>2</v>
      </c>
      <c r="P801" s="1" t="n">
        <v>1</v>
      </c>
    </row>
    <row r="802" customFormat="false" ht="14.25" hidden="false" customHeight="false" outlineLevel="0" collapsed="false">
      <c r="A802" s="19" t="n">
        <v>541030</v>
      </c>
      <c r="B802" s="1" t="n">
        <v>126.5</v>
      </c>
      <c r="C802" s="1" t="n">
        <v>1</v>
      </c>
      <c r="E802" s="1" t="n">
        <v>1</v>
      </c>
      <c r="H802" s="1" t="n">
        <v>1</v>
      </c>
      <c r="I802" s="1" t="n">
        <v>3</v>
      </c>
      <c r="J802" s="1" t="n">
        <v>2</v>
      </c>
      <c r="K802" s="1" t="n">
        <v>1</v>
      </c>
      <c r="L802" s="1" t="n">
        <v>3</v>
      </c>
      <c r="M802" s="1" t="n">
        <v>5</v>
      </c>
      <c r="N802" s="1" t="n">
        <v>3</v>
      </c>
      <c r="O802" s="1" t="n">
        <v>2</v>
      </c>
      <c r="P802" s="1" t="n">
        <v>1</v>
      </c>
    </row>
    <row r="803" customFormat="false" ht="14.25" hidden="false" customHeight="false" outlineLevel="0" collapsed="false">
      <c r="A803" s="19" t="n">
        <v>541031</v>
      </c>
      <c r="B803" s="1" t="n">
        <v>135.5</v>
      </c>
      <c r="C803" s="1" t="n">
        <v>1</v>
      </c>
      <c r="E803" s="1" t="n">
        <v>3</v>
      </c>
      <c r="H803" s="1" t="n">
        <v>3</v>
      </c>
      <c r="I803" s="1" t="n">
        <v>3</v>
      </c>
      <c r="J803" s="1" t="n">
        <v>1</v>
      </c>
      <c r="K803" s="1" t="n">
        <v>2</v>
      </c>
      <c r="L803" s="1" t="n">
        <v>2</v>
      </c>
      <c r="M803" s="1" t="n">
        <v>2</v>
      </c>
      <c r="N803" s="1" t="n">
        <v>3</v>
      </c>
      <c r="O803" s="1" t="n">
        <v>2</v>
      </c>
      <c r="P803" s="1" t="n">
        <v>1</v>
      </c>
    </row>
    <row r="804" customFormat="false" ht="14.25" hidden="false" customHeight="false" outlineLevel="0" collapsed="false">
      <c r="A804" s="19" t="n">
        <v>541032</v>
      </c>
      <c r="B804" s="1" t="n">
        <v>221.5</v>
      </c>
      <c r="C804" s="1" t="n">
        <v>1</v>
      </c>
      <c r="E804" s="1" t="n">
        <v>1</v>
      </c>
      <c r="H804" s="1" t="n">
        <v>1</v>
      </c>
      <c r="I804" s="1" t="n">
        <v>3</v>
      </c>
      <c r="J804" s="1" t="n">
        <v>2</v>
      </c>
      <c r="K804" s="1" t="n">
        <v>1</v>
      </c>
      <c r="L804" s="1" t="n">
        <v>3</v>
      </c>
      <c r="M804" s="1" t="n">
        <v>5</v>
      </c>
      <c r="N804" s="1" t="n">
        <v>3</v>
      </c>
      <c r="O804" s="1" t="n">
        <v>2</v>
      </c>
      <c r="P804" s="1" t="n">
        <v>1</v>
      </c>
    </row>
    <row r="805" customFormat="false" ht="14.25" hidden="false" customHeight="false" outlineLevel="0" collapsed="false">
      <c r="A805" s="19" t="n">
        <v>541033</v>
      </c>
      <c r="B805" s="1" t="n">
        <v>161</v>
      </c>
      <c r="C805" s="1" t="n">
        <v>1</v>
      </c>
      <c r="E805" s="1" t="n">
        <v>1</v>
      </c>
      <c r="H805" s="1" t="n">
        <v>1</v>
      </c>
      <c r="I805" s="1" t="n">
        <v>3</v>
      </c>
      <c r="J805" s="1" t="n">
        <v>2</v>
      </c>
      <c r="K805" s="1" t="n">
        <v>1</v>
      </c>
      <c r="L805" s="1" t="n">
        <v>3</v>
      </c>
      <c r="M805" s="1" t="n">
        <v>1</v>
      </c>
      <c r="N805" s="1" t="n">
        <v>3</v>
      </c>
      <c r="O805" s="1" t="n">
        <v>2</v>
      </c>
      <c r="P805" s="1" t="n">
        <v>1</v>
      </c>
    </row>
    <row r="806" customFormat="false" ht="14.25" hidden="false" customHeight="false" outlineLevel="0" collapsed="false">
      <c r="A806" s="19" t="n">
        <v>541034</v>
      </c>
      <c r="B806" s="1" t="n">
        <v>161.5</v>
      </c>
      <c r="C806" s="1" t="n">
        <v>1</v>
      </c>
      <c r="E806" s="1" t="n">
        <v>1</v>
      </c>
      <c r="H806" s="1" t="n">
        <v>1</v>
      </c>
      <c r="I806" s="1" t="n">
        <v>3</v>
      </c>
      <c r="J806" s="1" t="n">
        <v>2</v>
      </c>
      <c r="K806" s="1" t="n">
        <v>1</v>
      </c>
      <c r="L806" s="1" t="n">
        <v>3</v>
      </c>
      <c r="M806" s="1" t="n">
        <v>5</v>
      </c>
      <c r="N806" s="1" t="n">
        <v>3</v>
      </c>
      <c r="O806" s="1" t="n">
        <v>2</v>
      </c>
      <c r="P806" s="1" t="n">
        <v>1</v>
      </c>
    </row>
    <row r="807" customFormat="false" ht="14.25" hidden="false" customHeight="false" outlineLevel="0" collapsed="false">
      <c r="A807" s="19" t="n">
        <v>541035</v>
      </c>
      <c r="B807" s="1" t="n">
        <v>90</v>
      </c>
      <c r="C807" s="1" t="n">
        <v>1</v>
      </c>
      <c r="E807" s="1" t="n">
        <v>1</v>
      </c>
      <c r="H807" s="1" t="n">
        <v>1</v>
      </c>
      <c r="I807" s="1" t="n">
        <v>3</v>
      </c>
      <c r="J807" s="1" t="n">
        <v>2</v>
      </c>
      <c r="K807" s="1" t="n">
        <v>1</v>
      </c>
      <c r="L807" s="1" t="n">
        <v>3</v>
      </c>
      <c r="M807" s="1" t="n">
        <v>1</v>
      </c>
      <c r="N807" s="1" t="n">
        <v>3</v>
      </c>
      <c r="O807" s="1" t="n">
        <v>1</v>
      </c>
      <c r="P807" s="1" t="n">
        <v>1</v>
      </c>
    </row>
    <row r="808" customFormat="false" ht="14.25" hidden="false" customHeight="false" outlineLevel="0" collapsed="false">
      <c r="A808" s="19" t="n">
        <v>541036</v>
      </c>
      <c r="B808" s="1" t="n">
        <v>116</v>
      </c>
      <c r="C808" s="1" t="n">
        <v>1</v>
      </c>
      <c r="E808" s="1" t="n">
        <v>1</v>
      </c>
      <c r="H808" s="1" t="n">
        <v>1</v>
      </c>
      <c r="I808" s="1" t="n">
        <v>3</v>
      </c>
      <c r="J808" s="1" t="n">
        <v>2</v>
      </c>
      <c r="K808" s="1" t="n">
        <v>1</v>
      </c>
      <c r="L808" s="1" t="n">
        <v>3</v>
      </c>
      <c r="M808" s="1" t="n">
        <v>5</v>
      </c>
      <c r="N808" s="1" t="n">
        <v>4</v>
      </c>
      <c r="O808" s="1" t="n">
        <v>2</v>
      </c>
      <c r="P808" s="1" t="n">
        <v>1</v>
      </c>
    </row>
    <row r="809" customFormat="false" ht="14.25" hidden="false" customHeight="false" outlineLevel="0" collapsed="false">
      <c r="A809" s="19" t="n">
        <v>541037</v>
      </c>
      <c r="B809" s="1" t="n">
        <v>187</v>
      </c>
      <c r="C809" s="1" t="n">
        <v>1</v>
      </c>
      <c r="E809" s="1" t="n">
        <v>1</v>
      </c>
      <c r="H809" s="1" t="n">
        <v>2</v>
      </c>
      <c r="I809" s="1" t="n">
        <v>3</v>
      </c>
      <c r="J809" s="1" t="n">
        <v>2</v>
      </c>
      <c r="K809" s="1" t="n">
        <v>1</v>
      </c>
      <c r="L809" s="1" t="n">
        <v>3</v>
      </c>
      <c r="M809" s="1" t="n">
        <v>1</v>
      </c>
      <c r="N809" s="1" t="n">
        <v>3</v>
      </c>
      <c r="O809" s="1" t="n">
        <v>2</v>
      </c>
      <c r="P809" s="1" t="n">
        <v>1</v>
      </c>
    </row>
    <row r="810" customFormat="false" ht="14.25" hidden="false" customHeight="false" outlineLevel="0" collapsed="false">
      <c r="A810" s="19" t="n">
        <v>541038</v>
      </c>
      <c r="B810" s="1" t="n">
        <v>133</v>
      </c>
      <c r="C810" s="1" t="n">
        <v>1</v>
      </c>
      <c r="E810" s="1" t="n">
        <v>1</v>
      </c>
      <c r="H810" s="1" t="n">
        <v>1</v>
      </c>
      <c r="I810" s="1" t="n">
        <v>3</v>
      </c>
      <c r="J810" s="1" t="n">
        <v>2</v>
      </c>
      <c r="K810" s="1" t="n">
        <v>1</v>
      </c>
      <c r="L810" s="1" t="n">
        <v>3</v>
      </c>
      <c r="M810" s="1" t="n">
        <v>5</v>
      </c>
      <c r="N810" s="1" t="n">
        <v>3</v>
      </c>
      <c r="O810" s="1" t="n">
        <v>2</v>
      </c>
      <c r="P810" s="1" t="n">
        <v>1</v>
      </c>
    </row>
    <row r="811" customFormat="false" ht="14.25" hidden="false" customHeight="false" outlineLevel="0" collapsed="false">
      <c r="A811" s="19" t="n">
        <v>541039</v>
      </c>
      <c r="B811" s="1" t="n">
        <v>246.5</v>
      </c>
      <c r="C811" s="1" t="n">
        <v>1</v>
      </c>
      <c r="E811" s="1" t="n">
        <v>1</v>
      </c>
      <c r="H811" s="1" t="n">
        <v>2</v>
      </c>
      <c r="I811" s="1" t="n">
        <v>3</v>
      </c>
      <c r="J811" s="1" t="n">
        <v>2</v>
      </c>
      <c r="K811" s="1" t="n">
        <v>1</v>
      </c>
      <c r="L811" s="1" t="n">
        <v>3</v>
      </c>
      <c r="M811" s="1" t="n">
        <v>5</v>
      </c>
      <c r="N811" s="1" t="n">
        <v>3</v>
      </c>
      <c r="O811" s="1" t="n">
        <v>2</v>
      </c>
      <c r="P811" s="1" t="n">
        <v>1</v>
      </c>
    </row>
    <row r="812" customFormat="false" ht="14.25" hidden="false" customHeight="false" outlineLevel="0" collapsed="false">
      <c r="A812" s="19" t="n">
        <v>541040</v>
      </c>
      <c r="B812" s="1" t="n">
        <v>175.5</v>
      </c>
      <c r="C812" s="1" t="n">
        <v>2</v>
      </c>
      <c r="E812" s="1" t="n">
        <v>2</v>
      </c>
      <c r="H812" s="1" t="n">
        <v>0</v>
      </c>
      <c r="I812" s="1" t="n">
        <v>3</v>
      </c>
      <c r="J812" s="1" t="n">
        <v>2</v>
      </c>
      <c r="K812" s="1" t="n">
        <v>2</v>
      </c>
      <c r="L812" s="1" t="n">
        <v>3</v>
      </c>
      <c r="M812" s="1" t="n">
        <v>3</v>
      </c>
      <c r="N812" s="1" t="n">
        <v>3</v>
      </c>
      <c r="O812" s="1" t="n">
        <v>2</v>
      </c>
      <c r="P812" s="1" t="n">
        <v>1</v>
      </c>
    </row>
    <row r="813" customFormat="false" ht="14.25" hidden="false" customHeight="false" outlineLevel="0" collapsed="false">
      <c r="A813" s="19" t="n">
        <v>541041</v>
      </c>
      <c r="B813" s="1" t="n">
        <v>167</v>
      </c>
      <c r="C813" s="1" t="n">
        <v>1</v>
      </c>
      <c r="E813" s="1" t="n">
        <v>1</v>
      </c>
      <c r="H813" s="1" t="n">
        <v>2</v>
      </c>
      <c r="I813" s="1" t="n">
        <v>3</v>
      </c>
      <c r="J813" s="1" t="n">
        <v>2</v>
      </c>
      <c r="K813" s="1" t="n">
        <v>1</v>
      </c>
      <c r="L813" s="1" t="n">
        <v>3</v>
      </c>
      <c r="M813" s="1" t="n">
        <v>5</v>
      </c>
      <c r="N813" s="1" t="n">
        <v>3</v>
      </c>
      <c r="O813" s="1" t="n">
        <v>2</v>
      </c>
      <c r="P813" s="1" t="n">
        <v>1</v>
      </c>
    </row>
    <row r="814" customFormat="false" ht="14.25" hidden="false" customHeight="false" outlineLevel="0" collapsed="false">
      <c r="A814" s="19" t="n">
        <v>541042</v>
      </c>
      <c r="B814" s="1" t="n">
        <v>41</v>
      </c>
      <c r="C814" s="1" t="n">
        <v>1</v>
      </c>
      <c r="E814" s="1" t="n">
        <v>2</v>
      </c>
      <c r="H814" s="1" t="n">
        <v>1</v>
      </c>
      <c r="I814" s="1" t="n">
        <v>3</v>
      </c>
      <c r="J814" s="1" t="n">
        <v>1</v>
      </c>
      <c r="K814" s="1" t="n">
        <v>1</v>
      </c>
      <c r="L814" s="1" t="n">
        <v>2</v>
      </c>
      <c r="M814" s="1" t="n">
        <v>1</v>
      </c>
      <c r="N814" s="1" t="n">
        <v>3</v>
      </c>
      <c r="O814" s="1" t="n">
        <v>1</v>
      </c>
      <c r="P814" s="1" t="n">
        <v>1</v>
      </c>
    </row>
    <row r="815" customFormat="false" ht="14.25" hidden="false" customHeight="false" outlineLevel="0" collapsed="false">
      <c r="A815" s="19" t="n">
        <v>541043</v>
      </c>
      <c r="B815" s="1" t="n">
        <v>82</v>
      </c>
      <c r="C815" s="1" t="n">
        <v>1</v>
      </c>
      <c r="E815" s="1" t="n">
        <v>1</v>
      </c>
      <c r="H815" s="1" t="n">
        <v>1</v>
      </c>
      <c r="I815" s="1" t="n">
        <v>3</v>
      </c>
      <c r="J815" s="1" t="n">
        <v>1</v>
      </c>
      <c r="K815" s="1" t="n">
        <v>1</v>
      </c>
      <c r="L815" s="1" t="n">
        <v>2</v>
      </c>
      <c r="M815" s="1" t="n">
        <v>1</v>
      </c>
      <c r="N815" s="1" t="n">
        <v>3</v>
      </c>
      <c r="O815" s="1" t="n">
        <v>2</v>
      </c>
      <c r="P815" s="1" t="n">
        <v>1</v>
      </c>
    </row>
    <row r="816" customFormat="false" ht="14.25" hidden="false" customHeight="false" outlineLevel="0" collapsed="false">
      <c r="A816" s="19" t="n">
        <v>541044</v>
      </c>
      <c r="B816" s="1" t="n">
        <v>94</v>
      </c>
      <c r="C816" s="1" t="n">
        <v>1</v>
      </c>
      <c r="E816" s="1" t="n">
        <v>1</v>
      </c>
      <c r="H816" s="1" t="n">
        <v>1</v>
      </c>
      <c r="I816" s="1" t="n">
        <v>3</v>
      </c>
      <c r="J816" s="1" t="n">
        <v>1</v>
      </c>
      <c r="K816" s="1" t="n">
        <v>1</v>
      </c>
      <c r="L816" s="1" t="n">
        <v>2</v>
      </c>
      <c r="M816" s="1" t="n">
        <v>1</v>
      </c>
      <c r="N816" s="1" t="n">
        <v>3</v>
      </c>
      <c r="O816" s="1" t="n">
        <v>1</v>
      </c>
      <c r="P816" s="1" t="n">
        <v>1</v>
      </c>
    </row>
    <row r="817" customFormat="false" ht="14.25" hidden="false" customHeight="false" outlineLevel="0" collapsed="false">
      <c r="A817" s="19" t="n">
        <v>541045</v>
      </c>
      <c r="B817" s="1" t="n">
        <v>100</v>
      </c>
      <c r="C817" s="1" t="n">
        <v>1</v>
      </c>
      <c r="E817" s="1" t="n">
        <v>2</v>
      </c>
      <c r="H817" s="1" t="n">
        <v>1</v>
      </c>
      <c r="I817" s="1" t="n">
        <v>3</v>
      </c>
      <c r="J817" s="1" t="n">
        <v>1</v>
      </c>
      <c r="K817" s="1" t="n">
        <v>1</v>
      </c>
      <c r="L817" s="1" t="n">
        <v>2</v>
      </c>
      <c r="M817" s="1" t="n">
        <v>1</v>
      </c>
      <c r="N817" s="1" t="n">
        <v>3</v>
      </c>
      <c r="O817" s="1" t="n">
        <v>1</v>
      </c>
      <c r="P817" s="1" t="n">
        <v>1</v>
      </c>
    </row>
    <row r="818" customFormat="false" ht="14.25" hidden="false" customHeight="false" outlineLevel="0" collapsed="false">
      <c r="A818" s="19" t="n">
        <v>541046</v>
      </c>
      <c r="B818" s="1" t="n">
        <v>95.5</v>
      </c>
      <c r="C818" s="1" t="n">
        <v>1</v>
      </c>
      <c r="E818" s="1" t="n">
        <v>2</v>
      </c>
      <c r="H818" s="1" t="n">
        <v>2</v>
      </c>
      <c r="I818" s="1" t="n">
        <v>3</v>
      </c>
      <c r="J818" s="1" t="n">
        <v>1</v>
      </c>
      <c r="K818" s="1" t="n">
        <v>1</v>
      </c>
      <c r="L818" s="1" t="n">
        <v>2</v>
      </c>
      <c r="M818" s="1" t="n">
        <v>1</v>
      </c>
      <c r="N818" s="1" t="n">
        <v>3</v>
      </c>
      <c r="O818" s="1" t="n">
        <v>1</v>
      </c>
      <c r="P818" s="1" t="n">
        <v>1</v>
      </c>
    </row>
    <row r="819" customFormat="false" ht="14.25" hidden="false" customHeight="false" outlineLevel="0" collapsed="false">
      <c r="A819" s="19" t="n">
        <v>541047</v>
      </c>
      <c r="B819" s="1" t="n">
        <v>100</v>
      </c>
      <c r="C819" s="1" t="n">
        <v>1</v>
      </c>
      <c r="E819" s="1" t="n">
        <v>1</v>
      </c>
      <c r="H819" s="1" t="n">
        <v>1</v>
      </c>
      <c r="I819" s="1" t="n">
        <v>3</v>
      </c>
      <c r="J819" s="1" t="n">
        <v>1</v>
      </c>
      <c r="K819" s="1" t="n">
        <v>1</v>
      </c>
      <c r="L819" s="1" t="n">
        <v>2</v>
      </c>
      <c r="M819" s="1" t="n">
        <v>2</v>
      </c>
      <c r="N819" s="1" t="n">
        <v>3</v>
      </c>
      <c r="O819" s="1" t="n">
        <v>1</v>
      </c>
      <c r="P819" s="1" t="n">
        <v>1</v>
      </c>
    </row>
    <row r="820" customFormat="false" ht="14.25" hidden="false" customHeight="false" outlineLevel="0" collapsed="false">
      <c r="A820" s="19" t="n">
        <v>541048</v>
      </c>
      <c r="B820" s="1" t="n">
        <v>68</v>
      </c>
      <c r="C820" s="1" t="n">
        <v>1</v>
      </c>
      <c r="E820" s="1" t="n">
        <v>1</v>
      </c>
      <c r="H820" s="1" t="n">
        <v>1</v>
      </c>
      <c r="I820" s="1" t="n">
        <v>3</v>
      </c>
      <c r="J820" s="1" t="n">
        <v>2</v>
      </c>
      <c r="K820" s="1" t="n">
        <v>2</v>
      </c>
      <c r="L820" s="1" t="n">
        <v>1</v>
      </c>
      <c r="M820" s="1" t="n">
        <v>5</v>
      </c>
      <c r="N820" s="1" t="n">
        <v>3</v>
      </c>
      <c r="O820" s="1" t="n">
        <v>2</v>
      </c>
      <c r="P820" s="1" t="n">
        <v>1</v>
      </c>
    </row>
    <row r="821" customFormat="false" ht="14.25" hidden="false" customHeight="false" outlineLevel="0" collapsed="false">
      <c r="A821" s="19" t="n">
        <v>541049</v>
      </c>
      <c r="B821" s="1" t="n">
        <v>122</v>
      </c>
      <c r="C821" s="1" t="n">
        <v>1</v>
      </c>
      <c r="E821" s="1" t="n">
        <v>1</v>
      </c>
      <c r="H821" s="1" t="n">
        <v>1</v>
      </c>
      <c r="I821" s="1" t="n">
        <v>3</v>
      </c>
      <c r="J821" s="1" t="n">
        <v>1</v>
      </c>
      <c r="K821" s="1" t="n">
        <v>1</v>
      </c>
      <c r="L821" s="1" t="n">
        <v>2</v>
      </c>
      <c r="M821" s="1" t="n">
        <v>1</v>
      </c>
      <c r="N821" s="1" t="n">
        <v>3</v>
      </c>
      <c r="O821" s="1" t="n">
        <v>1</v>
      </c>
      <c r="P821" s="1" t="n">
        <v>1</v>
      </c>
    </row>
    <row r="822" customFormat="false" ht="14.25" hidden="false" customHeight="false" outlineLevel="0" collapsed="false">
      <c r="A822" s="19" t="n">
        <v>541050</v>
      </c>
      <c r="B822" s="1" t="n">
        <v>118.5</v>
      </c>
      <c r="C822" s="1" t="n">
        <v>1</v>
      </c>
      <c r="E822" s="1" t="n">
        <v>1</v>
      </c>
      <c r="H822" s="1" t="n">
        <v>1</v>
      </c>
      <c r="I822" s="1" t="n">
        <v>3</v>
      </c>
      <c r="J822" s="1" t="n">
        <v>2</v>
      </c>
      <c r="K822" s="1" t="n">
        <v>2</v>
      </c>
      <c r="L822" s="1" t="n">
        <v>3</v>
      </c>
      <c r="M822" s="1" t="n">
        <v>1</v>
      </c>
      <c r="N822" s="1" t="n">
        <v>3</v>
      </c>
      <c r="O822" s="1" t="n">
        <v>2</v>
      </c>
      <c r="P822" s="1" t="n">
        <v>1</v>
      </c>
    </row>
    <row r="823" customFormat="false" ht="14.25" hidden="false" customHeight="false" outlineLevel="0" collapsed="false">
      <c r="A823" s="19" t="n">
        <v>541051</v>
      </c>
      <c r="B823" s="1" t="n">
        <v>79</v>
      </c>
      <c r="C823" s="1" t="n">
        <v>1</v>
      </c>
      <c r="E823" s="1" t="n">
        <v>1</v>
      </c>
      <c r="H823" s="1" t="n">
        <v>1</v>
      </c>
      <c r="I823" s="1" t="n">
        <v>3</v>
      </c>
      <c r="J823" s="1" t="n">
        <v>2</v>
      </c>
      <c r="K823" s="1" t="n">
        <v>2</v>
      </c>
      <c r="L823" s="1" t="n">
        <v>3</v>
      </c>
      <c r="M823" s="1" t="n">
        <v>5</v>
      </c>
      <c r="N823" s="1" t="n">
        <v>3</v>
      </c>
      <c r="O823" s="1" t="n">
        <v>2</v>
      </c>
      <c r="P823" s="1" t="n">
        <v>1</v>
      </c>
    </row>
    <row r="824" customFormat="false" ht="14.25" hidden="false" customHeight="false" outlineLevel="0" collapsed="false">
      <c r="A824" s="19" t="n">
        <v>541052</v>
      </c>
      <c r="B824" s="1" t="n">
        <v>88</v>
      </c>
      <c r="C824" s="1" t="n">
        <v>1</v>
      </c>
      <c r="E824" s="1" t="n">
        <v>1</v>
      </c>
      <c r="H824" s="1" t="n">
        <v>1</v>
      </c>
      <c r="I824" s="1" t="n">
        <v>3</v>
      </c>
      <c r="J824" s="1" t="n">
        <v>2</v>
      </c>
      <c r="K824" s="1" t="n">
        <v>1</v>
      </c>
      <c r="L824" s="1" t="n">
        <v>3</v>
      </c>
      <c r="M824" s="1" t="n">
        <v>2</v>
      </c>
      <c r="N824" s="1" t="n">
        <v>3</v>
      </c>
      <c r="O824" s="1" t="n">
        <v>2</v>
      </c>
      <c r="P824" s="1" t="n">
        <v>1</v>
      </c>
    </row>
    <row r="825" customFormat="false" ht="14.25" hidden="false" customHeight="false" outlineLevel="0" collapsed="false">
      <c r="A825" s="19" t="n">
        <v>541053</v>
      </c>
      <c r="B825" s="1" t="n">
        <v>145</v>
      </c>
      <c r="C825" s="1" t="n">
        <v>1</v>
      </c>
      <c r="E825" s="1" t="n">
        <v>1</v>
      </c>
      <c r="H825" s="1" t="n">
        <v>1</v>
      </c>
      <c r="I825" s="1" t="n">
        <v>3</v>
      </c>
      <c r="J825" s="1" t="n">
        <v>2</v>
      </c>
      <c r="K825" s="1" t="n">
        <v>1</v>
      </c>
      <c r="L825" s="1" t="n">
        <v>3</v>
      </c>
      <c r="M825" s="1" t="n">
        <v>5</v>
      </c>
      <c r="N825" s="1" t="n">
        <v>3</v>
      </c>
      <c r="O825" s="1" t="n">
        <v>2</v>
      </c>
      <c r="P825" s="1" t="n">
        <v>1</v>
      </c>
    </row>
    <row r="826" customFormat="false" ht="14.25" hidden="false" customHeight="false" outlineLevel="0" collapsed="false">
      <c r="A826" s="19" t="n">
        <v>541054</v>
      </c>
      <c r="B826" s="1" t="n">
        <v>131.5</v>
      </c>
      <c r="C826" s="1" t="n">
        <v>1</v>
      </c>
      <c r="E826" s="1" t="n">
        <v>1</v>
      </c>
      <c r="H826" s="1" t="n">
        <v>1</v>
      </c>
      <c r="I826" s="1" t="n">
        <v>3</v>
      </c>
      <c r="J826" s="1" t="n">
        <v>2</v>
      </c>
      <c r="K826" s="1" t="n">
        <v>1</v>
      </c>
      <c r="L826" s="1" t="n">
        <v>3</v>
      </c>
      <c r="M826" s="1" t="n">
        <v>1</v>
      </c>
      <c r="N826" s="1" t="n">
        <v>3</v>
      </c>
      <c r="O826" s="1" t="n">
        <v>2</v>
      </c>
      <c r="P826" s="1" t="n">
        <v>1</v>
      </c>
    </row>
    <row r="827" customFormat="false" ht="14.25" hidden="false" customHeight="false" outlineLevel="0" collapsed="false">
      <c r="A827" s="19" t="n">
        <v>541055</v>
      </c>
      <c r="B827" s="1" t="n">
        <v>126</v>
      </c>
      <c r="C827" s="1" t="n">
        <v>1</v>
      </c>
      <c r="E827" s="1" t="n">
        <v>1</v>
      </c>
      <c r="H827" s="1" t="n">
        <v>1</v>
      </c>
      <c r="I827" s="1" t="n">
        <v>3</v>
      </c>
      <c r="J827" s="1" t="n">
        <v>2</v>
      </c>
      <c r="K827" s="1" t="n">
        <v>1</v>
      </c>
      <c r="L827" s="1" t="n">
        <v>3</v>
      </c>
      <c r="M827" s="1" t="n">
        <v>1</v>
      </c>
      <c r="N827" s="1" t="n">
        <v>3</v>
      </c>
      <c r="O827" s="1" t="n">
        <v>2</v>
      </c>
      <c r="P827" s="1" t="n">
        <v>1</v>
      </c>
    </row>
    <row r="828" customFormat="false" ht="14.25" hidden="false" customHeight="false" outlineLevel="0" collapsed="false">
      <c r="A828" s="19" t="n">
        <v>541056</v>
      </c>
      <c r="B828" s="1" t="n">
        <v>168</v>
      </c>
      <c r="C828" s="1" t="n">
        <v>1</v>
      </c>
      <c r="E828" s="1" t="n">
        <v>1</v>
      </c>
      <c r="H828" s="1" t="n">
        <v>1</v>
      </c>
      <c r="I828" s="1" t="n">
        <v>3</v>
      </c>
      <c r="J828" s="1" t="n">
        <v>2</v>
      </c>
      <c r="K828" s="1" t="n">
        <v>1</v>
      </c>
      <c r="L828" s="1" t="n">
        <v>3</v>
      </c>
      <c r="M828" s="1" t="n">
        <v>1</v>
      </c>
      <c r="N828" s="1" t="n">
        <v>3</v>
      </c>
      <c r="O828" s="1" t="n">
        <v>2</v>
      </c>
      <c r="P828" s="1" t="n">
        <v>1</v>
      </c>
    </row>
    <row r="829" customFormat="false" ht="14.25" hidden="false" customHeight="false" outlineLevel="0" collapsed="false">
      <c r="A829" s="19" t="n">
        <v>541057</v>
      </c>
      <c r="B829" s="1" t="n">
        <v>181.5</v>
      </c>
      <c r="C829" s="1" t="n">
        <v>1</v>
      </c>
      <c r="E829" s="1" t="n">
        <v>1</v>
      </c>
      <c r="H829" s="1" t="n">
        <v>2</v>
      </c>
      <c r="I829" s="1" t="n">
        <v>3</v>
      </c>
      <c r="J829" s="1" t="n">
        <v>2</v>
      </c>
      <c r="K829" s="1" t="n">
        <v>1</v>
      </c>
      <c r="L829" s="1" t="n">
        <v>2</v>
      </c>
      <c r="M829" s="1" t="n">
        <v>1</v>
      </c>
      <c r="N829" s="1" t="n">
        <v>3</v>
      </c>
      <c r="O829" s="1" t="n">
        <v>2</v>
      </c>
      <c r="P829" s="1" t="n">
        <v>1</v>
      </c>
    </row>
    <row r="830" customFormat="false" ht="14.25" hidden="false" customHeight="false" outlineLevel="0" collapsed="false">
      <c r="A830" s="19" t="n">
        <v>541058</v>
      </c>
      <c r="B830" s="1" t="n">
        <v>106</v>
      </c>
      <c r="C830" s="1" t="n">
        <v>1</v>
      </c>
      <c r="E830" s="1" t="n">
        <v>1</v>
      </c>
      <c r="H830" s="1" t="n">
        <v>1</v>
      </c>
      <c r="I830" s="1" t="n">
        <v>3</v>
      </c>
      <c r="J830" s="1" t="n">
        <v>2</v>
      </c>
      <c r="K830" s="1" t="n">
        <v>1</v>
      </c>
      <c r="L830" s="1" t="n">
        <v>3</v>
      </c>
      <c r="M830" s="1" t="n">
        <v>5</v>
      </c>
      <c r="N830" s="1" t="n">
        <v>3</v>
      </c>
      <c r="O830" s="1" t="n">
        <v>2</v>
      </c>
      <c r="P830" s="1" t="n">
        <v>1</v>
      </c>
    </row>
    <row r="831" customFormat="false" ht="14.25" hidden="false" customHeight="false" outlineLevel="0" collapsed="false">
      <c r="A831" s="19" t="n">
        <v>541059</v>
      </c>
      <c r="B831" s="1" t="n">
        <v>101</v>
      </c>
      <c r="C831" s="1" t="n">
        <v>1</v>
      </c>
      <c r="E831" s="1" t="n">
        <v>1</v>
      </c>
      <c r="H831" s="1" t="n">
        <v>1</v>
      </c>
      <c r="I831" s="1" t="n">
        <v>3</v>
      </c>
      <c r="J831" s="1" t="n">
        <v>2</v>
      </c>
      <c r="K831" s="1" t="n">
        <v>1</v>
      </c>
      <c r="L831" s="1" t="n">
        <v>2</v>
      </c>
      <c r="M831" s="1" t="n">
        <v>5</v>
      </c>
      <c r="N831" s="1" t="n">
        <v>3</v>
      </c>
      <c r="O831" s="1" t="n">
        <v>2</v>
      </c>
      <c r="P831" s="1" t="n">
        <v>1</v>
      </c>
    </row>
    <row r="832" customFormat="false" ht="14.25" hidden="false" customHeight="false" outlineLevel="0" collapsed="false">
      <c r="A832" s="19" t="n">
        <v>541060</v>
      </c>
      <c r="B832" s="1" t="n">
        <v>133</v>
      </c>
      <c r="C832" s="1" t="n">
        <v>1</v>
      </c>
      <c r="E832" s="1" t="n">
        <v>1</v>
      </c>
      <c r="H832" s="1" t="n">
        <v>1</v>
      </c>
      <c r="I832" s="1" t="n">
        <v>3</v>
      </c>
      <c r="J832" s="1" t="n">
        <v>2</v>
      </c>
      <c r="K832" s="1" t="n">
        <v>2</v>
      </c>
      <c r="L832" s="1" t="n">
        <v>2</v>
      </c>
      <c r="M832" s="1" t="n">
        <v>5</v>
      </c>
      <c r="N832" s="1" t="n">
        <v>3</v>
      </c>
      <c r="O832" s="1" t="n">
        <v>2</v>
      </c>
      <c r="P832" s="1" t="n">
        <v>1</v>
      </c>
    </row>
    <row r="833" customFormat="false" ht="14.25" hidden="false" customHeight="false" outlineLevel="0" collapsed="false">
      <c r="A833" s="19" t="n">
        <v>541061</v>
      </c>
      <c r="B833" s="1" t="n">
        <v>102</v>
      </c>
      <c r="C833" s="1" t="n">
        <v>1</v>
      </c>
      <c r="E833" s="1" t="n">
        <v>2</v>
      </c>
      <c r="H833" s="1" t="n">
        <v>2</v>
      </c>
      <c r="I833" s="1" t="n">
        <v>2</v>
      </c>
      <c r="J833" s="1" t="n">
        <v>1</v>
      </c>
      <c r="K833" s="1" t="n">
        <v>1</v>
      </c>
      <c r="L833" s="1" t="n">
        <v>1</v>
      </c>
      <c r="M833" s="1" t="n">
        <v>1</v>
      </c>
      <c r="N833" s="1" t="n">
        <v>3</v>
      </c>
      <c r="O833" s="1" t="n">
        <v>1</v>
      </c>
      <c r="P833" s="1" t="n">
        <v>2</v>
      </c>
    </row>
    <row r="834" customFormat="false" ht="14.25" hidden="false" customHeight="false" outlineLevel="0" collapsed="false">
      <c r="A834" s="19" t="n">
        <v>541062</v>
      </c>
      <c r="B834" s="1" t="n">
        <v>95</v>
      </c>
      <c r="C834" s="1" t="n">
        <v>19</v>
      </c>
      <c r="E834" s="1"/>
      <c r="H834" s="1"/>
      <c r="I834" s="1"/>
      <c r="J834" s="1"/>
      <c r="K834" s="1"/>
      <c r="L834" s="1"/>
      <c r="M834" s="1"/>
      <c r="N834" s="1"/>
      <c r="O834" s="1"/>
      <c r="P834" s="1" t="n">
        <v>1</v>
      </c>
    </row>
    <row r="835" customFormat="false" ht="14.25" hidden="false" customHeight="false" outlineLevel="0" collapsed="false">
      <c r="A835" s="19" t="n">
        <v>541063</v>
      </c>
      <c r="B835" s="1" t="n">
        <v>141.5</v>
      </c>
      <c r="C835" s="1" t="n">
        <v>1</v>
      </c>
      <c r="E835" s="1" t="n">
        <v>1</v>
      </c>
      <c r="H835" s="1" t="n">
        <v>1</v>
      </c>
      <c r="I835" s="1" t="n">
        <v>5</v>
      </c>
      <c r="J835" s="1" t="n">
        <v>2</v>
      </c>
      <c r="K835" s="1" t="n">
        <v>2</v>
      </c>
      <c r="L835" s="1" t="n">
        <v>3</v>
      </c>
      <c r="M835" s="1" t="n">
        <v>7</v>
      </c>
      <c r="N835" s="1" t="n">
        <v>3</v>
      </c>
      <c r="O835" s="1" t="n">
        <v>2</v>
      </c>
      <c r="P835" s="1" t="n">
        <v>1</v>
      </c>
    </row>
    <row r="836" customFormat="false" ht="14.25" hidden="false" customHeight="false" outlineLevel="0" collapsed="false">
      <c r="A836" s="19" t="n">
        <v>541064</v>
      </c>
      <c r="B836" s="1" t="n">
        <v>98</v>
      </c>
      <c r="C836" s="1" t="n">
        <v>1</v>
      </c>
      <c r="E836" s="1" t="n">
        <v>2</v>
      </c>
      <c r="H836" s="1" t="n">
        <v>1</v>
      </c>
      <c r="I836" s="1" t="n">
        <v>3</v>
      </c>
      <c r="J836" s="1" t="n">
        <v>1</v>
      </c>
      <c r="K836" s="1" t="n">
        <v>1</v>
      </c>
      <c r="L836" s="1" t="n">
        <v>2</v>
      </c>
      <c r="M836" s="1" t="n">
        <v>1</v>
      </c>
      <c r="N836" s="1" t="n">
        <v>3</v>
      </c>
      <c r="O836" s="1" t="n">
        <v>1</v>
      </c>
      <c r="P836" s="1" t="n">
        <v>1</v>
      </c>
    </row>
    <row r="837" customFormat="false" ht="14.25" hidden="false" customHeight="false" outlineLevel="0" collapsed="false">
      <c r="A837" s="19" t="n">
        <v>541065</v>
      </c>
      <c r="B837" s="1" t="n">
        <v>123</v>
      </c>
      <c r="C837" s="1" t="n">
        <v>1</v>
      </c>
      <c r="E837" s="1" t="n">
        <v>1</v>
      </c>
      <c r="H837" s="1" t="n">
        <v>1</v>
      </c>
      <c r="I837" s="1" t="n">
        <v>3</v>
      </c>
      <c r="J837" s="1" t="n">
        <v>2</v>
      </c>
      <c r="K837" s="1" t="n">
        <v>2</v>
      </c>
      <c r="L837" s="1" t="n">
        <v>3</v>
      </c>
      <c r="M837" s="1" t="n">
        <v>2</v>
      </c>
      <c r="N837" s="1" t="n">
        <v>3</v>
      </c>
      <c r="O837" s="1" t="n">
        <v>2</v>
      </c>
      <c r="P837" s="1" t="n">
        <v>1</v>
      </c>
    </row>
    <row r="838" customFormat="false" ht="14.25" hidden="false" customHeight="false" outlineLevel="0" collapsed="false">
      <c r="A838" s="19" t="n">
        <v>541066</v>
      </c>
      <c r="B838" s="1" t="n">
        <v>115</v>
      </c>
      <c r="C838" s="1" t="n">
        <v>1</v>
      </c>
      <c r="E838" s="1" t="n">
        <v>1</v>
      </c>
      <c r="H838" s="1" t="n">
        <v>1</v>
      </c>
      <c r="I838" s="1" t="n">
        <v>3</v>
      </c>
      <c r="J838" s="1" t="n">
        <v>1</v>
      </c>
      <c r="K838" s="1" t="n">
        <v>1</v>
      </c>
      <c r="L838" s="1" t="n">
        <v>2</v>
      </c>
      <c r="M838" s="1" t="n">
        <v>1</v>
      </c>
      <c r="N838" s="1" t="n">
        <v>3</v>
      </c>
      <c r="O838" s="1" t="n">
        <v>2</v>
      </c>
      <c r="P838" s="1" t="n">
        <v>1</v>
      </c>
    </row>
    <row r="839" customFormat="false" ht="14.25" hidden="false" customHeight="false" outlineLevel="0" collapsed="false">
      <c r="A839" s="19" t="n">
        <v>541067</v>
      </c>
      <c r="B839" s="1" t="n">
        <v>128</v>
      </c>
      <c r="C839" s="1" t="n">
        <v>1</v>
      </c>
      <c r="E839" s="1" t="n">
        <v>1</v>
      </c>
      <c r="H839" s="1" t="n">
        <v>1</v>
      </c>
      <c r="I839" s="1" t="n">
        <v>3</v>
      </c>
      <c r="J839" s="1" t="n">
        <v>2</v>
      </c>
      <c r="K839" s="1" t="n">
        <v>1</v>
      </c>
      <c r="L839" s="1" t="n">
        <v>3</v>
      </c>
      <c r="M839" s="1" t="n">
        <v>1</v>
      </c>
      <c r="N839" s="1" t="n">
        <v>3</v>
      </c>
      <c r="O839" s="1" t="n">
        <v>2</v>
      </c>
      <c r="P839" s="1" t="n">
        <v>1</v>
      </c>
    </row>
    <row r="840" customFormat="false" ht="14.25" hidden="false" customHeight="false" outlineLevel="0" collapsed="false">
      <c r="A840" s="19" t="n">
        <v>541068</v>
      </c>
      <c r="B840" s="1" t="n">
        <v>156</v>
      </c>
      <c r="C840" s="1" t="n">
        <v>19</v>
      </c>
      <c r="E840" s="1"/>
      <c r="H840" s="1"/>
      <c r="I840" s="1"/>
      <c r="J840" s="1"/>
      <c r="K840" s="1"/>
      <c r="L840" s="1"/>
      <c r="M840" s="1"/>
      <c r="N840" s="1"/>
      <c r="O840" s="1"/>
      <c r="P840" s="1" t="n">
        <v>1</v>
      </c>
    </row>
    <row r="841" customFormat="false" ht="14.25" hidden="false" customHeight="false" outlineLevel="0" collapsed="false">
      <c r="A841" s="19" t="n">
        <v>541069</v>
      </c>
      <c r="B841" s="1" t="n">
        <v>186</v>
      </c>
      <c r="C841" s="1" t="n">
        <v>19</v>
      </c>
      <c r="E841" s="1"/>
      <c r="H841" s="1"/>
      <c r="I841" s="1"/>
      <c r="J841" s="1"/>
      <c r="K841" s="1"/>
      <c r="L841" s="1"/>
      <c r="M841" s="1"/>
      <c r="N841" s="1"/>
      <c r="O841" s="1"/>
      <c r="P841" s="1"/>
    </row>
    <row r="842" customFormat="false" ht="14.25" hidden="false" customHeight="false" outlineLevel="0" collapsed="false">
      <c r="A842" s="19" t="n">
        <v>541070</v>
      </c>
      <c r="B842" s="1" t="n">
        <v>95</v>
      </c>
      <c r="C842" s="1" t="n">
        <v>1</v>
      </c>
      <c r="E842" s="1" t="n">
        <v>2</v>
      </c>
      <c r="H842" s="1" t="n">
        <v>1</v>
      </c>
      <c r="I842" s="1" t="n">
        <v>3</v>
      </c>
      <c r="J842" s="1" t="n">
        <v>1</v>
      </c>
      <c r="K842" s="1" t="n">
        <v>1</v>
      </c>
      <c r="L842" s="1" t="n">
        <v>2</v>
      </c>
      <c r="M842" s="1" t="n">
        <v>1</v>
      </c>
      <c r="N842" s="1" t="n">
        <v>3</v>
      </c>
      <c r="O842" s="1" t="n">
        <v>2</v>
      </c>
      <c r="P842" s="1" t="n">
        <v>1</v>
      </c>
    </row>
    <row r="843" customFormat="false" ht="14.25" hidden="false" customHeight="false" outlineLevel="0" collapsed="false">
      <c r="A843" s="19" t="n">
        <v>541071</v>
      </c>
      <c r="B843" s="1" t="n">
        <v>91</v>
      </c>
      <c r="C843" s="1" t="n">
        <v>1</v>
      </c>
      <c r="E843" s="1" t="n">
        <v>2</v>
      </c>
      <c r="H843" s="1" t="n">
        <v>2</v>
      </c>
      <c r="I843" s="1" t="n">
        <v>3</v>
      </c>
      <c r="J843" s="1" t="n">
        <v>1</v>
      </c>
      <c r="K843" s="1" t="n">
        <v>1</v>
      </c>
      <c r="L843" s="1" t="n">
        <v>2</v>
      </c>
      <c r="M843" s="1" t="n">
        <v>1</v>
      </c>
      <c r="N843" s="1" t="n">
        <v>3</v>
      </c>
      <c r="O843" s="1" t="n">
        <v>2</v>
      </c>
      <c r="P843" s="1" t="n">
        <v>1</v>
      </c>
    </row>
    <row r="844" customFormat="false" ht="14.25" hidden="false" customHeight="false" outlineLevel="0" collapsed="false">
      <c r="A844" s="19" t="n">
        <v>541072</v>
      </c>
      <c r="B844" s="1" t="n">
        <v>42</v>
      </c>
      <c r="C844" s="1" t="n">
        <v>1</v>
      </c>
      <c r="E844" s="1" t="n">
        <v>2</v>
      </c>
      <c r="H844" s="1" t="n">
        <v>1</v>
      </c>
      <c r="I844" s="1" t="n">
        <v>3</v>
      </c>
      <c r="J844" s="1" t="n">
        <v>2</v>
      </c>
      <c r="K844" s="1" t="n">
        <v>2</v>
      </c>
      <c r="L844" s="1" t="n">
        <v>2</v>
      </c>
      <c r="M844" s="1" t="n">
        <v>1</v>
      </c>
      <c r="N844" s="1" t="n">
        <v>3</v>
      </c>
      <c r="O844" s="1" t="n">
        <v>2</v>
      </c>
      <c r="P844" s="1" t="n">
        <v>1</v>
      </c>
    </row>
    <row r="845" customFormat="false" ht="14.25" hidden="false" customHeight="false" outlineLevel="0" collapsed="false">
      <c r="A845" s="19" t="n">
        <v>541073</v>
      </c>
      <c r="B845" s="1" t="n">
        <v>99</v>
      </c>
      <c r="C845" s="1" t="n">
        <v>1</v>
      </c>
      <c r="E845" s="1" t="n">
        <v>1</v>
      </c>
      <c r="H845" s="1" t="n">
        <v>1</v>
      </c>
      <c r="I845" s="1" t="n">
        <v>3</v>
      </c>
      <c r="J845" s="1" t="n">
        <v>1</v>
      </c>
      <c r="K845" s="1" t="n">
        <v>1</v>
      </c>
      <c r="L845" s="1" t="n">
        <v>3</v>
      </c>
      <c r="M845" s="1" t="n">
        <v>1</v>
      </c>
      <c r="N845" s="1" t="n">
        <v>3</v>
      </c>
      <c r="O845" s="1" t="n">
        <v>2</v>
      </c>
      <c r="P845" s="1" t="n">
        <v>1</v>
      </c>
    </row>
    <row r="846" customFormat="false" ht="14.25" hidden="false" customHeight="false" outlineLevel="0" collapsed="false">
      <c r="A846" s="19" t="n">
        <v>541074</v>
      </c>
      <c r="B846" s="1" t="n">
        <v>78.5</v>
      </c>
      <c r="C846" s="1" t="n">
        <v>1</v>
      </c>
      <c r="E846" s="1" t="n">
        <v>1</v>
      </c>
      <c r="H846" s="1" t="n">
        <v>1</v>
      </c>
      <c r="I846" s="1" t="n">
        <v>3</v>
      </c>
      <c r="J846" s="1" t="n">
        <v>2</v>
      </c>
      <c r="K846" s="1" t="n">
        <v>2</v>
      </c>
      <c r="L846" s="1" t="n">
        <v>2</v>
      </c>
      <c r="M846" s="1" t="n">
        <v>5</v>
      </c>
      <c r="N846" s="1" t="n">
        <v>3</v>
      </c>
      <c r="O846" s="1" t="n">
        <v>2</v>
      </c>
      <c r="P846" s="1" t="n">
        <v>1</v>
      </c>
    </row>
    <row r="847" customFormat="false" ht="14.25" hidden="false" customHeight="false" outlineLevel="0" collapsed="false">
      <c r="A847" s="19" t="n">
        <v>541075</v>
      </c>
      <c r="B847" s="1" t="n">
        <v>96</v>
      </c>
      <c r="C847" s="1" t="n">
        <v>1</v>
      </c>
      <c r="E847" s="1" t="n">
        <v>1</v>
      </c>
      <c r="H847" s="1" t="n">
        <v>1</v>
      </c>
      <c r="I847" s="1" t="n">
        <v>3</v>
      </c>
      <c r="J847" s="1" t="n">
        <v>1</v>
      </c>
      <c r="K847" s="1" t="n">
        <v>1</v>
      </c>
      <c r="L847" s="1" t="n">
        <v>2</v>
      </c>
      <c r="M847" s="1" t="n">
        <v>5</v>
      </c>
      <c r="N847" s="1" t="n">
        <v>3</v>
      </c>
      <c r="O847" s="1" t="n">
        <v>2</v>
      </c>
      <c r="P847" s="1" t="n">
        <v>1</v>
      </c>
    </row>
    <row r="848" customFormat="false" ht="14.25" hidden="false" customHeight="false" outlineLevel="0" collapsed="false">
      <c r="A848" s="19" t="n">
        <v>541076</v>
      </c>
      <c r="B848" s="1" t="n">
        <v>97.5</v>
      </c>
      <c r="C848" s="1" t="n">
        <v>1</v>
      </c>
      <c r="E848" s="1" t="n">
        <v>1</v>
      </c>
      <c r="H848" s="1" t="n">
        <v>1</v>
      </c>
      <c r="I848" s="1" t="n">
        <v>3</v>
      </c>
      <c r="J848" s="1" t="n">
        <v>2</v>
      </c>
      <c r="K848" s="1" t="n">
        <v>2</v>
      </c>
      <c r="L848" s="1" t="n">
        <v>3</v>
      </c>
      <c r="M848" s="1" t="n">
        <v>7</v>
      </c>
      <c r="N848" s="1" t="n">
        <v>3</v>
      </c>
      <c r="O848" s="1" t="n">
        <v>1</v>
      </c>
      <c r="P848" s="1" t="n">
        <v>1</v>
      </c>
    </row>
    <row r="849" customFormat="false" ht="14.25" hidden="false" customHeight="false" outlineLevel="0" collapsed="false">
      <c r="A849" s="19" t="n">
        <v>541077</v>
      </c>
      <c r="B849" s="1" t="n">
        <v>85</v>
      </c>
      <c r="C849" s="1" t="n">
        <v>1</v>
      </c>
      <c r="E849" s="1" t="n">
        <v>1</v>
      </c>
      <c r="H849" s="1" t="n">
        <v>1</v>
      </c>
      <c r="I849" s="1" t="n">
        <v>3</v>
      </c>
      <c r="J849" s="1" t="n">
        <v>1</v>
      </c>
      <c r="K849" s="1" t="n">
        <v>1</v>
      </c>
      <c r="L849" s="1" t="n">
        <v>2</v>
      </c>
      <c r="M849" s="1" t="n">
        <v>1</v>
      </c>
      <c r="N849" s="1" t="n">
        <v>3</v>
      </c>
      <c r="O849" s="1" t="n">
        <v>1</v>
      </c>
      <c r="P849" s="1" t="n">
        <v>1</v>
      </c>
    </row>
    <row r="850" customFormat="false" ht="14.25" hidden="false" customHeight="false" outlineLevel="0" collapsed="false">
      <c r="A850" s="19" t="n">
        <v>541078</v>
      </c>
      <c r="B850" s="1" t="n">
        <v>84</v>
      </c>
      <c r="C850" s="1" t="n">
        <v>1</v>
      </c>
      <c r="E850" s="1" t="n">
        <v>1</v>
      </c>
      <c r="H850" s="1" t="n">
        <v>1</v>
      </c>
      <c r="I850" s="1" t="n">
        <v>3</v>
      </c>
      <c r="J850" s="1" t="n">
        <v>2</v>
      </c>
      <c r="K850" s="1" t="n">
        <v>1</v>
      </c>
      <c r="L850" s="1" t="n">
        <v>2</v>
      </c>
      <c r="M850" s="1" t="n">
        <v>1</v>
      </c>
      <c r="N850" s="1" t="n">
        <v>3</v>
      </c>
      <c r="O850" s="1" t="n">
        <v>1</v>
      </c>
      <c r="P850" s="1" t="n">
        <v>1</v>
      </c>
    </row>
    <row r="851" customFormat="false" ht="14.25" hidden="false" customHeight="false" outlineLevel="0" collapsed="false">
      <c r="A851" s="19" t="n">
        <v>541079</v>
      </c>
      <c r="B851" s="1" t="n">
        <v>111</v>
      </c>
      <c r="C851" s="1" t="n">
        <v>19</v>
      </c>
      <c r="E851" s="1"/>
      <c r="H851" s="1"/>
      <c r="I851" s="1"/>
      <c r="J851" s="1"/>
      <c r="K851" s="1"/>
      <c r="L851" s="1"/>
      <c r="M851" s="1"/>
      <c r="N851" s="1"/>
      <c r="O851" s="1"/>
      <c r="P851" s="1"/>
    </row>
    <row r="852" customFormat="false" ht="14.25" hidden="false" customHeight="false" outlineLevel="0" collapsed="false">
      <c r="A852" s="19" t="n">
        <v>542001</v>
      </c>
      <c r="B852" s="1" t="n">
        <v>201</v>
      </c>
      <c r="C852" s="1" t="n">
        <v>1</v>
      </c>
      <c r="E852" s="1" t="n">
        <v>1</v>
      </c>
      <c r="H852" s="1" t="n">
        <v>1</v>
      </c>
      <c r="I852" s="1" t="n">
        <v>3</v>
      </c>
      <c r="J852" s="1" t="n">
        <v>2</v>
      </c>
      <c r="K852" s="1" t="n">
        <v>1</v>
      </c>
      <c r="L852" s="1" t="n">
        <v>3</v>
      </c>
      <c r="M852" s="1" t="n">
        <v>5</v>
      </c>
      <c r="N852" s="1" t="n">
        <v>4</v>
      </c>
      <c r="O852" s="1" t="n">
        <v>2</v>
      </c>
      <c r="P852" s="1" t="n">
        <v>1</v>
      </c>
    </row>
    <row r="853" customFormat="false" ht="14.25" hidden="false" customHeight="false" outlineLevel="0" collapsed="false">
      <c r="A853" s="19" t="n">
        <v>542002</v>
      </c>
      <c r="B853" s="1" t="n">
        <v>157</v>
      </c>
      <c r="C853" s="1" t="n">
        <v>1</v>
      </c>
      <c r="E853" s="1" t="n">
        <v>1</v>
      </c>
      <c r="H853" s="1" t="n">
        <v>1</v>
      </c>
      <c r="I853" s="1" t="n">
        <v>3</v>
      </c>
      <c r="J853" s="1" t="n">
        <v>2</v>
      </c>
      <c r="K853" s="1" t="n">
        <v>1</v>
      </c>
      <c r="L853" s="1" t="n">
        <v>3</v>
      </c>
      <c r="M853" s="1" t="n">
        <v>7</v>
      </c>
      <c r="N853" s="1" t="n">
        <v>4</v>
      </c>
      <c r="O853" s="1" t="n">
        <v>1</v>
      </c>
      <c r="P853" s="1" t="n">
        <v>1</v>
      </c>
    </row>
    <row r="854" customFormat="false" ht="14.25" hidden="false" customHeight="false" outlineLevel="0" collapsed="false">
      <c r="A854" s="19" t="n">
        <v>542003</v>
      </c>
      <c r="B854" s="1" t="n">
        <v>151</v>
      </c>
      <c r="C854" s="1" t="n">
        <v>1</v>
      </c>
      <c r="E854" s="1" t="n">
        <v>1</v>
      </c>
      <c r="H854" s="1" t="n">
        <v>1</v>
      </c>
      <c r="I854" s="1" t="n">
        <v>3</v>
      </c>
      <c r="J854" s="1" t="n">
        <v>2</v>
      </c>
      <c r="K854" s="1" t="n">
        <v>1</v>
      </c>
      <c r="L854" s="1" t="n">
        <v>2</v>
      </c>
      <c r="M854" s="1" t="n">
        <v>5</v>
      </c>
      <c r="N854" s="1" t="n">
        <v>3</v>
      </c>
      <c r="O854" s="1" t="n">
        <v>2</v>
      </c>
      <c r="P854" s="1" t="n">
        <v>1</v>
      </c>
    </row>
    <row r="855" customFormat="false" ht="14.25" hidden="false" customHeight="false" outlineLevel="0" collapsed="false">
      <c r="A855" s="19" t="n">
        <v>542004</v>
      </c>
      <c r="B855" s="1" t="n">
        <v>168</v>
      </c>
      <c r="C855" s="1" t="n">
        <v>1</v>
      </c>
      <c r="E855" s="1" t="n">
        <v>1</v>
      </c>
      <c r="H855" s="1" t="n">
        <v>1</v>
      </c>
      <c r="I855" s="1" t="n">
        <v>3</v>
      </c>
      <c r="J855" s="1" t="n">
        <v>2</v>
      </c>
      <c r="K855" s="1" t="n">
        <v>1</v>
      </c>
      <c r="L855" s="1" t="n">
        <v>2</v>
      </c>
      <c r="M855" s="1" t="n">
        <v>5</v>
      </c>
      <c r="N855" s="1" t="n">
        <v>3</v>
      </c>
      <c r="O855" s="1" t="n">
        <v>2</v>
      </c>
      <c r="P855" s="1" t="n">
        <v>1</v>
      </c>
    </row>
    <row r="856" customFormat="false" ht="14.25" hidden="false" customHeight="false" outlineLevel="0" collapsed="false">
      <c r="A856" s="19" t="n">
        <v>542005</v>
      </c>
      <c r="B856" s="1" t="n">
        <v>186</v>
      </c>
      <c r="C856" s="1" t="n">
        <v>1</v>
      </c>
      <c r="E856" s="1" t="n">
        <v>1</v>
      </c>
      <c r="H856" s="1" t="n">
        <v>1</v>
      </c>
      <c r="I856" s="1" t="n">
        <v>3</v>
      </c>
      <c r="J856" s="1" t="n">
        <v>2</v>
      </c>
      <c r="K856" s="1" t="n">
        <v>2</v>
      </c>
      <c r="L856" s="1" t="n">
        <v>3</v>
      </c>
      <c r="M856" s="1" t="n">
        <v>5</v>
      </c>
      <c r="N856" s="1" t="n">
        <v>4</v>
      </c>
      <c r="O856" s="1" t="n">
        <v>1</v>
      </c>
      <c r="P856" s="1" t="n">
        <v>1</v>
      </c>
    </row>
    <row r="857" customFormat="false" ht="14.25" hidden="false" customHeight="false" outlineLevel="0" collapsed="false">
      <c r="A857" s="19" t="n">
        <v>542006</v>
      </c>
      <c r="B857" s="1" t="n">
        <v>200</v>
      </c>
      <c r="C857" s="1" t="n">
        <v>1</v>
      </c>
      <c r="E857" s="1" t="n">
        <v>1</v>
      </c>
      <c r="H857" s="1" t="n">
        <v>1</v>
      </c>
      <c r="I857" s="1" t="n">
        <v>5</v>
      </c>
      <c r="J857" s="1" t="n">
        <v>2</v>
      </c>
      <c r="K857" s="1" t="n">
        <v>1</v>
      </c>
      <c r="L857" s="1" t="n">
        <v>3</v>
      </c>
      <c r="M857" s="1" t="n">
        <v>5</v>
      </c>
      <c r="N857" s="1" t="n">
        <v>3</v>
      </c>
      <c r="O857" s="1" t="n">
        <v>1</v>
      </c>
      <c r="P857" s="1" t="n">
        <v>1</v>
      </c>
    </row>
    <row r="858" customFormat="false" ht="14.25" hidden="false" customHeight="false" outlineLevel="0" collapsed="false">
      <c r="A858" s="19" t="n">
        <v>542007</v>
      </c>
      <c r="B858" s="1" t="n">
        <v>221.5</v>
      </c>
      <c r="C858" s="1" t="n">
        <v>1</v>
      </c>
      <c r="E858" s="1" t="n">
        <v>1</v>
      </c>
      <c r="H858" s="1" t="n">
        <v>1</v>
      </c>
      <c r="I858" s="1" t="n">
        <v>3</v>
      </c>
      <c r="J858" s="1" t="n">
        <v>2</v>
      </c>
      <c r="K858" s="1" t="n">
        <v>1</v>
      </c>
      <c r="L858" s="1" t="n">
        <v>2</v>
      </c>
      <c r="M858" s="1" t="n">
        <v>5</v>
      </c>
      <c r="N858" s="1" t="n">
        <v>3</v>
      </c>
      <c r="O858" s="1" t="n">
        <v>1</v>
      </c>
      <c r="P858" s="1" t="n">
        <v>1</v>
      </c>
    </row>
    <row r="859" customFormat="false" ht="14.25" hidden="false" customHeight="false" outlineLevel="0" collapsed="false">
      <c r="A859" s="19" t="n">
        <v>542008</v>
      </c>
      <c r="B859" s="1" t="n">
        <v>307</v>
      </c>
      <c r="C859" s="1" t="n">
        <v>1</v>
      </c>
      <c r="E859" s="1" t="n">
        <v>1</v>
      </c>
      <c r="H859" s="1" t="n">
        <v>1</v>
      </c>
      <c r="I859" s="1" t="n">
        <v>3</v>
      </c>
      <c r="J859" s="1" t="n">
        <v>1</v>
      </c>
      <c r="K859" s="1" t="n">
        <v>1</v>
      </c>
      <c r="L859" s="1" t="n">
        <v>2</v>
      </c>
      <c r="M859" s="1" t="n">
        <v>1</v>
      </c>
      <c r="N859" s="1" t="n">
        <v>3</v>
      </c>
      <c r="O859" s="1" t="n">
        <v>1</v>
      </c>
      <c r="P859" s="1" t="n">
        <v>1</v>
      </c>
    </row>
    <row r="860" customFormat="false" ht="14.25" hidden="false" customHeight="false" outlineLevel="0" collapsed="false">
      <c r="A860" s="19" t="n">
        <v>542009</v>
      </c>
      <c r="B860" s="1" t="n">
        <v>106</v>
      </c>
      <c r="C860" s="1" t="n">
        <v>1</v>
      </c>
      <c r="E860" s="1" t="n">
        <v>1</v>
      </c>
      <c r="H860" s="1" t="n">
        <v>1</v>
      </c>
      <c r="I860" s="1" t="n">
        <v>3</v>
      </c>
      <c r="J860" s="1" t="n">
        <v>2</v>
      </c>
      <c r="K860" s="1" t="n">
        <v>2</v>
      </c>
      <c r="L860" s="1" t="n">
        <v>3</v>
      </c>
      <c r="M860" s="1" t="n">
        <v>5</v>
      </c>
      <c r="N860" s="1" t="n">
        <v>4</v>
      </c>
      <c r="O860" s="1" t="n">
        <v>1</v>
      </c>
      <c r="P860" s="1" t="n">
        <v>1</v>
      </c>
    </row>
    <row r="861" customFormat="false" ht="14.25" hidden="false" customHeight="false" outlineLevel="0" collapsed="false">
      <c r="A861" s="19" t="n">
        <v>542010</v>
      </c>
      <c r="B861" s="1" t="n">
        <v>243</v>
      </c>
      <c r="C861" s="1" t="n">
        <v>1</v>
      </c>
      <c r="E861" s="1" t="n">
        <v>1</v>
      </c>
      <c r="H861" s="1" t="n">
        <v>1</v>
      </c>
      <c r="I861" s="1" t="n">
        <v>5</v>
      </c>
      <c r="J861" s="1" t="n">
        <v>2</v>
      </c>
      <c r="K861" s="1" t="n">
        <v>1</v>
      </c>
      <c r="L861" s="1" t="n">
        <v>3</v>
      </c>
      <c r="M861" s="1" t="n">
        <v>5</v>
      </c>
      <c r="N861" s="1" t="n">
        <v>3</v>
      </c>
      <c r="O861" s="1" t="n">
        <v>2</v>
      </c>
      <c r="P861" s="1" t="n">
        <v>1</v>
      </c>
    </row>
    <row r="862" customFormat="false" ht="14.25" hidden="false" customHeight="false" outlineLevel="0" collapsed="false">
      <c r="A862" s="19" t="n">
        <v>542011</v>
      </c>
      <c r="B862" s="1" t="n">
        <v>140</v>
      </c>
      <c r="C862" s="1" t="n">
        <v>1</v>
      </c>
      <c r="E862" s="1" t="n">
        <v>1</v>
      </c>
      <c r="H862" s="1" t="n">
        <v>1</v>
      </c>
      <c r="I862" s="1" t="n">
        <v>3</v>
      </c>
      <c r="J862" s="1" t="n">
        <v>2</v>
      </c>
      <c r="K862" s="1" t="n">
        <v>1</v>
      </c>
      <c r="L862" s="1" t="n">
        <v>2</v>
      </c>
      <c r="M862" s="1" t="n">
        <v>5</v>
      </c>
      <c r="N862" s="1" t="n">
        <v>3</v>
      </c>
      <c r="O862" s="1" t="n">
        <v>2</v>
      </c>
      <c r="P862" s="1" t="n">
        <v>1</v>
      </c>
    </row>
    <row r="863" customFormat="false" ht="14.25" hidden="false" customHeight="false" outlineLevel="0" collapsed="false">
      <c r="A863" s="19" t="n">
        <v>542012</v>
      </c>
      <c r="B863" s="1" t="n">
        <v>122.5</v>
      </c>
      <c r="C863" s="1" t="n">
        <v>1</v>
      </c>
      <c r="E863" s="1" t="n">
        <v>1</v>
      </c>
      <c r="H863" s="1" t="n">
        <v>1</v>
      </c>
      <c r="I863" s="1" t="n">
        <v>3</v>
      </c>
      <c r="J863" s="1" t="n">
        <v>2</v>
      </c>
      <c r="K863" s="1" t="n">
        <v>1</v>
      </c>
      <c r="L863" s="1" t="n">
        <v>2</v>
      </c>
      <c r="M863" s="1" t="n">
        <v>5</v>
      </c>
      <c r="N863" s="1" t="n">
        <v>4</v>
      </c>
      <c r="O863" s="1" t="n">
        <v>1</v>
      </c>
      <c r="P863" s="1" t="n">
        <v>1</v>
      </c>
    </row>
    <row r="864" customFormat="false" ht="14.25" hidden="false" customHeight="false" outlineLevel="0" collapsed="false">
      <c r="A864" s="19" t="n">
        <v>542013</v>
      </c>
      <c r="B864" s="1" t="n">
        <v>105</v>
      </c>
      <c r="C864" s="1" t="n">
        <v>1</v>
      </c>
      <c r="E864" s="1" t="n">
        <v>1</v>
      </c>
      <c r="H864" s="1" t="n">
        <v>1</v>
      </c>
      <c r="I864" s="1" t="n">
        <v>3</v>
      </c>
      <c r="J864" s="1" t="n">
        <v>2</v>
      </c>
      <c r="K864" s="1" t="n">
        <v>2</v>
      </c>
      <c r="L864" s="1" t="n">
        <v>3</v>
      </c>
      <c r="M864" s="1" t="n">
        <v>5</v>
      </c>
      <c r="N864" s="1" t="n">
        <v>4</v>
      </c>
      <c r="O864" s="1" t="n">
        <v>1</v>
      </c>
      <c r="P864" s="1" t="n">
        <v>1</v>
      </c>
    </row>
    <row r="865" customFormat="false" ht="14.25" hidden="false" customHeight="false" outlineLevel="0" collapsed="false">
      <c r="A865" s="19" t="n">
        <v>542014</v>
      </c>
      <c r="B865" s="1" t="n">
        <v>100.5</v>
      </c>
      <c r="C865" s="1" t="n">
        <v>1</v>
      </c>
      <c r="E865" s="1" t="n">
        <v>1</v>
      </c>
      <c r="H865" s="1" t="n">
        <v>1</v>
      </c>
      <c r="I865" s="1" t="n">
        <v>3</v>
      </c>
      <c r="J865" s="1" t="n">
        <v>2</v>
      </c>
      <c r="K865" s="1" t="n">
        <v>1</v>
      </c>
      <c r="L865" s="1" t="n">
        <v>3</v>
      </c>
      <c r="M865" s="1" t="n">
        <v>5</v>
      </c>
      <c r="N865" s="1" t="n">
        <v>3</v>
      </c>
      <c r="O865" s="1" t="n">
        <v>2</v>
      </c>
      <c r="P865" s="1" t="n">
        <v>1</v>
      </c>
    </row>
    <row r="866" customFormat="false" ht="14.25" hidden="false" customHeight="false" outlineLevel="0" collapsed="false">
      <c r="A866" s="19" t="n">
        <v>542015</v>
      </c>
      <c r="B866" s="1" t="n">
        <v>218</v>
      </c>
      <c r="C866" s="1" t="n">
        <v>1</v>
      </c>
      <c r="E866" s="1" t="n">
        <v>1</v>
      </c>
      <c r="H866" s="1" t="n">
        <v>1</v>
      </c>
      <c r="I866" s="1" t="n">
        <v>3</v>
      </c>
      <c r="J866" s="1" t="n">
        <v>2</v>
      </c>
      <c r="K866" s="1" t="n">
        <v>1</v>
      </c>
      <c r="L866" s="1" t="n">
        <v>3</v>
      </c>
      <c r="M866" s="1" t="n">
        <v>5</v>
      </c>
      <c r="N866" s="1" t="n">
        <v>3</v>
      </c>
      <c r="O866" s="1" t="n">
        <v>1</v>
      </c>
      <c r="P866" s="1" t="n">
        <v>1</v>
      </c>
    </row>
    <row r="867" customFormat="false" ht="14.25" hidden="false" customHeight="false" outlineLevel="0" collapsed="false">
      <c r="A867" s="19" t="n">
        <v>542016</v>
      </c>
      <c r="B867" s="1" t="n">
        <v>116</v>
      </c>
      <c r="C867" s="1" t="n">
        <v>1</v>
      </c>
      <c r="E867" s="1" t="n">
        <v>1</v>
      </c>
      <c r="H867" s="1" t="n">
        <v>1</v>
      </c>
      <c r="I867" s="1" t="n">
        <v>5</v>
      </c>
      <c r="J867" s="1" t="n">
        <v>2</v>
      </c>
      <c r="K867" s="1" t="n">
        <v>1</v>
      </c>
      <c r="L867" s="1" t="n">
        <v>3</v>
      </c>
      <c r="M867" s="1" t="n">
        <v>5</v>
      </c>
      <c r="N867" s="1" t="n">
        <v>3</v>
      </c>
      <c r="O867" s="1" t="n">
        <v>1</v>
      </c>
      <c r="P867" s="1" t="n">
        <v>1</v>
      </c>
    </row>
    <row r="868" customFormat="false" ht="14.25" hidden="false" customHeight="false" outlineLevel="0" collapsed="false">
      <c r="A868" s="19" t="n">
        <v>542017</v>
      </c>
      <c r="B868" s="1" t="n">
        <v>162</v>
      </c>
      <c r="C868" s="1" t="n">
        <v>1</v>
      </c>
      <c r="E868" s="1" t="n">
        <v>1</v>
      </c>
      <c r="H868" s="1" t="n">
        <v>1</v>
      </c>
      <c r="I868" s="1" t="n">
        <v>3</v>
      </c>
      <c r="J868" s="1" t="n">
        <v>2</v>
      </c>
      <c r="K868" s="1" t="n">
        <v>1</v>
      </c>
      <c r="L868" s="1" t="n">
        <v>2</v>
      </c>
      <c r="M868" s="1" t="n">
        <v>6</v>
      </c>
      <c r="N868" s="1" t="n">
        <v>4</v>
      </c>
      <c r="O868" s="1" t="n">
        <v>1</v>
      </c>
      <c r="P868" s="1" t="n">
        <v>1</v>
      </c>
    </row>
    <row r="869" customFormat="false" ht="14.25" hidden="false" customHeight="false" outlineLevel="0" collapsed="false">
      <c r="A869" s="19" t="n">
        <v>542018</v>
      </c>
      <c r="B869" s="1" t="n">
        <v>165</v>
      </c>
      <c r="C869" s="1" t="n">
        <v>1</v>
      </c>
      <c r="E869" s="1" t="n">
        <v>1</v>
      </c>
      <c r="H869" s="1" t="n">
        <v>1</v>
      </c>
      <c r="I869" s="1" t="n">
        <v>3</v>
      </c>
      <c r="J869" s="1" t="n">
        <v>2</v>
      </c>
      <c r="K869" s="1" t="n">
        <v>1</v>
      </c>
      <c r="L869" s="1" t="n">
        <v>3</v>
      </c>
      <c r="M869" s="1" t="n">
        <v>5</v>
      </c>
      <c r="N869" s="1" t="n">
        <v>3</v>
      </c>
      <c r="O869" s="1" t="n">
        <v>1</v>
      </c>
      <c r="P869" s="1" t="n">
        <v>1</v>
      </c>
    </row>
    <row r="870" customFormat="false" ht="14.25" hidden="false" customHeight="false" outlineLevel="0" collapsed="false">
      <c r="A870" s="19" t="n">
        <v>542019</v>
      </c>
      <c r="B870" s="1" t="n">
        <v>146</v>
      </c>
      <c r="C870" s="1" t="n">
        <v>1</v>
      </c>
      <c r="E870" s="1" t="n">
        <v>1</v>
      </c>
      <c r="H870" s="1" t="n">
        <v>1</v>
      </c>
      <c r="I870" s="1" t="n">
        <v>5</v>
      </c>
      <c r="J870" s="1" t="n">
        <v>2</v>
      </c>
      <c r="K870" s="1" t="n">
        <v>1</v>
      </c>
      <c r="L870" s="1" t="n">
        <v>3</v>
      </c>
      <c r="M870" s="1" t="n">
        <v>6</v>
      </c>
      <c r="N870" s="1" t="n">
        <v>4</v>
      </c>
      <c r="O870" s="1" t="n">
        <v>1</v>
      </c>
      <c r="P870" s="1" t="n">
        <v>1</v>
      </c>
    </row>
    <row r="871" customFormat="false" ht="14.25" hidden="false" customHeight="false" outlineLevel="0" collapsed="false">
      <c r="A871" s="19" t="n">
        <v>542020</v>
      </c>
      <c r="B871" s="1" t="n">
        <v>117</v>
      </c>
      <c r="C871" s="1" t="n">
        <v>1</v>
      </c>
      <c r="E871" s="1" t="n">
        <v>1</v>
      </c>
      <c r="H871" s="1" t="n">
        <v>1</v>
      </c>
      <c r="I871" s="1" t="n">
        <v>5</v>
      </c>
      <c r="J871" s="1" t="n">
        <v>2</v>
      </c>
      <c r="K871" s="1" t="n">
        <v>1</v>
      </c>
      <c r="L871" s="1" t="n">
        <v>3</v>
      </c>
      <c r="M871" s="1" t="n">
        <v>5</v>
      </c>
      <c r="N871" s="1" t="n">
        <v>3</v>
      </c>
      <c r="O871" s="1" t="n">
        <v>1</v>
      </c>
      <c r="P871" s="1" t="n">
        <v>1</v>
      </c>
    </row>
    <row r="872" customFormat="false" ht="14.25" hidden="false" customHeight="false" outlineLevel="0" collapsed="false">
      <c r="A872" s="19" t="n">
        <v>542021</v>
      </c>
      <c r="B872" s="1" t="n">
        <v>64</v>
      </c>
      <c r="C872" s="1" t="n">
        <v>1</v>
      </c>
      <c r="E872" s="1" t="n">
        <v>1</v>
      </c>
      <c r="H872" s="1" t="n">
        <v>1</v>
      </c>
      <c r="I872" s="1" t="n">
        <v>3</v>
      </c>
      <c r="J872" s="1" t="n">
        <v>2</v>
      </c>
      <c r="K872" s="1" t="n">
        <v>1</v>
      </c>
      <c r="L872" s="1" t="n">
        <v>2</v>
      </c>
      <c r="M872" s="1" t="n">
        <v>5</v>
      </c>
      <c r="N872" s="1" t="n">
        <v>3</v>
      </c>
      <c r="O872" s="1" t="n">
        <v>2</v>
      </c>
      <c r="P872" s="1" t="n">
        <v>1</v>
      </c>
    </row>
    <row r="873" customFormat="false" ht="14.25" hidden="false" customHeight="false" outlineLevel="0" collapsed="false">
      <c r="A873" s="19" t="n">
        <v>542022</v>
      </c>
      <c r="B873" s="1" t="n">
        <v>65</v>
      </c>
      <c r="C873" s="1" t="n">
        <v>1</v>
      </c>
      <c r="E873" s="1" t="n">
        <v>2</v>
      </c>
      <c r="H873" s="1" t="n">
        <v>2</v>
      </c>
      <c r="I873" s="1" t="n">
        <v>3</v>
      </c>
      <c r="J873" s="1" t="n">
        <v>1</v>
      </c>
      <c r="K873" s="1" t="n">
        <v>1</v>
      </c>
      <c r="L873" s="1" t="n">
        <v>2</v>
      </c>
      <c r="M873" s="1" t="n">
        <v>5</v>
      </c>
      <c r="N873" s="1" t="n">
        <v>3</v>
      </c>
      <c r="O873" s="1" t="n">
        <v>1</v>
      </c>
      <c r="P873" s="1" t="n">
        <v>1</v>
      </c>
    </row>
    <row r="874" customFormat="false" ht="14.25" hidden="false" customHeight="false" outlineLevel="0" collapsed="false">
      <c r="A874" s="19" t="n">
        <v>542023</v>
      </c>
      <c r="B874" s="1" t="n">
        <v>122</v>
      </c>
      <c r="C874" s="1" t="n">
        <v>1</v>
      </c>
      <c r="E874" s="1" t="n">
        <v>2</v>
      </c>
      <c r="H874" s="1" t="n">
        <v>2</v>
      </c>
      <c r="I874" s="1" t="n">
        <v>2</v>
      </c>
      <c r="J874" s="1" t="n">
        <v>1</v>
      </c>
      <c r="K874" s="1" t="n">
        <v>1</v>
      </c>
      <c r="L874" s="1" t="n">
        <v>2</v>
      </c>
      <c r="M874" s="1" t="n">
        <v>5</v>
      </c>
      <c r="N874" s="1" t="n">
        <v>3</v>
      </c>
      <c r="O874" s="1" t="n">
        <v>1</v>
      </c>
      <c r="P874" s="1" t="n">
        <v>1</v>
      </c>
    </row>
    <row r="875" customFormat="false" ht="14.25" hidden="false" customHeight="false" outlineLevel="0" collapsed="false">
      <c r="A875" s="19" t="n">
        <v>542024</v>
      </c>
      <c r="B875" s="1" t="n">
        <v>204</v>
      </c>
      <c r="C875" s="1" t="n">
        <v>1</v>
      </c>
      <c r="E875" s="1" t="n">
        <v>1</v>
      </c>
      <c r="H875" s="1" t="n">
        <v>2</v>
      </c>
      <c r="I875" s="1" t="n">
        <v>3</v>
      </c>
      <c r="J875" s="1" t="n">
        <v>2</v>
      </c>
      <c r="K875" s="1" t="n">
        <v>1</v>
      </c>
      <c r="L875" s="1" t="n">
        <v>3</v>
      </c>
      <c r="M875" s="1" t="n">
        <v>5</v>
      </c>
      <c r="N875" s="1" t="n">
        <v>4</v>
      </c>
      <c r="O875" s="1" t="n">
        <v>2</v>
      </c>
      <c r="P875" s="1" t="n">
        <v>1</v>
      </c>
    </row>
    <row r="876" customFormat="false" ht="14.25" hidden="false" customHeight="false" outlineLevel="0" collapsed="false">
      <c r="A876" s="19" t="n">
        <v>542025</v>
      </c>
      <c r="B876" s="1" t="n">
        <v>192.5</v>
      </c>
      <c r="C876" s="1" t="n">
        <v>18</v>
      </c>
      <c r="E876" s="1" t="n">
        <v>1</v>
      </c>
      <c r="H876" s="1" t="n">
        <v>1</v>
      </c>
      <c r="I876" s="1" t="n">
        <v>3</v>
      </c>
      <c r="J876" s="1" t="n">
        <v>2</v>
      </c>
      <c r="K876" s="1" t="n">
        <v>2</v>
      </c>
      <c r="L876" s="1" t="n">
        <v>2</v>
      </c>
      <c r="M876" s="1" t="n">
        <v>1</v>
      </c>
      <c r="N876" s="1" t="n">
        <v>3</v>
      </c>
      <c r="O876" s="1" t="n">
        <v>2</v>
      </c>
      <c r="P876" s="1" t="n">
        <v>1</v>
      </c>
    </row>
    <row r="877" customFormat="false" ht="14.25" hidden="false" customHeight="false" outlineLevel="0" collapsed="false">
      <c r="A877" s="19" t="n">
        <v>542026</v>
      </c>
      <c r="B877" s="1" t="n">
        <v>181.5</v>
      </c>
      <c r="C877" s="1" t="n">
        <v>18</v>
      </c>
      <c r="E877" s="1" t="n">
        <v>1</v>
      </c>
      <c r="H877" s="1" t="n">
        <v>1</v>
      </c>
      <c r="I877" s="1" t="n">
        <v>3</v>
      </c>
      <c r="J877" s="1" t="n">
        <v>2</v>
      </c>
      <c r="K877" s="1" t="n">
        <v>1</v>
      </c>
      <c r="L877" s="1" t="n">
        <v>3</v>
      </c>
      <c r="M877" s="1" t="n">
        <v>5</v>
      </c>
      <c r="N877" s="1" t="n">
        <v>4</v>
      </c>
      <c r="O877" s="1" t="n">
        <v>2</v>
      </c>
      <c r="P877" s="1" t="n">
        <v>1</v>
      </c>
    </row>
    <row r="878" customFormat="false" ht="14.25" hidden="false" customHeight="false" outlineLevel="0" collapsed="false">
      <c r="A878" s="19" t="n">
        <v>542027</v>
      </c>
      <c r="B878" s="1" t="n">
        <v>171</v>
      </c>
      <c r="C878" s="1" t="n">
        <v>1</v>
      </c>
      <c r="E878" s="1" t="n">
        <v>1</v>
      </c>
      <c r="H878" s="1" t="n">
        <v>1</v>
      </c>
      <c r="I878" s="1" t="n">
        <v>2</v>
      </c>
      <c r="J878" s="1" t="n">
        <v>2</v>
      </c>
      <c r="K878" s="1" t="n">
        <v>1</v>
      </c>
      <c r="L878" s="1" t="n">
        <v>1</v>
      </c>
      <c r="M878" s="1" t="n">
        <v>1</v>
      </c>
      <c r="N878" s="1" t="n">
        <v>3</v>
      </c>
      <c r="O878" s="1" t="n">
        <v>2</v>
      </c>
      <c r="P878" s="1" t="n">
        <v>1</v>
      </c>
    </row>
    <row r="879" customFormat="false" ht="14.25" hidden="false" customHeight="false" outlineLevel="0" collapsed="false">
      <c r="A879" s="19" t="n">
        <v>542028</v>
      </c>
      <c r="B879" s="1" t="n">
        <v>100</v>
      </c>
      <c r="C879" s="1" t="n">
        <v>1</v>
      </c>
      <c r="E879" s="1" t="n">
        <v>1</v>
      </c>
      <c r="H879" s="1" t="n">
        <v>1</v>
      </c>
      <c r="I879" s="1" t="n">
        <v>3</v>
      </c>
      <c r="J879" s="1" t="n">
        <v>2</v>
      </c>
      <c r="K879" s="1" t="n">
        <v>1</v>
      </c>
      <c r="L879" s="1" t="n">
        <v>2</v>
      </c>
      <c r="M879" s="1" t="n">
        <v>5</v>
      </c>
      <c r="N879" s="1" t="n">
        <v>3</v>
      </c>
      <c r="O879" s="1" t="n">
        <v>2</v>
      </c>
      <c r="P879" s="1" t="n">
        <v>1</v>
      </c>
    </row>
    <row r="880" customFormat="false" ht="14.25" hidden="false" customHeight="false" outlineLevel="0" collapsed="false">
      <c r="A880" s="19" t="n">
        <v>542029</v>
      </c>
      <c r="B880" s="1" t="n">
        <v>270</v>
      </c>
      <c r="C880" s="1" t="n">
        <v>1</v>
      </c>
      <c r="E880" s="1" t="n">
        <v>1</v>
      </c>
      <c r="H880" s="1" t="n">
        <v>1</v>
      </c>
      <c r="I880" s="1" t="n">
        <v>3</v>
      </c>
      <c r="J880" s="1" t="n">
        <v>2</v>
      </c>
      <c r="K880" s="1" t="n">
        <v>2</v>
      </c>
      <c r="L880" s="1" t="n">
        <v>2</v>
      </c>
      <c r="M880" s="1" t="n">
        <v>2</v>
      </c>
      <c r="N880" s="1" t="n">
        <v>3</v>
      </c>
      <c r="O880" s="1" t="n">
        <v>2</v>
      </c>
      <c r="P880" s="1" t="n">
        <v>1</v>
      </c>
    </row>
    <row r="881" customFormat="false" ht="14.25" hidden="false" customHeight="false" outlineLevel="0" collapsed="false">
      <c r="A881" s="19" t="n">
        <v>542030</v>
      </c>
      <c r="B881" s="1" t="n">
        <v>236</v>
      </c>
      <c r="C881" s="1" t="n">
        <v>1</v>
      </c>
      <c r="E881" s="1" t="n">
        <v>1</v>
      </c>
      <c r="H881" s="1" t="n">
        <v>1</v>
      </c>
      <c r="I881" s="1" t="n">
        <v>5</v>
      </c>
      <c r="J881" s="1" t="n">
        <v>2</v>
      </c>
      <c r="K881" s="1" t="n">
        <v>1</v>
      </c>
      <c r="L881" s="1" t="n">
        <v>3</v>
      </c>
      <c r="M881" s="1" t="n">
        <v>5</v>
      </c>
      <c r="N881" s="1" t="n">
        <v>3</v>
      </c>
      <c r="O881" s="1" t="n">
        <v>1</v>
      </c>
      <c r="P881" s="1" t="n">
        <v>1</v>
      </c>
    </row>
    <row r="882" customFormat="false" ht="14.25" hidden="false" customHeight="false" outlineLevel="0" collapsed="false">
      <c r="A882" s="19" t="n">
        <v>542031</v>
      </c>
      <c r="B882" s="1" t="n">
        <v>158.5</v>
      </c>
      <c r="C882" s="1" t="n">
        <v>1</v>
      </c>
      <c r="E882" s="1" t="n">
        <v>1</v>
      </c>
      <c r="H882" s="1" t="n">
        <v>1</v>
      </c>
      <c r="I882" s="1" t="n">
        <v>3</v>
      </c>
      <c r="J882" s="1" t="n">
        <v>2</v>
      </c>
      <c r="K882" s="1" t="n">
        <v>1</v>
      </c>
      <c r="L882" s="1" t="n">
        <v>3</v>
      </c>
      <c r="M882" s="1" t="n">
        <v>5</v>
      </c>
      <c r="N882" s="1" t="n">
        <v>3</v>
      </c>
      <c r="O882" s="1" t="n">
        <v>1</v>
      </c>
      <c r="P882" s="1" t="n">
        <v>1</v>
      </c>
    </row>
    <row r="883" customFormat="false" ht="14.25" hidden="false" customHeight="false" outlineLevel="0" collapsed="false">
      <c r="A883" s="19" t="n">
        <v>542032</v>
      </c>
      <c r="B883" s="1" t="n">
        <v>166</v>
      </c>
      <c r="C883" s="1" t="n">
        <v>1</v>
      </c>
      <c r="E883" s="1" t="n">
        <v>1</v>
      </c>
      <c r="H883" s="1" t="n">
        <v>1</v>
      </c>
      <c r="I883" s="1" t="n">
        <v>3</v>
      </c>
      <c r="J883" s="1" t="n">
        <v>2</v>
      </c>
      <c r="K883" s="1" t="n">
        <v>1</v>
      </c>
      <c r="L883" s="1" t="n">
        <v>3</v>
      </c>
      <c r="M883" s="1" t="n">
        <v>5</v>
      </c>
      <c r="N883" s="1" t="n">
        <v>3</v>
      </c>
      <c r="O883" s="1" t="n">
        <v>2</v>
      </c>
      <c r="P883" s="1" t="n">
        <v>1</v>
      </c>
    </row>
    <row r="884" customFormat="false" ht="14.25" hidden="false" customHeight="false" outlineLevel="0" collapsed="false">
      <c r="A884" s="19" t="n">
        <v>542033</v>
      </c>
      <c r="B884" s="1" t="n">
        <v>171.5</v>
      </c>
      <c r="C884" s="1" t="n">
        <v>1</v>
      </c>
      <c r="E884" s="1" t="n">
        <v>1</v>
      </c>
      <c r="H884" s="1" t="n">
        <v>1</v>
      </c>
      <c r="I884" s="1" t="n">
        <v>3</v>
      </c>
      <c r="J884" s="1" t="n">
        <v>2</v>
      </c>
      <c r="K884" s="1" t="n">
        <v>1</v>
      </c>
      <c r="L884" s="1" t="n">
        <v>3</v>
      </c>
      <c r="M884" s="1" t="n">
        <v>5</v>
      </c>
      <c r="N884" s="1" t="n">
        <v>3</v>
      </c>
      <c r="O884" s="1" t="n">
        <v>1</v>
      </c>
      <c r="P884" s="1" t="n">
        <v>1</v>
      </c>
    </row>
    <row r="885" customFormat="false" ht="14.25" hidden="false" customHeight="false" outlineLevel="0" collapsed="false">
      <c r="A885" s="19" t="n">
        <v>542034</v>
      </c>
      <c r="B885" s="1" t="n">
        <v>141</v>
      </c>
      <c r="C885" s="1" t="n">
        <v>1</v>
      </c>
      <c r="E885" s="1" t="n">
        <v>1</v>
      </c>
      <c r="H885" s="1" t="n">
        <v>1</v>
      </c>
      <c r="I885" s="1" t="n">
        <v>3</v>
      </c>
      <c r="J885" s="1" t="n">
        <v>2</v>
      </c>
      <c r="K885" s="1" t="n">
        <v>1</v>
      </c>
      <c r="L885" s="1" t="n">
        <v>2</v>
      </c>
      <c r="M885" s="1" t="n">
        <v>5</v>
      </c>
      <c r="N885" s="1" t="n">
        <v>3</v>
      </c>
      <c r="O885" s="1" t="n">
        <v>2</v>
      </c>
      <c r="P885" s="1" t="n">
        <v>1</v>
      </c>
    </row>
    <row r="886" customFormat="false" ht="14.25" hidden="false" customHeight="false" outlineLevel="0" collapsed="false">
      <c r="A886" s="19" t="n">
        <v>542035</v>
      </c>
      <c r="B886" s="1" t="n">
        <v>123.5</v>
      </c>
      <c r="C886" s="1" t="n">
        <v>1</v>
      </c>
      <c r="E886" s="1" t="n">
        <v>1</v>
      </c>
      <c r="H886" s="1" t="n">
        <v>1</v>
      </c>
      <c r="I886" s="1" t="n">
        <v>3</v>
      </c>
      <c r="J886" s="1" t="n">
        <v>2</v>
      </c>
      <c r="K886" s="1" t="n">
        <v>1</v>
      </c>
      <c r="L886" s="1" t="n">
        <v>3</v>
      </c>
      <c r="M886" s="1" t="n">
        <v>5</v>
      </c>
      <c r="N886" s="1" t="n">
        <v>4</v>
      </c>
      <c r="O886" s="1" t="n">
        <v>2</v>
      </c>
      <c r="P886" s="1" t="n">
        <v>1</v>
      </c>
    </row>
    <row r="887" customFormat="false" ht="14.25" hidden="false" customHeight="false" outlineLevel="0" collapsed="false">
      <c r="A887" s="19" t="n">
        <v>542036</v>
      </c>
      <c r="B887" s="1" t="n">
        <v>118</v>
      </c>
      <c r="C887" s="1" t="n">
        <v>18</v>
      </c>
      <c r="E887" s="1" t="n">
        <v>1</v>
      </c>
      <c r="H887" s="1" t="n">
        <v>1</v>
      </c>
      <c r="I887" s="1" t="n">
        <v>3</v>
      </c>
      <c r="J887" s="1" t="n">
        <v>2</v>
      </c>
      <c r="K887" s="1" t="n">
        <v>1</v>
      </c>
      <c r="L887" s="1" t="n">
        <v>2</v>
      </c>
      <c r="M887" s="1" t="n">
        <v>6</v>
      </c>
      <c r="N887" s="1" t="n">
        <v>3</v>
      </c>
      <c r="O887" s="1" t="n">
        <v>1</v>
      </c>
      <c r="P887" s="1" t="n">
        <v>1</v>
      </c>
    </row>
    <row r="888" customFormat="false" ht="14.25" hidden="false" customHeight="false" outlineLevel="0" collapsed="false">
      <c r="A888" s="19" t="n">
        <v>543001</v>
      </c>
      <c r="B888" s="1" t="n">
        <v>169</v>
      </c>
      <c r="C888" s="1" t="n">
        <v>1</v>
      </c>
      <c r="E888" s="1" t="n">
        <v>1</v>
      </c>
      <c r="H888" s="1" t="n">
        <v>1</v>
      </c>
      <c r="I888" s="1" t="n">
        <v>3</v>
      </c>
      <c r="J888" s="1" t="n">
        <v>2</v>
      </c>
      <c r="K888" s="1" t="n">
        <v>1</v>
      </c>
      <c r="L888" s="1" t="n">
        <v>2</v>
      </c>
      <c r="M888" s="1" t="n">
        <v>1</v>
      </c>
      <c r="N888" s="1" t="n">
        <v>4</v>
      </c>
      <c r="O888" s="1" t="n">
        <v>2</v>
      </c>
      <c r="P888" s="1" t="n">
        <v>1</v>
      </c>
    </row>
    <row r="889" customFormat="false" ht="14.25" hidden="false" customHeight="false" outlineLevel="0" collapsed="false">
      <c r="A889" s="19" t="n">
        <v>543002</v>
      </c>
      <c r="B889" s="1" t="n">
        <v>162</v>
      </c>
      <c r="C889" s="1" t="n">
        <v>1</v>
      </c>
      <c r="E889" s="1" t="n">
        <v>1</v>
      </c>
      <c r="H889" s="1" t="n">
        <v>1</v>
      </c>
      <c r="I889" s="1" t="n">
        <v>5</v>
      </c>
      <c r="J889" s="1" t="n">
        <v>2</v>
      </c>
      <c r="K889" s="1" t="n">
        <v>1</v>
      </c>
      <c r="L889" s="1" t="n">
        <v>3</v>
      </c>
      <c r="M889" s="1" t="n">
        <v>5</v>
      </c>
      <c r="N889" s="1" t="n">
        <v>3</v>
      </c>
      <c r="O889" s="1" t="n">
        <v>2</v>
      </c>
      <c r="P889" s="1" t="n">
        <v>1</v>
      </c>
    </row>
    <row r="890" customFormat="false" ht="14.25" hidden="false" customHeight="false" outlineLevel="0" collapsed="false">
      <c r="A890" s="19" t="n">
        <v>543003</v>
      </c>
      <c r="B890" s="1" t="n">
        <v>167</v>
      </c>
      <c r="C890" s="1" t="n">
        <v>1</v>
      </c>
      <c r="E890" s="1" t="n">
        <v>2</v>
      </c>
      <c r="H890" s="1" t="n">
        <v>2</v>
      </c>
      <c r="I890" s="1" t="n">
        <v>2</v>
      </c>
      <c r="J890" s="1" t="n">
        <v>1</v>
      </c>
      <c r="K890" s="1" t="n">
        <v>1</v>
      </c>
      <c r="L890" s="1" t="n">
        <v>1</v>
      </c>
      <c r="M890" s="1" t="n">
        <v>1</v>
      </c>
      <c r="N890" s="1" t="n">
        <v>3</v>
      </c>
      <c r="O890" s="1" t="n">
        <v>1</v>
      </c>
      <c r="P890" s="1" t="n">
        <v>1</v>
      </c>
    </row>
    <row r="891" customFormat="false" ht="14.25" hidden="false" customHeight="false" outlineLevel="0" collapsed="false">
      <c r="A891" s="19" t="n">
        <v>543004</v>
      </c>
      <c r="B891" s="1" t="n">
        <v>174</v>
      </c>
      <c r="C891" s="1" t="n">
        <v>1</v>
      </c>
      <c r="E891" s="1" t="n">
        <v>1</v>
      </c>
      <c r="H891" s="1" t="n">
        <v>1</v>
      </c>
      <c r="I891" s="1" t="n">
        <v>3</v>
      </c>
      <c r="J891" s="1" t="n">
        <v>2</v>
      </c>
      <c r="K891" s="1" t="n">
        <v>1</v>
      </c>
      <c r="L891" s="1" t="n">
        <v>2</v>
      </c>
      <c r="M891" s="1" t="n">
        <v>5</v>
      </c>
      <c r="N891" s="1" t="n">
        <v>3</v>
      </c>
      <c r="O891" s="1" t="n">
        <v>2</v>
      </c>
      <c r="P891" s="1" t="n">
        <v>1</v>
      </c>
    </row>
    <row r="892" customFormat="false" ht="14.25" hidden="false" customHeight="false" outlineLevel="0" collapsed="false">
      <c r="A892" s="19" t="n">
        <v>543005</v>
      </c>
      <c r="B892" s="1" t="n">
        <v>171</v>
      </c>
      <c r="C892" s="1" t="n">
        <v>18</v>
      </c>
      <c r="E892" s="1" t="n">
        <v>1</v>
      </c>
      <c r="H892" s="1" t="n">
        <v>1</v>
      </c>
      <c r="I892" s="1" t="n">
        <v>3</v>
      </c>
      <c r="J892" s="1" t="n">
        <v>1</v>
      </c>
      <c r="K892" s="1" t="n">
        <v>1</v>
      </c>
      <c r="L892" s="1" t="n">
        <v>2</v>
      </c>
      <c r="M892" s="1" t="n">
        <v>1</v>
      </c>
      <c r="N892" s="1" t="n">
        <v>4</v>
      </c>
      <c r="O892" s="1" t="n">
        <v>1</v>
      </c>
      <c r="P892" s="1" t="n">
        <v>1</v>
      </c>
    </row>
    <row r="893" customFormat="false" ht="14.25" hidden="false" customHeight="false" outlineLevel="0" collapsed="false">
      <c r="A893" s="19" t="n">
        <v>543006</v>
      </c>
      <c r="B893" s="1" t="n">
        <v>199</v>
      </c>
      <c r="C893" s="1" t="n">
        <v>1</v>
      </c>
      <c r="E893" s="1" t="n">
        <v>1</v>
      </c>
      <c r="H893" s="1" t="n">
        <v>1</v>
      </c>
      <c r="I893" s="1" t="s">
        <v>17</v>
      </c>
      <c r="J893" s="1" t="s">
        <v>17</v>
      </c>
      <c r="K893" s="1" t="n">
        <v>1</v>
      </c>
      <c r="L893" s="1" t="s">
        <v>17</v>
      </c>
      <c r="M893" s="1" t="s">
        <v>17</v>
      </c>
      <c r="N893" s="1" t="n">
        <v>3</v>
      </c>
      <c r="O893" s="1" t="n">
        <v>2</v>
      </c>
      <c r="P893" s="1" t="n">
        <v>1</v>
      </c>
    </row>
    <row r="894" customFormat="false" ht="14.25" hidden="false" customHeight="false" outlineLevel="0" collapsed="false">
      <c r="A894" s="19" t="n">
        <v>543007</v>
      </c>
      <c r="B894" s="1" t="n">
        <v>234</v>
      </c>
      <c r="C894" s="1" t="n">
        <v>1</v>
      </c>
      <c r="E894" s="1" t="n">
        <v>1</v>
      </c>
      <c r="H894" s="1" t="n">
        <v>1</v>
      </c>
      <c r="I894" s="1" t="n">
        <v>3</v>
      </c>
      <c r="J894" s="1" t="n">
        <v>2</v>
      </c>
      <c r="K894" s="1" t="n">
        <v>1</v>
      </c>
      <c r="L894" s="1" t="n">
        <v>2</v>
      </c>
      <c r="M894" s="1" t="n">
        <v>1</v>
      </c>
      <c r="N894" s="1" t="n">
        <v>3</v>
      </c>
      <c r="O894" s="1" t="n">
        <v>2</v>
      </c>
      <c r="P894" s="1" t="n">
        <v>1</v>
      </c>
    </row>
    <row r="895" customFormat="false" ht="14.25" hidden="false" customHeight="false" outlineLevel="0" collapsed="false">
      <c r="A895" s="19" t="n">
        <v>543008</v>
      </c>
      <c r="B895" s="1" t="n">
        <v>81.5</v>
      </c>
      <c r="C895" s="1" t="n">
        <v>18</v>
      </c>
      <c r="E895" s="1" t="n">
        <v>2</v>
      </c>
      <c r="H895" s="1" t="n">
        <v>1</v>
      </c>
      <c r="I895" s="1" t="n">
        <v>3</v>
      </c>
      <c r="J895" s="1" t="n">
        <v>1</v>
      </c>
      <c r="K895" s="1" t="n">
        <v>1</v>
      </c>
      <c r="L895" s="1" t="n">
        <v>2</v>
      </c>
      <c r="M895" s="1" t="n">
        <v>1</v>
      </c>
      <c r="N895" s="1" t="n">
        <v>4</v>
      </c>
      <c r="O895" s="1" t="n">
        <v>1</v>
      </c>
      <c r="P895" s="1" t="n">
        <v>1</v>
      </c>
    </row>
    <row r="896" customFormat="false" ht="14.25" hidden="false" customHeight="false" outlineLevel="0" collapsed="false">
      <c r="A896" s="19" t="n">
        <v>543009</v>
      </c>
      <c r="B896" s="1" t="n">
        <v>54</v>
      </c>
      <c r="C896" s="1" t="n">
        <v>1</v>
      </c>
      <c r="E896" s="1" t="n">
        <v>2</v>
      </c>
      <c r="H896" s="1" t="n">
        <v>2</v>
      </c>
      <c r="I896" s="1" t="n">
        <v>2</v>
      </c>
      <c r="J896" s="1" t="n">
        <v>1</v>
      </c>
      <c r="K896" s="1" t="n">
        <v>1</v>
      </c>
      <c r="L896" s="1" t="n">
        <v>1</v>
      </c>
      <c r="M896" s="1" t="n">
        <v>7</v>
      </c>
      <c r="N896" s="1" t="n">
        <v>4</v>
      </c>
      <c r="O896" s="1" t="n">
        <v>1</v>
      </c>
      <c r="P896" s="1" t="n">
        <v>1</v>
      </c>
    </row>
    <row r="897" customFormat="false" ht="14.25" hidden="false" customHeight="false" outlineLevel="0" collapsed="false">
      <c r="A897" s="19" t="n">
        <v>543010</v>
      </c>
      <c r="B897" s="1" t="n">
        <v>162</v>
      </c>
      <c r="C897" s="1" t="n">
        <v>1</v>
      </c>
      <c r="E897" s="1" t="n">
        <v>2</v>
      </c>
      <c r="H897" s="1" t="n">
        <v>2</v>
      </c>
      <c r="I897" s="1" t="n">
        <v>2</v>
      </c>
      <c r="J897" s="1" t="n">
        <v>1</v>
      </c>
      <c r="K897" s="1" t="n">
        <v>1</v>
      </c>
      <c r="L897" s="1" t="n">
        <v>1</v>
      </c>
      <c r="M897" s="1" t="n">
        <v>7</v>
      </c>
      <c r="N897" s="1" t="n">
        <v>3</v>
      </c>
      <c r="O897" s="1" t="n">
        <v>1</v>
      </c>
      <c r="P897" s="1" t="n">
        <v>1</v>
      </c>
    </row>
    <row r="898" customFormat="false" ht="14.25" hidden="false" customHeight="false" outlineLevel="0" collapsed="false">
      <c r="A898" s="19" t="n">
        <v>543011</v>
      </c>
      <c r="B898" s="1" t="n">
        <v>17.5</v>
      </c>
      <c r="C898" s="1" t="n">
        <v>2</v>
      </c>
      <c r="E898" s="1" t="n">
        <v>1</v>
      </c>
      <c r="H898" s="1" t="s">
        <v>17</v>
      </c>
      <c r="I898" s="1" t="n">
        <v>3</v>
      </c>
      <c r="J898" s="1" t="n">
        <v>2</v>
      </c>
      <c r="K898" s="1" t="n">
        <v>1</v>
      </c>
      <c r="L898" s="1" t="n">
        <v>2</v>
      </c>
      <c r="M898" s="1" t="n">
        <v>7</v>
      </c>
      <c r="N898" s="1" t="n">
        <v>3</v>
      </c>
      <c r="O898" s="1" t="n">
        <v>1</v>
      </c>
      <c r="P898" s="1" t="n">
        <v>1</v>
      </c>
    </row>
    <row r="899" customFormat="false" ht="14.25" hidden="false" customHeight="false" outlineLevel="0" collapsed="false">
      <c r="A899" s="19" t="n">
        <v>543012</v>
      </c>
      <c r="B899" s="1" t="n">
        <v>19</v>
      </c>
      <c r="C899" s="1" t="n">
        <v>2</v>
      </c>
      <c r="E899" s="1" t="n">
        <v>1</v>
      </c>
      <c r="H899" s="1" t="s">
        <v>17</v>
      </c>
      <c r="I899" s="1" t="n">
        <v>3</v>
      </c>
      <c r="J899" s="1" t="n">
        <v>2</v>
      </c>
      <c r="K899" s="1" t="n">
        <v>1</v>
      </c>
      <c r="L899" s="1" t="n">
        <v>2</v>
      </c>
      <c r="M899" s="1" t="n">
        <v>7</v>
      </c>
      <c r="N899" s="1" t="n">
        <v>3</v>
      </c>
      <c r="O899" s="1" t="n">
        <v>1</v>
      </c>
      <c r="P899" s="1" t="n">
        <v>1</v>
      </c>
    </row>
    <row r="900" customFormat="false" ht="14.25" hidden="false" customHeight="false" outlineLevel="0" collapsed="false">
      <c r="A900" s="19" t="n">
        <v>543013</v>
      </c>
      <c r="B900" s="1" t="n">
        <v>19</v>
      </c>
      <c r="C900" s="1" t="n">
        <v>2</v>
      </c>
      <c r="E900" s="1" t="n">
        <v>1</v>
      </c>
      <c r="H900" s="1" t="s">
        <v>17</v>
      </c>
      <c r="I900" s="1" t="n">
        <v>3</v>
      </c>
      <c r="J900" s="1" t="n">
        <v>2</v>
      </c>
      <c r="K900" s="1" t="n">
        <v>1</v>
      </c>
      <c r="L900" s="1" t="n">
        <v>3</v>
      </c>
      <c r="M900" s="1" t="n">
        <v>1</v>
      </c>
      <c r="N900" s="1" t="n">
        <v>3</v>
      </c>
      <c r="O900" s="1" t="n">
        <v>1</v>
      </c>
      <c r="P900" s="1" t="n">
        <v>1</v>
      </c>
    </row>
    <row r="901" customFormat="false" ht="14.25" hidden="false" customHeight="false" outlineLevel="0" collapsed="false">
      <c r="A901" s="19" t="n">
        <v>543014</v>
      </c>
      <c r="B901" s="1" t="n">
        <v>29</v>
      </c>
      <c r="C901" s="1" t="n">
        <v>2</v>
      </c>
      <c r="E901" s="1" t="n">
        <v>1</v>
      </c>
      <c r="H901" s="1" t="s">
        <v>17</v>
      </c>
      <c r="I901" s="1" t="n">
        <v>3</v>
      </c>
      <c r="J901" s="1" t="n">
        <v>2</v>
      </c>
      <c r="K901" s="1" t="n">
        <v>1</v>
      </c>
      <c r="L901" s="1" t="n">
        <v>3</v>
      </c>
      <c r="M901" s="1" t="n">
        <v>1</v>
      </c>
      <c r="N901" s="1" t="n">
        <v>3</v>
      </c>
      <c r="O901" s="1" t="n">
        <v>1</v>
      </c>
      <c r="P901" s="1" t="n">
        <v>1</v>
      </c>
    </row>
    <row r="902" customFormat="false" ht="14.25" hidden="false" customHeight="false" outlineLevel="0" collapsed="false">
      <c r="A902" s="19" t="n">
        <v>543015</v>
      </c>
      <c r="B902" s="1" t="n">
        <v>108</v>
      </c>
      <c r="C902" s="1" t="n">
        <v>1</v>
      </c>
      <c r="E902" s="1" t="n">
        <v>1</v>
      </c>
      <c r="H902" s="1" t="n">
        <v>1</v>
      </c>
      <c r="I902" s="1" t="n">
        <v>3</v>
      </c>
      <c r="J902" s="1" t="n">
        <v>2</v>
      </c>
      <c r="K902" s="1" t="n">
        <v>1</v>
      </c>
      <c r="L902" s="1" t="n">
        <v>3</v>
      </c>
      <c r="M902" s="1" t="n">
        <v>1</v>
      </c>
      <c r="N902" s="1" t="n">
        <v>3</v>
      </c>
      <c r="O902" s="1" t="n">
        <v>1</v>
      </c>
      <c r="P902" s="1" t="n">
        <v>1</v>
      </c>
    </row>
    <row r="903" customFormat="false" ht="14.25" hidden="false" customHeight="false" outlineLevel="0" collapsed="false">
      <c r="A903" s="19" t="n">
        <v>543016</v>
      </c>
      <c r="B903" s="1" t="n">
        <v>20</v>
      </c>
      <c r="C903" s="1" t="n">
        <v>2</v>
      </c>
      <c r="E903" s="1" t="n">
        <v>1</v>
      </c>
      <c r="H903" s="1" t="s">
        <v>17</v>
      </c>
      <c r="I903" s="1" t="n">
        <v>3</v>
      </c>
      <c r="J903" s="1" t="n">
        <v>2</v>
      </c>
      <c r="K903" s="1" t="n">
        <v>1</v>
      </c>
      <c r="L903" s="1" t="n">
        <v>3</v>
      </c>
      <c r="M903" s="1" t="n">
        <v>7</v>
      </c>
      <c r="N903" s="1" t="n">
        <v>3</v>
      </c>
      <c r="O903" s="1" t="n">
        <v>2</v>
      </c>
      <c r="P903" s="1" t="n">
        <v>1</v>
      </c>
    </row>
    <row r="904" customFormat="false" ht="14.25" hidden="false" customHeight="false" outlineLevel="0" collapsed="false">
      <c r="A904" s="19" t="n">
        <v>543017</v>
      </c>
      <c r="B904" s="1" t="n">
        <v>265</v>
      </c>
      <c r="C904" s="1" t="n">
        <v>18</v>
      </c>
      <c r="E904" s="1" t="n">
        <v>1</v>
      </c>
      <c r="H904" s="1" t="n">
        <v>1</v>
      </c>
      <c r="I904" s="1" t="n">
        <v>3</v>
      </c>
      <c r="J904" s="1" t="n">
        <v>2</v>
      </c>
      <c r="K904" s="1" t="n">
        <v>1</v>
      </c>
      <c r="L904" s="1" t="n">
        <v>3</v>
      </c>
      <c r="M904" s="1" t="n">
        <v>1</v>
      </c>
      <c r="N904" s="1" t="n">
        <v>3</v>
      </c>
      <c r="O904" s="1" t="n">
        <v>1</v>
      </c>
      <c r="P904" s="1" t="n">
        <v>1</v>
      </c>
    </row>
    <row r="905" customFormat="false" ht="14.25" hidden="false" customHeight="false" outlineLevel="0" collapsed="false">
      <c r="A905" s="19" t="n">
        <v>543018</v>
      </c>
      <c r="B905" s="1" t="n">
        <v>191</v>
      </c>
      <c r="C905" s="1" t="n">
        <v>18</v>
      </c>
      <c r="E905" s="1" t="n">
        <v>1</v>
      </c>
      <c r="H905" s="1" t="n">
        <v>1</v>
      </c>
      <c r="I905" s="1" t="n">
        <v>3</v>
      </c>
      <c r="J905" s="1" t="n">
        <v>2</v>
      </c>
      <c r="K905" s="1" t="n">
        <v>1</v>
      </c>
      <c r="L905" s="1" t="n">
        <v>3</v>
      </c>
      <c r="M905" s="1" t="n">
        <v>1</v>
      </c>
      <c r="N905" s="1" t="n">
        <v>3</v>
      </c>
      <c r="O905" s="1" t="n">
        <v>1</v>
      </c>
      <c r="P905" s="1" t="n">
        <v>1</v>
      </c>
    </row>
    <row r="906" customFormat="false" ht="14.25" hidden="false" customHeight="false" outlineLevel="0" collapsed="false">
      <c r="A906" s="19" t="n">
        <v>543019</v>
      </c>
      <c r="B906" s="1" t="n">
        <v>339</v>
      </c>
      <c r="C906" s="1" t="n">
        <v>18</v>
      </c>
      <c r="E906" s="1" t="n">
        <v>1</v>
      </c>
      <c r="H906" s="1" t="n">
        <v>1</v>
      </c>
      <c r="I906" s="1" t="n">
        <v>3</v>
      </c>
      <c r="J906" s="1" t="n">
        <v>2</v>
      </c>
      <c r="K906" s="1" t="n">
        <v>1</v>
      </c>
      <c r="L906" s="1" t="n">
        <v>3</v>
      </c>
      <c r="M906" s="1" t="n">
        <v>5</v>
      </c>
      <c r="N906" s="1" t="n">
        <v>3</v>
      </c>
      <c r="O906" s="1" t="n">
        <v>1</v>
      </c>
      <c r="P906" s="1" t="n">
        <v>1</v>
      </c>
    </row>
    <row r="907" customFormat="false" ht="14.25" hidden="false" customHeight="false" outlineLevel="0" collapsed="false">
      <c r="A907" s="19" t="n">
        <v>543020</v>
      </c>
      <c r="B907" s="1" t="n">
        <v>166.5</v>
      </c>
      <c r="C907" s="1" t="n">
        <v>1</v>
      </c>
      <c r="E907" s="1" t="n">
        <v>1</v>
      </c>
      <c r="H907" s="1" t="n">
        <v>1</v>
      </c>
      <c r="I907" s="1" t="n">
        <v>3</v>
      </c>
      <c r="J907" s="1" t="n">
        <v>2</v>
      </c>
      <c r="K907" s="1" t="n">
        <v>1</v>
      </c>
      <c r="L907" s="1" t="n">
        <v>3</v>
      </c>
      <c r="M907" s="1" t="n">
        <v>5</v>
      </c>
      <c r="N907" s="1" t="n">
        <v>3</v>
      </c>
      <c r="O907" s="1" t="n">
        <v>2</v>
      </c>
      <c r="P907" s="1" t="n">
        <v>1</v>
      </c>
    </row>
    <row r="908" customFormat="false" ht="14.25" hidden="false" customHeight="false" outlineLevel="0" collapsed="false">
      <c r="A908" s="19" t="n">
        <v>543021</v>
      </c>
      <c r="B908" s="1" t="n">
        <v>111</v>
      </c>
      <c r="C908" s="1" t="n">
        <v>1</v>
      </c>
      <c r="E908" s="1" t="n">
        <v>1</v>
      </c>
      <c r="H908" s="1" t="n">
        <v>1</v>
      </c>
      <c r="I908" s="1" t="n">
        <v>3</v>
      </c>
      <c r="J908" s="1" t="n">
        <v>2</v>
      </c>
      <c r="K908" s="1" t="n">
        <v>1</v>
      </c>
      <c r="L908" s="1" t="n">
        <v>2</v>
      </c>
      <c r="M908" s="1" t="n">
        <v>5</v>
      </c>
      <c r="N908" s="1" t="n">
        <v>3</v>
      </c>
      <c r="O908" s="1" t="n">
        <v>2</v>
      </c>
      <c r="P908" s="1" t="n">
        <v>1</v>
      </c>
    </row>
    <row r="909" customFormat="false" ht="14.25" hidden="false" customHeight="false" outlineLevel="0" collapsed="false">
      <c r="A909" s="19" t="n">
        <v>543022</v>
      </c>
      <c r="B909" s="1" t="n">
        <v>95.5</v>
      </c>
      <c r="C909" s="1" t="n">
        <v>1</v>
      </c>
      <c r="E909" s="1" t="n">
        <v>1</v>
      </c>
      <c r="H909" s="1" t="n">
        <v>1</v>
      </c>
      <c r="I909" s="1" t="n">
        <v>3</v>
      </c>
      <c r="J909" s="1" t="n">
        <v>2</v>
      </c>
      <c r="K909" s="1" t="n">
        <v>2</v>
      </c>
      <c r="L909" s="1" t="n">
        <v>2</v>
      </c>
      <c r="M909" s="1" t="n">
        <v>5</v>
      </c>
      <c r="N909" s="1" t="n">
        <v>3</v>
      </c>
      <c r="O909" s="1" t="n">
        <v>2</v>
      </c>
      <c r="P909" s="1" t="n">
        <v>1</v>
      </c>
    </row>
    <row r="910" customFormat="false" ht="14.25" hidden="false" customHeight="false" outlineLevel="0" collapsed="false">
      <c r="A910" s="19" t="n">
        <v>543023</v>
      </c>
      <c r="B910" s="1" t="n">
        <v>229.5</v>
      </c>
      <c r="C910" s="1" t="n">
        <v>1</v>
      </c>
      <c r="E910" s="1" t="n">
        <v>1</v>
      </c>
      <c r="H910" s="1" t="n">
        <v>1</v>
      </c>
      <c r="I910" s="1" t="n">
        <v>3</v>
      </c>
      <c r="J910" s="1" t="n">
        <v>2</v>
      </c>
      <c r="K910" s="1" t="n">
        <v>1</v>
      </c>
      <c r="L910" s="1" t="n">
        <v>3</v>
      </c>
      <c r="M910" s="1" t="n">
        <v>1</v>
      </c>
      <c r="N910" s="1" t="n">
        <v>4</v>
      </c>
      <c r="O910" s="1" t="n">
        <v>1</v>
      </c>
      <c r="P910" s="1" t="n">
        <v>1</v>
      </c>
    </row>
    <row r="911" customFormat="false" ht="14.25" hidden="false" customHeight="false" outlineLevel="0" collapsed="false">
      <c r="A911" s="19" t="n">
        <v>544001</v>
      </c>
      <c r="B911" s="1" t="n">
        <v>136</v>
      </c>
      <c r="C911" s="1" t="n">
        <v>18</v>
      </c>
      <c r="E911" s="1" t="n">
        <v>1</v>
      </c>
      <c r="H911" s="1" t="n">
        <v>1</v>
      </c>
      <c r="I911" s="1" t="n">
        <v>3</v>
      </c>
      <c r="J911" s="1" t="n">
        <v>2</v>
      </c>
      <c r="K911" s="1" t="n">
        <v>1</v>
      </c>
      <c r="L911" s="1" t="n">
        <v>3</v>
      </c>
      <c r="M911" s="1" t="n">
        <v>5</v>
      </c>
      <c r="N911" s="1" t="n">
        <v>4</v>
      </c>
      <c r="O911" s="1" t="n">
        <v>2</v>
      </c>
      <c r="P911" s="1" t="n">
        <v>1</v>
      </c>
    </row>
    <row r="912" customFormat="false" ht="14.25" hidden="false" customHeight="false" outlineLevel="0" collapsed="false">
      <c r="A912" s="19" t="n">
        <v>544002</v>
      </c>
      <c r="B912" s="1" t="n">
        <v>136</v>
      </c>
      <c r="C912" s="1" t="n">
        <v>1</v>
      </c>
      <c r="E912" s="1" t="n">
        <v>1</v>
      </c>
      <c r="H912" s="1" t="n">
        <v>1</v>
      </c>
      <c r="I912" s="1" t="n">
        <v>5</v>
      </c>
      <c r="J912" s="1" t="n">
        <v>2</v>
      </c>
      <c r="K912" s="1" t="n">
        <v>2</v>
      </c>
      <c r="L912" s="1" t="n">
        <v>3</v>
      </c>
      <c r="M912" s="1" t="n">
        <v>5</v>
      </c>
      <c r="N912" s="1" t="n">
        <v>4</v>
      </c>
      <c r="O912" s="1" t="n">
        <v>1</v>
      </c>
      <c r="P912" s="1" t="n">
        <v>1</v>
      </c>
    </row>
    <row r="913" customFormat="false" ht="14.25" hidden="false" customHeight="false" outlineLevel="0" collapsed="false">
      <c r="A913" s="19" t="n">
        <v>544003</v>
      </c>
      <c r="B913" s="1" t="n">
        <v>230</v>
      </c>
      <c r="C913" s="1" t="n">
        <v>1</v>
      </c>
      <c r="E913" s="1" t="n">
        <v>1</v>
      </c>
      <c r="H913" s="1" t="n">
        <v>1</v>
      </c>
      <c r="I913" s="1" t="n">
        <v>4</v>
      </c>
      <c r="J913" s="1" t="n">
        <v>2</v>
      </c>
      <c r="K913" s="1" t="n">
        <v>1</v>
      </c>
      <c r="L913" s="1" t="n">
        <v>3</v>
      </c>
      <c r="M913" s="1" t="n">
        <v>5</v>
      </c>
      <c r="N913" s="1" t="n">
        <v>3</v>
      </c>
      <c r="O913" s="1" t="n">
        <v>1</v>
      </c>
      <c r="P913" s="1" t="n">
        <v>1</v>
      </c>
    </row>
    <row r="914" customFormat="false" ht="14.25" hidden="false" customHeight="false" outlineLevel="0" collapsed="false">
      <c r="A914" s="19" t="n">
        <v>544004</v>
      </c>
      <c r="B914" s="1" t="n">
        <v>206</v>
      </c>
      <c r="C914" s="1" t="n">
        <v>1</v>
      </c>
      <c r="E914" s="1" t="n">
        <v>1</v>
      </c>
      <c r="H914" s="1" t="n">
        <v>1</v>
      </c>
      <c r="I914" s="1" t="n">
        <v>3</v>
      </c>
      <c r="J914" s="1" t="n">
        <v>1</v>
      </c>
      <c r="K914" s="1" t="n">
        <v>1</v>
      </c>
      <c r="L914" s="1" t="n">
        <v>2</v>
      </c>
      <c r="M914" s="1" t="n">
        <v>1</v>
      </c>
      <c r="N914" s="1" t="n">
        <v>3</v>
      </c>
      <c r="O914" s="1" t="n">
        <v>2</v>
      </c>
      <c r="P914" s="1" t="n">
        <v>1</v>
      </c>
    </row>
    <row r="915" customFormat="false" ht="14.25" hidden="false" customHeight="false" outlineLevel="0" collapsed="false">
      <c r="A915" s="19" t="n">
        <v>544005</v>
      </c>
      <c r="B915" s="1" t="n">
        <v>175</v>
      </c>
      <c r="C915" s="1" t="n">
        <v>1</v>
      </c>
      <c r="E915" s="1" t="n">
        <v>1</v>
      </c>
      <c r="H915" s="1" t="n">
        <v>1</v>
      </c>
      <c r="I915" s="1" t="n">
        <v>3</v>
      </c>
      <c r="J915" s="1" t="n">
        <v>1</v>
      </c>
      <c r="K915" s="1" t="n">
        <v>1</v>
      </c>
      <c r="L915" s="1" t="n">
        <v>2</v>
      </c>
      <c r="M915" s="1" t="n">
        <v>1</v>
      </c>
      <c r="N915" s="1" t="n">
        <v>3</v>
      </c>
      <c r="O915" s="1" t="n">
        <v>2</v>
      </c>
      <c r="P915" s="1" t="n">
        <v>1</v>
      </c>
    </row>
    <row r="916" customFormat="false" ht="14.25" hidden="false" customHeight="false" outlineLevel="0" collapsed="false">
      <c r="A916" s="19" t="n">
        <v>544006</v>
      </c>
      <c r="B916" s="1" t="n">
        <v>216</v>
      </c>
      <c r="C916" s="1" t="n">
        <v>1</v>
      </c>
      <c r="E916" s="1" t="n">
        <v>1</v>
      </c>
      <c r="H916" s="1" t="n">
        <v>1</v>
      </c>
      <c r="I916" s="1" t="n">
        <v>3</v>
      </c>
      <c r="J916" s="1" t="n">
        <v>2</v>
      </c>
      <c r="K916" s="1" t="n">
        <v>1</v>
      </c>
      <c r="L916" s="1" t="n">
        <v>2</v>
      </c>
      <c r="M916" s="1" t="n">
        <v>5</v>
      </c>
      <c r="N916" s="1" t="n">
        <v>3</v>
      </c>
      <c r="O916" s="1" t="n">
        <v>2</v>
      </c>
      <c r="P916" s="1" t="n">
        <v>1</v>
      </c>
    </row>
    <row r="917" customFormat="false" ht="14.25" hidden="false" customHeight="false" outlineLevel="0" collapsed="false">
      <c r="A917" s="19" t="n">
        <v>544007</v>
      </c>
      <c r="B917" s="1" t="n">
        <v>261</v>
      </c>
      <c r="C917" s="1" t="n">
        <v>18</v>
      </c>
      <c r="E917" s="1" t="n">
        <v>1</v>
      </c>
      <c r="H917" s="1" t="n">
        <v>1</v>
      </c>
      <c r="I917" s="1" t="n">
        <v>3</v>
      </c>
      <c r="J917" s="1" t="n">
        <v>2</v>
      </c>
      <c r="K917" s="1" t="n">
        <v>1</v>
      </c>
      <c r="L917" s="1" t="n">
        <v>3</v>
      </c>
      <c r="M917" s="1" t="n">
        <v>5</v>
      </c>
      <c r="N917" s="1" t="n">
        <v>4</v>
      </c>
      <c r="O917" s="1" t="n">
        <v>2</v>
      </c>
      <c r="P917" s="1" t="n">
        <v>1</v>
      </c>
    </row>
    <row r="918" customFormat="false" ht="14.25" hidden="false" customHeight="false" outlineLevel="0" collapsed="false">
      <c r="A918" s="19" t="n">
        <v>544008</v>
      </c>
      <c r="B918" s="1" t="n">
        <v>397</v>
      </c>
      <c r="C918" s="1" t="n">
        <v>1</v>
      </c>
      <c r="E918" s="1" t="n">
        <v>1</v>
      </c>
      <c r="H918" s="1" t="n">
        <v>1</v>
      </c>
      <c r="I918" s="1" t="n">
        <v>3</v>
      </c>
      <c r="J918" s="1" t="n">
        <v>2</v>
      </c>
      <c r="K918" s="1" t="n">
        <v>1</v>
      </c>
      <c r="L918" s="1" t="n">
        <v>3</v>
      </c>
      <c r="M918" s="1" t="n">
        <v>5</v>
      </c>
      <c r="N918" s="1" t="n">
        <v>3</v>
      </c>
      <c r="O918" s="1" t="n">
        <v>2</v>
      </c>
      <c r="P918" s="1" t="n">
        <v>1</v>
      </c>
    </row>
    <row r="919" customFormat="false" ht="14.25" hidden="false" customHeight="false" outlineLevel="0" collapsed="false">
      <c r="A919" s="19" t="n">
        <v>544009</v>
      </c>
      <c r="B919" s="1" t="n">
        <v>39</v>
      </c>
      <c r="C919" s="1" t="n">
        <v>2</v>
      </c>
      <c r="E919" s="1" t="n">
        <v>1</v>
      </c>
      <c r="H919" s="1" t="n">
        <v>1</v>
      </c>
      <c r="I919" s="1" t="n">
        <v>3</v>
      </c>
      <c r="J919" s="1" t="n">
        <v>2</v>
      </c>
      <c r="K919" s="1" t="n">
        <v>1</v>
      </c>
      <c r="L919" s="1" t="n">
        <v>3</v>
      </c>
      <c r="M919" s="1" t="n">
        <v>5</v>
      </c>
      <c r="N919" s="1" t="n">
        <v>3</v>
      </c>
      <c r="O919" s="1" t="n">
        <v>1</v>
      </c>
      <c r="P919" s="1" t="n">
        <v>1</v>
      </c>
    </row>
    <row r="920" customFormat="false" ht="14.25" hidden="false" customHeight="false" outlineLevel="0" collapsed="false">
      <c r="A920" s="19" t="n">
        <v>544010</v>
      </c>
      <c r="B920" s="1" t="n">
        <v>295</v>
      </c>
      <c r="C920" s="1" t="n">
        <v>18</v>
      </c>
      <c r="E920" s="1" t="n">
        <v>1</v>
      </c>
      <c r="H920" s="1" t="n">
        <v>1</v>
      </c>
      <c r="I920" s="1" t="n">
        <v>3</v>
      </c>
      <c r="J920" s="1" t="n">
        <v>1</v>
      </c>
      <c r="K920" s="1" t="n">
        <v>1</v>
      </c>
      <c r="L920" s="1" t="n">
        <v>2</v>
      </c>
      <c r="M920" s="1" t="n">
        <v>6</v>
      </c>
      <c r="N920" s="1" t="n">
        <v>4</v>
      </c>
      <c r="O920" s="1" t="n">
        <v>1</v>
      </c>
      <c r="P920" s="1" t="n">
        <v>1</v>
      </c>
    </row>
    <row r="921" customFormat="false" ht="14.25" hidden="false" customHeight="false" outlineLevel="0" collapsed="false">
      <c r="A921" s="19" t="n">
        <v>544011</v>
      </c>
      <c r="B921" s="1" t="n">
        <v>136.5</v>
      </c>
      <c r="C921" s="1" t="n">
        <v>18</v>
      </c>
      <c r="E921" s="1" t="n">
        <v>1</v>
      </c>
      <c r="H921" s="1" t="n">
        <v>1</v>
      </c>
      <c r="I921" s="1" t="n">
        <v>3</v>
      </c>
      <c r="J921" s="1" t="n">
        <v>2</v>
      </c>
      <c r="K921" s="1" t="n">
        <v>2</v>
      </c>
      <c r="L921" s="1" t="n">
        <v>3</v>
      </c>
      <c r="M921" s="1" t="n">
        <v>5</v>
      </c>
      <c r="N921" s="1" t="n">
        <v>3</v>
      </c>
      <c r="O921" s="1" t="n">
        <v>1</v>
      </c>
      <c r="P921" s="1" t="n">
        <v>1</v>
      </c>
    </row>
    <row r="922" customFormat="false" ht="14.25" hidden="false" customHeight="false" outlineLevel="0" collapsed="false">
      <c r="A922" s="19" t="n">
        <v>544012</v>
      </c>
      <c r="B922" s="1" t="n">
        <v>269</v>
      </c>
      <c r="C922" s="1" t="n">
        <v>18</v>
      </c>
      <c r="E922" s="1" t="n">
        <v>1</v>
      </c>
      <c r="H922" s="1" t="n">
        <v>1</v>
      </c>
      <c r="I922" s="1" t="n">
        <v>3</v>
      </c>
      <c r="J922" s="1" t="n">
        <v>1</v>
      </c>
      <c r="K922" s="1" t="n">
        <v>2</v>
      </c>
      <c r="L922" s="1" t="n">
        <v>2</v>
      </c>
      <c r="M922" s="1" t="n">
        <v>5</v>
      </c>
      <c r="N922" s="1" t="n">
        <v>3</v>
      </c>
      <c r="O922" s="1" t="n">
        <v>2</v>
      </c>
      <c r="P922" s="1" t="n">
        <v>1</v>
      </c>
    </row>
    <row r="923" customFormat="false" ht="14.25" hidden="false" customHeight="false" outlineLevel="0" collapsed="false">
      <c r="A923" s="19" t="n">
        <v>544013</v>
      </c>
      <c r="B923" s="1" t="n">
        <v>134</v>
      </c>
      <c r="C923" s="1" t="n">
        <v>18</v>
      </c>
      <c r="E923" s="1" t="n">
        <v>1</v>
      </c>
      <c r="H923" s="1" t="n">
        <v>1</v>
      </c>
      <c r="I923" s="1" t="n">
        <v>3</v>
      </c>
      <c r="J923" s="1" t="n">
        <v>2</v>
      </c>
      <c r="K923" s="1" t="n">
        <v>1</v>
      </c>
      <c r="L923" s="1" t="n">
        <v>3</v>
      </c>
      <c r="M923" s="1" t="n">
        <v>5</v>
      </c>
      <c r="N923" s="1" t="n">
        <v>4</v>
      </c>
      <c r="O923" s="1" t="n">
        <v>1</v>
      </c>
      <c r="P923" s="1" t="n">
        <v>1</v>
      </c>
    </row>
    <row r="924" customFormat="false" ht="14.25" hidden="false" customHeight="false" outlineLevel="0" collapsed="false">
      <c r="A924" s="19" t="n">
        <v>544014</v>
      </c>
      <c r="B924" s="1" t="n">
        <v>78.5</v>
      </c>
      <c r="C924" s="1" t="n">
        <v>1</v>
      </c>
      <c r="E924" s="1" t="n">
        <v>1</v>
      </c>
      <c r="H924" s="1" t="n">
        <v>1</v>
      </c>
      <c r="I924" s="1" t="n">
        <v>5</v>
      </c>
      <c r="J924" s="1" t="n">
        <v>2</v>
      </c>
      <c r="K924" s="1" t="n">
        <v>1</v>
      </c>
      <c r="L924" s="1" t="n">
        <v>3</v>
      </c>
      <c r="M924" s="1" t="n">
        <v>5</v>
      </c>
      <c r="N924" s="1" t="n">
        <v>3</v>
      </c>
      <c r="O924" s="1" t="n">
        <v>2</v>
      </c>
      <c r="P924" s="1" t="n">
        <v>1</v>
      </c>
    </row>
    <row r="925" customFormat="false" ht="14.25" hidden="false" customHeight="false" outlineLevel="0" collapsed="false">
      <c r="A925" s="19" t="n">
        <v>544015</v>
      </c>
      <c r="B925" s="1" t="n">
        <v>115</v>
      </c>
      <c r="C925" s="1" t="n">
        <v>1</v>
      </c>
      <c r="E925" s="1" t="n">
        <v>1</v>
      </c>
      <c r="H925" s="1" t="n">
        <v>1</v>
      </c>
      <c r="I925" s="1" t="n">
        <v>3</v>
      </c>
      <c r="J925" s="1" t="n">
        <v>2</v>
      </c>
      <c r="K925" s="1" t="n">
        <v>1</v>
      </c>
      <c r="L925" s="1" t="n">
        <v>2</v>
      </c>
      <c r="M925" s="1" t="n">
        <v>5</v>
      </c>
      <c r="N925" s="1" t="n">
        <v>3</v>
      </c>
      <c r="O925" s="1" t="n">
        <v>2</v>
      </c>
      <c r="P925" s="1" t="n">
        <v>1</v>
      </c>
    </row>
    <row r="926" customFormat="false" ht="14.25" hidden="false" customHeight="false" outlineLevel="0" collapsed="false">
      <c r="A926" s="19" t="n">
        <v>544016</v>
      </c>
      <c r="B926" s="1" t="n">
        <v>123</v>
      </c>
      <c r="C926" s="1" t="n">
        <v>1</v>
      </c>
      <c r="E926" s="1" t="n">
        <v>1</v>
      </c>
      <c r="H926" s="1" t="n">
        <v>1</v>
      </c>
      <c r="I926" s="1" t="n">
        <v>3</v>
      </c>
      <c r="J926" s="1" t="n">
        <v>2</v>
      </c>
      <c r="K926" s="1" t="n">
        <v>1</v>
      </c>
      <c r="L926" s="1" t="n">
        <v>3</v>
      </c>
      <c r="M926" s="1" t="n">
        <v>5</v>
      </c>
      <c r="N926" s="1" t="n">
        <v>4</v>
      </c>
      <c r="O926" s="1" t="n">
        <v>1</v>
      </c>
      <c r="P926" s="1" t="n">
        <v>1</v>
      </c>
    </row>
    <row r="927" customFormat="false" ht="14.25" hidden="false" customHeight="false" outlineLevel="0" collapsed="false">
      <c r="A927" s="19" t="n">
        <v>544017</v>
      </c>
      <c r="B927" s="1" t="n">
        <v>152</v>
      </c>
      <c r="C927" s="1" t="n">
        <v>18</v>
      </c>
      <c r="E927" s="1" t="n">
        <v>1</v>
      </c>
      <c r="H927" s="1" t="n">
        <v>1</v>
      </c>
      <c r="I927" s="1" t="n">
        <v>3</v>
      </c>
      <c r="J927" s="1" t="n">
        <v>2</v>
      </c>
      <c r="K927" s="1" t="n">
        <v>1</v>
      </c>
      <c r="L927" s="1" t="n">
        <v>3</v>
      </c>
      <c r="M927" s="1" t="n">
        <v>7</v>
      </c>
      <c r="N927" s="1" t="n">
        <v>3</v>
      </c>
      <c r="O927" s="1" t="n">
        <v>2</v>
      </c>
      <c r="P927" s="1" t="n">
        <v>1</v>
      </c>
    </row>
    <row r="928" customFormat="false" ht="14.25" hidden="false" customHeight="false" outlineLevel="0" collapsed="false">
      <c r="A928" s="19" t="n">
        <v>545001</v>
      </c>
      <c r="B928" s="8" t="n">
        <v>136</v>
      </c>
      <c r="C928" s="8" t="n">
        <v>1</v>
      </c>
      <c r="E928" s="8" t="n">
        <v>1</v>
      </c>
      <c r="H928" s="8" t="n">
        <v>1</v>
      </c>
      <c r="I928" s="8" t="n">
        <v>5</v>
      </c>
      <c r="J928" s="8" t="n">
        <v>2</v>
      </c>
      <c r="K928" s="8" t="n">
        <v>1</v>
      </c>
      <c r="L928" s="8" t="n">
        <v>3</v>
      </c>
      <c r="M928" s="8" t="n">
        <v>5</v>
      </c>
      <c r="N928" s="8" t="n">
        <v>4</v>
      </c>
      <c r="O928" s="8" t="n">
        <v>1</v>
      </c>
      <c r="P928" s="8" t="n">
        <v>1</v>
      </c>
    </row>
    <row r="929" customFormat="false" ht="14.25" hidden="false" customHeight="false" outlineLevel="0" collapsed="false">
      <c r="A929" s="19" t="n">
        <v>545002</v>
      </c>
      <c r="B929" s="8" t="n">
        <v>204.5</v>
      </c>
      <c r="C929" s="8" t="n">
        <v>18</v>
      </c>
      <c r="E929" s="8" t="n">
        <v>1</v>
      </c>
      <c r="H929" s="8" t="n">
        <v>1</v>
      </c>
      <c r="I929" s="8" t="n">
        <v>3</v>
      </c>
      <c r="J929" s="8" t="n">
        <v>2</v>
      </c>
      <c r="K929" s="8" t="n">
        <v>1</v>
      </c>
      <c r="L929" s="8" t="n">
        <v>2</v>
      </c>
      <c r="M929" s="8" t="n">
        <v>5</v>
      </c>
      <c r="N929" s="8" t="n">
        <v>4</v>
      </c>
      <c r="O929" s="8" t="n">
        <v>1</v>
      </c>
      <c r="P929" s="8" t="n">
        <v>1</v>
      </c>
    </row>
    <row r="930" customFormat="false" ht="14.25" hidden="false" customHeight="false" outlineLevel="0" collapsed="false">
      <c r="A930" s="19" t="n">
        <v>545003</v>
      </c>
      <c r="B930" s="8" t="n">
        <v>76</v>
      </c>
      <c r="C930" s="8" t="n">
        <v>1</v>
      </c>
      <c r="E930" s="8" t="n">
        <v>1</v>
      </c>
      <c r="H930" s="8" t="n">
        <v>1</v>
      </c>
      <c r="I930" s="8" t="n">
        <v>3</v>
      </c>
      <c r="J930" s="8" t="n">
        <v>2</v>
      </c>
      <c r="K930" s="8" t="n">
        <v>1</v>
      </c>
      <c r="L930" s="8" t="n">
        <v>2</v>
      </c>
      <c r="M930" s="8" t="n">
        <v>5</v>
      </c>
      <c r="N930" s="8" t="n">
        <v>3</v>
      </c>
      <c r="O930" s="8" t="n">
        <v>1</v>
      </c>
      <c r="P930" s="8" t="n">
        <v>1</v>
      </c>
    </row>
    <row r="931" customFormat="false" ht="14.25" hidden="false" customHeight="false" outlineLevel="0" collapsed="false">
      <c r="A931" s="19" t="n">
        <v>545004</v>
      </c>
      <c r="B931" s="8" t="n">
        <v>206</v>
      </c>
      <c r="C931" s="8" t="n">
        <v>1</v>
      </c>
      <c r="E931" s="8" t="n">
        <v>1</v>
      </c>
      <c r="H931" s="8" t="n">
        <v>1</v>
      </c>
      <c r="I931" s="8" t="n">
        <v>3</v>
      </c>
      <c r="J931" s="8" t="n">
        <v>2</v>
      </c>
      <c r="K931" s="8" t="n">
        <v>2</v>
      </c>
      <c r="L931" s="8" t="n">
        <v>2</v>
      </c>
      <c r="M931" s="8" t="n">
        <v>5</v>
      </c>
      <c r="N931" s="8" t="n">
        <v>3</v>
      </c>
      <c r="O931" s="8" t="n">
        <v>1</v>
      </c>
      <c r="P931" s="8" t="n">
        <v>1</v>
      </c>
    </row>
    <row r="932" customFormat="false" ht="14.25" hidden="false" customHeight="false" outlineLevel="0" collapsed="false">
      <c r="A932" s="19" t="n">
        <v>545005</v>
      </c>
      <c r="B932" s="8" t="n">
        <v>136</v>
      </c>
      <c r="C932" s="8" t="n">
        <v>1</v>
      </c>
      <c r="E932" s="8" t="n">
        <v>1</v>
      </c>
      <c r="H932" s="8" t="n">
        <v>1</v>
      </c>
      <c r="I932" s="8" t="n">
        <v>3</v>
      </c>
      <c r="J932" s="8" t="n">
        <v>2</v>
      </c>
      <c r="K932" s="8" t="n">
        <v>1</v>
      </c>
      <c r="L932" s="8" t="n">
        <v>2</v>
      </c>
      <c r="M932" s="8" t="n">
        <v>5</v>
      </c>
      <c r="N932" s="8" t="n">
        <v>3</v>
      </c>
      <c r="O932" s="8" t="n">
        <v>1</v>
      </c>
      <c r="P932" s="8" t="n">
        <v>1</v>
      </c>
    </row>
    <row r="933" customFormat="false" ht="14.25" hidden="false" customHeight="false" outlineLevel="0" collapsed="false">
      <c r="A933" s="19" t="n">
        <v>545006</v>
      </c>
      <c r="B933" s="8" t="n">
        <v>113</v>
      </c>
      <c r="C933" s="8" t="n">
        <v>1</v>
      </c>
      <c r="E933" s="8" t="n">
        <v>1</v>
      </c>
      <c r="H933" s="8" t="n">
        <v>1</v>
      </c>
      <c r="I933" s="8" t="n">
        <v>3</v>
      </c>
      <c r="J933" s="8" t="n">
        <v>2</v>
      </c>
      <c r="K933" s="8" t="n">
        <v>1</v>
      </c>
      <c r="L933" s="8" t="n">
        <v>2</v>
      </c>
      <c r="M933" s="8" t="n">
        <v>5</v>
      </c>
      <c r="N933" s="8" t="n">
        <v>3</v>
      </c>
      <c r="O933" s="8" t="n">
        <v>2</v>
      </c>
      <c r="P933" s="8" t="n">
        <v>1</v>
      </c>
    </row>
    <row r="934" customFormat="false" ht="14.25" hidden="false" customHeight="false" outlineLevel="0" collapsed="false">
      <c r="A934" s="19" t="n">
        <v>545007</v>
      </c>
      <c r="B934" s="8" t="n">
        <v>145</v>
      </c>
      <c r="C934" s="8" t="n">
        <v>1</v>
      </c>
      <c r="E934" s="8" t="n">
        <v>1</v>
      </c>
      <c r="H934" s="8" t="n">
        <v>1</v>
      </c>
      <c r="I934" s="8" t="n">
        <v>4</v>
      </c>
      <c r="J934" s="8" t="n">
        <v>2</v>
      </c>
      <c r="K934" s="8" t="n">
        <v>1</v>
      </c>
      <c r="L934" s="8" t="n">
        <v>2</v>
      </c>
      <c r="M934" s="8" t="n">
        <v>5</v>
      </c>
      <c r="N934" s="8" t="n">
        <v>4</v>
      </c>
      <c r="O934" s="8" t="n">
        <v>1</v>
      </c>
      <c r="P934" s="8" t="n">
        <v>1</v>
      </c>
    </row>
    <row r="935" customFormat="false" ht="14.25" hidden="false" customHeight="false" outlineLevel="0" collapsed="false">
      <c r="A935" s="19" t="n">
        <v>545008</v>
      </c>
      <c r="B935" s="8" t="n">
        <v>172</v>
      </c>
      <c r="C935" s="8" t="n">
        <v>1</v>
      </c>
      <c r="E935" s="8" t="n">
        <v>1</v>
      </c>
      <c r="H935" s="8" t="n">
        <v>1</v>
      </c>
      <c r="I935" s="8" t="n">
        <v>5</v>
      </c>
      <c r="J935" s="8" t="n">
        <v>2</v>
      </c>
      <c r="K935" s="8" t="n">
        <v>1</v>
      </c>
      <c r="L935" s="8" t="n">
        <v>3</v>
      </c>
      <c r="M935" s="8" t="n">
        <v>5</v>
      </c>
      <c r="N935" s="8" t="n">
        <v>3</v>
      </c>
      <c r="O935" s="8" t="n">
        <v>2</v>
      </c>
      <c r="P935" s="8" t="n">
        <v>1</v>
      </c>
    </row>
    <row r="936" customFormat="false" ht="14.25" hidden="false" customHeight="false" outlineLevel="0" collapsed="false">
      <c r="A936" s="19" t="n">
        <v>545009</v>
      </c>
      <c r="B936" s="8" t="n">
        <v>144.5</v>
      </c>
      <c r="C936" s="8" t="n">
        <v>1</v>
      </c>
      <c r="E936" s="8" t="n">
        <v>1</v>
      </c>
      <c r="H936" s="8" t="n">
        <v>1</v>
      </c>
      <c r="I936" s="8" t="n">
        <v>3</v>
      </c>
      <c r="J936" s="8" t="n">
        <v>2</v>
      </c>
      <c r="K936" s="8" t="n">
        <v>2</v>
      </c>
      <c r="L936" s="8" t="n">
        <v>2</v>
      </c>
      <c r="M936" s="8" t="n">
        <v>7</v>
      </c>
      <c r="N936" s="8" t="n">
        <v>3</v>
      </c>
      <c r="O936" s="8" t="n">
        <v>2</v>
      </c>
      <c r="P936" s="8" t="n">
        <v>1</v>
      </c>
    </row>
    <row r="937" customFormat="false" ht="14.25" hidden="false" customHeight="false" outlineLevel="0" collapsed="false">
      <c r="A937" s="19" t="n">
        <v>545010</v>
      </c>
      <c r="B937" s="8" t="n">
        <v>306</v>
      </c>
      <c r="C937" s="8" t="n">
        <v>18</v>
      </c>
      <c r="E937" s="8" t="n">
        <v>1</v>
      </c>
      <c r="H937" s="8" t="n">
        <v>1</v>
      </c>
      <c r="I937" s="8" t="n">
        <v>3</v>
      </c>
      <c r="J937" s="8" t="n">
        <v>2</v>
      </c>
      <c r="K937" s="8" t="n">
        <v>1</v>
      </c>
      <c r="L937" s="8" t="n">
        <v>2</v>
      </c>
      <c r="M937" s="8" t="n">
        <v>5</v>
      </c>
      <c r="N937" s="8" t="n">
        <v>4</v>
      </c>
      <c r="O937" s="8" t="n">
        <v>1</v>
      </c>
      <c r="P937" s="8" t="n">
        <v>1</v>
      </c>
    </row>
    <row r="938" customFormat="false" ht="14.25" hidden="false" customHeight="false" outlineLevel="0" collapsed="false">
      <c r="A938" s="19" t="n">
        <v>545011</v>
      </c>
      <c r="B938" s="8" t="n">
        <v>79</v>
      </c>
      <c r="C938" s="8" t="n">
        <v>2</v>
      </c>
      <c r="E938" s="8" t="n">
        <v>2</v>
      </c>
      <c r="H938" s="8" t="n">
        <v>0</v>
      </c>
      <c r="I938" s="8" t="n">
        <v>4</v>
      </c>
      <c r="J938" s="8" t="n">
        <v>1</v>
      </c>
      <c r="K938" s="8" t="n">
        <v>1</v>
      </c>
      <c r="L938" s="8" t="n">
        <v>2</v>
      </c>
      <c r="M938" s="8" t="n">
        <v>6</v>
      </c>
      <c r="N938" s="8" t="n">
        <v>4</v>
      </c>
      <c r="O938" s="8" t="n">
        <v>1</v>
      </c>
      <c r="P938" s="8" t="n">
        <v>1</v>
      </c>
    </row>
    <row r="939" customFormat="false" ht="14.25" hidden="false" customHeight="false" outlineLevel="0" collapsed="false">
      <c r="A939" s="19" t="n">
        <v>545012</v>
      </c>
      <c r="B939" s="8" t="n">
        <v>135.5</v>
      </c>
      <c r="C939" s="8" t="n">
        <v>18</v>
      </c>
      <c r="E939" s="8" t="n">
        <v>1</v>
      </c>
      <c r="H939" s="8" t="n">
        <v>1</v>
      </c>
      <c r="I939" s="8" t="n">
        <v>3</v>
      </c>
      <c r="J939" s="8" t="n">
        <v>2</v>
      </c>
      <c r="K939" s="8" t="n">
        <v>1</v>
      </c>
      <c r="L939" s="8" t="n">
        <v>2</v>
      </c>
      <c r="M939" s="8" t="n">
        <v>1</v>
      </c>
      <c r="N939" s="8" t="n">
        <v>4</v>
      </c>
      <c r="O939" s="8" t="n">
        <v>1</v>
      </c>
      <c r="P939" s="8" t="n">
        <v>1</v>
      </c>
    </row>
    <row r="940" customFormat="false" ht="14.25" hidden="false" customHeight="false" outlineLevel="0" collapsed="false">
      <c r="A940" s="19" t="n">
        <v>545013</v>
      </c>
      <c r="B940" s="8" t="n">
        <v>93.5</v>
      </c>
      <c r="C940" s="8" t="n">
        <v>1</v>
      </c>
      <c r="E940" s="8" t="n">
        <v>1</v>
      </c>
      <c r="H940" s="8" t="n">
        <v>1</v>
      </c>
      <c r="I940" s="8" t="n">
        <v>5</v>
      </c>
      <c r="J940" s="8" t="n">
        <v>2</v>
      </c>
      <c r="K940" s="8" t="n">
        <v>1</v>
      </c>
      <c r="L940" s="8" t="n">
        <v>3</v>
      </c>
      <c r="M940" s="8" t="n">
        <v>5</v>
      </c>
      <c r="N940" s="8" t="n">
        <v>3</v>
      </c>
      <c r="O940" s="8" t="n">
        <v>1</v>
      </c>
      <c r="P940" s="8" t="n">
        <v>1</v>
      </c>
    </row>
    <row r="941" customFormat="false" ht="14.25" hidden="false" customHeight="false" outlineLevel="0" collapsed="false">
      <c r="A941" s="19" t="n">
        <v>545014</v>
      </c>
      <c r="B941" s="8" t="n">
        <v>138</v>
      </c>
      <c r="C941" s="8" t="n">
        <v>1</v>
      </c>
      <c r="E941" s="8" t="n">
        <v>1</v>
      </c>
      <c r="H941" s="8" t="n">
        <v>1</v>
      </c>
      <c r="I941" s="8" t="n">
        <v>5</v>
      </c>
      <c r="J941" s="8" t="n">
        <v>2</v>
      </c>
      <c r="K941" s="8" t="n">
        <v>2</v>
      </c>
      <c r="L941" s="8" t="n">
        <v>3</v>
      </c>
      <c r="M941" s="8" t="n">
        <v>1</v>
      </c>
      <c r="N941" s="8" t="n">
        <v>3</v>
      </c>
      <c r="O941" s="8" t="n">
        <v>1</v>
      </c>
      <c r="P941" s="8" t="n">
        <v>1</v>
      </c>
    </row>
    <row r="942" customFormat="false" ht="14.25" hidden="false" customHeight="false" outlineLevel="0" collapsed="false">
      <c r="A942" s="19" t="n">
        <v>545015</v>
      </c>
      <c r="B942" s="8" t="n">
        <v>152</v>
      </c>
      <c r="C942" s="8" t="n">
        <v>1</v>
      </c>
      <c r="E942" s="8" t="n">
        <v>1</v>
      </c>
      <c r="H942" s="8" t="n">
        <v>1</v>
      </c>
      <c r="I942" s="8" t="n">
        <v>3</v>
      </c>
      <c r="J942" s="8" t="n">
        <v>2</v>
      </c>
      <c r="K942" s="8" t="n">
        <v>1</v>
      </c>
      <c r="L942" s="8" t="n">
        <v>2</v>
      </c>
      <c r="M942" s="8" t="n">
        <v>1</v>
      </c>
      <c r="N942" s="8" t="n">
        <v>3</v>
      </c>
      <c r="O942" s="8" t="n">
        <v>1</v>
      </c>
      <c r="P942" s="8" t="n">
        <v>1</v>
      </c>
    </row>
    <row r="943" customFormat="false" ht="14.25" hidden="false" customHeight="false" outlineLevel="0" collapsed="false">
      <c r="A943" s="19" t="n">
        <v>545016</v>
      </c>
      <c r="B943" s="8" t="n">
        <v>97</v>
      </c>
      <c r="C943" s="8" t="n">
        <v>1</v>
      </c>
      <c r="E943" s="8" t="n">
        <v>1</v>
      </c>
      <c r="H943" s="8" t="n">
        <v>1</v>
      </c>
      <c r="I943" s="8" t="n">
        <v>3</v>
      </c>
      <c r="J943" s="8" t="n">
        <v>2</v>
      </c>
      <c r="K943" s="8" t="n">
        <v>1</v>
      </c>
      <c r="L943" s="8" t="n">
        <v>2</v>
      </c>
      <c r="M943" s="8" t="n">
        <v>7</v>
      </c>
      <c r="N943" s="8" t="n">
        <v>3</v>
      </c>
      <c r="O943" s="8" t="n">
        <v>1</v>
      </c>
      <c r="P943" s="8" t="n">
        <v>1</v>
      </c>
    </row>
    <row r="944" customFormat="false" ht="14.25" hidden="false" customHeight="false" outlineLevel="0" collapsed="false">
      <c r="A944" s="19" t="n">
        <v>545017</v>
      </c>
      <c r="B944" s="8" t="n">
        <v>148</v>
      </c>
      <c r="C944" s="8" t="n">
        <v>1</v>
      </c>
      <c r="E944" s="8" t="n">
        <v>1</v>
      </c>
      <c r="H944" s="8" t="n">
        <v>1</v>
      </c>
      <c r="I944" s="8" t="n">
        <v>3</v>
      </c>
      <c r="J944" s="8" t="n">
        <v>2</v>
      </c>
      <c r="K944" s="8" t="n">
        <v>1</v>
      </c>
      <c r="L944" s="8" t="n">
        <v>3</v>
      </c>
      <c r="M944" s="8" t="n">
        <v>5</v>
      </c>
      <c r="N944" s="8" t="n">
        <v>4</v>
      </c>
      <c r="O944" s="8" t="n">
        <v>1</v>
      </c>
      <c r="P944" s="8" t="n">
        <v>1</v>
      </c>
    </row>
    <row r="945" customFormat="false" ht="14.25" hidden="false" customHeight="false" outlineLevel="0" collapsed="false">
      <c r="A945" s="19" t="n">
        <v>545018</v>
      </c>
      <c r="B945" s="8" t="n">
        <v>10</v>
      </c>
      <c r="C945" s="8" t="n">
        <v>18</v>
      </c>
      <c r="E945" s="8" t="n">
        <v>1</v>
      </c>
      <c r="H945" s="8" t="n">
        <v>0</v>
      </c>
      <c r="I945" s="8" t="n">
        <v>3</v>
      </c>
      <c r="J945" s="8" t="n">
        <v>2</v>
      </c>
      <c r="K945" s="8" t="n">
        <v>1</v>
      </c>
      <c r="L945" s="8" t="n">
        <v>2</v>
      </c>
      <c r="M945" s="8" t="n">
        <v>1</v>
      </c>
      <c r="N945" s="8" t="n">
        <v>4</v>
      </c>
      <c r="O945" s="8" t="n">
        <v>1</v>
      </c>
      <c r="P945" s="8" t="n">
        <v>1</v>
      </c>
    </row>
    <row r="946" customFormat="false" ht="14.25" hidden="false" customHeight="false" outlineLevel="0" collapsed="false">
      <c r="A946" s="19" t="n">
        <v>545019</v>
      </c>
      <c r="B946" s="8" t="n">
        <v>97</v>
      </c>
      <c r="C946" s="8" t="n">
        <v>1</v>
      </c>
      <c r="E946" s="8" t="n">
        <v>1</v>
      </c>
      <c r="H946" s="8" t="n">
        <v>1</v>
      </c>
      <c r="I946" s="8" t="n">
        <v>3</v>
      </c>
      <c r="J946" s="8" t="n">
        <v>2</v>
      </c>
      <c r="K946" s="8" t="n">
        <v>1</v>
      </c>
      <c r="L946" s="8" t="n">
        <v>3</v>
      </c>
      <c r="M946" s="8" t="n">
        <v>1</v>
      </c>
      <c r="N946" s="8" t="n">
        <v>3</v>
      </c>
      <c r="O946" s="8" t="n">
        <v>1</v>
      </c>
      <c r="P946" s="8" t="n">
        <v>1</v>
      </c>
    </row>
    <row r="947" customFormat="false" ht="14.25" hidden="false" customHeight="false" outlineLevel="0" collapsed="false">
      <c r="A947" s="19" t="n">
        <v>545020</v>
      </c>
      <c r="B947" s="8" t="n">
        <v>46</v>
      </c>
      <c r="C947" s="8" t="n">
        <v>18</v>
      </c>
      <c r="E947" s="8" t="n">
        <v>2</v>
      </c>
      <c r="H947" s="8" t="n">
        <v>2</v>
      </c>
      <c r="I947" s="8" t="n">
        <v>3</v>
      </c>
      <c r="J947" s="8" t="n">
        <v>1</v>
      </c>
      <c r="K947" s="8" t="n">
        <v>1</v>
      </c>
      <c r="L947" s="8" t="n">
        <v>3</v>
      </c>
      <c r="M947" s="8" t="n">
        <v>1</v>
      </c>
      <c r="N947" s="8" t="n">
        <v>4</v>
      </c>
      <c r="O947" s="8" t="n">
        <v>1</v>
      </c>
      <c r="P947" s="8" t="n">
        <v>1</v>
      </c>
    </row>
    <row r="948" customFormat="false" ht="14.25" hidden="false" customHeight="false" outlineLevel="0" collapsed="false">
      <c r="A948" s="19" t="n">
        <v>545021</v>
      </c>
      <c r="B948" s="8" t="n">
        <v>138.5</v>
      </c>
      <c r="C948" s="8" t="n">
        <v>1</v>
      </c>
      <c r="E948" s="8" t="n">
        <v>2</v>
      </c>
      <c r="H948" s="8" t="n">
        <v>2</v>
      </c>
      <c r="I948" s="8" t="n">
        <v>4</v>
      </c>
      <c r="J948" s="8" t="n">
        <v>2</v>
      </c>
      <c r="K948" s="8" t="n">
        <v>1</v>
      </c>
      <c r="L948" s="8" t="n">
        <v>3</v>
      </c>
      <c r="M948" s="8" t="n">
        <v>7</v>
      </c>
      <c r="N948" s="8" t="n">
        <v>3</v>
      </c>
      <c r="O948" s="8" t="n">
        <v>1</v>
      </c>
      <c r="P948" s="8" t="n">
        <v>1</v>
      </c>
    </row>
    <row r="949" customFormat="false" ht="14.25" hidden="false" customHeight="false" outlineLevel="0" collapsed="false">
      <c r="A949" s="19" t="n">
        <v>545022</v>
      </c>
      <c r="B949" s="8" t="n">
        <v>73.5</v>
      </c>
      <c r="C949" s="8" t="n">
        <v>1</v>
      </c>
      <c r="E949" s="8" t="n">
        <v>1</v>
      </c>
      <c r="H949" s="8" t="n">
        <v>1</v>
      </c>
      <c r="I949" s="8" t="n">
        <v>3</v>
      </c>
      <c r="J949" s="8" t="n">
        <v>2</v>
      </c>
      <c r="K949" s="8" t="n">
        <v>1</v>
      </c>
      <c r="L949" s="8" t="n">
        <v>3</v>
      </c>
      <c r="M949" s="8" t="n">
        <v>1</v>
      </c>
      <c r="N949" s="8" t="n">
        <v>3</v>
      </c>
      <c r="O949" s="8" t="n">
        <v>1</v>
      </c>
      <c r="P949" s="8" t="n">
        <v>1</v>
      </c>
    </row>
    <row r="950" customFormat="false" ht="14.25" hidden="false" customHeight="false" outlineLevel="0" collapsed="false">
      <c r="A950" s="19" t="n">
        <v>545023</v>
      </c>
      <c r="B950" s="8" t="n">
        <v>82.5</v>
      </c>
      <c r="C950" s="8" t="n">
        <v>1</v>
      </c>
      <c r="E950" s="8" t="n">
        <v>2</v>
      </c>
      <c r="H950" s="8" t="n">
        <v>2</v>
      </c>
      <c r="I950" s="8" t="n">
        <v>2</v>
      </c>
      <c r="J950" s="8" t="n">
        <v>1</v>
      </c>
      <c r="K950" s="8" t="n">
        <v>2</v>
      </c>
      <c r="L950" s="8" t="n">
        <v>1</v>
      </c>
      <c r="M950" s="8" t="n">
        <v>7</v>
      </c>
      <c r="N950" s="8" t="n">
        <v>3</v>
      </c>
      <c r="O950" s="8" t="n">
        <v>1</v>
      </c>
      <c r="P950" s="8" t="n">
        <v>1</v>
      </c>
    </row>
    <row r="951" customFormat="false" ht="14.25" hidden="false" customHeight="false" outlineLevel="0" collapsed="false">
      <c r="A951" s="19" t="n">
        <v>545024</v>
      </c>
      <c r="B951" s="8" t="n">
        <v>110</v>
      </c>
      <c r="C951" s="8" t="n">
        <v>1</v>
      </c>
      <c r="E951" s="8" t="n">
        <v>1</v>
      </c>
      <c r="H951" s="8" t="n">
        <v>1</v>
      </c>
      <c r="I951" s="8" t="n">
        <v>3</v>
      </c>
      <c r="J951" s="8" t="n">
        <v>2</v>
      </c>
      <c r="K951" s="8" t="n">
        <v>1</v>
      </c>
      <c r="L951" s="8" t="n">
        <v>3</v>
      </c>
      <c r="M951" s="8" t="n">
        <v>5</v>
      </c>
      <c r="N951" s="8" t="n">
        <v>4</v>
      </c>
      <c r="O951" s="8" t="n">
        <v>2</v>
      </c>
      <c r="P951" s="8" t="n">
        <v>1</v>
      </c>
    </row>
    <row r="952" customFormat="false" ht="14.25" hidden="false" customHeight="false" outlineLevel="0" collapsed="false">
      <c r="A952" s="19" t="n">
        <v>545025</v>
      </c>
      <c r="B952" s="8" t="n">
        <v>130.5</v>
      </c>
      <c r="C952" s="8" t="n">
        <v>18</v>
      </c>
      <c r="E952" s="8" t="n">
        <v>1</v>
      </c>
      <c r="H952" s="8" t="n">
        <v>1</v>
      </c>
      <c r="I952" s="8" t="n">
        <v>3</v>
      </c>
      <c r="J952" s="8" t="n">
        <v>2</v>
      </c>
      <c r="K952" s="8" t="n">
        <v>1</v>
      </c>
      <c r="L952" s="8" t="n">
        <v>3</v>
      </c>
      <c r="M952" s="8" t="n">
        <v>5</v>
      </c>
      <c r="N952" s="8" t="n">
        <v>3</v>
      </c>
      <c r="O952" s="8" t="n">
        <v>1</v>
      </c>
      <c r="P952" s="8" t="n">
        <v>1</v>
      </c>
    </row>
    <row r="953" customFormat="false" ht="14.25" hidden="false" customHeight="false" outlineLevel="0" collapsed="false">
      <c r="A953" s="19" t="n">
        <v>545026</v>
      </c>
      <c r="B953" s="8" t="n">
        <v>235.7</v>
      </c>
      <c r="C953" s="8" t="n">
        <v>1</v>
      </c>
      <c r="E953" s="8" t="n">
        <v>1</v>
      </c>
      <c r="H953" s="8" t="n">
        <v>1</v>
      </c>
      <c r="I953" s="8" t="n">
        <v>3</v>
      </c>
      <c r="J953" s="8" t="n">
        <v>2</v>
      </c>
      <c r="K953" s="8" t="n">
        <v>1</v>
      </c>
      <c r="L953" s="8" t="n">
        <v>3</v>
      </c>
      <c r="M953" s="8" t="n">
        <v>5</v>
      </c>
      <c r="N953" s="8" t="n">
        <v>3</v>
      </c>
      <c r="O953" s="8" t="n">
        <v>1</v>
      </c>
      <c r="P953" s="8" t="n">
        <v>1</v>
      </c>
    </row>
    <row r="954" customFormat="false" ht="14.25" hidden="false" customHeight="false" outlineLevel="0" collapsed="false">
      <c r="A954" s="19" t="n">
        <v>545027</v>
      </c>
      <c r="B954" s="8" t="n">
        <v>58.2</v>
      </c>
      <c r="C954" s="8" t="n">
        <v>1</v>
      </c>
      <c r="E954" s="8" t="n">
        <v>1</v>
      </c>
      <c r="H954" s="8" t="n">
        <v>1</v>
      </c>
      <c r="I954" s="8" t="n">
        <v>5</v>
      </c>
      <c r="J954" s="8" t="n">
        <v>2</v>
      </c>
      <c r="K954" s="8" t="n">
        <v>1</v>
      </c>
      <c r="L954" s="8" t="n">
        <v>3</v>
      </c>
      <c r="M954" s="8" t="n">
        <v>5</v>
      </c>
      <c r="N954" s="8" t="n">
        <v>3</v>
      </c>
      <c r="O954" s="8" t="n">
        <v>1</v>
      </c>
      <c r="P954" s="8" t="n">
        <v>1</v>
      </c>
    </row>
    <row r="955" customFormat="false" ht="14.25" hidden="false" customHeight="false" outlineLevel="0" collapsed="false">
      <c r="A955" s="19" t="n">
        <v>545028</v>
      </c>
      <c r="B955" s="8" t="n">
        <v>108</v>
      </c>
      <c r="C955" s="8" t="n">
        <v>1</v>
      </c>
      <c r="E955" s="8" t="n">
        <v>1</v>
      </c>
      <c r="H955" s="8" t="n">
        <v>1</v>
      </c>
      <c r="I955" s="8" t="n">
        <v>3</v>
      </c>
      <c r="J955" s="8" t="n">
        <v>2</v>
      </c>
      <c r="K955" s="8" t="n">
        <v>1</v>
      </c>
      <c r="L955" s="8" t="n">
        <v>3</v>
      </c>
      <c r="M955" s="8" t="n">
        <v>5</v>
      </c>
      <c r="N955" s="8" t="n">
        <v>3</v>
      </c>
      <c r="O955" s="8" t="n">
        <v>1</v>
      </c>
      <c r="P955" s="8" t="n">
        <v>1</v>
      </c>
    </row>
    <row r="956" customFormat="false" ht="14.25" hidden="false" customHeight="false" outlineLevel="0" collapsed="false">
      <c r="A956" s="19" t="n">
        <v>545029</v>
      </c>
      <c r="B956" s="8" t="n">
        <v>231.5</v>
      </c>
      <c r="C956" s="8" t="n">
        <v>1</v>
      </c>
      <c r="E956" s="8" t="n">
        <v>1</v>
      </c>
      <c r="H956" s="8" t="n">
        <v>1</v>
      </c>
      <c r="I956" s="8" t="n">
        <v>3</v>
      </c>
      <c r="J956" s="8" t="n">
        <v>2</v>
      </c>
      <c r="K956" s="8" t="n">
        <v>1</v>
      </c>
      <c r="L956" s="8" t="n">
        <v>3</v>
      </c>
      <c r="M956" s="8" t="n">
        <v>5</v>
      </c>
      <c r="N956" s="8" t="n">
        <v>4</v>
      </c>
      <c r="O956" s="8" t="n">
        <v>1</v>
      </c>
      <c r="P956" s="8" t="n">
        <v>1</v>
      </c>
    </row>
    <row r="957" customFormat="false" ht="14.25" hidden="false" customHeight="false" outlineLevel="0" collapsed="false">
      <c r="A957" s="19" t="n">
        <v>545030</v>
      </c>
      <c r="B957" s="8" t="n">
        <v>47</v>
      </c>
      <c r="C957" s="8" t="n">
        <v>1</v>
      </c>
      <c r="E957" s="8" t="n">
        <v>1</v>
      </c>
      <c r="H957" s="8" t="n">
        <v>1</v>
      </c>
      <c r="I957" s="8" t="n">
        <v>3</v>
      </c>
      <c r="J957" s="8" t="n">
        <v>2</v>
      </c>
      <c r="K957" s="8" t="n">
        <v>1</v>
      </c>
      <c r="L957" s="8" t="n">
        <v>2</v>
      </c>
      <c r="M957" s="8" t="n">
        <v>5</v>
      </c>
      <c r="N957" s="8" t="n">
        <v>3</v>
      </c>
      <c r="O957" s="8" t="n">
        <v>1</v>
      </c>
      <c r="P957" s="8" t="n">
        <v>1</v>
      </c>
    </row>
    <row r="958" customFormat="false" ht="14.25" hidden="false" customHeight="false" outlineLevel="0" collapsed="false">
      <c r="A958" s="19" t="n">
        <v>545031</v>
      </c>
      <c r="B958" s="8" t="n">
        <v>96.5</v>
      </c>
      <c r="C958" s="8" t="n">
        <v>1</v>
      </c>
      <c r="E958" s="8" t="n">
        <v>1</v>
      </c>
      <c r="H958" s="8" t="n">
        <v>1</v>
      </c>
      <c r="I958" s="8" t="n">
        <v>5</v>
      </c>
      <c r="J958" s="8" t="n">
        <v>2</v>
      </c>
      <c r="K958" s="8" t="n">
        <v>1</v>
      </c>
      <c r="L958" s="8" t="n">
        <v>3</v>
      </c>
      <c r="M958" s="8" t="n">
        <v>5</v>
      </c>
      <c r="N958" s="8" t="n">
        <v>3</v>
      </c>
      <c r="O958" s="8" t="n">
        <v>1</v>
      </c>
      <c r="P958" s="8" t="n">
        <v>1</v>
      </c>
    </row>
    <row r="959" customFormat="false" ht="14.25" hidden="false" customHeight="false" outlineLevel="0" collapsed="false">
      <c r="A959" s="19" t="n">
        <v>545032</v>
      </c>
      <c r="B959" s="8" t="n">
        <v>93</v>
      </c>
      <c r="C959" s="8" t="n">
        <v>1</v>
      </c>
      <c r="E959" s="8" t="n">
        <v>1</v>
      </c>
      <c r="H959" s="8" t="n">
        <v>1</v>
      </c>
      <c r="I959" s="8" t="n">
        <v>4</v>
      </c>
      <c r="J959" s="8" t="n">
        <v>2</v>
      </c>
      <c r="K959" s="8" t="n">
        <v>1</v>
      </c>
      <c r="L959" s="8" t="n">
        <v>2</v>
      </c>
      <c r="M959" s="8" t="n">
        <v>1</v>
      </c>
      <c r="N959" s="8" t="n">
        <v>3</v>
      </c>
      <c r="O959" s="8" t="n">
        <v>1</v>
      </c>
      <c r="P959" s="8" t="n">
        <v>1</v>
      </c>
    </row>
    <row r="960" customFormat="false" ht="14.25" hidden="false" customHeight="false" outlineLevel="0" collapsed="false">
      <c r="A960" s="19" t="n">
        <v>545033</v>
      </c>
      <c r="B960" s="8" t="n">
        <v>95</v>
      </c>
      <c r="C960" s="8" t="n">
        <v>1</v>
      </c>
      <c r="E960" s="8" t="n">
        <v>1</v>
      </c>
      <c r="H960" s="8" t="n">
        <v>1</v>
      </c>
      <c r="I960" s="8" t="n">
        <v>4</v>
      </c>
      <c r="J960" s="8" t="n">
        <v>2</v>
      </c>
      <c r="K960" s="8" t="n">
        <v>1</v>
      </c>
      <c r="L960" s="8" t="n">
        <v>2</v>
      </c>
      <c r="M960" s="8" t="n">
        <v>1</v>
      </c>
      <c r="N960" s="8" t="n">
        <v>3</v>
      </c>
      <c r="O960" s="8" t="n">
        <v>1</v>
      </c>
      <c r="P960" s="8" t="n">
        <v>1</v>
      </c>
    </row>
    <row r="961" customFormat="false" ht="14.25" hidden="false" customHeight="false" outlineLevel="0" collapsed="false">
      <c r="A961" s="19" t="n">
        <v>545034</v>
      </c>
      <c r="B961" s="8" t="n">
        <v>148</v>
      </c>
      <c r="C961" s="8" t="n">
        <v>1</v>
      </c>
      <c r="E961" s="8" t="n">
        <v>1</v>
      </c>
      <c r="H961" s="8" t="n">
        <v>1</v>
      </c>
      <c r="I961" s="8" t="n">
        <v>3</v>
      </c>
      <c r="J961" s="8" t="n">
        <v>2</v>
      </c>
      <c r="K961" s="8" t="n">
        <v>1</v>
      </c>
      <c r="L961" s="8" t="n">
        <v>2</v>
      </c>
      <c r="M961" s="8" t="n">
        <v>1</v>
      </c>
      <c r="N961" s="8" t="n">
        <v>4</v>
      </c>
      <c r="O961" s="8" t="n">
        <v>1</v>
      </c>
      <c r="P961" s="8" t="n">
        <v>1</v>
      </c>
    </row>
    <row r="962" customFormat="false" ht="14.25" hidden="false" customHeight="false" outlineLevel="0" collapsed="false">
      <c r="A962" s="19" t="n">
        <v>545035</v>
      </c>
      <c r="B962" s="8" t="n">
        <v>100</v>
      </c>
      <c r="C962" s="8" t="n">
        <v>19</v>
      </c>
      <c r="E962" s="8" t="n">
        <v>0</v>
      </c>
      <c r="H962" s="8" t="n">
        <v>0</v>
      </c>
      <c r="I962" s="8" t="s">
        <v>17</v>
      </c>
      <c r="J962" s="8" t="s">
        <v>17</v>
      </c>
      <c r="K962" s="8" t="s">
        <v>17</v>
      </c>
      <c r="L962" s="8" t="s">
        <v>17</v>
      </c>
      <c r="M962" s="8" t="s">
        <v>17</v>
      </c>
      <c r="N962" s="8" t="n">
        <v>4</v>
      </c>
      <c r="O962" s="8" t="s">
        <v>17</v>
      </c>
      <c r="P962" s="8" t="n">
        <v>1</v>
      </c>
    </row>
    <row r="963" customFormat="false" ht="14.25" hidden="false" customHeight="false" outlineLevel="0" collapsed="false">
      <c r="A963" s="19" t="n">
        <v>545036</v>
      </c>
      <c r="B963" s="8" t="n">
        <v>43.5</v>
      </c>
      <c r="C963" s="8" t="n">
        <v>1</v>
      </c>
      <c r="E963" s="8" t="n">
        <v>1</v>
      </c>
      <c r="H963" s="8" t="n">
        <v>1</v>
      </c>
      <c r="I963" s="8" t="n">
        <v>2</v>
      </c>
      <c r="J963" s="8" t="n">
        <v>1</v>
      </c>
      <c r="K963" s="8" t="n">
        <v>1</v>
      </c>
      <c r="L963" s="8" t="n">
        <v>2</v>
      </c>
      <c r="M963" s="8" t="n">
        <v>5</v>
      </c>
      <c r="N963" s="8" t="n">
        <v>3</v>
      </c>
      <c r="O963" s="8" t="n">
        <v>1</v>
      </c>
      <c r="P963" s="8" t="n">
        <v>1</v>
      </c>
    </row>
    <row r="964" customFormat="false" ht="14.25" hidden="false" customHeight="false" outlineLevel="0" collapsed="false">
      <c r="A964" s="19" t="n">
        <v>545037</v>
      </c>
      <c r="B964" s="8" t="n">
        <v>186</v>
      </c>
      <c r="C964" s="8" t="n">
        <v>1</v>
      </c>
      <c r="E964" s="8" t="n">
        <v>1</v>
      </c>
      <c r="H964" s="8" t="n">
        <v>1</v>
      </c>
      <c r="I964" s="8" t="n">
        <v>3</v>
      </c>
      <c r="J964" s="8" t="n">
        <v>2</v>
      </c>
      <c r="K964" s="8" t="n">
        <v>2</v>
      </c>
      <c r="L964" s="8" t="n">
        <v>3</v>
      </c>
      <c r="M964" s="8" t="n">
        <v>5</v>
      </c>
      <c r="N964" s="8" t="n">
        <v>4</v>
      </c>
      <c r="O964" s="8" t="n">
        <v>2</v>
      </c>
      <c r="P964" s="8" t="n">
        <v>1</v>
      </c>
    </row>
    <row r="965" customFormat="false" ht="14.25" hidden="false" customHeight="false" outlineLevel="0" collapsed="false">
      <c r="A965" s="19" t="n">
        <v>545038</v>
      </c>
      <c r="B965" s="8" t="n">
        <v>328</v>
      </c>
      <c r="C965" s="8" t="n">
        <v>1</v>
      </c>
      <c r="E965" s="8" t="n">
        <v>1</v>
      </c>
      <c r="H965" s="8" t="n">
        <v>1</v>
      </c>
      <c r="I965" s="8" t="n">
        <v>3</v>
      </c>
      <c r="J965" s="8" t="n">
        <v>2</v>
      </c>
      <c r="K965" s="8" t="n">
        <v>1</v>
      </c>
      <c r="L965" s="8" t="n">
        <v>3</v>
      </c>
      <c r="M965" s="8" t="n">
        <v>5</v>
      </c>
      <c r="N965" s="8" t="n">
        <v>3</v>
      </c>
      <c r="O965" s="8" t="n">
        <v>2</v>
      </c>
      <c r="P965" s="8" t="n">
        <v>1</v>
      </c>
    </row>
    <row r="966" customFormat="false" ht="14.25" hidden="false" customHeight="false" outlineLevel="0" collapsed="false">
      <c r="A966" s="19" t="n">
        <v>545039</v>
      </c>
      <c r="B966" s="8" t="n">
        <v>90.5</v>
      </c>
      <c r="C966" s="8" t="n">
        <v>1</v>
      </c>
      <c r="E966" s="8" t="n">
        <v>1</v>
      </c>
      <c r="H966" s="8" t="n">
        <v>1</v>
      </c>
      <c r="I966" s="8" t="n">
        <v>6</v>
      </c>
      <c r="J966" s="8" t="n">
        <v>2</v>
      </c>
      <c r="K966" s="8" t="n">
        <v>1</v>
      </c>
      <c r="L966" s="8" t="n">
        <v>3</v>
      </c>
      <c r="M966" s="8" t="n">
        <v>5</v>
      </c>
      <c r="N966" s="8" t="n">
        <v>3</v>
      </c>
      <c r="O966" s="8" t="n">
        <v>1</v>
      </c>
      <c r="P966" s="8" t="n">
        <v>1</v>
      </c>
    </row>
    <row r="967" customFormat="false" ht="14.25" hidden="false" customHeight="false" outlineLevel="0" collapsed="false">
      <c r="A967" s="19" t="n">
        <v>545040</v>
      </c>
      <c r="B967" s="8" t="n">
        <v>213</v>
      </c>
      <c r="C967" s="8" t="n">
        <v>1</v>
      </c>
      <c r="E967" s="8" t="n">
        <v>1</v>
      </c>
      <c r="H967" s="8" t="n">
        <v>1</v>
      </c>
      <c r="I967" s="8" t="n">
        <v>3</v>
      </c>
      <c r="J967" s="8" t="n">
        <v>2</v>
      </c>
      <c r="K967" s="8" t="n">
        <v>1</v>
      </c>
      <c r="L967" s="8" t="n">
        <v>3</v>
      </c>
      <c r="M967" s="8" t="n">
        <v>5</v>
      </c>
      <c r="N967" s="8" t="n">
        <v>3</v>
      </c>
      <c r="O967" s="8" t="n">
        <v>1</v>
      </c>
      <c r="P967" s="8" t="n">
        <v>1</v>
      </c>
    </row>
    <row r="968" customFormat="false" ht="14.25" hidden="false" customHeight="false" outlineLevel="0" collapsed="false">
      <c r="A968" s="19" t="n">
        <v>545041</v>
      </c>
      <c r="B968" s="8" t="n">
        <v>185.5</v>
      </c>
      <c r="C968" s="8" t="n">
        <v>1</v>
      </c>
      <c r="E968" s="8" t="n">
        <v>1</v>
      </c>
      <c r="H968" s="8" t="n">
        <v>1</v>
      </c>
      <c r="I968" s="8" t="n">
        <v>3</v>
      </c>
      <c r="J968" s="8" t="n">
        <v>2</v>
      </c>
      <c r="K968" s="8" t="n">
        <v>1</v>
      </c>
      <c r="L968" s="8" t="n">
        <v>3</v>
      </c>
      <c r="M968" s="8" t="n">
        <v>5</v>
      </c>
      <c r="N968" s="8" t="n">
        <v>3</v>
      </c>
      <c r="O968" s="8" t="n">
        <v>1</v>
      </c>
      <c r="P968" s="8" t="n">
        <v>1</v>
      </c>
    </row>
    <row r="969" customFormat="false" ht="14.25" hidden="false" customHeight="false" outlineLevel="0" collapsed="false">
      <c r="A969" s="19" t="n">
        <v>545042</v>
      </c>
      <c r="B969" s="8" t="n">
        <v>120</v>
      </c>
      <c r="C969" s="8" t="n">
        <v>1</v>
      </c>
      <c r="E969" s="8" t="n">
        <v>1</v>
      </c>
      <c r="H969" s="8" t="n">
        <v>1</v>
      </c>
      <c r="I969" s="8" t="n">
        <v>3</v>
      </c>
      <c r="J969" s="8" t="n">
        <v>2</v>
      </c>
      <c r="K969" s="8" t="n">
        <v>1</v>
      </c>
      <c r="L969" s="8" t="n">
        <v>3</v>
      </c>
      <c r="M969" s="8" t="n">
        <v>5</v>
      </c>
      <c r="N969" s="8" t="n">
        <v>3</v>
      </c>
      <c r="O969" s="8" t="n">
        <v>2</v>
      </c>
      <c r="P969" s="8" t="n">
        <v>1</v>
      </c>
    </row>
    <row r="970" customFormat="false" ht="14.25" hidden="false" customHeight="false" outlineLevel="0" collapsed="false">
      <c r="A970" s="19" t="n">
        <v>545043</v>
      </c>
      <c r="B970" s="8" t="n">
        <v>138</v>
      </c>
      <c r="C970" s="8" t="n">
        <v>1</v>
      </c>
      <c r="E970" s="8" t="n">
        <v>1</v>
      </c>
      <c r="H970" s="8" t="n">
        <v>1</v>
      </c>
      <c r="I970" s="8" t="n">
        <v>3</v>
      </c>
      <c r="J970" s="8" t="n">
        <v>2</v>
      </c>
      <c r="K970" s="8" t="n">
        <v>1</v>
      </c>
      <c r="L970" s="8" t="n">
        <v>3</v>
      </c>
      <c r="M970" s="8" t="n">
        <v>5</v>
      </c>
      <c r="N970" s="8" t="n">
        <v>3</v>
      </c>
      <c r="O970" s="8" t="n">
        <v>2</v>
      </c>
      <c r="P970" s="8" t="n">
        <v>1</v>
      </c>
    </row>
    <row r="971" customFormat="false" ht="14.25" hidden="false" customHeight="false" outlineLevel="0" collapsed="false">
      <c r="A971" s="19" t="n">
        <v>545044</v>
      </c>
      <c r="B971" s="8" t="n">
        <v>234</v>
      </c>
      <c r="C971" s="8" t="n">
        <v>1</v>
      </c>
      <c r="E971" s="8" t="n">
        <v>1</v>
      </c>
      <c r="H971" s="8" t="n">
        <v>1</v>
      </c>
      <c r="I971" s="8" t="n">
        <v>3</v>
      </c>
      <c r="J971" s="8" t="n">
        <v>2</v>
      </c>
      <c r="K971" s="8" t="n">
        <v>1</v>
      </c>
      <c r="L971" s="8" t="n">
        <v>2</v>
      </c>
      <c r="M971" s="8" t="n">
        <v>7</v>
      </c>
      <c r="N971" s="8" t="n">
        <v>4</v>
      </c>
      <c r="O971" s="8" t="n">
        <v>1</v>
      </c>
      <c r="P971" s="8" t="n">
        <v>1</v>
      </c>
    </row>
    <row r="972" customFormat="false" ht="14.25" hidden="false" customHeight="false" outlineLevel="0" collapsed="false">
      <c r="A972" s="19" t="n">
        <v>545045</v>
      </c>
      <c r="B972" s="8" t="n">
        <v>102</v>
      </c>
      <c r="C972" s="8" t="n">
        <v>19</v>
      </c>
      <c r="E972" s="8" t="n">
        <v>0</v>
      </c>
      <c r="H972" s="8" t="n">
        <v>0</v>
      </c>
      <c r="I972" s="8"/>
      <c r="J972" s="8"/>
      <c r="K972" s="8"/>
      <c r="L972" s="8"/>
      <c r="M972" s="8"/>
      <c r="N972" s="8" t="n">
        <v>4</v>
      </c>
      <c r="O972" s="8"/>
      <c r="P972" s="8" t="n">
        <v>1</v>
      </c>
    </row>
    <row r="973" customFormat="false" ht="14.25" hidden="false" customHeight="false" outlineLevel="0" collapsed="false">
      <c r="A973" s="19" t="n">
        <v>545046</v>
      </c>
      <c r="B973" s="8" t="n">
        <v>165</v>
      </c>
      <c r="C973" s="8" t="n">
        <v>1</v>
      </c>
      <c r="E973" s="8" t="n">
        <v>1</v>
      </c>
      <c r="H973" s="8" t="n">
        <v>1</v>
      </c>
      <c r="I973" s="8" t="n">
        <v>3</v>
      </c>
      <c r="J973" s="8" t="n">
        <v>2</v>
      </c>
      <c r="K973" s="8" t="n">
        <v>1</v>
      </c>
      <c r="L973" s="8" t="n">
        <v>3</v>
      </c>
      <c r="M973" s="8" t="n">
        <v>7</v>
      </c>
      <c r="N973" s="8" t="n">
        <v>4</v>
      </c>
      <c r="O973" s="8" t="n">
        <v>2</v>
      </c>
      <c r="P973" s="8" t="n">
        <v>1</v>
      </c>
    </row>
    <row r="974" customFormat="false" ht="14.25" hidden="false" customHeight="false" outlineLevel="0" collapsed="false">
      <c r="A974" s="19" t="n">
        <v>545047</v>
      </c>
      <c r="B974" s="8" t="n">
        <v>194</v>
      </c>
      <c r="C974" s="8" t="n">
        <v>1</v>
      </c>
      <c r="E974" s="8" t="n">
        <v>1</v>
      </c>
      <c r="H974" s="8" t="n">
        <v>1</v>
      </c>
      <c r="I974" s="8" t="n">
        <v>3</v>
      </c>
      <c r="J974" s="8" t="n">
        <v>2</v>
      </c>
      <c r="K974" s="8" t="n">
        <v>1</v>
      </c>
      <c r="L974" s="8" t="n">
        <v>2</v>
      </c>
      <c r="M974" s="8" t="n">
        <v>5</v>
      </c>
      <c r="N974" s="8" t="n">
        <v>3</v>
      </c>
      <c r="O974" s="8" t="n">
        <v>1</v>
      </c>
      <c r="P974" s="8" t="n">
        <v>1</v>
      </c>
    </row>
    <row r="975" customFormat="false" ht="14.25" hidden="false" customHeight="false" outlineLevel="0" collapsed="false">
      <c r="A975" s="19" t="n">
        <v>545048</v>
      </c>
      <c r="B975" s="8" t="n">
        <v>116</v>
      </c>
      <c r="C975" s="8" t="n">
        <v>1</v>
      </c>
      <c r="E975" s="8" t="n">
        <v>1</v>
      </c>
      <c r="H975" s="8" t="n">
        <v>1</v>
      </c>
      <c r="I975" s="8" t="n">
        <v>3</v>
      </c>
      <c r="J975" s="8" t="n">
        <v>2</v>
      </c>
      <c r="K975" s="8" t="n">
        <v>1</v>
      </c>
      <c r="L975" s="8" t="n">
        <v>2</v>
      </c>
      <c r="M975" s="8" t="n">
        <v>5</v>
      </c>
      <c r="N975" s="8" t="n">
        <v>3</v>
      </c>
      <c r="O975" s="8" t="n">
        <v>2</v>
      </c>
      <c r="P975" s="8" t="n">
        <v>1</v>
      </c>
    </row>
    <row r="976" customFormat="false" ht="14.25" hidden="false" customHeight="false" outlineLevel="0" collapsed="false">
      <c r="A976" s="19" t="n">
        <v>545049</v>
      </c>
      <c r="B976" s="8" t="n">
        <v>164</v>
      </c>
      <c r="C976" s="8" t="n">
        <v>1</v>
      </c>
      <c r="E976" s="8" t="n">
        <v>1</v>
      </c>
      <c r="H976" s="8" t="n">
        <v>1</v>
      </c>
      <c r="I976" s="8" t="n">
        <v>3</v>
      </c>
      <c r="J976" s="8" t="n">
        <v>2</v>
      </c>
      <c r="K976" s="8" t="n">
        <v>1</v>
      </c>
      <c r="L976" s="8" t="n">
        <v>2</v>
      </c>
      <c r="M976" s="8" t="n">
        <v>5</v>
      </c>
      <c r="N976" s="8" t="n">
        <v>3</v>
      </c>
      <c r="O976" s="8" t="n">
        <v>2</v>
      </c>
      <c r="P976" s="8" t="n">
        <v>1</v>
      </c>
    </row>
    <row r="977" customFormat="false" ht="14.25" hidden="false" customHeight="false" outlineLevel="0" collapsed="false">
      <c r="A977" s="19" t="n">
        <v>545050</v>
      </c>
      <c r="B977" s="8" t="n">
        <v>192.5</v>
      </c>
      <c r="C977" s="8" t="n">
        <v>1</v>
      </c>
      <c r="E977" s="8" t="n">
        <v>1</v>
      </c>
      <c r="H977" s="8" t="n">
        <v>1</v>
      </c>
      <c r="I977" s="8" t="n">
        <v>3</v>
      </c>
      <c r="J977" s="8" t="n">
        <v>2</v>
      </c>
      <c r="K977" s="8" t="n">
        <v>1</v>
      </c>
      <c r="L977" s="8" t="n">
        <v>3</v>
      </c>
      <c r="M977" s="8" t="n">
        <v>7</v>
      </c>
      <c r="N977" s="8" t="n">
        <v>3</v>
      </c>
      <c r="O977" s="8" t="n">
        <v>1</v>
      </c>
      <c r="P977" s="8" t="n">
        <v>1</v>
      </c>
    </row>
    <row r="978" customFormat="false" ht="14.25" hidden="false" customHeight="false" outlineLevel="0" collapsed="false">
      <c r="A978" s="19" t="n">
        <v>545051</v>
      </c>
      <c r="B978" s="8" t="n">
        <v>200.5</v>
      </c>
      <c r="C978" s="8" t="n">
        <v>18</v>
      </c>
      <c r="E978" s="8" t="n">
        <v>1</v>
      </c>
      <c r="H978" s="8" t="n">
        <v>1</v>
      </c>
      <c r="I978" s="8" t="n">
        <v>5</v>
      </c>
      <c r="J978" s="8" t="n">
        <v>2</v>
      </c>
      <c r="K978" s="8" t="n">
        <v>1</v>
      </c>
      <c r="L978" s="8" t="n">
        <v>3</v>
      </c>
      <c r="M978" s="8" t="n">
        <v>5</v>
      </c>
      <c r="N978" s="8" t="n">
        <v>4</v>
      </c>
      <c r="O978" s="8" t="n">
        <v>1</v>
      </c>
      <c r="P978" s="8" t="n">
        <v>1</v>
      </c>
    </row>
    <row r="979" customFormat="false" ht="14.25" hidden="false" customHeight="false" outlineLevel="0" collapsed="false">
      <c r="A979" s="19" t="n">
        <v>545052</v>
      </c>
      <c r="B979" s="8" t="n">
        <v>170.5</v>
      </c>
      <c r="C979" s="8" t="n">
        <v>18</v>
      </c>
      <c r="E979" s="8" t="n">
        <v>1</v>
      </c>
      <c r="H979" s="8" t="n">
        <v>1</v>
      </c>
      <c r="I979" s="8" t="n">
        <v>3</v>
      </c>
      <c r="J979" s="8" t="n">
        <v>2</v>
      </c>
      <c r="K979" s="8" t="n">
        <v>1</v>
      </c>
      <c r="L979" s="8" t="n">
        <v>3</v>
      </c>
      <c r="M979" s="8" t="n">
        <v>5</v>
      </c>
      <c r="N979" s="8" t="n">
        <v>3</v>
      </c>
      <c r="O979" s="8" t="n">
        <v>2</v>
      </c>
      <c r="P979" s="8" t="n">
        <v>1</v>
      </c>
    </row>
    <row r="980" customFormat="false" ht="14.25" hidden="false" customHeight="false" outlineLevel="0" collapsed="false">
      <c r="A980" s="19" t="n">
        <v>545053</v>
      </c>
      <c r="B980" s="8" t="n">
        <v>148</v>
      </c>
      <c r="C980" s="8" t="n">
        <v>18</v>
      </c>
      <c r="E980" s="8" t="n">
        <v>1</v>
      </c>
      <c r="H980" s="8" t="n">
        <v>1</v>
      </c>
      <c r="I980" s="8" t="n">
        <v>3</v>
      </c>
      <c r="J980" s="8" t="n">
        <v>2</v>
      </c>
      <c r="K980" s="8" t="n">
        <v>2</v>
      </c>
      <c r="L980" s="8" t="n">
        <v>3</v>
      </c>
      <c r="M980" s="8" t="n">
        <v>5</v>
      </c>
      <c r="N980" s="8" t="n">
        <v>3</v>
      </c>
      <c r="O980" s="8" t="n">
        <v>2</v>
      </c>
      <c r="P980" s="8" t="n">
        <v>1</v>
      </c>
    </row>
    <row r="981" customFormat="false" ht="14.25" hidden="false" customHeight="false" outlineLevel="0" collapsed="false">
      <c r="A981" s="19" t="n">
        <v>545054</v>
      </c>
      <c r="B981" s="8" t="n">
        <v>110.5</v>
      </c>
      <c r="C981" s="8" t="n">
        <v>18</v>
      </c>
      <c r="E981" s="8" t="n">
        <v>1</v>
      </c>
      <c r="H981" s="8" t="n">
        <v>1</v>
      </c>
      <c r="I981" s="8" t="n">
        <v>3</v>
      </c>
      <c r="J981" s="8" t="n">
        <v>2</v>
      </c>
      <c r="K981" s="8" t="n">
        <v>1</v>
      </c>
      <c r="L981" s="8" t="n">
        <v>3</v>
      </c>
      <c r="M981" s="8" t="n">
        <v>5</v>
      </c>
      <c r="N981" s="8" t="n">
        <v>3</v>
      </c>
      <c r="O981" s="8" t="n">
        <v>2</v>
      </c>
      <c r="P981" s="8" t="n">
        <v>1</v>
      </c>
    </row>
    <row r="982" customFormat="false" ht="14.25" hidden="false" customHeight="false" outlineLevel="0" collapsed="false">
      <c r="A982" s="19" t="n">
        <v>545055</v>
      </c>
      <c r="B982" s="8" t="n">
        <v>157</v>
      </c>
      <c r="C982" s="8" t="n">
        <v>18</v>
      </c>
      <c r="E982" s="8" t="n">
        <v>1</v>
      </c>
      <c r="H982" s="8" t="n">
        <v>1</v>
      </c>
      <c r="I982" s="8" t="n">
        <v>3</v>
      </c>
      <c r="J982" s="8" t="n">
        <v>2</v>
      </c>
      <c r="K982" s="8" t="n">
        <v>1</v>
      </c>
      <c r="L982" s="8" t="n">
        <v>2</v>
      </c>
      <c r="M982" s="8" t="n">
        <v>1</v>
      </c>
      <c r="N982" s="8" t="n">
        <v>3</v>
      </c>
      <c r="O982" s="8" t="n">
        <v>2</v>
      </c>
      <c r="P982" s="8" t="n">
        <v>1</v>
      </c>
    </row>
    <row r="983" customFormat="false" ht="14.25" hidden="false" customHeight="false" outlineLevel="0" collapsed="false">
      <c r="A983" s="19" t="n">
        <v>545056</v>
      </c>
      <c r="B983" s="8" t="n">
        <v>135</v>
      </c>
      <c r="C983" s="8" t="n">
        <v>18</v>
      </c>
      <c r="E983" s="8" t="n">
        <v>1</v>
      </c>
      <c r="H983" s="8" t="n">
        <v>0</v>
      </c>
      <c r="I983" s="8" t="n">
        <v>5</v>
      </c>
      <c r="J983" s="8" t="n">
        <v>1</v>
      </c>
      <c r="K983" s="8" t="n">
        <v>3</v>
      </c>
      <c r="L983" s="8" t="n">
        <v>3</v>
      </c>
      <c r="M983" s="8" t="n">
        <v>5</v>
      </c>
      <c r="N983" s="8" t="n">
        <v>3</v>
      </c>
      <c r="O983" s="8" t="n">
        <v>2</v>
      </c>
      <c r="P983" s="8" t="n">
        <v>1</v>
      </c>
    </row>
    <row r="984" customFormat="false" ht="14.25" hidden="false" customHeight="false" outlineLevel="0" collapsed="false">
      <c r="A984" s="19" t="n">
        <v>545057</v>
      </c>
      <c r="B984" s="8" t="n">
        <v>73</v>
      </c>
      <c r="C984" s="8" t="n">
        <v>18</v>
      </c>
      <c r="E984" s="8" t="n">
        <v>2</v>
      </c>
      <c r="H984" s="8" t="n">
        <v>1</v>
      </c>
      <c r="I984" s="8" t="n">
        <v>2</v>
      </c>
      <c r="J984" s="8" t="n">
        <v>1</v>
      </c>
      <c r="K984" s="8" t="n">
        <v>3</v>
      </c>
      <c r="L984" s="8" t="n">
        <v>1</v>
      </c>
      <c r="M984" s="8" t="n">
        <v>7</v>
      </c>
      <c r="N984" s="8" t="n">
        <v>3</v>
      </c>
      <c r="O984" s="8" t="n">
        <v>2</v>
      </c>
      <c r="P984" s="8" t="n">
        <v>1</v>
      </c>
    </row>
    <row r="985" customFormat="false" ht="14.25" hidden="false" customHeight="false" outlineLevel="0" collapsed="false">
      <c r="A985" s="19" t="n">
        <v>545058</v>
      </c>
      <c r="B985" s="8" t="n">
        <v>118</v>
      </c>
      <c r="C985" s="8" t="n">
        <v>1</v>
      </c>
      <c r="E985" s="8" t="n">
        <v>1</v>
      </c>
      <c r="H985" s="8" t="n">
        <v>1</v>
      </c>
      <c r="I985" s="8" t="n">
        <v>3</v>
      </c>
      <c r="J985" s="8" t="n">
        <v>1</v>
      </c>
      <c r="K985" s="8" t="n">
        <v>1</v>
      </c>
      <c r="L985" s="8" t="n">
        <v>3</v>
      </c>
      <c r="M985" s="8" t="n">
        <v>1</v>
      </c>
      <c r="N985" s="8" t="n">
        <v>3</v>
      </c>
      <c r="O985" s="8" t="n">
        <v>1</v>
      </c>
      <c r="P985" s="8" t="n">
        <v>1</v>
      </c>
    </row>
    <row r="986" customFormat="false" ht="14.25" hidden="false" customHeight="false" outlineLevel="0" collapsed="false">
      <c r="A986" s="19" t="n">
        <v>546001</v>
      </c>
      <c r="B986" s="1" t="n">
        <v>55</v>
      </c>
      <c r="C986" s="1" t="n">
        <v>1</v>
      </c>
      <c r="E986" s="1" t="n">
        <v>1</v>
      </c>
      <c r="H986" s="1" t="n">
        <v>1</v>
      </c>
      <c r="I986" s="1" t="n">
        <v>3</v>
      </c>
      <c r="J986" s="1" t="n">
        <v>1</v>
      </c>
      <c r="K986" s="1" t="n">
        <v>2</v>
      </c>
      <c r="L986" s="1" t="n">
        <v>2</v>
      </c>
      <c r="M986" s="1" t="n">
        <v>5</v>
      </c>
      <c r="N986" s="1" t="n">
        <v>4</v>
      </c>
      <c r="O986" s="1" t="n">
        <v>2</v>
      </c>
      <c r="P986" s="1" t="n">
        <v>1</v>
      </c>
    </row>
    <row r="987" customFormat="false" ht="14.25" hidden="false" customHeight="false" outlineLevel="0" collapsed="false">
      <c r="A987" s="19" t="n">
        <v>546002</v>
      </c>
      <c r="B987" s="1" t="n">
        <v>65</v>
      </c>
      <c r="C987" s="1" t="n">
        <v>1</v>
      </c>
      <c r="E987" s="1" t="n">
        <v>1</v>
      </c>
      <c r="H987" s="1" t="n">
        <v>1</v>
      </c>
      <c r="I987" s="1" t="n">
        <v>3</v>
      </c>
      <c r="J987" s="1" t="n">
        <v>1</v>
      </c>
      <c r="K987" s="1" t="n">
        <v>1</v>
      </c>
      <c r="L987" s="1" t="n">
        <v>2</v>
      </c>
      <c r="M987" s="1" t="n">
        <v>5</v>
      </c>
      <c r="N987" s="1" t="n">
        <v>4</v>
      </c>
      <c r="O987" s="1" t="n">
        <v>1</v>
      </c>
      <c r="P987" s="1" t="n">
        <v>1</v>
      </c>
    </row>
    <row r="988" customFormat="false" ht="14.25" hidden="false" customHeight="false" outlineLevel="0" collapsed="false">
      <c r="A988" s="19" t="n">
        <v>546003</v>
      </c>
      <c r="B988" s="1" t="n">
        <v>198</v>
      </c>
      <c r="C988" s="1" t="n">
        <v>1</v>
      </c>
      <c r="E988" s="1" t="n">
        <v>1</v>
      </c>
      <c r="H988" s="1" t="n">
        <v>1</v>
      </c>
      <c r="I988" s="1" t="n">
        <v>3</v>
      </c>
      <c r="J988" s="1" t="n">
        <v>2</v>
      </c>
      <c r="K988" s="1" t="n">
        <v>2</v>
      </c>
      <c r="L988" s="1" t="n">
        <v>1</v>
      </c>
      <c r="M988" s="1" t="n">
        <v>7</v>
      </c>
      <c r="N988" s="1" t="n">
        <v>3</v>
      </c>
      <c r="O988" s="1" t="n">
        <v>1</v>
      </c>
      <c r="P988" s="1" t="n">
        <v>1</v>
      </c>
    </row>
    <row r="989" customFormat="false" ht="14.25" hidden="false" customHeight="false" outlineLevel="0" collapsed="false">
      <c r="A989" s="19" t="n">
        <v>546004</v>
      </c>
      <c r="B989" s="1" t="n">
        <v>98</v>
      </c>
      <c r="C989" s="1" t="n">
        <v>1</v>
      </c>
      <c r="E989" s="1" t="n">
        <v>1</v>
      </c>
      <c r="H989" s="1" t="n">
        <v>1</v>
      </c>
      <c r="I989" s="1" t="n">
        <v>3</v>
      </c>
      <c r="J989" s="1" t="n">
        <v>2</v>
      </c>
      <c r="K989" s="1" t="n">
        <v>2</v>
      </c>
      <c r="L989" s="1" t="n">
        <v>2</v>
      </c>
      <c r="M989" s="1" t="n">
        <v>5</v>
      </c>
      <c r="N989" s="1" t="n">
        <v>4</v>
      </c>
      <c r="O989" s="1" t="n">
        <v>1</v>
      </c>
      <c r="P989" s="1" t="n">
        <v>1</v>
      </c>
    </row>
    <row r="990" customFormat="false" ht="14.25" hidden="false" customHeight="false" outlineLevel="0" collapsed="false">
      <c r="A990" s="19" t="n">
        <v>546005</v>
      </c>
      <c r="B990" s="1" t="n">
        <v>55.5</v>
      </c>
      <c r="C990" s="1" t="n">
        <v>1</v>
      </c>
      <c r="E990" s="1" t="n">
        <v>1</v>
      </c>
      <c r="H990" s="1" t="n">
        <v>1</v>
      </c>
      <c r="I990" s="1" t="n">
        <v>3</v>
      </c>
      <c r="J990" s="1" t="n">
        <v>1</v>
      </c>
      <c r="K990" s="1" t="n">
        <v>1</v>
      </c>
      <c r="L990" s="1" t="n">
        <v>2</v>
      </c>
      <c r="M990" s="1" t="n">
        <v>2</v>
      </c>
      <c r="N990" s="1" t="n">
        <v>4</v>
      </c>
      <c r="O990" s="1" t="n">
        <v>1</v>
      </c>
      <c r="P990" s="1" t="n">
        <v>1</v>
      </c>
    </row>
    <row r="991" customFormat="false" ht="14.25" hidden="false" customHeight="false" outlineLevel="0" collapsed="false">
      <c r="A991" s="19" t="n">
        <v>547001</v>
      </c>
      <c r="B991" s="1" t="n">
        <v>237.5</v>
      </c>
      <c r="C991" s="1" t="n">
        <v>18</v>
      </c>
      <c r="E991" s="1" t="n">
        <v>1</v>
      </c>
      <c r="H991" s="1" t="n">
        <v>1</v>
      </c>
      <c r="I991" s="1" t="n">
        <v>3</v>
      </c>
      <c r="J991" s="1" t="n">
        <v>2</v>
      </c>
      <c r="K991" s="1" t="n">
        <v>1</v>
      </c>
      <c r="L991" s="1" t="n">
        <v>3</v>
      </c>
      <c r="M991" s="1" t="n">
        <v>5</v>
      </c>
      <c r="N991" s="1" t="n">
        <v>4</v>
      </c>
      <c r="O991" s="1" t="n">
        <v>2</v>
      </c>
      <c r="P991" s="1" t="n">
        <v>1</v>
      </c>
    </row>
    <row r="992" customFormat="false" ht="14.25" hidden="false" customHeight="false" outlineLevel="0" collapsed="false">
      <c r="A992" s="19" t="n">
        <v>547002</v>
      </c>
      <c r="B992" s="1" t="n">
        <v>174</v>
      </c>
      <c r="C992" s="1" t="n">
        <v>18</v>
      </c>
      <c r="E992" s="1" t="n">
        <v>1</v>
      </c>
      <c r="H992" s="1" t="n">
        <v>1</v>
      </c>
      <c r="I992" s="1" t="n">
        <v>3</v>
      </c>
      <c r="J992" s="1" t="n">
        <v>2</v>
      </c>
      <c r="K992" s="1" t="n">
        <v>1</v>
      </c>
      <c r="L992" s="1" t="n">
        <v>3</v>
      </c>
      <c r="M992" s="1" t="n">
        <v>1</v>
      </c>
      <c r="N992" s="1" t="n">
        <v>3</v>
      </c>
      <c r="O992" s="1" t="n">
        <v>2</v>
      </c>
      <c r="P992" s="1" t="n">
        <v>1</v>
      </c>
    </row>
    <row r="993" customFormat="false" ht="14.25" hidden="false" customHeight="false" outlineLevel="0" collapsed="false">
      <c r="A993" s="19" t="n">
        <v>547003</v>
      </c>
      <c r="B993" s="1" t="n">
        <v>189</v>
      </c>
      <c r="C993" s="1" t="n">
        <v>18</v>
      </c>
      <c r="E993" s="1" t="n">
        <v>1</v>
      </c>
      <c r="H993" s="1" t="n">
        <v>1</v>
      </c>
      <c r="I993" s="1" t="n">
        <v>3</v>
      </c>
      <c r="J993" s="1" t="n">
        <v>2</v>
      </c>
      <c r="K993" s="1" t="n">
        <v>1</v>
      </c>
      <c r="L993" s="1" t="n">
        <v>3</v>
      </c>
      <c r="M993" s="1" t="n">
        <v>5</v>
      </c>
      <c r="N993" s="1" t="n">
        <v>3</v>
      </c>
      <c r="O993" s="1" t="n">
        <v>2</v>
      </c>
      <c r="P993" s="1" t="n">
        <v>1</v>
      </c>
    </row>
    <row r="994" customFormat="false" ht="14.25" hidden="false" customHeight="false" outlineLevel="0" collapsed="false">
      <c r="A994" s="19" t="n">
        <v>547004</v>
      </c>
      <c r="B994" s="1" t="n">
        <v>210</v>
      </c>
      <c r="C994" s="1" t="n">
        <v>18</v>
      </c>
      <c r="E994" s="1" t="n">
        <v>1</v>
      </c>
      <c r="H994" s="1" t="n">
        <v>1</v>
      </c>
      <c r="I994" s="1" t="n">
        <v>3</v>
      </c>
      <c r="J994" s="1" t="n">
        <v>2</v>
      </c>
      <c r="K994" s="1" t="n">
        <v>1</v>
      </c>
      <c r="L994" s="1" t="n">
        <v>3</v>
      </c>
      <c r="M994" s="1" t="n">
        <v>6</v>
      </c>
      <c r="N994" s="1" t="n">
        <v>3</v>
      </c>
      <c r="O994" s="1" t="n">
        <v>1</v>
      </c>
      <c r="P994" s="1" t="n">
        <v>1</v>
      </c>
    </row>
    <row r="995" customFormat="false" ht="14.25" hidden="false" customHeight="false" outlineLevel="0" collapsed="false">
      <c r="A995" s="19" t="n">
        <v>547005</v>
      </c>
      <c r="B995" s="1" t="n">
        <v>222</v>
      </c>
      <c r="C995" s="1" t="n">
        <v>1</v>
      </c>
      <c r="E995" s="1" t="n">
        <v>2</v>
      </c>
      <c r="H995" s="1" t="n">
        <v>1</v>
      </c>
      <c r="I995" s="1" t="n">
        <v>3</v>
      </c>
      <c r="J995" s="1" t="n">
        <v>2</v>
      </c>
      <c r="K995" s="1" t="n">
        <v>1</v>
      </c>
      <c r="L995" s="1" t="n">
        <v>3</v>
      </c>
      <c r="M995" s="1" t="n">
        <v>5</v>
      </c>
      <c r="N995" s="1" t="n">
        <v>3</v>
      </c>
      <c r="O995" s="1" t="n">
        <v>2</v>
      </c>
      <c r="P995" s="1" t="n">
        <v>1</v>
      </c>
    </row>
    <row r="996" customFormat="false" ht="14.25" hidden="false" customHeight="false" outlineLevel="0" collapsed="false">
      <c r="A996" s="19" t="n">
        <v>547006</v>
      </c>
      <c r="B996" s="1" t="n">
        <v>100.5</v>
      </c>
      <c r="C996" s="1" t="n">
        <v>1</v>
      </c>
      <c r="E996" s="1" t="n">
        <v>1</v>
      </c>
      <c r="H996" s="1" t="n">
        <v>1</v>
      </c>
      <c r="I996" s="1" t="n">
        <v>3</v>
      </c>
      <c r="J996" s="1" t="n">
        <v>2</v>
      </c>
      <c r="K996" s="1" t="n">
        <v>1</v>
      </c>
      <c r="L996" s="1" t="n">
        <v>3</v>
      </c>
      <c r="M996" s="1" t="n">
        <v>5</v>
      </c>
      <c r="N996" s="1" t="n">
        <v>3</v>
      </c>
      <c r="O996" s="1" t="n">
        <v>2</v>
      </c>
      <c r="P996" s="1" t="n">
        <v>1</v>
      </c>
    </row>
    <row r="997" customFormat="false" ht="14.25" hidden="false" customHeight="false" outlineLevel="0" collapsed="false">
      <c r="A997" s="19" t="n">
        <v>547007</v>
      </c>
      <c r="B997" s="1" t="n">
        <v>113</v>
      </c>
      <c r="C997" s="1" t="n">
        <v>18</v>
      </c>
      <c r="E997" s="1" t="n">
        <v>2</v>
      </c>
      <c r="H997" s="1" t="n">
        <v>1</v>
      </c>
      <c r="I997" s="1" t="n">
        <v>3</v>
      </c>
      <c r="J997" s="1" t="n">
        <v>2</v>
      </c>
      <c r="K997" s="1" t="n">
        <v>1</v>
      </c>
      <c r="L997" s="1" t="n">
        <v>3</v>
      </c>
      <c r="M997" s="1" t="n">
        <v>1</v>
      </c>
      <c r="N997" s="1" t="n">
        <v>3</v>
      </c>
      <c r="O997" s="1" t="n">
        <v>1</v>
      </c>
      <c r="P997" s="1" t="n">
        <v>1</v>
      </c>
    </row>
    <row r="998" customFormat="false" ht="14.25" hidden="false" customHeight="false" outlineLevel="0" collapsed="false">
      <c r="A998" s="19" t="n">
        <v>547008</v>
      </c>
      <c r="B998" s="1" t="n">
        <v>177.5</v>
      </c>
      <c r="C998" s="1" t="n">
        <v>1</v>
      </c>
      <c r="E998" s="1" t="n">
        <v>1</v>
      </c>
      <c r="H998" s="1" t="n">
        <v>1</v>
      </c>
      <c r="I998" s="1" t="n">
        <v>3</v>
      </c>
      <c r="J998" s="1" t="n">
        <v>2</v>
      </c>
      <c r="K998" s="1" t="n">
        <v>1</v>
      </c>
      <c r="L998" s="1" t="n">
        <v>3</v>
      </c>
      <c r="M998" s="1" t="n">
        <v>5</v>
      </c>
      <c r="N998" s="1" t="n">
        <v>3</v>
      </c>
      <c r="O998" s="1" t="n">
        <v>2</v>
      </c>
      <c r="P998" s="1" t="n">
        <v>1</v>
      </c>
    </row>
    <row r="999" customFormat="false" ht="14.25" hidden="false" customHeight="false" outlineLevel="0" collapsed="false">
      <c r="A999" s="19" t="n">
        <v>547009</v>
      </c>
      <c r="B999" s="1" t="n">
        <v>173</v>
      </c>
      <c r="C999" s="1" t="n">
        <v>1</v>
      </c>
      <c r="E999" s="1" t="n">
        <v>2</v>
      </c>
      <c r="H999" s="1" t="n">
        <v>2</v>
      </c>
      <c r="I999" s="1" t="n">
        <v>2</v>
      </c>
      <c r="J999" s="1" t="n">
        <v>1</v>
      </c>
      <c r="K999" s="1" t="n">
        <v>1</v>
      </c>
      <c r="L999" s="1" t="n">
        <v>1</v>
      </c>
      <c r="M999" s="1" t="n">
        <v>1</v>
      </c>
      <c r="N999" s="1" t="n">
        <v>3</v>
      </c>
      <c r="O999" s="1" t="n">
        <v>1</v>
      </c>
      <c r="P999" s="1" t="n">
        <v>1</v>
      </c>
    </row>
    <row r="1000" customFormat="false" ht="14.25" hidden="false" customHeight="false" outlineLevel="0" collapsed="false">
      <c r="A1000" s="19" t="n">
        <v>547010</v>
      </c>
      <c r="B1000" s="1" t="n">
        <v>197</v>
      </c>
      <c r="C1000" s="1" t="n">
        <v>1</v>
      </c>
      <c r="E1000" s="1" t="n">
        <v>4</v>
      </c>
      <c r="H1000" s="1" t="n">
        <v>3</v>
      </c>
      <c r="I1000" s="1" t="n">
        <v>2</v>
      </c>
      <c r="J1000" s="1" t="n">
        <v>1</v>
      </c>
      <c r="K1000" s="1" t="n">
        <v>1</v>
      </c>
      <c r="L1000" s="1" t="n">
        <v>1</v>
      </c>
      <c r="M1000" s="1" t="n">
        <v>1</v>
      </c>
      <c r="N1000" s="1" t="n">
        <v>3</v>
      </c>
      <c r="O1000" s="1" t="n">
        <v>2</v>
      </c>
      <c r="P1000" s="1" t="n">
        <v>1</v>
      </c>
    </row>
    <row r="1001" customFormat="false" ht="14.25" hidden="false" customHeight="false" outlineLevel="0" collapsed="false">
      <c r="A1001" s="19" t="n">
        <v>547011</v>
      </c>
      <c r="B1001" s="1" t="n">
        <v>120</v>
      </c>
      <c r="C1001" s="1" t="n">
        <v>1</v>
      </c>
      <c r="E1001" s="1" t="n">
        <v>1</v>
      </c>
      <c r="H1001" s="1" t="n">
        <v>2</v>
      </c>
      <c r="I1001" s="1" t="n">
        <v>3</v>
      </c>
      <c r="J1001" s="1" t="n">
        <v>2</v>
      </c>
      <c r="K1001" s="1" t="n">
        <v>1</v>
      </c>
      <c r="L1001" s="1" t="n">
        <v>2</v>
      </c>
      <c r="M1001" s="1" t="n">
        <v>1</v>
      </c>
      <c r="N1001" s="1" t="n">
        <v>3</v>
      </c>
      <c r="O1001" s="1" t="n">
        <v>1</v>
      </c>
      <c r="P1001" s="1" t="n">
        <v>1</v>
      </c>
    </row>
    <row r="1002" customFormat="false" ht="14.25" hidden="false" customHeight="false" outlineLevel="0" collapsed="false">
      <c r="A1002" s="19" t="n">
        <v>547012</v>
      </c>
      <c r="B1002" s="1" t="n">
        <v>111.5</v>
      </c>
      <c r="C1002" s="1" t="n">
        <v>1</v>
      </c>
      <c r="E1002" s="1" t="n">
        <v>1</v>
      </c>
      <c r="H1002" s="1" t="n">
        <v>1</v>
      </c>
      <c r="I1002" s="1" t="n">
        <v>3</v>
      </c>
      <c r="J1002" s="1" t="n">
        <v>2</v>
      </c>
      <c r="K1002" s="1" t="n">
        <v>1</v>
      </c>
      <c r="L1002" s="1" t="n">
        <v>3</v>
      </c>
      <c r="M1002" s="1" t="n">
        <v>5</v>
      </c>
      <c r="N1002" s="1" t="n">
        <v>3</v>
      </c>
      <c r="O1002" s="1" t="n">
        <v>2</v>
      </c>
      <c r="P1002" s="1" t="n">
        <v>1</v>
      </c>
    </row>
    <row r="1003" customFormat="false" ht="14.25" hidden="false" customHeight="false" outlineLevel="0" collapsed="false">
      <c r="A1003" s="19" t="n">
        <v>547013</v>
      </c>
      <c r="B1003" s="1" t="n">
        <v>34</v>
      </c>
      <c r="C1003" s="1" t="n">
        <v>1</v>
      </c>
      <c r="E1003" s="1" t="n">
        <v>1</v>
      </c>
      <c r="H1003" s="1" t="n">
        <v>1</v>
      </c>
      <c r="I1003" s="1" t="n">
        <v>3</v>
      </c>
      <c r="J1003" s="1" t="n">
        <v>2</v>
      </c>
      <c r="K1003" s="1" t="n">
        <v>1</v>
      </c>
      <c r="L1003" s="1" t="n">
        <v>3</v>
      </c>
      <c r="M1003" s="1" t="n">
        <v>5</v>
      </c>
      <c r="N1003" s="1" t="n">
        <v>3</v>
      </c>
      <c r="O1003" s="1" t="n">
        <v>2</v>
      </c>
      <c r="P1003" s="1" t="n">
        <v>1</v>
      </c>
    </row>
    <row r="1004" customFormat="false" ht="14.25" hidden="false" customHeight="false" outlineLevel="0" collapsed="false">
      <c r="A1004" s="19" t="n">
        <v>547014</v>
      </c>
      <c r="B1004" s="1" t="n">
        <v>168</v>
      </c>
      <c r="C1004" s="1" t="n">
        <v>18</v>
      </c>
      <c r="E1004" s="1" t="n">
        <v>1</v>
      </c>
      <c r="H1004" s="1" t="n">
        <v>1</v>
      </c>
      <c r="I1004" s="1" t="n">
        <v>3</v>
      </c>
      <c r="J1004" s="1" t="n">
        <v>2</v>
      </c>
      <c r="K1004" s="1" t="n">
        <v>1</v>
      </c>
      <c r="L1004" s="1" t="n">
        <v>3</v>
      </c>
      <c r="M1004" s="1" t="n">
        <v>5</v>
      </c>
      <c r="N1004" s="1" t="n">
        <v>3</v>
      </c>
      <c r="O1004" s="1" t="n">
        <v>2</v>
      </c>
      <c r="P1004" s="1" t="n">
        <v>1</v>
      </c>
    </row>
    <row r="1005" customFormat="false" ht="14.25" hidden="false" customHeight="false" outlineLevel="0" collapsed="false">
      <c r="A1005" s="19" t="n">
        <v>547015</v>
      </c>
      <c r="B1005" s="1" t="n">
        <v>249</v>
      </c>
      <c r="C1005" s="1" t="n">
        <v>18</v>
      </c>
      <c r="E1005" s="1" t="n">
        <v>1</v>
      </c>
      <c r="H1005" s="1" t="n">
        <v>1</v>
      </c>
      <c r="I1005" s="1" t="n">
        <v>3</v>
      </c>
      <c r="J1005" s="1" t="n">
        <v>2</v>
      </c>
      <c r="K1005" s="1" t="n">
        <v>1</v>
      </c>
      <c r="L1005" s="1" t="n">
        <v>3</v>
      </c>
      <c r="M1005" s="1" t="n">
        <v>5</v>
      </c>
      <c r="N1005" s="1" t="n">
        <v>3</v>
      </c>
      <c r="O1005" s="1" t="n">
        <v>3</v>
      </c>
      <c r="P1005" s="1" t="n">
        <v>1</v>
      </c>
    </row>
    <row r="1006" customFormat="false" ht="14.25" hidden="false" customHeight="false" outlineLevel="0" collapsed="false">
      <c r="A1006" s="19" t="n">
        <v>547016</v>
      </c>
      <c r="B1006" s="1" t="n">
        <v>84.5</v>
      </c>
      <c r="C1006" s="1" t="n">
        <v>18</v>
      </c>
      <c r="E1006" s="1" t="n">
        <v>2</v>
      </c>
      <c r="H1006" s="1" t="n">
        <v>1</v>
      </c>
      <c r="I1006" s="1" t="n">
        <v>3</v>
      </c>
      <c r="J1006" s="1" t="n">
        <v>2</v>
      </c>
      <c r="K1006" s="1" t="n">
        <v>1</v>
      </c>
      <c r="L1006" s="1" t="n">
        <v>2</v>
      </c>
      <c r="M1006" s="1" t="n">
        <v>1</v>
      </c>
      <c r="N1006" s="1" t="n">
        <v>3</v>
      </c>
      <c r="O1006" s="1" t="n">
        <v>1</v>
      </c>
      <c r="P1006" s="1" t="n">
        <v>1</v>
      </c>
    </row>
    <row r="1007" customFormat="false" ht="14.25" hidden="false" customHeight="false" outlineLevel="0" collapsed="false">
      <c r="A1007" s="19" t="n">
        <v>547017</v>
      </c>
      <c r="B1007" s="1" t="n">
        <v>76.5</v>
      </c>
      <c r="C1007" s="1" t="n">
        <v>1</v>
      </c>
      <c r="E1007" s="1" t="n">
        <v>1</v>
      </c>
      <c r="H1007" s="1" t="n">
        <v>1</v>
      </c>
      <c r="I1007" s="1" t="n">
        <v>3</v>
      </c>
      <c r="J1007" s="1" t="n">
        <v>2</v>
      </c>
      <c r="K1007" s="1" t="n">
        <v>1</v>
      </c>
      <c r="L1007" s="1" t="n">
        <v>3</v>
      </c>
      <c r="M1007" s="1" t="n">
        <v>1</v>
      </c>
      <c r="N1007" s="1" t="n">
        <v>3</v>
      </c>
      <c r="O1007" s="1" t="n">
        <v>2</v>
      </c>
      <c r="P1007" s="1" t="n">
        <v>1</v>
      </c>
    </row>
    <row r="1008" customFormat="false" ht="14.25" hidden="false" customHeight="false" outlineLevel="0" collapsed="false">
      <c r="A1008" s="19" t="n">
        <v>547018</v>
      </c>
      <c r="B1008" s="1" t="n">
        <v>104</v>
      </c>
      <c r="C1008" s="1" t="n">
        <v>1</v>
      </c>
      <c r="E1008" s="1" t="n">
        <v>1</v>
      </c>
      <c r="H1008" s="1" t="n">
        <v>1</v>
      </c>
      <c r="I1008" s="1" t="n">
        <v>3</v>
      </c>
      <c r="J1008" s="1" t="n">
        <v>2</v>
      </c>
      <c r="K1008" s="1" t="n">
        <v>1</v>
      </c>
      <c r="L1008" s="1" t="n">
        <v>3</v>
      </c>
      <c r="M1008" s="1" t="n">
        <v>1</v>
      </c>
      <c r="N1008" s="1" t="n">
        <v>3</v>
      </c>
      <c r="O1008" s="1" t="n">
        <v>2</v>
      </c>
      <c r="P1008" s="1" t="n">
        <v>1</v>
      </c>
    </row>
    <row r="1009" customFormat="false" ht="14.25" hidden="false" customHeight="false" outlineLevel="0" collapsed="false">
      <c r="A1009" s="19" t="n">
        <v>547019</v>
      </c>
      <c r="B1009" s="1" t="n">
        <v>64</v>
      </c>
      <c r="C1009" s="1" t="n">
        <v>1</v>
      </c>
      <c r="E1009" s="1" t="n">
        <v>1</v>
      </c>
      <c r="H1009" s="1" t="n">
        <v>1</v>
      </c>
      <c r="I1009" s="1" t="n">
        <v>3</v>
      </c>
      <c r="J1009" s="1" t="n">
        <v>2</v>
      </c>
      <c r="K1009" s="1" t="n">
        <v>1</v>
      </c>
      <c r="L1009" s="1" t="n">
        <v>3</v>
      </c>
      <c r="M1009" s="1" t="n">
        <v>1</v>
      </c>
      <c r="N1009" s="1" t="n">
        <v>3</v>
      </c>
      <c r="O1009" s="1" t="n">
        <v>2</v>
      </c>
      <c r="P1009" s="1" t="n">
        <v>1</v>
      </c>
    </row>
    <row r="1010" customFormat="false" ht="14.25" hidden="false" customHeight="false" outlineLevel="0" collapsed="false">
      <c r="A1010" s="19" t="n">
        <v>547020</v>
      </c>
      <c r="B1010" s="1" t="n">
        <v>157</v>
      </c>
      <c r="C1010" s="1" t="n">
        <v>1</v>
      </c>
      <c r="E1010" s="1" t="n">
        <v>1</v>
      </c>
      <c r="H1010" s="1" t="n">
        <v>1</v>
      </c>
      <c r="I1010" s="1" t="n">
        <v>3</v>
      </c>
      <c r="J1010" s="1" t="n">
        <v>2</v>
      </c>
      <c r="K1010" s="1" t="n">
        <v>1</v>
      </c>
      <c r="L1010" s="1" t="n">
        <v>3</v>
      </c>
      <c r="M1010" s="1" t="n">
        <v>1</v>
      </c>
      <c r="N1010" s="1" t="n">
        <v>3</v>
      </c>
      <c r="O1010" s="1" t="n">
        <v>2</v>
      </c>
      <c r="P1010" s="1" t="n">
        <v>1</v>
      </c>
    </row>
    <row r="1011" customFormat="false" ht="14.25" hidden="false" customHeight="false" outlineLevel="0" collapsed="false">
      <c r="A1011" s="19" t="n">
        <v>547021</v>
      </c>
      <c r="B1011" s="1" t="n">
        <v>223</v>
      </c>
      <c r="C1011" s="1" t="n">
        <v>1</v>
      </c>
      <c r="E1011" s="1" t="n">
        <v>2</v>
      </c>
      <c r="H1011" s="1" t="n">
        <v>2</v>
      </c>
      <c r="I1011" s="1" t="n">
        <v>3</v>
      </c>
      <c r="J1011" s="1" t="n">
        <v>1</v>
      </c>
      <c r="K1011" s="1" t="n">
        <v>1</v>
      </c>
      <c r="L1011" s="1" t="n">
        <v>2</v>
      </c>
      <c r="M1011" s="1" t="n">
        <v>1</v>
      </c>
      <c r="N1011" s="1" t="n">
        <v>3</v>
      </c>
      <c r="O1011" s="1" t="n">
        <v>1</v>
      </c>
      <c r="P1011" s="1" t="n">
        <v>1</v>
      </c>
    </row>
    <row r="1012" customFormat="false" ht="14.25" hidden="false" customHeight="false" outlineLevel="0" collapsed="false">
      <c r="A1012" s="19" t="n">
        <v>547022</v>
      </c>
      <c r="B1012" s="1" t="n">
        <v>305</v>
      </c>
      <c r="C1012" s="1" t="n">
        <v>1</v>
      </c>
      <c r="E1012" s="1" t="n">
        <v>4</v>
      </c>
      <c r="H1012" s="1"/>
      <c r="I1012" s="1" t="n">
        <v>1</v>
      </c>
      <c r="J1012" s="1" t="n">
        <v>1</v>
      </c>
      <c r="K1012" s="1" t="n">
        <v>1</v>
      </c>
      <c r="L1012" s="1" t="n">
        <v>1</v>
      </c>
      <c r="M1012" s="1" t="n">
        <v>1</v>
      </c>
      <c r="N1012" s="1" t="n">
        <v>3</v>
      </c>
      <c r="O1012" s="1" t="n">
        <v>1</v>
      </c>
      <c r="P1012" s="1" t="n">
        <v>1</v>
      </c>
    </row>
    <row r="1013" customFormat="false" ht="14.25" hidden="false" customHeight="false" outlineLevel="0" collapsed="false">
      <c r="A1013" s="19" t="n">
        <v>547023</v>
      </c>
      <c r="B1013" s="1" t="n">
        <v>32</v>
      </c>
      <c r="C1013" s="1" t="n">
        <v>1</v>
      </c>
      <c r="E1013" s="1" t="n">
        <v>2</v>
      </c>
      <c r="H1013" s="1" t="n">
        <v>1</v>
      </c>
      <c r="I1013" s="1" t="n">
        <v>3</v>
      </c>
      <c r="J1013" s="1" t="n">
        <v>2</v>
      </c>
      <c r="K1013" s="1" t="n">
        <v>1</v>
      </c>
      <c r="L1013" s="1" t="n">
        <v>2</v>
      </c>
      <c r="M1013" s="1" t="n">
        <v>1</v>
      </c>
      <c r="N1013" s="1" t="n">
        <v>3</v>
      </c>
      <c r="O1013" s="1" t="n">
        <v>1</v>
      </c>
      <c r="P1013" s="1" t="n">
        <v>1</v>
      </c>
    </row>
    <row r="1014" customFormat="false" ht="14.25" hidden="false" customHeight="false" outlineLevel="0" collapsed="false">
      <c r="A1014" s="19" t="n">
        <v>547024</v>
      </c>
      <c r="B1014" s="1" t="n">
        <v>31</v>
      </c>
      <c r="C1014" s="1" t="n">
        <v>1</v>
      </c>
      <c r="E1014" s="1" t="n">
        <v>3</v>
      </c>
      <c r="H1014" s="1" t="n">
        <v>2</v>
      </c>
      <c r="I1014" s="1" t="n">
        <v>2</v>
      </c>
      <c r="J1014" s="1" t="n">
        <v>1</v>
      </c>
      <c r="K1014" s="1" t="n">
        <v>1</v>
      </c>
      <c r="L1014" s="1" t="n">
        <v>1</v>
      </c>
      <c r="M1014" s="1" t="n">
        <v>2</v>
      </c>
      <c r="N1014" s="1" t="n">
        <v>3</v>
      </c>
      <c r="O1014" s="1" t="n">
        <v>1</v>
      </c>
      <c r="P1014" s="1" t="n">
        <v>1</v>
      </c>
    </row>
    <row r="1015" customFormat="false" ht="14.25" hidden="false" customHeight="false" outlineLevel="0" collapsed="false">
      <c r="A1015" s="19" t="n">
        <v>547025</v>
      </c>
      <c r="B1015" s="1" t="n">
        <v>74</v>
      </c>
      <c r="C1015" s="1" t="n">
        <v>2</v>
      </c>
      <c r="E1015" s="1" t="n">
        <v>1</v>
      </c>
      <c r="H1015" s="1"/>
      <c r="I1015" s="1" t="n">
        <v>3</v>
      </c>
      <c r="J1015" s="1" t="n">
        <v>2</v>
      </c>
      <c r="K1015" s="1" t="n">
        <v>1</v>
      </c>
      <c r="L1015" s="1" t="n">
        <v>3</v>
      </c>
      <c r="M1015" s="1" t="n">
        <v>3</v>
      </c>
      <c r="N1015" s="1" t="n">
        <v>4</v>
      </c>
      <c r="O1015" s="1" t="n">
        <v>1</v>
      </c>
      <c r="P1015" s="1" t="n">
        <v>1</v>
      </c>
    </row>
    <row r="1016" customFormat="false" ht="14.25" hidden="false" customHeight="false" outlineLevel="0" collapsed="false">
      <c r="A1016" s="19" t="n">
        <v>547026</v>
      </c>
      <c r="B1016" s="1" t="n">
        <v>316</v>
      </c>
      <c r="C1016" s="1" t="n">
        <v>1</v>
      </c>
      <c r="E1016" s="1" t="n">
        <v>4</v>
      </c>
      <c r="H1016" s="1" t="n">
        <v>6</v>
      </c>
      <c r="I1016" s="1" t="n">
        <v>2</v>
      </c>
      <c r="J1016" s="1" t="n">
        <v>1</v>
      </c>
      <c r="K1016" s="1" t="n">
        <v>1</v>
      </c>
      <c r="L1016" s="1" t="n">
        <v>1</v>
      </c>
      <c r="M1016" s="1" t="n">
        <v>1</v>
      </c>
      <c r="N1016" s="1" t="n">
        <v>3</v>
      </c>
      <c r="O1016" s="1" t="n">
        <v>1</v>
      </c>
      <c r="P1016" s="1" t="n">
        <v>1</v>
      </c>
    </row>
    <row r="1017" customFormat="false" ht="14.25" hidden="false" customHeight="false" outlineLevel="0" collapsed="false">
      <c r="A1017" s="19" t="n">
        <v>547027</v>
      </c>
      <c r="B1017" s="1" t="n">
        <v>249</v>
      </c>
      <c r="C1017" s="1" t="n">
        <v>1</v>
      </c>
      <c r="E1017" s="1" t="n">
        <v>4</v>
      </c>
      <c r="H1017" s="1"/>
      <c r="I1017" s="1" t="n">
        <v>1</v>
      </c>
      <c r="J1017" s="1" t="n">
        <v>1</v>
      </c>
      <c r="K1017" s="1"/>
      <c r="L1017" s="1" t="n">
        <v>1</v>
      </c>
      <c r="M1017" s="1"/>
      <c r="N1017" s="1" t="n">
        <v>3</v>
      </c>
      <c r="O1017" s="1" t="n">
        <v>2</v>
      </c>
      <c r="P1017" s="1" t="n">
        <v>1</v>
      </c>
    </row>
    <row r="1018" customFormat="false" ht="14.25" hidden="false" customHeight="false" outlineLevel="0" collapsed="false">
      <c r="A1018" s="19" t="n">
        <v>547028</v>
      </c>
      <c r="B1018" s="1" t="n">
        <v>263</v>
      </c>
      <c r="C1018" s="1" t="n">
        <v>18</v>
      </c>
      <c r="E1018" s="1" t="n">
        <v>1</v>
      </c>
      <c r="H1018" s="1" t="n">
        <v>1</v>
      </c>
      <c r="I1018" s="1" t="n">
        <v>3</v>
      </c>
      <c r="J1018" s="1" t="n">
        <v>2</v>
      </c>
      <c r="K1018" s="1" t="n">
        <v>1</v>
      </c>
      <c r="L1018" s="1" t="n">
        <v>3</v>
      </c>
      <c r="M1018" s="1" t="n">
        <v>5</v>
      </c>
      <c r="N1018" s="1" t="n">
        <v>4</v>
      </c>
      <c r="O1018" s="1" t="n">
        <v>1</v>
      </c>
      <c r="P1018" s="1" t="n">
        <v>1</v>
      </c>
    </row>
    <row r="1019" customFormat="false" ht="14.25" hidden="false" customHeight="false" outlineLevel="0" collapsed="false">
      <c r="A1019" s="19" t="n">
        <v>547029</v>
      </c>
      <c r="B1019" s="1" t="n">
        <v>217</v>
      </c>
      <c r="C1019" s="1" t="n">
        <v>18</v>
      </c>
      <c r="E1019" s="1" t="n">
        <v>1</v>
      </c>
      <c r="H1019" s="1" t="n">
        <v>2</v>
      </c>
      <c r="I1019" s="1" t="n">
        <v>3</v>
      </c>
      <c r="J1019" s="1" t="n">
        <v>2</v>
      </c>
      <c r="K1019" s="1" t="n">
        <v>1</v>
      </c>
      <c r="L1019" s="1" t="n">
        <v>3</v>
      </c>
      <c r="M1019" s="1" t="n">
        <v>1</v>
      </c>
      <c r="N1019" s="1" t="n">
        <v>2</v>
      </c>
      <c r="O1019" s="1" t="n">
        <v>1</v>
      </c>
      <c r="P1019" s="1" t="n">
        <v>1</v>
      </c>
    </row>
    <row r="1020" customFormat="false" ht="14.25" hidden="false" customHeight="false" outlineLevel="0" collapsed="false">
      <c r="A1020" s="19" t="n">
        <v>547030</v>
      </c>
      <c r="B1020" s="1" t="n">
        <v>22</v>
      </c>
      <c r="C1020" s="1" t="n">
        <v>1</v>
      </c>
      <c r="E1020" s="1" t="n">
        <v>1</v>
      </c>
      <c r="H1020" s="1" t="n">
        <v>1</v>
      </c>
      <c r="I1020" s="1" t="n">
        <v>3</v>
      </c>
      <c r="J1020" s="1" t="n">
        <v>2</v>
      </c>
      <c r="K1020" s="1" t="n">
        <v>1</v>
      </c>
      <c r="L1020" s="1" t="n">
        <v>3</v>
      </c>
      <c r="M1020" s="1" t="n">
        <v>5</v>
      </c>
      <c r="N1020" s="1" t="n">
        <v>2</v>
      </c>
      <c r="O1020" s="1" t="n">
        <v>2</v>
      </c>
      <c r="P1020" s="1" t="n">
        <v>1</v>
      </c>
    </row>
    <row r="1021" customFormat="false" ht="14.25" hidden="false" customHeight="false" outlineLevel="0" collapsed="false">
      <c r="A1021" s="19" t="n">
        <v>547031</v>
      </c>
      <c r="B1021" s="1" t="n">
        <v>84.5</v>
      </c>
      <c r="C1021" s="1" t="n">
        <v>2</v>
      </c>
      <c r="E1021" s="1" t="n">
        <v>1</v>
      </c>
      <c r="H1021" s="1"/>
      <c r="I1021" s="1" t="n">
        <v>3</v>
      </c>
      <c r="J1021" s="1" t="n">
        <v>2</v>
      </c>
      <c r="K1021" s="1" t="n">
        <v>1</v>
      </c>
      <c r="L1021" s="1" t="n">
        <v>3</v>
      </c>
      <c r="M1021" s="1" t="n">
        <v>1</v>
      </c>
      <c r="N1021" s="1" t="n">
        <v>2</v>
      </c>
      <c r="O1021" s="1" t="n">
        <v>1</v>
      </c>
      <c r="P1021" s="1" t="n">
        <v>1</v>
      </c>
    </row>
    <row r="1022" customFormat="false" ht="14.25" hidden="false" customHeight="false" outlineLevel="0" collapsed="false">
      <c r="A1022" s="19" t="n">
        <v>548001</v>
      </c>
      <c r="B1022" s="1" t="n">
        <v>157.5</v>
      </c>
      <c r="C1022" s="1" t="n">
        <v>1</v>
      </c>
      <c r="E1022" s="1" t="n">
        <v>1</v>
      </c>
      <c r="H1022" s="1" t="n">
        <v>1</v>
      </c>
      <c r="I1022" s="1" t="n">
        <v>3</v>
      </c>
      <c r="J1022" s="1" t="n">
        <v>2</v>
      </c>
      <c r="K1022" s="1" t="n">
        <v>1</v>
      </c>
      <c r="L1022" s="1" t="n">
        <v>3</v>
      </c>
      <c r="M1022" s="1" t="n">
        <v>5</v>
      </c>
      <c r="N1022" s="1" t="n">
        <v>4</v>
      </c>
      <c r="O1022" s="1" t="n">
        <v>2</v>
      </c>
      <c r="P1022" s="1" t="n">
        <v>1</v>
      </c>
    </row>
    <row r="1023" customFormat="false" ht="14.25" hidden="false" customHeight="false" outlineLevel="0" collapsed="false">
      <c r="A1023" s="19" t="n">
        <v>548002</v>
      </c>
      <c r="B1023" s="1" t="n">
        <v>133</v>
      </c>
      <c r="C1023" s="1" t="n">
        <v>1</v>
      </c>
      <c r="E1023" s="1" t="n">
        <v>1</v>
      </c>
      <c r="H1023" s="1" t="n">
        <v>1</v>
      </c>
      <c r="I1023" s="1" t="n">
        <v>5</v>
      </c>
      <c r="J1023" s="1" t="n">
        <v>2</v>
      </c>
      <c r="K1023" s="1" t="n">
        <v>1</v>
      </c>
      <c r="L1023" s="1" t="n">
        <v>3</v>
      </c>
      <c r="M1023" s="1" t="n">
        <v>5</v>
      </c>
      <c r="N1023" s="1" t="n">
        <v>3</v>
      </c>
      <c r="O1023" s="1" t="n">
        <v>2</v>
      </c>
      <c r="P1023" s="1" t="n">
        <v>1</v>
      </c>
    </row>
    <row r="1024" customFormat="false" ht="14.25" hidden="false" customHeight="false" outlineLevel="0" collapsed="false">
      <c r="A1024" s="19" t="n">
        <v>548003</v>
      </c>
      <c r="B1024" s="1" t="n">
        <v>96</v>
      </c>
      <c r="C1024" s="1" t="n">
        <v>1</v>
      </c>
      <c r="E1024" s="1" t="n">
        <v>1</v>
      </c>
      <c r="H1024" s="1" t="n">
        <v>1</v>
      </c>
      <c r="I1024" s="1" t="n">
        <v>3</v>
      </c>
      <c r="J1024" s="1" t="n">
        <v>1</v>
      </c>
      <c r="K1024" s="1" t="n">
        <v>1</v>
      </c>
      <c r="L1024" s="1" t="n">
        <v>3</v>
      </c>
      <c r="M1024" s="1" t="n">
        <v>5</v>
      </c>
      <c r="N1024" s="1" t="n">
        <v>3</v>
      </c>
      <c r="O1024" s="1" t="n">
        <v>2</v>
      </c>
      <c r="P1024" s="1" t="n">
        <v>1</v>
      </c>
    </row>
    <row r="1025" customFormat="false" ht="14.25" hidden="false" customHeight="false" outlineLevel="0" collapsed="false">
      <c r="A1025" s="19" t="n">
        <v>548004</v>
      </c>
      <c r="B1025" s="1" t="n">
        <v>85</v>
      </c>
      <c r="C1025" s="1" t="n">
        <v>1</v>
      </c>
      <c r="E1025" s="1" t="n">
        <v>1</v>
      </c>
      <c r="H1025" s="1" t="n">
        <v>1</v>
      </c>
      <c r="I1025" s="1" t="n">
        <v>3</v>
      </c>
      <c r="J1025" s="1" t="n">
        <v>1</v>
      </c>
      <c r="K1025" s="1" t="n">
        <v>1</v>
      </c>
      <c r="L1025" s="1" t="n">
        <v>3</v>
      </c>
      <c r="M1025" s="1" t="n">
        <v>5</v>
      </c>
      <c r="N1025" s="1" t="n">
        <v>3</v>
      </c>
      <c r="O1025" s="1" t="n">
        <v>2</v>
      </c>
      <c r="P1025" s="1" t="n">
        <v>1</v>
      </c>
    </row>
    <row r="1026" customFormat="false" ht="14.25" hidden="false" customHeight="false" outlineLevel="0" collapsed="false">
      <c r="A1026" s="19" t="n">
        <v>548005</v>
      </c>
      <c r="B1026" s="1" t="n">
        <v>63</v>
      </c>
      <c r="C1026" s="1" t="n">
        <v>1</v>
      </c>
      <c r="E1026" s="1" t="n">
        <v>2</v>
      </c>
      <c r="H1026" s="1" t="n">
        <v>1</v>
      </c>
      <c r="I1026" s="1" t="n">
        <v>3</v>
      </c>
      <c r="J1026" s="1" t="n">
        <v>1</v>
      </c>
      <c r="K1026" s="1" t="n">
        <v>1</v>
      </c>
      <c r="L1026" s="1" t="n">
        <v>2</v>
      </c>
      <c r="M1026" s="1" t="n">
        <v>1</v>
      </c>
      <c r="N1026" s="1" t="n">
        <v>3</v>
      </c>
      <c r="O1026" s="1" t="n">
        <v>2</v>
      </c>
      <c r="P1026" s="1" t="n">
        <v>1</v>
      </c>
    </row>
    <row r="1027" customFormat="false" ht="14.25" hidden="false" customHeight="false" outlineLevel="0" collapsed="false">
      <c r="A1027" s="19" t="n">
        <v>548006</v>
      </c>
      <c r="B1027" s="1" t="n">
        <v>108.5</v>
      </c>
      <c r="C1027" s="1" t="n">
        <v>1</v>
      </c>
      <c r="E1027" s="1" t="n">
        <v>4</v>
      </c>
      <c r="H1027" s="1"/>
      <c r="I1027" s="1" t="n">
        <v>1</v>
      </c>
      <c r="J1027" s="1" t="n">
        <v>1</v>
      </c>
      <c r="K1027" s="1" t="n">
        <v>1</v>
      </c>
      <c r="L1027" s="1" t="n">
        <v>1</v>
      </c>
      <c r="M1027" s="1" t="n">
        <v>1</v>
      </c>
      <c r="N1027" s="1" t="n">
        <v>4</v>
      </c>
      <c r="O1027" s="1" t="n">
        <v>2</v>
      </c>
      <c r="P1027" s="1" t="n">
        <v>1</v>
      </c>
    </row>
    <row r="1028" customFormat="false" ht="14.25" hidden="false" customHeight="false" outlineLevel="0" collapsed="false">
      <c r="A1028" s="19" t="n">
        <v>548007</v>
      </c>
      <c r="B1028" s="1" t="n">
        <v>74</v>
      </c>
      <c r="C1028" s="1" t="n">
        <v>1</v>
      </c>
      <c r="E1028" s="1" t="n">
        <v>4</v>
      </c>
      <c r="H1028" s="1" t="n">
        <v>3</v>
      </c>
      <c r="I1028" s="1" t="n">
        <v>2</v>
      </c>
      <c r="J1028" s="1" t="n">
        <v>1</v>
      </c>
      <c r="K1028" s="1" t="n">
        <v>1</v>
      </c>
      <c r="L1028" s="1" t="n">
        <v>1</v>
      </c>
      <c r="M1028" s="1" t="n">
        <v>1</v>
      </c>
      <c r="N1028" s="1" t="n">
        <v>3</v>
      </c>
      <c r="O1028" s="1" t="n">
        <v>2</v>
      </c>
      <c r="P1028" s="1" t="n">
        <v>1</v>
      </c>
    </row>
    <row r="1029" customFormat="false" ht="14.25" hidden="false" customHeight="false" outlineLevel="0" collapsed="false">
      <c r="A1029" s="19" t="n">
        <v>548008</v>
      </c>
      <c r="B1029" s="1" t="n">
        <v>124</v>
      </c>
      <c r="C1029" s="1" t="n">
        <v>1</v>
      </c>
      <c r="E1029" s="1" t="n">
        <v>1</v>
      </c>
      <c r="H1029" s="1" t="n">
        <v>1</v>
      </c>
      <c r="I1029" s="1" t="n">
        <v>5</v>
      </c>
      <c r="J1029" s="1" t="n">
        <v>2</v>
      </c>
      <c r="K1029" s="1" t="n">
        <v>1</v>
      </c>
      <c r="L1029" s="1" t="n">
        <v>3</v>
      </c>
      <c r="M1029" s="1" t="n">
        <v>5</v>
      </c>
      <c r="N1029" s="1" t="n">
        <v>3</v>
      </c>
      <c r="O1029" s="1" t="n">
        <v>2</v>
      </c>
      <c r="P1029" s="1" t="n">
        <v>1</v>
      </c>
    </row>
    <row r="1030" customFormat="false" ht="14.25" hidden="false" customHeight="false" outlineLevel="0" collapsed="false">
      <c r="A1030" s="19" t="n">
        <v>548009</v>
      </c>
      <c r="B1030" s="1" t="n">
        <v>140</v>
      </c>
      <c r="C1030" s="1" t="n">
        <v>1</v>
      </c>
      <c r="E1030" s="1" t="n">
        <v>1</v>
      </c>
      <c r="H1030" s="1" t="n">
        <v>1</v>
      </c>
      <c r="I1030" s="1" t="n">
        <v>3</v>
      </c>
      <c r="J1030" s="1" t="n">
        <v>1</v>
      </c>
      <c r="K1030" s="1" t="n">
        <v>1</v>
      </c>
      <c r="L1030" s="1" t="n">
        <v>3</v>
      </c>
      <c r="M1030" s="1" t="n">
        <v>5</v>
      </c>
      <c r="N1030" s="1" t="n">
        <v>3</v>
      </c>
      <c r="O1030" s="1" t="n">
        <v>2</v>
      </c>
      <c r="P1030" s="1" t="n">
        <v>1</v>
      </c>
    </row>
    <row r="1031" customFormat="false" ht="14.25" hidden="false" customHeight="false" outlineLevel="0" collapsed="false">
      <c r="A1031" s="19" t="n">
        <v>548010</v>
      </c>
      <c r="B1031" s="1" t="n">
        <v>197</v>
      </c>
      <c r="C1031" s="1" t="n">
        <v>1</v>
      </c>
      <c r="E1031" s="1" t="n">
        <v>1</v>
      </c>
      <c r="H1031" s="1" t="n">
        <v>1</v>
      </c>
      <c r="I1031" s="1" t="n">
        <v>5</v>
      </c>
      <c r="J1031" s="1" t="n">
        <v>2</v>
      </c>
      <c r="K1031" s="1" t="n">
        <v>1</v>
      </c>
      <c r="L1031" s="1" t="n">
        <v>3</v>
      </c>
      <c r="M1031" s="1" t="n">
        <v>5</v>
      </c>
      <c r="N1031" s="1" t="n">
        <v>3</v>
      </c>
      <c r="O1031" s="1" t="n">
        <v>2</v>
      </c>
      <c r="P1031" s="1" t="n">
        <v>1</v>
      </c>
    </row>
    <row r="1032" customFormat="false" ht="14.25" hidden="false" customHeight="false" outlineLevel="0" collapsed="false">
      <c r="A1032" s="19" t="n">
        <v>548011</v>
      </c>
      <c r="B1032" s="1" t="n">
        <v>80</v>
      </c>
      <c r="C1032" s="1" t="n">
        <v>1</v>
      </c>
      <c r="E1032" s="1" t="n">
        <v>1</v>
      </c>
      <c r="H1032" s="1" t="n">
        <v>1</v>
      </c>
      <c r="I1032" s="1" t="n">
        <v>4</v>
      </c>
      <c r="J1032" s="1" t="n">
        <v>1</v>
      </c>
      <c r="K1032" s="1" t="n">
        <v>1</v>
      </c>
      <c r="L1032" s="1" t="n">
        <v>3</v>
      </c>
      <c r="M1032" s="1" t="n">
        <v>1</v>
      </c>
      <c r="N1032" s="1" t="n">
        <v>3</v>
      </c>
      <c r="O1032" s="1" t="n">
        <v>2</v>
      </c>
      <c r="P1032" s="1" t="n">
        <v>1</v>
      </c>
    </row>
    <row r="1033" customFormat="false" ht="14.25" hidden="false" customHeight="false" outlineLevel="0" collapsed="false">
      <c r="A1033" s="19" t="n">
        <v>548012</v>
      </c>
      <c r="B1033" s="1" t="n">
        <v>128</v>
      </c>
      <c r="C1033" s="1" t="n">
        <v>1</v>
      </c>
      <c r="E1033" s="1" t="n">
        <v>1</v>
      </c>
      <c r="H1033" s="1" t="n">
        <v>1</v>
      </c>
      <c r="I1033" s="1" t="n">
        <v>3</v>
      </c>
      <c r="J1033" s="1" t="n">
        <v>2</v>
      </c>
      <c r="K1033" s="1" t="n">
        <v>2</v>
      </c>
      <c r="L1033" s="1" t="n">
        <v>3</v>
      </c>
      <c r="M1033" s="1" t="n">
        <v>5</v>
      </c>
      <c r="N1033" s="1" t="n">
        <v>3</v>
      </c>
      <c r="O1033" s="1" t="n">
        <v>2</v>
      </c>
      <c r="P1033" s="1" t="n">
        <v>1</v>
      </c>
    </row>
    <row r="1034" customFormat="false" ht="14.25" hidden="false" customHeight="false" outlineLevel="0" collapsed="false">
      <c r="A1034" s="19" t="n">
        <v>548013</v>
      </c>
      <c r="B1034" s="1" t="n">
        <v>113</v>
      </c>
      <c r="C1034" s="1" t="n">
        <v>1</v>
      </c>
      <c r="E1034" s="1" t="n">
        <v>1</v>
      </c>
      <c r="H1034" s="1" t="n">
        <v>1</v>
      </c>
      <c r="I1034" s="1" t="n">
        <v>5</v>
      </c>
      <c r="J1034" s="1" t="n">
        <v>1</v>
      </c>
      <c r="K1034" s="1" t="n">
        <v>1</v>
      </c>
      <c r="L1034" s="1" t="n">
        <v>3</v>
      </c>
      <c r="M1034" s="1" t="n">
        <v>5</v>
      </c>
      <c r="N1034" s="1" t="n">
        <v>3</v>
      </c>
      <c r="O1034" s="1" t="n">
        <v>2</v>
      </c>
      <c r="P1034" s="1" t="n">
        <v>1</v>
      </c>
    </row>
    <row r="1035" customFormat="false" ht="14.25" hidden="false" customHeight="false" outlineLevel="0" collapsed="false">
      <c r="A1035" s="19" t="n">
        <v>548014</v>
      </c>
      <c r="B1035" s="1" t="n">
        <v>83.5</v>
      </c>
      <c r="C1035" s="1" t="n">
        <v>1</v>
      </c>
      <c r="E1035" s="1" t="n">
        <v>2</v>
      </c>
      <c r="H1035" s="1" t="n">
        <v>1</v>
      </c>
      <c r="I1035" s="1" t="n">
        <v>3</v>
      </c>
      <c r="J1035" s="1" t="n">
        <v>1</v>
      </c>
      <c r="K1035" s="1" t="n">
        <v>1</v>
      </c>
      <c r="L1035" s="1" t="n">
        <v>2</v>
      </c>
      <c r="M1035" s="1" t="n">
        <v>1</v>
      </c>
      <c r="N1035" s="1" t="n">
        <v>3</v>
      </c>
      <c r="O1035" s="1" t="n">
        <v>2</v>
      </c>
      <c r="P1035" s="1" t="n">
        <v>1</v>
      </c>
    </row>
    <row r="1036" customFormat="false" ht="14.25" hidden="false" customHeight="false" outlineLevel="0" collapsed="false">
      <c r="A1036" s="19" t="n">
        <v>548015</v>
      </c>
      <c r="B1036" s="1" t="n">
        <v>190</v>
      </c>
      <c r="C1036" s="1" t="n">
        <v>1</v>
      </c>
      <c r="E1036" s="1" t="n">
        <v>1</v>
      </c>
      <c r="H1036" s="1" t="n">
        <v>1</v>
      </c>
      <c r="I1036" s="1" t="n">
        <v>5</v>
      </c>
      <c r="J1036" s="1" t="n">
        <v>2</v>
      </c>
      <c r="K1036" s="1" t="n">
        <v>1</v>
      </c>
      <c r="L1036" s="1" t="n">
        <v>3</v>
      </c>
      <c r="M1036" s="1" t="n">
        <v>5</v>
      </c>
      <c r="N1036" s="1" t="n">
        <v>3</v>
      </c>
      <c r="O1036" s="1" t="n">
        <v>2</v>
      </c>
      <c r="P1036" s="1" t="n">
        <v>1</v>
      </c>
    </row>
    <row r="1037" customFormat="false" ht="14.25" hidden="false" customHeight="false" outlineLevel="0" collapsed="false">
      <c r="A1037" s="19" t="n">
        <v>548016</v>
      </c>
      <c r="B1037" s="1" t="n">
        <v>192</v>
      </c>
      <c r="C1037" s="1" t="n">
        <v>1</v>
      </c>
      <c r="E1037" s="1" t="n">
        <v>1</v>
      </c>
      <c r="H1037" s="1" t="n">
        <v>1</v>
      </c>
      <c r="I1037" s="1" t="n">
        <v>5</v>
      </c>
      <c r="J1037" s="1" t="n">
        <v>1</v>
      </c>
      <c r="K1037" s="1" t="n">
        <v>1</v>
      </c>
      <c r="L1037" s="1" t="n">
        <v>3</v>
      </c>
      <c r="M1037" s="1" t="n">
        <v>5</v>
      </c>
      <c r="N1037" s="1" t="n">
        <v>3</v>
      </c>
      <c r="O1037" s="1" t="n">
        <v>2</v>
      </c>
      <c r="P1037" s="1" t="n">
        <v>1</v>
      </c>
    </row>
    <row r="1038" customFormat="false" ht="14.25" hidden="false" customHeight="false" outlineLevel="0" collapsed="false">
      <c r="A1038" s="19" t="n">
        <v>548017</v>
      </c>
      <c r="B1038" s="1" t="n">
        <v>115</v>
      </c>
      <c r="C1038" s="1" t="n">
        <v>1</v>
      </c>
      <c r="E1038" s="1" t="n">
        <v>1</v>
      </c>
      <c r="H1038" s="1" t="n">
        <v>1</v>
      </c>
      <c r="I1038" s="1" t="n">
        <v>5</v>
      </c>
      <c r="J1038" s="1" t="n">
        <v>2</v>
      </c>
      <c r="K1038" s="1" t="n">
        <v>1</v>
      </c>
      <c r="L1038" s="1" t="n">
        <v>3</v>
      </c>
      <c r="M1038" s="1" t="n">
        <v>5</v>
      </c>
      <c r="N1038" s="1" t="n">
        <v>3</v>
      </c>
      <c r="O1038" s="1" t="n">
        <v>2</v>
      </c>
      <c r="P1038" s="1" t="n">
        <v>1</v>
      </c>
    </row>
    <row r="1039" customFormat="false" ht="14.25" hidden="false" customHeight="false" outlineLevel="0" collapsed="false">
      <c r="A1039" s="19" t="n">
        <v>548018</v>
      </c>
      <c r="B1039" s="1" t="n">
        <v>125.5</v>
      </c>
      <c r="C1039" s="1" t="n">
        <v>1</v>
      </c>
      <c r="E1039" s="1" t="n">
        <v>1</v>
      </c>
      <c r="H1039" s="1" t="n">
        <v>1</v>
      </c>
      <c r="I1039" s="1" t="n">
        <v>5</v>
      </c>
      <c r="J1039" s="1" t="n">
        <v>2</v>
      </c>
      <c r="K1039" s="1" t="n">
        <v>1</v>
      </c>
      <c r="L1039" s="1" t="n">
        <v>3</v>
      </c>
      <c r="M1039" s="1" t="n">
        <v>5</v>
      </c>
      <c r="N1039" s="1" t="n">
        <v>3</v>
      </c>
      <c r="O1039" s="1" t="n">
        <v>2</v>
      </c>
      <c r="P1039" s="1" t="n">
        <v>1</v>
      </c>
    </row>
    <row r="1040" customFormat="false" ht="14.25" hidden="false" customHeight="false" outlineLevel="0" collapsed="false">
      <c r="A1040" s="19" t="n">
        <v>548019</v>
      </c>
      <c r="B1040" s="1" t="n">
        <v>255</v>
      </c>
      <c r="C1040" s="1" t="n">
        <v>1</v>
      </c>
      <c r="E1040" s="1" t="n">
        <v>1</v>
      </c>
      <c r="H1040" s="1" t="n">
        <v>1</v>
      </c>
      <c r="I1040" s="1" t="n">
        <v>5</v>
      </c>
      <c r="J1040" s="1" t="n">
        <v>2</v>
      </c>
      <c r="K1040" s="1" t="n">
        <v>2</v>
      </c>
      <c r="L1040" s="1" t="n">
        <v>3</v>
      </c>
      <c r="M1040" s="1" t="n">
        <v>5</v>
      </c>
      <c r="N1040" s="1" t="n">
        <v>3</v>
      </c>
      <c r="O1040" s="1" t="n">
        <v>2</v>
      </c>
      <c r="P1040" s="1" t="n">
        <v>1</v>
      </c>
    </row>
    <row r="1041" customFormat="false" ht="14.25" hidden="false" customHeight="false" outlineLevel="0" collapsed="false">
      <c r="A1041" s="19" t="n">
        <v>548020</v>
      </c>
      <c r="B1041" s="1" t="n">
        <v>160</v>
      </c>
      <c r="C1041" s="1" t="n">
        <v>1</v>
      </c>
      <c r="E1041" s="1" t="n">
        <v>1</v>
      </c>
      <c r="H1041" s="1" t="n">
        <v>1</v>
      </c>
      <c r="I1041" s="1" t="n">
        <v>4</v>
      </c>
      <c r="J1041" s="1" t="n">
        <v>1</v>
      </c>
      <c r="K1041" s="1" t="n">
        <v>2</v>
      </c>
      <c r="L1041" s="1" t="n">
        <v>2</v>
      </c>
      <c r="M1041" s="1" t="n">
        <v>2</v>
      </c>
      <c r="N1041" s="1" t="n">
        <v>3</v>
      </c>
      <c r="O1041" s="1" t="n">
        <v>2</v>
      </c>
      <c r="P1041" s="1" t="n">
        <v>1</v>
      </c>
    </row>
    <row r="1042" customFormat="false" ht="14.25" hidden="false" customHeight="false" outlineLevel="0" collapsed="false">
      <c r="A1042" s="19" t="n">
        <v>548021</v>
      </c>
      <c r="B1042" s="1" t="n">
        <v>233</v>
      </c>
      <c r="C1042" s="1" t="n">
        <v>1</v>
      </c>
      <c r="E1042" s="1" t="n">
        <v>1</v>
      </c>
      <c r="H1042" s="1" t="n">
        <v>1</v>
      </c>
      <c r="I1042" s="1" t="n">
        <v>5</v>
      </c>
      <c r="J1042" s="1" t="n">
        <v>2</v>
      </c>
      <c r="K1042" s="1" t="n">
        <v>2</v>
      </c>
      <c r="L1042" s="1" t="n">
        <v>3</v>
      </c>
      <c r="M1042" s="1" t="n">
        <v>5</v>
      </c>
      <c r="N1042" s="1" t="n">
        <v>3</v>
      </c>
      <c r="O1042" s="1" t="n">
        <v>2</v>
      </c>
      <c r="P1042" s="1" t="n">
        <v>1</v>
      </c>
    </row>
    <row r="1043" customFormat="false" ht="14.25" hidden="false" customHeight="false" outlineLevel="0" collapsed="false">
      <c r="A1043" s="19" t="n">
        <v>548022</v>
      </c>
      <c r="B1043" s="1" t="n">
        <v>240</v>
      </c>
      <c r="C1043" s="1" t="n">
        <v>1</v>
      </c>
      <c r="E1043" s="1" t="n">
        <v>1</v>
      </c>
      <c r="H1043" s="1" t="n">
        <v>1</v>
      </c>
      <c r="I1043" s="1" t="n">
        <v>5</v>
      </c>
      <c r="J1043" s="1" t="n">
        <v>2</v>
      </c>
      <c r="K1043" s="1" t="n">
        <v>1</v>
      </c>
      <c r="L1043" s="1" t="n">
        <v>3</v>
      </c>
      <c r="M1043" s="1" t="n">
        <v>5</v>
      </c>
      <c r="N1043" s="1" t="n">
        <v>3</v>
      </c>
      <c r="O1043" s="1" t="n">
        <v>2</v>
      </c>
      <c r="P1043" s="1" t="n">
        <v>1</v>
      </c>
    </row>
    <row r="1044" customFormat="false" ht="14.25" hidden="false" customHeight="false" outlineLevel="0" collapsed="false">
      <c r="A1044" s="19" t="n">
        <v>548023</v>
      </c>
      <c r="B1044" s="1" t="n">
        <v>442.5</v>
      </c>
      <c r="C1044" s="1" t="n">
        <v>1</v>
      </c>
      <c r="E1044" s="1" t="n">
        <v>1</v>
      </c>
      <c r="H1044" s="1" t="n">
        <v>1</v>
      </c>
      <c r="I1044" s="1" t="n">
        <v>5</v>
      </c>
      <c r="J1044" s="1" t="n">
        <v>2</v>
      </c>
      <c r="K1044" s="1" t="n">
        <v>1</v>
      </c>
      <c r="L1044" s="1" t="n">
        <v>3</v>
      </c>
      <c r="M1044" s="1" t="n">
        <v>5</v>
      </c>
      <c r="N1044" s="1" t="n">
        <v>4</v>
      </c>
      <c r="O1044" s="1" t="n">
        <v>2</v>
      </c>
      <c r="P1044" s="1" t="n">
        <v>1</v>
      </c>
    </row>
    <row r="1045" customFormat="false" ht="14.25" hidden="false" customHeight="false" outlineLevel="0" collapsed="false">
      <c r="A1045" s="19" t="n">
        <v>548024</v>
      </c>
      <c r="B1045" s="1" t="n">
        <v>142.5</v>
      </c>
      <c r="C1045" s="1" t="n">
        <v>1</v>
      </c>
      <c r="E1045" s="1" t="n">
        <v>1</v>
      </c>
      <c r="H1045" s="1" t="n">
        <v>1</v>
      </c>
      <c r="I1045" s="1" t="n">
        <v>5</v>
      </c>
      <c r="J1045" s="1" t="n">
        <v>1</v>
      </c>
      <c r="K1045" s="1" t="n">
        <v>1</v>
      </c>
      <c r="L1045" s="1" t="n">
        <v>3</v>
      </c>
      <c r="M1045" s="1" t="n">
        <v>5</v>
      </c>
      <c r="N1045" s="1" t="n">
        <v>3</v>
      </c>
      <c r="O1045" s="1" t="n">
        <v>2</v>
      </c>
      <c r="P1045" s="1" t="n">
        <v>1</v>
      </c>
    </row>
    <row r="1046" customFormat="false" ht="14.25" hidden="false" customHeight="false" outlineLevel="0" collapsed="false">
      <c r="A1046" s="19" t="n">
        <v>548025</v>
      </c>
      <c r="B1046" s="1" t="n">
        <v>213.5</v>
      </c>
      <c r="C1046" s="1" t="n">
        <v>18</v>
      </c>
      <c r="E1046" s="1" t="n">
        <v>1</v>
      </c>
      <c r="H1046" s="1" t="n">
        <v>1</v>
      </c>
      <c r="I1046" s="1" t="n">
        <v>3</v>
      </c>
      <c r="J1046" s="1" t="n">
        <v>1</v>
      </c>
      <c r="K1046" s="1" t="n">
        <v>1</v>
      </c>
      <c r="L1046" s="1" t="n">
        <v>2</v>
      </c>
      <c r="M1046" s="1" t="n">
        <v>5</v>
      </c>
      <c r="N1046" s="1" t="n">
        <v>4</v>
      </c>
      <c r="O1046" s="1" t="n">
        <v>2</v>
      </c>
      <c r="P1046" s="1" t="n">
        <v>1</v>
      </c>
    </row>
    <row r="1047" customFormat="false" ht="14.25" hidden="false" customHeight="false" outlineLevel="0" collapsed="false">
      <c r="A1047" s="19" t="n">
        <v>548026</v>
      </c>
      <c r="B1047" s="1" t="n">
        <v>23</v>
      </c>
      <c r="C1047" s="1" t="n">
        <v>2</v>
      </c>
      <c r="E1047" s="1" t="n">
        <v>1</v>
      </c>
      <c r="H1047" s="1" t="n">
        <v>0</v>
      </c>
      <c r="I1047" s="1" t="n">
        <v>5</v>
      </c>
      <c r="J1047" s="1" t="n">
        <v>1</v>
      </c>
      <c r="K1047" s="1" t="n">
        <v>1</v>
      </c>
      <c r="L1047" s="1" t="n">
        <v>3</v>
      </c>
      <c r="M1047" s="1" t="n">
        <v>3</v>
      </c>
      <c r="N1047" s="1" t="n">
        <v>2</v>
      </c>
      <c r="O1047" s="1" t="n">
        <v>1</v>
      </c>
      <c r="P1047" s="1" t="n">
        <v>1</v>
      </c>
    </row>
    <row r="1048" customFormat="false" ht="14.25" hidden="false" customHeight="false" outlineLevel="0" collapsed="false">
      <c r="A1048" s="19" t="n">
        <v>548027</v>
      </c>
      <c r="B1048" s="1" t="n">
        <v>266</v>
      </c>
      <c r="C1048" s="1" t="n">
        <v>1</v>
      </c>
      <c r="E1048" s="1" t="n">
        <v>1</v>
      </c>
      <c r="H1048" s="1" t="n">
        <v>1</v>
      </c>
      <c r="I1048" s="1" t="n">
        <v>5</v>
      </c>
      <c r="J1048" s="1" t="n">
        <v>1</v>
      </c>
      <c r="K1048" s="1" t="n">
        <v>1</v>
      </c>
      <c r="L1048" s="1" t="n">
        <v>3</v>
      </c>
      <c r="M1048" s="1" t="n">
        <v>5</v>
      </c>
      <c r="N1048" s="1" t="n">
        <v>2</v>
      </c>
      <c r="O1048" s="1" t="n">
        <v>2</v>
      </c>
      <c r="P1048" s="1" t="n">
        <v>1</v>
      </c>
    </row>
    <row r="1049" customFormat="false" ht="14.25" hidden="false" customHeight="false" outlineLevel="0" collapsed="false">
      <c r="A1049" s="19" t="n">
        <v>548028</v>
      </c>
      <c r="B1049" s="1" t="n">
        <v>228.5</v>
      </c>
      <c r="C1049" s="1" t="n">
        <v>18</v>
      </c>
      <c r="E1049" s="1" t="n">
        <v>2</v>
      </c>
      <c r="H1049" s="1" t="n">
        <v>1</v>
      </c>
      <c r="I1049" s="1" t="n">
        <v>3</v>
      </c>
      <c r="J1049" s="1" t="n">
        <v>1</v>
      </c>
      <c r="K1049" s="1" t="n">
        <v>1</v>
      </c>
      <c r="L1049" s="1" t="n">
        <v>2</v>
      </c>
      <c r="M1049" s="1" t="n">
        <v>1</v>
      </c>
      <c r="N1049" s="1" t="n">
        <v>2</v>
      </c>
      <c r="O1049" s="1" t="n">
        <v>2</v>
      </c>
      <c r="P1049" s="1" t="n">
        <v>1</v>
      </c>
    </row>
    <row r="1050" customFormat="false" ht="14.25" hidden="false" customHeight="false" outlineLevel="0" collapsed="false">
      <c r="A1050" s="19" t="n">
        <v>548029</v>
      </c>
      <c r="B1050" s="1" t="n">
        <v>80.5</v>
      </c>
      <c r="C1050" s="1" t="n">
        <v>2</v>
      </c>
      <c r="E1050" s="1" t="n">
        <v>1</v>
      </c>
      <c r="H1050" s="1" t="n">
        <v>0</v>
      </c>
      <c r="I1050" s="1" t="n">
        <v>5</v>
      </c>
      <c r="J1050" s="1" t="n">
        <v>1</v>
      </c>
      <c r="K1050" s="1" t="n">
        <v>1</v>
      </c>
      <c r="L1050" s="1" t="n">
        <v>3</v>
      </c>
      <c r="M1050" s="1" t="n">
        <v>3</v>
      </c>
      <c r="N1050" s="1" t="n">
        <v>2</v>
      </c>
      <c r="O1050" s="1" t="n">
        <v>2</v>
      </c>
      <c r="P1050" s="1" t="n">
        <v>1</v>
      </c>
    </row>
    <row r="1051" customFormat="false" ht="14.25" hidden="false" customHeight="false" outlineLevel="0" collapsed="false">
      <c r="A1051" s="19" t="n">
        <v>548030</v>
      </c>
      <c r="B1051" s="1" t="n">
        <v>101.5</v>
      </c>
      <c r="C1051" s="1" t="n">
        <v>1</v>
      </c>
      <c r="E1051" s="1" t="n">
        <v>1</v>
      </c>
      <c r="H1051" s="1" t="n">
        <v>1</v>
      </c>
      <c r="I1051" s="1" t="n">
        <v>3</v>
      </c>
      <c r="J1051" s="1" t="n">
        <v>2</v>
      </c>
      <c r="K1051" s="1" t="n">
        <v>1</v>
      </c>
      <c r="L1051" s="1" t="n">
        <v>3</v>
      </c>
      <c r="M1051" s="1" t="n">
        <v>5</v>
      </c>
      <c r="N1051" s="1" t="n">
        <v>3</v>
      </c>
      <c r="O1051" s="1" t="n">
        <v>2</v>
      </c>
      <c r="P1051" s="1" t="n">
        <v>1</v>
      </c>
    </row>
    <row r="1052" customFormat="false" ht="14.25" hidden="false" customHeight="false" outlineLevel="0" collapsed="false">
      <c r="A1052" s="19" t="n">
        <v>548031</v>
      </c>
      <c r="B1052" s="1" t="n">
        <v>120</v>
      </c>
      <c r="C1052" s="1" t="n">
        <v>1</v>
      </c>
      <c r="E1052" s="1" t="n">
        <v>4</v>
      </c>
      <c r="H1052" s="1" t="n">
        <v>6</v>
      </c>
      <c r="I1052" s="1" t="n">
        <v>3</v>
      </c>
      <c r="J1052" s="1" t="n">
        <v>1</v>
      </c>
      <c r="K1052" s="1" t="n">
        <v>1</v>
      </c>
      <c r="L1052" s="1" t="n">
        <v>2</v>
      </c>
      <c r="M1052" s="1" t="n">
        <v>5</v>
      </c>
      <c r="N1052" s="1" t="n">
        <v>3</v>
      </c>
      <c r="O1052" s="1" t="n">
        <v>2</v>
      </c>
      <c r="P1052" s="1" t="n">
        <v>1</v>
      </c>
    </row>
    <row r="1053" customFormat="false" ht="14.25" hidden="false" customHeight="false" outlineLevel="0" collapsed="false">
      <c r="A1053" s="19" t="n">
        <v>548032</v>
      </c>
      <c r="B1053" s="1" t="n">
        <v>167</v>
      </c>
      <c r="C1053" s="1" t="n">
        <v>2</v>
      </c>
      <c r="E1053" s="1" t="n">
        <v>1</v>
      </c>
      <c r="H1053" s="1" t="n">
        <v>0</v>
      </c>
      <c r="I1053" s="1" t="n">
        <v>3</v>
      </c>
      <c r="J1053" s="1" t="n">
        <v>1</v>
      </c>
      <c r="K1053" s="1" t="n">
        <v>1</v>
      </c>
      <c r="L1053" s="1" t="n">
        <v>2</v>
      </c>
      <c r="M1053" s="1" t="n">
        <v>6</v>
      </c>
      <c r="N1053" s="1" t="n">
        <v>4</v>
      </c>
      <c r="O1053" s="1" t="n">
        <v>2</v>
      </c>
      <c r="P1053" s="1" t="n">
        <v>1</v>
      </c>
    </row>
    <row r="1054" customFormat="false" ht="14.25" hidden="false" customHeight="false" outlineLevel="0" collapsed="false">
      <c r="A1054" s="19" t="n">
        <v>548033</v>
      </c>
      <c r="B1054" s="1" t="n">
        <v>221</v>
      </c>
      <c r="C1054" s="1" t="n">
        <v>1</v>
      </c>
      <c r="E1054" s="1" t="n">
        <v>1</v>
      </c>
      <c r="H1054" s="1" t="n">
        <v>1</v>
      </c>
      <c r="I1054" s="1" t="n">
        <v>4</v>
      </c>
      <c r="J1054" s="1" t="n">
        <v>1</v>
      </c>
      <c r="K1054" s="1" t="n">
        <v>1</v>
      </c>
      <c r="L1054" s="1" t="n">
        <v>3</v>
      </c>
      <c r="M1054" s="1" t="n">
        <v>5</v>
      </c>
      <c r="N1054" s="1" t="n">
        <v>3</v>
      </c>
      <c r="O1054" s="1" t="n">
        <v>2</v>
      </c>
      <c r="P1054" s="1" t="n">
        <v>1</v>
      </c>
    </row>
    <row r="1055" customFormat="false" ht="14.25" hidden="false" customHeight="false" outlineLevel="0" collapsed="false">
      <c r="A1055" s="19" t="n">
        <v>548034</v>
      </c>
      <c r="B1055" s="1" t="n">
        <v>116</v>
      </c>
      <c r="C1055" s="1" t="n">
        <v>1</v>
      </c>
      <c r="E1055" s="1" t="n">
        <v>1</v>
      </c>
      <c r="H1055" s="1" t="n">
        <v>1</v>
      </c>
      <c r="I1055" s="1" t="n">
        <v>5</v>
      </c>
      <c r="J1055" s="1" t="n">
        <v>2</v>
      </c>
      <c r="K1055" s="1" t="n">
        <v>1</v>
      </c>
      <c r="L1055" s="1" t="n">
        <v>3</v>
      </c>
      <c r="M1055" s="1" t="n">
        <v>5</v>
      </c>
      <c r="N1055" s="1" t="n">
        <v>3</v>
      </c>
      <c r="O1055" s="1" t="n">
        <v>2</v>
      </c>
      <c r="P1055" s="1" t="n">
        <v>1</v>
      </c>
    </row>
    <row r="1056" customFormat="false" ht="14.25" hidden="false" customHeight="false" outlineLevel="0" collapsed="false">
      <c r="A1056" s="19" t="n">
        <v>548035</v>
      </c>
      <c r="B1056" s="1" t="n">
        <v>115</v>
      </c>
      <c r="C1056" s="1" t="n">
        <v>18</v>
      </c>
      <c r="E1056" s="1" t="n">
        <v>1</v>
      </c>
      <c r="H1056" s="1" t="n">
        <v>1</v>
      </c>
      <c r="I1056" s="1" t="n">
        <v>5</v>
      </c>
      <c r="J1056" s="1" t="n">
        <v>1</v>
      </c>
      <c r="K1056" s="1" t="n">
        <v>1</v>
      </c>
      <c r="L1056" s="1" t="n">
        <v>3</v>
      </c>
      <c r="M1056" s="1" t="n">
        <v>5</v>
      </c>
      <c r="N1056" s="1" t="n">
        <v>4</v>
      </c>
      <c r="O1056" s="1" t="n">
        <v>2</v>
      </c>
      <c r="P1056" s="1" t="n">
        <v>1</v>
      </c>
    </row>
    <row r="1057" customFormat="false" ht="14.25" hidden="false" customHeight="false" outlineLevel="0" collapsed="false">
      <c r="A1057" s="19" t="n">
        <v>548036</v>
      </c>
      <c r="B1057" s="1" t="n">
        <v>100</v>
      </c>
      <c r="C1057" s="1" t="n">
        <v>1</v>
      </c>
      <c r="E1057" s="1" t="n">
        <v>1</v>
      </c>
      <c r="H1057" s="1" t="n">
        <v>1</v>
      </c>
      <c r="I1057" s="1" t="n">
        <v>3</v>
      </c>
      <c r="J1057" s="1" t="n">
        <v>1</v>
      </c>
      <c r="K1057" s="1" t="n">
        <v>1</v>
      </c>
      <c r="L1057" s="1" t="n">
        <v>3</v>
      </c>
      <c r="M1057" s="1" t="n">
        <v>1</v>
      </c>
      <c r="N1057" s="1" t="n">
        <v>2</v>
      </c>
      <c r="O1057" s="1" t="n">
        <v>2</v>
      </c>
      <c r="P1057" s="1" t="n">
        <v>1</v>
      </c>
    </row>
    <row r="1058" customFormat="false" ht="14.25" hidden="false" customHeight="false" outlineLevel="0" collapsed="false">
      <c r="A1058" s="19" t="n">
        <v>548037</v>
      </c>
      <c r="B1058" s="1" t="n">
        <v>88</v>
      </c>
      <c r="C1058" s="1" t="n">
        <v>2</v>
      </c>
      <c r="E1058" s="1" t="n">
        <v>1</v>
      </c>
      <c r="H1058" s="1" t="n">
        <v>0</v>
      </c>
      <c r="I1058" s="1" t="n">
        <v>3</v>
      </c>
      <c r="J1058" s="1" t="n">
        <v>1</v>
      </c>
      <c r="K1058" s="1" t="n">
        <v>1</v>
      </c>
      <c r="L1058" s="1" t="n">
        <v>3</v>
      </c>
      <c r="M1058" s="1" t="n">
        <v>5</v>
      </c>
      <c r="N1058" s="1" t="n">
        <v>2</v>
      </c>
      <c r="O1058" s="1" t="n">
        <v>2</v>
      </c>
      <c r="P1058" s="1" t="n">
        <v>1</v>
      </c>
    </row>
    <row r="1059" customFormat="false" ht="14.25" hidden="false" customHeight="false" outlineLevel="0" collapsed="false">
      <c r="A1059" s="19" t="n">
        <v>548038</v>
      </c>
      <c r="B1059" s="1" t="n">
        <v>94</v>
      </c>
      <c r="C1059" s="1" t="n">
        <v>1</v>
      </c>
      <c r="E1059" s="1" t="n">
        <v>2</v>
      </c>
      <c r="H1059" s="1" t="n">
        <v>1</v>
      </c>
      <c r="I1059" s="1" t="n">
        <v>5</v>
      </c>
      <c r="J1059" s="1" t="n">
        <v>1</v>
      </c>
      <c r="K1059" s="1" t="n">
        <v>1</v>
      </c>
      <c r="L1059" s="1" t="n">
        <v>3</v>
      </c>
      <c r="M1059" s="1" t="n">
        <v>6</v>
      </c>
      <c r="N1059" s="1" t="n">
        <v>3</v>
      </c>
      <c r="O1059" s="1" t="n">
        <v>2</v>
      </c>
      <c r="P1059" s="1" t="n">
        <v>1</v>
      </c>
    </row>
    <row r="1060" customFormat="false" ht="14.25" hidden="false" customHeight="false" outlineLevel="0" collapsed="false">
      <c r="A1060" s="19" t="n">
        <v>548039</v>
      </c>
      <c r="B1060" s="1" t="n">
        <v>105</v>
      </c>
      <c r="C1060" s="1" t="n">
        <v>1</v>
      </c>
      <c r="E1060" s="1" t="n">
        <v>1</v>
      </c>
      <c r="H1060" s="1" t="n">
        <v>1</v>
      </c>
      <c r="I1060" s="1" t="n">
        <v>3</v>
      </c>
      <c r="J1060" s="1" t="n">
        <v>1</v>
      </c>
      <c r="K1060" s="1" t="n">
        <v>1</v>
      </c>
      <c r="L1060" s="1" t="n">
        <v>2</v>
      </c>
      <c r="M1060" s="1" t="n">
        <v>5</v>
      </c>
      <c r="N1060" s="1" t="n">
        <v>3</v>
      </c>
      <c r="O1060" s="1" t="n">
        <v>2</v>
      </c>
      <c r="P1060" s="1" t="n">
        <v>1</v>
      </c>
    </row>
    <row r="1061" customFormat="false" ht="14.25" hidden="false" customHeight="false" outlineLevel="0" collapsed="false">
      <c r="A1061" s="19" t="n">
        <v>548040</v>
      </c>
      <c r="B1061" s="1" t="n">
        <v>214</v>
      </c>
      <c r="C1061" s="1" t="n">
        <v>1</v>
      </c>
      <c r="E1061" s="1" t="n">
        <v>1</v>
      </c>
      <c r="H1061" s="1" t="n">
        <v>1</v>
      </c>
      <c r="I1061" s="1" t="n">
        <v>5</v>
      </c>
      <c r="J1061" s="1" t="n">
        <v>1</v>
      </c>
      <c r="K1061" s="1" t="n">
        <v>1</v>
      </c>
      <c r="L1061" s="1" t="n">
        <v>3</v>
      </c>
      <c r="M1061" s="1" t="n">
        <v>3</v>
      </c>
      <c r="N1061" s="1" t="n">
        <v>3</v>
      </c>
      <c r="O1061" s="1" t="n">
        <v>1</v>
      </c>
      <c r="P1061" s="1" t="n">
        <v>1</v>
      </c>
    </row>
    <row r="1062" customFormat="false" ht="14.25" hidden="false" customHeight="false" outlineLevel="0" collapsed="false">
      <c r="A1062" s="19" t="n">
        <v>548041</v>
      </c>
      <c r="B1062" s="1" t="n">
        <v>115</v>
      </c>
      <c r="C1062" s="1" t="n">
        <v>18</v>
      </c>
      <c r="E1062" s="1" t="n">
        <v>2</v>
      </c>
      <c r="H1062" s="1" t="n">
        <v>1</v>
      </c>
      <c r="I1062" s="1" t="n">
        <v>5</v>
      </c>
      <c r="J1062" s="1" t="n">
        <v>1</v>
      </c>
      <c r="K1062" s="1" t="n">
        <v>1</v>
      </c>
      <c r="L1062" s="1" t="n">
        <v>3</v>
      </c>
      <c r="M1062" s="1" t="n">
        <v>3</v>
      </c>
      <c r="N1062" s="1" t="n">
        <v>4</v>
      </c>
      <c r="O1062" s="1" t="n">
        <v>1</v>
      </c>
      <c r="P1062" s="1" t="n">
        <v>1</v>
      </c>
    </row>
    <row r="1063" customFormat="false" ht="14.25" hidden="false" customHeight="false" outlineLevel="0" collapsed="false">
      <c r="A1063" s="19" t="n">
        <v>548042</v>
      </c>
      <c r="B1063" s="1" t="n">
        <v>324</v>
      </c>
      <c r="C1063" s="1" t="n">
        <v>1</v>
      </c>
      <c r="E1063" s="1" t="n">
        <v>1</v>
      </c>
      <c r="H1063" s="1" t="n">
        <v>1</v>
      </c>
      <c r="I1063" s="1" t="n">
        <v>5</v>
      </c>
      <c r="J1063" s="1" t="n">
        <v>1</v>
      </c>
      <c r="K1063" s="1" t="n">
        <v>1</v>
      </c>
      <c r="L1063" s="1" t="n">
        <v>3</v>
      </c>
      <c r="M1063" s="1" t="n">
        <v>5</v>
      </c>
      <c r="N1063" s="1" t="n">
        <v>2</v>
      </c>
      <c r="O1063" s="1" t="n">
        <v>2</v>
      </c>
      <c r="P1063" s="1" t="n">
        <v>1</v>
      </c>
    </row>
    <row r="1064" customFormat="false" ht="14.25" hidden="false" customHeight="false" outlineLevel="0" collapsed="false">
      <c r="A1064" s="19" t="n">
        <v>548043</v>
      </c>
      <c r="B1064" s="1" t="n">
        <v>36</v>
      </c>
      <c r="C1064" s="1" t="n">
        <v>2</v>
      </c>
      <c r="E1064" s="1" t="n">
        <v>1</v>
      </c>
      <c r="H1064" s="1" t="n">
        <v>0</v>
      </c>
      <c r="I1064" s="1" t="n">
        <v>3</v>
      </c>
      <c r="J1064" s="1" t="n">
        <v>1</v>
      </c>
      <c r="K1064" s="1" t="n">
        <v>1</v>
      </c>
      <c r="L1064" s="1" t="n">
        <v>2</v>
      </c>
      <c r="M1064" s="1" t="n">
        <v>3</v>
      </c>
      <c r="N1064" s="1" t="n">
        <v>2</v>
      </c>
      <c r="O1064" s="1" t="n">
        <v>2</v>
      </c>
      <c r="P1064" s="1" t="n">
        <v>1</v>
      </c>
    </row>
    <row r="1065" customFormat="false" ht="14.25" hidden="false" customHeight="false" outlineLevel="0" collapsed="false">
      <c r="A1065" s="19" t="n">
        <v>548044</v>
      </c>
      <c r="B1065" s="1" t="n">
        <v>40.5</v>
      </c>
      <c r="C1065" s="1" t="n">
        <v>2</v>
      </c>
      <c r="E1065" s="1" t="n">
        <v>1</v>
      </c>
      <c r="H1065" s="1" t="n">
        <v>0</v>
      </c>
      <c r="I1065" s="1" t="n">
        <v>3</v>
      </c>
      <c r="J1065" s="1" t="n">
        <v>1</v>
      </c>
      <c r="K1065" s="1" t="n">
        <v>1</v>
      </c>
      <c r="L1065" s="1" t="n">
        <v>2</v>
      </c>
      <c r="M1065" s="1" t="n">
        <v>5</v>
      </c>
      <c r="N1065" s="1" t="n">
        <v>2</v>
      </c>
      <c r="O1065" s="1" t="n">
        <v>2</v>
      </c>
      <c r="P1065" s="1" t="n">
        <v>1</v>
      </c>
    </row>
    <row r="1066" customFormat="false" ht="14.25" hidden="false" customHeight="false" outlineLevel="0" collapsed="false">
      <c r="A1066" s="19" t="n">
        <v>548045</v>
      </c>
      <c r="B1066" s="1" t="n">
        <v>103</v>
      </c>
      <c r="C1066" s="1" t="n">
        <v>1</v>
      </c>
      <c r="E1066" s="1" t="n">
        <v>1</v>
      </c>
      <c r="H1066" s="1" t="n">
        <v>1</v>
      </c>
      <c r="I1066" s="1" t="n">
        <v>5</v>
      </c>
      <c r="J1066" s="1" t="n">
        <v>1</v>
      </c>
      <c r="K1066" s="1" t="n">
        <v>2</v>
      </c>
      <c r="L1066" s="1" t="n">
        <v>3</v>
      </c>
      <c r="M1066" s="1" t="n">
        <v>5</v>
      </c>
      <c r="N1066" s="1" t="n">
        <v>2</v>
      </c>
      <c r="O1066" s="1" t="n">
        <v>2</v>
      </c>
      <c r="P1066" s="1" t="n">
        <v>1</v>
      </c>
    </row>
    <row r="1067" customFormat="false" ht="14.25" hidden="false" customHeight="false" outlineLevel="0" collapsed="false">
      <c r="A1067" s="19" t="n">
        <v>548046</v>
      </c>
      <c r="B1067" s="1" t="n">
        <v>23</v>
      </c>
      <c r="C1067" s="1" t="n">
        <v>2</v>
      </c>
      <c r="E1067" s="1" t="n">
        <v>1</v>
      </c>
      <c r="H1067" s="1" t="n">
        <v>0</v>
      </c>
      <c r="I1067" s="1" t="n">
        <v>3</v>
      </c>
      <c r="J1067" s="1" t="n">
        <v>1</v>
      </c>
      <c r="K1067" s="1" t="n">
        <v>1</v>
      </c>
      <c r="L1067" s="1" t="n">
        <v>2</v>
      </c>
      <c r="M1067" s="1" t="n">
        <v>3</v>
      </c>
      <c r="N1067" s="1" t="n">
        <v>2</v>
      </c>
      <c r="O1067" s="1" t="n">
        <v>2</v>
      </c>
      <c r="P1067" s="1" t="n">
        <v>1</v>
      </c>
    </row>
    <row r="1068" customFormat="false" ht="14.25" hidden="false" customHeight="false" outlineLevel="0" collapsed="false">
      <c r="A1068" s="19" t="n">
        <v>548047</v>
      </c>
      <c r="B1068" s="1" t="n">
        <v>137</v>
      </c>
      <c r="C1068" s="1" t="n">
        <v>1</v>
      </c>
      <c r="E1068" s="1" t="n">
        <v>1</v>
      </c>
      <c r="H1068" s="1" t="n">
        <v>1</v>
      </c>
      <c r="I1068" s="1" t="n">
        <v>3</v>
      </c>
      <c r="J1068" s="1" t="n">
        <v>1</v>
      </c>
      <c r="K1068" s="1" t="n">
        <v>1</v>
      </c>
      <c r="L1068" s="1" t="n">
        <v>2</v>
      </c>
      <c r="M1068" s="1" t="n">
        <v>5</v>
      </c>
      <c r="N1068" s="1" t="n">
        <v>4</v>
      </c>
      <c r="O1068" s="1" t="n">
        <v>2</v>
      </c>
      <c r="P1068" s="1" t="n">
        <v>1</v>
      </c>
    </row>
    <row r="1069" customFormat="false" ht="14.25" hidden="false" customHeight="false" outlineLevel="0" collapsed="false">
      <c r="A1069" s="19" t="n">
        <v>548048</v>
      </c>
      <c r="B1069" s="1" t="n">
        <v>164</v>
      </c>
      <c r="C1069" s="1" t="n">
        <v>1</v>
      </c>
      <c r="E1069" s="1" t="n">
        <v>1</v>
      </c>
      <c r="H1069" s="1" t="n">
        <v>1</v>
      </c>
      <c r="I1069" s="1" t="n">
        <v>5</v>
      </c>
      <c r="J1069" s="1" t="n">
        <v>1</v>
      </c>
      <c r="K1069" s="1" t="n">
        <v>1</v>
      </c>
      <c r="L1069" s="1" t="n">
        <v>3</v>
      </c>
      <c r="M1069" s="1" t="n">
        <v>5</v>
      </c>
      <c r="N1069" s="1" t="n">
        <v>3</v>
      </c>
      <c r="O1069" s="1" t="n">
        <v>2</v>
      </c>
      <c r="P1069" s="1" t="n">
        <v>1</v>
      </c>
    </row>
    <row r="1070" customFormat="false" ht="14.25" hidden="false" customHeight="false" outlineLevel="0" collapsed="false">
      <c r="A1070" s="19" t="n">
        <v>548049</v>
      </c>
      <c r="B1070" s="1" t="n">
        <v>76</v>
      </c>
      <c r="C1070" s="1" t="n">
        <v>1</v>
      </c>
      <c r="E1070" s="1" t="n">
        <v>1</v>
      </c>
      <c r="H1070" s="1" t="n">
        <v>1</v>
      </c>
      <c r="I1070" s="1" t="n">
        <v>3</v>
      </c>
      <c r="J1070" s="1" t="n">
        <v>1</v>
      </c>
      <c r="K1070" s="1" t="n">
        <v>1</v>
      </c>
      <c r="L1070" s="1" t="n">
        <v>2</v>
      </c>
      <c r="M1070" s="1" t="n">
        <v>1</v>
      </c>
      <c r="N1070" s="1" t="n">
        <v>3</v>
      </c>
      <c r="O1070" s="1" t="n">
        <v>2</v>
      </c>
      <c r="P1070" s="1" t="n">
        <v>1</v>
      </c>
    </row>
    <row r="1071" customFormat="false" ht="14.25" hidden="false" customHeight="false" outlineLevel="0" collapsed="false">
      <c r="A1071" s="19" t="n">
        <v>548050</v>
      </c>
      <c r="B1071" s="1" t="n">
        <v>118</v>
      </c>
      <c r="C1071" s="1" t="n">
        <v>1</v>
      </c>
      <c r="E1071" s="1" t="n">
        <v>1</v>
      </c>
      <c r="H1071" s="1" t="n">
        <v>1</v>
      </c>
      <c r="I1071" s="1" t="n">
        <v>3</v>
      </c>
      <c r="J1071" s="1" t="n">
        <v>2</v>
      </c>
      <c r="K1071" s="1" t="n">
        <v>1</v>
      </c>
      <c r="L1071" s="1" t="n">
        <v>3</v>
      </c>
      <c r="M1071" s="1" t="n">
        <v>1</v>
      </c>
      <c r="N1071" s="1" t="n">
        <v>3</v>
      </c>
      <c r="O1071" s="1" t="n">
        <v>2</v>
      </c>
      <c r="P1071" s="1" t="n">
        <v>1</v>
      </c>
    </row>
    <row r="1072" customFormat="false" ht="14.25" hidden="false" customHeight="false" outlineLevel="0" collapsed="false">
      <c r="A1072" s="19" t="n">
        <v>548051</v>
      </c>
      <c r="B1072" s="1" t="n">
        <v>133.5</v>
      </c>
      <c r="C1072" s="1" t="n">
        <v>1</v>
      </c>
      <c r="E1072" s="1" t="n">
        <v>1</v>
      </c>
      <c r="H1072" s="1" t="n">
        <v>1</v>
      </c>
      <c r="I1072" s="1" t="n">
        <v>3</v>
      </c>
      <c r="J1072" s="1" t="n">
        <v>2</v>
      </c>
      <c r="K1072" s="1" t="n">
        <v>1</v>
      </c>
      <c r="L1072" s="1" t="n">
        <v>3</v>
      </c>
      <c r="M1072" s="1" t="n">
        <v>1</v>
      </c>
      <c r="N1072" s="1" t="n">
        <v>4</v>
      </c>
      <c r="O1072" s="1" t="n">
        <v>2</v>
      </c>
      <c r="P1072" s="1" t="n">
        <v>1</v>
      </c>
    </row>
    <row r="1073" customFormat="false" ht="14.25" hidden="false" customHeight="false" outlineLevel="0" collapsed="false">
      <c r="A1073" s="19" t="n">
        <v>548052</v>
      </c>
      <c r="B1073" s="1" t="n">
        <v>140</v>
      </c>
      <c r="C1073" s="1" t="n">
        <v>1</v>
      </c>
      <c r="E1073" s="1" t="n">
        <v>1</v>
      </c>
      <c r="H1073" s="1" t="n">
        <v>1</v>
      </c>
      <c r="I1073" s="1" t="n">
        <v>3</v>
      </c>
      <c r="J1073" s="1" t="n">
        <v>1</v>
      </c>
      <c r="K1073" s="1" t="n">
        <v>1</v>
      </c>
      <c r="L1073" s="1" t="n">
        <v>2</v>
      </c>
      <c r="M1073" s="1" t="n">
        <v>1</v>
      </c>
      <c r="N1073" s="1" t="n">
        <v>3</v>
      </c>
      <c r="O1073" s="1" t="n">
        <v>2</v>
      </c>
      <c r="P1073" s="1" t="n">
        <v>1</v>
      </c>
    </row>
    <row r="1074" customFormat="false" ht="14.25" hidden="false" customHeight="false" outlineLevel="0" collapsed="false">
      <c r="A1074" s="19" t="n">
        <v>548053</v>
      </c>
      <c r="B1074" s="1" t="n">
        <v>144</v>
      </c>
      <c r="C1074" s="1" t="n">
        <v>1</v>
      </c>
      <c r="E1074" s="1" t="n">
        <v>1</v>
      </c>
      <c r="H1074" s="1" t="n">
        <v>1</v>
      </c>
      <c r="I1074" s="1" t="n">
        <v>5</v>
      </c>
      <c r="J1074" s="1" t="n">
        <v>2</v>
      </c>
      <c r="K1074" s="1" t="n">
        <v>1</v>
      </c>
      <c r="L1074" s="1" t="n">
        <v>3</v>
      </c>
      <c r="M1074" s="1" t="n">
        <v>5</v>
      </c>
      <c r="N1074" s="1" t="n">
        <v>3</v>
      </c>
      <c r="O1074" s="1" t="n">
        <v>2</v>
      </c>
      <c r="P1074" s="1" t="n">
        <v>1</v>
      </c>
    </row>
    <row r="1075" customFormat="false" ht="14.25" hidden="false" customHeight="false" outlineLevel="0" collapsed="false">
      <c r="A1075" s="19" t="n">
        <v>548054</v>
      </c>
      <c r="B1075" s="1" t="n">
        <v>158</v>
      </c>
      <c r="C1075" s="1" t="n">
        <v>1</v>
      </c>
      <c r="E1075" s="1" t="n">
        <v>1</v>
      </c>
      <c r="H1075" s="1" t="n">
        <v>1</v>
      </c>
      <c r="I1075" s="1" t="n">
        <v>5</v>
      </c>
      <c r="J1075" s="1" t="n">
        <v>2</v>
      </c>
      <c r="K1075" s="1" t="n">
        <v>1</v>
      </c>
      <c r="L1075" s="1" t="n">
        <v>3</v>
      </c>
      <c r="M1075" s="1" t="n">
        <v>5</v>
      </c>
      <c r="N1075" s="1" t="n">
        <v>3</v>
      </c>
      <c r="O1075" s="1" t="n">
        <v>2</v>
      </c>
      <c r="P1075" s="1" t="n">
        <v>1</v>
      </c>
    </row>
    <row r="1076" customFormat="false" ht="14.25" hidden="false" customHeight="false" outlineLevel="0" collapsed="false">
      <c r="A1076" s="19" t="n">
        <v>548055</v>
      </c>
      <c r="B1076" s="1" t="n">
        <v>169</v>
      </c>
      <c r="C1076" s="1" t="n">
        <v>1</v>
      </c>
      <c r="E1076" s="1" t="n">
        <v>1</v>
      </c>
      <c r="H1076" s="1" t="n">
        <v>1</v>
      </c>
      <c r="I1076" s="1" t="n">
        <v>5</v>
      </c>
      <c r="J1076" s="1" t="n">
        <v>2</v>
      </c>
      <c r="K1076" s="1" t="n">
        <v>1</v>
      </c>
      <c r="L1076" s="1" t="n">
        <v>3</v>
      </c>
      <c r="M1076" s="1" t="n">
        <v>5</v>
      </c>
      <c r="N1076" s="1" t="n">
        <v>3</v>
      </c>
      <c r="O1076" s="1" t="n">
        <v>2</v>
      </c>
      <c r="P1076" s="1" t="n">
        <v>1</v>
      </c>
    </row>
    <row r="1077" customFormat="false" ht="14.25" hidden="false" customHeight="false" outlineLevel="0" collapsed="false">
      <c r="A1077" s="19" t="n">
        <v>548056</v>
      </c>
      <c r="B1077" s="1" t="n">
        <v>127</v>
      </c>
      <c r="C1077" s="1" t="n">
        <v>1</v>
      </c>
      <c r="E1077" s="1" t="n">
        <v>1</v>
      </c>
      <c r="H1077" s="1" t="n">
        <v>1</v>
      </c>
      <c r="I1077" s="1" t="n">
        <v>5</v>
      </c>
      <c r="J1077" s="1" t="n">
        <v>2</v>
      </c>
      <c r="K1077" s="1" t="n">
        <v>1</v>
      </c>
      <c r="L1077" s="1" t="n">
        <v>3</v>
      </c>
      <c r="M1077" s="1" t="n">
        <v>5</v>
      </c>
      <c r="N1077" s="1" t="n">
        <v>3</v>
      </c>
      <c r="O1077" s="1" t="n">
        <v>2</v>
      </c>
      <c r="P1077" s="1" t="n">
        <v>1</v>
      </c>
    </row>
    <row r="1078" customFormat="false" ht="14.25" hidden="false" customHeight="false" outlineLevel="0" collapsed="false">
      <c r="A1078" s="19" t="n">
        <v>548057</v>
      </c>
      <c r="B1078" s="1" t="n">
        <v>133</v>
      </c>
      <c r="C1078" s="1" t="n">
        <v>1</v>
      </c>
      <c r="E1078" s="1" t="n">
        <v>1</v>
      </c>
      <c r="H1078" s="1" t="n">
        <v>1</v>
      </c>
      <c r="I1078" s="1" t="n">
        <v>5</v>
      </c>
      <c r="J1078" s="1" t="n">
        <v>2</v>
      </c>
      <c r="K1078" s="1" t="n">
        <v>1</v>
      </c>
      <c r="L1078" s="1" t="n">
        <v>3</v>
      </c>
      <c r="M1078" s="1" t="n">
        <v>5</v>
      </c>
      <c r="N1078" s="1" t="n">
        <v>3</v>
      </c>
      <c r="O1078" s="1" t="n">
        <v>2</v>
      </c>
      <c r="P1078" s="1" t="n">
        <v>1</v>
      </c>
    </row>
    <row r="1079" customFormat="false" ht="14.25" hidden="false" customHeight="false" outlineLevel="0" collapsed="false">
      <c r="A1079" s="19" t="n">
        <v>548058</v>
      </c>
      <c r="B1079" s="1" t="n">
        <v>169</v>
      </c>
      <c r="C1079" s="1" t="n">
        <v>1</v>
      </c>
      <c r="E1079" s="1" t="n">
        <v>1</v>
      </c>
      <c r="H1079" s="1" t="n">
        <v>1</v>
      </c>
      <c r="I1079" s="1" t="n">
        <v>5</v>
      </c>
      <c r="J1079" s="1" t="n">
        <v>1</v>
      </c>
      <c r="K1079" s="1" t="n">
        <v>1</v>
      </c>
      <c r="L1079" s="1" t="n">
        <v>3</v>
      </c>
      <c r="M1079" s="1" t="n">
        <v>5</v>
      </c>
      <c r="N1079" s="1" t="n">
        <v>3</v>
      </c>
      <c r="O1079" s="1" t="n">
        <v>2</v>
      </c>
      <c r="P1079" s="1" t="n">
        <v>1</v>
      </c>
    </row>
    <row r="1080" customFormat="false" ht="14.25" hidden="false" customHeight="false" outlineLevel="0" collapsed="false">
      <c r="A1080" s="19" t="n">
        <v>548059</v>
      </c>
      <c r="B1080" s="1" t="n">
        <v>179</v>
      </c>
      <c r="C1080" s="1" t="n">
        <v>1</v>
      </c>
      <c r="E1080" s="1" t="n">
        <v>1</v>
      </c>
      <c r="H1080" s="1" t="n">
        <v>1</v>
      </c>
      <c r="I1080" s="1" t="n">
        <v>3</v>
      </c>
      <c r="J1080" s="1" t="n">
        <v>1</v>
      </c>
      <c r="K1080" s="1" t="n">
        <v>1</v>
      </c>
      <c r="L1080" s="1" t="n">
        <v>2</v>
      </c>
      <c r="M1080" s="1" t="n">
        <v>1</v>
      </c>
      <c r="N1080" s="1" t="n">
        <v>3</v>
      </c>
      <c r="O1080" s="1" t="n">
        <v>2</v>
      </c>
      <c r="P1080" s="1" t="n">
        <v>1</v>
      </c>
    </row>
    <row r="1081" customFormat="false" ht="14.25" hidden="false" customHeight="false" outlineLevel="0" collapsed="false">
      <c r="A1081" s="19" t="n">
        <v>548060</v>
      </c>
      <c r="B1081" s="1" t="n">
        <v>254</v>
      </c>
      <c r="C1081" s="1" t="n">
        <v>1</v>
      </c>
      <c r="E1081" s="1" t="n">
        <v>1</v>
      </c>
      <c r="H1081" s="1" t="n">
        <v>1</v>
      </c>
      <c r="I1081" s="1" t="n">
        <v>5</v>
      </c>
      <c r="J1081" s="1" t="n">
        <v>1</v>
      </c>
      <c r="K1081" s="1" t="n">
        <v>1</v>
      </c>
      <c r="L1081" s="1" t="n">
        <v>3</v>
      </c>
      <c r="M1081" s="1" t="n">
        <v>5</v>
      </c>
      <c r="N1081" s="1" t="n">
        <v>3</v>
      </c>
      <c r="O1081" s="1" t="n">
        <v>2</v>
      </c>
      <c r="P1081" s="1" t="n">
        <v>1</v>
      </c>
    </row>
    <row r="1082" customFormat="false" ht="14.25" hidden="false" customHeight="false" outlineLevel="0" collapsed="false">
      <c r="A1082" s="19" t="n">
        <v>548061</v>
      </c>
      <c r="B1082" s="1" t="n">
        <v>225.5</v>
      </c>
      <c r="C1082" s="1" t="n">
        <v>1</v>
      </c>
      <c r="E1082" s="1" t="n">
        <v>1</v>
      </c>
      <c r="H1082" s="1" t="n">
        <v>1</v>
      </c>
      <c r="I1082" s="1" t="n">
        <v>5</v>
      </c>
      <c r="J1082" s="1" t="n">
        <v>2</v>
      </c>
      <c r="K1082" s="1" t="n">
        <v>1</v>
      </c>
      <c r="L1082" s="1" t="n">
        <v>3</v>
      </c>
      <c r="M1082" s="1" t="n">
        <v>5</v>
      </c>
      <c r="N1082" s="1" t="n">
        <v>3</v>
      </c>
      <c r="O1082" s="1" t="n">
        <v>2</v>
      </c>
      <c r="P1082" s="1" t="n">
        <v>1</v>
      </c>
    </row>
    <row r="1083" customFormat="false" ht="14.25" hidden="false" customHeight="false" outlineLevel="0" collapsed="false">
      <c r="A1083" s="19" t="n">
        <v>548062</v>
      </c>
      <c r="B1083" s="1" t="n">
        <v>285</v>
      </c>
      <c r="C1083" s="1" t="n">
        <v>1</v>
      </c>
      <c r="E1083" s="1" t="n">
        <v>1</v>
      </c>
      <c r="H1083" s="1" t="n">
        <v>1</v>
      </c>
      <c r="I1083" s="1" t="n">
        <v>3</v>
      </c>
      <c r="J1083" s="1" t="n">
        <v>2</v>
      </c>
      <c r="K1083" s="1" t="n">
        <v>1</v>
      </c>
      <c r="L1083" s="1" t="n">
        <v>3</v>
      </c>
      <c r="M1083" s="1" t="n">
        <v>5</v>
      </c>
      <c r="N1083" s="1" t="n">
        <v>3</v>
      </c>
      <c r="O1083" s="1" t="n">
        <v>2</v>
      </c>
      <c r="P1083" s="1" t="n">
        <v>1</v>
      </c>
    </row>
    <row r="1084" customFormat="false" ht="14.25" hidden="false" customHeight="false" outlineLevel="0" collapsed="false">
      <c r="A1084" s="19" t="n">
        <v>548063</v>
      </c>
      <c r="B1084" s="1" t="n">
        <v>231</v>
      </c>
      <c r="C1084" s="1" t="n">
        <v>1</v>
      </c>
      <c r="E1084" s="1" t="n">
        <v>1</v>
      </c>
      <c r="H1084" s="1" t="n">
        <v>1</v>
      </c>
      <c r="I1084" s="1" t="n">
        <v>4</v>
      </c>
      <c r="J1084" s="1" t="n">
        <v>1</v>
      </c>
      <c r="K1084" s="1" t="n">
        <v>1</v>
      </c>
      <c r="L1084" s="1" t="n">
        <v>3</v>
      </c>
      <c r="M1084" s="1" t="n">
        <v>1</v>
      </c>
      <c r="N1084" s="1" t="n">
        <v>3</v>
      </c>
      <c r="O1084" s="1" t="n">
        <v>2</v>
      </c>
      <c r="P1084" s="1" t="n">
        <v>1</v>
      </c>
    </row>
    <row r="1085" customFormat="false" ht="14.25" hidden="false" customHeight="false" outlineLevel="0" collapsed="false">
      <c r="A1085" s="19" t="n">
        <v>548064</v>
      </c>
      <c r="B1085" s="1" t="n">
        <v>238</v>
      </c>
      <c r="C1085" s="1" t="n">
        <v>1</v>
      </c>
      <c r="E1085" s="1" t="n">
        <v>1</v>
      </c>
      <c r="H1085" s="1" t="n">
        <v>1</v>
      </c>
      <c r="I1085" s="1" t="n">
        <v>4</v>
      </c>
      <c r="J1085" s="1" t="n">
        <v>2</v>
      </c>
      <c r="K1085" s="1" t="n">
        <v>1</v>
      </c>
      <c r="L1085" s="1" t="n">
        <v>3</v>
      </c>
      <c r="M1085" s="1" t="n">
        <v>1</v>
      </c>
      <c r="N1085" s="1" t="n">
        <v>3</v>
      </c>
      <c r="O1085" s="1" t="n">
        <v>2</v>
      </c>
      <c r="P1085" s="1" t="n">
        <v>1</v>
      </c>
    </row>
    <row r="1086" customFormat="false" ht="14.25" hidden="false" customHeight="false" outlineLevel="0" collapsed="false">
      <c r="A1086" s="19" t="n">
        <v>548065</v>
      </c>
      <c r="B1086" s="1" t="n">
        <v>220</v>
      </c>
      <c r="C1086" s="1" t="n">
        <v>1</v>
      </c>
      <c r="E1086" s="1" t="n">
        <v>1</v>
      </c>
      <c r="H1086" s="1" t="n">
        <v>1</v>
      </c>
      <c r="I1086" s="1" t="n">
        <v>3</v>
      </c>
      <c r="J1086" s="1" t="n">
        <v>2</v>
      </c>
      <c r="K1086" s="1" t="n">
        <v>1</v>
      </c>
      <c r="L1086" s="1" t="n">
        <v>3</v>
      </c>
      <c r="M1086" s="1" t="n">
        <v>1</v>
      </c>
      <c r="N1086" s="1" t="n">
        <v>3</v>
      </c>
      <c r="O1086" s="1" t="n">
        <v>2</v>
      </c>
      <c r="P1086" s="1" t="n">
        <v>1</v>
      </c>
    </row>
    <row r="1087" customFormat="false" ht="14.25" hidden="false" customHeight="false" outlineLevel="0" collapsed="false">
      <c r="A1087" s="19" t="n">
        <v>548066</v>
      </c>
      <c r="B1087" s="1" t="n">
        <v>228.5</v>
      </c>
      <c r="C1087" s="1" t="n">
        <v>1</v>
      </c>
      <c r="E1087" s="1" t="n">
        <v>1</v>
      </c>
      <c r="H1087" s="1" t="n">
        <v>1</v>
      </c>
      <c r="I1087" s="1" t="n">
        <v>4</v>
      </c>
      <c r="J1087" s="1" t="n">
        <v>2</v>
      </c>
      <c r="K1087" s="1" t="n">
        <v>1</v>
      </c>
      <c r="L1087" s="1" t="n">
        <v>3</v>
      </c>
      <c r="M1087" s="1" t="n">
        <v>1</v>
      </c>
      <c r="N1087" s="1" t="n">
        <v>3</v>
      </c>
      <c r="O1087" s="1" t="n">
        <v>2</v>
      </c>
      <c r="P1087" s="1" t="n">
        <v>1</v>
      </c>
    </row>
    <row r="1088" customFormat="false" ht="14.25" hidden="false" customHeight="false" outlineLevel="0" collapsed="false">
      <c r="A1088" s="19" t="n">
        <v>548067</v>
      </c>
      <c r="B1088" s="1" t="n">
        <v>89</v>
      </c>
      <c r="C1088" s="1" t="n">
        <v>1</v>
      </c>
      <c r="E1088" s="1" t="n">
        <v>1</v>
      </c>
      <c r="H1088" s="1" t="n">
        <v>1</v>
      </c>
      <c r="I1088" s="1" t="n">
        <v>3</v>
      </c>
      <c r="J1088" s="1" t="n">
        <v>2</v>
      </c>
      <c r="K1088" s="1" t="n">
        <v>1</v>
      </c>
      <c r="L1088" s="1" t="n">
        <v>3</v>
      </c>
      <c r="M1088" s="1" t="n">
        <v>5</v>
      </c>
      <c r="N1088" s="1" t="n">
        <v>3</v>
      </c>
      <c r="O1088" s="1" t="n">
        <v>2</v>
      </c>
      <c r="P1088" s="1" t="n">
        <v>1</v>
      </c>
    </row>
    <row r="1089" customFormat="false" ht="14.25" hidden="false" customHeight="false" outlineLevel="0" collapsed="false">
      <c r="A1089" s="19" t="n">
        <v>549001</v>
      </c>
      <c r="B1089" s="1" t="n">
        <v>17</v>
      </c>
      <c r="C1089" s="1" t="n">
        <v>2</v>
      </c>
      <c r="E1089" s="1" t="n">
        <v>1</v>
      </c>
      <c r="H1089" s="1" t="n">
        <v>0</v>
      </c>
      <c r="I1089" s="1" t="n">
        <v>3</v>
      </c>
      <c r="J1089" s="1" t="n">
        <v>2</v>
      </c>
      <c r="K1089" s="1" t="n">
        <v>2</v>
      </c>
      <c r="L1089" s="1" t="n">
        <v>3</v>
      </c>
      <c r="M1089" s="1" t="n">
        <v>5</v>
      </c>
      <c r="N1089" s="1" t="n">
        <v>3</v>
      </c>
      <c r="O1089" s="1" t="n">
        <v>2</v>
      </c>
      <c r="P1089" s="1" t="n">
        <v>1</v>
      </c>
    </row>
    <row r="1090" customFormat="false" ht="14.25" hidden="false" customHeight="false" outlineLevel="0" collapsed="false">
      <c r="A1090" s="19" t="n">
        <v>549002</v>
      </c>
      <c r="B1090" s="1" t="n">
        <v>181.5</v>
      </c>
      <c r="C1090" s="1" t="n">
        <v>1</v>
      </c>
      <c r="E1090" s="1" t="n">
        <v>1</v>
      </c>
      <c r="H1090" s="1" t="n">
        <v>1</v>
      </c>
      <c r="I1090" s="1" t="n">
        <v>3</v>
      </c>
      <c r="J1090" s="1" t="n">
        <v>2</v>
      </c>
      <c r="K1090" s="1" t="n">
        <v>1</v>
      </c>
      <c r="L1090" s="1" t="n">
        <v>3</v>
      </c>
      <c r="M1090" s="1" t="n">
        <v>5</v>
      </c>
      <c r="N1090" s="1" t="n">
        <v>4</v>
      </c>
      <c r="O1090" s="1" t="n">
        <v>2</v>
      </c>
      <c r="P1090" s="1" t="n">
        <v>1</v>
      </c>
    </row>
    <row r="1091" customFormat="false" ht="14.25" hidden="false" customHeight="false" outlineLevel="0" collapsed="false">
      <c r="A1091" s="19" t="n">
        <v>549003</v>
      </c>
      <c r="B1091" s="1" t="n">
        <v>57.5</v>
      </c>
      <c r="C1091" s="1" t="n">
        <v>1</v>
      </c>
      <c r="E1091" s="1" t="n">
        <v>2</v>
      </c>
      <c r="H1091" s="1" t="n">
        <v>2</v>
      </c>
      <c r="I1091" s="1" t="n">
        <v>3</v>
      </c>
      <c r="J1091" s="1" t="n">
        <v>1</v>
      </c>
      <c r="K1091" s="1" t="n">
        <v>1</v>
      </c>
      <c r="L1091" s="1" t="n">
        <v>2</v>
      </c>
      <c r="M1091" s="1" t="n">
        <v>1</v>
      </c>
      <c r="N1091" s="1" t="n">
        <v>3</v>
      </c>
      <c r="O1091" s="1" t="n">
        <v>1</v>
      </c>
      <c r="P1091" s="1" t="n">
        <v>1</v>
      </c>
    </row>
    <row r="1092" customFormat="false" ht="14.25" hidden="false" customHeight="false" outlineLevel="0" collapsed="false">
      <c r="A1092" s="19" t="n">
        <v>549004</v>
      </c>
      <c r="B1092" s="1" t="n">
        <v>47</v>
      </c>
      <c r="C1092" s="1" t="n">
        <v>1</v>
      </c>
      <c r="E1092" s="1" t="n">
        <v>2</v>
      </c>
      <c r="H1092" s="1" t="n">
        <v>1</v>
      </c>
      <c r="I1092" s="1" t="n">
        <v>2</v>
      </c>
      <c r="J1092" s="1" t="n">
        <v>1</v>
      </c>
      <c r="K1092" s="1" t="n">
        <v>1</v>
      </c>
      <c r="L1092" s="1" t="n">
        <v>1</v>
      </c>
      <c r="M1092" s="1" t="n">
        <v>1</v>
      </c>
      <c r="N1092" s="1" t="n">
        <v>3</v>
      </c>
      <c r="O1092" s="1" t="n">
        <v>1</v>
      </c>
      <c r="P1092" s="1" t="n">
        <v>1</v>
      </c>
    </row>
    <row r="1093" customFormat="false" ht="14.25" hidden="false" customHeight="false" outlineLevel="0" collapsed="false">
      <c r="A1093" s="19" t="n">
        <v>549005</v>
      </c>
      <c r="B1093" s="1" t="n">
        <v>58</v>
      </c>
      <c r="C1093" s="1" t="n">
        <v>1</v>
      </c>
      <c r="E1093" s="1" t="n">
        <v>1</v>
      </c>
      <c r="H1093" s="1" t="n">
        <v>1</v>
      </c>
      <c r="I1093" s="1" t="n">
        <v>3</v>
      </c>
      <c r="J1093" s="1" t="n">
        <v>2</v>
      </c>
      <c r="K1093" s="1" t="n">
        <v>1</v>
      </c>
      <c r="L1093" s="1" t="n">
        <v>3</v>
      </c>
      <c r="M1093" s="1" t="n">
        <v>5</v>
      </c>
      <c r="N1093" s="1" t="n">
        <v>3</v>
      </c>
      <c r="O1093" s="1" t="n">
        <v>1</v>
      </c>
      <c r="P1093" s="1" t="n">
        <v>1</v>
      </c>
    </row>
    <row r="1094" customFormat="false" ht="14.25" hidden="false" customHeight="false" outlineLevel="0" collapsed="false">
      <c r="A1094" s="19" t="n">
        <v>549006</v>
      </c>
      <c r="B1094" s="1" t="n">
        <v>51</v>
      </c>
      <c r="C1094" s="1" t="n">
        <v>1</v>
      </c>
      <c r="E1094" s="1" t="n">
        <v>2</v>
      </c>
      <c r="H1094" s="1" t="n">
        <v>2</v>
      </c>
      <c r="I1094" s="1" t="n">
        <v>2</v>
      </c>
      <c r="J1094" s="1" t="n">
        <v>1</v>
      </c>
      <c r="K1094" s="1" t="n">
        <v>1</v>
      </c>
      <c r="L1094" s="1" t="n">
        <v>1</v>
      </c>
      <c r="M1094" s="1" t="n">
        <v>1</v>
      </c>
      <c r="N1094" s="1" t="n">
        <v>3</v>
      </c>
      <c r="O1094" s="1" t="n">
        <v>1</v>
      </c>
      <c r="P1094" s="1" t="n">
        <v>1</v>
      </c>
    </row>
    <row r="1095" customFormat="false" ht="14.25" hidden="false" customHeight="false" outlineLevel="0" collapsed="false">
      <c r="A1095" s="19" t="n">
        <v>549007</v>
      </c>
      <c r="B1095" s="1" t="n">
        <v>138</v>
      </c>
      <c r="C1095" s="1" t="n">
        <v>1</v>
      </c>
      <c r="E1095" s="1" t="n">
        <v>1</v>
      </c>
      <c r="H1095" s="1" t="n">
        <v>1</v>
      </c>
      <c r="I1095" s="1" t="n">
        <v>2</v>
      </c>
      <c r="J1095" s="1" t="n">
        <v>2</v>
      </c>
      <c r="K1095" s="1" t="n">
        <v>1</v>
      </c>
      <c r="L1095" s="1" t="n">
        <v>2</v>
      </c>
      <c r="M1095" s="1" t="n">
        <v>1</v>
      </c>
      <c r="N1095" s="1" t="n">
        <v>4</v>
      </c>
      <c r="O1095" s="1" t="n">
        <v>1</v>
      </c>
      <c r="P1095" s="1" t="n">
        <v>1</v>
      </c>
    </row>
    <row r="1096" customFormat="false" ht="14.25" hidden="false" customHeight="false" outlineLevel="0" collapsed="false">
      <c r="A1096" s="19" t="n">
        <v>549008</v>
      </c>
      <c r="B1096" s="1" t="n">
        <v>213</v>
      </c>
      <c r="C1096" s="1" t="n">
        <v>1</v>
      </c>
      <c r="E1096" s="1" t="n">
        <v>1</v>
      </c>
      <c r="H1096" s="1" t="n">
        <v>1</v>
      </c>
      <c r="I1096" s="1" t="n">
        <v>3</v>
      </c>
      <c r="J1096" s="1" t="n">
        <v>2</v>
      </c>
      <c r="K1096" s="1" t="n">
        <v>1</v>
      </c>
      <c r="L1096" s="1" t="n">
        <v>2</v>
      </c>
      <c r="M1096" s="1" t="n">
        <v>1</v>
      </c>
      <c r="N1096" s="1" t="n">
        <v>4</v>
      </c>
      <c r="O1096" s="1" t="n">
        <v>1</v>
      </c>
      <c r="P1096" s="1" t="n">
        <v>1</v>
      </c>
    </row>
    <row r="1097" customFormat="false" ht="14.25" hidden="false" customHeight="false" outlineLevel="0" collapsed="false">
      <c r="A1097" s="19" t="n">
        <v>549009</v>
      </c>
      <c r="B1097" s="1" t="n">
        <v>156</v>
      </c>
      <c r="C1097" s="1" t="n">
        <v>1</v>
      </c>
      <c r="E1097" s="1" t="n">
        <v>1</v>
      </c>
      <c r="H1097" s="1" t="n">
        <v>1</v>
      </c>
      <c r="I1097" s="1" t="n">
        <v>3</v>
      </c>
      <c r="J1097" s="1" t="n">
        <v>2</v>
      </c>
      <c r="K1097" s="1" t="n">
        <v>1</v>
      </c>
      <c r="L1097" s="1" t="n">
        <v>3</v>
      </c>
      <c r="M1097" s="1" t="n">
        <v>5</v>
      </c>
      <c r="N1097" s="1" t="n">
        <v>3</v>
      </c>
      <c r="O1097" s="1" t="n">
        <v>2</v>
      </c>
      <c r="P1097" s="1" t="n">
        <v>1</v>
      </c>
    </row>
    <row r="1098" customFormat="false" ht="14.25" hidden="false" customHeight="false" outlineLevel="0" collapsed="false">
      <c r="A1098" s="19" t="n">
        <v>549010</v>
      </c>
      <c r="B1098" s="1" t="n">
        <v>225</v>
      </c>
      <c r="C1098" s="1" t="n">
        <v>1</v>
      </c>
      <c r="E1098" s="1" t="n">
        <v>1</v>
      </c>
      <c r="H1098" s="1" t="n">
        <v>1</v>
      </c>
      <c r="I1098" s="1" t="n">
        <v>3</v>
      </c>
      <c r="J1098" s="1" t="n">
        <v>2</v>
      </c>
      <c r="K1098" s="1" t="n">
        <v>1</v>
      </c>
      <c r="L1098" s="1" t="n">
        <v>3</v>
      </c>
      <c r="M1098" s="1" t="n">
        <v>5</v>
      </c>
      <c r="N1098" s="1" t="n">
        <v>4</v>
      </c>
      <c r="O1098" s="1" t="n">
        <v>2</v>
      </c>
      <c r="P1098" s="1" t="n">
        <v>1</v>
      </c>
    </row>
    <row r="1099" customFormat="false" ht="14.25" hidden="false" customHeight="false" outlineLevel="0" collapsed="false">
      <c r="A1099" s="19" t="n">
        <v>550001</v>
      </c>
      <c r="B1099" s="1" t="n">
        <v>117</v>
      </c>
      <c r="C1099" s="1" t="n">
        <v>18</v>
      </c>
      <c r="E1099" s="1" t="n">
        <v>2</v>
      </c>
      <c r="H1099" s="1" t="n">
        <v>1</v>
      </c>
      <c r="I1099" s="1" t="n">
        <v>3</v>
      </c>
      <c r="J1099" s="1" t="n">
        <v>1</v>
      </c>
      <c r="K1099" s="1" t="n">
        <v>1</v>
      </c>
      <c r="L1099" s="1" t="n">
        <v>2</v>
      </c>
      <c r="M1099" s="1" t="n">
        <v>7</v>
      </c>
      <c r="N1099" s="1" t="n">
        <v>4</v>
      </c>
      <c r="O1099" s="1" t="n">
        <v>2</v>
      </c>
      <c r="P1099" s="1" t="n">
        <v>1</v>
      </c>
    </row>
    <row r="1100" customFormat="false" ht="14.25" hidden="false" customHeight="false" outlineLevel="0" collapsed="false">
      <c r="A1100" s="19" t="n">
        <v>550002</v>
      </c>
      <c r="B1100" s="1" t="n">
        <v>71</v>
      </c>
      <c r="C1100" s="1" t="n">
        <v>1</v>
      </c>
      <c r="E1100" s="1" t="n">
        <v>2</v>
      </c>
      <c r="H1100" s="1" t="n">
        <v>1</v>
      </c>
      <c r="I1100" s="1" t="n">
        <v>3</v>
      </c>
      <c r="J1100" s="1" t="n">
        <v>2</v>
      </c>
      <c r="K1100" s="1" t="n">
        <v>1</v>
      </c>
      <c r="L1100" s="1" t="n">
        <v>3</v>
      </c>
      <c r="M1100" s="1" t="n">
        <v>5</v>
      </c>
      <c r="N1100" s="1" t="n">
        <v>3</v>
      </c>
      <c r="O1100" s="1" t="n">
        <v>2</v>
      </c>
      <c r="P1100" s="1" t="n">
        <v>1</v>
      </c>
    </row>
    <row r="1101" customFormat="false" ht="14.25" hidden="false" customHeight="false" outlineLevel="0" collapsed="false">
      <c r="A1101" s="19" t="n">
        <v>550003</v>
      </c>
      <c r="B1101" s="1" t="n">
        <v>86</v>
      </c>
      <c r="C1101" s="1" t="n">
        <v>1</v>
      </c>
      <c r="E1101" s="1" t="n">
        <v>2</v>
      </c>
      <c r="H1101" s="1" t="n">
        <v>1</v>
      </c>
      <c r="I1101" s="1" t="n">
        <v>3</v>
      </c>
      <c r="J1101" s="1" t="n">
        <v>2</v>
      </c>
      <c r="K1101" s="1" t="n">
        <v>1</v>
      </c>
      <c r="L1101" s="1" t="n">
        <v>2</v>
      </c>
      <c r="M1101" s="1" t="n">
        <v>1</v>
      </c>
      <c r="N1101" s="1" t="n">
        <v>3</v>
      </c>
      <c r="O1101" s="1" t="n">
        <v>1</v>
      </c>
      <c r="P1101" s="1" t="n">
        <v>1</v>
      </c>
    </row>
    <row r="1102" customFormat="false" ht="14.25" hidden="false" customHeight="false" outlineLevel="0" collapsed="false">
      <c r="A1102" s="19" t="n">
        <v>550004</v>
      </c>
      <c r="B1102" s="1" t="n">
        <v>87</v>
      </c>
      <c r="C1102" s="1" t="n">
        <v>1</v>
      </c>
      <c r="E1102" s="1" t="n">
        <v>3</v>
      </c>
      <c r="H1102" s="1" t="n">
        <v>3</v>
      </c>
      <c r="I1102" s="1" t="n">
        <v>3</v>
      </c>
      <c r="J1102" s="1" t="n">
        <v>1</v>
      </c>
      <c r="K1102" s="1" t="n">
        <v>1</v>
      </c>
      <c r="L1102" s="1" t="n">
        <v>2</v>
      </c>
      <c r="M1102" s="1" t="n">
        <v>1</v>
      </c>
      <c r="N1102" s="1" t="n">
        <v>3</v>
      </c>
      <c r="O1102" s="1" t="n">
        <v>1</v>
      </c>
      <c r="P1102" s="1" t="n">
        <v>1</v>
      </c>
    </row>
    <row r="1103" customFormat="false" ht="14.25" hidden="false" customHeight="false" outlineLevel="0" collapsed="false">
      <c r="A1103" s="19" t="n">
        <v>550005</v>
      </c>
      <c r="B1103" s="1" t="n">
        <v>202.5</v>
      </c>
      <c r="C1103" s="1" t="n">
        <v>1</v>
      </c>
      <c r="E1103" s="1" t="n">
        <v>1</v>
      </c>
      <c r="H1103" s="1" t="n">
        <v>1</v>
      </c>
      <c r="I1103" s="1" t="n">
        <v>3</v>
      </c>
      <c r="J1103" s="1" t="n">
        <v>2</v>
      </c>
      <c r="K1103" s="1" t="n">
        <v>1</v>
      </c>
      <c r="L1103" s="1" t="n">
        <v>2</v>
      </c>
      <c r="M1103" s="1" t="n">
        <v>1</v>
      </c>
      <c r="N1103" s="1" t="n">
        <v>4</v>
      </c>
      <c r="O1103" s="1" t="n">
        <v>2</v>
      </c>
      <c r="P1103" s="1" t="n">
        <v>1</v>
      </c>
    </row>
    <row r="1104" customFormat="false" ht="14.25" hidden="false" customHeight="false" outlineLevel="0" collapsed="false">
      <c r="A1104" s="19" t="n">
        <v>550006</v>
      </c>
      <c r="B1104" s="1" t="n">
        <v>124</v>
      </c>
      <c r="C1104" s="1" t="n">
        <v>1</v>
      </c>
      <c r="E1104" s="1" t="n">
        <v>1</v>
      </c>
      <c r="H1104" s="1" t="n">
        <v>1</v>
      </c>
      <c r="I1104" s="1" t="n">
        <v>3</v>
      </c>
      <c r="J1104" s="1" t="n">
        <v>2</v>
      </c>
      <c r="K1104" s="1" t="n">
        <v>1</v>
      </c>
      <c r="L1104" s="1" t="n">
        <v>2</v>
      </c>
      <c r="M1104" s="1" t="n">
        <v>1</v>
      </c>
      <c r="N1104" s="1" t="n">
        <v>4</v>
      </c>
      <c r="O1104" s="1" t="n">
        <v>2</v>
      </c>
      <c r="P1104" s="1" t="n">
        <v>1</v>
      </c>
    </row>
    <row r="1105" customFormat="false" ht="14.25" hidden="false" customHeight="false" outlineLevel="0" collapsed="false">
      <c r="A1105" s="19" t="n">
        <v>550007</v>
      </c>
      <c r="B1105" s="1" t="n">
        <v>140.5</v>
      </c>
      <c r="C1105" s="1" t="n">
        <v>1</v>
      </c>
      <c r="E1105" s="1" t="n">
        <v>2</v>
      </c>
      <c r="H1105" s="1" t="n">
        <v>1</v>
      </c>
      <c r="I1105" s="1" t="n">
        <v>5</v>
      </c>
      <c r="J1105" s="1" t="n">
        <v>2</v>
      </c>
      <c r="K1105" s="1" t="n">
        <v>1</v>
      </c>
      <c r="L1105" s="1" t="n">
        <v>3</v>
      </c>
      <c r="M1105" s="1" t="n">
        <v>6</v>
      </c>
      <c r="N1105" s="1" t="n">
        <v>3</v>
      </c>
      <c r="O1105" s="1" t="n">
        <v>1</v>
      </c>
      <c r="P1105" s="1" t="n">
        <v>1</v>
      </c>
    </row>
    <row r="1106" customFormat="false" ht="14.25" hidden="false" customHeight="false" outlineLevel="0" collapsed="false">
      <c r="A1106" s="19" t="n">
        <v>550008</v>
      </c>
      <c r="B1106" s="1" t="n">
        <v>146</v>
      </c>
      <c r="C1106" s="1" t="n">
        <v>1</v>
      </c>
      <c r="E1106" s="1" t="n">
        <v>2</v>
      </c>
      <c r="H1106" s="1" t="n">
        <v>1</v>
      </c>
      <c r="I1106" s="1" t="n">
        <v>3</v>
      </c>
      <c r="J1106" s="1" t="n">
        <v>2</v>
      </c>
      <c r="K1106" s="1" t="n">
        <v>1</v>
      </c>
      <c r="L1106" s="1" t="n">
        <v>3</v>
      </c>
      <c r="M1106" s="1" t="n">
        <v>5</v>
      </c>
      <c r="N1106" s="1" t="n">
        <v>3</v>
      </c>
      <c r="O1106" s="1" t="n">
        <v>1</v>
      </c>
      <c r="P1106" s="1" t="n">
        <v>1</v>
      </c>
    </row>
    <row r="1107" customFormat="false" ht="14.25" hidden="false" customHeight="false" outlineLevel="0" collapsed="false">
      <c r="A1107" s="19" t="n">
        <v>550009</v>
      </c>
      <c r="B1107" s="1" t="n">
        <v>115</v>
      </c>
      <c r="C1107" s="1" t="n">
        <v>18</v>
      </c>
      <c r="E1107" s="1" t="n">
        <v>2</v>
      </c>
      <c r="H1107" s="1" t="n">
        <v>2</v>
      </c>
      <c r="I1107" s="1" t="n">
        <v>3</v>
      </c>
      <c r="J1107" s="1" t="n">
        <v>1</v>
      </c>
      <c r="K1107" s="1" t="n">
        <v>1</v>
      </c>
      <c r="L1107" s="1" t="n">
        <v>2</v>
      </c>
      <c r="M1107" s="1" t="n">
        <v>7</v>
      </c>
      <c r="N1107" s="1" t="n">
        <v>4</v>
      </c>
      <c r="O1107" s="1" t="n">
        <v>2</v>
      </c>
      <c r="P1107" s="1" t="n">
        <v>1</v>
      </c>
    </row>
    <row r="1108" customFormat="false" ht="14.25" hidden="false" customHeight="false" outlineLevel="0" collapsed="false">
      <c r="A1108" s="19" t="n">
        <v>551001</v>
      </c>
      <c r="B1108" s="1" t="n">
        <v>569.5</v>
      </c>
      <c r="C1108" s="1" t="n">
        <v>4</v>
      </c>
      <c r="E1108" s="1" t="n">
        <v>1</v>
      </c>
      <c r="H1108" s="1" t="n">
        <v>0</v>
      </c>
      <c r="I1108" s="1" t="n">
        <v>3</v>
      </c>
      <c r="J1108" s="1" t="n">
        <v>1</v>
      </c>
      <c r="K1108" s="1" t="n">
        <v>1</v>
      </c>
      <c r="L1108" s="1" t="n">
        <v>3</v>
      </c>
      <c r="M1108" s="1" t="n">
        <v>1</v>
      </c>
      <c r="N1108" s="1" t="n">
        <v>4</v>
      </c>
      <c r="O1108" s="1" t="n">
        <v>2</v>
      </c>
      <c r="P1108" s="1" t="n">
        <v>1</v>
      </c>
    </row>
    <row r="1109" customFormat="false" ht="14.25" hidden="false" customHeight="false" outlineLevel="0" collapsed="false">
      <c r="A1109" s="19" t="n">
        <v>551002</v>
      </c>
      <c r="B1109" s="1" t="n">
        <v>136.5</v>
      </c>
      <c r="C1109" s="1" t="n">
        <v>1</v>
      </c>
      <c r="E1109" s="1" t="n">
        <v>2</v>
      </c>
      <c r="H1109" s="1" t="n">
        <v>2</v>
      </c>
      <c r="I1109" s="1" t="n">
        <v>3</v>
      </c>
      <c r="J1109" s="1" t="n">
        <v>1</v>
      </c>
      <c r="K1109" s="1" t="n">
        <v>1</v>
      </c>
      <c r="L1109" s="1" t="n">
        <v>2</v>
      </c>
      <c r="M1109" s="1" t="n">
        <v>1</v>
      </c>
      <c r="N1109" s="1" t="n">
        <v>3</v>
      </c>
      <c r="O1109" s="1" t="n">
        <v>2</v>
      </c>
      <c r="P1109" s="1" t="n">
        <v>1</v>
      </c>
    </row>
    <row r="1110" customFormat="false" ht="14.25" hidden="false" customHeight="false" outlineLevel="0" collapsed="false">
      <c r="A1110" s="19" t="n">
        <v>551003</v>
      </c>
      <c r="B1110" s="1" t="n">
        <v>78</v>
      </c>
      <c r="C1110" s="1" t="n">
        <v>1</v>
      </c>
      <c r="E1110" s="1" t="n">
        <v>2</v>
      </c>
      <c r="H1110" s="1" t="n">
        <v>2</v>
      </c>
      <c r="I1110" s="1" t="n">
        <v>3</v>
      </c>
      <c r="J1110" s="1" t="n">
        <v>1</v>
      </c>
      <c r="K1110" s="1" t="n">
        <v>1</v>
      </c>
      <c r="L1110" s="1" t="n">
        <v>2</v>
      </c>
      <c r="M1110" s="1" t="n">
        <v>1</v>
      </c>
      <c r="N1110" s="1" t="n">
        <v>4</v>
      </c>
      <c r="O1110" s="1" t="n">
        <v>2</v>
      </c>
      <c r="P1110" s="1" t="n">
        <v>1</v>
      </c>
    </row>
    <row r="1111" customFormat="false" ht="14.25" hidden="false" customHeight="false" outlineLevel="0" collapsed="false">
      <c r="A1111" s="19" t="n">
        <v>551004</v>
      </c>
      <c r="B1111" s="1" t="n">
        <v>58.5</v>
      </c>
      <c r="C1111" s="1" t="n">
        <v>1</v>
      </c>
      <c r="E1111" s="1" t="n">
        <v>2</v>
      </c>
      <c r="H1111" s="1" t="n">
        <v>1</v>
      </c>
      <c r="I1111" s="1" t="n">
        <v>3</v>
      </c>
      <c r="J1111" s="1" t="n">
        <v>1</v>
      </c>
      <c r="K1111" s="1" t="n">
        <v>1</v>
      </c>
      <c r="L1111" s="1" t="n">
        <v>2</v>
      </c>
      <c r="M1111" s="1" t="n">
        <v>1</v>
      </c>
      <c r="N1111" s="1" t="n">
        <v>3</v>
      </c>
      <c r="O1111" s="1" t="n">
        <v>2</v>
      </c>
      <c r="P1111" s="1" t="n">
        <v>1</v>
      </c>
    </row>
    <row r="1112" customFormat="false" ht="14.25" hidden="false" customHeight="false" outlineLevel="0" collapsed="false">
      <c r="A1112" s="19" t="n">
        <v>551005</v>
      </c>
      <c r="B1112" s="1" t="n">
        <v>153</v>
      </c>
      <c r="C1112" s="1" t="n">
        <v>18</v>
      </c>
      <c r="E1112" s="1" t="n">
        <v>1</v>
      </c>
      <c r="H1112" s="1" t="n">
        <v>1</v>
      </c>
      <c r="I1112" s="1" t="n">
        <v>3</v>
      </c>
      <c r="J1112" s="1" t="n">
        <v>2</v>
      </c>
      <c r="K1112" s="1" t="n">
        <v>1</v>
      </c>
      <c r="L1112" s="1" t="n">
        <v>2</v>
      </c>
      <c r="M1112" s="1" t="n">
        <v>1</v>
      </c>
      <c r="N1112" s="1" t="n">
        <v>3</v>
      </c>
      <c r="O1112" s="1" t="n">
        <v>1</v>
      </c>
      <c r="P1112" s="1" t="n">
        <v>1</v>
      </c>
    </row>
    <row r="1113" customFormat="false" ht="14.25" hidden="false" customHeight="false" outlineLevel="0" collapsed="false">
      <c r="A1113" s="19" t="n">
        <v>551006</v>
      </c>
      <c r="B1113" s="1" t="n">
        <v>213.5</v>
      </c>
      <c r="C1113" s="1" t="n">
        <v>1</v>
      </c>
      <c r="E1113" s="1" t="n">
        <v>1</v>
      </c>
      <c r="H1113" s="1" t="n">
        <v>1</v>
      </c>
      <c r="I1113" s="1" t="n">
        <v>3</v>
      </c>
      <c r="J1113" s="1" t="n">
        <v>2</v>
      </c>
      <c r="K1113" s="1" t="n">
        <v>1</v>
      </c>
      <c r="L1113" s="1" t="n">
        <v>3</v>
      </c>
      <c r="M1113" s="1" t="n">
        <v>1</v>
      </c>
      <c r="N1113" s="1" t="n">
        <v>4</v>
      </c>
      <c r="O1113" s="1" t="n">
        <v>1</v>
      </c>
      <c r="P1113" s="1" t="n">
        <v>1</v>
      </c>
    </row>
    <row r="1114" customFormat="false" ht="14.25" hidden="false" customHeight="false" outlineLevel="0" collapsed="false">
      <c r="A1114" s="19" t="n">
        <v>551007</v>
      </c>
      <c r="B1114" s="1" t="n">
        <v>112</v>
      </c>
      <c r="C1114" s="1" t="n">
        <v>1</v>
      </c>
      <c r="E1114" s="1" t="n">
        <v>1</v>
      </c>
      <c r="H1114" s="1" t="n">
        <v>1</v>
      </c>
      <c r="I1114" s="1" t="n">
        <v>3</v>
      </c>
      <c r="J1114" s="1" t="n">
        <v>2</v>
      </c>
      <c r="K1114" s="1" t="n">
        <v>1</v>
      </c>
      <c r="L1114" s="1" t="n">
        <v>3</v>
      </c>
      <c r="M1114" s="1" t="n">
        <v>1</v>
      </c>
      <c r="N1114" s="1" t="n">
        <v>3</v>
      </c>
      <c r="O1114" s="1" t="n">
        <v>2</v>
      </c>
      <c r="P1114" s="1" t="n">
        <v>1</v>
      </c>
    </row>
    <row r="1115" customFormat="false" ht="14.25" hidden="false" customHeight="false" outlineLevel="0" collapsed="false">
      <c r="A1115" s="19" t="n">
        <v>551008</v>
      </c>
      <c r="B1115" s="1" t="n">
        <v>127.5</v>
      </c>
      <c r="C1115" s="1" t="n">
        <v>1</v>
      </c>
      <c r="E1115" s="1" t="n">
        <v>1</v>
      </c>
      <c r="H1115" s="1" t="n">
        <v>1</v>
      </c>
      <c r="I1115" s="1" t="n">
        <v>3</v>
      </c>
      <c r="J1115" s="1" t="n">
        <v>2</v>
      </c>
      <c r="K1115" s="1" t="n">
        <v>2</v>
      </c>
      <c r="L1115" s="1" t="n">
        <v>3</v>
      </c>
      <c r="M1115" s="1" t="n">
        <v>5</v>
      </c>
      <c r="N1115" s="1" t="n">
        <v>3</v>
      </c>
      <c r="O1115" s="1" t="n">
        <v>2</v>
      </c>
      <c r="P1115" s="1" t="n">
        <v>1</v>
      </c>
    </row>
    <row r="1116" customFormat="false" ht="14.25" hidden="false" customHeight="false" outlineLevel="0" collapsed="false">
      <c r="A1116" s="19" t="n">
        <v>551009</v>
      </c>
      <c r="B1116" s="1" t="n">
        <v>11</v>
      </c>
      <c r="C1116" s="1" t="n">
        <v>2</v>
      </c>
      <c r="E1116" s="1" t="n">
        <v>1</v>
      </c>
      <c r="H1116" s="1" t="n">
        <v>0</v>
      </c>
      <c r="I1116" s="1" t="n">
        <v>3</v>
      </c>
      <c r="J1116" s="1" t="n">
        <v>2</v>
      </c>
      <c r="K1116" s="1" t="n">
        <v>1</v>
      </c>
      <c r="L1116" s="1" t="n">
        <v>3</v>
      </c>
      <c r="M1116" s="1" t="n">
        <v>6</v>
      </c>
      <c r="N1116" s="1" t="n">
        <v>3</v>
      </c>
      <c r="O1116" s="1" t="n">
        <v>1</v>
      </c>
      <c r="P1116" s="1" t="n">
        <v>1</v>
      </c>
    </row>
    <row r="1117" customFormat="false" ht="14.25" hidden="false" customHeight="false" outlineLevel="0" collapsed="false">
      <c r="A1117" s="19" t="n">
        <v>551010</v>
      </c>
      <c r="B1117" s="1" t="n">
        <v>35.5</v>
      </c>
      <c r="C1117" s="1" t="n">
        <v>2</v>
      </c>
      <c r="E1117" s="1" t="n">
        <v>1</v>
      </c>
      <c r="H1117" s="1" t="n">
        <v>0</v>
      </c>
      <c r="I1117" s="1" t="n">
        <v>3</v>
      </c>
      <c r="J1117" s="1" t="n">
        <v>2</v>
      </c>
      <c r="K1117" s="1" t="n">
        <v>1</v>
      </c>
      <c r="L1117" s="1" t="n">
        <v>3</v>
      </c>
      <c r="M1117" s="1" t="n">
        <v>6</v>
      </c>
      <c r="N1117" s="1" t="n">
        <v>4</v>
      </c>
      <c r="O1117" s="1" t="n">
        <v>1</v>
      </c>
      <c r="P1117" s="1" t="n">
        <v>1</v>
      </c>
    </row>
    <row r="1118" customFormat="false" ht="14.25" hidden="false" customHeight="false" outlineLevel="0" collapsed="false">
      <c r="A1118" s="19" t="n">
        <v>551011</v>
      </c>
      <c r="B1118" s="1" t="n">
        <v>224.5</v>
      </c>
      <c r="C1118" s="1" t="n">
        <v>18</v>
      </c>
      <c r="E1118" s="1" t="n">
        <v>1</v>
      </c>
      <c r="H1118" s="1" t="n">
        <v>1</v>
      </c>
      <c r="I1118" s="1" t="n">
        <v>3</v>
      </c>
      <c r="J1118" s="1" t="n">
        <v>2</v>
      </c>
      <c r="K1118" s="1" t="n">
        <v>1</v>
      </c>
      <c r="L1118" s="1" t="n">
        <v>3</v>
      </c>
      <c r="M1118" s="1" t="n">
        <v>2</v>
      </c>
      <c r="N1118" s="1" t="n">
        <v>2</v>
      </c>
      <c r="O1118" s="1" t="n">
        <v>1</v>
      </c>
      <c r="P1118" s="1" t="n">
        <v>1</v>
      </c>
    </row>
    <row r="1119" customFormat="false" ht="14.25" hidden="false" customHeight="false" outlineLevel="0" collapsed="false">
      <c r="A1119" s="19" t="n">
        <v>551012</v>
      </c>
      <c r="B1119" s="1" t="n">
        <v>431</v>
      </c>
      <c r="C1119" s="1" t="n">
        <v>1</v>
      </c>
      <c r="E1119" s="1" t="n">
        <v>1</v>
      </c>
      <c r="H1119" s="1" t="n">
        <v>1</v>
      </c>
      <c r="I1119" s="1" t="n">
        <v>3</v>
      </c>
      <c r="J1119" s="1" t="n">
        <v>2</v>
      </c>
      <c r="K1119" s="1" t="n">
        <v>1</v>
      </c>
      <c r="L1119" s="1" t="n">
        <v>2</v>
      </c>
      <c r="M1119" s="1" t="n">
        <v>2</v>
      </c>
      <c r="N1119" s="1" t="n">
        <v>2</v>
      </c>
      <c r="O1119" s="1" t="n">
        <v>2</v>
      </c>
      <c r="P1119" s="1" t="n">
        <v>1</v>
      </c>
    </row>
    <row r="1120" customFormat="false" ht="14.25" hidden="false" customHeight="false" outlineLevel="0" collapsed="false">
      <c r="A1120" s="19" t="n">
        <v>551013</v>
      </c>
      <c r="B1120" s="1" t="n">
        <v>88</v>
      </c>
      <c r="C1120" s="1" t="n">
        <v>2</v>
      </c>
      <c r="E1120" s="1" t="n">
        <v>1</v>
      </c>
      <c r="H1120" s="1" t="n">
        <v>0</v>
      </c>
      <c r="I1120" s="1" t="n">
        <v>3</v>
      </c>
      <c r="J1120" s="1" t="n">
        <v>2</v>
      </c>
      <c r="K1120" s="1" t="n">
        <v>1</v>
      </c>
      <c r="L1120" s="1" t="n">
        <v>2</v>
      </c>
      <c r="M1120" s="1" t="n">
        <v>6</v>
      </c>
      <c r="N1120" s="1" t="n">
        <v>2</v>
      </c>
      <c r="O1120" s="1" t="n">
        <v>1</v>
      </c>
      <c r="P1120" s="1" t="n">
        <v>1</v>
      </c>
    </row>
    <row r="1121" customFormat="false" ht="14.25" hidden="false" customHeight="false" outlineLevel="0" collapsed="false">
      <c r="A1121" s="19" t="n">
        <v>552001</v>
      </c>
      <c r="B1121" s="1" t="n">
        <v>177.5</v>
      </c>
      <c r="C1121" s="1" t="n">
        <v>1</v>
      </c>
      <c r="E1121" s="1" t="n">
        <v>1</v>
      </c>
      <c r="H1121" s="1" t="n">
        <v>0</v>
      </c>
      <c r="I1121" s="1" t="n">
        <v>3</v>
      </c>
      <c r="J1121" s="1" t="n">
        <v>1</v>
      </c>
      <c r="K1121" s="1" t="n">
        <v>1</v>
      </c>
      <c r="L1121" s="1" t="n">
        <v>2</v>
      </c>
      <c r="M1121" s="1" t="n">
        <v>3</v>
      </c>
      <c r="N1121" s="1" t="n">
        <v>1</v>
      </c>
      <c r="O1121" s="1" t="n">
        <v>2</v>
      </c>
      <c r="P1121" s="1" t="n">
        <v>1</v>
      </c>
    </row>
    <row r="1122" customFormat="false" ht="14.25" hidden="false" customHeight="false" outlineLevel="0" collapsed="false">
      <c r="A1122" s="19" t="n">
        <v>552002</v>
      </c>
      <c r="B1122" s="1" t="n">
        <v>370</v>
      </c>
      <c r="C1122" s="1" t="n">
        <v>18</v>
      </c>
      <c r="E1122" s="1" t="n">
        <v>2</v>
      </c>
      <c r="H1122" s="1" t="n">
        <v>2</v>
      </c>
      <c r="I1122" s="1" t="n">
        <v>3</v>
      </c>
      <c r="J1122" s="1" t="n">
        <v>1</v>
      </c>
      <c r="K1122" s="1" t="n">
        <v>1</v>
      </c>
      <c r="L1122" s="1" t="n">
        <v>2</v>
      </c>
      <c r="M1122" s="1" t="n">
        <v>6</v>
      </c>
      <c r="N1122" s="1" t="n">
        <v>1</v>
      </c>
      <c r="O1122" s="1" t="n">
        <v>2</v>
      </c>
      <c r="P1122" s="1" t="n">
        <v>1</v>
      </c>
    </row>
    <row r="1123" customFormat="false" ht="14.25" hidden="false" customHeight="false" outlineLevel="0" collapsed="false">
      <c r="A1123" s="19" t="n">
        <v>552003</v>
      </c>
      <c r="B1123" s="1" t="n">
        <v>43.5</v>
      </c>
      <c r="C1123" s="1" t="n">
        <v>2</v>
      </c>
      <c r="E1123" s="1" t="n">
        <v>1</v>
      </c>
      <c r="H1123" s="1" t="n">
        <v>0</v>
      </c>
      <c r="I1123" s="1" t="n">
        <v>3</v>
      </c>
      <c r="J1123" s="1" t="n">
        <v>2</v>
      </c>
      <c r="K1123" s="1" t="n">
        <v>1</v>
      </c>
      <c r="L1123" s="1" t="n">
        <v>2</v>
      </c>
      <c r="M1123" s="1" t="n">
        <v>3</v>
      </c>
      <c r="N1123" s="1" t="n">
        <v>1</v>
      </c>
      <c r="O1123" s="1" t="n">
        <v>2</v>
      </c>
      <c r="P1123" s="1" t="n">
        <v>1</v>
      </c>
    </row>
    <row r="1124" customFormat="false" ht="14.25" hidden="false" customHeight="false" outlineLevel="0" collapsed="false">
      <c r="A1124" s="19" t="n">
        <v>552004</v>
      </c>
      <c r="B1124" s="1" t="n">
        <v>97</v>
      </c>
      <c r="C1124" s="1" t="n">
        <v>2</v>
      </c>
      <c r="E1124" s="1" t="n">
        <v>1</v>
      </c>
      <c r="H1124" s="1" t="n">
        <v>0</v>
      </c>
      <c r="I1124" s="1" t="n">
        <v>3</v>
      </c>
      <c r="J1124" s="1" t="n">
        <v>2</v>
      </c>
      <c r="K1124" s="1" t="n">
        <v>1</v>
      </c>
      <c r="L1124" s="1" t="n">
        <v>2</v>
      </c>
      <c r="M1124" s="1" t="n">
        <v>3</v>
      </c>
      <c r="N1124" s="1" t="n">
        <v>1</v>
      </c>
      <c r="O1124" s="1" t="n">
        <v>2</v>
      </c>
      <c r="P1124" s="1" t="n">
        <v>1</v>
      </c>
    </row>
    <row r="1125" customFormat="false" ht="14.25" hidden="false" customHeight="false" outlineLevel="0" collapsed="false">
      <c r="A1125" s="19" t="n">
        <v>552005</v>
      </c>
      <c r="B1125" s="1" t="n">
        <v>369</v>
      </c>
      <c r="C1125" s="1" t="n">
        <v>18</v>
      </c>
      <c r="E1125" s="1" t="n">
        <v>3</v>
      </c>
      <c r="H1125" s="1" t="n">
        <v>2</v>
      </c>
      <c r="I1125" s="1" t="n">
        <v>3</v>
      </c>
      <c r="J1125" s="1" t="n">
        <v>1</v>
      </c>
      <c r="K1125" s="1" t="n">
        <v>1</v>
      </c>
      <c r="L1125" s="1" t="n">
        <v>2</v>
      </c>
      <c r="M1125" s="1" t="n">
        <v>6</v>
      </c>
      <c r="N1125" s="1" t="n">
        <v>4</v>
      </c>
      <c r="O1125" s="1" t="n">
        <v>2</v>
      </c>
      <c r="P1125" s="1" t="n">
        <v>1</v>
      </c>
    </row>
    <row r="1126" customFormat="false" ht="14.25" hidden="false" customHeight="false" outlineLevel="0" collapsed="false">
      <c r="A1126" s="19" t="n">
        <v>552006</v>
      </c>
      <c r="B1126" s="1" t="n">
        <v>124</v>
      </c>
      <c r="C1126" s="1" t="n">
        <v>1</v>
      </c>
      <c r="E1126" s="1" t="n">
        <v>1</v>
      </c>
      <c r="H1126" s="1" t="n">
        <v>1</v>
      </c>
      <c r="I1126" s="1" t="n">
        <v>3</v>
      </c>
      <c r="J1126" s="1" t="n">
        <v>2</v>
      </c>
      <c r="K1126" s="1" t="n">
        <v>1</v>
      </c>
      <c r="L1126" s="1" t="n">
        <v>3</v>
      </c>
      <c r="M1126" s="1" t="n">
        <v>1</v>
      </c>
      <c r="N1126" s="1" t="n">
        <v>3</v>
      </c>
      <c r="O1126" s="1" t="n">
        <v>2</v>
      </c>
      <c r="P1126" s="1" t="n">
        <v>1</v>
      </c>
    </row>
    <row r="1127" customFormat="false" ht="14.25" hidden="false" customHeight="false" outlineLevel="0" collapsed="false">
      <c r="A1127" s="19" t="n">
        <v>552007</v>
      </c>
      <c r="B1127" s="1" t="n">
        <v>124</v>
      </c>
      <c r="C1127" s="1" t="n">
        <v>1</v>
      </c>
      <c r="E1127" s="1" t="n">
        <v>1</v>
      </c>
      <c r="H1127" s="1" t="n">
        <v>1</v>
      </c>
      <c r="I1127" s="1" t="n">
        <v>3</v>
      </c>
      <c r="J1127" s="1" t="n">
        <v>2</v>
      </c>
      <c r="K1127" s="1" t="n">
        <v>1</v>
      </c>
      <c r="L1127" s="1" t="n">
        <v>3</v>
      </c>
      <c r="M1127" s="1" t="n">
        <v>1</v>
      </c>
      <c r="N1127" s="1" t="n">
        <v>3</v>
      </c>
      <c r="O1127" s="1" t="n">
        <v>2</v>
      </c>
      <c r="P1127" s="1" t="n">
        <v>1</v>
      </c>
    </row>
    <row r="1128" customFormat="false" ht="14.25" hidden="false" customHeight="false" outlineLevel="0" collapsed="false">
      <c r="A1128" s="19" t="n">
        <v>552008</v>
      </c>
      <c r="B1128" s="1" t="n">
        <v>181</v>
      </c>
      <c r="C1128" s="1" t="n">
        <v>1</v>
      </c>
      <c r="E1128" s="1" t="n">
        <v>1</v>
      </c>
      <c r="H1128" s="1" t="n">
        <v>1</v>
      </c>
      <c r="I1128" s="1" t="n">
        <v>3</v>
      </c>
      <c r="J1128" s="1" t="n">
        <v>2</v>
      </c>
      <c r="K1128" s="1" t="n">
        <v>2</v>
      </c>
      <c r="L1128" s="1" t="n">
        <v>3</v>
      </c>
      <c r="M1128" s="1" t="n">
        <v>5</v>
      </c>
      <c r="N1128" s="1" t="n">
        <v>3</v>
      </c>
      <c r="O1128" s="1" t="n">
        <v>2</v>
      </c>
      <c r="P1128" s="1" t="n">
        <v>1</v>
      </c>
    </row>
    <row r="1129" customFormat="false" ht="14.25" hidden="false" customHeight="false" outlineLevel="0" collapsed="false">
      <c r="A1129" s="19" t="n">
        <v>552009</v>
      </c>
      <c r="B1129" s="1"/>
      <c r="C1129" s="1" t="n">
        <v>1</v>
      </c>
      <c r="E1129" s="1" t="n">
        <v>1</v>
      </c>
      <c r="H1129" s="1" t="n">
        <v>1</v>
      </c>
      <c r="I1129" s="1" t="n">
        <v>3</v>
      </c>
      <c r="J1129" s="1" t="n">
        <v>2</v>
      </c>
      <c r="K1129" s="1" t="n">
        <v>2</v>
      </c>
      <c r="L1129" s="1" t="n">
        <v>3</v>
      </c>
      <c r="M1129" s="1" t="n">
        <v>5</v>
      </c>
      <c r="N1129" s="1" t="n">
        <v>3</v>
      </c>
      <c r="O1129" s="1" t="n">
        <v>2</v>
      </c>
      <c r="P1129" s="1" t="n">
        <v>1</v>
      </c>
    </row>
    <row r="1130" customFormat="false" ht="14.25" hidden="false" customHeight="false" outlineLevel="0" collapsed="false">
      <c r="A1130" s="19" t="n">
        <v>552010</v>
      </c>
      <c r="B1130" s="1" t="n">
        <v>176</v>
      </c>
      <c r="C1130" s="1" t="n">
        <v>1</v>
      </c>
      <c r="E1130" s="1" t="n">
        <v>1</v>
      </c>
      <c r="H1130" s="1" t="n">
        <v>1</v>
      </c>
      <c r="I1130" s="1" t="n">
        <v>3</v>
      </c>
      <c r="J1130" s="1" t="n">
        <v>2</v>
      </c>
      <c r="K1130" s="1" t="n">
        <v>1</v>
      </c>
      <c r="L1130" s="1" t="n">
        <v>3</v>
      </c>
      <c r="M1130" s="1" t="n">
        <v>5</v>
      </c>
      <c r="N1130" s="1" t="n">
        <v>3</v>
      </c>
      <c r="O1130" s="1" t="n">
        <v>2</v>
      </c>
      <c r="P1130" s="1" t="n">
        <v>1</v>
      </c>
    </row>
    <row r="1131" customFormat="false" ht="14.25" hidden="false" customHeight="false" outlineLevel="0" collapsed="false">
      <c r="A1131" s="19" t="n">
        <v>552011</v>
      </c>
      <c r="B1131" s="1" t="n">
        <v>152</v>
      </c>
      <c r="C1131" s="1" t="n">
        <v>1</v>
      </c>
      <c r="E1131" s="1" t="n">
        <v>1</v>
      </c>
      <c r="H1131" s="1" t="n">
        <v>1</v>
      </c>
      <c r="I1131" s="1" t="n">
        <v>3</v>
      </c>
      <c r="J1131" s="1" t="n">
        <v>2</v>
      </c>
      <c r="K1131" s="1" t="n">
        <v>1</v>
      </c>
      <c r="L1131" s="1" t="n">
        <v>3</v>
      </c>
      <c r="M1131" s="1" t="n">
        <v>5</v>
      </c>
      <c r="N1131" s="1" t="n">
        <v>3</v>
      </c>
      <c r="O1131" s="1" t="n">
        <v>1</v>
      </c>
      <c r="P1131" s="1" t="n">
        <v>1</v>
      </c>
    </row>
    <row r="1132" customFormat="false" ht="14.25" hidden="false" customHeight="false" outlineLevel="0" collapsed="false">
      <c r="A1132" s="19" t="n">
        <v>552012</v>
      </c>
      <c r="B1132" s="1" t="n">
        <v>143</v>
      </c>
      <c r="C1132" s="1" t="n">
        <v>1</v>
      </c>
      <c r="E1132" s="1" t="n">
        <v>4</v>
      </c>
      <c r="H1132" s="1" t="n">
        <v>6</v>
      </c>
      <c r="I1132" s="1" t="n">
        <v>2</v>
      </c>
      <c r="J1132" s="1" t="n">
        <v>1</v>
      </c>
      <c r="K1132" s="1" t="n">
        <v>1</v>
      </c>
      <c r="L1132" s="1" t="n">
        <v>1</v>
      </c>
      <c r="M1132" s="1" t="n">
        <v>1</v>
      </c>
      <c r="N1132" s="1" t="n">
        <v>4</v>
      </c>
      <c r="O1132" s="1" t="n">
        <v>2</v>
      </c>
      <c r="P1132" s="1" t="n">
        <v>1</v>
      </c>
    </row>
    <row r="1133" customFormat="false" ht="14.25" hidden="false" customHeight="false" outlineLevel="0" collapsed="false">
      <c r="A1133" s="19" t="n">
        <v>552013</v>
      </c>
      <c r="B1133" s="1" t="n">
        <v>172</v>
      </c>
      <c r="C1133" s="1" t="n">
        <v>1</v>
      </c>
      <c r="E1133" s="1" t="n">
        <v>4</v>
      </c>
      <c r="H1133" s="1" t="n">
        <v>6</v>
      </c>
      <c r="I1133" s="1" t="n">
        <v>2</v>
      </c>
      <c r="J1133" s="1" t="n">
        <v>1</v>
      </c>
      <c r="K1133" s="1" t="n">
        <v>1</v>
      </c>
      <c r="L1133" s="1" t="n">
        <v>1</v>
      </c>
      <c r="M1133" s="1" t="n">
        <v>1</v>
      </c>
      <c r="N1133" s="1" t="n">
        <v>3</v>
      </c>
      <c r="O1133" s="1" t="n">
        <v>2</v>
      </c>
      <c r="P1133" s="1" t="n">
        <v>1</v>
      </c>
    </row>
    <row r="1134" customFormat="false" ht="14.25" hidden="false" customHeight="false" outlineLevel="0" collapsed="false">
      <c r="A1134" s="19" t="n">
        <v>552014</v>
      </c>
      <c r="B1134" s="1" t="n">
        <v>138</v>
      </c>
      <c r="C1134" s="1" t="n">
        <v>1</v>
      </c>
      <c r="E1134" s="1" t="n">
        <v>4</v>
      </c>
      <c r="H1134" s="1" t="n">
        <v>3</v>
      </c>
      <c r="I1134" s="1" t="n">
        <v>2</v>
      </c>
      <c r="J1134" s="1" t="n">
        <v>1</v>
      </c>
      <c r="K1134" s="1" t="n">
        <v>1</v>
      </c>
      <c r="L1134" s="1" t="n">
        <v>1</v>
      </c>
      <c r="M1134" s="1" t="n">
        <v>1</v>
      </c>
      <c r="N1134" s="1" t="n">
        <v>3</v>
      </c>
      <c r="O1134" s="1" t="n">
        <v>2</v>
      </c>
      <c r="P1134" s="1" t="n">
        <v>1</v>
      </c>
    </row>
    <row r="1135" customFormat="false" ht="14.25" hidden="false" customHeight="false" outlineLevel="0" collapsed="false">
      <c r="A1135" s="19" t="n">
        <v>552015</v>
      </c>
      <c r="B1135" s="1" t="n">
        <v>151.5</v>
      </c>
      <c r="C1135" s="1" t="n">
        <v>1</v>
      </c>
      <c r="E1135" s="1" t="n">
        <v>1</v>
      </c>
      <c r="H1135" s="1" t="n">
        <v>1</v>
      </c>
      <c r="I1135" s="1" t="n">
        <v>3</v>
      </c>
      <c r="J1135" s="1" t="n">
        <v>2</v>
      </c>
      <c r="K1135" s="1" t="n">
        <v>1</v>
      </c>
      <c r="L1135" s="1" t="n">
        <v>3</v>
      </c>
      <c r="M1135" s="1" t="n">
        <v>1</v>
      </c>
      <c r="N1135" s="1" t="n">
        <v>4</v>
      </c>
      <c r="O1135" s="1" t="n">
        <v>2</v>
      </c>
      <c r="P1135" s="1" t="n">
        <v>1</v>
      </c>
    </row>
    <row r="1136" customFormat="false" ht="14.25" hidden="false" customHeight="false" outlineLevel="0" collapsed="false">
      <c r="A1136" s="19" t="n">
        <v>552016</v>
      </c>
      <c r="B1136" s="1" t="n">
        <v>125</v>
      </c>
      <c r="C1136" s="1" t="n">
        <v>1</v>
      </c>
      <c r="E1136" s="1" t="n">
        <v>1</v>
      </c>
      <c r="H1136" s="1" t="n">
        <v>1</v>
      </c>
      <c r="I1136" s="1" t="n">
        <v>3</v>
      </c>
      <c r="J1136" s="1" t="n">
        <v>2</v>
      </c>
      <c r="K1136" s="1" t="n">
        <v>1</v>
      </c>
      <c r="L1136" s="1" t="n">
        <v>3</v>
      </c>
      <c r="M1136" s="1" t="n">
        <v>5</v>
      </c>
      <c r="N1136" s="1" t="n">
        <v>3</v>
      </c>
      <c r="O1136" s="1" t="n">
        <v>1</v>
      </c>
      <c r="P1136" s="1" t="n">
        <v>1</v>
      </c>
    </row>
    <row r="1137" customFormat="false" ht="14.25" hidden="false" customHeight="false" outlineLevel="0" collapsed="false">
      <c r="A1137" s="19" t="n">
        <v>552017</v>
      </c>
      <c r="B1137" s="1" t="n">
        <v>126</v>
      </c>
      <c r="C1137" s="1" t="n">
        <v>1</v>
      </c>
      <c r="E1137" s="1" t="n">
        <v>4</v>
      </c>
      <c r="H1137" s="1" t="n">
        <v>3</v>
      </c>
      <c r="I1137" s="1" t="n">
        <v>1</v>
      </c>
      <c r="J1137" s="1" t="n">
        <v>1</v>
      </c>
      <c r="K1137" s="1" t="n">
        <v>1</v>
      </c>
      <c r="L1137" s="1" t="n">
        <v>1</v>
      </c>
      <c r="M1137" s="1" t="n">
        <v>1</v>
      </c>
      <c r="N1137" s="1" t="n">
        <v>3</v>
      </c>
      <c r="O1137" s="1" t="n">
        <v>2</v>
      </c>
      <c r="P1137" s="1" t="n">
        <v>1</v>
      </c>
    </row>
    <row r="1138" customFormat="false" ht="14.25" hidden="false" customHeight="false" outlineLevel="0" collapsed="false">
      <c r="A1138" s="19" t="n">
        <v>552018</v>
      </c>
      <c r="B1138" s="1" t="n">
        <v>127</v>
      </c>
      <c r="C1138" s="1" t="n">
        <v>1</v>
      </c>
      <c r="E1138" s="1" t="n">
        <v>1</v>
      </c>
      <c r="H1138" s="1" t="n">
        <v>1</v>
      </c>
      <c r="I1138" s="1" t="n">
        <v>3</v>
      </c>
      <c r="J1138" s="1" t="n">
        <v>2</v>
      </c>
      <c r="K1138" s="1" t="n">
        <v>1</v>
      </c>
      <c r="L1138" s="1" t="n">
        <v>3</v>
      </c>
      <c r="M1138" s="1" t="n">
        <v>5</v>
      </c>
      <c r="N1138" s="1" t="n">
        <v>3</v>
      </c>
      <c r="O1138" s="1" t="n">
        <v>2</v>
      </c>
      <c r="P1138" s="1" t="n">
        <v>1</v>
      </c>
    </row>
    <row r="1139" customFormat="false" ht="14.25" hidden="false" customHeight="false" outlineLevel="0" collapsed="false">
      <c r="A1139" s="19" t="n">
        <v>552019</v>
      </c>
      <c r="B1139" s="1" t="n">
        <v>137</v>
      </c>
      <c r="C1139" s="1" t="n">
        <v>1</v>
      </c>
      <c r="E1139" s="1" t="n">
        <v>1</v>
      </c>
      <c r="H1139" s="1" t="n">
        <v>1</v>
      </c>
      <c r="I1139" s="1" t="n">
        <v>3</v>
      </c>
      <c r="J1139" s="1" t="n">
        <v>2</v>
      </c>
      <c r="K1139" s="1" t="n">
        <v>2</v>
      </c>
      <c r="L1139" s="1" t="n">
        <v>3</v>
      </c>
      <c r="M1139" s="1" t="n">
        <v>7</v>
      </c>
      <c r="N1139" s="1" t="n">
        <v>3</v>
      </c>
      <c r="O1139" s="1" t="n">
        <v>2</v>
      </c>
      <c r="P1139" s="1" t="n">
        <v>1</v>
      </c>
    </row>
    <row r="1140" customFormat="false" ht="14.25" hidden="false" customHeight="false" outlineLevel="0" collapsed="false">
      <c r="A1140" s="19" t="n">
        <v>552020</v>
      </c>
      <c r="B1140" s="1" t="n">
        <v>82</v>
      </c>
      <c r="C1140" s="1" t="n">
        <v>1</v>
      </c>
      <c r="E1140" s="1" t="n">
        <v>2</v>
      </c>
      <c r="H1140" s="1" t="n">
        <v>2</v>
      </c>
      <c r="I1140" s="1" t="n">
        <v>3</v>
      </c>
      <c r="J1140" s="1" t="n">
        <v>1</v>
      </c>
      <c r="K1140" s="1" t="n">
        <v>1</v>
      </c>
      <c r="L1140" s="1" t="n">
        <v>2</v>
      </c>
      <c r="M1140" s="1" t="n">
        <v>1</v>
      </c>
      <c r="N1140" s="1" t="n">
        <v>3</v>
      </c>
      <c r="O1140" s="1" t="n">
        <v>2</v>
      </c>
      <c r="P1140" s="1" t="n">
        <v>1</v>
      </c>
    </row>
    <row r="1141" customFormat="false" ht="14.25" hidden="false" customHeight="false" outlineLevel="0" collapsed="false">
      <c r="A1141" s="19" t="n">
        <v>552021</v>
      </c>
      <c r="B1141" s="1" t="n">
        <v>85</v>
      </c>
      <c r="C1141" s="1" t="n">
        <v>1</v>
      </c>
      <c r="E1141" s="1" t="n">
        <v>2</v>
      </c>
      <c r="H1141" s="1" t="n">
        <v>2</v>
      </c>
      <c r="I1141" s="1" t="n">
        <v>3</v>
      </c>
      <c r="J1141" s="1" t="n">
        <v>1</v>
      </c>
      <c r="K1141" s="1" t="n">
        <v>2</v>
      </c>
      <c r="L1141" s="1" t="n">
        <v>2</v>
      </c>
      <c r="M1141" s="1" t="n">
        <v>1</v>
      </c>
      <c r="N1141" s="1" t="n">
        <v>3</v>
      </c>
      <c r="O1141" s="1" t="n">
        <v>2</v>
      </c>
      <c r="P1141" s="1" t="n">
        <v>1</v>
      </c>
    </row>
    <row r="1142" customFormat="false" ht="14.25" hidden="false" customHeight="false" outlineLevel="0" collapsed="false">
      <c r="A1142" s="19" t="n">
        <v>552022</v>
      </c>
      <c r="B1142" s="1" t="n">
        <v>309</v>
      </c>
      <c r="C1142" s="1" t="n">
        <v>1</v>
      </c>
      <c r="E1142" s="1" t="n">
        <v>2</v>
      </c>
      <c r="H1142" s="1" t="n">
        <v>2</v>
      </c>
      <c r="I1142" s="1" t="n">
        <v>3</v>
      </c>
      <c r="J1142" s="1" t="n">
        <v>1</v>
      </c>
      <c r="K1142" s="1" t="n">
        <v>1</v>
      </c>
      <c r="L1142" s="1" t="n">
        <v>2</v>
      </c>
      <c r="M1142" s="1" t="n">
        <v>1</v>
      </c>
      <c r="N1142" s="1" t="n">
        <v>3</v>
      </c>
      <c r="O1142" s="1" t="n">
        <v>2</v>
      </c>
      <c r="P1142" s="1" t="n">
        <v>1</v>
      </c>
    </row>
    <row r="1143" customFormat="false" ht="14.25" hidden="false" customHeight="false" outlineLevel="0" collapsed="false">
      <c r="A1143" s="19" t="n">
        <v>552023</v>
      </c>
      <c r="B1143" s="1" t="n">
        <v>91</v>
      </c>
      <c r="C1143" s="1" t="n">
        <v>1</v>
      </c>
      <c r="E1143" s="1" t="n">
        <v>1</v>
      </c>
      <c r="H1143" s="1" t="n">
        <v>1</v>
      </c>
      <c r="I1143" s="1" t="n">
        <v>3</v>
      </c>
      <c r="J1143" s="1" t="n">
        <v>2</v>
      </c>
      <c r="K1143" s="1" t="n">
        <v>2</v>
      </c>
      <c r="L1143" s="1" t="n">
        <v>3</v>
      </c>
      <c r="M1143" s="1" t="n">
        <v>1</v>
      </c>
      <c r="N1143" s="1" t="n">
        <v>3</v>
      </c>
      <c r="O1143" s="1" t="n">
        <v>2</v>
      </c>
      <c r="P1143" s="1" t="n">
        <v>1</v>
      </c>
    </row>
    <row r="1144" customFormat="false" ht="14.25" hidden="false" customHeight="false" outlineLevel="0" collapsed="false">
      <c r="A1144" s="19" t="n">
        <v>552024</v>
      </c>
      <c r="B1144" s="1" t="n">
        <v>130.5</v>
      </c>
      <c r="C1144" s="1" t="n">
        <v>1</v>
      </c>
      <c r="E1144" s="1" t="n">
        <v>1</v>
      </c>
      <c r="H1144" s="1" t="n">
        <v>1</v>
      </c>
      <c r="I1144" s="1" t="n">
        <v>3</v>
      </c>
      <c r="J1144" s="1" t="n">
        <v>2</v>
      </c>
      <c r="K1144" s="1" t="n">
        <v>1</v>
      </c>
      <c r="L1144" s="1" t="n">
        <v>3</v>
      </c>
      <c r="M1144" s="1" t="n">
        <v>1</v>
      </c>
      <c r="N1144" s="1" t="n">
        <v>3</v>
      </c>
      <c r="O1144" s="1" t="n">
        <v>2</v>
      </c>
      <c r="P1144" s="1" t="n">
        <v>1</v>
      </c>
    </row>
    <row r="1145" customFormat="false" ht="14.25" hidden="false" customHeight="false" outlineLevel="0" collapsed="false">
      <c r="A1145" s="19" t="n">
        <v>552025</v>
      </c>
      <c r="B1145" s="1" t="n">
        <v>177</v>
      </c>
      <c r="C1145" s="1" t="n">
        <v>1</v>
      </c>
      <c r="E1145" s="1" t="n">
        <v>1</v>
      </c>
      <c r="H1145" s="1" t="n">
        <v>1</v>
      </c>
      <c r="I1145" s="1" t="n">
        <v>3</v>
      </c>
      <c r="J1145" s="1" t="n">
        <v>2</v>
      </c>
      <c r="K1145" s="1" t="n">
        <v>1</v>
      </c>
      <c r="L1145" s="1" t="n">
        <v>3</v>
      </c>
      <c r="M1145" s="1" t="n">
        <v>5</v>
      </c>
      <c r="N1145" s="1" t="n">
        <v>3</v>
      </c>
      <c r="O1145" s="1" t="n">
        <v>2</v>
      </c>
      <c r="P1145" s="1" t="n">
        <v>1</v>
      </c>
    </row>
    <row r="1146" customFormat="false" ht="14.25" hidden="false" customHeight="false" outlineLevel="0" collapsed="false">
      <c r="A1146" s="19" t="n">
        <v>552026</v>
      </c>
      <c r="B1146" s="1" t="n">
        <v>111</v>
      </c>
      <c r="C1146" s="1" t="n">
        <v>1</v>
      </c>
      <c r="E1146" s="1" t="n">
        <v>1</v>
      </c>
      <c r="H1146" s="1" t="n">
        <v>1</v>
      </c>
      <c r="I1146" s="1" t="n">
        <v>4</v>
      </c>
      <c r="J1146" s="1" t="n">
        <v>2</v>
      </c>
      <c r="K1146" s="1" t="n">
        <v>1</v>
      </c>
      <c r="L1146" s="1" t="n">
        <v>2</v>
      </c>
      <c r="M1146" s="1" t="n">
        <v>1</v>
      </c>
      <c r="N1146" s="1" t="n">
        <v>4</v>
      </c>
      <c r="O1146" s="1" t="n">
        <v>2</v>
      </c>
      <c r="P1146" s="1" t="n">
        <v>1</v>
      </c>
    </row>
    <row r="1147" customFormat="false" ht="14.25" hidden="false" customHeight="false" outlineLevel="0" collapsed="false">
      <c r="A1147" s="19" t="n">
        <v>552027</v>
      </c>
      <c r="B1147" s="1" t="n">
        <v>122</v>
      </c>
      <c r="C1147" s="1" t="n">
        <v>1</v>
      </c>
      <c r="E1147" s="1" t="n">
        <v>1</v>
      </c>
      <c r="H1147" s="1" t="n">
        <v>1</v>
      </c>
      <c r="I1147" s="1" t="n">
        <v>3</v>
      </c>
      <c r="J1147" s="1" t="n">
        <v>2</v>
      </c>
      <c r="K1147" s="1" t="n">
        <v>2</v>
      </c>
      <c r="L1147" s="1" t="n">
        <v>2</v>
      </c>
      <c r="M1147" s="1" t="n">
        <v>1</v>
      </c>
      <c r="N1147" s="1" t="n">
        <v>4</v>
      </c>
      <c r="O1147" s="1" t="n">
        <v>2</v>
      </c>
      <c r="P1147" s="1" t="n">
        <v>1</v>
      </c>
    </row>
    <row r="1148" customFormat="false" ht="14.25" hidden="false" customHeight="false" outlineLevel="0" collapsed="false">
      <c r="A1148" s="19" t="n">
        <v>552028</v>
      </c>
      <c r="B1148" s="1" t="n">
        <v>103</v>
      </c>
      <c r="C1148" s="1" t="n">
        <v>1</v>
      </c>
      <c r="E1148" s="1" t="n">
        <v>1</v>
      </c>
      <c r="H1148" s="1" t="n">
        <v>1</v>
      </c>
      <c r="I1148" s="1" t="n">
        <v>3</v>
      </c>
      <c r="J1148" s="1" t="n">
        <v>2</v>
      </c>
      <c r="K1148" s="1" t="n">
        <v>1</v>
      </c>
      <c r="L1148" s="1" t="n">
        <v>3</v>
      </c>
      <c r="M1148" s="1" t="n">
        <v>1</v>
      </c>
      <c r="N1148" s="1" t="n">
        <v>3</v>
      </c>
      <c r="O1148" s="1" t="n">
        <v>2</v>
      </c>
      <c r="P1148" s="1" t="n">
        <v>1</v>
      </c>
    </row>
    <row r="1149" customFormat="false" ht="14.25" hidden="false" customHeight="false" outlineLevel="0" collapsed="false">
      <c r="A1149" s="19" t="n">
        <v>552029</v>
      </c>
      <c r="B1149" s="1" t="n">
        <v>114</v>
      </c>
      <c r="C1149" s="1" t="n">
        <v>1</v>
      </c>
      <c r="E1149" s="1" t="n">
        <v>1</v>
      </c>
      <c r="H1149" s="1" t="n">
        <v>1</v>
      </c>
      <c r="I1149" s="1" t="n">
        <v>3</v>
      </c>
      <c r="J1149" s="1" t="n">
        <v>2</v>
      </c>
      <c r="K1149" s="1" t="n">
        <v>1</v>
      </c>
      <c r="L1149" s="1" t="n">
        <v>2</v>
      </c>
      <c r="M1149" s="1" t="n">
        <v>2</v>
      </c>
      <c r="N1149" s="1" t="n">
        <v>3</v>
      </c>
      <c r="O1149" s="1" t="n">
        <v>2</v>
      </c>
      <c r="P1149" s="1" t="n">
        <v>1</v>
      </c>
    </row>
    <row r="1150" customFormat="false" ht="14.25" hidden="false" customHeight="false" outlineLevel="0" collapsed="false">
      <c r="A1150" s="19" t="n">
        <v>553001</v>
      </c>
      <c r="B1150" s="1"/>
      <c r="C1150" s="1" t="n">
        <v>1</v>
      </c>
      <c r="E1150" s="1" t="n">
        <v>1</v>
      </c>
      <c r="H1150" s="1" t="n">
        <v>1</v>
      </c>
      <c r="I1150" s="1" t="n">
        <v>4</v>
      </c>
      <c r="J1150" s="1" t="n">
        <v>2</v>
      </c>
      <c r="K1150" s="1" t="n">
        <v>1</v>
      </c>
      <c r="L1150" s="1" t="n">
        <v>3</v>
      </c>
      <c r="M1150" s="1" t="n">
        <v>1</v>
      </c>
      <c r="N1150" s="1" t="n">
        <v>4</v>
      </c>
      <c r="O1150" s="1" t="n">
        <v>2</v>
      </c>
      <c r="P1150" s="1" t="n">
        <v>1</v>
      </c>
    </row>
    <row r="1151" customFormat="false" ht="14.25" hidden="false" customHeight="false" outlineLevel="0" collapsed="false">
      <c r="A1151" s="19" t="n">
        <v>553002</v>
      </c>
      <c r="B1151" s="1"/>
      <c r="C1151" s="1" t="n">
        <v>1</v>
      </c>
      <c r="E1151" s="1" t="n">
        <v>1</v>
      </c>
      <c r="H1151" s="1" t="n">
        <v>1</v>
      </c>
      <c r="I1151" s="1" t="n">
        <v>4</v>
      </c>
      <c r="J1151" s="1" t="n">
        <v>2</v>
      </c>
      <c r="K1151" s="1" t="n">
        <v>1</v>
      </c>
      <c r="L1151" s="1" t="n">
        <v>3</v>
      </c>
      <c r="M1151" s="1" t="n">
        <v>1</v>
      </c>
      <c r="N1151" s="1" t="n">
        <v>4</v>
      </c>
      <c r="O1151" s="1" t="n">
        <v>2</v>
      </c>
      <c r="P1151" s="1" t="n">
        <v>1</v>
      </c>
    </row>
    <row r="1152" customFormat="false" ht="14.25" hidden="false" customHeight="false" outlineLevel="0" collapsed="false">
      <c r="A1152" s="19" t="n">
        <v>553003</v>
      </c>
      <c r="B1152" s="1"/>
      <c r="C1152" s="1" t="n">
        <v>1</v>
      </c>
      <c r="E1152" s="1" t="n">
        <v>1</v>
      </c>
      <c r="H1152" s="1" t="n">
        <v>1</v>
      </c>
      <c r="I1152" s="1" t="n">
        <v>3</v>
      </c>
      <c r="J1152" s="1" t="n">
        <v>2</v>
      </c>
      <c r="K1152" s="1" t="n">
        <v>1</v>
      </c>
      <c r="L1152" s="1" t="n">
        <v>3</v>
      </c>
      <c r="M1152" s="1" t="n">
        <v>5</v>
      </c>
      <c r="N1152" s="1" t="n">
        <v>3</v>
      </c>
      <c r="O1152" s="1" t="n">
        <v>2</v>
      </c>
      <c r="P1152" s="1" t="n">
        <v>1</v>
      </c>
    </row>
    <row r="1153" customFormat="false" ht="14.25" hidden="false" customHeight="false" outlineLevel="0" collapsed="false">
      <c r="A1153" s="19" t="n">
        <v>553004</v>
      </c>
      <c r="B1153" s="1"/>
      <c r="C1153" s="1" t="n">
        <v>1</v>
      </c>
      <c r="E1153" s="1" t="n">
        <v>1</v>
      </c>
      <c r="H1153" s="1" t="n">
        <v>1</v>
      </c>
      <c r="I1153" s="1" t="n">
        <v>3</v>
      </c>
      <c r="J1153" s="1" t="n">
        <v>2</v>
      </c>
      <c r="K1153" s="1" t="n">
        <v>1</v>
      </c>
      <c r="L1153" s="1" t="n">
        <v>3</v>
      </c>
      <c r="M1153" s="1" t="n">
        <v>5</v>
      </c>
      <c r="N1153" s="1" t="n">
        <v>3</v>
      </c>
      <c r="O1153" s="1" t="n">
        <v>2</v>
      </c>
      <c r="P1153" s="1" t="n">
        <v>1</v>
      </c>
    </row>
    <row r="1154" customFormat="false" ht="14.25" hidden="false" customHeight="false" outlineLevel="0" collapsed="false">
      <c r="A1154" s="19" t="n">
        <v>553005</v>
      </c>
      <c r="B1154" s="1"/>
      <c r="C1154" s="1" t="n">
        <v>1</v>
      </c>
      <c r="E1154" s="1" t="n">
        <v>1</v>
      </c>
      <c r="H1154" s="1" t="n">
        <v>1</v>
      </c>
      <c r="I1154" s="1" t="n">
        <v>2</v>
      </c>
      <c r="J1154" s="1" t="n">
        <v>1</v>
      </c>
      <c r="K1154" s="1" t="n">
        <v>1</v>
      </c>
      <c r="L1154" s="1" t="n">
        <v>2</v>
      </c>
      <c r="M1154" s="1" t="n">
        <v>1</v>
      </c>
      <c r="N1154" s="1" t="n">
        <v>3</v>
      </c>
      <c r="O1154" s="1" t="n">
        <v>2</v>
      </c>
      <c r="P1154" s="1" t="n">
        <v>1</v>
      </c>
    </row>
    <row r="1155" customFormat="false" ht="14.25" hidden="false" customHeight="false" outlineLevel="0" collapsed="false">
      <c r="A1155" s="19" t="n">
        <v>553006</v>
      </c>
      <c r="B1155" s="1"/>
      <c r="C1155" s="1" t="n">
        <v>1</v>
      </c>
      <c r="E1155" s="1" t="n">
        <v>1</v>
      </c>
      <c r="H1155" s="1" t="n">
        <v>1</v>
      </c>
      <c r="I1155" s="1" t="n">
        <v>3</v>
      </c>
      <c r="J1155" s="1" t="n">
        <v>2</v>
      </c>
      <c r="K1155" s="1" t="n">
        <v>2</v>
      </c>
      <c r="L1155" s="1" t="n">
        <v>3</v>
      </c>
      <c r="M1155" s="1" t="n">
        <v>5</v>
      </c>
      <c r="N1155" s="1" t="n">
        <v>3</v>
      </c>
      <c r="O1155" s="1" t="n">
        <v>1</v>
      </c>
      <c r="P1155" s="1" t="n">
        <v>1</v>
      </c>
    </row>
    <row r="1156" customFormat="false" ht="14.25" hidden="false" customHeight="false" outlineLevel="0" collapsed="false">
      <c r="A1156" s="19" t="n">
        <v>553007</v>
      </c>
      <c r="B1156" s="1"/>
      <c r="C1156" s="1" t="n">
        <v>1</v>
      </c>
      <c r="E1156" s="1" t="n">
        <v>1</v>
      </c>
      <c r="H1156" s="1" t="n">
        <v>1</v>
      </c>
      <c r="I1156" s="1" t="n">
        <v>3</v>
      </c>
      <c r="J1156" s="1" t="n">
        <v>2</v>
      </c>
      <c r="K1156" s="1" t="n">
        <v>1</v>
      </c>
      <c r="L1156" s="1" t="n">
        <v>3</v>
      </c>
      <c r="M1156" s="1" t="n">
        <v>5</v>
      </c>
      <c r="N1156" s="1" t="n">
        <v>3</v>
      </c>
      <c r="O1156" s="1" t="n">
        <v>2</v>
      </c>
      <c r="P1156" s="1" t="n">
        <v>1</v>
      </c>
    </row>
    <row r="1157" customFormat="false" ht="14.25" hidden="false" customHeight="false" outlineLevel="0" collapsed="false">
      <c r="A1157" s="19" t="n">
        <v>553008</v>
      </c>
      <c r="B1157" s="1"/>
      <c r="C1157" s="1" t="n">
        <v>1</v>
      </c>
      <c r="E1157" s="1" t="n">
        <v>1</v>
      </c>
      <c r="H1157" s="1" t="n">
        <v>1</v>
      </c>
      <c r="I1157" s="1" t="n">
        <v>2</v>
      </c>
      <c r="J1157" s="1" t="n">
        <v>1</v>
      </c>
      <c r="K1157" s="1" t="n">
        <v>1</v>
      </c>
      <c r="L1157" s="1" t="n">
        <v>2</v>
      </c>
      <c r="M1157" s="1" t="n">
        <v>5</v>
      </c>
      <c r="N1157" s="1" t="n">
        <v>3</v>
      </c>
      <c r="O1157" s="1" t="n">
        <v>1</v>
      </c>
      <c r="P1157" s="1" t="n">
        <v>1</v>
      </c>
    </row>
    <row r="1158" customFormat="false" ht="14.25" hidden="false" customHeight="false" outlineLevel="0" collapsed="false">
      <c r="A1158" s="19" t="n">
        <v>553009</v>
      </c>
      <c r="B1158" s="1"/>
      <c r="C1158" s="1" t="n">
        <v>1</v>
      </c>
      <c r="E1158" s="1" t="n">
        <v>1</v>
      </c>
      <c r="H1158" s="1" t="n">
        <v>1</v>
      </c>
      <c r="I1158" s="1" t="n">
        <v>3</v>
      </c>
      <c r="J1158" s="1" t="n">
        <v>2</v>
      </c>
      <c r="K1158" s="1" t="n">
        <v>1</v>
      </c>
      <c r="L1158" s="1" t="n">
        <v>3</v>
      </c>
      <c r="M1158" s="1" t="n">
        <v>1</v>
      </c>
      <c r="N1158" s="1" t="n">
        <v>3</v>
      </c>
      <c r="O1158" s="1" t="n">
        <v>2</v>
      </c>
      <c r="P1158" s="1" t="n">
        <v>1</v>
      </c>
    </row>
    <row r="1159" customFormat="false" ht="14.25" hidden="false" customHeight="false" outlineLevel="0" collapsed="false">
      <c r="A1159" s="19" t="n">
        <v>553010</v>
      </c>
      <c r="B1159" s="1"/>
      <c r="C1159" s="1" t="n">
        <v>1</v>
      </c>
      <c r="E1159" s="1" t="n">
        <v>1</v>
      </c>
      <c r="H1159" s="1" t="n">
        <v>1</v>
      </c>
      <c r="I1159" s="1" t="n">
        <v>3</v>
      </c>
      <c r="J1159" s="1" t="n">
        <v>2</v>
      </c>
      <c r="K1159" s="1" t="n">
        <v>1</v>
      </c>
      <c r="L1159" s="1" t="n">
        <v>3</v>
      </c>
      <c r="M1159" s="1" t="n">
        <v>5</v>
      </c>
      <c r="N1159" s="1" t="n">
        <v>4</v>
      </c>
      <c r="O1159" s="1" t="n">
        <v>2</v>
      </c>
      <c r="P1159" s="1" t="n">
        <v>1</v>
      </c>
    </row>
    <row r="1160" customFormat="false" ht="14.25" hidden="false" customHeight="false" outlineLevel="0" collapsed="false">
      <c r="A1160" s="19" t="n">
        <v>553011</v>
      </c>
      <c r="B1160" s="1"/>
      <c r="C1160" s="1" t="n">
        <v>1</v>
      </c>
      <c r="E1160" s="1" t="n">
        <v>1</v>
      </c>
      <c r="H1160" s="1" t="n">
        <v>1</v>
      </c>
      <c r="I1160" s="1" t="n">
        <v>3</v>
      </c>
      <c r="J1160" s="1" t="n">
        <v>2</v>
      </c>
      <c r="K1160" s="1" t="n">
        <v>1</v>
      </c>
      <c r="L1160" s="1" t="n">
        <v>3</v>
      </c>
      <c r="M1160" s="1" t="n">
        <v>5</v>
      </c>
      <c r="N1160" s="1" t="n">
        <v>4</v>
      </c>
      <c r="O1160" s="1" t="n">
        <v>2</v>
      </c>
      <c r="P1160" s="1" t="n">
        <v>1</v>
      </c>
    </row>
    <row r="1161" customFormat="false" ht="14.25" hidden="false" customHeight="false" outlineLevel="0" collapsed="false">
      <c r="A1161" s="19" t="n">
        <v>553012</v>
      </c>
      <c r="B1161" s="1"/>
      <c r="C1161" s="1" t="n">
        <v>1</v>
      </c>
      <c r="E1161" s="1" t="n">
        <v>1</v>
      </c>
      <c r="H1161" s="1" t="n">
        <v>1</v>
      </c>
      <c r="I1161" s="1" t="n">
        <v>3</v>
      </c>
      <c r="J1161" s="1" t="n">
        <v>2</v>
      </c>
      <c r="K1161" s="1" t="n">
        <v>1</v>
      </c>
      <c r="L1161" s="1" t="n">
        <v>3</v>
      </c>
      <c r="M1161" s="1" t="n">
        <v>5</v>
      </c>
      <c r="N1161" s="1" t="n">
        <v>3</v>
      </c>
      <c r="O1161" s="1" t="n">
        <v>2</v>
      </c>
      <c r="P1161" s="1" t="n">
        <v>1</v>
      </c>
    </row>
    <row r="1162" customFormat="false" ht="14.25" hidden="false" customHeight="false" outlineLevel="0" collapsed="false">
      <c r="A1162" s="19" t="n">
        <v>553013</v>
      </c>
      <c r="B1162" s="1"/>
      <c r="C1162" s="1" t="n">
        <v>1</v>
      </c>
      <c r="E1162" s="1" t="n">
        <v>1</v>
      </c>
      <c r="H1162" s="1" t="n">
        <v>1</v>
      </c>
      <c r="I1162" s="1" t="n">
        <v>3</v>
      </c>
      <c r="J1162" s="1" t="n">
        <v>2</v>
      </c>
      <c r="K1162" s="1" t="n">
        <v>1</v>
      </c>
      <c r="L1162" s="1" t="n">
        <v>3</v>
      </c>
      <c r="M1162" s="1" t="n">
        <v>1</v>
      </c>
      <c r="N1162" s="1" t="n">
        <v>3</v>
      </c>
      <c r="O1162" s="1" t="n">
        <v>2</v>
      </c>
      <c r="P1162" s="1" t="n">
        <v>1</v>
      </c>
    </row>
    <row r="1163" customFormat="false" ht="14.25" hidden="false" customHeight="false" outlineLevel="0" collapsed="false">
      <c r="A1163" s="19" t="n">
        <v>553014</v>
      </c>
      <c r="B1163" s="1"/>
      <c r="C1163" s="1" t="n">
        <v>1</v>
      </c>
      <c r="E1163" s="1" t="n">
        <v>1</v>
      </c>
      <c r="H1163" s="1" t="n">
        <v>1</v>
      </c>
      <c r="I1163" s="1" t="n">
        <v>2</v>
      </c>
      <c r="J1163" s="1" t="n">
        <v>1</v>
      </c>
      <c r="K1163" s="1" t="n">
        <v>1</v>
      </c>
      <c r="L1163" s="1" t="n">
        <v>2</v>
      </c>
      <c r="M1163" s="1" t="n">
        <v>5</v>
      </c>
      <c r="N1163" s="1" t="n">
        <v>3</v>
      </c>
      <c r="O1163" s="1" t="n">
        <v>1</v>
      </c>
      <c r="P1163" s="1" t="n">
        <v>1</v>
      </c>
    </row>
    <row r="1164" customFormat="false" ht="14.25" hidden="false" customHeight="false" outlineLevel="0" collapsed="false">
      <c r="A1164" s="19" t="n">
        <v>553015</v>
      </c>
      <c r="B1164" s="1"/>
      <c r="C1164" s="1" t="n">
        <v>1</v>
      </c>
      <c r="E1164" s="1" t="n">
        <v>1</v>
      </c>
      <c r="H1164" s="1" t="n">
        <v>1</v>
      </c>
      <c r="I1164" s="1" t="n">
        <v>3</v>
      </c>
      <c r="J1164" s="1" t="n">
        <v>2</v>
      </c>
      <c r="K1164" s="1" t="n">
        <v>1</v>
      </c>
      <c r="L1164" s="1" t="n">
        <v>3</v>
      </c>
      <c r="M1164" s="1" t="n">
        <v>7</v>
      </c>
      <c r="N1164" s="1" t="n">
        <v>3</v>
      </c>
      <c r="O1164" s="1" t="n">
        <v>2</v>
      </c>
      <c r="P1164" s="1" t="n">
        <v>1</v>
      </c>
    </row>
    <row r="1165" customFormat="false" ht="14.25" hidden="false" customHeight="false" outlineLevel="0" collapsed="false">
      <c r="A1165" s="19" t="n">
        <v>553016</v>
      </c>
      <c r="B1165" s="1"/>
      <c r="C1165" s="1" t="n">
        <v>1</v>
      </c>
      <c r="E1165" s="1" t="n">
        <v>1</v>
      </c>
      <c r="H1165" s="1" t="n">
        <v>1</v>
      </c>
      <c r="I1165" s="1" t="n">
        <v>3</v>
      </c>
      <c r="J1165" s="1" t="n">
        <v>2</v>
      </c>
      <c r="K1165" s="1" t="n">
        <v>1</v>
      </c>
      <c r="L1165" s="1" t="n">
        <v>3</v>
      </c>
      <c r="M1165" s="1" t="n">
        <v>5</v>
      </c>
      <c r="N1165" s="1" t="n">
        <v>3</v>
      </c>
      <c r="O1165" s="1" t="n">
        <v>2</v>
      </c>
      <c r="P1165" s="1" t="n">
        <v>1</v>
      </c>
    </row>
    <row r="1166" customFormat="false" ht="14.25" hidden="false" customHeight="false" outlineLevel="0" collapsed="false">
      <c r="A1166" s="19" t="n">
        <v>553017</v>
      </c>
      <c r="B1166" s="1"/>
      <c r="C1166" s="1" t="n">
        <v>1</v>
      </c>
      <c r="E1166" s="1" t="n">
        <v>1</v>
      </c>
      <c r="H1166" s="1" t="n">
        <v>1</v>
      </c>
      <c r="I1166" s="1" t="n">
        <v>3</v>
      </c>
      <c r="J1166" s="1" t="n">
        <v>2</v>
      </c>
      <c r="K1166" s="1" t="n">
        <v>1</v>
      </c>
      <c r="L1166" s="1" t="n">
        <v>3</v>
      </c>
      <c r="M1166" s="1" t="n">
        <v>5</v>
      </c>
      <c r="N1166" s="1" t="n">
        <v>3</v>
      </c>
      <c r="O1166" s="1" t="n">
        <v>2</v>
      </c>
      <c r="P1166" s="1" t="n">
        <v>1</v>
      </c>
    </row>
    <row r="1167" customFormat="false" ht="14.25" hidden="false" customHeight="false" outlineLevel="0" collapsed="false">
      <c r="A1167" s="19" t="n">
        <v>553018</v>
      </c>
      <c r="B1167" s="1"/>
      <c r="C1167" s="1" t="n">
        <v>1</v>
      </c>
      <c r="E1167" s="1" t="n">
        <v>1</v>
      </c>
      <c r="H1167" s="1" t="n">
        <v>1</v>
      </c>
      <c r="I1167" s="1" t="n">
        <v>3</v>
      </c>
      <c r="J1167" s="1" t="n">
        <v>2</v>
      </c>
      <c r="K1167" s="1" t="n">
        <v>1</v>
      </c>
      <c r="L1167" s="1" t="n">
        <v>3</v>
      </c>
      <c r="M1167" s="1" t="n">
        <v>5</v>
      </c>
      <c r="N1167" s="1" t="n">
        <v>3</v>
      </c>
      <c r="O1167" s="1" t="n">
        <v>1</v>
      </c>
      <c r="P116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16:09:44Z</dcterms:created>
  <dc:creator>pedi</dc:creator>
  <dc:description/>
  <dc:language>en-US</dc:language>
  <cp:lastModifiedBy>Windows User</cp:lastModifiedBy>
  <dcterms:modified xsi:type="dcterms:W3CDTF">2016-01-28T02:32:01Z</dcterms:modified>
  <cp:revision>0</cp:revision>
  <dc:subject/>
  <dc:title/>
</cp:coreProperties>
</file>